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Inhalt mit Zeichenerklärung" sheetId="3" state="visible" r:id="rId4"/>
    <sheet name="Qualitätsbericht" sheetId="4" state="visible" r:id="rId5"/>
    <sheet name="Erläuterungen" sheetId="5" state="visible" r:id="rId6"/>
    <sheet name="Tab_0" sheetId="6" state="visible" r:id="rId7"/>
    <sheet name="Tab_1_01" sheetId="7" state="visible" r:id="rId8"/>
    <sheet name="Tab_1_02" sheetId="8" state="visible" r:id="rId9"/>
    <sheet name="Tab_1_03" sheetId="9" state="visible" r:id="rId10"/>
    <sheet name="Tab_1_04_1" sheetId="10" state="visible" r:id="rId11"/>
    <sheet name="Tab_1_04_2" sheetId="11" state="visible" r:id="rId12"/>
    <sheet name="Tab_1_04_3" sheetId="12" state="visible" r:id="rId13"/>
    <sheet name="Tab_1_04_4" sheetId="13" state="visible" r:id="rId14"/>
    <sheet name="Tab_1_04_5" sheetId="14" state="visible" r:id="rId15"/>
    <sheet name="Tab_1_05" sheetId="15" state="visible" r:id="rId16"/>
    <sheet name="Tab_1_06" sheetId="16" state="visible" r:id="rId17"/>
    <sheet name="Tab_2_01" sheetId="17" state="visible" r:id="rId18"/>
    <sheet name="Tab_2_02" sheetId="18" state="visible" r:id="rId19"/>
    <sheet name="Tab_2_03" sheetId="19" state="visible" r:id="rId20"/>
    <sheet name="Tab_2_04_1" sheetId="20" state="visible" r:id="rId21"/>
    <sheet name="Tab_2_04_2" sheetId="21" state="visible" r:id="rId22"/>
    <sheet name="Tab_2_04_3" sheetId="22" state="visible" r:id="rId23"/>
    <sheet name="Tab_2_04_4" sheetId="23" state="visible" r:id="rId24"/>
    <sheet name="Tab_2_04_5" sheetId="24" state="visible" r:id="rId25"/>
    <sheet name="Tab_2_04_6" sheetId="25" state="visible" r:id="rId26"/>
    <sheet name="Tab_2_04_7" sheetId="26" state="visible" r:id="rId27"/>
    <sheet name="Tab_2_04_8" sheetId="27" state="visible" r:id="rId28"/>
    <sheet name="Tab_2_05" sheetId="28" state="visible" r:id="rId29"/>
    <sheet name="Tab_2_06" sheetId="29" state="visible" r:id="rId30"/>
    <sheet name="Tab_2_07_1" sheetId="30" state="visible" r:id="rId31"/>
    <sheet name="Tab_2_07_2" sheetId="31" state="visible" r:id="rId32"/>
    <sheet name="Tab_2_08_1" sheetId="32" state="visible" r:id="rId33"/>
    <sheet name="Tab_2_08_2" sheetId="33" state="visible" r:id="rId34"/>
    <sheet name="Tab_2_09_1" sheetId="34" state="visible" r:id="rId35"/>
    <sheet name="Tab_2_09_2" sheetId="35" state="visible" r:id="rId36"/>
    <sheet name="Tab_2_10_1" sheetId="36" state="visible" r:id="rId37"/>
    <sheet name="Tab_2_10_2" sheetId="37" state="visible" r:id="rId38"/>
    <sheet name="Tab_2_11_1" sheetId="38" state="visible" r:id="rId39"/>
    <sheet name="Tab_2_11_2" sheetId="39" state="visible" r:id="rId40"/>
    <sheet name="Tab_2_12" sheetId="40" state="visible" r:id="rId41"/>
    <sheet name="Tab_2_13" sheetId="41" state="visible" r:id="rId42"/>
    <sheet name="Tab_3_01" sheetId="42" state="visible" r:id="rId43"/>
    <sheet name="Tab_3_02_1" sheetId="43" state="visible" r:id="rId44"/>
    <sheet name="Tab_3_02_2" sheetId="44" state="visible" r:id="rId45"/>
    <sheet name="Tab_3_07_1" sheetId="45" state="visible" r:id="rId46"/>
    <sheet name="Tab_3_07_2" sheetId="46" state="visible" r:id="rId47"/>
    <sheet name="Tab_3_08" sheetId="47" state="visible" r:id="rId48"/>
    <sheet name="Tab_4_01" sheetId="48" state="visible" r:id="rId49"/>
    <sheet name="Tab_4_02" sheetId="49" state="visible" r:id="rId50"/>
    <sheet name="Tab_4_03" sheetId="50" state="visible" r:id="rId51"/>
    <sheet name="Tab_5_01" sheetId="51" state="visible" r:id="rId52"/>
    <sheet name="Tab_5_02" sheetId="52" state="visible" r:id="rId53"/>
    <sheet name="Tab_6_01" sheetId="53" state="visible" r:id="rId54"/>
    <sheet name="Tab_6_02" sheetId="54" state="visible" r:id="rId55"/>
    <sheet name="Tab_7_01" sheetId="55" state="visible" r:id="rId56"/>
    <sheet name="Tab_7_02" sheetId="56" state="visible" r:id="rId57"/>
    <sheet name="Tab_8_01" sheetId="57" state="visible" r:id="rId58"/>
    <sheet name="Tab_8_02" sheetId="58" state="visible" r:id="rId59"/>
    <sheet name="Tab_9_01" sheetId="59" state="visible" r:id="rId60"/>
    <sheet name="Tab_9_02" sheetId="60" state="visible" r:id="rId61"/>
    <sheet name="Tabelle_01_1a" sheetId="61" state="visible" r:id="rId62"/>
    <sheet name="Tabelle_01_1b" sheetId="62" state="visible" r:id="rId63"/>
    <sheet name="Tabelle_01_1c" sheetId="63" state="visible" r:id="rId64"/>
    <sheet name="Tabelle_02_1a" sheetId="64" state="visible" r:id="rId65"/>
    <sheet name="Tabelle_02_1b" sheetId="65" state="visible" r:id="rId66"/>
    <sheet name="Tabelle_02_1c" sheetId="66" state="visible" r:id="rId67"/>
    <sheet name="Tabelle_02_2a" sheetId="67" state="visible" r:id="rId68"/>
    <sheet name="Tabelle_02_2b" sheetId="68" state="visible" r:id="rId69"/>
    <sheet name="Tabelle_02_2c" sheetId="69" state="visible" r:id="rId70"/>
    <sheet name="Tabelle_03_1a" sheetId="70" state="visible" r:id="rId71"/>
    <sheet name="Tabelle_03_1b" sheetId="71" state="visible" r:id="rId72"/>
    <sheet name="Tabelle_03_1c" sheetId="72" state="visible" r:id="rId73"/>
    <sheet name="Tabelle_03_2a" sheetId="73" state="visible" r:id="rId74"/>
    <sheet name="Tabelle_03_2b" sheetId="74" state="visible" r:id="rId75"/>
    <sheet name="Tabelle_03_2c" sheetId="75" state="visible" r:id="rId76"/>
    <sheet name="Tabelle_04_1a" sheetId="76" state="visible" r:id="rId77"/>
    <sheet name="Tabelle_04_1b" sheetId="77" state="visible" r:id="rId78"/>
    <sheet name="Tabelle_04_1c" sheetId="78" state="visible" r:id="rId79"/>
    <sheet name="Tabelle_04_2a" sheetId="79" state="visible" r:id="rId80"/>
    <sheet name="Tabelle_05" sheetId="80" state="visible" r:id="rId81"/>
    <sheet name="Tabelle_06" sheetId="81" state="visible" r:id="rId82"/>
    <sheet name="Tabelle_07" sheetId="82" state="visible" r:id="rId83"/>
    <sheet name="Tabelle_08" sheetId="83" state="visible" r:id="rId84"/>
    <sheet name="Tabelle_09_1" sheetId="84" state="visible" r:id="rId85"/>
    <sheet name="Anhang" sheetId="85" state="visible" r:id="rId86"/>
  </sheets>
  <externalReferences>
    <externalReference r:id="rId87"/>
  </externalReferences>
  <definedNames>
    <definedName function="false" hidden="false" localSheetId="5" name="_xlnm.Print_Area" vbProcedure="false">Tab_0!$A$1:$K$99</definedName>
    <definedName function="false" hidden="false" localSheetId="5" name="_xlnm.Print_Titles" vbProcedure="false">Tab_0!$1:$7</definedName>
    <definedName function="false" hidden="false" localSheetId="6" name="_xlnm.Print_Area" vbProcedure="false">Tab_1_01!$A$1:$I$72</definedName>
    <definedName function="false" hidden="false" localSheetId="6" name="_xlnm.Print_Titles" vbProcedure="false">Tab_1_01!$1:$5</definedName>
    <definedName function="false" hidden="false" localSheetId="7" name="_xlnm.Print_Area" vbProcedure="false">Tab_1_02!$A$1:$I$174</definedName>
    <definedName function="false" hidden="false" localSheetId="7" name="_xlnm.Print_Titles" vbProcedure="false">Tab_1_02!$1:$5</definedName>
    <definedName function="false" hidden="false" localSheetId="8" name="_xlnm.Print_Area" vbProcedure="false">Tab_1_03!$A$1:$J$77</definedName>
    <definedName function="false" hidden="false" localSheetId="8" name="_xlnm.Print_Titles" vbProcedure="false">Tab_1_03!$1:$7</definedName>
    <definedName function="false" hidden="false" localSheetId="9" name="_xlnm.Print_Area" vbProcedure="false">Tab_1_04_1!$A$1:$H$112</definedName>
    <definedName function="false" hidden="false" localSheetId="9" name="_xlnm.Print_Titles" vbProcedure="false">Tab_1_04_1!$1:$4</definedName>
    <definedName function="false" hidden="false" localSheetId="10" name="_xlnm.Print_Area" vbProcedure="false">Tab_1_04_2!$A$1:$H$112</definedName>
    <definedName function="false" hidden="false" localSheetId="10" name="_xlnm.Print_Titles" vbProcedure="false">Tab_1_04_2!$1:$4</definedName>
    <definedName function="false" hidden="false" localSheetId="11" name="_xlnm.Print_Area" vbProcedure="false">Tab_1_04_3!$A$1:$H$112</definedName>
    <definedName function="false" hidden="false" localSheetId="11" name="_xlnm.Print_Titles" vbProcedure="false">Tab_1_04_3!$1:$4</definedName>
    <definedName function="false" hidden="false" localSheetId="12" name="_xlnm.Print_Area" vbProcedure="false">Tab_1_04_4!$A$1:$H$112</definedName>
    <definedName function="false" hidden="false" localSheetId="12" name="_xlnm.Print_Titles" vbProcedure="false">Tab_1_04_4!$1:$4</definedName>
    <definedName function="false" hidden="false" localSheetId="13" name="_xlnm.Print_Area" vbProcedure="false">Tab_1_04_5!$A$1:$H$112</definedName>
    <definedName function="false" hidden="false" localSheetId="13" name="_xlnm.Print_Titles" vbProcedure="false">Tab_1_04_5!$1:$4</definedName>
    <definedName function="false" hidden="false" localSheetId="14" name="_xlnm.Print_Area" vbProcedure="false">Tab_1_05!$A$1:$H$75</definedName>
    <definedName function="false" hidden="false" localSheetId="14" name="_xlnm.Print_Titles" vbProcedure="false">Tab_1_05!$1:$5</definedName>
    <definedName function="false" hidden="false" localSheetId="15" name="_xlnm.Print_Area" vbProcedure="false">Tab_1_06!$A$1:$I$280</definedName>
    <definedName function="false" hidden="false" localSheetId="15" name="_xlnm.Print_Titles" vbProcedure="false">Tab_1_06!$1:$5</definedName>
    <definedName function="false" hidden="false" localSheetId="16" name="_xlnm.Print_Area" vbProcedure="false">Tab_2_01!$A$1:$I$71</definedName>
    <definedName function="false" hidden="false" localSheetId="17" name="_xlnm.Print_Area" vbProcedure="false">Tab_2_02!$A$1:$I$75</definedName>
    <definedName function="false" hidden="false" localSheetId="17" name="_xlnm.Print_Titles" vbProcedure="false">Tab_2_02!$1:$5</definedName>
    <definedName function="false" hidden="false" localSheetId="18" name="_xlnm.Print_Area" vbProcedure="false">Tab_2_03!$A$1:$J$77</definedName>
    <definedName function="false" hidden="false" localSheetId="18" name="_xlnm.Print_Titles" vbProcedure="false">Tab_2_03!$1:$8</definedName>
    <definedName function="false" hidden="false" localSheetId="19" name="_xlnm.Print_Area" vbProcedure="false">Tab_2_04_1!$A$1:$H$112</definedName>
    <definedName function="false" hidden="false" localSheetId="19" name="_xlnm.Print_Titles" vbProcedure="false">Tab_2_04_1!$1:$4</definedName>
    <definedName function="false" hidden="false" localSheetId="20" name="_xlnm.Print_Area" vbProcedure="false">Tab_2_04_2!$A$1:$H$112</definedName>
    <definedName function="false" hidden="false" localSheetId="20" name="_xlnm.Print_Titles" vbProcedure="false">Tab_2_04_2!$1:$4</definedName>
    <definedName function="false" hidden="false" localSheetId="21" name="_xlnm.Print_Area" vbProcedure="false">Tab_2_04_3!$A$1:$H$112</definedName>
    <definedName function="false" hidden="false" localSheetId="21" name="_xlnm.Print_Titles" vbProcedure="false">Tab_2_04_3!$1:$4</definedName>
    <definedName function="false" hidden="false" localSheetId="22" name="_xlnm.Print_Area" vbProcedure="false">Tab_2_04_4!$A$1:$H$112</definedName>
    <definedName function="false" hidden="false" localSheetId="22" name="_xlnm.Print_Titles" vbProcedure="false">Tab_2_04_4!$1:$4</definedName>
    <definedName function="false" hidden="false" localSheetId="23" name="_xlnm.Print_Area" vbProcedure="false">Tab_2_04_5!$A$1:$H$112</definedName>
    <definedName function="false" hidden="false" localSheetId="23" name="_xlnm.Print_Titles" vbProcedure="false">Tab_2_04_5!$1:$4</definedName>
    <definedName function="false" hidden="false" localSheetId="24" name="_xlnm.Print_Area" vbProcedure="false">Tab_2_04_6!$A$1:$H$170</definedName>
    <definedName function="false" hidden="false" localSheetId="24" name="_xlnm.Print_Titles" vbProcedure="false">Tab_2_04_6!$1:$7</definedName>
    <definedName function="false" hidden="false" localSheetId="25" name="_xlnm.Print_Area" vbProcedure="false">Tab_2_04_7!$A$1:$H$170</definedName>
    <definedName function="false" hidden="false" localSheetId="25" name="_xlnm.Print_Titles" vbProcedure="false">Tab_2_04_7!$1:$7</definedName>
    <definedName function="false" hidden="false" localSheetId="26" name="_xlnm.Print_Area" vbProcedure="false">Tab_2_04_8!$A$1:$H$170</definedName>
    <definedName function="false" hidden="false" localSheetId="26" name="_xlnm.Print_Titles" vbProcedure="false">Tab_2_04_8!$1:$7</definedName>
    <definedName function="false" hidden="false" localSheetId="27" name="_xlnm.Print_Area" vbProcedure="false">Tab_2_05!$A$1:$H$75</definedName>
    <definedName function="false" hidden="false" localSheetId="27" name="_xlnm.Print_Titles" vbProcedure="false">Tab_2_05!$1:$5</definedName>
    <definedName function="false" hidden="false" localSheetId="28" name="_xlnm.Print_Area" vbProcedure="false">Tab_2_06!$A$1:$I$275</definedName>
    <definedName function="false" hidden="false" localSheetId="28" name="_xlnm.Print_Titles" vbProcedure="false">Tab_2_06!$1:$6</definedName>
    <definedName function="false" hidden="false" localSheetId="29" name="_xlnm.Print_Area" vbProcedure="false">Tab_2_07_1!$A$1:$G$210</definedName>
    <definedName function="false" hidden="false" localSheetId="29" name="_xlnm.Print_Titles" vbProcedure="false">Tab_2_07_1!$1:$6</definedName>
    <definedName function="false" hidden="false" localSheetId="30" name="_xlnm.Print_Area" vbProcedure="false">Tab_2_07_2!$A$1:$G$143</definedName>
    <definedName function="false" hidden="false" localSheetId="30" name="_xlnm.Print_Titles" vbProcedure="false">Tab_2_07_2!$1:$6</definedName>
    <definedName function="false" hidden="false" localSheetId="31" name="_xlnm.Print_Area" vbProcedure="false">Tab_2_08_1!$A$1:$K$210</definedName>
    <definedName function="false" hidden="false" localSheetId="31" name="_xlnm.Print_Titles" vbProcedure="false">Tab_2_08_1!$1:$6</definedName>
    <definedName function="false" hidden="false" localSheetId="32" name="_xlnm.Print_Area" vbProcedure="false">Tab_2_08_2!$A$1:$K$144</definedName>
    <definedName function="false" hidden="false" localSheetId="32" name="_xlnm.Print_Titles" vbProcedure="false">Tab_2_08_2!$1:$6</definedName>
    <definedName function="false" hidden="false" localSheetId="33" name="_xlnm.Print_Area" vbProcedure="false">Tab_2_09_1!$A$1:$G$40</definedName>
    <definedName function="false" hidden="false" localSheetId="33" name="_xlnm.Print_Titles" vbProcedure="false">Tab_2_09_1!$1:$8</definedName>
    <definedName function="false" hidden="false" localSheetId="34" name="_xlnm.Print_Area" vbProcedure="false">Tab_2_09_2!$A$1:$G$76</definedName>
    <definedName function="false" hidden="false" localSheetId="34" name="_xlnm.Print_Titles" vbProcedure="false">Tab_2_09_2!$1:$8</definedName>
    <definedName function="false" hidden="false" localSheetId="35" name="_xlnm.Print_Area" vbProcedure="false">Tab_2_10_1!$A$1:$I$39</definedName>
    <definedName function="false" hidden="false" localSheetId="35" name="_xlnm.Print_Titles" vbProcedure="false">Tab_2_10_1!$1:$8</definedName>
    <definedName function="false" hidden="false" localSheetId="36" name="_xlnm.Print_Area" vbProcedure="false">Tab_2_10_2!$A$1:$I$75</definedName>
    <definedName function="false" hidden="false" localSheetId="36" name="_xlnm.Print_Titles" vbProcedure="false">Tab_2_10_2!$1:$8</definedName>
    <definedName function="false" hidden="false" localSheetId="37" name="_xlnm.Print_Area" vbProcedure="false">Tab_2_11_1!$A$1:$G$39</definedName>
    <definedName function="false" hidden="false" localSheetId="37" name="_xlnm.Print_Titles" vbProcedure="false">Tab_2_11_1!$1:$8</definedName>
    <definedName function="false" hidden="false" localSheetId="38" name="_xlnm.Print_Area" vbProcedure="false">Tab_2_11_2!$A$1:$G$75</definedName>
    <definedName function="false" hidden="false" localSheetId="38" name="_xlnm.Print_Titles" vbProcedure="false">Tab_2_11_2!$1:$8</definedName>
    <definedName function="false" hidden="false" localSheetId="39" name="_xlnm.Print_Area" vbProcedure="false">Tab_2_12!$A$1:$H$76</definedName>
    <definedName function="false" hidden="false" localSheetId="39" name="_xlnm.Print_Titles" vbProcedure="false">Tab_2_12!$1:$6</definedName>
    <definedName function="false" hidden="false" localSheetId="40" name="_xlnm.Print_Area" vbProcedure="false">Tab_2_13!$A$1:$H$76</definedName>
    <definedName function="false" hidden="false" localSheetId="40" name="_xlnm.Print_Titles" vbProcedure="false">Tab_2_13!$1:$6</definedName>
    <definedName function="false" hidden="false" localSheetId="41" name="_xlnm.Print_Area" vbProcedure="false">Tab_3_01!$A$1:$I$72</definedName>
    <definedName function="false" hidden="false" localSheetId="42" name="_xlnm.Print_Area" vbProcedure="false">Tab_3_02_1!$A$1:$I$195</definedName>
    <definedName function="false" hidden="false" localSheetId="42" name="_xlnm.Print_Titles" vbProcedure="false">Tab_3_02_1!$1:$6</definedName>
    <definedName function="false" hidden="false" localSheetId="43" name="_xlnm.Print_Area" vbProcedure="false">Tab_3_02_2!$A$1:$I$74</definedName>
    <definedName function="false" hidden="false" localSheetId="43" name="_xlnm.Print_Titles" vbProcedure="false">Tab_3_02_2!$1:$6</definedName>
    <definedName function="false" hidden="false" localSheetId="44" name="_xlnm.Print_Area" vbProcedure="false">Tab_3_07_1!$A$1:$G$74</definedName>
    <definedName function="false" hidden="false" localSheetId="44" name="_xlnm.Print_Titles" vbProcedure="false">Tab_3_07_1!$1:$6</definedName>
    <definedName function="false" hidden="false" localSheetId="45" name="_xlnm.Print_Area" vbProcedure="false">Tab_3_07_2!$A$1:$G$72</definedName>
    <definedName function="false" hidden="false" localSheetId="45" name="_xlnm.Print_Titles" vbProcedure="false">Tab_3_07_2!$1:$6</definedName>
    <definedName function="false" hidden="false" localSheetId="46" name="_xlnm.Print_Area" vbProcedure="false">Tab_3_08!$A$1:$K$73</definedName>
    <definedName function="false" hidden="false" localSheetId="46" name="_xlnm.Print_Titles" vbProcedure="false">Tab_3_08!$1:$6</definedName>
    <definedName function="false" hidden="false" localSheetId="47" name="_xlnm.Print_Area" vbProcedure="false">Tab_4_01!$A$1:$I$143</definedName>
    <definedName function="false" hidden="false" localSheetId="47" name="_xlnm.Print_Titles" vbProcedure="false">Tab_4_01!$1:$5</definedName>
    <definedName function="false" hidden="false" localSheetId="48" name="_xlnm.Print_Area" vbProcedure="false">Tab_4_02!$A$1:$I$147</definedName>
    <definedName function="false" hidden="false" localSheetId="48" name="_xlnm.Print_Titles" vbProcedure="false">Tab_4_02!$1:$5</definedName>
    <definedName function="false" hidden="false" localSheetId="49" name="_xlnm.Print_Area" vbProcedure="false">Tab_4_03!$A$1:$H$431</definedName>
    <definedName function="false" hidden="false" localSheetId="49" name="_xlnm.Print_Titles" vbProcedure="false">Tab_4_03!$1:$5</definedName>
    <definedName function="false" hidden="false" localSheetId="50" name="_xlnm.Print_Area" vbProcedure="false">Tab_5_01!$A$1:$H$141</definedName>
    <definedName function="false" hidden="false" localSheetId="50" name="_xlnm.Print_Titles" vbProcedure="false">Tab_5_01!$1:$5</definedName>
    <definedName function="false" hidden="false" localSheetId="51" name="_xlnm.Print_Area" vbProcedure="false">Tab_5_02!$A$1:$H$149</definedName>
    <definedName function="false" hidden="false" localSheetId="51" name="_xlnm.Print_Titles" vbProcedure="false">Tab_5_02!$1:$5</definedName>
    <definedName function="false" hidden="false" localSheetId="52" name="_xlnm.Print_Area" vbProcedure="false">Tab_6_01!$A$1:$H$139</definedName>
    <definedName function="false" hidden="false" localSheetId="52" name="_xlnm.Print_Titles" vbProcedure="false">Tab_6_01!$1:$5</definedName>
    <definedName function="false" hidden="false" localSheetId="53" name="_xlnm.Print_Area" vbProcedure="false">Tab_6_02!$A$1:$H$147</definedName>
    <definedName function="false" hidden="false" localSheetId="53" name="_xlnm.Print_Titles" vbProcedure="false">Tab_6_02!$1:$5</definedName>
    <definedName function="false" hidden="false" localSheetId="54" name="_xlnm.Print_Area" vbProcedure="false">Tab_7_01!$A$1:$H$141</definedName>
    <definedName function="false" hidden="false" localSheetId="54" name="_xlnm.Print_Titles" vbProcedure="false">Tab_7_01!$1:$5</definedName>
    <definedName function="false" hidden="false" localSheetId="55" name="_xlnm.Print_Area" vbProcedure="false">Tab_7_02!$A$1:$H$149</definedName>
    <definedName function="false" hidden="false" localSheetId="55" name="_xlnm.Print_Titles" vbProcedure="false">Tab_7_02!$1:$5</definedName>
    <definedName function="false" hidden="false" localSheetId="56" name="_xlnm.Print_Area" vbProcedure="false">Tab_8_01!$A$1:$H$71</definedName>
    <definedName function="false" hidden="false" localSheetId="56" name="_xlnm.Print_Titles" vbProcedure="false">Tab_8_01!$1:$5</definedName>
    <definedName function="false" hidden="false" localSheetId="57" name="_xlnm.Print_Area" vbProcedure="false">Tab_8_02!$A$1:$H$73</definedName>
    <definedName function="false" hidden="false" localSheetId="58" name="_xlnm.Print_Area" vbProcedure="false">Tab_9_01!$A$1:$H$70</definedName>
    <definedName function="false" hidden="false" localSheetId="58" name="_xlnm.Print_Titles" vbProcedure="false">Tab_9_01!$1:$5</definedName>
    <definedName function="false" hidden="false" localSheetId="59" name="_xlnm.Print_Area" vbProcedure="false">Tab_9_02!$A$1:$H$74</definedName>
    <definedName function="false" hidden="false" localSheetId="60" name="_xlnm.Print_Area" vbProcedure="false">Tabelle_01_1a!$A$1:$J$783</definedName>
    <definedName function="false" hidden="false" localSheetId="60" name="_xlnm.Print_Titles" vbProcedure="false">Tabelle_01_1a!$1:$8</definedName>
    <definedName function="false" hidden="false" localSheetId="61" name="_xlnm.Print_Area" vbProcedure="false">Tabelle_01_1b!$A$1:$I$93</definedName>
    <definedName function="false" hidden="false" localSheetId="61" name="_xlnm.Print_Titles" vbProcedure="false">Tabelle_01_1b!$1:$8</definedName>
    <definedName function="false" hidden="false" localSheetId="62" name="_xlnm.Print_Area" vbProcedure="false">Tabelle_01_1c!$A$1:$I$375</definedName>
    <definedName function="false" hidden="false" localSheetId="62" name="_xlnm.Print_Titles" vbProcedure="false">Tabelle_01_1c!$1:$8</definedName>
    <definedName function="false" hidden="false" localSheetId="63" name="_xlnm.Print_Area" vbProcedure="false">Tabelle_02_1a!$A$1:$K$739</definedName>
    <definedName function="false" hidden="false" localSheetId="63" name="_xlnm.Print_Titles" vbProcedure="false">Tabelle_02_1a!$1:$8</definedName>
    <definedName function="false" hidden="false" localSheetId="64" name="_xlnm.Print_Area" vbProcedure="false">Tabelle_02_1b!$A$1:$J$93</definedName>
    <definedName function="false" hidden="false" localSheetId="64" name="_xlnm.Print_Titles" vbProcedure="false">Tabelle_02_1b!$1:$8</definedName>
    <definedName function="false" hidden="false" localSheetId="65" name="_xlnm.Print_Area" vbProcedure="false">Tabelle_02_1c!$A$1:$J$376</definedName>
    <definedName function="false" hidden="false" localSheetId="65" name="_xlnm.Print_Titles" vbProcedure="false">Tabelle_02_1c!$1:$8</definedName>
    <definedName function="false" hidden="false" localSheetId="66" name="_xlnm.Print_Area" vbProcedure="false">Tabelle_02_2a!$A$1:$M$738</definedName>
    <definedName function="false" hidden="false" localSheetId="66" name="_xlnm.Print_Titles" vbProcedure="false">Tabelle_02_2a!$1:$8</definedName>
    <definedName function="false" hidden="false" localSheetId="67" name="_xlnm.Print_Area" vbProcedure="false">Tabelle_02_2b!$A$1:$L$92</definedName>
    <definedName function="false" hidden="false" localSheetId="67" name="_xlnm.Print_Titles" vbProcedure="false">Tabelle_02_2b!$1:$8</definedName>
    <definedName function="false" hidden="false" localSheetId="68" name="_xlnm.Print_Area" vbProcedure="false">Tabelle_02_2c!$A$1:$L$375</definedName>
    <definedName function="false" hidden="false" localSheetId="68" name="_xlnm.Print_Titles" vbProcedure="false">Tabelle_02_2c!$1:$8</definedName>
    <definedName function="false" hidden="false" localSheetId="69" name="_xlnm.Print_Area" vbProcedure="false">Tabelle_03_1a!$A$1:$K$648</definedName>
    <definedName function="false" hidden="false" localSheetId="69" name="_xlnm.Print_Titles" vbProcedure="false">Tabelle_03_1a!$1:$8</definedName>
    <definedName function="false" hidden="false" localSheetId="70" name="_xlnm.Print_Area" vbProcedure="false">Tabelle_03_1b!$A$1:$J$93</definedName>
    <definedName function="false" hidden="false" localSheetId="70" name="_xlnm.Print_Titles" vbProcedure="false">Tabelle_03_1b!$1:$8</definedName>
    <definedName function="false" hidden="false" localSheetId="71" name="_xlnm.Print_Area" vbProcedure="false">Tabelle_03_1c!$A$1:$J$360</definedName>
    <definedName function="false" hidden="false" localSheetId="71" name="_xlnm.Print_Titles" vbProcedure="false">Tabelle_03_1c!$1:$8</definedName>
    <definedName function="false" hidden="false" localSheetId="72" name="_xlnm.Print_Area" vbProcedure="false">Tabelle_03_2a!$A$1:$K$649</definedName>
    <definedName function="false" hidden="false" localSheetId="72" name="_xlnm.Print_Titles" vbProcedure="false">Tabelle_03_2a!$1:$8</definedName>
    <definedName function="false" hidden="false" localSheetId="73" name="_xlnm.Print_Area" vbProcedure="false">Tabelle_03_2b!$A$1:$J$94</definedName>
    <definedName function="false" hidden="false" localSheetId="73" name="_xlnm.Print_Titles" vbProcedure="false">Tabelle_03_2b!$1:$8</definedName>
    <definedName function="false" hidden="false" localSheetId="74" name="_xlnm.Print_Area" vbProcedure="false">Tabelle_03_2c!$A$1:$J$361</definedName>
    <definedName function="false" hidden="false" localSheetId="74" name="_xlnm.Print_Titles" vbProcedure="false">Tabelle_03_2c!$1:$8</definedName>
    <definedName function="false" hidden="false" localSheetId="75" name="_xlnm.Print_Area" vbProcedure="false">Tabelle_04_1a!$A$1:$K$715</definedName>
    <definedName function="false" hidden="false" localSheetId="75" name="_xlnm.Print_Titles" vbProcedure="false">Tabelle_04_1a!$1:$8</definedName>
    <definedName function="false" hidden="false" localSheetId="76" name="_xlnm.Print_Area" vbProcedure="false">Tabelle_04_1b!$A$1:$J$92</definedName>
    <definedName function="false" hidden="false" localSheetId="76" name="_xlnm.Print_Titles" vbProcedure="false">Tabelle_04_1b!$1:$8</definedName>
    <definedName function="false" hidden="false" localSheetId="77" name="_xlnm.Print_Area" vbProcedure="false">Tabelle_04_1c!$A$1:$J$376</definedName>
    <definedName function="false" hidden="false" localSheetId="77" name="_xlnm.Print_Titles" vbProcedure="false">Tabelle_04_1c!$1:$8</definedName>
    <definedName function="false" hidden="false" localSheetId="78" name="_xlnm.Print_Area" vbProcedure="false">Tabelle_04_2a!$A$1:$J$375</definedName>
    <definedName function="false" hidden="false" localSheetId="78" name="_xlnm.Print_Titles" vbProcedure="false">Tabelle_04_2a!$1:$8</definedName>
    <definedName function="false" hidden="false" localSheetId="79" name="_xlnm.Print_Area" vbProcedure="false">Tabelle_05!$A$1:$I$528</definedName>
    <definedName function="false" hidden="false" localSheetId="79" name="_xlnm.Print_Titles" vbProcedure="false">Tabelle_05!$1:$7</definedName>
    <definedName function="false" hidden="false" localSheetId="80" name="_xlnm.Print_Area" vbProcedure="false">Tabelle_06!$A$1:$J$355</definedName>
    <definedName function="false" hidden="false" localSheetId="80" name="_xlnm.Print_Titles" vbProcedure="false">Tabelle_06!$1:$8</definedName>
    <definedName function="false" hidden="false" localSheetId="81" name="_xlnm.Print_Area" vbProcedure="false">Tabelle_07!$A$1:$H$138</definedName>
    <definedName function="false" hidden="false" localSheetId="81" name="_xlnm.Print_Titles" vbProcedure="false">Tabelle_07!$1:$6</definedName>
    <definedName function="false" hidden="false" localSheetId="82" name="_xlnm.Print_Area" vbProcedure="false">Tabelle_08!$A$1:$L$159</definedName>
    <definedName function="false" hidden="false" localSheetId="82" name="_xlnm.Print_Titles" vbProcedure="false">Tabelle_08!$1:$5</definedName>
    <definedName function="false" hidden="false" localSheetId="83" name="_xlnm.Print_Area" vbProcedure="false">Tabelle_09_1!$A$1:$F$162</definedName>
    <definedName function="false" hidden="false" localSheetId="83" name="_xlnm.Print_Titles" vbProcedure="false">Tabelle_09_1!$1:$7</definedName>
    <definedName function="false" hidden="false" name="B_Jahr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Tab_1_01!$K$1:$K$7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Tab_2_01!$K$1:$K$73</definedName>
    <definedName function="false" hidden="false" localSheetId="24" name="B_Jahr" vbProcedure="false">[1]Allgemein!$C$6</definedName>
    <definedName function="false" hidden="false" localSheetId="25" name="B_Jahr" vbProcedure="false">[1]Allgemein!$C$6</definedName>
    <definedName function="false" hidden="false" localSheetId="26" name="B_Jahr" vbProcedure="false">[1]Allgemein!$C$6</definedName>
    <definedName function="false" hidden="false" localSheetId="28" name="Excel_BuiltIn__FilterDatabase" vbProcedure="false">#REF!</definedName>
    <definedName function="false" hidden="false" localSheetId="41" name="Excel_BuiltIn__FilterDatabase" vbProcedure="false">Tab_3_01!$K$1:$K$74</definedName>
    <definedName function="false" hidden="false" localSheetId="47" name="Excel_BuiltIn__FilterDatabase" vbProcedure="false">#REF!</definedName>
    <definedName function="false" hidden="false" localSheetId="50" name="Excel_BuiltIn__FilterDatabase" vbProcedure="false">#REF!</definedName>
    <definedName function="false" hidden="false" localSheetId="52" name="Excel_BuiltIn__FilterDatabase" vbProcedure="false">#REF!</definedName>
    <definedName function="false" hidden="false" localSheetId="54" name="Excel_BuiltIn__FilterDatabase" vbProcedure="false">#REF!</definedName>
    <definedName function="false" hidden="false" localSheetId="56" name="Excel_BuiltIn__FilterDatabase" vbProcedure="false">Tab_8_01!$K$1:$K$71</definedName>
    <definedName function="false" hidden="false" localSheetId="58" name="Excel_BuiltIn__FilterDatabase" vbProcedure="false">Tab_9_01!$K$1:$K$70</definedName>
    <definedName function="false" hidden="false" localSheetId="60" name="Excel_BuiltIn__FilterDatabase" vbProcedure="false">Tabelle_01_1a!$C$1:$C$783</definedName>
    <definedName function="false" hidden="false" localSheetId="61" name="Excel_BuiltIn__FilterDatabase" vbProcedure="false">#REF!</definedName>
    <definedName function="false" hidden="false" localSheetId="62" name="Excel_BuiltIn__FilterDatabase" vbProcedure="false">#REF!</definedName>
    <definedName function="false" hidden="false" localSheetId="63" name="Excel_BuiltIn__FilterDatabase" vbProcedure="false">#REF!</definedName>
    <definedName function="false" hidden="false" localSheetId="64" name="Excel_BuiltIn__FilterDatabase" vbProcedure="false">#REF!</definedName>
    <definedName function="false" hidden="false" localSheetId="65" name="Excel_BuiltIn__FilterDatabase" vbProcedure="false">#REF!</definedName>
    <definedName function="false" hidden="false" localSheetId="66" name="Excel_BuiltIn__FilterDatabase" vbProcedure="false">#REF!</definedName>
    <definedName function="false" hidden="false" localSheetId="67" name="Excel_BuiltIn__FilterDatabase" vbProcedure="false">#REF!</definedName>
    <definedName function="false" hidden="false" localSheetId="68" name="Excel_BuiltIn__FilterDatabase" vbProcedure="false">#REF!</definedName>
    <definedName function="false" hidden="false" localSheetId="69" name="Excel_BuiltIn__FilterDatabase" vbProcedure="false">#REF!</definedName>
    <definedName function="false" hidden="false" localSheetId="70" name="Excel_BuiltIn__FilterDatabase" vbProcedure="false">#REF!</definedName>
    <definedName function="false" hidden="false" localSheetId="71" name="Excel_BuiltIn__FilterDatabase" vbProcedure="false">#REF!</definedName>
    <definedName function="false" hidden="false" localSheetId="72" name="Excel_BuiltIn__FilterDatabase" vbProcedure="false">#REF!</definedName>
    <definedName function="false" hidden="false" localSheetId="73" name="Excel_BuiltIn__FilterDatabase" vbProcedure="false">#REF!</definedName>
    <definedName function="false" hidden="false" localSheetId="74" name="Excel_BuiltIn__FilterDatabase" vbProcedure="false">#REF!</definedName>
    <definedName function="false" hidden="false" localSheetId="75" name="Excel_BuiltIn__FilterDatabase" vbProcedure="false">#REF!</definedName>
    <definedName function="false" hidden="false" localSheetId="76" name="Excel_BuiltIn__FilterDatabase" vbProcedure="false">#REF!</definedName>
    <definedName function="false" hidden="false" localSheetId="77" name="Excel_BuiltIn__FilterDatabase" vbProcedure="false">#REF!</definedName>
    <definedName function="false" hidden="false" localSheetId="78" name="Excel_BuiltIn__FilterDatabase" vbProcedure="false">#REF!</definedName>
    <definedName function="false" hidden="false" localSheetId="79" name="Excel_BuiltIn__FilterDatabase" vbProcedure="false">#REF!</definedName>
    <definedName function="false" hidden="false" localSheetId="80" name="Excel_BuiltIn__FilterDatabase" vbProcedure="false">#REF!</definedName>
    <definedName function="false" hidden="false" localSheetId="8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0" uniqueCount="2856">
  <si>
    <t xml:space="preserve">Statistisches Bundesamt</t>
  </si>
  <si>
    <t xml:space="preserve">Fachserie 11 Reihe 3</t>
  </si>
  <si>
    <t xml:space="preserve">Bildung und Kultur</t>
  </si>
  <si>
    <t xml:space="preserve">Berufliche Bildung</t>
  </si>
  <si>
    <t xml:space="preserve">2010</t>
  </si>
  <si>
    <t xml:space="preserve">Erscheinungsfolge: jährlich</t>
  </si>
  <si>
    <t xml:space="preserve">Erschienen am: 26. August 2011</t>
  </si>
  <si>
    <t xml:space="preserve">Artikelnummer: 2110300107005</t>
  </si>
  <si>
    <t xml:space="preserve">Weitere Informationen zur Thematik dieser Publikation unter:</t>
  </si>
  <si>
    <t xml:space="preserve">Telefon: +49 (0) 611 / 75 41 57 ; Fax: +49 (0) 611 / 72 40 00;</t>
  </si>
  <si>
    <t xml:space="preserve">E-Mail: berufsbildungsstatistik@destatis.de oder Kontaktformular: 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 mit Gebietsstand, Zeichenerklärung und Abkürzungen</t>
  </si>
  <si>
    <t xml:space="preserve">Qualitätsbericht</t>
  </si>
  <si>
    <t xml:space="preserve">Erläuterungen</t>
  </si>
  <si>
    <t xml:space="preserve">Zusammenfassende Übersichten</t>
  </si>
  <si>
    <t xml:space="preserve">0</t>
  </si>
  <si>
    <t xml:space="preserve">Gesamtüberblick 1980 – 2010: 
Auszubildende, neu abgeschlossene Ausbildungsverträge, vorzeitig gelöste Ausbildungsverträge, Teilnehmer mit bestandener Abschluss- und Fortbildungsprüfung </t>
  </si>
  <si>
    <t xml:space="preserve">Auszubildende</t>
  </si>
  <si>
    <t xml:space="preserve">1.1</t>
  </si>
  <si>
    <t xml:space="preserve">Auszubildende 2006 bis 2010 nach Ausbildungsbereichen </t>
  </si>
  <si>
    <t xml:space="preserve">1.2</t>
  </si>
  <si>
    <t xml:space="preserve">Auszubildende 2010 nach Ausbildungsbereichen, Ausbildungsjahren und Ländern </t>
  </si>
  <si>
    <t xml:space="preserve">1.3</t>
  </si>
  <si>
    <t xml:space="preserve">Auszubildende 2009 und 2010 nach Ländern, Industrie und Handel sowie Handwerk</t>
  </si>
  <si>
    <t xml:space="preserve">1.4</t>
  </si>
  <si>
    <t xml:space="preserve">Auszubildende 2010 in den 20 am stärksten besetzten Ausbildungsberufen </t>
  </si>
  <si>
    <t xml:space="preserve">1.4.1</t>
  </si>
  <si>
    <t xml:space="preserve">In Deutschland</t>
  </si>
  <si>
    <t xml:space="preserve">1.4.2</t>
  </si>
  <si>
    <t xml:space="preserve">Deutsche Auszubildende in Deutschland</t>
  </si>
  <si>
    <t xml:space="preserve">1.4.3</t>
  </si>
  <si>
    <t xml:space="preserve">Ausländische Auszubildende in Deutschland</t>
  </si>
  <si>
    <t xml:space="preserve">1.4.4</t>
  </si>
  <si>
    <t xml:space="preserve">Im früheren Bundesgebiet</t>
  </si>
  <si>
    <t xml:space="preserve">1.4.5</t>
  </si>
  <si>
    <t xml:space="preserve">In den neuen Ländern und Berlin</t>
  </si>
  <si>
    <t xml:space="preserve">1.5</t>
  </si>
  <si>
    <t xml:space="preserve">Ausländische Auszubildende 2010 nach Ausbildungsbereichen und Ländern</t>
  </si>
  <si>
    <t xml:space="preserve">1.6</t>
  </si>
  <si>
    <t xml:space="preserve">Ausländische Auszubildende 2010 nach Ausbildungsbereichen und Staatsangehörigkeit</t>
  </si>
  <si>
    <t xml:space="preserve">Neu abgeschlossene Ausbildungsverträge</t>
  </si>
  <si>
    <t xml:space="preserve">2.1</t>
  </si>
  <si>
    <t xml:space="preserve">Neu abgeschlossene Ausbildungsverträge 2006 bis 2010 nach Ausbildungsbereichen </t>
  </si>
  <si>
    <t xml:space="preserve">2.2</t>
  </si>
  <si>
    <t xml:space="preserve">Neu abgeschlossene Ausbildungsverträge 2010 nach Ausbildungsbereichen und Ländern </t>
  </si>
  <si>
    <t xml:space="preserve">2.3</t>
  </si>
  <si>
    <t xml:space="preserve">Neu abgeschlossene Ausbildungsverträge 2009 und 2010 nach Ländern, Industrie und Handel sowie Handwerk</t>
  </si>
  <si>
    <t xml:space="preserve">2.4</t>
  </si>
  <si>
    <t xml:space="preserve">Neu abgeschlossene Ausbildungsverträge 2010 in den 20 am stärksten besetzten Ausbildungsberufen </t>
  </si>
  <si>
    <t xml:space="preserve">2.4.1</t>
  </si>
  <si>
    <t xml:space="preserve">2.4.2</t>
  </si>
  <si>
    <t xml:space="preserve">Von Deutschen in Deutschland</t>
  </si>
  <si>
    <t xml:space="preserve">2.4.3</t>
  </si>
  <si>
    <t xml:space="preserve">Von Ausländern in Deutschland</t>
  </si>
  <si>
    <t xml:space="preserve">2.4.4</t>
  </si>
  <si>
    <t xml:space="preserve">2.4.5</t>
  </si>
  <si>
    <t xml:space="preserve">2.4.6</t>
  </si>
  <si>
    <t xml:space="preserve">Von Männern in Deutschland nach schulischer Vorbildung</t>
  </si>
  <si>
    <t xml:space="preserve">2.4.7</t>
  </si>
  <si>
    <t xml:space="preserve">Von Frauen in Deutschland nach schulischer Vorbildung</t>
  </si>
  <si>
    <t xml:space="preserve">2.4.8</t>
  </si>
  <si>
    <t xml:space="preserve">In Deutschland nach schulischer Vorbildung</t>
  </si>
  <si>
    <t xml:space="preserve">2.5</t>
  </si>
  <si>
    <t xml:space="preserve">Neu abgeschlossene Ausbildungsverträge von Ausländern 2010 nach Ausbildungsbereichen und Ländern </t>
  </si>
  <si>
    <t xml:space="preserve">2.6</t>
  </si>
  <si>
    <t xml:space="preserve">Neu abgeschlossene Ausbildungsverträge von Ausländern 2010 nach Ausbildungsbereichen und Staatsangehörigkeit</t>
  </si>
  <si>
    <t xml:space="preserve">2.7</t>
  </si>
  <si>
    <t xml:space="preserve">Neu abgeschlossene Ausbildungsverträge 2010 nach schulischer Vorbildung</t>
  </si>
  <si>
    <t xml:space="preserve">2.7.1</t>
  </si>
  <si>
    <t xml:space="preserve">Insgesamt, von Deutschen und von Ausländern</t>
  </si>
  <si>
    <t xml:space="preserve">2.7.2</t>
  </si>
  <si>
    <t xml:space="preserve">In den Ausbildungsbereichen Industrie und Handel sowie Handwerk</t>
  </si>
  <si>
    <t xml:space="preserve">2.8</t>
  </si>
  <si>
    <t xml:space="preserve">Neu abgeschlossene Ausbildungsverträge 2010 nach Alter</t>
  </si>
  <si>
    <t xml:space="preserve">2.8.1</t>
  </si>
  <si>
    <t xml:space="preserve">2.8.2</t>
  </si>
  <si>
    <t xml:space="preserve">2.9</t>
  </si>
  <si>
    <t xml:space="preserve">Neu abgeschlossene Ausbildungsverträge 2010 nach Art der öffentlichen Förderung</t>
  </si>
  <si>
    <t xml:space="preserve">2.9.1</t>
  </si>
  <si>
    <t xml:space="preserve">Nach Ausbildungsbereichen und Geschlecht</t>
  </si>
  <si>
    <t xml:space="preserve">2.9.2</t>
  </si>
  <si>
    <t xml:space="preserve">Nach Ländern und Geschlecht</t>
  </si>
  <si>
    <t xml:space="preserve">2.10</t>
  </si>
  <si>
    <t xml:space="preserve">Neu abgeschlossene Ausbildungsverträge 2010 nach Art der Teilnahme an berufsvorbereitender Qualifizierung oder beruflicher Grundbildung</t>
  </si>
  <si>
    <t xml:space="preserve">2.10.1</t>
  </si>
  <si>
    <t xml:space="preserve">2.10.2</t>
  </si>
  <si>
    <t xml:space="preserve">2.11</t>
  </si>
  <si>
    <t xml:space="preserve">Neu abgeschlossene Ausbildungsverträge 2010 nach Art der beruflichen Vorbildung</t>
  </si>
  <si>
    <t xml:space="preserve">2.11.1</t>
  </si>
  <si>
    <t xml:space="preserve">2.11.2</t>
  </si>
  <si>
    <t xml:space="preserve">2.12</t>
  </si>
  <si>
    <t xml:space="preserve">Neu abgeschlossene Teilzeit-Ausbildungsverträge 2010 nach Ausbildungsbereichen und Ländern</t>
  </si>
  <si>
    <t xml:space="preserve">2.13</t>
  </si>
  <si>
    <t xml:space="preserve">Neu abgeschlossene Ausbildungsverträge 2010 nach Ausbildungsbereichen und Ländern und Art der Zugehörigkeit der Ausbildungsstätte zum öffentlichen Dienst</t>
  </si>
  <si>
    <t xml:space="preserve">Vorzeitig gelöste Ausbildungsverträge</t>
  </si>
  <si>
    <t xml:space="preserve">3.1</t>
  </si>
  <si>
    <t xml:space="preserve">Vorzeitig gelöste Ausbildungsverträge 2006 bis 2010 nach Ausbildungsbereichen</t>
  </si>
  <si>
    <t xml:space="preserve">3.2</t>
  </si>
  <si>
    <t xml:space="preserve">Vorzeitig gelöste Ausbildungsverträge 2010 nach Ausbildungsbereichen, Zeitpunkt der Lösung und Ländern</t>
  </si>
  <si>
    <t xml:space="preserve">3.2.1</t>
  </si>
  <si>
    <t xml:space="preserve">Nach Geschlecht und Zeitpunkt der Lösung</t>
  </si>
  <si>
    <t xml:space="preserve">3.2.2</t>
  </si>
  <si>
    <t xml:space="preserve">Lösungsquoten (Schichtenmodell)</t>
  </si>
  <si>
    <t xml:space="preserve">3.7</t>
  </si>
  <si>
    <t xml:space="preserve">Vorzeitig gelöste Ausbildungsverträge 2010 nach schulischer Vorbildung und Ländern</t>
  </si>
  <si>
    <t xml:space="preserve">3.7.1</t>
  </si>
  <si>
    <t xml:space="preserve">Nach Geschlecht</t>
  </si>
  <si>
    <t xml:space="preserve">3.7.2</t>
  </si>
  <si>
    <t xml:space="preserve">3.8</t>
  </si>
  <si>
    <t xml:space="preserve">Vorzeitig gelöste Ausbildungsverträge 2010 nach Alter und Ländern</t>
  </si>
  <si>
    <t xml:space="preserve">Teilnahmen an Abschlussprüfungen</t>
  </si>
  <si>
    <t xml:space="preserve">4.1</t>
  </si>
  <si>
    <t xml:space="preserve">Teilnahmen an Abschlussprüfungen 2006 bis 2010 nach Ausbildungsbereichen</t>
  </si>
  <si>
    <t xml:space="preserve">4.2</t>
  </si>
  <si>
    <t xml:space="preserve">Teilnahmen an Abschlussprüfungen 2010 nach Ausbildungsbereichen und Ländern</t>
  </si>
  <si>
    <t xml:space="preserve">4.3</t>
  </si>
  <si>
    <t xml:space="preserve">Teilnahmen an externen Abschlussprüfungen 2010 nach Ausbildungsbereichen und Ländern</t>
  </si>
  <si>
    <t xml:space="preserve">Teilnahmen an sonstigen Prüfungen</t>
  </si>
  <si>
    <t xml:space="preserve">5.1</t>
  </si>
  <si>
    <t xml:space="preserve">Teilnahmen an Fortbildungs-/Meisterprüfungen 2006 bis 2010 nach Ausbildungsbereichen</t>
  </si>
  <si>
    <t xml:space="preserve">5.2</t>
  </si>
  <si>
    <t xml:space="preserve">Teilnahmen an Fortbildungs-/Meisterprüfungen 2010 nach Ausbildungsbereichen und Ländern</t>
  </si>
  <si>
    <t xml:space="preserve">6.1</t>
  </si>
  <si>
    <t xml:space="preserve">Teilnahmen an Umschulungsprüfungen 2006 bis 2010 nach Ausbildungsbereichen</t>
  </si>
  <si>
    <t xml:space="preserve">6.2</t>
  </si>
  <si>
    <t xml:space="preserve">Teilnahmen an Umschulungsprüfungen 2010 nach Ausbildungsbereichen und Ländern</t>
  </si>
  <si>
    <t xml:space="preserve">7.1</t>
  </si>
  <si>
    <t xml:space="preserve">Teilnahmen an Ausbildereignungsprüfungen 2006 bis 2010 nach Ausbildungsbereichen</t>
  </si>
  <si>
    <t xml:space="preserve">7.2</t>
  </si>
  <si>
    <t xml:space="preserve">Teilnahmen an Ausbildereignungsprüfungen 2010 nach Ausbildungsbereichen und Ländern</t>
  </si>
  <si>
    <t xml:space="preserve">Ausbilder und Ausbildungsberater</t>
  </si>
  <si>
    <t xml:space="preserve">8.1</t>
  </si>
  <si>
    <t xml:space="preserve">Ausbilder 2006 bis 2010 nach Ausbildungsbereichen</t>
  </si>
  <si>
    <t xml:space="preserve">8.2</t>
  </si>
  <si>
    <t xml:space="preserve">Ausbilder 2010 nach Ausbildungsbereichen und Ländern</t>
  </si>
  <si>
    <t xml:space="preserve">9.1</t>
  </si>
  <si>
    <t xml:space="preserve">Ausbildungsberater 2006 bis 2010 nach Ausbildungsbereichen</t>
  </si>
  <si>
    <t xml:space="preserve">9.2</t>
  </si>
  <si>
    <t xml:space="preserve">Ausbildungsberater 2010 nach Ausbildungsbereichen und Ländern</t>
  </si>
  <si>
    <t xml:space="preserve">Tabellenteil</t>
  </si>
  <si>
    <t xml:space="preserve">Auszubildende am 31.12.2010</t>
  </si>
  <si>
    <t xml:space="preserve">1.1a</t>
  </si>
  <si>
    <t xml:space="preserve">Auszubildende nach Ausbildungsberufen und Ausbildungsjahren </t>
  </si>
  <si>
    <t xml:space="preserve">1.1b</t>
  </si>
  <si>
    <t xml:space="preserve">Auszubildende nach Berufsbereichen, Berufsgruppen und Ausbildungsjahren </t>
  </si>
  <si>
    <t xml:space="preserve">1.1c</t>
  </si>
  <si>
    <t xml:space="preserve">Auszubildende nach Kammerbezirken und Ausbildungsjahren</t>
  </si>
  <si>
    <t xml:space="preserve">Neu abgeschlossene Ausbildungsverträge 2010</t>
  </si>
  <si>
    <t xml:space="preserve">2.1a</t>
  </si>
  <si>
    <t xml:space="preserve">Neu abgeschlossene Ausbildungsverträge nach Ausbildungsberufen und schulischer Vorbildung </t>
  </si>
  <si>
    <t xml:space="preserve">2.1b</t>
  </si>
  <si>
    <t xml:space="preserve">Neu abgeschlossene Ausbildungsverträge nach Berufsbereichen, Berufsgruppen und schulischer Vorbildung </t>
  </si>
  <si>
    <t xml:space="preserve">2.1c</t>
  </si>
  <si>
    <t xml:space="preserve">Neu abgeschlossene Ausbildungsverträge nach Kammerbezirken und schulischer Vorbildung </t>
  </si>
  <si>
    <t xml:space="preserve">2.2a</t>
  </si>
  <si>
    <t xml:space="preserve">Neu abgeschlossene Ausbildungsverträge nach Ausbildungsberufen und Alter</t>
  </si>
  <si>
    <t xml:space="preserve">2.2b</t>
  </si>
  <si>
    <t xml:space="preserve">Neu abgeschlossene Ausbildungsverträge nach Berufsbereichen, Berufsgruppen und Alter</t>
  </si>
  <si>
    <t xml:space="preserve">2.2c</t>
  </si>
  <si>
    <t xml:space="preserve">Neu abgeschlossene Ausbildungsverträge nach Kammerbezirken und Alter</t>
  </si>
  <si>
    <t xml:space="preserve">Vorzeitig gelöste Ausbildungsverträge 2010</t>
  </si>
  <si>
    <t xml:space="preserve">3.1a</t>
  </si>
  <si>
    <t xml:space="preserve">Vorzeitig gelöste Ausbildungsverträge nach Ausbildungsberufen und Zeitpunkt der Lösung</t>
  </si>
  <si>
    <t xml:space="preserve">3.1b</t>
  </si>
  <si>
    <t xml:space="preserve">Vorzeitig gelöste Ausbildungsverträge nach Berufsbereichen, Berufsgruppen und Zeitpunkt der Lösung</t>
  </si>
  <si>
    <t xml:space="preserve">3.1c</t>
  </si>
  <si>
    <t xml:space="preserve">Vorzeitig gelöste Ausbildungsverträge nach Kammerbezirken und Zeitpunkt der Lösung</t>
  </si>
  <si>
    <t xml:space="preserve">3.2a</t>
  </si>
  <si>
    <t xml:space="preserve">Vorzeitig gelöste Ausbildungsverträge nach Ausbildungsberufen und schulischer Vorbildung</t>
  </si>
  <si>
    <t xml:space="preserve">3.2b</t>
  </si>
  <si>
    <t xml:space="preserve">Vorzeitig gelöste Ausbildungsverträge nach Berufsbereichen, Berufsgruppen und schulischer Vorbildung</t>
  </si>
  <si>
    <t xml:space="preserve">3.2c</t>
  </si>
  <si>
    <t xml:space="preserve">Vorzeitig gelöste Ausbildungsverträge nach Kammerbezirken und schulischer Vorbildung</t>
  </si>
  <si>
    <t xml:space="preserve">Teilnahmen an Abschlussprüfungen 2010</t>
  </si>
  <si>
    <t xml:space="preserve">4.1a</t>
  </si>
  <si>
    <t xml:space="preserve">Teilnahmen an Abschlussprüfungen nach Ausbildungsberufen und Prüfungserfolg</t>
  </si>
  <si>
    <t xml:space="preserve">4.1b</t>
  </si>
  <si>
    <t xml:space="preserve">Teilnahmen an Abschlussprüfungen nach Berufsbereichen, Berufsgruppen und Prüfungserfolg</t>
  </si>
  <si>
    <t xml:space="preserve">4.1c</t>
  </si>
  <si>
    <t xml:space="preserve">Teilnahmen an Abschlussprüfungen nach Kammerbezirken und Prüfungserfolg</t>
  </si>
  <si>
    <t xml:space="preserve">4.2a</t>
  </si>
  <si>
    <t xml:space="preserve">Teilnahmen an externen Abschlussprüfungen nach Ausbildungsberufen und Prüfungserfolg</t>
  </si>
  <si>
    <t xml:space="preserve">Teilnahmen an sonstigen Prüfungen 2010</t>
  </si>
  <si>
    <t xml:space="preserve">5</t>
  </si>
  <si>
    <t xml:space="preserve">Teilnahmen an Fortbildungs-/Meisterprüfungen nach Prüfungsgruppen, Fachrichtungen und Prüfungserfolg</t>
  </si>
  <si>
    <t xml:space="preserve">6</t>
  </si>
  <si>
    <t xml:space="preserve">Teilnahmen an Umschulungsprüfungen nach Ausbildungs-/Umschulungsberufen und Prüfungserfolg</t>
  </si>
  <si>
    <t xml:space="preserve">7</t>
  </si>
  <si>
    <t xml:space="preserve">Teilnahmen an Ausbildereignungsprüfungen nach Ausbildungsbereichen, Ländern und Prüfungserfolg</t>
  </si>
  <si>
    <t xml:space="preserve">Ausbilder und Ausbildungsberater 2010</t>
  </si>
  <si>
    <t xml:space="preserve">8</t>
  </si>
  <si>
    <t xml:space="preserve">Ausbilder nach Ländern und fachlicher Eignung</t>
  </si>
  <si>
    <t xml:space="preserve">Ausbildungsberater und durchgeführte Besuche von Ausbildungsstätten nach Ländern und Beschäftigungsart des Ausbildungsberaters</t>
  </si>
  <si>
    <t xml:space="preserve">Anhang</t>
  </si>
  <si>
    <t xml:space="preserve">Alphabetisches Verzeichnis der Ausbildungsberufe
Alphabetisches Verzeichnis der Ausbildungsberufe für Menschen mit Behinderungen
Zuordnungsverzeichnis für die Tabellen 1.4 und 2.4</t>
  </si>
  <si>
    <t xml:space="preserve">Inhalt</t>
  </si>
  <si>
    <t xml:space="preserve">ZUSAMMENFASSENDE ÜBERSICHTEN</t>
  </si>
  <si>
    <t xml:space="preserve">0  Gesamtüberblick: 
Auszubildende, neu abgeschlossene Ausbildungsverträge, vorzeitig gelöste Ausbildungsverträge,
Teilnehmer mit bestandener Abschluss- und Fortbildungs-/Meisterprüfung, Veränderung gegenüber dem Vorjahr *)</t>
  </si>
  <si>
    <t xml:space="preserve">Jahr</t>
  </si>
  <si>
    <r>
      <rPr>
        <sz val="7"/>
        <rFont val="MetaNormalLF-Roman"/>
        <family val="2"/>
      </rPr>
      <t xml:space="preserve">Vorzeitig gelöste Ausbildungsverträge </t>
    </r>
    <r>
      <rPr>
        <vertAlign val="superscript"/>
        <sz val="7"/>
        <rFont val="MetaNormalLF-Roman"/>
        <family val="2"/>
      </rPr>
      <t xml:space="preserve">1)</t>
    </r>
  </si>
  <si>
    <t xml:space="preserve">Teilnehmer mit bestandener </t>
  </si>
  <si>
    <r>
      <rPr>
        <sz val="7"/>
        <rFont val="MetaNormalLF-Roman"/>
        <family val="2"/>
      </rPr>
      <t xml:space="preserve">Abschlussprüfung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Fortbildungs-/
Meisterprüfung </t>
    </r>
    <r>
      <rPr>
        <vertAlign val="superscript"/>
        <sz val="7"/>
        <rFont val="MetaNormalLF-Roman"/>
        <family val="2"/>
      </rPr>
      <t xml:space="preserve">3)</t>
    </r>
  </si>
  <si>
    <t xml:space="preserve">Anzahl</t>
  </si>
  <si>
    <t xml:space="preserve">Veränderung</t>
  </si>
  <si>
    <t xml:space="preserve">%</t>
  </si>
  <si>
    <r>
      <rPr>
        <b val="true"/>
        <sz val="9"/>
        <rFont val="MetaNormalLF-Roman"/>
        <family val="2"/>
      </rPr>
      <t xml:space="preserve">Früheres Bundesgebie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/</t>
  </si>
  <si>
    <t xml:space="preserve">Neue Länder und Berlin</t>
  </si>
  <si>
    <t xml:space="preserve">__________</t>
  </si>
  <si>
    <t xml:space="preserve">*) Durch die Neukonzeption der Statistik im Jahr 2007 ist die Vergleichbarkeit der Ergebnisse vor und nach der Umstellung eingeschränkt.</t>
  </si>
  <si>
    <t xml:space="preserve">    Hinweis: Aus Datenschutzgründen sind alle Daten (Absolutwerte) ab Berichtsjahr 2007 jeweils auf ein Vielfaches von 3 gerundet;</t>
  </si>
  <si>
    <t xml:space="preserve">    der Insgesamtwert kann deshalb von der Summe der Einzelwerte abweichen.</t>
  </si>
  <si>
    <t xml:space="preserve">1) Daten über vorzeitig gelöste Ausbildungsverträge und Abschlussprüfungen wurden für 2007 nicht veröffentlicht.</t>
  </si>
  <si>
    <t xml:space="preserve">2) Bis 2006 einschließlich externe Abschlussprüfungen.</t>
  </si>
  <si>
    <t xml:space="preserve">3) Daten über Fortbildungs-/Meisterprüfungen wurden für 2007 und 2008 nicht veröffentlicht.</t>
  </si>
  <si>
    <t xml:space="preserve">4) Bis 1990 einschließlich Berlin (West).</t>
  </si>
  <si>
    <t xml:space="preserve">Deutschland</t>
  </si>
  <si>
    <t xml:space="preserve">ZUSAMMENFASSENDE ÜBERSICHTEN - AUSZUBILDENDE AM 31.12.</t>
  </si>
  <si>
    <t xml:space="preserve">1.1  Auszubildende nach Ausbildungsbereichen *)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</si>
  <si>
    <t xml:space="preserve">Davon im Ausbildungsbereich</t>
  </si>
  <si>
    <t xml:space="preserve">dar.
Ausländer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2)</t>
    </r>
  </si>
  <si>
    <t xml:space="preserve">Handwerk</t>
  </si>
  <si>
    <t xml:space="preserve">Landwirt-
schaft</t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-
schaft</t>
  </si>
  <si>
    <t xml:space="preserve">Früheres Bundesgebiet</t>
  </si>
  <si>
    <t xml:space="preserve">Männer</t>
  </si>
  <si>
    <t xml:space="preserve">2006</t>
  </si>
  <si>
    <t xml:space="preserve">2007</t>
  </si>
  <si>
    <t xml:space="preserve">2008</t>
  </si>
  <si>
    <t xml:space="preserve">2009</t>
  </si>
  <si>
    <t xml:space="preserve">Frauen</t>
  </si>
  <si>
    <t xml:space="preserve">Zusammen</t>
  </si>
  <si>
    <t xml:space="preserve">Insgesamt</t>
  </si>
  <si>
    <t xml:space="preserve">1) Bis 2007 einschließlich Ausbildungsbereich "Seeschifffahrt".</t>
  </si>
  <si>
    <t xml:space="preserve">2) Einschließlich Banken, Versicherungen, Gast- und Verkehrsgewerbe.</t>
  </si>
  <si>
    <t xml:space="preserve">3) Ohne Ausbildungsverträge, die nach dem Berufsbildungsgesetz bei anderen zuständigen</t>
  </si>
  <si>
    <t xml:space="preserve">     Stellen (Kammern) außerhalb dieses Ausbildungsbereichs registriert werden.</t>
  </si>
  <si>
    <t xml:space="preserve">1.2  Auszubildende 2010 nach Ausbildungsbereichen, Ausbildungsjahren und Ländern *)</t>
  </si>
  <si>
    <t xml:space="preserve">Land</t>
  </si>
  <si>
    <r>
      <rPr>
        <sz val="7"/>
        <rFont val="MetaNormalLF-Roman"/>
        <family val="2"/>
      </rPr>
      <t xml:space="preserve">Industrie und 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 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 
Berufe </t>
    </r>
    <r>
      <rPr>
        <vertAlign val="superscript"/>
        <sz val="7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:</t>
  </si>
  <si>
    <t xml:space="preserve">*) Hinweis: Aus Datenschutzgründen sind alle Daten (Absolutwerte) jeweils auf ein Vielfaches von 3 gerundet;</t>
  </si>
  <si>
    <t xml:space="preserve">1) Einschließlich Banken, Versicherungen, Gast- und Verkehrsgewerbe.</t>
  </si>
  <si>
    <t xml:space="preserve">2) Ohne Ausbildungsverträge, die nach dem Berufsbildungsgesetz bei anderen zuständigen</t>
  </si>
  <si>
    <t xml:space="preserve">Im 1. Ausbildungsjahr</t>
  </si>
  <si>
    <t xml:space="preserve">Im 2. Ausbildungsjahr</t>
  </si>
  <si>
    <t xml:space="preserve">Im 3. Ausbildungsjahr</t>
  </si>
  <si>
    <t xml:space="preserve">Im 4. Ausbildungsjahr</t>
  </si>
  <si>
    <t xml:space="preserve">1.3  Auszubildende 2009 und 2010 nach Ländern, Industrie und Handel sowie Handwerk *)</t>
  </si>
  <si>
    <t xml:space="preserve">Darunter im Ausbildungsbereich</t>
  </si>
  <si>
    <t xml:space="preserve">1.4  Auszubildende 2010 in den 20 am stärksten besetzten Ausbildungsberufen *)</t>
  </si>
  <si>
    <t xml:space="preserve">1.4.1 In Deutschland</t>
  </si>
  <si>
    <t xml:space="preserve">Kenn-
ziffer</t>
  </si>
  <si>
    <r>
      <rPr>
        <sz val="7"/>
        <rFont val="MetaNormalLF-Roman"/>
        <family val="2"/>
      </rPr>
      <t xml:space="preserve">Ausbildungsberuf </t>
    </r>
    <r>
      <rPr>
        <vertAlign val="superscript"/>
        <sz val="7"/>
        <rFont val="MetaNormalLF-Roman"/>
        <family val="2"/>
      </rPr>
      <t xml:space="preserve">1)</t>
    </r>
  </si>
  <si>
    <t xml:space="preserve">insgesamt</t>
  </si>
  <si>
    <t xml:space="preserve">Rang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10</t>
  </si>
  <si>
    <t xml:space="preserve">Elektroniker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 …</t>
  </si>
  <si>
    <t xml:space="preserve">2540</t>
  </si>
  <si>
    <t xml:space="preserve">Metallbauer</t>
  </si>
  <si>
    <t xml:space="preserve">4110</t>
  </si>
  <si>
    <t xml:space="preserve">Koch</t>
  </si>
  <si>
    <t xml:space="preserve">3161</t>
  </si>
  <si>
    <t xml:space="preserve">Mechatroniker</t>
  </si>
  <si>
    <t xml:space="preserve">7742</t>
  </si>
  <si>
    <t xml:space="preserve">Fachinformatiker</t>
  </si>
  <si>
    <t xml:space="preserve">2200</t>
  </si>
  <si>
    <t xml:space="preserve">Zerspanungsmechaniker</t>
  </si>
  <si>
    <t xml:space="preserve">Zusammen 6 - 10 …</t>
  </si>
  <si>
    <t xml:space="preserve">6711</t>
  </si>
  <si>
    <t xml:space="preserve">Kaufmann im Groß- und Außenhandel</t>
  </si>
  <si>
    <t xml:space="preserve">7410</t>
  </si>
  <si>
    <t xml:space="preserve">Fachkraft für Lagerlogistik</t>
  </si>
  <si>
    <t xml:space="preserve">3112</t>
  </si>
  <si>
    <t xml:space="preserve">Elektroniker für Betriebstechnik</t>
  </si>
  <si>
    <t xml:space="preserve">5101</t>
  </si>
  <si>
    <t xml:space="preserve">Maler und Lackierer</t>
  </si>
  <si>
    <t xml:space="preserve">7851</t>
  </si>
  <si>
    <t xml:space="preserve">Industriekaufmann</t>
  </si>
  <si>
    <t xml:space="preserve">Zusammen 11 - 15 …</t>
  </si>
  <si>
    <t xml:space="preserve">6600</t>
  </si>
  <si>
    <t xml:space="preserve">Verkäufer</t>
  </si>
  <si>
    <t xml:space="preserve">5010</t>
  </si>
  <si>
    <t xml:space="preserve">Tischler</t>
  </si>
  <si>
    <t xml:space="preserve">6910</t>
  </si>
  <si>
    <t xml:space="preserve">Bankkaufmann</t>
  </si>
  <si>
    <t xml:space="preserve">7803</t>
  </si>
  <si>
    <t xml:space="preserve">Bürokaufmann</t>
  </si>
  <si>
    <t xml:space="preserve">0510</t>
  </si>
  <si>
    <t xml:space="preserve">Gärtner</t>
  </si>
  <si>
    <t xml:space="preserve">Zusammen 16 - 20 …</t>
  </si>
  <si>
    <t xml:space="preserve">Zusammen 1 - 20 …</t>
  </si>
  <si>
    <t xml:space="preserve">Übrige Berufe zusammen …</t>
  </si>
  <si>
    <t xml:space="preserve">Insgesamt …</t>
  </si>
  <si>
    <t xml:space="preserve">Kauffrau im Einzelhandel</t>
  </si>
  <si>
    <t xml:space="preserve">Bürokauffrau</t>
  </si>
  <si>
    <t xml:space="preserve">8561</t>
  </si>
  <si>
    <t xml:space="preserve">Medizinische Fachangestellte</t>
  </si>
  <si>
    <t xml:space="preserve">Industriekauffrau</t>
  </si>
  <si>
    <t xml:space="preserve">9010</t>
  </si>
  <si>
    <t xml:space="preserve">Friseurin</t>
  </si>
  <si>
    <t xml:space="preserve">Verkäuferin</t>
  </si>
  <si>
    <t xml:space="preserve">8564</t>
  </si>
  <si>
    <t xml:space="preserve">Zahnmedizinische Fachangestellte</t>
  </si>
  <si>
    <t xml:space="preserve">6610</t>
  </si>
  <si>
    <t xml:space="preserve">Fachverkäuferin im Leben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Kauffrau im Groß- und Außenhandel</t>
  </si>
  <si>
    <t xml:space="preserve">7541</t>
  </si>
  <si>
    <t xml:space="preserve">Steuerfachangestellte</t>
  </si>
  <si>
    <t xml:space="preserve">7862</t>
  </si>
  <si>
    <t xml:space="preserve">Rechtsanwalts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6950</t>
  </si>
  <si>
    <t xml:space="preserve">Kauffrau für Versicherung und Finanzen</t>
  </si>
  <si>
    <t xml:space="preserve">7011</t>
  </si>
  <si>
    <t xml:space="preserve">Kauffrau für Spedition und Logistikdienstleistung</t>
  </si>
  <si>
    <t xml:space="preserve">1720</t>
  </si>
  <si>
    <t xml:space="preserve">Mediengestalterin Digital und Print</t>
  </si>
  <si>
    <t xml:space="preserve">1) Gleichlautende Berufe aus verschiedenen Ausbildungsbereichen wurden zusammengefasst.</t>
  </si>
  <si>
    <t xml:space="preserve">    Auslaufende Ausbildungsberufe wurden den Nachfolgeberufen zugeordnet (siehe Anhang 3).</t>
  </si>
  <si>
    <t xml:space="preserve">2) Ausbildung nach §66 BBiG bzw. §42m HwO.</t>
  </si>
  <si>
    <t xml:space="preserve">Kaufmann/Kauffrau im Einzelhandel</t>
  </si>
  <si>
    <t xml:space="preserve">Kraftfahrzeugmechatroniker/in</t>
  </si>
  <si>
    <t xml:space="preserve">Bürokaufmann/-kauffrau</t>
  </si>
  <si>
    <t xml:space="preserve">Industriemechaniker/in</t>
  </si>
  <si>
    <t xml:space="preserve">Industriekaufmann/-kauffrau</t>
  </si>
  <si>
    <t xml:space="preserve">Verkäufer/in</t>
  </si>
  <si>
    <t xml:space="preserve">Medizinische(r) Fachangestellte(r)</t>
  </si>
  <si>
    <t xml:space="preserve">Kaufmann/Kauffrau im Groß- und Außenhandel</t>
  </si>
  <si>
    <t xml:space="preserve">Bankkaufmann/-kauffrau</t>
  </si>
  <si>
    <t xml:space="preserve">Elektroniker/in</t>
  </si>
  <si>
    <t xml:space="preserve">Friseur/in</t>
  </si>
  <si>
    <t xml:space="preserve">Koch/Köchin</t>
  </si>
  <si>
    <t xml:space="preserve">Kaufmann/Kauffrau für Bürokommunikation</t>
  </si>
  <si>
    <t xml:space="preserve">Anlagenmechaniker/in für Sanitär-, Heizungs- und Klimatechnik</t>
  </si>
  <si>
    <t xml:space="preserve">Zahnmedizinische(r) Fachangestellte(r)</t>
  </si>
  <si>
    <t xml:space="preserve">Fachverkäufer/in im Lebensmittelhandwerk</t>
  </si>
  <si>
    <t xml:space="preserve">Hotelfachmann/-fachfrau</t>
  </si>
  <si>
    <t xml:space="preserve">Metallbauer/in</t>
  </si>
  <si>
    <t xml:space="preserve">Mechatroniker/in</t>
  </si>
  <si>
    <t xml:space="preserve">Fachinformatiker/in</t>
  </si>
  <si>
    <t xml:space="preserve">1.4.2 Deutsche Auszubildende in Deutschland</t>
  </si>
  <si>
    <t xml:space="preserve">Deutsche Auszubildende</t>
  </si>
  <si>
    <t xml:space="preserve">1.4.3 Ausländische Auszubildende in Deutschland</t>
  </si>
  <si>
    <t xml:space="preserve">Ausländische Auszubildende</t>
  </si>
  <si>
    <t xml:space="preserve">Friseur</t>
  </si>
  <si>
    <t xml:space="preserve">5221</t>
  </si>
  <si>
    <t xml:space="preserve">Fachlagerist</t>
  </si>
  <si>
    <t xml:space="preserve">5123</t>
  </si>
  <si>
    <t xml:space="preserve">Fahrzeuglackierer</t>
  </si>
  <si>
    <t xml:space="preserve">3910</t>
  </si>
  <si>
    <t xml:space="preserve">Bäcker</t>
  </si>
  <si>
    <t xml:space="preserve">5400</t>
  </si>
  <si>
    <t xml:space="preserve">Maschinen- und Anlagenführer</t>
  </si>
  <si>
    <t xml:space="preserve">Kaufmann für Bürokommunikation</t>
  </si>
  <si>
    <t xml:space="preserve">6851</t>
  </si>
  <si>
    <t xml:space="preserve">Pharmazeutisch-kaufmännische Angestellte</t>
  </si>
  <si>
    <t xml:space="preserve">9151</t>
  </si>
  <si>
    <t xml:space="preserve">Fachkraft im Gastgewerbe</t>
  </si>
  <si>
    <t xml:space="preserve">9232</t>
  </si>
  <si>
    <t xml:space="preserve">Hauswirtschaftshelferin 2)</t>
  </si>
  <si>
    <t xml:space="preserve">Maler/in und Lackierer/in</t>
  </si>
  <si>
    <t xml:space="preserve">Pharmazeutisch-kaufmännische(r) Angestellte(r)</t>
  </si>
  <si>
    <t xml:space="preserve">1.4.4 Im früheren Bundesgebiet</t>
  </si>
  <si>
    <t xml:space="preserve">1.4.5 In den neuen Ländern und Berlin</t>
  </si>
  <si>
    <t xml:space="preserve">2500</t>
  </si>
  <si>
    <t xml:space="preserve">Konstruktionsmechaniker</t>
  </si>
  <si>
    <t xml:space="preserve">7045</t>
  </si>
  <si>
    <t xml:space="preserve">Immobilienkauffrau</t>
  </si>
  <si>
    <t xml:space="preserve">Zerspanungsmechaniker/in</t>
  </si>
  <si>
    <t xml:space="preserve">Restaurantfachmann/-fachfrau</t>
  </si>
  <si>
    <t xml:space="preserve">Konstruktionsmechaniker/in</t>
  </si>
  <si>
    <t xml:space="preserve">1.5  Ausländische Auszubildende 2010 nach Ausbildungsbereichen und Ländern *)</t>
  </si>
  <si>
    <t xml:space="preserve">1.6  Ausländische Auszubildende 2010 nach Ausbildungsbereichen und Staatsangehörigkeit *)</t>
  </si>
  <si>
    <t xml:space="preserve">Staatsangehörigkeit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2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2)</t>
    </r>
  </si>
  <si>
    <t xml:space="preserve">EU-Länder</t>
  </si>
  <si>
    <t xml:space="preserve">124</t>
  </si>
  <si>
    <t xml:space="preserve">Belgien</t>
  </si>
  <si>
    <t xml:space="preserve">125</t>
  </si>
  <si>
    <t xml:space="preserve">Bulgarien</t>
  </si>
  <si>
    <t xml:space="preserve">126</t>
  </si>
  <si>
    <t xml:space="preserve">Dänemark</t>
  </si>
  <si>
    <t xml:space="preserve">127</t>
  </si>
  <si>
    <t xml:space="preserve">Estland</t>
  </si>
  <si>
    <t xml:space="preserve">128</t>
  </si>
  <si>
    <t xml:space="preserve">Finnland</t>
  </si>
  <si>
    <t xml:space="preserve">129</t>
  </si>
  <si>
    <t xml:space="preserve">Frankreich</t>
  </si>
  <si>
    <t xml:space="preserve">134</t>
  </si>
  <si>
    <t xml:space="preserve">Griechenland</t>
  </si>
  <si>
    <t xml:space="preserve">135</t>
  </si>
  <si>
    <t xml:space="preserve">Irland</t>
  </si>
  <si>
    <t xml:space="preserve">137</t>
  </si>
  <si>
    <t xml:space="preserve">Italien</t>
  </si>
  <si>
    <t xml:space="preserve">139</t>
  </si>
  <si>
    <t xml:space="preserve">Lettland</t>
  </si>
  <si>
    <t xml:space="preserve">142</t>
  </si>
  <si>
    <t xml:space="preserve">Litauen</t>
  </si>
  <si>
    <t xml:space="preserve">143</t>
  </si>
  <si>
    <t xml:space="preserve">Luxemburg</t>
  </si>
  <si>
    <t xml:space="preserve">148</t>
  </si>
  <si>
    <t xml:space="preserve">Niederlande</t>
  </si>
  <si>
    <t xml:space="preserve">151</t>
  </si>
  <si>
    <t xml:space="preserve">Österreich</t>
  </si>
  <si>
    <t xml:space="preserve">152</t>
  </si>
  <si>
    <t xml:space="preserve">Polen</t>
  </si>
  <si>
    <t xml:space="preserve">153</t>
  </si>
  <si>
    <t xml:space="preserve">Portugal</t>
  </si>
  <si>
    <t xml:space="preserve">154</t>
  </si>
  <si>
    <t xml:space="preserve">Rumänien</t>
  </si>
  <si>
    <t xml:space="preserve">157</t>
  </si>
  <si>
    <t xml:space="preserve">Schweden</t>
  </si>
  <si>
    <t xml:space="preserve">155</t>
  </si>
  <si>
    <t xml:space="preserve">Slowakei</t>
  </si>
  <si>
    <t xml:space="preserve">131</t>
  </si>
  <si>
    <t xml:space="preserve">Slowenien</t>
  </si>
  <si>
    <t xml:space="preserve">161</t>
  </si>
  <si>
    <t xml:space="preserve">Spanien</t>
  </si>
  <si>
    <t xml:space="preserve">164</t>
  </si>
  <si>
    <t xml:space="preserve">Tschechische Republik</t>
  </si>
  <si>
    <t xml:space="preserve">165</t>
  </si>
  <si>
    <t xml:space="preserve">Ungarn</t>
  </si>
  <si>
    <t xml:space="preserve">168</t>
  </si>
  <si>
    <t xml:space="preserve">Vereinigtes Königreich</t>
  </si>
  <si>
    <t xml:space="preserve">181</t>
  </si>
  <si>
    <t xml:space="preserve">Zypern</t>
  </si>
  <si>
    <t xml:space="preserve">Übriges Europa</t>
  </si>
  <si>
    <t xml:space="preserve">121</t>
  </si>
  <si>
    <t xml:space="preserve">Albanien</t>
  </si>
  <si>
    <t xml:space="preserve">122</t>
  </si>
  <si>
    <t xml:space="preserve">Bosnien und Herzegowina</t>
  </si>
  <si>
    <t xml:space="preserve">136</t>
  </si>
  <si>
    <t xml:space="preserve">Island</t>
  </si>
  <si>
    <t xml:space="preserve">150</t>
  </si>
  <si>
    <t xml:space="preserve">Kosovo</t>
  </si>
  <si>
    <t xml:space="preserve">130</t>
  </si>
  <si>
    <t xml:space="preserve">Kroatien</t>
  </si>
  <si>
    <t xml:space="preserve">144</t>
  </si>
  <si>
    <t xml:space="preserve">Mazedonien</t>
  </si>
  <si>
    <t xml:space="preserve">146</t>
  </si>
  <si>
    <t xml:space="preserve">Moldau</t>
  </si>
  <si>
    <t xml:space="preserve">147</t>
  </si>
  <si>
    <t xml:space="preserve">Monaco</t>
  </si>
  <si>
    <t xml:space="preserve">140</t>
  </si>
  <si>
    <t xml:space="preserve">Montenegro</t>
  </si>
  <si>
    <t xml:space="preserve">149</t>
  </si>
  <si>
    <t xml:space="preserve">Norwegen</t>
  </si>
  <si>
    <t xml:space="preserve">160</t>
  </si>
  <si>
    <t xml:space="preserve">Russische Föderation</t>
  </si>
  <si>
    <t xml:space="preserve">158</t>
  </si>
  <si>
    <t xml:space="preserve">Schweiz</t>
  </si>
  <si>
    <t xml:space="preserve">170</t>
  </si>
  <si>
    <t xml:space="preserve">Serbien (ohne Kosovo)</t>
  </si>
  <si>
    <t xml:space="preserve">163</t>
  </si>
  <si>
    <t xml:space="preserve">Türkei</t>
  </si>
  <si>
    <t xml:space="preserve">166</t>
  </si>
  <si>
    <t xml:space="preserve">Ukraine</t>
  </si>
  <si>
    <t xml:space="preserve">169</t>
  </si>
  <si>
    <t xml:space="preserve">Weißrussland</t>
  </si>
  <si>
    <t xml:space="preserve">Sonstige</t>
  </si>
  <si>
    <t xml:space="preserve">221</t>
  </si>
  <si>
    <t xml:space="preserve">Algerien</t>
  </si>
  <si>
    <t xml:space="preserve">223</t>
  </si>
  <si>
    <t xml:space="preserve">Angola</t>
  </si>
  <si>
    <t xml:space="preserve">225</t>
  </si>
  <si>
    <t xml:space="preserve">Äthiopien</t>
  </si>
  <si>
    <t xml:space="preserve">224</t>
  </si>
  <si>
    <t xml:space="preserve">Eritrea</t>
  </si>
  <si>
    <t xml:space="preserve">238</t>
  </si>
  <si>
    <t xml:space="preserve">Ghana</t>
  </si>
  <si>
    <t xml:space="preserve">243</t>
  </si>
  <si>
    <t xml:space="preserve">Kenia</t>
  </si>
  <si>
    <t xml:space="preserve">245</t>
  </si>
  <si>
    <t xml:space="preserve">Kongo, Republik</t>
  </si>
  <si>
    <t xml:space="preserve">252</t>
  </si>
  <si>
    <t xml:space="preserve">Marokko</t>
  </si>
  <si>
    <t xml:space="preserve">283</t>
  </si>
  <si>
    <t xml:space="preserve">Togo</t>
  </si>
  <si>
    <t xml:space="preserve">285</t>
  </si>
  <si>
    <t xml:space="preserve">Tunesien</t>
  </si>
  <si>
    <t xml:space="preserve">327</t>
  </si>
  <si>
    <t xml:space="preserve">Brasilien</t>
  </si>
  <si>
    <t xml:space="preserve">349</t>
  </si>
  <si>
    <t xml:space="preserve">Kolumbien</t>
  </si>
  <si>
    <t xml:space="preserve">351</t>
  </si>
  <si>
    <t xml:space="preserve">Kuba</t>
  </si>
  <si>
    <t xml:space="preserve">368</t>
  </si>
  <si>
    <t xml:space="preserve">Vereinigte Staaten</t>
  </si>
  <si>
    <t xml:space="preserve">423</t>
  </si>
  <si>
    <t xml:space="preserve">Afghanistan</t>
  </si>
  <si>
    <t xml:space="preserve">422</t>
  </si>
  <si>
    <t xml:space="preserve">Armenien</t>
  </si>
  <si>
    <t xml:space="preserve">425</t>
  </si>
  <si>
    <t xml:space="preserve">Aserbaidschan</t>
  </si>
  <si>
    <t xml:space="preserve">479</t>
  </si>
  <si>
    <t xml:space="preserve">China</t>
  </si>
  <si>
    <t xml:space="preserve">430</t>
  </si>
  <si>
    <t xml:space="preserve">Georgien</t>
  </si>
  <si>
    <t xml:space="preserve">436</t>
  </si>
  <si>
    <t xml:space="preserve">Indien</t>
  </si>
  <si>
    <t xml:space="preserve">438</t>
  </si>
  <si>
    <t xml:space="preserve">Irak</t>
  </si>
  <si>
    <t xml:space="preserve">439</t>
  </si>
  <si>
    <t xml:space="preserve">Iran</t>
  </si>
  <si>
    <t xml:space="preserve">444</t>
  </si>
  <si>
    <t xml:space="preserve">Kasachstan</t>
  </si>
  <si>
    <t xml:space="preserve">451</t>
  </si>
  <si>
    <t xml:space="preserve">Libanon</t>
  </si>
  <si>
    <t xml:space="preserve">461</t>
  </si>
  <si>
    <t xml:space="preserve">Pakistan</t>
  </si>
  <si>
    <t xml:space="preserve">462</t>
  </si>
  <si>
    <t xml:space="preserve">Philippinen</t>
  </si>
  <si>
    <t xml:space="preserve">431</t>
  </si>
  <si>
    <t xml:space="preserve">Sri Lanka</t>
  </si>
  <si>
    <t xml:space="preserve">475</t>
  </si>
  <si>
    <t xml:space="preserve">Syrien</t>
  </si>
  <si>
    <t xml:space="preserve">476</t>
  </si>
  <si>
    <t xml:space="preserve">Thailand</t>
  </si>
  <si>
    <t xml:space="preserve">477</t>
  </si>
  <si>
    <t xml:space="preserve">Usbekistan</t>
  </si>
  <si>
    <t xml:space="preserve">432</t>
  </si>
  <si>
    <t xml:space="preserve">Vietnam</t>
  </si>
  <si>
    <t xml:space="preserve">090</t>
  </si>
  <si>
    <t xml:space="preserve">Andere</t>
  </si>
  <si>
    <t xml:space="preserve">123</t>
  </si>
  <si>
    <t xml:space="preserve">Andorra</t>
  </si>
  <si>
    <t xml:space="preserve">ZUSAMMENFASSENDE ÜBERSICHTEN - NEU ABGESCHLOSSENE AUSBILDUNGSVERTRÄGE</t>
  </si>
  <si>
    <t xml:space="preserve">2.1  Neu abgeschlossene Ausbildungsverträge nach Ausbildungsbereichen *)</t>
  </si>
  <si>
    <t xml:space="preserve">dar. von
Ausländern</t>
  </si>
  <si>
    <t xml:space="preserve">Von Männern</t>
  </si>
  <si>
    <t xml:space="preserve">Von Frauen</t>
  </si>
  <si>
    <t xml:space="preserve">2.2  Neu abgeschlossene Ausbildungsverträge 2010 nach Ausbildungsbereichen und Ländern *)</t>
  </si>
  <si>
    <t xml:space="preserve">2.3  Neu abgeschlossene Ausbildungsverträge 2009 und 2010 nach Ländern,</t>
  </si>
  <si>
    <t xml:space="preserve">Industrie und Handel sowie Handwerk *)</t>
  </si>
  <si>
    <t xml:space="preserve">2.4  Neu abgeschlossene Ausbildungsverträge 2010 in den 20 am stärksten besetzten Ausbildungsberufen *)</t>
  </si>
  <si>
    <t xml:space="preserve">2.4.1 In Deutschland</t>
  </si>
  <si>
    <t xml:space="preserve">von Männern</t>
  </si>
  <si>
    <t xml:space="preserve">von Frauen</t>
  </si>
  <si>
    <t xml:space="preserve">2.4.2 Von Deutschen in Deutschland</t>
  </si>
  <si>
    <t xml:space="preserve">2.4.3 Von Ausländern in Deutschland</t>
  </si>
  <si>
    <t xml:space="preserve">9140</t>
  </si>
  <si>
    <t xml:space="preserve">Fachfrau für Systemgastronomie</t>
  </si>
  <si>
    <t xml:space="preserve">Fachlagerist/in</t>
  </si>
  <si>
    <t xml:space="preserve">2.4.4 Im früheren Bundesgebiet</t>
  </si>
  <si>
    <t xml:space="preserve">2.4.5 In den neuen Ländern und Berlin</t>
  </si>
  <si>
    <t xml:space="preserve">0110</t>
  </si>
  <si>
    <t xml:space="preserve">Landwirt</t>
  </si>
  <si>
    <t xml:space="preserve">2.4.6 Von Männern in Deutschland nach schulischer Vorbildung</t>
  </si>
  <si>
    <t xml:space="preserve">Ohne Hauptschulabschluss</t>
  </si>
  <si>
    <t xml:space="preserve">Werker im Gartenbau / Gartenbauhelfer 2)</t>
  </si>
  <si>
    <t xml:space="preserve">5018</t>
  </si>
  <si>
    <t xml:space="preserve">Holzbearbeiter 2)</t>
  </si>
  <si>
    <t xml:space="preserve">3239</t>
  </si>
  <si>
    <t xml:space="preserve">Metallbearbeiter 2)</t>
  </si>
  <si>
    <t xml:space="preserve">5103</t>
  </si>
  <si>
    <t xml:space="preserve">Bau- und Metallmaler 2)</t>
  </si>
  <si>
    <t xml:space="preserve">4116</t>
  </si>
  <si>
    <t xml:space="preserve">Beikoch 2)</t>
  </si>
  <si>
    <t xml:space="preserve">5110</t>
  </si>
  <si>
    <t xml:space="preserve">Bauten- und Objektbeschichter</t>
  </si>
  <si>
    <t xml:space="preserve">4410</t>
  </si>
  <si>
    <t xml:space="preserve">Maurer</t>
  </si>
  <si>
    <t xml:space="preserve">2781</t>
  </si>
  <si>
    <t xml:space="preserve">Teilezurichter</t>
  </si>
  <si>
    <t xml:space="preserve">Hauptschulabschluss</t>
  </si>
  <si>
    <t xml:space="preserve">4880</t>
  </si>
  <si>
    <t xml:space="preserve">Dachdecker</t>
  </si>
  <si>
    <t xml:space="preserve">4870</t>
  </si>
  <si>
    <t xml:space="preserve">Zimmerer</t>
  </si>
  <si>
    <t xml:space="preserve">Realschul- oder vergleichbarer Abschluss</t>
  </si>
  <si>
    <t xml:space="preserve">2900</t>
  </si>
  <si>
    <t xml:space="preserve">Werkzeugmechaniker</t>
  </si>
  <si>
    <t xml:space="preserve">Hochschul-/Fachhochschulreife</t>
  </si>
  <si>
    <t xml:space="preserve">Kaufmann für Versicherung und Finanzen</t>
  </si>
  <si>
    <t xml:space="preserve">Kaufmann für Spedition und Logistikdienstleistung</t>
  </si>
  <si>
    <t xml:space="preserve">Steuerfachangestellter</t>
  </si>
  <si>
    <t xml:space="preserve">Mediengestalter Digital und Print</t>
  </si>
  <si>
    <t xml:space="preserve">6735</t>
  </si>
  <si>
    <t xml:space="preserve">Automobilkaufmann</t>
  </si>
  <si>
    <t xml:space="preserve">7791</t>
  </si>
  <si>
    <t xml:space="preserve">IT-System-Kaufmann</t>
  </si>
  <si>
    <t xml:space="preserve">Hotelfachmann</t>
  </si>
  <si>
    <t xml:space="preserve">Im Ausland erworbener Abschluss, 
der nicht zuordenbar ist</t>
  </si>
  <si>
    <t xml:space="preserve">7320</t>
  </si>
  <si>
    <t xml:space="preserve">Fachkraft für Kurier-, Express- und Postdienstleistungen</t>
  </si>
  <si>
    <t xml:space="preserve">Restaurantfachmann</t>
  </si>
  <si>
    <t xml:space="preserve">7140</t>
  </si>
  <si>
    <t xml:space="preserve">Berufskraftfahrer</t>
  </si>
  <si>
    <t xml:space="preserve">2.4.7 Von Frauen in Deutschland nach schulischer Vorbildung</t>
  </si>
  <si>
    <t xml:space="preserve">Beiköchin 2)</t>
  </si>
  <si>
    <t xml:space="preserve">Werkerin im Gartenbau / Gartenbauhelferin 2)</t>
  </si>
  <si>
    <t xml:space="preserve">6607</t>
  </si>
  <si>
    <t xml:space="preserve">Verkaufshilfe / Verkaufshelferin 2)</t>
  </si>
  <si>
    <t xml:space="preserve">9212</t>
  </si>
  <si>
    <t xml:space="preserve">Hauswirtschafterin</t>
  </si>
  <si>
    <t xml:space="preserve">Malerin und Lackiererin</t>
  </si>
  <si>
    <t xml:space="preserve">Hauswirtschaftstechnische Betriebshelferin 2)</t>
  </si>
  <si>
    <t xml:space="preserve">Bau- und Metallmalerin 2)</t>
  </si>
  <si>
    <t xml:space="preserve">0530</t>
  </si>
  <si>
    <t xml:space="preserve">Floristin</t>
  </si>
  <si>
    <t xml:space="preserve">Bäckerin</t>
  </si>
  <si>
    <t xml:space="preserve">3920</t>
  </si>
  <si>
    <t xml:space="preserve">Konditorin</t>
  </si>
  <si>
    <t xml:space="preserve">Gärtnerin</t>
  </si>
  <si>
    <t xml:space="preserve">3041</t>
  </si>
  <si>
    <t xml:space="preserve">Augenoptikerin</t>
  </si>
  <si>
    <t xml:space="preserve">7873</t>
  </si>
  <si>
    <t xml:space="preserve">Sozialversicherungsfachangestellte</t>
  </si>
  <si>
    <t xml:space="preserve">8563</t>
  </si>
  <si>
    <t xml:space="preserve">Tiermedizinische Fachangestellte</t>
  </si>
  <si>
    <t xml:space="preserve">7021</t>
  </si>
  <si>
    <t xml:space="preserve">Reiseverkehrskauffrau</t>
  </si>
  <si>
    <t xml:space="preserve">7031</t>
  </si>
  <si>
    <t xml:space="preserve">Veranstaltungskauffrau</t>
  </si>
  <si>
    <t xml:space="preserve">7864</t>
  </si>
  <si>
    <t xml:space="preserve">Patentanwaltsfachangestellte</t>
  </si>
  <si>
    <t xml:space="preserve">2.4.8 In Deutschland nach schulischer Vorbildung</t>
  </si>
  <si>
    <t xml:space="preserve">Hauswirtschaftshelfer/in 2)</t>
  </si>
  <si>
    <t xml:space="preserve">Werker/in im Gartenbau / Gartenbauhelfer/in 2)</t>
  </si>
  <si>
    <t xml:space="preserve">Beikoch/Beiköchin 2)</t>
  </si>
  <si>
    <t xml:space="preserve">Bau- und Metallmaler/in 2)</t>
  </si>
  <si>
    <t xml:space="preserve">Holzbearbeiter/in 2)</t>
  </si>
  <si>
    <t xml:space="preserve">Metallbearbeiter/in 2)</t>
  </si>
  <si>
    <t xml:space="preserve">Bauten- und Objektbeschichter/in</t>
  </si>
  <si>
    <t xml:space="preserve">Tischler/in</t>
  </si>
  <si>
    <t xml:space="preserve">Gärtner/in</t>
  </si>
  <si>
    <t xml:space="preserve">Bäcker/in</t>
  </si>
  <si>
    <t xml:space="preserve">Maurer/in</t>
  </si>
  <si>
    <t xml:space="preserve">Elektroniker/in für Betriebstechnik</t>
  </si>
  <si>
    <t xml:space="preserve">Kaufmann/Kauffrau für Versicherung und Finanzen</t>
  </si>
  <si>
    <t xml:space="preserve">Steuerfachangestellte(r)</t>
  </si>
  <si>
    <t xml:space="preserve">Kaufmann/Kauffrau für Spedition und Logistikdienstleistung</t>
  </si>
  <si>
    <t xml:space="preserve">Mediengestalter/in Digital und Print</t>
  </si>
  <si>
    <t xml:space="preserve">Verwaltungsfachangestellte(r)</t>
  </si>
  <si>
    <t xml:space="preserve">Immobilienkaufmann/-kauffrau</t>
  </si>
  <si>
    <t xml:space="preserve">Sozialversicherungsfachangestellte(r)</t>
  </si>
  <si>
    <t xml:space="preserve">Rechtsanwaltsfachangestellte(r)</t>
  </si>
  <si>
    <t xml:space="preserve">2.5  Neu abgeschlossene Ausbildungsverträge von Ausländern 2010 nach Ausbildungsbereichen und Ländern *)</t>
  </si>
  <si>
    <t xml:space="preserve">2.6  Neu abgeschlossene Ausbildungsverträge von Ausländern 2010 nach Ausbildungsbereichen</t>
  </si>
  <si>
    <t xml:space="preserve">und Staatsangehörigkeit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</t>
    </r>
  </si>
  <si>
    <t xml:space="preserve">2.7  Neu abgeschlossene Ausbildungsverträge 2010 nach schulischer Vorbildung *)</t>
  </si>
  <si>
    <t xml:space="preserve">2.7.1 Insgesamt, von Deutschen und von Ausländern</t>
  </si>
  <si>
    <t xml:space="preserve">Davon mit höchstem allgemeinbildenden Schulabschluss</t>
  </si>
  <si>
    <t xml:space="preserve">ohne 
Hauptschul-
abschluss</t>
  </si>
  <si>
    <t xml:space="preserve">Hauptschul-
abschluss</t>
  </si>
  <si>
    <t xml:space="preserve">Realschul- oder
vergleichbarer
Abschluss</t>
  </si>
  <si>
    <t xml:space="preserve">Hochschul-/
Fachhoch-
schulreife</t>
  </si>
  <si>
    <t xml:space="preserve">im Ausland erwor-
bener Abschluss, der
nicht zuordenbar ist</t>
  </si>
  <si>
    <t xml:space="preserve">Von Deutschen</t>
  </si>
  <si>
    <t xml:space="preserve">Von Ausländern</t>
  </si>
  <si>
    <t xml:space="preserve">2.7.2 In den Ausbildungsbereichen Industrie und Handel sowie Handwerk</t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.8  Neu abgeschlossene Ausbildungsverträge 2010 nach Alter *)</t>
  </si>
  <si>
    <t xml:space="preserve">2.8.1 Insgesamt, von Deutschen und von Ausländern</t>
  </si>
  <si>
    <t xml:space="preserve">Ins-
gesamt</t>
  </si>
  <si>
    <t xml:space="preserve">Davon mit Ausbildungsbeginn im Alter von ... Jahren</t>
  </si>
  <si>
    <t xml:space="preserve">16 und jünger</t>
  </si>
  <si>
    <t xml:space="preserve">24 und älter</t>
  </si>
  <si>
    <t xml:space="preserve">2.8.2 In den Ausbildungsbereichen Industrie und Handel sowie Handwerk</t>
  </si>
  <si>
    <t xml:space="preserve">2.9  Neu abgeschlossene Ausbildungsverträge 2010 nach Art der Förderung</t>
  </si>
  <si>
    <t xml:space="preserve">bei überwiegend öffentlich geförderten Berufsausbildungsverhältnissen *)</t>
  </si>
  <si>
    <t xml:space="preserve">2.9.1 Nach Ausbildungsbereichen und Geschlecht</t>
  </si>
  <si>
    <t xml:space="preserve">Ausbildungsbereich</t>
  </si>
  <si>
    <t xml:space="preserve">Überwiegend öffentlich gefördert</t>
  </si>
  <si>
    <t xml:space="preserve">keine Förderung 
(überwiegend 
betriebliche 
Finanzierung)</t>
  </si>
  <si>
    <t xml:space="preserve">zusammen</t>
  </si>
  <si>
    <t xml:space="preserve">davon</t>
  </si>
  <si>
    <r>
      <rPr>
        <sz val="7"/>
        <rFont val="MetaNormalLF-Roman"/>
        <family val="2"/>
      </rPr>
      <t xml:space="preserve">Sonderprogramm
des
Bundes/Landes </t>
    </r>
    <r>
      <rPr>
        <vertAlign val="superscript"/>
        <sz val="7"/>
        <rFont val="MetaNormalLF-Roman"/>
        <family val="2"/>
      </rPr>
      <t xml:space="preserve">1)</t>
    </r>
  </si>
  <si>
    <t xml:space="preserve">Förderung nach 
§ 242 SGB III 
(außerbetriebliche 
Ausbildung)</t>
  </si>
  <si>
    <t xml:space="preserve">Förderung nach 
§ 100 Nr. 3 SGB III 
(außerbetriebliche 
Ausbildung - Reha)</t>
  </si>
  <si>
    <t xml:space="preserve">Landwirtschaft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3)</t>
    </r>
  </si>
  <si>
    <t xml:space="preserve">Hauswirtschaft</t>
  </si>
  <si>
    <t xml:space="preserve">Zusammen … </t>
  </si>
  <si>
    <t xml:space="preserve">Insgesamt … </t>
  </si>
  <si>
    <t xml:space="preserve">1) Einschließlich betriebsnahe Förderung in Brandenburg.</t>
  </si>
  <si>
    <t xml:space="preserve">2.9.2 Nach Ländern und Geschlecht</t>
  </si>
  <si>
    <t xml:space="preserve">2.10  Neu abgeschlossene Ausbildungsverträge 2010 nach Art der Teilnahme an berufsvorbereitender</t>
  </si>
  <si>
    <t xml:space="preserve">  Qualifizierung oder beruflicher Grundbildung *)</t>
  </si>
  <si>
    <t xml:space="preserve">  2.10.1 Nach Ausbildungsbereichen und Geschlecht</t>
  </si>
  <si>
    <t xml:space="preserve">Berufsvorbereitende Qualifizierung oder berufliche Grundbildung</t>
  </si>
  <si>
    <t xml:space="preserve">ohne
Teil-
nahme</t>
  </si>
  <si>
    <t xml:space="preserve">Teil-
nehmende
zusammen</t>
  </si>
  <si>
    <t xml:space="preserve">Art der Teilnahme (Mehrfachnennungen möglich)</t>
  </si>
  <si>
    <t xml:space="preserve">betriebliche
Qualifi-
zierungs-
maßnahme</t>
  </si>
  <si>
    <t xml:space="preserve">Berufs-
vorbereitungs-
maßnahme</t>
  </si>
  <si>
    <t xml:space="preserve">schulisches
Berufs-
vorbereitungs-
jahr (BVJ)</t>
  </si>
  <si>
    <t xml:space="preserve">schulisches
Berufsgrund-
bildungsjahr
(BGJ)</t>
  </si>
  <si>
    <t xml:space="preserve">Berufsfach-
schule ohne
vollqualifi-
zierenden
Berufs-
abschluss</t>
  </si>
  <si>
    <r>
      <rPr>
        <sz val="7"/>
        <rFont val="MetaNormalLF-Roman"/>
        <family val="2"/>
      </rPr>
      <t xml:space="preserve">Freie Berufe </t>
    </r>
    <r>
      <rPr>
        <vertAlign val="superscript"/>
        <sz val="7"/>
        <rFont val="MetaNormalLF-Roman"/>
        <family val="2"/>
      </rPr>
      <t xml:space="preserve">2)</t>
    </r>
  </si>
  <si>
    <t xml:space="preserve">  2.10.2 Nach Ländern und Geschlecht</t>
  </si>
  <si>
    <t xml:space="preserve">2.11  Neu abgeschlossene Ausbildungsverträge 2010 nach Art der beruflichen Vorbildung *)</t>
  </si>
  <si>
    <t xml:space="preserve">  2.11.1 Nach Ausbildungsbereichen und Geschlecht</t>
  </si>
  <si>
    <t xml:space="preserve">Berufliche Vorbildung</t>
  </si>
  <si>
    <t xml:space="preserve">ohne eine
vorstehend
genannte
berufliche
Vorbildung</t>
  </si>
  <si>
    <t xml:space="preserve">Art der beruflichen Vorbildung (Mehrfachnennungen möglich)</t>
  </si>
  <si>
    <t xml:space="preserve">Berufsausbildung mit Ausbildungsvertrag</t>
  </si>
  <si>
    <t xml:space="preserve">rein schulisch (vollqualifizierender Berufsabschluss),
erfolgreich beendet</t>
  </si>
  <si>
    <t xml:space="preserve">erfolgreich 
beendet</t>
  </si>
  <si>
    <t xml:space="preserve">nicht 
erfolgreich
beendet</t>
  </si>
  <si>
    <t xml:space="preserve">  2.11.2 Nach Ländern und Geschlecht</t>
  </si>
  <si>
    <t xml:space="preserve">2.12  Neu abgeschlossene Teilzeit-Ausbildungsverträge 2010 nach Ausbildungsbereichen und Ländern *)</t>
  </si>
  <si>
    <t xml:space="preserve">  Teilzeitberufsausbildung mit Verkürzung der täglichen oder wöchentlichen Ausbildungszeit</t>
  </si>
  <si>
    <t xml:space="preserve">2.13  Neu abgeschlossene Ausbildungsverträge 2010 nach Ausbildungsbereichen und Ländern</t>
  </si>
  <si>
    <t xml:space="preserve">  und Art der Zugehörigkeit der Ausbildungsstätte zum öffentlichen Dienst *)</t>
  </si>
  <si>
    <t xml:space="preserve">Ausbildungsstätte außerhalb des öffentlichen Dienstes</t>
  </si>
  <si>
    <t xml:space="preserve">Zugehörigkeit der Ausbildungsstätte zum öffentlichen Dienst</t>
  </si>
  <si>
    <t xml:space="preserve">ZUSAMMENFASSENDE ÜBERSICHTEN - VORZEITIG GELÖSTE AUSBILDUNGSVERTRÄGE</t>
  </si>
  <si>
    <t xml:space="preserve">3.1  Vorzeitig gelöste Ausbildungsverträge nach Ausbildungsbereichen *)</t>
  </si>
  <si>
    <t xml:space="preserve">    Daten über vorzeitig gelöste Ausbildungsverträge wurden für 2007 nicht veröffentlicht.</t>
  </si>
  <si>
    <t xml:space="preserve">3.2  Vorzeitig gelöste Ausbildungsverträge 2010 nach Ausbildungsbereichen, Zeitpunkt der Lösung und Ländern *)</t>
  </si>
  <si>
    <t xml:space="preserve">3.2.1 Nach Geschlecht und Zeitpunkt der Lösung</t>
  </si>
  <si>
    <t xml:space="preserve">In der Probezeit</t>
  </si>
  <si>
    <t xml:space="preserve">3.2  Vorzeitig gelöste Ausbildungsverträge 2010 nach Ausbildungsbereichen und Ländern</t>
  </si>
  <si>
    <r>
      <rPr>
        <sz val="9"/>
        <rFont val="MetaNormalLF-Roman"/>
        <family val="2"/>
      </rPr>
      <t xml:space="preserve">3.2.2 Lösungsquoten (Schichtenmodell) </t>
    </r>
    <r>
      <rPr>
        <vertAlign val="superscript"/>
        <sz val="9"/>
        <rFont val="MetaNormalLF-Roman"/>
        <family val="2"/>
      </rPr>
      <t xml:space="preserve">1)</t>
    </r>
  </si>
  <si>
    <r>
      <rPr>
        <b val="true"/>
        <sz val="7"/>
        <rFont val="MetaNormalLF-Roman"/>
        <family val="2"/>
      </rPr>
      <t xml:space="preserve">Nachrichtlich:
</t>
    </r>
    <r>
      <rPr>
        <sz val="7"/>
        <rFont val="MetaNormalLF-Roman"/>
        <family val="2"/>
      </rPr>
      <t xml:space="preserve">Früheres Bundesgebiet</t>
    </r>
  </si>
  <si>
    <t xml:space="preserve">1) Die Zahl der vorzeitigen Lösungen im Berichtsjahr wird differenziert nach dem Jahr, in dem der Beginn des vorzeitig gelösten</t>
  </si>
  <si>
    <t xml:space="preserve">     Ausbildungsvertrags war und bezogen auf die in den jeweiligen Jahren begonnenen Ausbildungsverträge.</t>
  </si>
  <si>
    <t xml:space="preserve">     Die Lösungsquote setzt sich aus vier Teilquoten für das Berichtsjahr und drei Vorjahre zusammen.</t>
  </si>
  <si>
    <t xml:space="preserve">3.7  Vorzeitig gelöste Ausbildungsverträge 2010 nach schulischer Vorbildung und Ländern *)</t>
  </si>
  <si>
    <t xml:space="preserve">3.7.1 Nach Geschlecht</t>
  </si>
  <si>
    <r>
      <rPr>
        <sz val="7"/>
        <rFont val="MetaNormalLF-Roman"/>
        <family val="2"/>
      </rPr>
      <t xml:space="preserve">im Ausland erwor-
bener Abschluss, der
nicht zuordenbar ist </t>
    </r>
    <r>
      <rPr>
        <vertAlign val="superscript"/>
        <sz val="7"/>
        <rFont val="MetaNormalLF-Roman"/>
        <family val="2"/>
      </rPr>
      <t xml:space="preserve">1)</t>
    </r>
  </si>
  <si>
    <t xml:space="preserve">1) Es ist nicht auszuschließen, dass in dieser Kategorie auch fehlende Angaben gemeldet wurden.</t>
  </si>
  <si>
    <t xml:space="preserve">3.7  Vorzeitig gelöste Ausbildungsverträge 2010 nach schulischer Vorbildung und Ländern</t>
  </si>
  <si>
    <r>
      <rPr>
        <sz val="9"/>
        <rFont val="MetaNormalLF-Roman"/>
        <family val="2"/>
      </rPr>
      <t xml:space="preserve">3.7.2 Lösungsquoten (Schichtenmodell) </t>
    </r>
    <r>
      <rPr>
        <vertAlign val="superscript"/>
        <sz val="9"/>
        <rFont val="MetaNormalLF-Roman"/>
        <family val="2"/>
      </rPr>
      <t xml:space="preserve">1)</t>
    </r>
  </si>
  <si>
    <t xml:space="preserve">3.8  Vorzeitig gelöste Ausbildungsverträge 2010 nach Alter und Ländern *)</t>
  </si>
  <si>
    <t xml:space="preserve">Davon mit vorzeitiger Lösung im Alter von ... Jahren</t>
  </si>
  <si>
    <t xml:space="preserve">ZUSAMMENFASSENDE ÜBERSICHTEN - ABSCHLUSSPRÜFUNGEN</t>
  </si>
  <si>
    <t xml:space="preserve">4.1  Teilnahmen an Abschlussprüfungen nach Ausbildungsbereichen *)</t>
  </si>
  <si>
    <t xml:space="preserve">Teilnahmen insgesamt</t>
  </si>
  <si>
    <t xml:space="preserve">    Hinweis: Aus Datenschutzgründen sind alle Daten (Absolutwerte) jeweils auf ein Vielfaches von 3 gerundet;</t>
  </si>
  <si>
    <t xml:space="preserve">    Bis 2006 einschließlich externe Abschlussprüfungen.</t>
  </si>
  <si>
    <t xml:space="preserve">    Daten über Abschlussprüfungen wurden für 2007 nicht veröffentlicht.</t>
  </si>
  <si>
    <t xml:space="preserve">darunter: mit bestandener Prüfung</t>
  </si>
  <si>
    <t xml:space="preserve">4.2  Teilnahmen an Abschlussprüfungen 2010 nach Ausbildungsbereichen und Ländern *)</t>
  </si>
  <si>
    <t xml:space="preserve">4.3  Teilnahmen an externen Abschlussprüfungen 2010 nach Ausbildungsbereichen und Ländern *)</t>
  </si>
  <si>
    <t xml:space="preserve">2) Ohne Prüfungen, die nach dem Berufsbildungsgesetz bei anderen zuständigen</t>
  </si>
  <si>
    <t xml:space="preserve">Teilnahmen aufgrund eines abgeschlossenen schulischen Bildungsgangs (§ 43 (2) BBiG)</t>
  </si>
  <si>
    <t xml:space="preserve">Teilnahmen aufgrund von Berufserfahrung (§ 45 (2) BBiG)</t>
  </si>
  <si>
    <t xml:space="preserve">ZUSAMMENFASSENDE ÜBERSICHTEN - FORTBILDUNGS-/MEISTERPRÜFUNGEN</t>
  </si>
  <si>
    <t xml:space="preserve">5.1  Teilnahmen an Fortbildungs-/Meisterprüfungen nach Ausbildungsbereichen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Freie
Berufe </t>
    </r>
    <r>
      <rPr>
        <vertAlign val="superscript"/>
        <sz val="7"/>
        <rFont val="MetaNormalLF-Roman"/>
        <family val="2"/>
      </rPr>
      <t xml:space="preserve">3)</t>
    </r>
  </si>
  <si>
    <t xml:space="preserve">    Daten über Fortbildungs-/Meisterprüfungen wurden für 2007 und 2008 nicht veröffentlicht.</t>
  </si>
  <si>
    <t xml:space="preserve">2) Die Zahl der Teilnahmen ist überhöht, da von einigen Kammern auch Teilprüfungen (als nicht bestanden) gemeldet wurden.</t>
  </si>
  <si>
    <t xml:space="preserve">3) Ohne Prüfungen, die nach dem Berufsbildungsgesetz bei anderen zuständigen</t>
  </si>
  <si>
    <t xml:space="preserve">5.2  Teilnahmen an Fortbildungs-/Meisterprüfungen 2010 nach Ausbildungsbereichen und Ländern *)</t>
  </si>
  <si>
    <r>
      <rPr>
        <sz val="7"/>
        <rFont val="MetaNormalLF-Roman"/>
        <family val="2"/>
      </rPr>
      <t xml:space="preserve">Industrie und
Handel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Öffentlicher
Dienst </t>
    </r>
    <r>
      <rPr>
        <vertAlign val="superscript"/>
        <sz val="7"/>
        <rFont val="MetaNormalLF-Roman"/>
        <family val="2"/>
      </rPr>
      <t xml:space="preserve">3)</t>
    </r>
  </si>
  <si>
    <t xml:space="preserve">ZUSAMMENFASSENDE ÜBERSICHTEN - UMSCHULUNGSPRÜFUNGEN</t>
  </si>
  <si>
    <t xml:space="preserve">6.1  Teilnahmen an Umschulungsprüfungen nach Ausbildungsbereichen *)</t>
  </si>
  <si>
    <r>
      <rPr>
        <sz val="7"/>
        <rFont val="MetaNormalLF-Roman"/>
        <family val="2"/>
      </rPr>
      <t xml:space="preserve">Öffentlicher 
Dienst </t>
    </r>
    <r>
      <rPr>
        <vertAlign val="superscript"/>
        <sz val="7"/>
        <rFont val="MetaNormalLF-Roman"/>
        <family val="2"/>
      </rPr>
      <t xml:space="preserve">2)</t>
    </r>
  </si>
  <si>
    <t xml:space="preserve">    Daten über Umschulungsprüfungen wurden für 2007 und 2008 nicht veröffentlicht.</t>
  </si>
  <si>
    <t xml:space="preserve">6.2  Teilnahmen an Umschulungsprüfungen 2010 nach Ausbildungsbereichen und Ländern *)</t>
  </si>
  <si>
    <t xml:space="preserve">ZUSAMMENFASSENDE ÜBERSICHTEN - AUSBILDEREIGNUNGSPRÜFUNGEN</t>
  </si>
  <si>
    <t xml:space="preserve">7.1  Teilnahmen an Ausbildereignungsprüfungen nach Ausbildungsbereichen *)</t>
  </si>
  <si>
    <r>
      <rPr>
        <b val="true"/>
        <sz val="9"/>
        <rFont val="MetaNormalLF-Roman"/>
        <family val="2"/>
      </rPr>
      <t xml:space="preserve">Teilnahmen insgesamt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    Daten über Ausbildereignungsprüfungen wurden für 2007 und 2008 nicht veröffentlicht.</t>
  </si>
  <si>
    <t xml:space="preserve">3) Enthalten sind auch Teilnahmen an Ausbildereignungsprüfungen als Teil von Fortbildungs-/Meisterprüfungen.</t>
  </si>
  <si>
    <r>
      <rPr>
        <b val="true"/>
        <sz val="9"/>
        <rFont val="MetaNormalLF-Roman"/>
        <family val="2"/>
      </rPr>
      <t xml:space="preserve">darunter: mit bestandener Prüf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7.2  Teilnahmen an Ausbildereignungsprüfungen 2010 nach Ausbildungsbereichen und Ländern *)</t>
  </si>
  <si>
    <r>
      <rPr>
        <b val="true"/>
        <sz val="9"/>
        <rFont val="MetaNormalLF-Roman"/>
        <family val="2"/>
      </rPr>
      <t xml:space="preserve">Teilnahmen an Ausbildereignungsprüfung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ZUSAMMENFASSENDE ÜBERSICHTEN - AUSBILDER AM 31.12.</t>
  </si>
  <si>
    <t xml:space="preserve">8.1  Ausbilder nach Ausbildungsbereichen *)</t>
  </si>
  <si>
    <r>
      <rPr>
        <sz val="7"/>
        <rFont val="MetaNormalLF-Roman"/>
        <family val="2"/>
      </rPr>
      <t xml:space="preserve">Industrie und 
Handel </t>
    </r>
    <r>
      <rPr>
        <vertAlign val="superscript"/>
        <sz val="7"/>
        <rFont val="MetaNormalLF-Roman"/>
        <family val="2"/>
      </rPr>
      <t xml:space="preserve">2)</t>
    </r>
  </si>
  <si>
    <t xml:space="preserve">Öffentlicher Dienst</t>
  </si>
  <si>
    <t xml:space="preserve">Freie 
Berufe</t>
  </si>
  <si>
    <t xml:space="preserve">    Daten über Ausbilder wurden für 2007 und 2008 nicht veröffentlicht.</t>
  </si>
  <si>
    <t xml:space="preserve">8.2  Ausbilder 2010 nach Ausbildungsbereichen und Ländern *)</t>
  </si>
  <si>
    <t xml:space="preserve">ZUSAMMENFASSENDE ÜBERSICHTEN - AUSBILDUNGSBERATER AM 31.12.</t>
  </si>
  <si>
    <t xml:space="preserve">9.1  Ausbildungsberater nach Ausbildungsbereichen *)</t>
  </si>
  <si>
    <t xml:space="preserve">Öffentlicher 
Dienst</t>
  </si>
  <si>
    <t xml:space="preserve">     der Insgesamtwert kann deshalb von der Summe der Einzelwerte abweichen.</t>
  </si>
  <si>
    <t xml:space="preserve">    Daten über Ausbildungsberater wurden für 2007 und 2008 nicht veröffentlicht.</t>
  </si>
  <si>
    <t xml:space="preserve">9.2  Ausbildungsberater 2010 nach Ausbildungsbereichen und Ländern *)</t>
  </si>
  <si>
    <r>
      <rPr>
        <b val="true"/>
        <sz val="9"/>
        <rFont val="MetaNormalLF-Roman"/>
        <family val="2"/>
      </rPr>
      <t xml:space="preserve">Männer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Frauen 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b val="true"/>
        <sz val="9"/>
        <rFont val="MetaNormalLF-Roman"/>
        <family val="2"/>
      </rPr>
      <t xml:space="preserve">Insgesamt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2) Es ist anzunehmen, dass ehrenamtliche Ausbildungsberater ("Lehrlingswarte") untererfasst wurden.</t>
  </si>
  <si>
    <t xml:space="preserve">A U S Z U B I L D E N D E   A M   3 1. 1 2. 2 0 1 0</t>
  </si>
  <si>
    <t xml:space="preserve">1.1a   Auszubildende nach Ausbildungsberufen und Ausbildungsjahren *)</t>
  </si>
  <si>
    <t xml:space="preserve">Berufsgruppe
Ausbildungsberuf</t>
  </si>
  <si>
    <t xml:space="preserve">Ausbil-
dungs-
bereich</t>
  </si>
  <si>
    <t xml:space="preserve">ins-
gesamt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Landwirtschaftliche Berufe</t>
  </si>
  <si>
    <t xml:space="preserve">Landwirt/in</t>
  </si>
  <si>
    <t xml:space="preserve">Lw</t>
  </si>
  <si>
    <t xml:space="preserve">Fachkraft Agrarservice</t>
  </si>
  <si>
    <t xml:space="preserve">0120</t>
  </si>
  <si>
    <t xml:space="preserve">Winzer/in</t>
  </si>
  <si>
    <t xml:space="preserve">0130</t>
  </si>
  <si>
    <t xml:space="preserve">Landwirtschaftsfachwerker/in (§66 BBiG)</t>
  </si>
  <si>
    <t xml:space="preserve">Werker/in in der Landwirtschaft (§66 BBiG)</t>
  </si>
  <si>
    <t xml:space="preserve">Helfer/in in der Landwirtschaft / Landwirtschaftshelfer/in (§66 BBiG)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 (Monoberuf)</t>
  </si>
  <si>
    <t xml:space="preserve">Pferdewirt/in</t>
  </si>
  <si>
    <t xml:space="preserve">Werker/in in der Pferdewirtschaft (§66 BBiG)</t>
  </si>
  <si>
    <t xml:space="preserve">Helfer/in in der Pferdewirtschaft (§66 BBiG)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Fachwerker/in im Gartenbau (§66 BBiG)</t>
  </si>
  <si>
    <t xml:space="preserve">Gartenbaufachwerker/in (§66 BBiG)</t>
  </si>
  <si>
    <t xml:space="preserve">Werker/in im Gartenbau / Gartenbauhelfer/in (§66 BBiG)</t>
  </si>
  <si>
    <t xml:space="preserve">Florist/in</t>
  </si>
  <si>
    <t xml:space="preserve">Hw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Werker/in in der Forstwirtschaft
-Wald- und Landschaftspflege- (§66 BBiG)</t>
  </si>
  <si>
    <t xml:space="preserve">07</t>
  </si>
  <si>
    <t xml:space="preserve">Bergleute</t>
  </si>
  <si>
    <t xml:space="preserve">0701</t>
  </si>
  <si>
    <t xml:space="preserve">Bergmechaniker</t>
  </si>
  <si>
    <t xml:space="preserve">Bergbautechnologe/-technologin</t>
  </si>
  <si>
    <t xml:space="preserve">0702</t>
  </si>
  <si>
    <t xml:space="preserve">Berg- und Maschinenman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innen</t>
  </si>
  <si>
    <t xml:space="preserve">1010</t>
  </si>
  <si>
    <t xml:space="preserve">Naturwerksteinmechaniker/in</t>
  </si>
  <si>
    <t xml:space="preserve">1011</t>
  </si>
  <si>
    <t xml:space="preserve">Steinmetz/in und Steinbildhauer/in</t>
  </si>
  <si>
    <t xml:space="preserve">1018</t>
  </si>
  <si>
    <t xml:space="preserve">Diamantschleifer/in</t>
  </si>
  <si>
    <t xml:space="preserve">Edelsteingraveur/in</t>
  </si>
  <si>
    <t xml:space="preserve">Edelsteinschleifer/in</t>
  </si>
  <si>
    <t xml:space="preserve">11</t>
  </si>
  <si>
    <t xml:space="preserve">Baustoffhersteller/innen</t>
  </si>
  <si>
    <t xml:space="preserve">1120</t>
  </si>
  <si>
    <t xml:space="preserve">Verfahrensmechaniker/in in der Steine- und Erdenindustrie</t>
  </si>
  <si>
    <t xml:space="preserve">1121</t>
  </si>
  <si>
    <t xml:space="preserve">Betonfertigteilbauer/in</t>
  </si>
  <si>
    <t xml:space="preserve">Betonstein- und Terrazzohersteller/in</t>
  </si>
  <si>
    <t xml:space="preserve">12</t>
  </si>
  <si>
    <t xml:space="preserve">Keramiker/innen</t>
  </si>
  <si>
    <t xml:space="preserve">1210</t>
  </si>
  <si>
    <t xml:space="preserve">Keramiker/in (Monoberuf)</t>
  </si>
  <si>
    <t xml:space="preserve">Keramiker/in</t>
  </si>
  <si>
    <t xml:space="preserve">1211</t>
  </si>
  <si>
    <t xml:space="preserve">Figurenkeramformer/in</t>
  </si>
  <si>
    <t xml:space="preserve">Industriekeramiker/in Verfahrenstechnik</t>
  </si>
  <si>
    <t xml:space="preserve">1212</t>
  </si>
  <si>
    <t xml:space="preserve">Industriekeramiker/in Modelltechnik</t>
  </si>
  <si>
    <t xml:space="preserve">1216</t>
  </si>
  <si>
    <t xml:space="preserve">Industriekeramiker/in Dekorationstechnik</t>
  </si>
  <si>
    <t xml:space="preserve">1219</t>
  </si>
  <si>
    <t xml:space="preserve">Industriekeramiker/in Anlagentechnik</t>
  </si>
  <si>
    <t xml:space="preserve">13</t>
  </si>
  <si>
    <t xml:space="preserve">Berufe in der Glasherstellung und -bearbeitung</t>
  </si>
  <si>
    <t xml:space="preserve">1310</t>
  </si>
  <si>
    <t xml:space="preserve">Verfahrensmechaniker/in Glastechnik</t>
  </si>
  <si>
    <t xml:space="preserve">1312</t>
  </si>
  <si>
    <t xml:space="preserve">Glasmacher/in</t>
  </si>
  <si>
    <t xml:space="preserve">1316</t>
  </si>
  <si>
    <t xml:space="preserve">Glasapparatebauer/in</t>
  </si>
  <si>
    <t xml:space="preserve">Thermometermacher/in</t>
  </si>
  <si>
    <t xml:space="preserve">Glasbläser/in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21</t>
  </si>
  <si>
    <t xml:space="preserve">Chemielaborjungwerker/in</t>
  </si>
  <si>
    <t xml:space="preserve">1458</t>
  </si>
  <si>
    <t xml:space="preserve">Mechaniker/in für Reifen- und Vulkanisationstechnik</t>
  </si>
  <si>
    <t xml:space="preserve">15</t>
  </si>
  <si>
    <t xml:space="preserve">Kunststoffberufe</t>
  </si>
  <si>
    <t xml:space="preserve">1520</t>
  </si>
  <si>
    <t xml:space="preserve">Verfahrensmechaniker/in für Kunststoff- und Kautschuktechnik</t>
  </si>
  <si>
    <t xml:space="preserve">16</t>
  </si>
  <si>
    <t xml:space="preserve">Papierherstellungs-, Papierverarbeitungsberufe</t>
  </si>
  <si>
    <t xml:space="preserve">1610</t>
  </si>
  <si>
    <t xml:space="preserve">Papiertechnologe/-technologin</t>
  </si>
  <si>
    <t xml:space="preserve">Papiertechnologe/-technologin (Monoberuf)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</t>
  </si>
  <si>
    <t xml:space="preserve">Mediengestalter/in für Digital- und Printmedien Mediendesign</t>
  </si>
  <si>
    <t xml:space="preserve">Mediengestalter/in für Digital- und Printmedien</t>
  </si>
  <si>
    <t xml:space="preserve">Mediengestalter/in für Digital- und Printmedien Medienoperating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 (§66 BBiG)</t>
  </si>
  <si>
    <t xml:space="preserve">Papier-Druck-Werker/in (§66 BBiG)</t>
  </si>
  <si>
    <t xml:space="preserve">1751</t>
  </si>
  <si>
    <t xml:space="preserve">Siebdrucker/in</t>
  </si>
  <si>
    <t xml:space="preserve">1760</t>
  </si>
  <si>
    <t xml:space="preserve">Mediengestalter/in für Digital- und Printmedien Medientechnik</t>
  </si>
  <si>
    <t xml:space="preserve">1780</t>
  </si>
  <si>
    <t xml:space="preserve">Buchbinder/in</t>
  </si>
  <si>
    <t xml:space="preserve">Buchbinderwerker/in (§42m HwO)</t>
  </si>
  <si>
    <t xml:space="preserve">1784</t>
  </si>
  <si>
    <t xml:space="preserve">Fertigmacher/in im Buchbinder-handwerk (§42m HwO) (24Monate)</t>
  </si>
  <si>
    <t xml:space="preserve">Fertigmacher/in im Buchbinder-handwerk (§42m HwO) (36 Monate)</t>
  </si>
  <si>
    <t xml:space="preserve">1785</t>
  </si>
  <si>
    <t xml:space="preserve">Druckverarbeiter-Fachwerker/in (§66 BBiG)</t>
  </si>
  <si>
    <t xml:space="preserve">18
</t>
  </si>
  <si>
    <t xml:space="preserve">Berufe in der Holzbearbeitung, Holz- und Flechtwarenherstellung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853</t>
  </si>
  <si>
    <t xml:space="preserve">Bürsten- und Pinselmacher/in</t>
  </si>
  <si>
    <t xml:space="preserve">1855</t>
  </si>
  <si>
    <t xml:space="preserve">Holzspielzeugmacher/in</t>
  </si>
  <si>
    <t xml:space="preserve">1858</t>
  </si>
  <si>
    <t xml:space="preserve">Flechtwerkgestalter/in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und Halbzeugindustrie</t>
  </si>
  <si>
    <t xml:space="preserve">1944</t>
  </si>
  <si>
    <t xml:space="preserve">Drahtzieher/in</t>
  </si>
  <si>
    <t xml:space="preserve">20</t>
  </si>
  <si>
    <t xml:space="preserve">Gießereiberufe</t>
  </si>
  <si>
    <t xml:space="preserve">Gießereiwerker/in (§66 BBiG)</t>
  </si>
  <si>
    <t xml:space="preserve">Gießereimechaniker/in</t>
  </si>
  <si>
    <t xml:space="preserve">2016</t>
  </si>
  <si>
    <t xml:space="preserve">Metall- und Glockengießer/in</t>
  </si>
  <si>
    <t xml:space="preserve">21</t>
  </si>
  <si>
    <t xml:space="preserve">Berufe in der spanlosen Metallverformung</t>
  </si>
  <si>
    <t xml:space="preserve">2123</t>
  </si>
  <si>
    <t xml:space="preserve">Drahtwarenmacher/in</t>
  </si>
  <si>
    <t xml:space="preserve">2125</t>
  </si>
  <si>
    <t xml:space="preserve">Kabeljungwerker/in</t>
  </si>
  <si>
    <t xml:space="preserve">2126</t>
  </si>
  <si>
    <t xml:space="preserve">Federmacher/in</t>
  </si>
  <si>
    <t xml:space="preserve">22</t>
  </si>
  <si>
    <t xml:space="preserve">Berufe in der spanenden Metallverformung</t>
  </si>
  <si>
    <t xml:space="preserve">Werkzeugmaschinenwerker/in (§66 BBiG)</t>
  </si>
  <si>
    <t xml:space="preserve">2210</t>
  </si>
  <si>
    <t xml:space="preserve">Werkzeugmaschinenwerker/in Drehen (§66 BBiG) (24 Monate)</t>
  </si>
  <si>
    <t xml:space="preserve">Dreher-Fachwerker/in (§66 BBiG)</t>
  </si>
  <si>
    <t xml:space="preserve">Werkzeugmaschinenspaner/in Drehen (§42m HwO)</t>
  </si>
  <si>
    <t xml:space="preserve">Werkzeugmaschinenspaner/in Drehen (§66 BBiG)</t>
  </si>
  <si>
    <t xml:space="preserve">2220</t>
  </si>
  <si>
    <t xml:space="preserve">Werkzeugmaschinenwerker/in Fräsen (§66 BBiG)</t>
  </si>
  <si>
    <t xml:space="preserve">Fachwerker/in für Frästechnik (§42m HwO)</t>
  </si>
  <si>
    <t xml:space="preserve">Fräser/in</t>
  </si>
  <si>
    <t xml:space="preserve">Fräser-Fachwerker/in (§66 BBiG)</t>
  </si>
  <si>
    <t xml:space="preserve">Werkzeugmaschinenspaner/in Fräsen (§66 BBiG)</t>
  </si>
  <si>
    <t xml:space="preserve">2250</t>
  </si>
  <si>
    <t xml:space="preserve">Metallschleifer/in</t>
  </si>
  <si>
    <t xml:space="preserve">23
</t>
  </si>
  <si>
    <t xml:space="preserve">Berufe in der Metalloberflächenveredlung und Metallvergütung</t>
  </si>
  <si>
    <t xml:space="preserve">2311</t>
  </si>
  <si>
    <t xml:space="preserve">Feinpolierer/in</t>
  </si>
  <si>
    <t xml:space="preserve">2340</t>
  </si>
  <si>
    <t xml:space="preserve">Oberflächenbeschichter/in</t>
  </si>
  <si>
    <t xml:space="preserve">24</t>
  </si>
  <si>
    <t xml:space="preserve">Metallverbindungsberufe</t>
  </si>
  <si>
    <t xml:space="preserve">2410</t>
  </si>
  <si>
    <t xml:space="preserve">Schweißer/in (§42m HwO)</t>
  </si>
  <si>
    <t xml:space="preserve">Schweißwerker/in (§66 BBiG)</t>
  </si>
  <si>
    <t xml:space="preserve">Schweißwerker/in Gasschmelzschweißen, Lichtbogenschweißen (§66 BBiG)</t>
  </si>
  <si>
    <t xml:space="preserve">2414</t>
  </si>
  <si>
    <t xml:space="preserve">Elektro- und Schutzgasschweißer/in (§66 BBiG)</t>
  </si>
  <si>
    <t xml:space="preserve">25</t>
  </si>
  <si>
    <t xml:space="preserve">Metall- und Anlagenbauberufe</t>
  </si>
  <si>
    <t xml:space="preserve">Anlagenmechaniker/in</t>
  </si>
  <si>
    <t xml:space="preserve">2520</t>
  </si>
  <si>
    <t xml:space="preserve">Behälter- und Apparatebauer/in</t>
  </si>
  <si>
    <t xml:space="preserve">Metallbaufachwerker/in (§42m HwO)</t>
  </si>
  <si>
    <t xml:space="preserve">Fachwerker/in für Metallbautechnik (§42m HwO)</t>
  </si>
  <si>
    <t xml:space="preserve">Schlosser-Fachwerker/in (§42m HwO)</t>
  </si>
  <si>
    <t xml:space="preserve">Schlosser-Fachwerker/in (§66 BBiG)</t>
  </si>
  <si>
    <t xml:space="preserve">Metallbearbeiter/in Schlosser (§66 BBiG)</t>
  </si>
  <si>
    <t xml:space="preserve">2591</t>
  </si>
  <si>
    <t xml:space="preserve">Rollladen- und Sonnenschutzmechatroniker/in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61</t>
  </si>
  <si>
    <t xml:space="preserve">Kälteanlagenbauer/in</t>
  </si>
  <si>
    <t xml:space="preserve">Mechatroniker/in für Kältetechnik</t>
  </si>
  <si>
    <t xml:space="preserve">2671</t>
  </si>
  <si>
    <t xml:space="preserve">Bearbeiter/in für Gas- und Wasserinstallation (§42m HwO)</t>
  </si>
  <si>
    <t xml:space="preserve">2680</t>
  </si>
  <si>
    <t xml:space="preserve">Fachkraft für Sanitär-, Heizungs- und Klimatechnik (§42m HwO)</t>
  </si>
  <si>
    <t xml:space="preserve">27</t>
  </si>
  <si>
    <t xml:space="preserve">Maschinenbau- und -wartungsberufe</t>
  </si>
  <si>
    <t xml:space="preserve">Teilezurichter/in</t>
  </si>
  <si>
    <t xml:space="preserve">2782</t>
  </si>
  <si>
    <t xml:space="preserve">Gerätezusammensetzer/in</t>
  </si>
  <si>
    <t xml:space="preserve">Maschinenzusammensetzer/in</t>
  </si>
  <si>
    <t xml:space="preserve">Fertigungsmechaniker/in</t>
  </si>
  <si>
    <t xml:space="preserve">28</t>
  </si>
  <si>
    <t xml:space="preserve">Fahr-, Flugzeugbau- und -wartungsberufe</t>
  </si>
  <si>
    <t xml:space="preserve">Autofachwerker/in (§42m HwO)</t>
  </si>
  <si>
    <t xml:space="preserve">Kraftfahrzeugbearbeiter/in (§42m HwO)</t>
  </si>
  <si>
    <t xml:space="preserve">2811</t>
  </si>
  <si>
    <t xml:space="preserve">Kraftfahrzeugservicemechaniker/in</t>
  </si>
  <si>
    <t xml:space="preserve">Kraftfahrzeug-Servicehelfer/in (§42m HwO)</t>
  </si>
  <si>
    <t xml:space="preserve">2813</t>
  </si>
  <si>
    <t xml:space="preserve">Zweiradmechaniker/in</t>
  </si>
  <si>
    <t xml:space="preserve">Zweiradmechanikerwerker/in (§42m HwO)</t>
  </si>
  <si>
    <t xml:space="preserve">Fahrradmonteur/in</t>
  </si>
  <si>
    <t xml:space="preserve">2821</t>
  </si>
  <si>
    <t xml:space="preserve">Mechaniker/in für Land- und Baumaschinentechnik</t>
  </si>
  <si>
    <t xml:space="preserve">2830</t>
  </si>
  <si>
    <t xml:space="preserve">Fluggerätmechaniker/in</t>
  </si>
  <si>
    <t xml:space="preserve">2870</t>
  </si>
  <si>
    <t xml:space="preserve">Karosserie- und Fahrzeugbaumechaniker/in</t>
  </si>
  <si>
    <t xml:space="preserve">2872</t>
  </si>
  <si>
    <t xml:space="preserve">Karosseriebearbeiter/in (§42m HwO)</t>
  </si>
  <si>
    <t xml:space="preserve">Mechaniker/in für Karosserieinstandhaltungstechnik</t>
  </si>
  <si>
    <t xml:space="preserve">29</t>
  </si>
  <si>
    <t xml:space="preserve">Werkzeug- und Formenbauberufe</t>
  </si>
  <si>
    <t xml:space="preserve">Werkzeugmechaniker/in</t>
  </si>
  <si>
    <t xml:space="preserve">2940</t>
  </si>
  <si>
    <t xml:space="preserve">Graveur/in</t>
  </si>
  <si>
    <t xml:space="preserve">2951</t>
  </si>
  <si>
    <t xml:space="preserve">Chirurgiemechanike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Fachwerker/in für Feinwerktechnik (§42m HwO)</t>
  </si>
  <si>
    <t xml:space="preserve">3003</t>
  </si>
  <si>
    <t xml:space="preserve">Büchsenmacher/in (42 Monate)</t>
  </si>
  <si>
    <t xml:space="preserve">Büchsenmacher/in</t>
  </si>
  <si>
    <t xml:space="preserve">3008</t>
  </si>
  <si>
    <t xml:space="preserve">Metallbildner/in</t>
  </si>
  <si>
    <t xml:space="preserve">Schmuckwerker/in (§66 BBiG)</t>
  </si>
  <si>
    <t xml:space="preserve">3021</t>
  </si>
  <si>
    <t xml:space="preserve">Goldschmied/in</t>
  </si>
  <si>
    <t xml:space="preserve">3022</t>
  </si>
  <si>
    <t xml:space="preserve">Silberschmied/in</t>
  </si>
  <si>
    <t xml:space="preserve">3023</t>
  </si>
  <si>
    <t xml:space="preserve">Edelsteinfasser/in</t>
  </si>
  <si>
    <t xml:space="preserve">3031</t>
  </si>
  <si>
    <t xml:space="preserve">Zahntechniker/in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56</t>
  </si>
  <si>
    <t xml:space="preserve">Holzblasinstrumentenmacher/in</t>
  </si>
  <si>
    <t xml:space="preserve">3058</t>
  </si>
  <si>
    <t xml:space="preserve">Handzuginstrumentenmacher/in</t>
  </si>
  <si>
    <t xml:space="preserve">3071</t>
  </si>
  <si>
    <t xml:space="preserve">Orthopädiemechaniker/in und Bandagist/in</t>
  </si>
  <si>
    <t xml:space="preserve">3080</t>
  </si>
  <si>
    <t xml:space="preserve">Uhrmacher/in</t>
  </si>
  <si>
    <t xml:space="preserve">3091</t>
  </si>
  <si>
    <t xml:space="preserve">Spielzeughersteller/in</t>
  </si>
  <si>
    <t xml:space="preserve">3093</t>
  </si>
  <si>
    <t xml:space="preserve">Biologiemodellmacher/in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Installationspraktiker/in Elektrotechnik (§42m HwO)</t>
  </si>
  <si>
    <t xml:space="preserve">Elektrowerker/in (§66 BBiG)</t>
  </si>
  <si>
    <t xml:space="preserve">Elektriker/in (§66 BBiG)</t>
  </si>
  <si>
    <t xml:space="preserve">Elektroinstallationswerker/in (§42m HwO)</t>
  </si>
  <si>
    <t xml:space="preserve">Bearbeiter/in für Elektroinstallationen (§42m HwO)</t>
  </si>
  <si>
    <t xml:space="preserve">3111</t>
  </si>
  <si>
    <t xml:space="preserve">Elektroanlagenfachkraft (§66 BBiG)</t>
  </si>
  <si>
    <t xml:space="preserve">Elektroanlagenmonteur/in</t>
  </si>
  <si>
    <t xml:space="preserve">Elektroniker/in für Automatisierungstechnik</t>
  </si>
  <si>
    <t xml:space="preserve">Elektroniker/in für Gebäude- und Infrastruktursysteme</t>
  </si>
  <si>
    <t xml:space="preserve">Elektriker/in Energietechnik (§66 BBiG)</t>
  </si>
  <si>
    <t xml:space="preserve">3131</t>
  </si>
  <si>
    <t xml:space="preserve">Elektroniker/in für Maschinen und Antriebstechnik</t>
  </si>
  <si>
    <t xml:space="preserve">3153</t>
  </si>
  <si>
    <t xml:space="preserve">Hörgeräteakustiker/in</t>
  </si>
  <si>
    <t xml:space="preserve">3160</t>
  </si>
  <si>
    <t xml:space="preserve">Elektronikfachkraft (§66 BBiG)</t>
  </si>
  <si>
    <t xml:space="preserve">Systemelektroniker/in</t>
  </si>
  <si>
    <t xml:space="preserve">3162</t>
  </si>
  <si>
    <t xml:space="preserve">Mikrotechnologe/-technologin</t>
  </si>
  <si>
    <t xml:space="preserve">3163</t>
  </si>
  <si>
    <t xml:space="preserve">Elektrogerätemechaniker/in (§66 BBiG)</t>
  </si>
  <si>
    <t xml:space="preserve">Elektrogerätezusammenbauer/in (§66 BBiG) (36 Monate)</t>
  </si>
  <si>
    <t xml:space="preserve">Elektrogerätezusammenbauer/in (§66 BBiG) (24Monate)</t>
  </si>
  <si>
    <t xml:space="preserve">Elektroniker/in für Geräte und Systeme</t>
  </si>
  <si>
    <t xml:space="preserve">Nachrichtengerätemechaniker/in (§66 BBiG)</t>
  </si>
  <si>
    <t xml:space="preserve">Elektroniker/in für luftfahrttechnische Systeme</t>
  </si>
  <si>
    <t xml:space="preserve">Elektrogerätefachkraft (§66 BBiG)</t>
  </si>
  <si>
    <t xml:space="preserve">Elektriker/in Gerätetechnik (§66 BBiG)</t>
  </si>
  <si>
    <t xml:space="preserve">Elektronikgerätemechaniker/in (§66 BBiG)</t>
  </si>
  <si>
    <t xml:space="preserve">3171</t>
  </si>
  <si>
    <t xml:space="preserve">IT-Werker/in (§66 BBiG)</t>
  </si>
  <si>
    <t xml:space="preserve">Systeminformatiker/in</t>
  </si>
  <si>
    <t xml:space="preserve">Informationselektroniker/in</t>
  </si>
  <si>
    <t xml:space="preserve">IT-System-Elektroniker/in</t>
  </si>
  <si>
    <t xml:space="preserve">32</t>
  </si>
  <si>
    <t xml:space="preserve">Montierer/innen und Metallberufe, a.n.g.</t>
  </si>
  <si>
    <t xml:space="preserve">3231</t>
  </si>
  <si>
    <t xml:space="preserve">Metallfachwerker/in (§42m HwO)</t>
  </si>
  <si>
    <t xml:space="preserve">Metallwerker/in (§42m HwO)</t>
  </si>
  <si>
    <t xml:space="preserve">Metallwerker/in (§66 BBiG) (36 Monate)</t>
  </si>
  <si>
    <t xml:space="preserve">Metallwerker/in (§66 BBiG) (24 Monate)</t>
  </si>
  <si>
    <t xml:space="preserve">3232</t>
  </si>
  <si>
    <t xml:space="preserve">Industriefachhelfer/in (§66 BBiG)</t>
  </si>
  <si>
    <t xml:space="preserve">Industriefachwerker/in (§66 BBiG)</t>
  </si>
  <si>
    <t xml:space="preserve">Fachkraft für Metallbearbeitung (§66 BBiG)</t>
  </si>
  <si>
    <t xml:space="preserve">Metallbearbeiter/in (§42m HwO)</t>
  </si>
  <si>
    <t xml:space="preserve">Metallbearbeiter/in (§66 BBiG)</t>
  </si>
  <si>
    <t xml:space="preserve">Metallfeinbearbeiter/in (§42m HwO)</t>
  </si>
  <si>
    <t xml:space="preserve">Metallfeinbearbeiter/in (§66 BBiG)</t>
  </si>
  <si>
    <t xml:space="preserve">33</t>
  </si>
  <si>
    <t xml:space="preserve">Spinnberufe</t>
  </si>
  <si>
    <t xml:space="preserve">3323</t>
  </si>
  <si>
    <t xml:space="preserve">Seiler/in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412</t>
  </si>
  <si>
    <t xml:space="preserve">Produktionsmechaniker/in-Textil</t>
  </si>
  <si>
    <t xml:space="preserve">3416</t>
  </si>
  <si>
    <t xml:space="preserve">Produktprüfer/in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Maßschneiderhelfer/in (§42m HwO)</t>
  </si>
  <si>
    <t xml:space="preserve">3511</t>
  </si>
  <si>
    <t xml:space="preserve">Modeschneider/in</t>
  </si>
  <si>
    <t xml:space="preserve">3513</t>
  </si>
  <si>
    <t xml:space="preserve">Fachpraktiker/in im Damenschneiderhandwerk (§42m HwO)</t>
  </si>
  <si>
    <t xml:space="preserve">3516</t>
  </si>
  <si>
    <t xml:space="preserve">Änderungsschneider/in</t>
  </si>
  <si>
    <t xml:space="preserve">3521</t>
  </si>
  <si>
    <t xml:space="preserve">Bekleidungsteilenäher/in (§66 BBiG)</t>
  </si>
  <si>
    <t xml:space="preserve">Näher/in im Damenschneiderhandwerk (§42m HwO)</t>
  </si>
  <si>
    <t xml:space="preserve">Modeteilnäher/in (§66 BBiG)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3591</t>
  </si>
  <si>
    <t xml:space="preserve">Sticker/in</t>
  </si>
  <si>
    <t xml:space="preserve">36</t>
  </si>
  <si>
    <t xml:space="preserve">Textilveredler/innen</t>
  </si>
  <si>
    <t xml:space="preserve">3610</t>
  </si>
  <si>
    <t xml:space="preserve">Produktveredler/in-Textil</t>
  </si>
  <si>
    <t xml:space="preserve">37
</t>
  </si>
  <si>
    <t xml:space="preserve">Berufe in der Lederherstellung, Leder- und Fellverarbeitung</t>
  </si>
  <si>
    <t xml:space="preserve">3710</t>
  </si>
  <si>
    <t xml:space="preserve">Gerber/in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1</t>
  </si>
  <si>
    <t xml:space="preserve">Schäftemacher/in (§42m HwO)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warenherstellung</t>
  </si>
  <si>
    <t xml:space="preserve">Bäckerfachwerker/in (§42m HwO)</t>
  </si>
  <si>
    <t xml:space="preserve">Bäckerwerker/in (§42m HwO)</t>
  </si>
  <si>
    <t xml:space="preserve">Bearbeiter/in im Bäckerhandwerk (§42m HwO)</t>
  </si>
  <si>
    <t xml:space="preserve">Konditor/in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fachwerker/in (§42m HwO)</t>
  </si>
  <si>
    <t xml:space="preserve">Fleischer/in</t>
  </si>
  <si>
    <t xml:space="preserve">41</t>
  </si>
  <si>
    <t xml:space="preserve">Köche/Köchinnen</t>
  </si>
  <si>
    <t xml:space="preserve">Beikoch/Beiköchin (§66 BBiG)</t>
  </si>
  <si>
    <t xml:space="preserve">Beikoch/Beiköchin (§66 BBiG) (24 Monate)</t>
  </si>
  <si>
    <t xml:space="preserve">Teilkoch/Teilköchin (§66 BBiG)</t>
  </si>
  <si>
    <t xml:space="preserve">42
</t>
  </si>
  <si>
    <t xml:space="preserve">Berufe in der Getränke-, Genussmittelherstellung</t>
  </si>
  <si>
    <t xml:space="preserve">4210</t>
  </si>
  <si>
    <t xml:space="preserve">Brauer/in und Mälzer/in</t>
  </si>
  <si>
    <t xml:space="preserve">4231</t>
  </si>
  <si>
    <t xml:space="preserve">Brenner/in</t>
  </si>
  <si>
    <t xml:space="preserve">4232</t>
  </si>
  <si>
    <t xml:space="preserve">Destillateur/in</t>
  </si>
  <si>
    <t xml:space="preserve">4233</t>
  </si>
  <si>
    <t xml:space="preserve">Weinküf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Milchtechnologe/-technologin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Müller/in (Verfahrenstechnologe/
-technologin in der Mühlen- und Futtermittelwirtschaft)</t>
  </si>
  <si>
    <t xml:space="preserve">44</t>
  </si>
  <si>
    <t xml:space="preserve">Hochbauberufe</t>
  </si>
  <si>
    <t xml:space="preserve">4401</t>
  </si>
  <si>
    <t xml:space="preserve">Hochbaufacharbeiter/in (§42m HwO)</t>
  </si>
  <si>
    <t xml:space="preserve">Hochbaufacharbeiter/in</t>
  </si>
  <si>
    <t xml:space="preserve">Baufacharbeiter/in (§42m HwO)</t>
  </si>
  <si>
    <t xml:space="preserve">4404</t>
  </si>
  <si>
    <t xml:space="preserve">Hochbaufachwerker/in (§42m HwO)</t>
  </si>
  <si>
    <t xml:space="preserve">Hochbaufachwerker/in (§66 BBiG)</t>
  </si>
  <si>
    <t xml:space="preserve">Fachpraktiker/in im Hochbau (§42m HwO)</t>
  </si>
  <si>
    <t xml:space="preserve">Bearbeiter/in im Maurerhandwerk (§42m HwO)</t>
  </si>
  <si>
    <t xml:space="preserve">4412</t>
  </si>
  <si>
    <t xml:space="preserve">Fassadenmonteur/in</t>
  </si>
  <si>
    <t xml:space="preserve">4414</t>
  </si>
  <si>
    <t xml:space="preserve">Feuerungs- und Schornsteinbauer/in</t>
  </si>
  <si>
    <t xml:space="preserve">4420</t>
  </si>
  <si>
    <t xml:space="preserve">Bauwerksmechaniker/in für Abbruch und Betontrenntechnik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Tiefbaufacharbeiter/in (§42m HwO)</t>
  </si>
  <si>
    <t xml:space="preserve">4604</t>
  </si>
  <si>
    <t xml:space="preserve">Tiefbaufachwerker/in (§66 BBiG)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Ausbaufacharbeiter/in (§42m HwO)</t>
  </si>
  <si>
    <t xml:space="preserve">4804</t>
  </si>
  <si>
    <t xml:space="preserve">Ausbaufachwerker/in (§66 BBiG)</t>
  </si>
  <si>
    <t xml:space="preserve">Ausbaufachwerker/in (§42m HwO)</t>
  </si>
  <si>
    <t xml:space="preserve">4810</t>
  </si>
  <si>
    <t xml:space="preserve">Stuckateur/in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Bearbeiter/in im Trockenbau (§42m HwO)</t>
  </si>
  <si>
    <t xml:space="preserve">4825</t>
  </si>
  <si>
    <t xml:space="preserve">Bauwerksabdichter/in</t>
  </si>
  <si>
    <t xml:space="preserve">4826</t>
  </si>
  <si>
    <t xml:space="preserve">Asphaltbau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Zimmerer/Zimmerin</t>
  </si>
  <si>
    <t xml:space="preserve">Dachdecker/in</t>
  </si>
  <si>
    <t xml:space="preserve">49</t>
  </si>
  <si>
    <t xml:space="preserve">Raumausstatter/innen, Polster(er/innen)</t>
  </si>
  <si>
    <t xml:space="preserve">4910</t>
  </si>
  <si>
    <t xml:space="preserve">Raumausstatter/in</t>
  </si>
  <si>
    <t xml:space="preserve">Raumausstatterwerker/in (§42m HwO)</t>
  </si>
  <si>
    <t xml:space="preserve">Raumgestalter/in (§42m HwO)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2</t>
  </si>
  <si>
    <t xml:space="preserve">Fahrzeuginnenausstatter/in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4</t>
  </si>
  <si>
    <t xml:space="preserve">Fachkraft für Möbel-, Küchen- und Umzugsservice</t>
  </si>
  <si>
    <t xml:space="preserve">Holzfachpraktiker/in (§42m HwO)</t>
  </si>
  <si>
    <t xml:space="preserve">Holzverarbeiter/in (§42m HwO)</t>
  </si>
  <si>
    <t xml:space="preserve">Holzbearbeiter/in (§42m HwO)</t>
  </si>
  <si>
    <t xml:space="preserve">Holzbearbeiter/in (§66 BBiG)</t>
  </si>
  <si>
    <t xml:space="preserve">Holzfachwerker/in (§42m HwO)</t>
  </si>
  <si>
    <t xml:space="preserve">Holzfachwerker/in (§66 BBiG)</t>
  </si>
  <si>
    <t xml:space="preserve">Holzwerker/in (§66 BBiG)</t>
  </si>
  <si>
    <t xml:space="preserve">Tischlerfachwerker/in (§42m HwO)</t>
  </si>
  <si>
    <t xml:space="preserve">Holzwerker/in (§42m HwO)</t>
  </si>
  <si>
    <t xml:space="preserve">5021</t>
  </si>
  <si>
    <t xml:space="preserve">Modellbauer/in</t>
  </si>
  <si>
    <t xml:space="preserve">Modellbaumechaniker/in</t>
  </si>
  <si>
    <t xml:space="preserve">5028</t>
  </si>
  <si>
    <t xml:space="preserve">Technische(r) Modellbauer/in</t>
  </si>
  <si>
    <t xml:space="preserve">5050</t>
  </si>
  <si>
    <t xml:space="preserve">Holzmechaniker/in</t>
  </si>
  <si>
    <t xml:space="preserve">5062</t>
  </si>
  <si>
    <t xml:space="preserve">Böttch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innen, Lackierer/innen und verwandte Berufe</t>
  </si>
  <si>
    <t xml:space="preserve">Bau- und Metallmaler/in (§42m HwO)</t>
  </si>
  <si>
    <t xml:space="preserve">Fachpraktiker/in im Maler- und Lackiererhandwerk (§42m HwO)</t>
  </si>
  <si>
    <t xml:space="preserve">Fachwerker/in im Maler- und Lackiererhandwerk (§42m HwO)</t>
  </si>
  <si>
    <t xml:space="preserve">Maler- und Lackiererfachwerker/in (§42m HwO)</t>
  </si>
  <si>
    <t xml:space="preserve">Malerfachwerker/in (§42m HwO)</t>
  </si>
  <si>
    <t xml:space="preserve">Farbgeber/in (§66 BBiG)</t>
  </si>
  <si>
    <t xml:space="preserve">Bauten- und Objektbeschichter/in (§42m HwO)</t>
  </si>
  <si>
    <t xml:space="preserve">5120</t>
  </si>
  <si>
    <t xml:space="preserve">Verfahrensmechaniker/in für Beschichtungstechnik</t>
  </si>
  <si>
    <t xml:space="preserve">Fahrzeuglackierer/in</t>
  </si>
  <si>
    <t xml:space="preserve">5126</t>
  </si>
  <si>
    <t xml:space="preserve">Vergolder/in</t>
  </si>
  <si>
    <t xml:space="preserve">5140</t>
  </si>
  <si>
    <t xml:space="preserve">Glas- und Porzellanmal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4</t>
  </si>
  <si>
    <t xml:space="preserve">Fachkraft für Automatenservice</t>
  </si>
  <si>
    <t xml:space="preserve">5228</t>
  </si>
  <si>
    <t xml:space="preserve">Lagerfachhelfer/in (§66 BBiG)</t>
  </si>
  <si>
    <t xml:space="preserve">5232</t>
  </si>
  <si>
    <t xml:space="preserve">Recycling-Fachwerker/in (§66 BBiG)</t>
  </si>
  <si>
    <t xml:space="preserve">Recycling-Monteur/in (§66 BBiG)</t>
  </si>
  <si>
    <t xml:space="preserve">Fachwerker/in für Recycling (§66 BBiG)</t>
  </si>
  <si>
    <t xml:space="preserve">54</t>
  </si>
  <si>
    <t xml:space="preserve">Maschinen-, Anlagenführer/innen, a.n.g.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/innen, a.n.g.</t>
  </si>
  <si>
    <t xml:space="preserve">6204</t>
  </si>
  <si>
    <t xml:space="preserve">Produktionstechnologe/-technologin</t>
  </si>
  <si>
    <t xml:space="preserve">6234</t>
  </si>
  <si>
    <t xml:space="preserve">Fachkraft für Straßen- und Verkehrstechnik</t>
  </si>
  <si>
    <t xml:space="preserve">6235</t>
  </si>
  <si>
    <t xml:space="preserve">Fachkraft für Wasserwirtschaft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2</t>
  </si>
  <si>
    <t xml:space="preserve">Landwirtschaftlich-technische(r) 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3</t>
  </si>
  <si>
    <t xml:space="preserve">Textillaborant/in</t>
  </si>
  <si>
    <t xml:space="preserve">6334</t>
  </si>
  <si>
    <t xml:space="preserve">Stoffprüfer/in (Chemie)
Glas-, Keramische Industrie sowie Steine und Erden</t>
  </si>
  <si>
    <t xml:space="preserve">6335</t>
  </si>
  <si>
    <t xml:space="preserve">Edelmetallprüfer/in</t>
  </si>
  <si>
    <t xml:space="preserve">6336</t>
  </si>
  <si>
    <t xml:space="preserve">Baustoffprüfer/in</t>
  </si>
  <si>
    <t xml:space="preserve">6341</t>
  </si>
  <si>
    <t xml:space="preserve">Fotolaborant/in</t>
  </si>
  <si>
    <t xml:space="preserve">Fotomedienlaborant/in</t>
  </si>
  <si>
    <t xml:space="preserve">Fotomedienfachmann/-fachfrau</t>
  </si>
  <si>
    <t xml:space="preserve">6342</t>
  </si>
  <si>
    <t xml:space="preserve">Film- und Videolaborant/in</t>
  </si>
  <si>
    <t xml:space="preserve">64
</t>
  </si>
  <si>
    <t xml:space="preserve">Technische Zeichner/innen und verwandte Berufe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Geomatiker/in</t>
  </si>
  <si>
    <t xml:space="preserve">Kartograph/in</t>
  </si>
  <si>
    <t xml:space="preserve">66</t>
  </si>
  <si>
    <t xml:space="preserve">Verkaufspersonal</t>
  </si>
  <si>
    <t xml:space="preserve">Verkaufshilfe / Verkaufshelfer/in (§66 BBiG)</t>
  </si>
  <si>
    <t xml:space="preserve">6608</t>
  </si>
  <si>
    <t xml:space="preserve">Fachkraft für Verkaufsvorbereitung (§66 BBiG)</t>
  </si>
  <si>
    <t xml:space="preserve">6611</t>
  </si>
  <si>
    <t xml:space="preserve">Fachverkäufer/in im Nahrungsmittelhandwerk</t>
  </si>
  <si>
    <t xml:space="preserve">Verkaufskraft im Nahrungsmittelhandwerk (§42m HwO)</t>
  </si>
  <si>
    <t xml:space="preserve">6612</t>
  </si>
  <si>
    <t xml:space="preserve">Fachgehilfe/-gehilfin im Nahrungsmittelverkauf (§42m HwO)</t>
  </si>
  <si>
    <t xml:space="preserve">Fachpraktiker/in Verkauf im Bäckerhandwerk (§42m HwO)</t>
  </si>
  <si>
    <t xml:space="preserve">Verkaufshelfer/in im Bäckerhandwerk (§42m HwO)</t>
  </si>
  <si>
    <t xml:space="preserve">6617</t>
  </si>
  <si>
    <t xml:space="preserve">Verkaufshilfe im Lebensmittel-Einzelhandel (§66 BBiG)</t>
  </si>
  <si>
    <t xml:space="preserve">67
</t>
  </si>
  <si>
    <t xml:space="preserve">Groß- und Einzelhandelskaufleute, Ein- und Verkaufsfachleute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</t>
  </si>
  <si>
    <t xml:space="preserve">68</t>
  </si>
  <si>
    <t xml:space="preserve">Warenkaufleute, a.n.g., Vertreter/Vertreterinnen</t>
  </si>
  <si>
    <t xml:space="preserve">6830</t>
  </si>
  <si>
    <t xml:space="preserve">Medienkaufmann/-kauffrau Digital und Print</t>
  </si>
  <si>
    <t xml:space="preserve">FB</t>
  </si>
  <si>
    <t xml:space="preserve">6860</t>
  </si>
  <si>
    <t xml:space="preserve">Tankwart/in</t>
  </si>
  <si>
    <t xml:space="preserve">69</t>
  </si>
  <si>
    <t xml:space="preserve">Bank-, Bausparkassen-, Versicherungsfachleute</t>
  </si>
  <si>
    <t xml:space="preserve">6913</t>
  </si>
  <si>
    <t xml:space="preserve">Investmentfond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leute und zugehörige Berufe</t>
  </si>
  <si>
    <t xml:space="preserve">7013</t>
  </si>
  <si>
    <t xml:space="preserve">Schifffahrtskaufmann/-kauffrau</t>
  </si>
  <si>
    <t xml:space="preserve">7015</t>
  </si>
  <si>
    <t xml:space="preserve">Kaufmann/Kauffrau im Eisenbahn- und Straßenverkehr</t>
  </si>
  <si>
    <t xml:space="preserve">Kaufmann/Kauffrau für Verkehrsservice</t>
  </si>
  <si>
    <t xml:space="preserve">7016</t>
  </si>
  <si>
    <t xml:space="preserve">Luftverkehrskaufmann/-kauffrau</t>
  </si>
  <si>
    <t xml:space="preserve">7019</t>
  </si>
  <si>
    <t xml:space="preserve">Kaufmann/Kauffrau für Kurier-, Express- und Postdienstleistungen</t>
  </si>
  <si>
    <t xml:space="preserve">Reiseverkehrskaufmann/-kauffrau</t>
  </si>
  <si>
    <t xml:space="preserve">Kaufmann/Kauffrau für Tourismus und Freizeit</t>
  </si>
  <si>
    <t xml:space="preserve">7024</t>
  </si>
  <si>
    <t xml:space="preserve">Servicekaufmann/-kauffrau im Luftverkehr</t>
  </si>
  <si>
    <t xml:space="preserve">Kaufmann/Kauffrau für Marketingkommunikation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</t>
  </si>
  <si>
    <t xml:space="preserve">Kaufmann/Kauffrau für audiovisuelle Medien</t>
  </si>
  <si>
    <t xml:space="preserve">7051</t>
  </si>
  <si>
    <t xml:space="preserve">Automatenfachmann/-fachfrau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Berufskraftfahrer/in</t>
  </si>
  <si>
    <t xml:space="preserve">Servicefahrer/in</t>
  </si>
  <si>
    <t xml:space="preserve">7149</t>
  </si>
  <si>
    <t xml:space="preserve">Fachkraft im Fahrbetrieb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241</t>
  </si>
  <si>
    <t xml:space="preserve">Hafenschiffer/in</t>
  </si>
  <si>
    <t xml:space="preserve">73</t>
  </si>
  <si>
    <t xml:space="preserve">Berufe des Nachrichtenverkehrs</t>
  </si>
  <si>
    <t xml:space="preserve">74
</t>
  </si>
  <si>
    <t xml:space="preserve">Lagerverwalter/innen, Lager-, Transportarbeiter/innen</t>
  </si>
  <si>
    <t xml:space="preserve">75
</t>
  </si>
  <si>
    <t xml:space="preserve">Berufe in der Unternehmensleitung, -beratung und -prüfung</t>
  </si>
  <si>
    <t xml:space="preserve">7558</t>
  </si>
  <si>
    <t xml:space="preserve">Fachangestellte(r) für Markt- und Sozialforschung</t>
  </si>
  <si>
    <t xml:space="preserve">77</t>
  </si>
  <si>
    <t xml:space="preserve">Rechnungskaufleute, Informatiker/innen</t>
  </si>
  <si>
    <t xml:space="preserve">7750</t>
  </si>
  <si>
    <t xml:space="preserve">Mathematisch-technische(r) Softwareentwickler/in</t>
  </si>
  <si>
    <t xml:space="preserve">Informatikkaufmann/-kauffrau</t>
  </si>
  <si>
    <t xml:space="preserve">IT-System-Kaufmann/Kauffrau</t>
  </si>
  <si>
    <t xml:space="preserve">78</t>
  </si>
  <si>
    <t xml:space="preserve">Büroberufe, Kaufmännische Angestellte, a.n.g.</t>
  </si>
  <si>
    <t xml:space="preserve">7804</t>
  </si>
  <si>
    <t xml:space="preserve">Sport- und Fitnesskaufmann/-kauffrau</t>
  </si>
  <si>
    <t xml:space="preserve">7808</t>
  </si>
  <si>
    <t xml:space="preserve">Bürofachhelfer/in (§66 BBiG)</t>
  </si>
  <si>
    <t xml:space="preserve">Bürofachkraft (§66 BBiG)</t>
  </si>
  <si>
    <t xml:space="preserve">Bürokraft (§66 BBiG)</t>
  </si>
  <si>
    <t xml:space="preserve">Büropraktiker/in (§66 BBiG)</t>
  </si>
  <si>
    <t xml:space="preserve">Bürokraft (§42m HwO)</t>
  </si>
  <si>
    <t xml:space="preserve">Helfer/in für Bürokommunikation (§66 BBiG)</t>
  </si>
  <si>
    <t xml:space="preserve">Fachhelfer/in für Bürokommunikation (§66 BBiG)</t>
  </si>
  <si>
    <t xml:space="preserve">7840</t>
  </si>
  <si>
    <t xml:space="preserve">Bürohelfer/in (§66 BBiG)</t>
  </si>
  <si>
    <t xml:space="preserve">7858</t>
  </si>
  <si>
    <t xml:space="preserve">Werkgehilfe/-gehilfin Schmuck-
warenindustrie, Taschen- und Armbanduhren</t>
  </si>
  <si>
    <t xml:space="preserve">7861</t>
  </si>
  <si>
    <t xml:space="preserve">Rechtsanwalts- und Notarfachangestellte(r)</t>
  </si>
  <si>
    <t xml:space="preserve">7863</t>
  </si>
  <si>
    <t xml:space="preserve">Notarfachangestellte(r)</t>
  </si>
  <si>
    <t xml:space="preserve">Patentanwaltsfachangestellte(r)</t>
  </si>
  <si>
    <t xml:space="preserve">Fachangestellte(r) für Bürokommunikation</t>
  </si>
  <si>
    <t xml:space="preserve">7871</t>
  </si>
  <si>
    <t xml:space="preserve">Justizfachangestellte(r)</t>
  </si>
  <si>
    <t xml:space="preserve">Fachangestellte(r) für Arbeitsförderung</t>
  </si>
  <si>
    <t xml:space="preserve">7883</t>
  </si>
  <si>
    <t xml:space="preserve">Personaldienstleistungskaufmann/-kauffrau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7962</t>
  </si>
  <si>
    <t xml:space="preserve">Hauswartsgehilfe/-gehilfin (§42m HwO)</t>
  </si>
  <si>
    <t xml:space="preserve">Hauswartsgehilfe/-gehilfin (§66 BBiG)</t>
  </si>
  <si>
    <t xml:space="preserve">7964</t>
  </si>
  <si>
    <t xml:space="preserve">Fachwerker/in für Gebäude- und Umweltdienstleistung (§66 BBiG)</t>
  </si>
  <si>
    <t xml:space="preserve">80</t>
  </si>
  <si>
    <t xml:space="preserve">Sicherheitsberufe, a.n.g.</t>
  </si>
  <si>
    <t xml:space="preserve">8024</t>
  </si>
  <si>
    <t xml:space="preserve">Werkfeuerwehrmann/
Werkfeuerwehrfrau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 und verwandte Berufe</t>
  </si>
  <si>
    <t xml:space="preserve">8234</t>
  </si>
  <si>
    <t xml:space="preserve">Fachangestellte(r) für Medien- und Informationsdienste</t>
  </si>
  <si>
    <t xml:space="preserve">Fachkraft für Medien- und Informationsdienste (§66 BBiG)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45</t>
  </si>
  <si>
    <t xml:space="preserve">Produktgestalter/in-Textil</t>
  </si>
  <si>
    <t xml:space="preserve">8351</t>
  </si>
  <si>
    <t xml:space="preserve">Bühnenmaler/in und -plastiker/in</t>
  </si>
  <si>
    <t xml:space="preserve">8354</t>
  </si>
  <si>
    <t xml:space="preserve">Film- und Videoeditor/in</t>
  </si>
  <si>
    <t xml:space="preserve">Mediengestalter/in Bild und Ton</t>
  </si>
  <si>
    <t xml:space="preserve">Fachkraft für Veranstaltungstechnik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41</t>
  </si>
  <si>
    <t xml:space="preserve">Fachhelfer/in für personale Dienstleistungen (§66 BBiG)</t>
  </si>
  <si>
    <t xml:space="preserve">Tiermedizinische(r) Fachangestellte(r)</t>
  </si>
  <si>
    <t xml:space="preserve">86</t>
  </si>
  <si>
    <t xml:space="preserve">Soziale Berufe</t>
  </si>
  <si>
    <t xml:space="preserve">8617</t>
  </si>
  <si>
    <t xml:space="preserve">Assistent/in in sozialen Einrichtungen (§66 BBiG)</t>
  </si>
  <si>
    <t xml:space="preserve">87</t>
  </si>
  <si>
    <t xml:space="preserve">Lehrer/Lehrerinnen</t>
  </si>
  <si>
    <t xml:space="preserve">8760</t>
  </si>
  <si>
    <t xml:space="preserve">Sportfachmann/-fachfrau</t>
  </si>
  <si>
    <t xml:space="preserve">90</t>
  </si>
  <si>
    <t xml:space="preserve">Berufe in der Körperpflege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Fachmann/Fachfrau für Systemgastronomie</t>
  </si>
  <si>
    <t xml:space="preserve">Hotelkaufmann/-kauffrau</t>
  </si>
  <si>
    <t xml:space="preserve">9152</t>
  </si>
  <si>
    <t xml:space="preserve">Helfer/in im Gastgewerbe (§66 BBiG) (36 Monate)</t>
  </si>
  <si>
    <t xml:space="preserve">Helfer/in im Gastgewerbe (§66 BBiG) (24 Monate)</t>
  </si>
  <si>
    <t xml:space="preserve">92</t>
  </si>
  <si>
    <t xml:space="preserve">Haus- und ernährungswirtschaftliche Berufe</t>
  </si>
  <si>
    <t xml:space="preserve">Hauswirtschafter/in</t>
  </si>
  <si>
    <t xml:space="preserve">Haus</t>
  </si>
  <si>
    <t xml:space="preserve">Hauswirtschaftshelfer/in (§66 BBiG)</t>
  </si>
  <si>
    <t xml:space="preserve">Hauswirtschaftstechnische(r) Betriebshelfer/in (§66 BBiG)</t>
  </si>
  <si>
    <t xml:space="preserve">Dienstleistungshelfer/in Hauswirtschaft (§66 BBiG)</t>
  </si>
  <si>
    <t xml:space="preserve">93</t>
  </si>
  <si>
    <t xml:space="preserve">Reinigungs- und Entsorgungsberufe</t>
  </si>
  <si>
    <t xml:space="preserve">9310</t>
  </si>
  <si>
    <t xml:space="preserve">Textilreinigerwerker/in (§42m HwO)</t>
  </si>
  <si>
    <t xml:space="preserve">Fachkraft für Textilreinigung (§66 BBiG)</t>
  </si>
  <si>
    <t xml:space="preserve">Textilreiniger/in</t>
  </si>
  <si>
    <t xml:space="preserve">9340</t>
  </si>
  <si>
    <t xml:space="preserve">Gebäudereiniger/in</t>
  </si>
  <si>
    <t xml:space="preserve">Gebäudereinigerwerker/in (§42m HwO)</t>
  </si>
  <si>
    <t xml:space="preserve">Gebäudereinigungsfachkraft (§42m HwO)</t>
  </si>
  <si>
    <t xml:space="preserve">Fachhelfer/in für Reinigungstechnik (§42m HwO)</t>
  </si>
  <si>
    <t xml:space="preserve">9350</t>
  </si>
  <si>
    <t xml:space="preserve">Recycling-Werker/in (§66 BBiG)</t>
  </si>
  <si>
    <t xml:space="preserve">9352</t>
  </si>
  <si>
    <t xml:space="preserve">Fachkraft für Kreislauf- und Abfallwirtschaft</t>
  </si>
  <si>
    <t xml:space="preserve">9354</t>
  </si>
  <si>
    <t xml:space="preserve">Fachkraft für Abwassertechnik</t>
  </si>
  <si>
    <t xml:space="preserve">Fachkraft für Rohr-, Kanal- und Industrieservice</t>
  </si>
  <si>
    <t xml:space="preserve">9360</t>
  </si>
  <si>
    <t xml:space="preserve">Fahrzeugpfleger/in (§66 BBiG) (24 Monate)</t>
  </si>
  <si>
    <t xml:space="preserve">Fahrzeugpfleger/in (§66 BBiG)</t>
  </si>
  <si>
    <t xml:space="preserve">Fahrzeugpfleger/in (§42m HwO)</t>
  </si>
  <si>
    <t xml:space="preserve">Fachkraft für Fahrzeugpflege (§66 BBiG)</t>
  </si>
  <si>
    <t xml:space="preserve">Insgesamt ... </t>
  </si>
  <si>
    <t xml:space="preserve">1.1b  Auszubildende nach Berufsbereichen, Berufsgruppen und Ausbildungsjahren *)</t>
  </si>
  <si>
    <t xml:space="preserve">Berufsbereich
Berufsgruppe</t>
  </si>
  <si>
    <t xml:space="preserve">I
</t>
  </si>
  <si>
    <t xml:space="preserve">Berufe in der Land-, Tier-, Forstwirtschaft und im Gartenbau</t>
  </si>
  <si>
    <t xml:space="preserve">II</t>
  </si>
  <si>
    <t xml:space="preserve">Bergleute, Mineralgewinner</t>
  </si>
  <si>
    <t xml:space="preserve">III</t>
  </si>
  <si>
    <t xml:space="preserve">Fertigungsberufe</t>
  </si>
  <si>
    <t xml:space="preserve">42</t>
  </si>
  <si>
    <t xml:space="preserve">IV</t>
  </si>
  <si>
    <t xml:space="preserve">Technische Berufe</t>
  </si>
  <si>
    <t xml:space="preserve">V</t>
  </si>
  <si>
    <t xml:space="preserve">Dienstleistungsberufe</t>
  </si>
  <si>
    <t xml:space="preserve">1.1c  Auszubildende nach Kammerbezirken und Ausbildungsjahren *)</t>
  </si>
  <si>
    <t xml:space="preserve">Land
Kammerbezirk</t>
  </si>
  <si>
    <t xml:space="preserve">Industrie und Handel</t>
  </si>
  <si>
    <t xml:space="preserve">IHK Bodensee-Oberschwaben (Weingarten)</t>
  </si>
  <si>
    <t xml:space="preserve">IHK Heilbronn-Franken</t>
  </si>
  <si>
    <t xml:space="preserve">IHK Hochrhein-Bodensee (Konstanz)</t>
  </si>
  <si>
    <t xml:space="preserve">138</t>
  </si>
  <si>
    <t xml:space="preserve">IHK Karlsruhe</t>
  </si>
  <si>
    <t xml:space="preserve">IHK Nordschwarzwald (Pforzheim)</t>
  </si>
  <si>
    <t xml:space="preserve">IHK Ostwürttemberg (Heidenheim)</t>
  </si>
  <si>
    <t xml:space="preserve">175</t>
  </si>
  <si>
    <t xml:space="preserve">IHK Region Stuttgart</t>
  </si>
  <si>
    <t xml:space="preserve">IHK Reutlingen</t>
  </si>
  <si>
    <t xml:space="preserve">IHK Rhein-Neckar (Mannheim)</t>
  </si>
  <si>
    <t xml:space="preserve">169
</t>
  </si>
  <si>
    <t xml:space="preserve">IHK Schwarzwald-Baar-Heuberg (Villingen-Schwenningen)</t>
  </si>
  <si>
    <t xml:space="preserve">IHK Südlicher Oberrhein (Freiburg)</t>
  </si>
  <si>
    <t xml:space="preserve">177</t>
  </si>
  <si>
    <t xml:space="preserve">IHK Ulm</t>
  </si>
  <si>
    <t xml:space="preserve">103</t>
  </si>
  <si>
    <t xml:space="preserve">IHK Aschaffenburg</t>
  </si>
  <si>
    <t xml:space="preserve">IHK für München und Oberbayern</t>
  </si>
  <si>
    <t xml:space="preserve">IHK für Niederbayern in Passau</t>
  </si>
  <si>
    <t xml:space="preserve">106</t>
  </si>
  <si>
    <t xml:space="preserve">IHK für Oberfranken Bayreuth</t>
  </si>
  <si>
    <t xml:space="preserve">IHK Nürnberg für Mittelfranken</t>
  </si>
  <si>
    <t xml:space="preserve">IHK Regensburg</t>
  </si>
  <si>
    <t xml:space="preserve">104</t>
  </si>
  <si>
    <t xml:space="preserve">IHK Schwaben (Augsburg)</t>
  </si>
  <si>
    <t xml:space="preserve">180</t>
  </si>
  <si>
    <t xml:space="preserve">IHK Würzburg-Schweinfurt</t>
  </si>
  <si>
    <t xml:space="preserve">114</t>
  </si>
  <si>
    <t xml:space="preserve">IHK zu Coburg</t>
  </si>
  <si>
    <t xml:space="preserve">107</t>
  </si>
  <si>
    <t xml:space="preserve">IHK zu Berlin</t>
  </si>
  <si>
    <t xml:space="preserve">IHK Cottbus</t>
  </si>
  <si>
    <t xml:space="preserve">IHK Ostbrandenburg</t>
  </si>
  <si>
    <t xml:space="preserve">183</t>
  </si>
  <si>
    <t xml:space="preserve">IHK Potsdam</t>
  </si>
  <si>
    <t xml:space="preserve">112</t>
  </si>
  <si>
    <t xml:space="preserve">Handelskammer Bremen</t>
  </si>
  <si>
    <t xml:space="preserve">113</t>
  </si>
  <si>
    <t xml:space="preserve">IHK Bremerhaven</t>
  </si>
  <si>
    <t xml:space="preserve">Handelskammer Hamburg</t>
  </si>
  <si>
    <t xml:space="preserve">115</t>
  </si>
  <si>
    <t xml:space="preserve">IHK Darmstadt Rhein-Main-Neckar</t>
  </si>
  <si>
    <t xml:space="preserve">IHK Frankfurt am Main</t>
  </si>
  <si>
    <t xml:space="preserve">IHK Fulda</t>
  </si>
  <si>
    <t xml:space="preserve">IHK Gießen-Friedberg</t>
  </si>
  <si>
    <t xml:space="preserve">132</t>
  </si>
  <si>
    <t xml:space="preserve">IHK Hanau-Gelnhausen-Schlüchtern</t>
  </si>
  <si>
    <t xml:space="preserve">IHK Kassel</t>
  </si>
  <si>
    <t xml:space="preserve">117</t>
  </si>
  <si>
    <t xml:space="preserve">IHK Lahn-Dill</t>
  </si>
  <si>
    <t xml:space="preserve">IHK Limburg</t>
  </si>
  <si>
    <t xml:space="preserve">IHK Offenbach am Main</t>
  </si>
  <si>
    <t xml:space="preserve">179</t>
  </si>
  <si>
    <t xml:space="preserve">IHK Wiesbaden</t>
  </si>
  <si>
    <t xml:space="preserve">182</t>
  </si>
  <si>
    <t xml:space="preserve">IHK zu Neubrandenburg</t>
  </si>
  <si>
    <t xml:space="preserve">184</t>
  </si>
  <si>
    <t xml:space="preserve">IHK zu Rostock</t>
  </si>
  <si>
    <t xml:space="preserve">185</t>
  </si>
  <si>
    <t xml:space="preserve">IHK zu Schwerin</t>
  </si>
  <si>
    <t xml:space="preserve">111</t>
  </si>
  <si>
    <t xml:space="preserve">IHK Braunschweig</t>
  </si>
  <si>
    <t xml:space="preserve">IHK für Ostfriesland und Papenburg (Emden)</t>
  </si>
  <si>
    <t xml:space="preserve">133</t>
  </si>
  <si>
    <t xml:space="preserve">IHK Hannover</t>
  </si>
  <si>
    <t xml:space="preserve">IHK Lüneburg-Wolfsburg</t>
  </si>
  <si>
    <t xml:space="preserve">162</t>
  </si>
  <si>
    <t xml:space="preserve">IHK Osnabrück-Emsland</t>
  </si>
  <si>
    <t xml:space="preserve">174</t>
  </si>
  <si>
    <t xml:space="preserve">IHK Stade für den Elbe-Weser-Raum</t>
  </si>
  <si>
    <t xml:space="preserve">Oldenburgische IHK</t>
  </si>
  <si>
    <t xml:space="preserve">101</t>
  </si>
  <si>
    <t xml:space="preserve">IHK Aachen</t>
  </si>
  <si>
    <t xml:space="preserve">102</t>
  </si>
  <si>
    <t xml:space="preserve">IHK Arnsberg, Hellweg-Sauerland</t>
  </si>
  <si>
    <t xml:space="preserve">110</t>
  </si>
  <si>
    <t xml:space="preserve">IHK Bonn/Rhein-Sieg</t>
  </si>
  <si>
    <t xml:space="preserve">122
</t>
  </si>
  <si>
    <t xml:space="preserve">IHK für Essen, Mülheim an der Ruhr, Oberhausen zu Essen</t>
  </si>
  <si>
    <t xml:space="preserve">109</t>
  </si>
  <si>
    <t xml:space="preserve">IHK im mittleren Ruhrgebiet zu Bochum</t>
  </si>
  <si>
    <t xml:space="preserve">116</t>
  </si>
  <si>
    <t xml:space="preserve">IHK Lippe zu Detmold</t>
  </si>
  <si>
    <t xml:space="preserve">137
</t>
  </si>
  <si>
    <t xml:space="preserve">IHK Mittlerer Niederrhein Krefeld-Mönchengladbach-Neuss</t>
  </si>
  <si>
    <t xml:space="preserve">156</t>
  </si>
  <si>
    <t xml:space="preserve">IHK Nord Westfalen (Münster)</t>
  </si>
  <si>
    <t xml:space="preserve">108</t>
  </si>
  <si>
    <t xml:space="preserve">IHK Ostwestfalen zu Bielefeld</t>
  </si>
  <si>
    <t xml:space="preserve">172</t>
  </si>
  <si>
    <t xml:space="preserve">IHK Siegen</t>
  </si>
  <si>
    <t xml:space="preserve">IHK Wuppertal-Solingen-Remscheid</t>
  </si>
  <si>
    <t xml:space="preserve">118</t>
  </si>
  <si>
    <t xml:space="preserve">IHK zu Dortmund</t>
  </si>
  <si>
    <t xml:space="preserve">119</t>
  </si>
  <si>
    <t xml:space="preserve">IHK zu Düsseldorf</t>
  </si>
  <si>
    <t xml:space="preserve">IHK zu Köln</t>
  </si>
  <si>
    <t xml:space="preserve">120</t>
  </si>
  <si>
    <t xml:space="preserve">Niederrheinische IHK Duisburg-Wesel-Kleve</t>
  </si>
  <si>
    <t xml:space="preserve">Südwestfälische IHK zu Hagen</t>
  </si>
  <si>
    <t xml:space="preserve">IHK für die Pfalz in Ludwigshafen am Rhein</t>
  </si>
  <si>
    <t xml:space="preserve">IHK für Rheinhessen (Mainz)</t>
  </si>
  <si>
    <t xml:space="preserve">176</t>
  </si>
  <si>
    <t xml:space="preserve">IHK Trier</t>
  </si>
  <si>
    <t xml:space="preserve">141</t>
  </si>
  <si>
    <t xml:space="preserve">IHK zu Koblenz</t>
  </si>
  <si>
    <t xml:space="preserve">IHK des Saarlandes</t>
  </si>
  <si>
    <t xml:space="preserve">IHK Dresden</t>
  </si>
  <si>
    <t xml:space="preserve">IHK Südwestsachsen Chemnitz-Plauen-Zwickau</t>
  </si>
  <si>
    <t xml:space="preserve">159</t>
  </si>
  <si>
    <t xml:space="preserve">IHK zu Leipzig</t>
  </si>
  <si>
    <t xml:space="preserve">IHK Halle-Dessau</t>
  </si>
  <si>
    <t xml:space="preserve">171</t>
  </si>
  <si>
    <t xml:space="preserve">IHK Magdeburg</t>
  </si>
  <si>
    <t xml:space="preserve">IHK zu Flensburg</t>
  </si>
  <si>
    <t xml:space="preserve">IHK zu Kiel</t>
  </si>
  <si>
    <t xml:space="preserve">IHK zu Lübeck</t>
  </si>
  <si>
    <t xml:space="preserve">145</t>
  </si>
  <si>
    <t xml:space="preserve">IHK Erfurt</t>
  </si>
  <si>
    <t xml:space="preserve">IHK Ostthüringen zu Gera</t>
  </si>
  <si>
    <t xml:space="preserve">186</t>
  </si>
  <si>
    <t xml:space="preserve">IHK Südthüringen (Suhl)</t>
  </si>
  <si>
    <t xml:space="preserve">020</t>
  </si>
  <si>
    <t xml:space="preserve">HWK Freiburg/Breisgau</t>
  </si>
  <si>
    <t xml:space="preserve">025</t>
  </si>
  <si>
    <t xml:space="preserve">HWK Heilbronn-Franken</t>
  </si>
  <si>
    <t xml:space="preserve">028</t>
  </si>
  <si>
    <t xml:space="preserve">HWK Karlsruhe</t>
  </si>
  <si>
    <t xml:space="preserve">032</t>
  </si>
  <si>
    <t xml:space="preserve">HWK Konstanz</t>
  </si>
  <si>
    <t xml:space="preserve">038</t>
  </si>
  <si>
    <t xml:space="preserve">HWK Mannheim-Rhein-Neckar-Odenwald</t>
  </si>
  <si>
    <t xml:space="preserve">051</t>
  </si>
  <si>
    <t xml:space="preserve">HWK Region Stuttgart</t>
  </si>
  <si>
    <t xml:space="preserve">047</t>
  </si>
  <si>
    <t xml:space="preserve">HWK Reutlingen</t>
  </si>
  <si>
    <t xml:space="preserve">054</t>
  </si>
  <si>
    <t xml:space="preserve">HWK Ulm</t>
  </si>
  <si>
    <t xml:space="preserve">042</t>
  </si>
  <si>
    <t xml:space="preserve">HWK für Mittelfranken (Nürnberg)</t>
  </si>
  <si>
    <t xml:space="preserve">039</t>
  </si>
  <si>
    <t xml:space="preserve">HWK für München und Oberbayern</t>
  </si>
  <si>
    <t xml:space="preserve">005</t>
  </si>
  <si>
    <t xml:space="preserve">HWK für Oberfranken (Bayreuth/Coburg)</t>
  </si>
  <si>
    <t xml:space="preserve">003</t>
  </si>
  <si>
    <t xml:space="preserve">HWK für Schwaben (Augsburg)</t>
  </si>
  <si>
    <t xml:space="preserve">056</t>
  </si>
  <si>
    <t xml:space="preserve">HWK für Unterfranken (Würzburg)</t>
  </si>
  <si>
    <t xml:space="preserve">045
</t>
  </si>
  <si>
    <t xml:space="preserve">HWK Niederbayern-Oberpfalz (Regensburg/Passau)</t>
  </si>
  <si>
    <t xml:space="preserve">006</t>
  </si>
  <si>
    <t xml:space="preserve">HWK Berlin</t>
  </si>
  <si>
    <t xml:space="preserve">012</t>
  </si>
  <si>
    <t xml:space="preserve">HWK Cottbus</t>
  </si>
  <si>
    <t xml:space="preserve">019</t>
  </si>
  <si>
    <t xml:space="preserve">HWK Frankfurt/Oder Region Ostbrandenburg</t>
  </si>
  <si>
    <t xml:space="preserve">046</t>
  </si>
  <si>
    <t xml:space="preserve">HWK Potsdam</t>
  </si>
  <si>
    <t xml:space="preserve">009</t>
  </si>
  <si>
    <t xml:space="preserve">HWK Bremen</t>
  </si>
  <si>
    <t xml:space="preserve">023</t>
  </si>
  <si>
    <t xml:space="preserve">HWK Hamburg</t>
  </si>
  <si>
    <t xml:space="preserve">029</t>
  </si>
  <si>
    <t xml:space="preserve">HWK Kassel</t>
  </si>
  <si>
    <t xml:space="preserve">013</t>
  </si>
  <si>
    <t xml:space="preserve">HWK Rhein-Main (Frankfurt/Main)</t>
  </si>
  <si>
    <t xml:space="preserve">055</t>
  </si>
  <si>
    <t xml:space="preserve">HWK Wiesbaden</t>
  </si>
  <si>
    <t xml:space="preserve">048
</t>
  </si>
  <si>
    <t xml:space="preserve">HWK Ostmecklenburg-Vorpommern (Rostock/Neubrandenburg)</t>
  </si>
  <si>
    <t xml:space="preserve">050</t>
  </si>
  <si>
    <t xml:space="preserve">HWK Schwerin</t>
  </si>
  <si>
    <t xml:space="preserve">035</t>
  </si>
  <si>
    <t xml:space="preserve">HWK Braunschweig-Lüneburg-Stade</t>
  </si>
  <si>
    <t xml:space="preserve">004</t>
  </si>
  <si>
    <t xml:space="preserve">HWK für Ostfriesland (Aurich)</t>
  </si>
  <si>
    <t xml:space="preserve">024</t>
  </si>
  <si>
    <t xml:space="preserve">HWK Hannover</t>
  </si>
  <si>
    <t xml:space="preserve">026</t>
  </si>
  <si>
    <t xml:space="preserve">HWK Hildesheim-Südniedersachsen</t>
  </si>
  <si>
    <t xml:space="preserve">043</t>
  </si>
  <si>
    <t xml:space="preserve">HWK Oldenburg</t>
  </si>
  <si>
    <t xml:space="preserve">044</t>
  </si>
  <si>
    <t xml:space="preserve">HWK Osnabrück-Emsland</t>
  </si>
  <si>
    <t xml:space="preserve">001</t>
  </si>
  <si>
    <t xml:space="preserve">HWK Aachen</t>
  </si>
  <si>
    <t xml:space="preserve">014</t>
  </si>
  <si>
    <t xml:space="preserve">HWK Dortmund</t>
  </si>
  <si>
    <t xml:space="preserve">016</t>
  </si>
  <si>
    <t xml:space="preserve">HWK Düsseldorf</t>
  </si>
  <si>
    <t xml:space="preserve">040</t>
  </si>
  <si>
    <t xml:space="preserve">HWK Münster</t>
  </si>
  <si>
    <t xml:space="preserve">007</t>
  </si>
  <si>
    <t xml:space="preserve">HWK Ostwestfalen-Lippe zu Bielefeld</t>
  </si>
  <si>
    <t xml:space="preserve">002</t>
  </si>
  <si>
    <t xml:space="preserve">HWK Südwestfalen (Arnsberg)</t>
  </si>
  <si>
    <t xml:space="preserve">031</t>
  </si>
  <si>
    <t xml:space="preserve">HWK zu Köln</t>
  </si>
  <si>
    <t xml:space="preserve">027</t>
  </si>
  <si>
    <t xml:space="preserve">HWK der Pfalz (Kaiserslautern)</t>
  </si>
  <si>
    <t xml:space="preserve">030</t>
  </si>
  <si>
    <t xml:space="preserve">HWK Koblenz</t>
  </si>
  <si>
    <t xml:space="preserve">037</t>
  </si>
  <si>
    <t xml:space="preserve">HWK Rheinhessen (Mainz)</t>
  </si>
  <si>
    <t xml:space="preserve">053</t>
  </si>
  <si>
    <t xml:space="preserve">HWK Trier</t>
  </si>
  <si>
    <t xml:space="preserve">049</t>
  </si>
  <si>
    <t xml:space="preserve">HWK des Saarlandes</t>
  </si>
  <si>
    <t xml:space="preserve">010</t>
  </si>
  <si>
    <t xml:space="preserve">HWK Chemnitz</t>
  </si>
  <si>
    <t xml:space="preserve">015</t>
  </si>
  <si>
    <t xml:space="preserve">HWK Dresden</t>
  </si>
  <si>
    <t xml:space="preserve">033</t>
  </si>
  <si>
    <t xml:space="preserve">HWK zu Leipzig</t>
  </si>
  <si>
    <t xml:space="preserve">022</t>
  </si>
  <si>
    <t xml:space="preserve">HWK Halle (Saale)</t>
  </si>
  <si>
    <t xml:space="preserve">036</t>
  </si>
  <si>
    <t xml:space="preserve">HWK Magdeburg</t>
  </si>
  <si>
    <t xml:space="preserve">018</t>
  </si>
  <si>
    <t xml:space="preserve">HWK Flensburg</t>
  </si>
  <si>
    <t xml:space="preserve">034</t>
  </si>
  <si>
    <t xml:space="preserve">HWK Lübeck</t>
  </si>
  <si>
    <t xml:space="preserve">017</t>
  </si>
  <si>
    <t xml:space="preserve">HWK Erfurt</t>
  </si>
  <si>
    <t xml:space="preserve">021</t>
  </si>
  <si>
    <t xml:space="preserve">HWK für Ostthüringen (Gera)</t>
  </si>
  <si>
    <t xml:space="preserve">052</t>
  </si>
  <si>
    <t xml:space="preserve">HWK Südthüringen (Suhl)</t>
  </si>
  <si>
    <t xml:space="preserve">208</t>
  </si>
  <si>
    <t xml:space="preserve">209</t>
  </si>
  <si>
    <t xml:space="preserve">211</t>
  </si>
  <si>
    <t xml:space="preserve">212</t>
  </si>
  <si>
    <t xml:space="preserve">204</t>
  </si>
  <si>
    <t xml:space="preserve">202</t>
  </si>
  <si>
    <t xml:space="preserve">206</t>
  </si>
  <si>
    <t xml:space="preserve">213</t>
  </si>
  <si>
    <t xml:space="preserve">203</t>
  </si>
  <si>
    <t xml:space="preserve">205</t>
  </si>
  <si>
    <t xml:space="preserve">207</t>
  </si>
  <si>
    <t xml:space="preserve">210</t>
  </si>
  <si>
    <t xml:space="preserve">214</t>
  </si>
  <si>
    <t xml:space="preserve">215</t>
  </si>
  <si>
    <t xml:space="preserve">201</t>
  </si>
  <si>
    <t xml:space="preserve">216</t>
  </si>
  <si>
    <t xml:space="preserve">258</t>
  </si>
  <si>
    <t xml:space="preserve">259</t>
  </si>
  <si>
    <t xml:space="preserve">261</t>
  </si>
  <si>
    <t xml:space="preserve">262</t>
  </si>
  <si>
    <t xml:space="preserve">254</t>
  </si>
  <si>
    <t xml:space="preserve">256</t>
  </si>
  <si>
    <t xml:space="preserve">263</t>
  </si>
  <si>
    <t xml:space="preserve">253</t>
  </si>
  <si>
    <t xml:space="preserve">255</t>
  </si>
  <si>
    <t xml:space="preserve">257</t>
  </si>
  <si>
    <t xml:space="preserve">260</t>
  </si>
  <si>
    <t xml:space="preserve">264</t>
  </si>
  <si>
    <t xml:space="preserve">265</t>
  </si>
  <si>
    <t xml:space="preserve">251</t>
  </si>
  <si>
    <t xml:space="preserve">266</t>
  </si>
  <si>
    <t xml:space="preserve">Freie Berufe</t>
  </si>
  <si>
    <t xml:space="preserve">328</t>
  </si>
  <si>
    <t xml:space="preserve">Apothekerkammer</t>
  </si>
  <si>
    <t xml:space="preserve">308</t>
  </si>
  <si>
    <t xml:space="preserve">Ärztekammer</t>
  </si>
  <si>
    <t xml:space="preserve">348</t>
  </si>
  <si>
    <t xml:space="preserve">Notarkammer</t>
  </si>
  <si>
    <t xml:space="preserve">Patentanwaltskammer</t>
  </si>
  <si>
    <t xml:space="preserve">388</t>
  </si>
  <si>
    <t xml:space="preserve">Rechtsanwaltskammer</t>
  </si>
  <si>
    <t xml:space="preserve">408</t>
  </si>
  <si>
    <t xml:space="preserve">Steuerberaterkammer</t>
  </si>
  <si>
    <t xml:space="preserve">428</t>
  </si>
  <si>
    <t xml:space="preserve">Tierärztekammer</t>
  </si>
  <si>
    <t xml:space="preserve">448</t>
  </si>
  <si>
    <t xml:space="preserve">Zahnärztekammer</t>
  </si>
  <si>
    <t xml:space="preserve">329</t>
  </si>
  <si>
    <t xml:space="preserve">309</t>
  </si>
  <si>
    <t xml:space="preserve">369</t>
  </si>
  <si>
    <t xml:space="preserve">389</t>
  </si>
  <si>
    <t xml:space="preserve">409</t>
  </si>
  <si>
    <t xml:space="preserve">429</t>
  </si>
  <si>
    <t xml:space="preserve">449</t>
  </si>
  <si>
    <t xml:space="preserve">331</t>
  </si>
  <si>
    <t xml:space="preserve">311</t>
  </si>
  <si>
    <t xml:space="preserve">371</t>
  </si>
  <si>
    <t xml:space="preserve">391</t>
  </si>
  <si>
    <t xml:space="preserve">411</t>
  </si>
  <si>
    <t xml:space="preserve">332</t>
  </si>
  <si>
    <t xml:space="preserve">312</t>
  </si>
  <si>
    <t xml:space="preserve">352</t>
  </si>
  <si>
    <t xml:space="preserve">392</t>
  </si>
  <si>
    <t xml:space="preserve">412</t>
  </si>
  <si>
    <t xml:space="preserve">452</t>
  </si>
  <si>
    <t xml:space="preserve">324</t>
  </si>
  <si>
    <t xml:space="preserve">304</t>
  </si>
  <si>
    <t xml:space="preserve">364</t>
  </si>
  <si>
    <t xml:space="preserve">384</t>
  </si>
  <si>
    <t xml:space="preserve">404</t>
  </si>
  <si>
    <t xml:space="preserve">424</t>
  </si>
  <si>
    <t xml:space="preserve">322</t>
  </si>
  <si>
    <t xml:space="preserve">302</t>
  </si>
  <si>
    <t xml:space="preserve">342</t>
  </si>
  <si>
    <t xml:space="preserve">362</t>
  </si>
  <si>
    <t xml:space="preserve">382</t>
  </si>
  <si>
    <t xml:space="preserve">402</t>
  </si>
  <si>
    <t xml:space="preserve">442</t>
  </si>
  <si>
    <t xml:space="preserve">326</t>
  </si>
  <si>
    <t xml:space="preserve">306</t>
  </si>
  <si>
    <t xml:space="preserve">366</t>
  </si>
  <si>
    <t xml:space="preserve">386</t>
  </si>
  <si>
    <t xml:space="preserve">406</t>
  </si>
  <si>
    <t xml:space="preserve">426</t>
  </si>
  <si>
    <t xml:space="preserve">446</t>
  </si>
  <si>
    <t xml:space="preserve">333</t>
  </si>
  <si>
    <t xml:space="preserve">313</t>
  </si>
  <si>
    <t xml:space="preserve">353</t>
  </si>
  <si>
    <t xml:space="preserve">393</t>
  </si>
  <si>
    <t xml:space="preserve">413</t>
  </si>
  <si>
    <t xml:space="preserve">433</t>
  </si>
  <si>
    <t xml:space="preserve">453</t>
  </si>
  <si>
    <t xml:space="preserve">323</t>
  </si>
  <si>
    <t xml:space="preserve">303</t>
  </si>
  <si>
    <t xml:space="preserve">363</t>
  </si>
  <si>
    <t xml:space="preserve">383</t>
  </si>
  <si>
    <t xml:space="preserve">403</t>
  </si>
  <si>
    <t xml:space="preserve">443</t>
  </si>
  <si>
    <t xml:space="preserve">325</t>
  </si>
  <si>
    <t xml:space="preserve">305</t>
  </si>
  <si>
    <t xml:space="preserve">345</t>
  </si>
  <si>
    <t xml:space="preserve">365</t>
  </si>
  <si>
    <t xml:space="preserve">385</t>
  </si>
  <si>
    <t xml:space="preserve">405</t>
  </si>
  <si>
    <t xml:space="preserve">445</t>
  </si>
  <si>
    <t xml:space="preserve">307</t>
  </si>
  <si>
    <t xml:space="preserve">347</t>
  </si>
  <si>
    <t xml:space="preserve">367</t>
  </si>
  <si>
    <t xml:space="preserve">387</t>
  </si>
  <si>
    <t xml:space="preserve">407</t>
  </si>
  <si>
    <t xml:space="preserve">427</t>
  </si>
  <si>
    <t xml:space="preserve">447</t>
  </si>
  <si>
    <t xml:space="preserve">330</t>
  </si>
  <si>
    <t xml:space="preserve">310</t>
  </si>
  <si>
    <t xml:space="preserve">350</t>
  </si>
  <si>
    <t xml:space="preserve">390</t>
  </si>
  <si>
    <t xml:space="preserve">410</t>
  </si>
  <si>
    <t xml:space="preserve">450</t>
  </si>
  <si>
    <t xml:space="preserve">334</t>
  </si>
  <si>
    <t xml:space="preserve">314</t>
  </si>
  <si>
    <t xml:space="preserve">354</t>
  </si>
  <si>
    <t xml:space="preserve">374</t>
  </si>
  <si>
    <t xml:space="preserve">394</t>
  </si>
  <si>
    <t xml:space="preserve">414</t>
  </si>
  <si>
    <t xml:space="preserve">434</t>
  </si>
  <si>
    <t xml:space="preserve">454</t>
  </si>
  <si>
    <t xml:space="preserve">335</t>
  </si>
  <si>
    <t xml:space="preserve">315</t>
  </si>
  <si>
    <t xml:space="preserve">355</t>
  </si>
  <si>
    <t xml:space="preserve">395</t>
  </si>
  <si>
    <t xml:space="preserve">415</t>
  </si>
  <si>
    <t xml:space="preserve">435</t>
  </si>
  <si>
    <t xml:space="preserve">455</t>
  </si>
  <si>
    <t xml:space="preserve">321</t>
  </si>
  <si>
    <t xml:space="preserve">301</t>
  </si>
  <si>
    <t xml:space="preserve">381</t>
  </si>
  <si>
    <t xml:space="preserve">401</t>
  </si>
  <si>
    <t xml:space="preserve">421</t>
  </si>
  <si>
    <t xml:space="preserve">441</t>
  </si>
  <si>
    <t xml:space="preserve">336</t>
  </si>
  <si>
    <t xml:space="preserve">316</t>
  </si>
  <si>
    <t xml:space="preserve">356</t>
  </si>
  <si>
    <t xml:space="preserve">376</t>
  </si>
  <si>
    <t xml:space="preserve">396</t>
  </si>
  <si>
    <t xml:space="preserve">416</t>
  </si>
  <si>
    <t xml:space="preserve">456</t>
  </si>
  <si>
    <t xml:space="preserve">508</t>
  </si>
  <si>
    <t xml:space="preserve">509</t>
  </si>
  <si>
    <t xml:space="preserve">511</t>
  </si>
  <si>
    <t xml:space="preserve">512</t>
  </si>
  <si>
    <t xml:space="preserve">504</t>
  </si>
  <si>
    <t xml:space="preserve">502</t>
  </si>
  <si>
    <t xml:space="preserve">513</t>
  </si>
  <si>
    <t xml:space="preserve">503</t>
  </si>
  <si>
    <t xml:space="preserve">505</t>
  </si>
  <si>
    <t xml:space="preserve">507</t>
  </si>
  <si>
    <t xml:space="preserve">510</t>
  </si>
  <si>
    <t xml:space="preserve">514</t>
  </si>
  <si>
    <t xml:space="preserve">515</t>
  </si>
  <si>
    <t xml:space="preserve">516</t>
  </si>
  <si>
    <t xml:space="preserve">N E U   A B G E S C H L O S S E N E   A U S B I L D U N G S V E R T R Ä G E   2 0 1 0</t>
  </si>
  <si>
    <t xml:space="preserve">2.1a  Neu abgeschlossene Ausbildungsverträge nach Ausbildungsberufen und schulischer Vorbildung *)</t>
  </si>
  <si>
    <t xml:space="preserve">von
Männern</t>
  </si>
  <si>
    <t xml:space="preserve">von
Frauen</t>
  </si>
  <si>
    <t xml:space="preserve">davon mit höchstem allgemeinbildenden Schulabschluss</t>
  </si>
  <si>
    <t xml:space="preserve">ohne
Haupt-
schul-
ab-
schluss</t>
  </si>
  <si>
    <t xml:space="preserve">Haupt-
schul-
ab-
schluss</t>
  </si>
  <si>
    <t xml:space="preserve">Real-
schul-
oder
ver-
gleich-
barer
Ab-
schluss</t>
  </si>
  <si>
    <t xml:space="preserve">Hoch-
schul-/
Fach-
hoch-
schul-
reife</t>
  </si>
  <si>
    <r>
      <rPr>
        <sz val="7"/>
        <rFont val="MetaNormalLF-Roman"/>
        <family val="2"/>
      </rPr>
      <t xml:space="preserve">im 
Ausland
erworbe-
ner Ab-
schluss,
der nicht 
zuorden-
bar ist </t>
    </r>
    <r>
      <rPr>
        <vertAlign val="superscript"/>
        <sz val="7"/>
        <rFont val="MetaNormalLF-Roman"/>
        <family val="2"/>
      </rPr>
      <t xml:space="preserve">1)</t>
    </r>
  </si>
  <si>
    <t xml:space="preserve">(Lw)</t>
  </si>
  <si>
    <t xml:space="preserve">(IH)</t>
  </si>
  <si>
    <t xml:space="preserve">(Hw)</t>
  </si>
  <si>
    <t xml:space="preserve">Fertigmacher/in im Buchbinder-handwerk (§42m HwO)</t>
  </si>
  <si>
    <t xml:space="preserve">Werkzeugmaschinenwerker/in Drehen (§66 BBiG) (24 Monate)</t>
  </si>
  <si>
    <t xml:space="preserve">Elektrogerätezusammenbauer/in (§66 BBiG) (36 Monate)</t>
  </si>
  <si>
    <t xml:space="preserve">Elektrogerätezusammenbauer/in (§66 BBiG) (24 Monate)</t>
  </si>
  <si>
    <t xml:space="preserve">(ÖD)</t>
  </si>
  <si>
    <t xml:space="preserve">(FB)</t>
  </si>
  <si>
    <t xml:space="preserve">(Haus)</t>
  </si>
  <si>
    <t xml:space="preserve">2.1b  Neu abgeschlossene Ausbildungsverträge nach Berufsbereichen, Berufsgruppen und schulischer Vorbildung *)</t>
  </si>
  <si>
    <t xml:space="preserve">Real-
schul-
oder 
ver-
gleich-
barer
Ab-
schluss</t>
  </si>
  <si>
    <r>
      <rPr>
        <sz val="7"/>
        <rFont val="MetaNormalLF-Roman"/>
        <family val="2"/>
      </rPr>
      <t xml:space="preserve">im Ausland
erworbe-
ner Ab-
schluss,
der nicht
zuorden-
bar ist </t>
    </r>
    <r>
      <rPr>
        <vertAlign val="superscript"/>
        <sz val="7"/>
        <rFont val="MetaNormalLF-Roman"/>
        <family val="2"/>
      </rPr>
      <t xml:space="preserve">1)</t>
    </r>
  </si>
  <si>
    <t xml:space="preserve">2.1c  Neu abgeschlossene Ausbildungsverträge nach Kammerbezirken und schulischer Vorbildung *)</t>
  </si>
  <si>
    <r>
      <rPr>
        <sz val="7"/>
        <rFont val="MetaNormalLF-Roman"/>
        <family val="2"/>
      </rPr>
      <t xml:space="preserve">im 
Ausland
erworbe-
ner Ab-
schluss,
der nicht
zuorden-
bar ist </t>
    </r>
    <r>
      <rPr>
        <vertAlign val="superscript"/>
        <sz val="7"/>
        <rFont val="MetaNormalLF-Roman"/>
        <family val="2"/>
      </rPr>
      <t xml:space="preserve">1)</t>
    </r>
  </si>
  <si>
    <t xml:space="preserve">2.2a Neu abgeschlossene Ausbildungsverträge nach  Ausbildungsberufen und Alter *)</t>
  </si>
  <si>
    <t xml:space="preserve">davon mit Ausbildungsbeginn im Alter von ... Jahren</t>
  </si>
  <si>
    <t xml:space="preserve">16
und
jünger</t>
  </si>
  <si>
    <t xml:space="preserve">24
und
älter</t>
  </si>
  <si>
    <t xml:space="preserve">Fertigmacher/in im Buchbinder-handwerk (§42m HwO) (24 Monate)</t>
  </si>
  <si>
    <t xml:space="preserve">Fertigmacher/in im Buchbinder-handwerk (§42m HwO) (36 Monate)</t>
  </si>
  <si>
    <t xml:space="preserve">Werkzeugmaschinenwerker/in Drehen (§66 BBiG)</t>
  </si>
  <si>
    <t xml:space="preserve">Werkzeugmaschinenspaner/in Drehen (§66 BBiG) (24 Monate)</t>
  </si>
  <si>
    <t xml:space="preserve">2.2b Neu abgeschlossene Ausbildungsverträge nach Berufsbereichen, Berufsgruppen und Alter *)</t>
  </si>
  <si>
    <t xml:space="preserve">2.2c Neu abgeschlossene Ausbildungsverträge nach Kammerbezirken und Alter *)</t>
  </si>
  <si>
    <t xml:space="preserve">V O R Z E I T I G   G E L Ö S T E   A U S B I L D U N G S V E R T R Ä G E   2 0 1 0</t>
  </si>
  <si>
    <t xml:space="preserve">3.1a  Vorzeitig gelöste Ausbildungsverträge nach Ausbildungsberufen und Zeitpunkt der Lösung *)</t>
  </si>
  <si>
    <t xml:space="preserve">dar.
in der
Probe-
zeit</t>
  </si>
  <si>
    <t xml:space="preserve">Leuchtröhrenglasbläser/in</t>
  </si>
  <si>
    <t xml:space="preserve">Metallfachpraktiker/in (§42m HwO)</t>
  </si>
  <si>
    <t xml:space="preserve">3440</t>
  </si>
  <si>
    <t xml:space="preserve">Stricker/in</t>
  </si>
  <si>
    <t xml:space="preserve">7353</t>
  </si>
  <si>
    <t xml:space="preserve">Blinde(r)/Sehbehinderte(r) Telekommunikationsoperator/in (§66 BBiG)</t>
  </si>
  <si>
    <t xml:space="preserve">3.1b  Vorzeitig gelöste Ausbildungsverträge nach Berufsbereichen, Berufsgruppen und Zeitpunkt der Lösung *)</t>
  </si>
  <si>
    <t xml:space="preserve">3.1c  Vorzeitig gelöste Ausbildungsverträge nach Kammerbezirken und Zeitpunkt der Lösung *)</t>
  </si>
  <si>
    <t xml:space="preserve">3.2a  Vorzeitig gelöste Ausbildungsverträge nach Ausbildungsberufen und schulischer Vorbildung *)</t>
  </si>
  <si>
    <t xml:space="preserve">Real-
schul-
oder ver-
gleich-
barer
Ab-
schluss</t>
  </si>
  <si>
    <t xml:space="preserve">3.2b  Vorzeitig gelöste Ausbildungsverträge nach Berufsbereichen, Berufsgruppen und schulischer Vorbildung *)</t>
  </si>
  <si>
    <t xml:space="preserve">3.2c  Vorzeitig gelöste Ausbildungsverträge nach Kammerbezirken und schulischer Vorbildung *)</t>
  </si>
  <si>
    <t xml:space="preserve">A B S C H L U S S P R Ü F U N G E N   2 0 1 0</t>
  </si>
  <si>
    <t xml:space="preserve">4.1a  Teilnahmen an Abschlussprüfungen nach Ausbildungsberufen und Prüfungserfolg *)</t>
  </si>
  <si>
    <t xml:space="preserve">dar. mit bestandener Prüfung</t>
  </si>
  <si>
    <t xml:space="preserve">und zwar</t>
  </si>
  <si>
    <t xml:space="preserve">zu-
sammen</t>
  </si>
  <si>
    <t xml:space="preserve">mit vor-
zeitiger
Zulassung</t>
  </si>
  <si>
    <t xml:space="preserve">Wieder-
holungs-
prüfungen</t>
  </si>
  <si>
    <t xml:space="preserve">Korb- und Flechtwerker/in (§42m HwO)</t>
  </si>
  <si>
    <t xml:space="preserve">Werkzeugmaschinenwerker/in Drehen (§66 BBiG) (36 Monate)</t>
  </si>
  <si>
    <t xml:space="preserve">2310</t>
  </si>
  <si>
    <t xml:space="preserve">Vorpolierer/in in der Schmuck- und Kleingeräteherstellung</t>
  </si>
  <si>
    <t xml:space="preserve">2355</t>
  </si>
  <si>
    <t xml:space="preserve">Emailschriftenmaler/in</t>
  </si>
  <si>
    <t xml:space="preserve">Werker/in für Feinwerktechnik (§42m HwO)</t>
  </si>
  <si>
    <t xml:space="preserve">Bogenmacher/in</t>
  </si>
  <si>
    <t xml:space="preserve">5065</t>
  </si>
  <si>
    <t xml:space="preserve">Schiffszimmerer/-zimmerin</t>
  </si>
  <si>
    <t xml:space="preserve">Mediengestalter/in für Digital- und Printmedien Medienberatung</t>
  </si>
  <si>
    <t xml:space="preserve">7743</t>
  </si>
  <si>
    <t xml:space="preserve">Mathematisch-technische(r) Assistent/in</t>
  </si>
  <si>
    <t xml:space="preserve">4.1b  Teilnahmen an Abschlussprüfungen nach Berufsbereichen, Berufsgruppen und Prüfungserfolg *)</t>
  </si>
  <si>
    <t xml:space="preserve">4.1c  Teilnahmen an Abschlussprüfungen nach Kammerbezirken und Prüfungserfolg *)</t>
  </si>
  <si>
    <t xml:space="preserve">370</t>
  </si>
  <si>
    <t xml:space="preserve">E X T E R N E   A B S C H L U S S P R Ü F U N G E N   2 0 1 0</t>
  </si>
  <si>
    <t xml:space="preserve">4.2a  Teilnahmen an externen Abschlussprüfungen nach Ausbildungsberufen und Prüfungserfolg *)</t>
  </si>
  <si>
    <t xml:space="preserve">Teilnahmen an externen Abschlussprüfungen</t>
  </si>
  <si>
    <t xml:space="preserve">dar. Wieder-
holungs-
prüfungen</t>
  </si>
  <si>
    <t xml:space="preserve">Schleifer/in</t>
  </si>
  <si>
    <t xml:space="preserve">5212</t>
  </si>
  <si>
    <t xml:space="preserve">Qualitätsfachmann/-fachfrau Längenprüftechnik (§66 BBiG)</t>
  </si>
  <si>
    <t xml:space="preserve">F O R T B I L D U N G S - / M E I S T E R P R Ü F U N G E N   2 0 1 0</t>
  </si>
  <si>
    <t xml:space="preserve">5  Teilnahmen an Fortbildungs-/Meisterprüfungen nach Prüfungsgruppen, Fachrichtungen und Prüfungserfolg *)</t>
  </si>
  <si>
    <t xml:space="preserve">Prüfungsgruppe
Fachrichtung/Beruf</t>
  </si>
  <si>
    <t xml:space="preserve">Teilnahmen an Fortbildungs-/
Meisterprüfungen</t>
  </si>
  <si>
    <t xml:space="preserve">von 
Männern</t>
  </si>
  <si>
    <t xml:space="preserve">von 
Frauen</t>
  </si>
  <si>
    <t xml:space="preserve">K a u f m ä n n i s c h e   F o r t b i l d u n g s p r ü f u n g e n</t>
  </si>
  <si>
    <t xml:space="preserve">Fachkaufmann/Fachkauffrau</t>
  </si>
  <si>
    <t xml:space="preserve">6713</t>
  </si>
  <si>
    <t xml:space="preserve">Fachkaufmann/-kauffrau für Außenwirtschaft (Gepr.)</t>
  </si>
  <si>
    <t xml:space="preserve">6771</t>
  </si>
  <si>
    <t xml:space="preserve">Fachkaufmann/-kauffrau Einkauf und Logistik (Gepr.)</t>
  </si>
  <si>
    <t xml:space="preserve">6781</t>
  </si>
  <si>
    <t xml:space="preserve">Fachkaufmann/-kauffrau Vertrieb</t>
  </si>
  <si>
    <t xml:space="preserve">Fachkaufmann/-kauffrau für Werbung und Kommunikation</t>
  </si>
  <si>
    <t xml:space="preserve">7550</t>
  </si>
  <si>
    <t xml:space="preserve">Fachkaufmann/-kauffrau Marketing</t>
  </si>
  <si>
    <t xml:space="preserve">7561</t>
  </si>
  <si>
    <t xml:space="preserve">Fachkaufmann/-kauffrau Organisation</t>
  </si>
  <si>
    <t xml:space="preserve">7562</t>
  </si>
  <si>
    <t xml:space="preserve">Controller/in (Gepr.)</t>
  </si>
  <si>
    <t xml:space="preserve">Controller/in - IHK</t>
  </si>
  <si>
    <t xml:space="preserve">7721</t>
  </si>
  <si>
    <t xml:space="preserve">Bilanzbuchhalter/in</t>
  </si>
  <si>
    <t xml:space="preserve">Bilanzbuchhalter/in (Gepr.)</t>
  </si>
  <si>
    <t xml:space="preserve">Fachkaufmann/-kauffrau Bilanzbuchhaltung -International</t>
  </si>
  <si>
    <t xml:space="preserve">Bilanzbuchhalter/in International IHK</t>
  </si>
  <si>
    <t xml:space="preserve">7805</t>
  </si>
  <si>
    <t xml:space="preserve">Fachkaufmann/-kauffrau für Büromanagement (Gepr.)</t>
  </si>
  <si>
    <t xml:space="preserve">Personalfachkaufmann/-kauffrau (Gepr.)</t>
  </si>
  <si>
    <t xml:space="preserve">7889</t>
  </si>
  <si>
    <t xml:space="preserve">Fachkaufmann/-kauffrau im Gesundheitswesen</t>
  </si>
  <si>
    <t xml:space="preserve">Fachwirt/Fachwirtin</t>
  </si>
  <si>
    <t xml:space="preserve">0245</t>
  </si>
  <si>
    <t xml:space="preserve">Hundefachwirt/in (IHK)</t>
  </si>
  <si>
    <t xml:space="preserve">6200</t>
  </si>
  <si>
    <t xml:space="preserve">Fachwirt/in Technik</t>
  </si>
  <si>
    <t xml:space="preserve">Technische(r) Fachwirt/in (Gepr.)</t>
  </si>
  <si>
    <t xml:space="preserve">6293</t>
  </si>
  <si>
    <t xml:space="preserve">Technische(r) Umweltfachwirt/in IHK</t>
  </si>
  <si>
    <t xml:space="preserve">6703</t>
  </si>
  <si>
    <t xml:space="preserve">Fachwirt/in Handel</t>
  </si>
  <si>
    <t xml:space="preserve">Handelsfachwirt/in (Gepr.)</t>
  </si>
  <si>
    <t xml:space="preserve">Buchhandelsfachwirt/in</t>
  </si>
  <si>
    <t xml:space="preserve">Bankfachwirt/in (Gepr.)</t>
  </si>
  <si>
    <t xml:space="preserve">Investment-Fachwirt/in IHK (Gepr.)</t>
  </si>
  <si>
    <t xml:space="preserve">Versicherungsfachwirt/in (Gepr.)</t>
  </si>
  <si>
    <t xml:space="preserve">Fachwirt/in für Versicherungen und Finanzen (Gepr.)</t>
  </si>
  <si>
    <t xml:space="preserve">7010</t>
  </si>
  <si>
    <t xml:space="preserve">Verkehrsfachwirt/in (Gepr.)</t>
  </si>
  <si>
    <t xml:space="preserve">7020</t>
  </si>
  <si>
    <t xml:space="preserve">Tourismusfachwirt/in (IHK)</t>
  </si>
  <si>
    <t xml:space="preserve">Fachwirt/in Visual Merchandising</t>
  </si>
  <si>
    <t xml:space="preserve">Immobilienfachwirt/in (Gepr.)</t>
  </si>
  <si>
    <t xml:space="preserve">Leasingfachwirt/in (Gepr.)</t>
  </si>
  <si>
    <t xml:space="preserve">Fachwirt/in Bahnbetrieb</t>
  </si>
  <si>
    <t xml:space="preserve">7503</t>
  </si>
  <si>
    <t xml:space="preserve">Fachwirt/in Tagungs-, Kongress- und Messewirtschaft</t>
  </si>
  <si>
    <t xml:space="preserve">Veranstaltungsfachwirt/in (Gepr.)</t>
  </si>
  <si>
    <t xml:space="preserve">Sportfachwirt/in</t>
  </si>
  <si>
    <t xml:space="preserve">7572</t>
  </si>
  <si>
    <t xml:space="preserve">Fachwirt/in Finanzberatung</t>
  </si>
  <si>
    <t xml:space="preserve">Industriefachwirt/in (Gepr.)</t>
  </si>
  <si>
    <t xml:space="preserve">7852</t>
  </si>
  <si>
    <t xml:space="preserve">Energiefachwirt/in IHK (Gepr.)</t>
  </si>
  <si>
    <t xml:space="preserve">Baufachwirt/in</t>
  </si>
  <si>
    <t xml:space="preserve">7856</t>
  </si>
  <si>
    <t xml:space="preserve">Wirtschaftsfachwirt/in (IHK)</t>
  </si>
  <si>
    <t xml:space="preserve">Wirtschaftsfachwirt/in (Gepr.)</t>
  </si>
  <si>
    <t xml:space="preserve">Personaldienstleistungsfachwirt/in (Gepr.)</t>
  </si>
  <si>
    <t xml:space="preserve">8343</t>
  </si>
  <si>
    <t xml:space="preserve">Medienfachwirt/in Print (Gepr.)</t>
  </si>
  <si>
    <t xml:space="preserve">Medienfachwirt/in Digital (Gepr.)</t>
  </si>
  <si>
    <t xml:space="preserve">8610</t>
  </si>
  <si>
    <t xml:space="preserve">Fachwirt/in Soziale Dienstleistungen</t>
  </si>
  <si>
    <t xml:space="preserve">Fachwirt/in Sozial- und Gesundheitswesen</t>
  </si>
  <si>
    <t xml:space="preserve">8641</t>
  </si>
  <si>
    <t xml:space="preserve">Fachwirt/in Alten- und Krankenpflege</t>
  </si>
  <si>
    <t xml:space="preserve">8769</t>
  </si>
  <si>
    <t xml:space="preserve">Fachwirt/in Fitness</t>
  </si>
  <si>
    <t xml:space="preserve">8826</t>
  </si>
  <si>
    <t xml:space="preserve">Medienfachwirt/in (Gepr.)</t>
  </si>
  <si>
    <t xml:space="preserve">Fachwirt/in für Wellness und Beauty</t>
  </si>
  <si>
    <t xml:space="preserve">Fachwirt/in im Gastgewerbe</t>
  </si>
  <si>
    <t xml:space="preserve">Fachkraft für Datenverarbeitung</t>
  </si>
  <si>
    <t xml:space="preserve">7752</t>
  </si>
  <si>
    <t xml:space="preserve">IT-Entwickler/in (Gepr.) Certified IT Systems Manager</t>
  </si>
  <si>
    <t xml:space="preserve">7764</t>
  </si>
  <si>
    <t xml:space="preserve">IT-Projektleiter/in (Gepr.) Certified IT Business Manager</t>
  </si>
  <si>
    <t xml:space="preserve">7771</t>
  </si>
  <si>
    <t xml:space="preserve">IT-Berater/in (Gepr.) Certified IT Business Consultant</t>
  </si>
  <si>
    <t xml:space="preserve">7772</t>
  </si>
  <si>
    <t xml:space="preserve">Assistent/in (IHK) Electronic Commerce</t>
  </si>
  <si>
    <t xml:space="preserve">Datenverarbeitung in der kaufmännischen Sachbearbeitung</t>
  </si>
  <si>
    <t xml:space="preserve">Fremdsprachliche Fachkraft</t>
  </si>
  <si>
    <t xml:space="preserve">7884</t>
  </si>
  <si>
    <t xml:space="preserve">Fremdsprachenkaufmann/-kauffrau</t>
  </si>
  <si>
    <t xml:space="preserve">Fremdsprachenkorrespondent/in (Gepr.)</t>
  </si>
  <si>
    <t xml:space="preserve">Fremdsprache im Beruf (FiB) I und II</t>
  </si>
  <si>
    <t xml:space="preserve">7894</t>
  </si>
  <si>
    <t xml:space="preserve">Fremdsprachensekretär/in</t>
  </si>
  <si>
    <t xml:space="preserve">8220</t>
  </si>
  <si>
    <t xml:space="preserve">Übersetzer/in (Gepr.) und Dolmetscher/in (Gepr.)</t>
  </si>
  <si>
    <t xml:space="preserve">8222</t>
  </si>
  <si>
    <t xml:space="preserve">Übersetzer/in (Gepr.)</t>
  </si>
  <si>
    <t xml:space="preserve">Fachkraft für Schreibtechnik</t>
  </si>
  <si>
    <t xml:space="preserve">7825</t>
  </si>
  <si>
    <t xml:space="preserve">Schreibtechnische Prüfungen (Kurzschrift, maschinelle Texterstellung, Phonotypie)</t>
  </si>
  <si>
    <t xml:space="preserve">Fachkraft für Schreibtechnik Maschinenschreiben</t>
  </si>
  <si>
    <t xml:space="preserve">7826</t>
  </si>
  <si>
    <t xml:space="preserve">Fachkraft für Textverarbeitung für Blinde und Sehbehinderte</t>
  </si>
  <si>
    <t xml:space="preserve">Betriebswirt/Betriebswirtin</t>
  </si>
  <si>
    <t xml:space="preserve">7855</t>
  </si>
  <si>
    <t xml:space="preserve">Technische(r) Betriebswirt/in (Gepr.)</t>
  </si>
  <si>
    <t xml:space="preserve">Betriebswirt/in (IHK)</t>
  </si>
  <si>
    <t xml:space="preserve">Betriebswirt/in (Gepr.)</t>
  </si>
  <si>
    <t xml:space="preserve">Sonstige kaufmännische Fortbildungsprüfungen</t>
  </si>
  <si>
    <t xml:space="preserve">6623</t>
  </si>
  <si>
    <t xml:space="preserve">Fachberater/in in Bau- und Heimwerkermärkten</t>
  </si>
  <si>
    <t xml:space="preserve">6629</t>
  </si>
  <si>
    <t xml:space="preserve">Fachkraft für Telekommunikation Blinder und wesentlich Sehbehinderter</t>
  </si>
  <si>
    <t xml:space="preserve">Handelsassistent/in -Einzelhandel (Gepr.)</t>
  </si>
  <si>
    <t xml:space="preserve">6890</t>
  </si>
  <si>
    <t xml:space="preserve">Fachberater/in im Vertrieb (Gepr.)</t>
  </si>
  <si>
    <t xml:space="preserve">6893</t>
  </si>
  <si>
    <t xml:space="preserve">Pharmareferent/in</t>
  </si>
  <si>
    <t xml:space="preserve">Pharmareferent/in (Gepr.)</t>
  </si>
  <si>
    <t xml:space="preserve">6895</t>
  </si>
  <si>
    <t xml:space="preserve">Weinfachberater/in (Gepr.)</t>
  </si>
  <si>
    <t xml:space="preserve">Telefonistenprüfung für Blinde</t>
  </si>
  <si>
    <t xml:space="preserve">Assistent/in (IHK) für Controlling</t>
  </si>
  <si>
    <t xml:space="preserve">Fachberater/in für Finanzdienstleistungen</t>
  </si>
  <si>
    <t xml:space="preserve">7712</t>
  </si>
  <si>
    <t xml:space="preserve">Assistent/in (IHK) für Rechnungswesen</t>
  </si>
  <si>
    <t xml:space="preserve">Technische(r) Kaufmann/Kauffrau (Holz)</t>
  </si>
  <si>
    <t xml:space="preserve">Multimedia-Assistent/in (IHK)</t>
  </si>
  <si>
    <t xml:space="preserve">8855</t>
  </si>
  <si>
    <t xml:space="preserve">Berufspädagoge/Berufspädagogin (IHK)</t>
  </si>
  <si>
    <t xml:space="preserve">Aus- und Weiterbildungspädagoge/-pädagogin (Gepr.)</t>
  </si>
  <si>
    <t xml:space="preserve">9379</t>
  </si>
  <si>
    <t xml:space="preserve">Fachkraft für Dekontamination</t>
  </si>
  <si>
    <t xml:space="preserve">G e w e r b l i c h - t e c h n i s c h e   
F o r t b i l d u n g s p r ü f u n g e n</t>
  </si>
  <si>
    <t xml:space="preserve">Industriemeister/Industriemeisterin</t>
  </si>
  <si>
    <t xml:space="preserve">4403</t>
  </si>
  <si>
    <t xml:space="preserve">Polier/in (Gepr.)</t>
  </si>
  <si>
    <t xml:space="preserve">4632</t>
  </si>
  <si>
    <t xml:space="preserve">Industriemeister/in Gleisbau</t>
  </si>
  <si>
    <t xml:space="preserve">6511</t>
  </si>
  <si>
    <t xml:space="preserve">Industriemeister/in Hüttentechnik</t>
  </si>
  <si>
    <t xml:space="preserve">Industriemeister/in Gießerei</t>
  </si>
  <si>
    <t xml:space="preserve">6512</t>
  </si>
  <si>
    <t xml:space="preserve">Industriemeister/in Chemie (Gepr.)</t>
  </si>
  <si>
    <t xml:space="preserve">Industriemeister/in Fruchtsaft und Getränke</t>
  </si>
  <si>
    <t xml:space="preserve">Industriemeister/in Kunststoff und Kautschuk (Gepr.)</t>
  </si>
  <si>
    <t xml:space="preserve">Industriemeister/in Kunststoffverarbeitung</t>
  </si>
  <si>
    <t xml:space="preserve">Industriemeister/in Lack</t>
  </si>
  <si>
    <t xml:space="preserve">Industriemeister/in Lebensmittel (Gepr.)</t>
  </si>
  <si>
    <t xml:space="preserve">Industriemeister/in Pharmazie (Gepr.)</t>
  </si>
  <si>
    <t xml:space="preserve">6513</t>
  </si>
  <si>
    <t xml:space="preserve">Industriemeister/in Betonsteinindustrie</t>
  </si>
  <si>
    <t xml:space="preserve">Industriemeister/in Glas (Gepr.)</t>
  </si>
  <si>
    <t xml:space="preserve">Industriemeister/in Keramik</t>
  </si>
  <si>
    <t xml:space="preserve">Industriemeister/in Naturwerkstein</t>
  </si>
  <si>
    <t xml:space="preserve">6514</t>
  </si>
  <si>
    <t xml:space="preserve">Industriemeister/in Metall (Gepr.)</t>
  </si>
  <si>
    <t xml:space="preserve">Industriemeister/in Luftfahrttechnik (Gepr.)</t>
  </si>
  <si>
    <t xml:space="preserve">Industriemeister/in Flugzeugbau</t>
  </si>
  <si>
    <t xml:space="preserve">6515</t>
  </si>
  <si>
    <t xml:space="preserve">Industriemeister/in Elektrotechnik (Gepr.)</t>
  </si>
  <si>
    <t xml:space="preserve">Netzmeister/in</t>
  </si>
  <si>
    <t xml:space="preserve">Industriemeister/in Mechatronik (Gepr.)</t>
  </si>
  <si>
    <t xml:space="preserve">6516</t>
  </si>
  <si>
    <t xml:space="preserve">Industriemeister/in Buchbinderei (Gepr.)</t>
  </si>
  <si>
    <t xml:space="preserve">Industriemeister/in Digital- und Printmedien (Gepr.)</t>
  </si>
  <si>
    <t xml:space="preserve">Industriemeister/in Holz</t>
  </si>
  <si>
    <t xml:space="preserve">Industriemeister/in Holzbearbeitung</t>
  </si>
  <si>
    <t xml:space="preserve">Industriemeister/in Holzverarbeitung</t>
  </si>
  <si>
    <t xml:space="preserve">Industriemeister/in Papiererzeugung (Gepr.)</t>
  </si>
  <si>
    <t xml:space="preserve">Industriemeister/in Papierverarbeitung</t>
  </si>
  <si>
    <t xml:space="preserve">Industriemeister/in Sägewerk</t>
  </si>
  <si>
    <t xml:space="preserve">6518</t>
  </si>
  <si>
    <t xml:space="preserve">Industriemeister/in Polsterei</t>
  </si>
  <si>
    <t xml:space="preserve">Industriemeister/in Polstermöbel</t>
  </si>
  <si>
    <t xml:space="preserve">Industriemeister/in Textilwirtschaft (Gepr.)</t>
  </si>
  <si>
    <t xml:space="preserve">Industriemeister/in Fahrzeuginnenausstattung</t>
  </si>
  <si>
    <t xml:space="preserve">6519</t>
  </si>
  <si>
    <t xml:space="preserve">Netzmeister/in (Gepr.)</t>
  </si>
  <si>
    <t xml:space="preserve">Industriemeister/in Isolierung (Wärme-, Kälte-, Schall- und Brandschutz) (Gepr.)</t>
  </si>
  <si>
    <t xml:space="preserve">7135</t>
  </si>
  <si>
    <t xml:space="preserve">Industriemeister/in Kraftverkehr (Gepr.)</t>
  </si>
  <si>
    <t xml:space="preserve">Fachmeister/Fachmeisterin</t>
  </si>
  <si>
    <t xml:space="preserve">Tierpflegemeister/in</t>
  </si>
  <si>
    <t xml:space="preserve">Floristmeister/in (Gepr.)</t>
  </si>
  <si>
    <t xml:space="preserve">Küchenmeister/in (Gepr.)</t>
  </si>
  <si>
    <t xml:space="preserve">5410</t>
  </si>
  <si>
    <t xml:space="preserve">Kraftwerksmeister/in</t>
  </si>
  <si>
    <t xml:space="preserve">5461</t>
  </si>
  <si>
    <t xml:space="preserve">Baumaschinenmeister/in (Gepr.)</t>
  </si>
  <si>
    <t xml:space="preserve">5491</t>
  </si>
  <si>
    <t xml:space="preserve">Wassermeister/in (Gepr.)</t>
  </si>
  <si>
    <t xml:space="preserve">Betriebsbraumeister/in</t>
  </si>
  <si>
    <t xml:space="preserve">Getränkebetriebsmeister/in</t>
  </si>
  <si>
    <t xml:space="preserve">7126</t>
  </si>
  <si>
    <t xml:space="preserve">Meister/in für Bahnverkehr</t>
  </si>
  <si>
    <t xml:space="preserve">Meister/in für Lagerwirtschaft (Gepr.)</t>
  </si>
  <si>
    <t xml:space="preserve">7911</t>
  </si>
  <si>
    <t xml:space="preserve">Meister/in für Schutz und Sicherheit (Gepr.)</t>
  </si>
  <si>
    <t xml:space="preserve">8038</t>
  </si>
  <si>
    <t xml:space="preserve">Tauchermeister/in</t>
  </si>
  <si>
    <t xml:space="preserve">Meister/in für Veranstaltungstechnik (Gepr.)</t>
  </si>
  <si>
    <t xml:space="preserve">8352</t>
  </si>
  <si>
    <t xml:space="preserve">Meister/in für Veranstaltungstechnik (Gepr.) Bühne/Studio</t>
  </si>
  <si>
    <t xml:space="preserve">8355</t>
  </si>
  <si>
    <t xml:space="preserve">Meister/in für Veranstaltungstechnik (Gepr.) Beleuchtung</t>
  </si>
  <si>
    <t xml:space="preserve">8359</t>
  </si>
  <si>
    <t xml:space="preserve">Meister/in für Veranstaltungstechnik (Gepr.) Halle</t>
  </si>
  <si>
    <t xml:space="preserve">9123</t>
  </si>
  <si>
    <t xml:space="preserve">Barmeister/in</t>
  </si>
  <si>
    <t xml:space="preserve">9128</t>
  </si>
  <si>
    <t xml:space="preserve">Restaurantmeister/in (Gepr.)</t>
  </si>
  <si>
    <t xml:space="preserve">9143</t>
  </si>
  <si>
    <t xml:space="preserve">Hotelmeister/in (Gepr.)</t>
  </si>
  <si>
    <t xml:space="preserve">Meister/in für Kreislauf- und Abfallwirtschaft und Städtereinigung (Gepr.)</t>
  </si>
  <si>
    <t xml:space="preserve">Abwassermeister/in (Gepr.)</t>
  </si>
  <si>
    <t xml:space="preserve">Sonstige Meisterprüfungen</t>
  </si>
  <si>
    <t xml:space="preserve">9211</t>
  </si>
  <si>
    <t xml:space="preserve">Meister/in der Hauswirtschaft</t>
  </si>
  <si>
    <t xml:space="preserve">Sonstige gewerblich-technische Fortbildungsprüfungen</t>
  </si>
  <si>
    <t xml:space="preserve">2642</t>
  </si>
  <si>
    <t xml:space="preserve">Netzmonteur/in</t>
  </si>
  <si>
    <t xml:space="preserve">Kraftfahrzeug-Servicetechniker/in</t>
  </si>
  <si>
    <t xml:space="preserve">Elektrofachkraft</t>
  </si>
  <si>
    <t xml:space="preserve">Elektrofachkraft für festgelegte Tätigkeiten</t>
  </si>
  <si>
    <t xml:space="preserve">Servicemonteur/in für Windenergieanlagentechnik</t>
  </si>
  <si>
    <t xml:space="preserve">Prozessmanager/in - Mikrotechnologie (Gepr.) (Certified Process Manager - Microtechnology)</t>
  </si>
  <si>
    <t xml:space="preserve">Spezialist/in für Mikrotechnologie</t>
  </si>
  <si>
    <t xml:space="preserve">3181</t>
  </si>
  <si>
    <t xml:space="preserve">Elektrofachkraft Fahrzeugtechnik (Gepr.)</t>
  </si>
  <si>
    <t xml:space="preserve">4115</t>
  </si>
  <si>
    <t xml:space="preserve">Diätkoch/Diätköchin</t>
  </si>
  <si>
    <t xml:space="preserve">Werkpolier/in</t>
  </si>
  <si>
    <t xml:space="preserve">Brandschutzfachkraft</t>
  </si>
  <si>
    <t xml:space="preserve">Kraftwerker/in (Gepr.)</t>
  </si>
  <si>
    <t xml:space="preserve">Baumaschinenführer/in</t>
  </si>
  <si>
    <t xml:space="preserve">5495</t>
  </si>
  <si>
    <t xml:space="preserve">CNC-Fachkraft IHK</t>
  </si>
  <si>
    <t xml:space="preserve">6202</t>
  </si>
  <si>
    <t xml:space="preserve">Konstrukteur/in (Gepr.)</t>
  </si>
  <si>
    <t xml:space="preserve">6224</t>
  </si>
  <si>
    <t xml:space="preserve">Spezialist/in für Fertigungsverfahren in der Photovoltaik</t>
  </si>
  <si>
    <t xml:space="preserve">6266</t>
  </si>
  <si>
    <t xml:space="preserve">Strahlenschutzfachkraft</t>
  </si>
  <si>
    <t xml:space="preserve">7248</t>
  </si>
  <si>
    <t xml:space="preserve">Marinafachkraft</t>
  </si>
  <si>
    <t xml:space="preserve">7414</t>
  </si>
  <si>
    <t xml:space="preserve">Requisiteur/in (Gepr.)</t>
  </si>
  <si>
    <t xml:space="preserve">7448</t>
  </si>
  <si>
    <t xml:space="preserve">Hafenfacharbeiter/in</t>
  </si>
  <si>
    <t xml:space="preserve">Schutz- und Sicherheitskraft (IHK) (Gepr.)</t>
  </si>
  <si>
    <t xml:space="preserve">Taucher/in (Gepr.)</t>
  </si>
  <si>
    <t xml:space="preserve">8322</t>
  </si>
  <si>
    <t xml:space="preserve">Regieassistent/in IHK in der Film- oder Fernsehproduktion</t>
  </si>
  <si>
    <t xml:space="preserve">Producer/in in der Film- und Fernsehproduktion</t>
  </si>
  <si>
    <t xml:space="preserve">Aufnahmeleiter/in in der Film- und Fernsehproduktion</t>
  </si>
  <si>
    <t xml:space="preserve">Produktionsleiter/in (IHK) in der Film- oder Fernsehproduktion (Gepr.)</t>
  </si>
  <si>
    <t xml:space="preserve">Assistent/in (IHK) für Veranstaltungstechnik</t>
  </si>
  <si>
    <t xml:space="preserve">9129</t>
  </si>
  <si>
    <t xml:space="preserve">Weinkellner/in /Sommelier/e</t>
  </si>
  <si>
    <t xml:space="preserve">9154</t>
  </si>
  <si>
    <t xml:space="preserve">Barmixer/in</t>
  </si>
  <si>
    <t xml:space="preserve">Barmixer/in (Gepr.)</t>
  </si>
  <si>
    <t xml:space="preserve">9900</t>
  </si>
  <si>
    <t xml:space="preserve">Industrie und Handel zusammen ... </t>
  </si>
  <si>
    <t xml:space="preserve">6283</t>
  </si>
  <si>
    <t xml:space="preserve">Fachkaufmann/-kauffrau Handwerkswirtschaft</t>
  </si>
  <si>
    <t xml:space="preserve">Controller/in (HWK)</t>
  </si>
  <si>
    <t xml:space="preserve">Technische(r) Fachwirt/in</t>
  </si>
  <si>
    <t xml:space="preserve">Kaufmännische(r) Fachwirt/in</t>
  </si>
  <si>
    <t xml:space="preserve">6702</t>
  </si>
  <si>
    <t xml:space="preserve">Fachwirt/in Kaufmännische Betriebsführung im Handwerk</t>
  </si>
  <si>
    <t xml:space="preserve">Fachwirt/in Gebäudemanagement (HWK)</t>
  </si>
  <si>
    <t xml:space="preserve">Bürofachwirt/in im Finanz- und Rechnungswesen</t>
  </si>
  <si>
    <t xml:space="preserve">7749</t>
  </si>
  <si>
    <t xml:space="preserve">Fachwirt/in Computer-Management (Computerschein D)</t>
  </si>
  <si>
    <t xml:space="preserve">Bürofachwirt/in im Personal- und Rechnungswesen</t>
  </si>
  <si>
    <t xml:space="preserve">Medienfachwirt/in</t>
  </si>
  <si>
    <t xml:space="preserve">Fachwirt/in für Ganzheitskosmetik und Wellness (HWK) (Gepr.)</t>
  </si>
  <si>
    <t xml:space="preserve">7741</t>
  </si>
  <si>
    <t xml:space="preserve">EDV-Fachkraft</t>
  </si>
  <si>
    <t xml:space="preserve">Kaufmännische(r) EDV-Anwender/in</t>
  </si>
  <si>
    <t xml:space="preserve">Qualifizierte(r) EDV-Anwender/in (HWK) (Computerschein A/ECDL)</t>
  </si>
  <si>
    <t xml:space="preserve">7751</t>
  </si>
  <si>
    <t xml:space="preserve">Anwendungsentwickler/in (HWK)</t>
  </si>
  <si>
    <t xml:space="preserve">7783</t>
  </si>
  <si>
    <t xml:space="preserve">Netzwerktechniker/in (Gepr.)</t>
  </si>
  <si>
    <t xml:space="preserve">Netzwerk-Servicetechniker/in (HWK) (Computerschein C)</t>
  </si>
  <si>
    <t xml:space="preserve">7792</t>
  </si>
  <si>
    <t xml:space="preserve">Professionelle(r) EDV-Anwender/in (HWK) (Computerschein B)</t>
  </si>
  <si>
    <t xml:space="preserve">Wirtschaftsinformatiker/in (HWK)</t>
  </si>
  <si>
    <t xml:space="preserve">Betriebsinformatiker/in (HWK)</t>
  </si>
  <si>
    <t xml:space="preserve">Betriebsassistent/in im Handwerk</t>
  </si>
  <si>
    <t xml:space="preserve">Betriebswirt/in (HWK)</t>
  </si>
  <si>
    <t xml:space="preserve">Betriebswirt/in im Kraftfahrzeuggewerbe</t>
  </si>
  <si>
    <t xml:space="preserve">6762</t>
  </si>
  <si>
    <t xml:space="preserve">Verkaufsleiter/in im Nahrungsmittelhandwerk</t>
  </si>
  <si>
    <t xml:space="preserve">7513</t>
  </si>
  <si>
    <t xml:space="preserve">Salonservice-Manager/in (HWK) (Gepr.)</t>
  </si>
  <si>
    <t xml:space="preserve">7518</t>
  </si>
  <si>
    <t xml:space="preserve">Managementassistent/in (HWK)</t>
  </si>
  <si>
    <t xml:space="preserve">Europaassistent/in im Handwerk</t>
  </si>
  <si>
    <t xml:space="preserve">7720</t>
  </si>
  <si>
    <t xml:space="preserve">Buchführungsfachkraft</t>
  </si>
  <si>
    <t xml:space="preserve">Bürofachwirt/in</t>
  </si>
  <si>
    <t xml:space="preserve">Büroleiter/in im Handwerksbetrieb</t>
  </si>
  <si>
    <t xml:space="preserve">7806</t>
  </si>
  <si>
    <t xml:space="preserve">Fachkraft für kaufmännische Kompetenzen im Handwerk (HWK)</t>
  </si>
  <si>
    <t xml:space="preserve">Technische(r) Betriebswirt/in</t>
  </si>
  <si>
    <t xml:space="preserve">Internet-Anwender/in im Handwerk</t>
  </si>
  <si>
    <t xml:space="preserve">International Business Secretary (GA)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Feinoptikermeister/in</t>
  </si>
  <si>
    <t xml:space="preserve">Vulkaniseur- und Reifenmechanikermeister/in</t>
  </si>
  <si>
    <t xml:space="preserve">Druckermeister/in</t>
  </si>
  <si>
    <t xml:space="preserve">Siebdruckermeister/in</t>
  </si>
  <si>
    <t xml:space="preserve">Buchbindermeister/in</t>
  </si>
  <si>
    <t xml:space="preserve">Drechsler- (Elfenbeinschnitzer/in) und Holzspielzeugmachermeister/in</t>
  </si>
  <si>
    <t xml:space="preserve">Holzbildhauermeister/in</t>
  </si>
  <si>
    <t xml:space="preserve">Bürsten- und Pinselmachermeister/in</t>
  </si>
  <si>
    <t xml:space="preserve">Korbmachermeister/in</t>
  </si>
  <si>
    <t xml:space="preserve">Galvaniseu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3130</t>
  </si>
  <si>
    <t xml:space="preserve">Elektromaschinenbauermeister/in</t>
  </si>
  <si>
    <t xml:space="preserve">Hörgeräteakustikermeister/in</t>
  </si>
  <si>
    <t xml:space="preserve">Informationstechnikermeister/in</t>
  </si>
  <si>
    <t xml:space="preserve">Seil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chuhmachermeister/in</t>
  </si>
  <si>
    <t xml:space="preserve">Orthopädieschuhmachermeister/in</t>
  </si>
  <si>
    <t xml:space="preserve">3745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4411</t>
  </si>
  <si>
    <t xml:space="preserve">Maurer- und Betonbauermeister/in</t>
  </si>
  <si>
    <t xml:space="preserve">Gerüstbauermeister/in</t>
  </si>
  <si>
    <t xml:space="preserve">4611</t>
  </si>
  <si>
    <t xml:space="preserve">Straßenbauermeister/in</t>
  </si>
  <si>
    <t xml:space="preserve">Brunnenbauermeister/in</t>
  </si>
  <si>
    <t xml:space="preserve">4811</t>
  </si>
  <si>
    <t xml:space="preserve">Stuckateurmeister/in</t>
  </si>
  <si>
    <t xml:space="preserve">4821</t>
  </si>
  <si>
    <t xml:space="preserve">Wärme-, Kälte- und Schallschutzisolierermeister/in</t>
  </si>
  <si>
    <t xml:space="preserve">4831</t>
  </si>
  <si>
    <t xml:space="preserve">Fliesen-, Platten- und Mosaiklegermeister/in</t>
  </si>
  <si>
    <t xml:space="preserve">4841</t>
  </si>
  <si>
    <t xml:space="preserve">Ofen- und Luftheizungsbauermeister/in</t>
  </si>
  <si>
    <t xml:space="preserve">4851</t>
  </si>
  <si>
    <t xml:space="preserve">Glasermeister/in</t>
  </si>
  <si>
    <t xml:space="preserve">4861</t>
  </si>
  <si>
    <t xml:space="preserve">Estrichlegermeister/in</t>
  </si>
  <si>
    <t xml:space="preserve">4871</t>
  </si>
  <si>
    <t xml:space="preserve">Zimmerermeister/in</t>
  </si>
  <si>
    <t xml:space="preserve">4881</t>
  </si>
  <si>
    <t xml:space="preserve">Dachdeckermeister/in</t>
  </si>
  <si>
    <t xml:space="preserve">4911</t>
  </si>
  <si>
    <t xml:space="preserve">Raumausstattermeister/in</t>
  </si>
  <si>
    <t xml:space="preserve">4916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5102</t>
  </si>
  <si>
    <t xml:space="preserve">Maler- und Lackierermeister/in</t>
  </si>
  <si>
    <t xml:space="preserve">Vergoldermeister/in</t>
  </si>
  <si>
    <t xml:space="preserve">Glas- und Porzellanmalermeister/in</t>
  </si>
  <si>
    <t xml:space="preserve">6211</t>
  </si>
  <si>
    <t xml:space="preserve">Kraftfahrzeugtechnikermeister/in</t>
  </si>
  <si>
    <t xml:space="preserve">8042</t>
  </si>
  <si>
    <t xml:space="preserve">Schornsteinfegermeister/in</t>
  </si>
  <si>
    <t xml:space="preserve">Bestattermeister/in</t>
  </si>
  <si>
    <t xml:space="preserve">Fotografenmeister/in</t>
  </si>
  <si>
    <t xml:space="preserve">8391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2542</t>
  </si>
  <si>
    <t xml:space="preserve">Monteur/in für Aufzugs- und Fördertechnik (HWK)</t>
  </si>
  <si>
    <t xml:space="preserve">2560</t>
  </si>
  <si>
    <t xml:space="preserve">Restaurator/in im Metallbauerhandwerk</t>
  </si>
  <si>
    <t xml:space="preserve">2662</t>
  </si>
  <si>
    <t xml:space="preserve">Fachkraft für umweltgerechte Tätigkeiten an ortsfesten Kälteanlagen, Klimaanlagen und Wärmepumpen (Kategorie II)</t>
  </si>
  <si>
    <t xml:space="preserve">Fachkraft (Gepr.) für Gasinstallationen</t>
  </si>
  <si>
    <t xml:space="preserve">Fachkraft (Gepr.) für Trinkwasserinstallationen und Entwässerungsanlagen</t>
  </si>
  <si>
    <t xml:space="preserve">2681</t>
  </si>
  <si>
    <t xml:space="preserve">Kundendienstmonteur/in für Heizungsanlagen und lüftungstechnische Anlagen</t>
  </si>
  <si>
    <t xml:space="preserve">Kundendienstmonteur/in im SHK-Handwerk</t>
  </si>
  <si>
    <t xml:space="preserve">2733</t>
  </si>
  <si>
    <t xml:space="preserve">Hydraulik-Fachkraft</t>
  </si>
  <si>
    <t xml:space="preserve">Pneumatik-Fachkraft</t>
  </si>
  <si>
    <t xml:space="preserve">Fachkraft für die Restaurierung historischer Fahrzeugkarosserien (HWK)</t>
  </si>
  <si>
    <t xml:space="preserve">2879</t>
  </si>
  <si>
    <t xml:space="preserve">Fachkraft für Caravantechnik</t>
  </si>
  <si>
    <t xml:space="preserve">Fachpraktiker/in Chirurgiemechanik</t>
  </si>
  <si>
    <t xml:space="preserve">Restaurator/in im Orgel- und Harmoniumbauerhandwerk</t>
  </si>
  <si>
    <t xml:space="preserve">Elektrofachkraft für festgelegte Tätigkeiten im SHK-Handwerk</t>
  </si>
  <si>
    <t xml:space="preserve">Elektrofachkraft für festgelegte Tätigkeiten im Schreiner/Tischler-Handwerk</t>
  </si>
  <si>
    <t xml:space="preserve">Servicetechniker/in für Windenergieanlagen (HWK)</t>
  </si>
  <si>
    <t xml:space="preserve">Fachpraktiker/in Metall</t>
  </si>
  <si>
    <t xml:space="preserve">Fachkraft Getreidesilo (HWK)</t>
  </si>
  <si>
    <t xml:space="preserve">4419</t>
  </si>
  <si>
    <t xml:space="preserve">Maurer/in für Instandsetzungsarbeiten in der Denkmalpflege</t>
  </si>
  <si>
    <t xml:space="preserve">Restaurator/in im Maurerhandwerk</t>
  </si>
  <si>
    <t xml:space="preserve">Gerüstbaukolonnenführer/in</t>
  </si>
  <si>
    <t xml:space="preserve">4814</t>
  </si>
  <si>
    <t xml:space="preserve">Restaurator/in im Stuckateurhandwerk</t>
  </si>
  <si>
    <t xml:space="preserve">Fachkraft für Wärmedämmtechnik (HKW)</t>
  </si>
  <si>
    <t xml:space="preserve">Sachkunde für bekämpfende Holzschutzmaßnahmen</t>
  </si>
  <si>
    <t xml:space="preserve">4876</t>
  </si>
  <si>
    <t xml:space="preserve">Restaurator/in im Zimmererhandwerk</t>
  </si>
  <si>
    <t xml:space="preserve">Zimmerer/Zimmerin für Instandsetzungsarbeiten in der Denkmalpflege</t>
  </si>
  <si>
    <t xml:space="preserve">5016</t>
  </si>
  <si>
    <t xml:space="preserve">Restaurator/in im Tischlerhandwerk</t>
  </si>
  <si>
    <t xml:space="preserve">Tischler/in für Instandsetzungsarbeiten in der Denkmalpflege</t>
  </si>
  <si>
    <t xml:space="preserve">Vorarbeiter/in im Maler- und Lackiererhandwerk</t>
  </si>
  <si>
    <t xml:space="preserve">5114</t>
  </si>
  <si>
    <t xml:space="preserve">Fachkraft für Korrosions- und Betonschutz</t>
  </si>
  <si>
    <t xml:space="preserve">5115</t>
  </si>
  <si>
    <t xml:space="preserve">Restaurator/in im Maler- und Lackiererhandwerk</t>
  </si>
  <si>
    <t xml:space="preserve">Maler- und Lackierer/in für Instandsetzungsarbeiten in der Denkmalpflege</t>
  </si>
  <si>
    <t xml:space="preserve">Restaurator/in im Vergolderhandwerk</t>
  </si>
  <si>
    <t xml:space="preserve">Fachkraft für Qualitätssicherung</t>
  </si>
  <si>
    <t xml:space="preserve">Fachkraft für Qualitätsmanagement</t>
  </si>
  <si>
    <t xml:space="preserve">Führungskraft im Qualitätsmanagement</t>
  </si>
  <si>
    <t xml:space="preserve">Interne(r) Auditor/in (HWK)</t>
  </si>
  <si>
    <t xml:space="preserve">NC-CNC-Fachkraft</t>
  </si>
  <si>
    <t xml:space="preserve">CNC-Fachkraft</t>
  </si>
  <si>
    <t xml:space="preserve">CNC-Fachkraft Holz</t>
  </si>
  <si>
    <t xml:space="preserve">CNC-Fachkraft Metall</t>
  </si>
  <si>
    <t xml:space="preserve">6208</t>
  </si>
  <si>
    <t xml:space="preserve">Fachkraft für regenerative und ressourcenschonende Energietechnik</t>
  </si>
  <si>
    <t xml:space="preserve">6209</t>
  </si>
  <si>
    <t xml:space="preserve">Fachkraft für Solartechnik</t>
  </si>
  <si>
    <t xml:space="preserve">6218</t>
  </si>
  <si>
    <t xml:space="preserve">SPS-Fachkraft</t>
  </si>
  <si>
    <t xml:space="preserve">Elektronik I/II</t>
  </si>
  <si>
    <t xml:space="preserve">6273</t>
  </si>
  <si>
    <t xml:space="preserve">Schnitt-und Fertigungsdirekteur/direktrice</t>
  </si>
  <si>
    <t xml:space="preserve">6411</t>
  </si>
  <si>
    <t xml:space="preserve">CAD-Fachkraft</t>
  </si>
  <si>
    <t xml:space="preserve">CAD-Fachkraft Bau (HWK)</t>
  </si>
  <si>
    <t xml:space="preserve">CAD-Fachkraft Metall (HWK)</t>
  </si>
  <si>
    <t xml:space="preserve">CAD-Fachkraft Holz</t>
  </si>
  <si>
    <t xml:space="preserve">7761</t>
  </si>
  <si>
    <t xml:space="preserve">CAM-Organisator/in</t>
  </si>
  <si>
    <t xml:space="preserve">Kremationstechniker/in</t>
  </si>
  <si>
    <t xml:space="preserve">8364</t>
  </si>
  <si>
    <t xml:space="preserve">Gestaltungsberater/in im Raumausstatter-Handwerk (Gepr.)</t>
  </si>
  <si>
    <t xml:space="preserve">9018</t>
  </si>
  <si>
    <t xml:space="preserve">Stylist/in für Haarverlängerung und -verdichtung (HWK) (Gepr.)</t>
  </si>
  <si>
    <t xml:space="preserve">9019</t>
  </si>
  <si>
    <t xml:space="preserve">Colorist/in (Gepr.)</t>
  </si>
  <si>
    <t xml:space="preserve">Schönheitspfleger/in (Kosmetiker/in)</t>
  </si>
  <si>
    <t xml:space="preserve">9022</t>
  </si>
  <si>
    <t xml:space="preserve">Nageldesigner/in (Gepr.)</t>
  </si>
  <si>
    <t xml:space="preserve">9023</t>
  </si>
  <si>
    <t xml:space="preserve">Medizinische(r) Fußpfleger/in</t>
  </si>
  <si>
    <t xml:space="preserve">9024</t>
  </si>
  <si>
    <t xml:space="preserve">Make-Up Artist/in / Visagist/in (HWK) (Gepr.)</t>
  </si>
  <si>
    <t xml:space="preserve">9218</t>
  </si>
  <si>
    <t xml:space="preserve">Gebäudeenergieberater/in im Handwerk</t>
  </si>
  <si>
    <t xml:space="preserve">9357</t>
  </si>
  <si>
    <t xml:space="preserve">Meister/in für Rohr-, Kanal- und Industrieservice (Gepr.)</t>
  </si>
  <si>
    <t xml:space="preserve">S o n s t i g e   F o r t b i l d u n g s p r ü f u n g e n</t>
  </si>
  <si>
    <t xml:space="preserve">Andere Fortbildungsprüfungen</t>
  </si>
  <si>
    <t xml:space="preserve">Hauswart/in</t>
  </si>
  <si>
    <t xml:space="preserve">Bestatter/in (Gepr.)</t>
  </si>
  <si>
    <t xml:space="preserve">Thanatopraktiker/in</t>
  </si>
  <si>
    <t xml:space="preserve">Bestattermeister/in (Funeralmaster)</t>
  </si>
  <si>
    <t xml:space="preserve">8340</t>
  </si>
  <si>
    <t xml:space="preserve">Gestalter/in im Handwerk</t>
  </si>
  <si>
    <t xml:space="preserve">Projektgestalter/in (HWK)</t>
  </si>
  <si>
    <t xml:space="preserve">Handwerksdesigner/in</t>
  </si>
  <si>
    <t xml:space="preserve">Meisterdesigner/in</t>
  </si>
  <si>
    <t xml:space="preserve">Energieberater/in im Handwerk</t>
  </si>
  <si>
    <t xml:space="preserve">Fachplaner/in für Energie- und Gebäudetechnik (HWK)</t>
  </si>
  <si>
    <t xml:space="preserve">Handwerk zusammen ... </t>
  </si>
  <si>
    <t xml:space="preserve">0115</t>
  </si>
  <si>
    <t xml:space="preserve">Fachagrarwirt/in (Gepr.) -Baumpflege und Baumsanierung</t>
  </si>
  <si>
    <t xml:space="preserve">7801</t>
  </si>
  <si>
    <t xml:space="preserve">Agrarbürofachkraft (Gepr.)</t>
  </si>
  <si>
    <t xml:space="preserve">Landwirtschaftsmeister/in</t>
  </si>
  <si>
    <t xml:space="preserve">Winzermeister/in</t>
  </si>
  <si>
    <t xml:space="preserve">Tierwirtschaftsmeister/in</t>
  </si>
  <si>
    <t xml:space="preserve">Tierwirtschaftsmeister/in FR Schäferei</t>
  </si>
  <si>
    <t xml:space="preserve">Tierwirtschaftsmeister/in FR Geflügelhaltung </t>
  </si>
  <si>
    <t xml:space="preserve">Tierwirtschaftsmeister/in FR Imkerei</t>
  </si>
  <si>
    <t xml:space="preserve">Fischwirtschaftsmeister/in</t>
  </si>
  <si>
    <t xml:space="preserve">Pferdewirtschaftsmeister/in</t>
  </si>
  <si>
    <t xml:space="preserve">Pferdewirtschaftsmeister/in FR Pferdezucht und -haltung</t>
  </si>
  <si>
    <t xml:space="preserve">Pferdewirtschaftsmeister/in FR Reitausbildung </t>
  </si>
  <si>
    <t xml:space="preserve">Gärtnermeister/in FR Zierpflanzenbau</t>
  </si>
  <si>
    <t xml:space="preserve">Gärtnermeister/in FR Gemüsebau </t>
  </si>
  <si>
    <t xml:space="preserve">Gärtnermeister/in FR Baumschulen </t>
  </si>
  <si>
    <t xml:space="preserve">Gärtnermeister/in FR Obstbau </t>
  </si>
  <si>
    <t xml:space="preserve">Gärtnermeister/in FR Garten- und Landschaftsbau</t>
  </si>
  <si>
    <t xml:space="preserve">Gärtnermeister/in FR Friedhofsgärtnerei </t>
  </si>
  <si>
    <t xml:space="preserve">Gärtnermeister/in FR Staudengärtnerei </t>
  </si>
  <si>
    <t xml:space="preserve">Revierjagdmeister/in</t>
  </si>
  <si>
    <t xml:space="preserve">Forstwirtschaftsmeister/in</t>
  </si>
  <si>
    <t xml:space="preserve">Landwirtschaftliche(r) Brennmeister/in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0616</t>
  </si>
  <si>
    <t xml:space="preserve">Natur- und Landschaftspfleger/in (Gepr.)</t>
  </si>
  <si>
    <t xml:space="preserve">7945</t>
  </si>
  <si>
    <t xml:space="preserve">Fachagrarwirt/in -Head-Greenkeeper</t>
  </si>
  <si>
    <t xml:space="preserve">Landwirtschaft zusammen ... </t>
  </si>
  <si>
    <t xml:space="preserve">Kommunale(r) Bilanzbuchhalter/in</t>
  </si>
  <si>
    <t xml:space="preserve">7656</t>
  </si>
  <si>
    <t xml:space="preserve">Kommunalfachwirt/in (Gepr.)</t>
  </si>
  <si>
    <t xml:space="preserve">Verwaltungsfachwirt/in</t>
  </si>
  <si>
    <t xml:space="preserve">Krankenkassenfachwirt/in</t>
  </si>
  <si>
    <t xml:space="preserve">8432</t>
  </si>
  <si>
    <t xml:space="preserve">Fachwirt/in für Informationsdienste</t>
  </si>
  <si>
    <t xml:space="preserve">Vergabefachkraft (Gepr.)</t>
  </si>
  <si>
    <t xml:space="preserve">Verwaltungsfachangestellte(r) (NRW)</t>
  </si>
  <si>
    <t xml:space="preserve">Angestellte(r) im Verwaltungsdienst (1. Prüfung)</t>
  </si>
  <si>
    <t xml:space="preserve">Angestellte(r) im Verwaltungsdienst (2. Prüfung)</t>
  </si>
  <si>
    <t xml:space="preserve">AOK-Betriebswirt/in</t>
  </si>
  <si>
    <t xml:space="preserve">4651</t>
  </si>
  <si>
    <t xml:space="preserve">Wasserbaumeister/in (Gepr.)</t>
  </si>
  <si>
    <t xml:space="preserve">Straßenwärtermeister/in</t>
  </si>
  <si>
    <t xml:space="preserve">7952</t>
  </si>
  <si>
    <t xml:space="preserve">Meister/in für Bäderbetriebe (Gepr.)</t>
  </si>
  <si>
    <t xml:space="preserve">8032</t>
  </si>
  <si>
    <t xml:space="preserve">Lebensmittelkontrolleur/in</t>
  </si>
  <si>
    <t xml:space="preserve">8613</t>
  </si>
  <si>
    <t xml:space="preserve">Fachkraft (Gepr.) zur Arbeits- und Berufsförderung in Werkstätten für behinderte Menschen</t>
  </si>
  <si>
    <t xml:space="preserve">Öffentlicher Dienst zusammen ... </t>
  </si>
  <si>
    <t xml:space="preserve">Fachwirt/in für ambulante medizinische Versorgung</t>
  </si>
  <si>
    <t xml:space="preserve">Betriebswirt/in für Management im Gesundheitswesen</t>
  </si>
  <si>
    <t xml:space="preserve">7545</t>
  </si>
  <si>
    <t xml:space="preserve">Steuerfachwirt/in</t>
  </si>
  <si>
    <t xml:space="preserve">Rechts- und Notarfachwirt/in (Gepr.)</t>
  </si>
  <si>
    <t xml:space="preserve">Rechtsfachwirt/in (Gepr.)</t>
  </si>
  <si>
    <t xml:space="preserve">Notarfachassistent/in</t>
  </si>
  <si>
    <t xml:space="preserve">Notarfachwir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helfer/in</t>
  </si>
  <si>
    <t xml:space="preserve">8562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Freie Berufe zusammen ... </t>
  </si>
  <si>
    <t xml:space="preserve">Meister/in in der städtischen Hauswirtschaft</t>
  </si>
  <si>
    <t xml:space="preserve">Hauswirtschaft zusammen ... </t>
  </si>
  <si>
    <t xml:space="preserve">Kaufmännische Fortbildungsprüfungen</t>
  </si>
  <si>
    <t xml:space="preserve">Gewerblich-technische Fortbildungsprüfungen</t>
  </si>
  <si>
    <t xml:space="preserve">Sonstige Fortbildungsprüfungen</t>
  </si>
  <si>
    <t xml:space="preserve">U M S C H U L U N G S P R Ü F U N G E N   2 0 1 0</t>
  </si>
  <si>
    <t xml:space="preserve">6  Teilnahmen an Umschulungsprüfungen nach Ausbildungs-/Umschulungsberufen und Prüfungserfolg *)</t>
  </si>
  <si>
    <t xml:space="preserve">Berufsgruppe
Ausbildung-/Umschulungsberuf</t>
  </si>
  <si>
    <t xml:space="preserve">Teilnahmen an Umschulungsprüfungen</t>
  </si>
  <si>
    <t xml:space="preserve">7265</t>
  </si>
  <si>
    <t xml:space="preserve">Flugzeugabfertiger/in (Gepr.) (Umschulung)</t>
  </si>
  <si>
    <t xml:space="preserve">A U S B I L D E R E I G N U N G S P R Ü F U N G E N   2 0 1 0</t>
  </si>
  <si>
    <t xml:space="preserve">7  Teilnahmen an Ausbildereignungsprüfungen nach Ausbildungsbereichen, Prüfungserfolg und Ländern *)</t>
  </si>
  <si>
    <r>
      <rPr>
        <sz val="7"/>
        <rFont val="MetaNormalLF-Roman"/>
        <family val="2"/>
      </rPr>
      <t xml:space="preserve">Teilnahmen an Ausbildereignungsprüfungen </t>
    </r>
    <r>
      <rPr>
        <vertAlign val="superscript"/>
        <sz val="7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Industrie und Handel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1) Enthalten sind auch Teilnahmen an Ausbildereignungsprüfungen als Teil von Fortbildungs-/Meisterprüfungen.</t>
  </si>
  <si>
    <t xml:space="preserve">A U S B I L D E R   A M   3 1. 1 2. 2 0 1 0</t>
  </si>
  <si>
    <t xml:space="preserve">8 Ausbilder nach fachlicher Eignung und Ländern *)</t>
  </si>
  <si>
    <t xml:space="preserve">Ausbilder</t>
  </si>
  <si>
    <t xml:space="preserve">Davon mit fachlicher Eignung aufgrund</t>
  </si>
  <si>
    <t xml:space="preserve">Berufs-
ausbil-
dungs-
ab-
schluss</t>
  </si>
  <si>
    <t xml:space="preserve">Hoch-
schul-/
Fach-
hoch-
schul-
abschluss</t>
  </si>
  <si>
    <t xml:space="preserve">Meister-
prüfung
oder
gleich-
gestellte
Prüfung</t>
  </si>
  <si>
    <t xml:space="preserve">Fortset-
zung der
Ausbilder-
tätigkeit</t>
  </si>
  <si>
    <t xml:space="preserve">Fach-
schul-
ab-
schluss</t>
  </si>
  <si>
    <t xml:space="preserve">Ausbilder-
eignungs-
prüfung</t>
  </si>
  <si>
    <t xml:space="preserve">Befreiung
 von der
Ausbilder-
eignungs-
prüfung</t>
  </si>
  <si>
    <t xml:space="preserve">Berufs-
zulas-
sung,
Freie
Berufe</t>
  </si>
  <si>
    <t xml:space="preserve">A U S B I L D U N G S B E R A T E R   A M   3 1. 1 2. 2 0 1 0</t>
  </si>
  <si>
    <t xml:space="preserve">9 Ausbildungsberater und durchgeführte Besuche von Ausbildungsstätten nach Ländern</t>
  </si>
  <si>
    <t xml:space="preserve">und Beschäftigungsart des Ausbildungsberaters *)</t>
  </si>
  <si>
    <t xml:space="preserve">Ausbildungsberater</t>
  </si>
  <si>
    <t xml:space="preserve">Besuche der Ausbildungsberater bei Ausbildungsstätten im Berichtsjahr</t>
  </si>
  <si>
    <t xml:space="preserve">davon ... tätig</t>
  </si>
  <si>
    <t xml:space="preserve">hauptberuflich</t>
  </si>
  <si>
    <t xml:space="preserve">nebenberuflich</t>
  </si>
  <si>
    <r>
      <rPr>
        <sz val="7"/>
        <rFont val="MetaNormalLF-Roman"/>
        <family val="2"/>
      </rPr>
      <t xml:space="preserve">ehrenamtlich </t>
    </r>
    <r>
      <rPr>
        <vertAlign val="superscript"/>
        <sz val="7"/>
        <rFont val="MetaNormalLF-Roman"/>
        <family val="2"/>
      </rPr>
      <t xml:space="preserve">1)</t>
    </r>
  </si>
  <si>
    <t xml:space="preserve">1) Es ist anzunehmen, dass ehrenamtliche Ausbildungsberater ("Lehrlingswarte") untererfasst wurde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\ ###\ ##0;\-#\ ###\ ##0;\–"/>
    <numFmt numFmtId="167" formatCode="\+??0.0;\-??0.0;\–"/>
    <numFmt numFmtId="168" formatCode="#,##0;;\-"/>
    <numFmt numFmtId="169" formatCode="\+??0.0;\-??0.0;0.0"/>
    <numFmt numFmtId="170" formatCode="0.0;\-0.0;\–"/>
    <numFmt numFmtId="171" formatCode="#,##0.0;;\-"/>
    <numFmt numFmtId="172" formatCode="#\ ###\ ##0\ ;\-#\ ###\ ##0\ ;&quot; – &quot;"/>
    <numFmt numFmtId="173" formatCode="#\ ###\ ##0;\-#\ ###\ ##0;\-"/>
    <numFmt numFmtId="174" formatCode="[$-409]m/d/yyyy"/>
    <numFmt numFmtId="175" formatCode="#,##0.0;\-#,##0.0;\-"/>
    <numFmt numFmtId="176" formatCode="[$-409]d\-mmm"/>
    <numFmt numFmtId="177" formatCode="#\ ###\ ##0&quot;   &quot;;;&quot;-   &quot;"/>
    <numFmt numFmtId="178" formatCode="#,##0&quot;          &quot;;\-#,##0&quot;          &quot;;&quot;-          &quot;"/>
    <numFmt numFmtId="179" formatCode="#,##0&quot;  &quot;;\-#,##0&quot;  &quot;;&quot;-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vertAlign val="superscript"/>
      <sz val="9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b val="true"/>
      <i val="true"/>
      <sz val="7"/>
      <name val="MetaNormalLF-Roman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_Tabelle_05" xfId="21"/>
    <cellStyle name="Standard_Deutschland ins ausl" xfId="22"/>
    <cellStyle name="Standard_Deutschland mw" xfId="23"/>
    <cellStyle name="Standard_FB NL ins (2)" xfId="24"/>
    <cellStyle name="Standard_FB NL m (2)" xfId="25"/>
    <cellStyle name="Standard_Formeln für Tabellen" xfId="26"/>
    <cellStyle name="Standard_Köpfe für Fachserientabellen" xfId="27"/>
    <cellStyle name="Standard_ROH_Top20" xfId="28"/>
    <cellStyle name="Standard_T_01_1a" xfId="29"/>
    <cellStyle name="Standard_T_01_1b" xfId="30"/>
    <cellStyle name="Standard_T_02_1a" xfId="31"/>
    <cellStyle name="Standard_T_02_1b" xfId="32"/>
    <cellStyle name="Standard_T_02_2a" xfId="33"/>
    <cellStyle name="Standard_T_02_2b" xfId="34"/>
    <cellStyle name="Standard_T_02a" xfId="35"/>
    <cellStyle name="Standard_T_06b" xfId="36"/>
    <cellStyle name="Standard_Tabelle 1b 3b 5b 6b 1999" xfId="37"/>
    <cellStyle name="Standard_Tabelle2" xfId="38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externalLink" Target="externalLinks/externalLink1.xml"/><Relationship Id="rId8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702360</xdr:colOff>
      <xdr:row>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9088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5/Vol_B/A-H/G-H2/Daten/H204/Daten/211_Berufsbildung/3_Produktion/2_TOP_Berufe/3_Tabellen/2010/Rundung3/TOP_Berufe_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gemein"/>
      <sheetName val="Tab_2_04_1"/>
      <sheetName val="Tab_2_04_2"/>
      <sheetName val="Tab_2_04_3"/>
      <sheetName val="Tab_2_04_4"/>
      <sheetName val="Tab_2_04_5"/>
      <sheetName val="Tab_2_04_6"/>
      <sheetName val="Tab_2_04_7"/>
      <sheetName val="Tab_2_04_8"/>
      <sheetName val="Tab_2_04_9"/>
      <sheetName val="Tab_2_04_10"/>
      <sheetName val="Tab_2_04_11"/>
      <sheetName val="Tab_2_04_12"/>
      <sheetName val="Tab_2_04_13"/>
      <sheetName val="Tab_2_04_14"/>
      <sheetName val="D11_N_M"/>
      <sheetName val="D12_N_W"/>
      <sheetName val="D13_N_I"/>
      <sheetName val="D21_N_Mig_M"/>
      <sheetName val="D22_N_Mig_W"/>
      <sheetName val="D23_N_Mig_I"/>
      <sheetName val="D31_N_Deu_M"/>
      <sheetName val="D32_N_Deu_W"/>
      <sheetName val="D33_N_Deu_I"/>
      <sheetName val="FB11_N_M"/>
      <sheetName val="FB12_N_W"/>
      <sheetName val="FB13_N_I"/>
      <sheetName val="FB21_N_Mig_M"/>
      <sheetName val="FB22_N_Mig_W"/>
      <sheetName val="FB23_N_Mig_I"/>
      <sheetName val="FB31_N_Deu_M"/>
      <sheetName val="FB32_N_Deu_W"/>
      <sheetName val="FB33_N_Deu_I"/>
      <sheetName val="NL11_N_M"/>
      <sheetName val="NL12_N_W"/>
      <sheetName val="NL13_N_I"/>
      <sheetName val="NL21_N_Mig_M"/>
      <sheetName val="NL22_N_Mig_W"/>
      <sheetName val="NL23_N_Mig_I"/>
      <sheetName val="NL31_N_Deu_M"/>
      <sheetName val="NL32_N_Deu_W"/>
      <sheetName val="NL33_N_Deu_I"/>
      <sheetName val="D41_N_M_SVB"/>
      <sheetName val="D42_N_W_SVB"/>
      <sheetName val="D43_N_I_SVB"/>
      <sheetName val="D51_N_Mig_M_SVB"/>
      <sheetName val="D52_N_Mig_W_SVB"/>
      <sheetName val="D53_N_Mig_I_SVB"/>
      <sheetName val="D61_N_Deu_M_SVB"/>
      <sheetName val="D62_N_Deu_W_SVB"/>
      <sheetName val="D63_N_Deu_I_SVB"/>
      <sheetName val="FB41_N_M_SVB"/>
      <sheetName val="FB42_N_W_SVB"/>
      <sheetName val="FB43_N_I_SVB"/>
      <sheetName val="FB51_N_Mig_M_SVB"/>
      <sheetName val="FB52_N_Mig_W_SVB"/>
      <sheetName val="FB53_N_Mig_I_SVB"/>
      <sheetName val="FB61_N_Deu_M_SVB"/>
      <sheetName val="FB62_N_Deu_W_SVB"/>
      <sheetName val="FB63_N_Deu_I_SVB"/>
      <sheetName val="NL41_N_M_SVB"/>
      <sheetName val="NL42_N_W_SVB"/>
      <sheetName val="NL43_N_I_SVB"/>
      <sheetName val="NL51_N_Mig_M_SVB"/>
      <sheetName val="NL52_N_Mig_W_SVB"/>
      <sheetName val="NL53_N_Mig_I_SVB"/>
      <sheetName val="NL61_N_Deu_M_SVB"/>
      <sheetName val="NL62_N_Deu_W_SVB"/>
      <sheetName val="NL63_N_Deu_I_SVB"/>
      <sheetName val="A_Top_N_D"/>
      <sheetName val="A_Top_N_FB"/>
      <sheetName val="A_Top_N_N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8"/>
      <c r="D52" s="19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18" t="s">
        <v>6</v>
      </c>
      <c r="C53" s="18"/>
      <c r="D53" s="19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18" t="s">
        <v>7</v>
      </c>
      <c r="C54" s="18"/>
      <c r="D54" s="19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0"/>
      <c r="C55" s="20"/>
      <c r="D55" s="20"/>
      <c r="E55" s="20"/>
      <c r="F55" s="20"/>
      <c r="G55" s="20"/>
      <c r="H55" s="20"/>
    </row>
    <row r="56" s="8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9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3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erufsbildungsstatistik@destatis.de oder Kontaktformular: 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275</v>
      </c>
      <c r="B2" s="127"/>
      <c r="C2" s="127"/>
      <c r="D2" s="127"/>
      <c r="E2" s="127"/>
      <c r="F2" s="127"/>
      <c r="G2" s="127"/>
      <c r="H2" s="127"/>
      <c r="I2" s="128"/>
      <c r="J2" s="128"/>
      <c r="K2" s="128"/>
    </row>
    <row r="3" customFormat="false" ht="12" hidden="false" customHeight="true" outlineLevel="0" collapsed="false">
      <c r="A3" s="129" t="s">
        <v>276</v>
      </c>
      <c r="B3" s="129"/>
      <c r="C3" s="129"/>
      <c r="D3" s="129"/>
      <c r="E3" s="129"/>
      <c r="F3" s="129"/>
      <c r="G3" s="129"/>
      <c r="H3" s="129"/>
    </row>
    <row r="4" customFormat="false" ht="11.1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135" t="s">
        <v>19</v>
      </c>
      <c r="E5" s="135"/>
      <c r="F5" s="135"/>
      <c r="G5" s="135"/>
      <c r="H5" s="135"/>
    </row>
    <row r="6" customFormat="false" ht="11.1" hidden="false" customHeight="true" outlineLevel="0" collapsed="false">
      <c r="A6" s="133"/>
      <c r="B6" s="134"/>
      <c r="C6" s="134"/>
      <c r="D6" s="134" t="s">
        <v>232</v>
      </c>
      <c r="E6" s="134"/>
      <c r="F6" s="134"/>
      <c r="G6" s="136" t="s">
        <v>237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4.1" hidden="false" customHeight="true" outlineLevel="0" collapsed="false">
      <c r="B8" s="142"/>
      <c r="C8" s="142"/>
      <c r="D8" s="143" t="s">
        <v>232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48" t="n">
        <v>61173</v>
      </c>
      <c r="F9" s="149" t="n">
        <v>6.7</v>
      </c>
      <c r="G9" s="148" t="n">
        <v>1776</v>
      </c>
      <c r="H9" s="148" t="n">
        <v>62949</v>
      </c>
    </row>
    <row r="10" customFormat="false" ht="9" hidden="false" customHeight="true" outlineLevel="0" collapsed="false">
      <c r="A10" s="144" t="s">
        <v>283</v>
      </c>
      <c r="B10" s="145" t="s">
        <v>284</v>
      </c>
      <c r="C10" s="146"/>
      <c r="D10" s="147" t="n">
        <v>2</v>
      </c>
      <c r="E10" s="148" t="n">
        <v>48198</v>
      </c>
      <c r="F10" s="149" t="n">
        <v>5.3</v>
      </c>
      <c r="G10" s="148" t="n">
        <v>2424</v>
      </c>
      <c r="H10" s="148" t="n">
        <v>50619</v>
      </c>
    </row>
    <row r="11" customFormat="false" ht="9" hidden="false" customHeight="true" outlineLevel="0" collapsed="false">
      <c r="A11" s="144" t="s">
        <v>285</v>
      </c>
      <c r="B11" s="145" t="s">
        <v>286</v>
      </c>
      <c r="C11" s="146"/>
      <c r="D11" s="147" t="n">
        <v>3</v>
      </c>
      <c r="E11" s="148" t="n">
        <v>34608</v>
      </c>
      <c r="F11" s="149" t="n">
        <v>3.8</v>
      </c>
      <c r="G11" s="148" t="n">
        <v>486</v>
      </c>
      <c r="H11" s="148" t="n">
        <v>35091</v>
      </c>
    </row>
    <row r="12" customFormat="false" ht="9" hidden="false" customHeight="true" outlineLevel="0" collapsed="false">
      <c r="A12" s="144" t="s">
        <v>287</v>
      </c>
      <c r="B12" s="145" t="s">
        <v>288</v>
      </c>
      <c r="C12" s="146"/>
      <c r="D12" s="147" t="n">
        <v>4</v>
      </c>
      <c r="E12" s="148" t="n">
        <v>32526</v>
      </c>
      <c r="F12" s="149" t="n">
        <v>3.6</v>
      </c>
      <c r="G12" s="148" t="n">
        <v>273</v>
      </c>
      <c r="H12" s="148" t="n">
        <v>32799</v>
      </c>
    </row>
    <row r="13" customFormat="false" ht="9" hidden="false" customHeight="true" outlineLevel="0" collapsed="false">
      <c r="A13" s="144" t="s">
        <v>289</v>
      </c>
      <c r="B13" s="145" t="s">
        <v>290</v>
      </c>
      <c r="C13" s="146"/>
      <c r="D13" s="147" t="n">
        <v>5</v>
      </c>
      <c r="E13" s="148" t="n">
        <v>30996</v>
      </c>
      <c r="F13" s="149" t="n">
        <v>3.4</v>
      </c>
      <c r="G13" s="148" t="n">
        <v>39597</v>
      </c>
      <c r="H13" s="148" t="n">
        <v>70593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207498</v>
      </c>
      <c r="F14" s="149" t="n">
        <v>22.8</v>
      </c>
      <c r="G14" s="148" t="n">
        <v>44556</v>
      </c>
      <c r="H14" s="148" t="n">
        <v>252054</v>
      </c>
    </row>
    <row r="15" customFormat="false" ht="9" hidden="false" customHeight="true" outlineLevel="0" collapsed="false">
      <c r="A15" s="144" t="s">
        <v>292</v>
      </c>
      <c r="B15" s="145" t="s">
        <v>293</v>
      </c>
      <c r="C15" s="146"/>
      <c r="D15" s="147" t="n">
        <v>6</v>
      </c>
      <c r="E15" s="148" t="n">
        <v>25950</v>
      </c>
      <c r="F15" s="149" t="n">
        <v>2.9</v>
      </c>
      <c r="G15" s="148" t="n">
        <v>294</v>
      </c>
      <c r="H15" s="148" t="n">
        <v>26244</v>
      </c>
    </row>
    <row r="16" customFormat="false" ht="9" hidden="false" customHeight="true" outlineLevel="0" collapsed="false">
      <c r="A16" s="144" t="s">
        <v>294</v>
      </c>
      <c r="B16" s="145" t="s">
        <v>295</v>
      </c>
      <c r="C16" s="146"/>
      <c r="D16" s="147" t="n">
        <v>7</v>
      </c>
      <c r="E16" s="148" t="n">
        <v>25626</v>
      </c>
      <c r="F16" s="149" t="n">
        <v>2.8</v>
      </c>
      <c r="G16" s="148" t="n">
        <v>8007</v>
      </c>
      <c r="H16" s="148" t="n">
        <v>33633</v>
      </c>
    </row>
    <row r="17" customFormat="false" ht="9" hidden="false" customHeight="true" outlineLevel="0" collapsed="false">
      <c r="A17" s="144" t="s">
        <v>296</v>
      </c>
      <c r="B17" s="145" t="s">
        <v>297</v>
      </c>
      <c r="C17" s="146"/>
      <c r="D17" s="147" t="n">
        <v>8</v>
      </c>
      <c r="E17" s="148" t="n">
        <v>24615</v>
      </c>
      <c r="F17" s="149" t="n">
        <v>2.7</v>
      </c>
      <c r="G17" s="148" t="n">
        <v>1416</v>
      </c>
      <c r="H17" s="148" t="n">
        <v>26031</v>
      </c>
    </row>
    <row r="18" customFormat="false" ht="9" hidden="false" customHeight="true" outlineLevel="0" collapsed="false">
      <c r="A18" s="144" t="s">
        <v>298</v>
      </c>
      <c r="B18" s="145" t="s">
        <v>299</v>
      </c>
      <c r="C18" s="146"/>
      <c r="D18" s="147" t="n">
        <v>9</v>
      </c>
      <c r="E18" s="148" t="n">
        <v>22353</v>
      </c>
      <c r="F18" s="149" t="n">
        <v>2.5</v>
      </c>
      <c r="G18" s="148" t="n">
        <v>1485</v>
      </c>
      <c r="H18" s="148" t="n">
        <v>23838</v>
      </c>
    </row>
    <row r="19" customFormat="false" ht="9" hidden="false" customHeight="true" outlineLevel="0" collapsed="false">
      <c r="A19" s="144" t="s">
        <v>300</v>
      </c>
      <c r="B19" s="145" t="s">
        <v>301</v>
      </c>
      <c r="C19" s="146"/>
      <c r="D19" s="147" t="n">
        <v>10</v>
      </c>
      <c r="E19" s="148" t="n">
        <v>21822</v>
      </c>
      <c r="F19" s="149" t="n">
        <v>2.4</v>
      </c>
      <c r="G19" s="148" t="n">
        <v>876</v>
      </c>
      <c r="H19" s="148" t="n">
        <v>22698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120363</v>
      </c>
      <c r="F20" s="149" t="n">
        <v>13.2</v>
      </c>
      <c r="G20" s="148" t="n">
        <v>12084</v>
      </c>
      <c r="H20" s="148" t="n">
        <v>132447</v>
      </c>
    </row>
    <row r="21" customFormat="false" ht="9" hidden="false" customHeight="true" outlineLevel="0" collapsed="false">
      <c r="A21" s="144" t="s">
        <v>303</v>
      </c>
      <c r="B21" s="145" t="s">
        <v>304</v>
      </c>
      <c r="C21" s="146"/>
      <c r="D21" s="147" t="n">
        <v>11</v>
      </c>
      <c r="E21" s="148" t="n">
        <v>21456</v>
      </c>
      <c r="F21" s="149" t="n">
        <v>2.4</v>
      </c>
      <c r="G21" s="148" t="n">
        <v>16632</v>
      </c>
      <c r="H21" s="148" t="n">
        <v>38088</v>
      </c>
    </row>
    <row r="22" customFormat="false" ht="9" hidden="false" customHeight="true" outlineLevel="0" collapsed="false">
      <c r="A22" s="144" t="s">
        <v>305</v>
      </c>
      <c r="B22" s="145" t="s">
        <v>306</v>
      </c>
      <c r="C22" s="146"/>
      <c r="D22" s="147" t="n">
        <v>12</v>
      </c>
      <c r="E22" s="148" t="n">
        <v>20424</v>
      </c>
      <c r="F22" s="149" t="n">
        <v>2.2</v>
      </c>
      <c r="G22" s="148" t="n">
        <v>2544</v>
      </c>
      <c r="H22" s="148" t="n">
        <v>22968</v>
      </c>
    </row>
    <row r="23" customFormat="false" ht="9" hidden="false" customHeight="true" outlineLevel="0" collapsed="false">
      <c r="A23" s="144" t="s">
        <v>307</v>
      </c>
      <c r="B23" s="145" t="s">
        <v>308</v>
      </c>
      <c r="C23" s="146"/>
      <c r="D23" s="147" t="n">
        <v>13</v>
      </c>
      <c r="E23" s="148" t="n">
        <v>20133</v>
      </c>
      <c r="F23" s="149" t="n">
        <v>2.2</v>
      </c>
      <c r="G23" s="148" t="n">
        <v>879</v>
      </c>
      <c r="H23" s="148" t="n">
        <v>21012</v>
      </c>
    </row>
    <row r="24" customFormat="false" ht="9" hidden="false" customHeight="true" outlineLevel="0" collapsed="false">
      <c r="A24" s="144" t="s">
        <v>309</v>
      </c>
      <c r="B24" s="145" t="s">
        <v>310</v>
      </c>
      <c r="C24" s="146"/>
      <c r="D24" s="147" t="n">
        <v>14</v>
      </c>
      <c r="E24" s="148" t="n">
        <v>19695</v>
      </c>
      <c r="F24" s="149" t="n">
        <v>2.2</v>
      </c>
      <c r="G24" s="148" t="n">
        <v>2958</v>
      </c>
      <c r="H24" s="148" t="n">
        <v>22650</v>
      </c>
    </row>
    <row r="25" customFormat="false" ht="9" hidden="false" customHeight="true" outlineLevel="0" collapsed="false">
      <c r="A25" s="144" t="s">
        <v>311</v>
      </c>
      <c r="B25" s="145" t="s">
        <v>312</v>
      </c>
      <c r="C25" s="146"/>
      <c r="D25" s="147" t="n">
        <v>15</v>
      </c>
      <c r="E25" s="148" t="n">
        <v>18699</v>
      </c>
      <c r="F25" s="149" t="n">
        <v>2.1</v>
      </c>
      <c r="G25" s="148" t="n">
        <v>31824</v>
      </c>
      <c r="H25" s="148" t="n">
        <v>50523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100407</v>
      </c>
      <c r="F26" s="149" t="n">
        <v>11</v>
      </c>
      <c r="G26" s="148" t="n">
        <v>54837</v>
      </c>
      <c r="H26" s="148" t="n">
        <v>155244</v>
      </c>
    </row>
    <row r="27" customFormat="false" ht="9" hidden="false" customHeight="true" outlineLevel="0" collapsed="false">
      <c r="A27" s="144" t="s">
        <v>314</v>
      </c>
      <c r="B27" s="145" t="s">
        <v>315</v>
      </c>
      <c r="C27" s="146"/>
      <c r="D27" s="147" t="n">
        <v>16</v>
      </c>
      <c r="E27" s="148" t="n">
        <v>18135</v>
      </c>
      <c r="F27" s="149" t="n">
        <v>2</v>
      </c>
      <c r="G27" s="148" t="n">
        <v>30348</v>
      </c>
      <c r="H27" s="148" t="n">
        <v>48483</v>
      </c>
    </row>
    <row r="28" customFormat="false" ht="9" hidden="false" customHeight="true" outlineLevel="0" collapsed="false">
      <c r="A28" s="144" t="s">
        <v>316</v>
      </c>
      <c r="B28" s="145" t="s">
        <v>317</v>
      </c>
      <c r="C28" s="146"/>
      <c r="D28" s="147" t="n">
        <v>17</v>
      </c>
      <c r="E28" s="148" t="n">
        <v>17799</v>
      </c>
      <c r="F28" s="149" t="n">
        <v>2</v>
      </c>
      <c r="G28" s="148" t="n">
        <v>1785</v>
      </c>
      <c r="H28" s="148" t="n">
        <v>19584</v>
      </c>
    </row>
    <row r="29" customFormat="false" ht="9" hidden="false" customHeight="true" outlineLevel="0" collapsed="false">
      <c r="A29" s="144" t="s">
        <v>318</v>
      </c>
      <c r="B29" s="145" t="s">
        <v>319</v>
      </c>
      <c r="C29" s="146"/>
      <c r="D29" s="147" t="n">
        <v>18</v>
      </c>
      <c r="E29" s="148" t="n">
        <v>15030</v>
      </c>
      <c r="F29" s="149" t="n">
        <v>1.7</v>
      </c>
      <c r="G29" s="148" t="n">
        <v>20421</v>
      </c>
      <c r="H29" s="148" t="n">
        <v>35451</v>
      </c>
    </row>
    <row r="30" customFormat="false" ht="9" hidden="false" customHeight="true" outlineLevel="0" collapsed="false">
      <c r="A30" s="144" t="s">
        <v>320</v>
      </c>
      <c r="B30" s="145" t="s">
        <v>321</v>
      </c>
      <c r="C30" s="146"/>
      <c r="D30" s="147" t="n">
        <v>19</v>
      </c>
      <c r="E30" s="148" t="n">
        <v>14352</v>
      </c>
      <c r="F30" s="149" t="n">
        <v>1.6</v>
      </c>
      <c r="G30" s="148" t="n">
        <v>39570</v>
      </c>
      <c r="H30" s="148" t="n">
        <v>53925</v>
      </c>
    </row>
    <row r="31" customFormat="false" ht="9" hidden="false" customHeight="true" outlineLevel="0" collapsed="false">
      <c r="A31" s="144" t="s">
        <v>322</v>
      </c>
      <c r="B31" s="145" t="s">
        <v>323</v>
      </c>
      <c r="C31" s="146"/>
      <c r="D31" s="147" t="n">
        <v>20</v>
      </c>
      <c r="E31" s="148" t="n">
        <v>12867</v>
      </c>
      <c r="F31" s="149" t="n">
        <v>1.4</v>
      </c>
      <c r="G31" s="148" t="n">
        <v>3372</v>
      </c>
      <c r="H31" s="148" t="n">
        <v>16239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78183</v>
      </c>
      <c r="F32" s="149" t="n">
        <v>8.6</v>
      </c>
      <c r="G32" s="148" t="n">
        <v>95499</v>
      </c>
      <c r="H32" s="148" t="n">
        <v>173682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506451</v>
      </c>
      <c r="F33" s="149" t="n">
        <v>55.7</v>
      </c>
      <c r="G33" s="148" t="n">
        <v>206976</v>
      </c>
      <c r="H33" s="148" t="n">
        <v>713427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402312</v>
      </c>
      <c r="F34" s="149" t="n">
        <v>44.3</v>
      </c>
      <c r="G34" s="148" t="n">
        <v>392589</v>
      </c>
      <c r="H34" s="148" t="n">
        <v>794901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908763</v>
      </c>
      <c r="F35" s="155" t="n">
        <v>100</v>
      </c>
      <c r="G35" s="148" t="n">
        <v>599565</v>
      </c>
      <c r="H35" s="148" t="n">
        <v>1508328</v>
      </c>
    </row>
    <row r="36" customFormat="false" ht="5.1" hidden="false" customHeight="true" outlineLevel="0" collapsed="false"/>
    <row r="37" customFormat="false" ht="9.95" hidden="false" customHeight="true" outlineLevel="0" collapsed="false">
      <c r="A37" s="133" t="s">
        <v>277</v>
      </c>
      <c r="B37" s="134" t="s">
        <v>278</v>
      </c>
      <c r="C37" s="134"/>
      <c r="D37" s="135" t="s">
        <v>19</v>
      </c>
      <c r="E37" s="135"/>
      <c r="F37" s="135"/>
      <c r="G37" s="135"/>
      <c r="H37" s="135"/>
    </row>
    <row r="38" customFormat="false" ht="9.95" hidden="false" customHeight="true" outlineLevel="0" collapsed="false">
      <c r="A38" s="133"/>
      <c r="B38" s="134"/>
      <c r="C38" s="134"/>
      <c r="D38" s="134" t="s">
        <v>237</v>
      </c>
      <c r="E38" s="134"/>
      <c r="F38" s="134"/>
      <c r="G38" s="136" t="s">
        <v>232</v>
      </c>
      <c r="H38" s="137" t="s">
        <v>279</v>
      </c>
    </row>
    <row r="39" customFormat="false" ht="9.95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4.1" hidden="false" customHeight="true" outlineLevel="0" collapsed="false">
      <c r="B40" s="142"/>
      <c r="C40" s="142"/>
      <c r="D40" s="143" t="s">
        <v>237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289</v>
      </c>
      <c r="B41" s="145" t="s">
        <v>328</v>
      </c>
      <c r="C41" s="146"/>
      <c r="D41" s="156" t="n">
        <v>1</v>
      </c>
      <c r="E41" s="148" t="n">
        <v>39597</v>
      </c>
      <c r="F41" s="149" t="n">
        <v>6.6</v>
      </c>
      <c r="G41" s="148" t="n">
        <v>30996</v>
      </c>
      <c r="H41" s="148" t="n">
        <v>70593</v>
      </c>
    </row>
    <row r="42" customFormat="false" ht="9" hidden="false" customHeight="true" outlineLevel="0" collapsed="false">
      <c r="A42" s="144" t="s">
        <v>320</v>
      </c>
      <c r="B42" s="145" t="s">
        <v>329</v>
      </c>
      <c r="C42" s="146"/>
      <c r="D42" s="156" t="n">
        <v>2</v>
      </c>
      <c r="E42" s="148" t="n">
        <v>39570</v>
      </c>
      <c r="F42" s="149" t="n">
        <v>6.6</v>
      </c>
      <c r="G42" s="148" t="n">
        <v>14352</v>
      </c>
      <c r="H42" s="148" t="n">
        <v>53925</v>
      </c>
    </row>
    <row r="43" customFormat="false" ht="9" hidden="false" customHeight="true" outlineLevel="0" collapsed="false">
      <c r="A43" s="144" t="s">
        <v>330</v>
      </c>
      <c r="B43" s="145" t="s">
        <v>331</v>
      </c>
      <c r="C43" s="146"/>
      <c r="D43" s="156" t="n">
        <v>3</v>
      </c>
      <c r="E43" s="148" t="n">
        <v>38718</v>
      </c>
      <c r="F43" s="149" t="n">
        <v>6.5</v>
      </c>
      <c r="G43" s="148" t="n">
        <v>450</v>
      </c>
      <c r="H43" s="148" t="n">
        <v>39168</v>
      </c>
    </row>
    <row r="44" customFormat="false" ht="9" hidden="false" customHeight="true" outlineLevel="0" collapsed="false">
      <c r="A44" s="144" t="s">
        <v>311</v>
      </c>
      <c r="B44" s="145" t="s">
        <v>332</v>
      </c>
      <c r="C44" s="146"/>
      <c r="D44" s="156" t="n">
        <v>4</v>
      </c>
      <c r="E44" s="148" t="n">
        <v>31824</v>
      </c>
      <c r="F44" s="149" t="n">
        <v>5.3</v>
      </c>
      <c r="G44" s="148" t="n">
        <v>18699</v>
      </c>
      <c r="H44" s="148" t="n">
        <v>50523</v>
      </c>
    </row>
    <row r="45" customFormat="false" ht="9" hidden="false" customHeight="true" outlineLevel="0" collapsed="false">
      <c r="A45" s="144" t="s">
        <v>333</v>
      </c>
      <c r="B45" s="145" t="s">
        <v>334</v>
      </c>
      <c r="C45" s="146"/>
      <c r="D45" s="156" t="n">
        <v>5</v>
      </c>
      <c r="E45" s="148" t="n">
        <v>30861</v>
      </c>
      <c r="F45" s="149" t="n">
        <v>5.1</v>
      </c>
      <c r="G45" s="148" t="n">
        <v>3477</v>
      </c>
      <c r="H45" s="148" t="n">
        <v>34338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4"/>
      <c r="E46" s="148" t="n">
        <v>180570</v>
      </c>
      <c r="F46" s="149" t="n">
        <v>30.1</v>
      </c>
      <c r="G46" s="148" t="n">
        <v>67974</v>
      </c>
      <c r="H46" s="148" t="n">
        <v>248547</v>
      </c>
    </row>
    <row r="47" customFormat="false" ht="9" hidden="false" customHeight="true" outlineLevel="0" collapsed="false">
      <c r="A47" s="144" t="s">
        <v>314</v>
      </c>
      <c r="B47" s="145" t="s">
        <v>335</v>
      </c>
      <c r="C47" s="146"/>
      <c r="D47" s="156" t="n">
        <v>6</v>
      </c>
      <c r="E47" s="148" t="n">
        <v>30348</v>
      </c>
      <c r="F47" s="149" t="n">
        <v>5.1</v>
      </c>
      <c r="G47" s="148" t="n">
        <v>18135</v>
      </c>
      <c r="H47" s="148" t="n">
        <v>48483</v>
      </c>
    </row>
    <row r="48" customFormat="false" ht="9" hidden="false" customHeight="true" outlineLevel="0" collapsed="false">
      <c r="A48" s="144" t="s">
        <v>336</v>
      </c>
      <c r="B48" s="145" t="s">
        <v>337</v>
      </c>
      <c r="C48" s="146"/>
      <c r="D48" s="156" t="n">
        <v>7</v>
      </c>
      <c r="E48" s="148" t="n">
        <v>30195</v>
      </c>
      <c r="F48" s="149" t="n">
        <v>5</v>
      </c>
      <c r="G48" s="148" t="n">
        <v>189</v>
      </c>
      <c r="H48" s="148" t="n">
        <v>30387</v>
      </c>
    </row>
    <row r="49" customFormat="false" ht="9" hidden="false" customHeight="true" outlineLevel="0" collapsed="false">
      <c r="A49" s="144" t="s">
        <v>338</v>
      </c>
      <c r="B49" s="145" t="s">
        <v>339</v>
      </c>
      <c r="C49" s="146"/>
      <c r="D49" s="156" t="n">
        <v>8</v>
      </c>
      <c r="E49" s="148" t="n">
        <v>27150</v>
      </c>
      <c r="F49" s="149" t="n">
        <v>4.5</v>
      </c>
      <c r="G49" s="148" t="n">
        <v>2298</v>
      </c>
      <c r="H49" s="148" t="n">
        <v>29445</v>
      </c>
    </row>
    <row r="50" customFormat="false" ht="9" hidden="false" customHeight="true" outlineLevel="0" collapsed="false">
      <c r="A50" s="144" t="s">
        <v>320</v>
      </c>
      <c r="B50" s="145" t="s">
        <v>340</v>
      </c>
      <c r="C50" s="146"/>
      <c r="D50" s="156" t="n">
        <v>9</v>
      </c>
      <c r="E50" s="148" t="n">
        <v>26520</v>
      </c>
      <c r="F50" s="149" t="n">
        <v>4.4</v>
      </c>
      <c r="G50" s="148" t="n">
        <v>7032</v>
      </c>
      <c r="H50" s="148" t="n">
        <v>33552</v>
      </c>
    </row>
    <row r="51" customFormat="false" ht="9" hidden="false" customHeight="true" outlineLevel="0" collapsed="false">
      <c r="A51" s="144" t="s">
        <v>341</v>
      </c>
      <c r="B51" s="145" t="s">
        <v>342</v>
      </c>
      <c r="C51" s="146"/>
      <c r="D51" s="156" t="n">
        <v>10</v>
      </c>
      <c r="E51" s="148" t="n">
        <v>20559</v>
      </c>
      <c r="F51" s="149" t="n">
        <v>3.4</v>
      </c>
      <c r="G51" s="148" t="n">
        <v>6396</v>
      </c>
      <c r="H51" s="148" t="n">
        <v>26955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4"/>
      <c r="E52" s="148" t="n">
        <v>134772</v>
      </c>
      <c r="F52" s="149" t="n">
        <v>22.5</v>
      </c>
      <c r="G52" s="148" t="n">
        <v>34050</v>
      </c>
      <c r="H52" s="148" t="n">
        <v>168822</v>
      </c>
    </row>
    <row r="53" customFormat="false" ht="9" hidden="false" customHeight="true" outlineLevel="0" collapsed="false">
      <c r="A53" s="144" t="s">
        <v>318</v>
      </c>
      <c r="B53" s="145" t="s">
        <v>343</v>
      </c>
      <c r="C53" s="146"/>
      <c r="D53" s="156" t="n">
        <v>11</v>
      </c>
      <c r="E53" s="148" t="n">
        <v>20421</v>
      </c>
      <c r="F53" s="149" t="n">
        <v>3.4</v>
      </c>
      <c r="G53" s="148" t="n">
        <v>15030</v>
      </c>
      <c r="H53" s="148" t="n">
        <v>35451</v>
      </c>
    </row>
    <row r="54" customFormat="false" ht="9" hidden="false" customHeight="true" outlineLevel="0" collapsed="false">
      <c r="A54" s="144" t="s">
        <v>303</v>
      </c>
      <c r="B54" s="145" t="s">
        <v>344</v>
      </c>
      <c r="C54" s="146"/>
      <c r="D54" s="156" t="n">
        <v>12</v>
      </c>
      <c r="E54" s="148" t="n">
        <v>16632</v>
      </c>
      <c r="F54" s="149" t="n">
        <v>2.8</v>
      </c>
      <c r="G54" s="148" t="n">
        <v>21456</v>
      </c>
      <c r="H54" s="148" t="n">
        <v>38088</v>
      </c>
    </row>
    <row r="55" customFormat="false" ht="9" hidden="false" customHeight="true" outlineLevel="0" collapsed="false">
      <c r="A55" s="144" t="s">
        <v>345</v>
      </c>
      <c r="B55" s="145" t="s">
        <v>346</v>
      </c>
      <c r="C55" s="146"/>
      <c r="D55" s="156" t="n">
        <v>13</v>
      </c>
      <c r="E55" s="148" t="n">
        <v>12711</v>
      </c>
      <c r="F55" s="149" t="n">
        <v>2.1</v>
      </c>
      <c r="G55" s="148" t="n">
        <v>4281</v>
      </c>
      <c r="H55" s="148" t="n">
        <v>16992</v>
      </c>
    </row>
    <row r="56" customFormat="false" ht="9" hidden="false" customHeight="true" outlineLevel="0" collapsed="false">
      <c r="A56" s="144" t="s">
        <v>347</v>
      </c>
      <c r="B56" s="145" t="s">
        <v>348</v>
      </c>
      <c r="C56" s="146"/>
      <c r="D56" s="156" t="n">
        <v>14</v>
      </c>
      <c r="E56" s="148" t="n">
        <v>11211</v>
      </c>
      <c r="F56" s="149" t="n">
        <v>1.9</v>
      </c>
      <c r="G56" s="148" t="n">
        <v>468</v>
      </c>
      <c r="H56" s="148" t="n">
        <v>11679</v>
      </c>
    </row>
    <row r="57" customFormat="false" ht="9" hidden="false" customHeight="true" outlineLevel="0" collapsed="false">
      <c r="A57" s="144" t="s">
        <v>349</v>
      </c>
      <c r="B57" s="145" t="s">
        <v>350</v>
      </c>
      <c r="C57" s="146"/>
      <c r="D57" s="156" t="n">
        <v>15</v>
      </c>
      <c r="E57" s="148" t="n">
        <v>11031</v>
      </c>
      <c r="F57" s="149" t="n">
        <v>1.8</v>
      </c>
      <c r="G57" s="148" t="n">
        <v>4461</v>
      </c>
      <c r="H57" s="148" t="n">
        <v>15492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4"/>
      <c r="E58" s="148" t="n">
        <v>72009</v>
      </c>
      <c r="F58" s="149" t="n">
        <v>12</v>
      </c>
      <c r="G58" s="148" t="n">
        <v>45696</v>
      </c>
      <c r="H58" s="148" t="n">
        <v>117705</v>
      </c>
    </row>
    <row r="59" customFormat="false" ht="9" hidden="false" customHeight="true" outlineLevel="0" collapsed="false">
      <c r="A59" s="144" t="s">
        <v>351</v>
      </c>
      <c r="B59" s="145" t="s">
        <v>352</v>
      </c>
      <c r="C59" s="146"/>
      <c r="D59" s="156" t="n">
        <v>16</v>
      </c>
      <c r="E59" s="148" t="n">
        <v>8472</v>
      </c>
      <c r="F59" s="149" t="n">
        <v>1.4</v>
      </c>
      <c r="G59" s="148" t="n">
        <v>3630</v>
      </c>
      <c r="H59" s="148" t="n">
        <v>12102</v>
      </c>
    </row>
    <row r="60" customFormat="false" ht="9" hidden="false" customHeight="true" outlineLevel="0" collapsed="false">
      <c r="A60" s="144" t="s">
        <v>294</v>
      </c>
      <c r="B60" s="145" t="s">
        <v>353</v>
      </c>
      <c r="C60" s="146"/>
      <c r="D60" s="156" t="n">
        <v>17</v>
      </c>
      <c r="E60" s="148" t="n">
        <v>8007</v>
      </c>
      <c r="F60" s="149" t="n">
        <v>1.3</v>
      </c>
      <c r="G60" s="148" t="n">
        <v>25626</v>
      </c>
      <c r="H60" s="148" t="n">
        <v>33633</v>
      </c>
    </row>
    <row r="61" customFormat="false" ht="9" hidden="false" customHeight="true" outlineLevel="0" collapsed="false">
      <c r="A61" s="144" t="s">
        <v>354</v>
      </c>
      <c r="B61" s="145" t="s">
        <v>355</v>
      </c>
      <c r="C61" s="146"/>
      <c r="D61" s="156" t="n">
        <v>18</v>
      </c>
      <c r="E61" s="148" t="n">
        <v>7629</v>
      </c>
      <c r="F61" s="149" t="n">
        <v>1.3</v>
      </c>
      <c r="G61" s="148" t="n">
        <v>7662</v>
      </c>
      <c r="H61" s="148" t="n">
        <v>15294</v>
      </c>
    </row>
    <row r="62" customFormat="false" ht="9" hidden="false" customHeight="true" outlineLevel="0" collapsed="false">
      <c r="A62" s="144" t="s">
        <v>356</v>
      </c>
      <c r="B62" s="145" t="s">
        <v>357</v>
      </c>
      <c r="C62" s="146"/>
      <c r="D62" s="156" t="n">
        <v>19</v>
      </c>
      <c r="E62" s="148" t="n">
        <v>5835</v>
      </c>
      <c r="F62" s="149" t="n">
        <v>1</v>
      </c>
      <c r="G62" s="148" t="n">
        <v>7836</v>
      </c>
      <c r="H62" s="148" t="n">
        <v>13671</v>
      </c>
    </row>
    <row r="63" customFormat="false" ht="9" hidden="false" customHeight="true" outlineLevel="0" collapsed="false">
      <c r="A63" s="144" t="s">
        <v>358</v>
      </c>
      <c r="B63" s="145" t="s">
        <v>359</v>
      </c>
      <c r="C63" s="146"/>
      <c r="D63" s="156" t="n">
        <v>20</v>
      </c>
      <c r="E63" s="148" t="n">
        <v>5439</v>
      </c>
      <c r="F63" s="149" t="n">
        <v>0.9</v>
      </c>
      <c r="G63" s="148" t="n">
        <v>4323</v>
      </c>
      <c r="H63" s="148" t="n">
        <v>9762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35382</v>
      </c>
      <c r="F64" s="149" t="n">
        <v>5.9</v>
      </c>
      <c r="G64" s="148" t="n">
        <v>49077</v>
      </c>
      <c r="H64" s="148" t="n">
        <v>84462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422733</v>
      </c>
      <c r="F65" s="149" t="n">
        <v>70.5</v>
      </c>
      <c r="G65" s="148" t="n">
        <v>196800</v>
      </c>
      <c r="H65" s="148" t="n">
        <v>619533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176832</v>
      </c>
      <c r="F66" s="149" t="n">
        <v>29.5</v>
      </c>
      <c r="G66" s="148" t="n">
        <v>711963</v>
      </c>
      <c r="H66" s="148" t="n">
        <v>888795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599565</v>
      </c>
      <c r="F67" s="155" t="n">
        <v>100</v>
      </c>
      <c r="G67" s="148" t="n">
        <v>908763</v>
      </c>
      <c r="H67" s="148" t="n">
        <v>1508328</v>
      </c>
    </row>
    <row r="68" customFormat="false" ht="5.1" hidden="false" customHeight="true" outlineLevel="0" collapsed="false">
      <c r="A68" s="153"/>
      <c r="B68" s="150"/>
      <c r="C68" s="154"/>
      <c r="D68" s="154"/>
      <c r="E68" s="157"/>
      <c r="F68" s="157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  <c r="J69" s="68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</row>
    <row r="72" customFormat="false" ht="9" hidden="false" customHeight="true" outlineLevel="0" collapsed="false">
      <c r="A72" s="162" t="s">
        <v>360</v>
      </c>
      <c r="B72" s="163"/>
      <c r="C72" s="160"/>
      <c r="D72" s="163"/>
      <c r="E72" s="163"/>
      <c r="F72" s="160"/>
      <c r="G72" s="164"/>
      <c r="H72" s="164"/>
    </row>
    <row r="73" customFormat="false" ht="9" hidden="false" customHeight="true" outlineLevel="0" collapsed="false">
      <c r="A73" s="162" t="s">
        <v>361</v>
      </c>
      <c r="B73" s="163"/>
      <c r="C73" s="160"/>
      <c r="D73" s="163"/>
      <c r="E73" s="163"/>
      <c r="F73" s="160"/>
      <c r="G73" s="164"/>
      <c r="H73" s="164"/>
      <c r="K73" s="165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135" t="s">
        <v>19</v>
      </c>
      <c r="E75" s="135"/>
      <c r="F75" s="135"/>
      <c r="G75" s="135"/>
      <c r="H75" s="135"/>
      <c r="K75" s="165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136" t="s">
        <v>232</v>
      </c>
      <c r="H76" s="137" t="s">
        <v>237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48" t="n">
        <v>70593</v>
      </c>
      <c r="F79" s="149" t="n">
        <v>4.7</v>
      </c>
      <c r="G79" s="148" t="n">
        <v>30996</v>
      </c>
      <c r="H79" s="148" t="n">
        <v>39597</v>
      </c>
    </row>
    <row r="80" customFormat="false" ht="9" hidden="false" customHeight="true" outlineLevel="0" collapsed="false">
      <c r="A80" s="144" t="s">
        <v>281</v>
      </c>
      <c r="B80" s="145" t="s">
        <v>364</v>
      </c>
      <c r="C80" s="146"/>
      <c r="D80" s="156" t="n">
        <v>2</v>
      </c>
      <c r="E80" s="148" t="n">
        <v>62949</v>
      </c>
      <c r="F80" s="149" t="n">
        <v>4.2</v>
      </c>
      <c r="G80" s="148" t="n">
        <v>61173</v>
      </c>
      <c r="H80" s="148" t="n">
        <v>1776</v>
      </c>
    </row>
    <row r="81" customFormat="false" ht="9" hidden="false" customHeight="true" outlineLevel="0" collapsed="false">
      <c r="A81" s="144" t="s">
        <v>320</v>
      </c>
      <c r="B81" s="145" t="s">
        <v>365</v>
      </c>
      <c r="C81" s="146"/>
      <c r="D81" s="156" t="n">
        <v>3</v>
      </c>
      <c r="E81" s="148" t="n">
        <v>53925</v>
      </c>
      <c r="F81" s="149" t="n">
        <v>3.6</v>
      </c>
      <c r="G81" s="148" t="n">
        <v>14352</v>
      </c>
      <c r="H81" s="148" t="n">
        <v>39570</v>
      </c>
      <c r="J81" s="167"/>
    </row>
    <row r="82" customFormat="false" ht="9" hidden="false" customHeight="true" outlineLevel="0" collapsed="false">
      <c r="A82" s="144" t="s">
        <v>283</v>
      </c>
      <c r="B82" s="145" t="s">
        <v>366</v>
      </c>
      <c r="C82" s="146"/>
      <c r="D82" s="156" t="n">
        <v>4</v>
      </c>
      <c r="E82" s="148" t="n">
        <v>50619</v>
      </c>
      <c r="F82" s="149" t="n">
        <v>3.4</v>
      </c>
      <c r="G82" s="148" t="n">
        <v>48198</v>
      </c>
      <c r="H82" s="148" t="n">
        <v>2424</v>
      </c>
    </row>
    <row r="83" customFormat="false" ht="9" hidden="false" customHeight="true" outlineLevel="0" collapsed="false">
      <c r="A83" s="144" t="s">
        <v>311</v>
      </c>
      <c r="B83" s="145" t="s">
        <v>367</v>
      </c>
      <c r="C83" s="146"/>
      <c r="D83" s="156" t="n">
        <v>5</v>
      </c>
      <c r="E83" s="148" t="n">
        <v>50523</v>
      </c>
      <c r="F83" s="149" t="n">
        <v>3.3</v>
      </c>
      <c r="G83" s="148" t="n">
        <v>18699</v>
      </c>
      <c r="H83" s="148" t="n">
        <v>31824</v>
      </c>
      <c r="J83" s="167"/>
      <c r="K83" s="168"/>
    </row>
    <row r="84" customFormat="false" ht="12" hidden="false" customHeight="true" outlineLevel="0" collapsed="false">
      <c r="A84" s="144"/>
      <c r="B84" s="150" t="s">
        <v>291</v>
      </c>
      <c r="C84" s="151"/>
      <c r="D84" s="154"/>
      <c r="E84" s="148" t="n">
        <v>288612</v>
      </c>
      <c r="F84" s="149" t="n">
        <v>19.1</v>
      </c>
      <c r="G84" s="148" t="n">
        <v>173418</v>
      </c>
      <c r="H84" s="148" t="n">
        <v>115194</v>
      </c>
    </row>
    <row r="85" customFormat="false" ht="9" hidden="false" customHeight="true" outlineLevel="0" collapsed="false">
      <c r="A85" s="144" t="s">
        <v>314</v>
      </c>
      <c r="B85" s="145" t="s">
        <v>368</v>
      </c>
      <c r="C85" s="146"/>
      <c r="D85" s="156" t="n">
        <v>6</v>
      </c>
      <c r="E85" s="148" t="n">
        <v>48483</v>
      </c>
      <c r="F85" s="149" t="n">
        <v>3.2</v>
      </c>
      <c r="G85" s="148" t="n">
        <v>18135</v>
      </c>
      <c r="H85" s="148" t="n">
        <v>30348</v>
      </c>
      <c r="K85" s="169"/>
    </row>
    <row r="86" customFormat="false" ht="9" hidden="false" customHeight="true" outlineLevel="0" collapsed="false">
      <c r="A86" s="144" t="s">
        <v>330</v>
      </c>
      <c r="B86" s="145" t="s">
        <v>369</v>
      </c>
      <c r="C86" s="146"/>
      <c r="D86" s="156" t="n">
        <v>7</v>
      </c>
      <c r="E86" s="148" t="n">
        <v>39168</v>
      </c>
      <c r="F86" s="149" t="n">
        <v>2.6</v>
      </c>
      <c r="G86" s="148" t="n">
        <v>450</v>
      </c>
      <c r="H86" s="148" t="n">
        <v>38718</v>
      </c>
    </row>
    <row r="87" customFormat="false" ht="9" hidden="false" customHeight="true" outlineLevel="0" collapsed="false">
      <c r="A87" s="144" t="s">
        <v>303</v>
      </c>
      <c r="B87" s="145" t="s">
        <v>370</v>
      </c>
      <c r="C87" s="146"/>
      <c r="D87" s="156" t="n">
        <v>8</v>
      </c>
      <c r="E87" s="148" t="n">
        <v>38088</v>
      </c>
      <c r="F87" s="149" t="n">
        <v>2.5</v>
      </c>
      <c r="G87" s="148" t="n">
        <v>21456</v>
      </c>
      <c r="H87" s="148" t="n">
        <v>16632</v>
      </c>
    </row>
    <row r="88" customFormat="false" ht="9" hidden="false" customHeight="true" outlineLevel="0" collapsed="false">
      <c r="A88" s="144" t="s">
        <v>318</v>
      </c>
      <c r="B88" s="145" t="s">
        <v>371</v>
      </c>
      <c r="C88" s="146"/>
      <c r="D88" s="156" t="n">
        <v>9</v>
      </c>
      <c r="E88" s="148" t="n">
        <v>35451</v>
      </c>
      <c r="F88" s="149" t="n">
        <v>2.4</v>
      </c>
      <c r="G88" s="148" t="n">
        <v>15030</v>
      </c>
      <c r="H88" s="148" t="n">
        <v>20421</v>
      </c>
    </row>
    <row r="89" customFormat="false" ht="9" hidden="false" customHeight="true" outlineLevel="0" collapsed="false">
      <c r="A89" s="144" t="s">
        <v>285</v>
      </c>
      <c r="B89" s="145" t="s">
        <v>372</v>
      </c>
      <c r="C89" s="146"/>
      <c r="D89" s="156" t="n">
        <v>10</v>
      </c>
      <c r="E89" s="148" t="n">
        <v>35091</v>
      </c>
      <c r="F89" s="149" t="n">
        <v>2.3</v>
      </c>
      <c r="G89" s="148" t="n">
        <v>34608</v>
      </c>
      <c r="H89" s="148" t="n">
        <v>486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54"/>
      <c r="E90" s="148" t="n">
        <v>196281</v>
      </c>
      <c r="F90" s="149" t="n">
        <v>13</v>
      </c>
      <c r="G90" s="148" t="n">
        <v>89679</v>
      </c>
      <c r="H90" s="148" t="n">
        <v>106605</v>
      </c>
    </row>
    <row r="91" customFormat="false" ht="9" hidden="false" customHeight="true" outlineLevel="0" collapsed="false">
      <c r="A91" s="144" t="s">
        <v>333</v>
      </c>
      <c r="B91" s="145" t="s">
        <v>373</v>
      </c>
      <c r="C91" s="146"/>
      <c r="D91" s="156" t="n">
        <v>11</v>
      </c>
      <c r="E91" s="148" t="n">
        <v>34338</v>
      </c>
      <c r="F91" s="149" t="n">
        <v>2.3</v>
      </c>
      <c r="G91" s="148" t="n">
        <v>3477</v>
      </c>
      <c r="H91" s="148" t="n">
        <v>30861</v>
      </c>
    </row>
    <row r="92" customFormat="false" ht="9" hidden="false" customHeight="true" outlineLevel="0" collapsed="false">
      <c r="A92" s="144" t="s">
        <v>294</v>
      </c>
      <c r="B92" s="145" t="s">
        <v>374</v>
      </c>
      <c r="C92" s="146"/>
      <c r="D92" s="156" t="n">
        <v>12</v>
      </c>
      <c r="E92" s="148" t="n">
        <v>33633</v>
      </c>
      <c r="F92" s="149" t="n">
        <v>2.2</v>
      </c>
      <c r="G92" s="148" t="n">
        <v>25626</v>
      </c>
      <c r="H92" s="148" t="n">
        <v>8007</v>
      </c>
    </row>
    <row r="93" customFormat="false" ht="9" hidden="false" customHeight="true" outlineLevel="0" collapsed="false">
      <c r="A93" s="144" t="s">
        <v>320</v>
      </c>
      <c r="B93" s="145" t="s">
        <v>375</v>
      </c>
      <c r="C93" s="146"/>
      <c r="D93" s="156" t="n">
        <v>13</v>
      </c>
      <c r="E93" s="148" t="n">
        <v>33552</v>
      </c>
      <c r="F93" s="149" t="n">
        <v>2.2</v>
      </c>
      <c r="G93" s="148" t="n">
        <v>7032</v>
      </c>
      <c r="H93" s="148" t="n">
        <v>26520</v>
      </c>
    </row>
    <row r="94" customFormat="false" ht="9" hidden="false" customHeight="true" outlineLevel="0" collapsed="false">
      <c r="A94" s="144" t="s">
        <v>287</v>
      </c>
      <c r="B94" s="145" t="s">
        <v>376</v>
      </c>
      <c r="C94" s="146"/>
      <c r="D94" s="156" t="n">
        <v>14</v>
      </c>
      <c r="E94" s="148" t="n">
        <v>32799</v>
      </c>
      <c r="F94" s="149" t="n">
        <v>2.2</v>
      </c>
      <c r="G94" s="148" t="n">
        <v>32526</v>
      </c>
      <c r="H94" s="148" t="n">
        <v>273</v>
      </c>
    </row>
    <row r="95" customFormat="false" ht="9" hidden="false" customHeight="true" outlineLevel="0" collapsed="false">
      <c r="A95" s="144" t="s">
        <v>336</v>
      </c>
      <c r="B95" s="145" t="s">
        <v>377</v>
      </c>
      <c r="C95" s="146"/>
      <c r="D95" s="156" t="n">
        <v>15</v>
      </c>
      <c r="E95" s="148" t="n">
        <v>30387</v>
      </c>
      <c r="F95" s="149" t="n">
        <v>2</v>
      </c>
      <c r="G95" s="148" t="n">
        <v>189</v>
      </c>
      <c r="H95" s="148" t="n">
        <v>30195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54"/>
      <c r="E96" s="148" t="n">
        <v>164709</v>
      </c>
      <c r="F96" s="149" t="n">
        <v>10.9</v>
      </c>
      <c r="G96" s="148" t="n">
        <v>68850</v>
      </c>
      <c r="H96" s="148" t="n">
        <v>95859</v>
      </c>
    </row>
    <row r="97" customFormat="false" ht="9" hidden="false" customHeight="true" outlineLevel="0" collapsed="false">
      <c r="A97" s="144" t="s">
        <v>338</v>
      </c>
      <c r="B97" s="145" t="s">
        <v>378</v>
      </c>
      <c r="C97" s="146"/>
      <c r="D97" s="156" t="n">
        <v>16</v>
      </c>
      <c r="E97" s="148" t="n">
        <v>29445</v>
      </c>
      <c r="F97" s="149" t="n">
        <v>2</v>
      </c>
      <c r="G97" s="148" t="n">
        <v>2298</v>
      </c>
      <c r="H97" s="148" t="n">
        <v>27150</v>
      </c>
    </row>
    <row r="98" customFormat="false" ht="9" hidden="false" customHeight="true" outlineLevel="0" collapsed="false">
      <c r="A98" s="144" t="s">
        <v>341</v>
      </c>
      <c r="B98" s="145" t="s">
        <v>379</v>
      </c>
      <c r="C98" s="146"/>
      <c r="D98" s="156" t="n">
        <v>17</v>
      </c>
      <c r="E98" s="148" t="n">
        <v>26955</v>
      </c>
      <c r="F98" s="149" t="n">
        <v>1.8</v>
      </c>
      <c r="G98" s="148" t="n">
        <v>6396</v>
      </c>
      <c r="H98" s="148" t="n">
        <v>20559</v>
      </c>
    </row>
    <row r="99" customFormat="false" ht="9" hidden="false" customHeight="true" outlineLevel="0" collapsed="false">
      <c r="A99" s="144" t="s">
        <v>292</v>
      </c>
      <c r="B99" s="145" t="s">
        <v>380</v>
      </c>
      <c r="C99" s="146"/>
      <c r="D99" s="156" t="n">
        <v>18</v>
      </c>
      <c r="E99" s="148" t="n">
        <v>26244</v>
      </c>
      <c r="F99" s="149" t="n">
        <v>1.7</v>
      </c>
      <c r="G99" s="148" t="n">
        <v>25950</v>
      </c>
      <c r="H99" s="148" t="n">
        <v>294</v>
      </c>
    </row>
    <row r="100" customFormat="false" ht="9" hidden="false" customHeight="true" outlineLevel="0" collapsed="false">
      <c r="A100" s="144" t="s">
        <v>296</v>
      </c>
      <c r="B100" s="145" t="s">
        <v>381</v>
      </c>
      <c r="C100" s="146"/>
      <c r="D100" s="156" t="n">
        <v>19</v>
      </c>
      <c r="E100" s="148" t="n">
        <v>26031</v>
      </c>
      <c r="F100" s="149" t="n">
        <v>1.7</v>
      </c>
      <c r="G100" s="148" t="n">
        <v>24615</v>
      </c>
      <c r="H100" s="148" t="n">
        <v>1416</v>
      </c>
    </row>
    <row r="101" customFormat="false" ht="9" hidden="false" customHeight="true" outlineLevel="0" collapsed="false">
      <c r="A101" s="144" t="s">
        <v>298</v>
      </c>
      <c r="B101" s="145" t="s">
        <v>382</v>
      </c>
      <c r="C101" s="146"/>
      <c r="D101" s="156" t="n">
        <v>20</v>
      </c>
      <c r="E101" s="148" t="n">
        <v>23838</v>
      </c>
      <c r="F101" s="149" t="n">
        <v>1.6</v>
      </c>
      <c r="G101" s="148" t="n">
        <v>22353</v>
      </c>
      <c r="H101" s="148" t="n">
        <v>1485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54"/>
      <c r="E102" s="148" t="n">
        <v>132513</v>
      </c>
      <c r="F102" s="149" t="n">
        <v>8.8</v>
      </c>
      <c r="G102" s="148" t="n">
        <v>81609</v>
      </c>
      <c r="H102" s="148" t="n">
        <v>50904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782115</v>
      </c>
      <c r="F103" s="149" t="n">
        <v>51.9</v>
      </c>
      <c r="G103" s="148" t="n">
        <v>413553</v>
      </c>
      <c r="H103" s="148" t="n">
        <v>368562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726213</v>
      </c>
      <c r="F104" s="149" t="n">
        <v>48.1</v>
      </c>
      <c r="G104" s="148" t="n">
        <v>186009</v>
      </c>
      <c r="H104" s="148" t="n">
        <v>540204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70" t="n">
        <v>1508328</v>
      </c>
      <c r="F105" s="155" t="n">
        <v>100</v>
      </c>
      <c r="G105" s="148" t="n">
        <v>599565</v>
      </c>
      <c r="H105" s="148" t="n">
        <v>908763</v>
      </c>
    </row>
    <row r="106" customFormat="false" ht="9" hidden="false" customHeight="true" outlineLevel="0" collapsed="false">
      <c r="A106" s="171"/>
      <c r="B106" s="172"/>
      <c r="C106" s="173"/>
      <c r="D106" s="171"/>
      <c r="E106" s="172"/>
      <c r="F106" s="174"/>
      <c r="H106" s="131"/>
    </row>
    <row r="107" customFormat="false" ht="9" hidden="false" customHeight="true" outlineLevel="0" collapsed="false">
      <c r="A107" s="6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25"/>
      <c r="B113" s="164"/>
      <c r="C113" s="125"/>
      <c r="D113" s="125"/>
      <c r="E113" s="125"/>
      <c r="H113" s="131"/>
    </row>
    <row r="114" customFormat="false" ht="9" hidden="false" customHeight="false" outlineLevel="0" collapsed="false">
      <c r="A114" s="125"/>
      <c r="B114" s="164"/>
      <c r="C114" s="125"/>
      <c r="D114" s="125"/>
      <c r="E114" s="125"/>
      <c r="H114" s="131"/>
    </row>
    <row r="115" customFormat="false" ht="9" hidden="false" customHeight="false" outlineLevel="0" collapsed="false">
      <c r="A115" s="125"/>
      <c r="B115" s="164"/>
      <c r="C115" s="125"/>
      <c r="D115" s="125"/>
      <c r="E115" s="125"/>
      <c r="H115" s="131"/>
    </row>
    <row r="116" customFormat="false" ht="9" hidden="false" customHeight="false" outlineLevel="0" collapsed="false">
      <c r="A116" s="125"/>
      <c r="B116" s="164"/>
      <c r="C116" s="125"/>
      <c r="D116" s="125"/>
      <c r="E116" s="125"/>
    </row>
    <row r="117" customFormat="false" ht="9" hidden="false" customHeight="false" outlineLevel="0" collapsed="false">
      <c r="A117" s="125"/>
      <c r="B117" s="164"/>
      <c r="C117" s="125"/>
      <c r="D117" s="125"/>
      <c r="E117" s="125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275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383</v>
      </c>
      <c r="B3" s="129"/>
      <c r="C3" s="129"/>
      <c r="D3" s="129"/>
      <c r="E3" s="129"/>
      <c r="F3" s="129"/>
      <c r="G3" s="129"/>
      <c r="H3" s="129"/>
    </row>
    <row r="4" customFormat="false" ht="11.1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135" t="s">
        <v>384</v>
      </c>
      <c r="E5" s="135"/>
      <c r="F5" s="135"/>
      <c r="G5" s="135"/>
      <c r="H5" s="135"/>
    </row>
    <row r="6" customFormat="false" ht="11.1" hidden="false" customHeight="true" outlineLevel="0" collapsed="false">
      <c r="A6" s="133"/>
      <c r="B6" s="134"/>
      <c r="C6" s="134"/>
      <c r="D6" s="134" t="s">
        <v>232</v>
      </c>
      <c r="E6" s="134"/>
      <c r="F6" s="134"/>
      <c r="G6" s="136" t="s">
        <v>237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4.1" hidden="false" customHeight="true" outlineLevel="0" collapsed="false">
      <c r="B8" s="142"/>
      <c r="C8" s="142"/>
      <c r="D8" s="175" t="s">
        <v>232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281</v>
      </c>
      <c r="B9" s="145" t="s">
        <v>282</v>
      </c>
      <c r="C9" s="146"/>
      <c r="D9" s="147" t="n">
        <v>1</v>
      </c>
      <c r="E9" s="148" t="n">
        <v>58200</v>
      </c>
      <c r="F9" s="149" t="n">
        <v>6.7</v>
      </c>
      <c r="G9" s="148" t="n">
        <v>1749</v>
      </c>
      <c r="H9" s="148" t="n">
        <v>59949</v>
      </c>
    </row>
    <row r="10" customFormat="false" ht="9" hidden="false" customHeight="true" outlineLevel="0" collapsed="false">
      <c r="A10" s="145" t="s">
        <v>283</v>
      </c>
      <c r="B10" s="145" t="s">
        <v>284</v>
      </c>
      <c r="C10" s="146"/>
      <c r="D10" s="147" t="n">
        <v>2</v>
      </c>
      <c r="E10" s="148" t="n">
        <v>46710</v>
      </c>
      <c r="F10" s="149" t="n">
        <v>5.4</v>
      </c>
      <c r="G10" s="148" t="n">
        <v>2367</v>
      </c>
      <c r="H10" s="148" t="n">
        <v>49077</v>
      </c>
    </row>
    <row r="11" customFormat="false" ht="9" hidden="false" customHeight="true" outlineLevel="0" collapsed="false">
      <c r="A11" s="145" t="s">
        <v>285</v>
      </c>
      <c r="B11" s="145" t="s">
        <v>286</v>
      </c>
      <c r="C11" s="146"/>
      <c r="D11" s="147" t="n">
        <v>3</v>
      </c>
      <c r="E11" s="148" t="n">
        <v>32802</v>
      </c>
      <c r="F11" s="149" t="n">
        <v>3.8</v>
      </c>
      <c r="G11" s="148" t="n">
        <v>474</v>
      </c>
      <c r="H11" s="148" t="n">
        <v>33276</v>
      </c>
    </row>
    <row r="12" customFormat="false" ht="9" hidden="false" customHeight="true" outlineLevel="0" collapsed="false">
      <c r="A12" s="145" t="s">
        <v>287</v>
      </c>
      <c r="B12" s="145" t="s">
        <v>288</v>
      </c>
      <c r="C12" s="146"/>
      <c r="D12" s="147" t="n">
        <v>4</v>
      </c>
      <c r="E12" s="148" t="n">
        <v>30615</v>
      </c>
      <c r="F12" s="149" t="n">
        <v>3.5</v>
      </c>
      <c r="G12" s="148" t="n">
        <v>264</v>
      </c>
      <c r="H12" s="148" t="n">
        <v>30879</v>
      </c>
    </row>
    <row r="13" customFormat="false" ht="9" hidden="false" customHeight="true" outlineLevel="0" collapsed="false">
      <c r="A13" s="145" t="s">
        <v>289</v>
      </c>
      <c r="B13" s="145" t="s">
        <v>290</v>
      </c>
      <c r="C13" s="146"/>
      <c r="D13" s="147" t="n">
        <v>5</v>
      </c>
      <c r="E13" s="148" t="n">
        <v>28335</v>
      </c>
      <c r="F13" s="149" t="n">
        <v>3.3</v>
      </c>
      <c r="G13" s="148" t="n">
        <v>36963</v>
      </c>
      <c r="H13" s="148" t="n">
        <v>65298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2"/>
      <c r="E14" s="148" t="n">
        <v>196662</v>
      </c>
      <c r="F14" s="149" t="n">
        <v>22.7</v>
      </c>
      <c r="G14" s="148" t="n">
        <v>41820</v>
      </c>
      <c r="H14" s="148" t="n">
        <v>238482</v>
      </c>
    </row>
    <row r="15" customFormat="false" ht="9" hidden="false" customHeight="true" outlineLevel="0" collapsed="false">
      <c r="A15" s="145" t="s">
        <v>292</v>
      </c>
      <c r="B15" s="145" t="s">
        <v>293</v>
      </c>
      <c r="C15" s="146"/>
      <c r="D15" s="147" t="n">
        <v>6</v>
      </c>
      <c r="E15" s="148" t="n">
        <v>24783</v>
      </c>
      <c r="F15" s="149" t="n">
        <v>2.9</v>
      </c>
      <c r="G15" s="148" t="n">
        <v>294</v>
      </c>
      <c r="H15" s="148" t="n">
        <v>25077</v>
      </c>
    </row>
    <row r="16" customFormat="false" ht="9" hidden="false" customHeight="true" outlineLevel="0" collapsed="false">
      <c r="A16" s="145" t="s">
        <v>294</v>
      </c>
      <c r="B16" s="145" t="s">
        <v>295</v>
      </c>
      <c r="C16" s="146"/>
      <c r="D16" s="147" t="n">
        <v>7</v>
      </c>
      <c r="E16" s="148" t="n">
        <v>24477</v>
      </c>
      <c r="F16" s="149" t="n">
        <v>2.8</v>
      </c>
      <c r="G16" s="148" t="n">
        <v>7779</v>
      </c>
      <c r="H16" s="148" t="n">
        <v>32256</v>
      </c>
    </row>
    <row r="17" customFormat="false" ht="9" hidden="false" customHeight="true" outlineLevel="0" collapsed="false">
      <c r="A17" s="145" t="s">
        <v>296</v>
      </c>
      <c r="B17" s="145" t="s">
        <v>297</v>
      </c>
      <c r="C17" s="146"/>
      <c r="D17" s="147" t="n">
        <v>8</v>
      </c>
      <c r="E17" s="148" t="n">
        <v>24180</v>
      </c>
      <c r="F17" s="149" t="n">
        <v>2.8</v>
      </c>
      <c r="G17" s="148" t="n">
        <v>1395</v>
      </c>
      <c r="H17" s="148" t="n">
        <v>25575</v>
      </c>
    </row>
    <row r="18" customFormat="false" ht="9" hidden="false" customHeight="true" outlineLevel="0" collapsed="false">
      <c r="A18" s="145" t="s">
        <v>298</v>
      </c>
      <c r="B18" s="145" t="s">
        <v>299</v>
      </c>
      <c r="C18" s="146"/>
      <c r="D18" s="147" t="n">
        <v>9</v>
      </c>
      <c r="E18" s="148" t="n">
        <v>21864</v>
      </c>
      <c r="F18" s="149" t="n">
        <v>2.5</v>
      </c>
      <c r="G18" s="148" t="n">
        <v>1437</v>
      </c>
      <c r="H18" s="148" t="n">
        <v>23301</v>
      </c>
    </row>
    <row r="19" customFormat="false" ht="9" hidden="false" customHeight="true" outlineLevel="0" collapsed="false">
      <c r="A19" s="145" t="s">
        <v>300</v>
      </c>
      <c r="B19" s="145" t="s">
        <v>301</v>
      </c>
      <c r="C19" s="146"/>
      <c r="D19" s="147" t="n">
        <v>10</v>
      </c>
      <c r="E19" s="148" t="n">
        <v>20955</v>
      </c>
      <c r="F19" s="149" t="n">
        <v>2.4</v>
      </c>
      <c r="G19" s="148" t="n">
        <v>861</v>
      </c>
      <c r="H19" s="148" t="n">
        <v>21816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2"/>
      <c r="E20" s="148" t="n">
        <v>116259</v>
      </c>
      <c r="F20" s="149" t="n">
        <v>13.4</v>
      </c>
      <c r="G20" s="148" t="n">
        <v>11766</v>
      </c>
      <c r="H20" s="148" t="n">
        <v>128025</v>
      </c>
    </row>
    <row r="21" customFormat="false" ht="9" hidden="false" customHeight="true" outlineLevel="0" collapsed="false">
      <c r="A21" s="145" t="s">
        <v>303</v>
      </c>
      <c r="B21" s="145" t="s">
        <v>304</v>
      </c>
      <c r="C21" s="146"/>
      <c r="D21" s="147" t="n">
        <v>11</v>
      </c>
      <c r="E21" s="148" t="n">
        <v>20613</v>
      </c>
      <c r="F21" s="149" t="n">
        <v>2.4</v>
      </c>
      <c r="G21" s="148" t="n">
        <v>16002</v>
      </c>
      <c r="H21" s="148" t="n">
        <v>36615</v>
      </c>
    </row>
    <row r="22" customFormat="false" ht="9" hidden="false" customHeight="true" outlineLevel="0" collapsed="false">
      <c r="A22" s="145" t="s">
        <v>307</v>
      </c>
      <c r="B22" s="145" t="s">
        <v>308</v>
      </c>
      <c r="C22" s="146"/>
      <c r="D22" s="147" t="n">
        <v>12</v>
      </c>
      <c r="E22" s="148" t="n">
        <v>19689</v>
      </c>
      <c r="F22" s="149" t="n">
        <v>2.3</v>
      </c>
      <c r="G22" s="148" t="n">
        <v>873</v>
      </c>
      <c r="H22" s="148" t="n">
        <v>20559</v>
      </c>
    </row>
    <row r="23" customFormat="false" ht="9" hidden="false" customHeight="true" outlineLevel="0" collapsed="false">
      <c r="A23" s="145" t="s">
        <v>305</v>
      </c>
      <c r="B23" s="145" t="s">
        <v>306</v>
      </c>
      <c r="C23" s="146"/>
      <c r="D23" s="147" t="n">
        <v>13</v>
      </c>
      <c r="E23" s="148" t="n">
        <v>19263</v>
      </c>
      <c r="F23" s="149" t="n">
        <v>2.2</v>
      </c>
      <c r="G23" s="148" t="n">
        <v>2472</v>
      </c>
      <c r="H23" s="148" t="n">
        <v>21735</v>
      </c>
    </row>
    <row r="24" customFormat="false" ht="9" hidden="false" customHeight="true" outlineLevel="0" collapsed="false">
      <c r="A24" s="145" t="s">
        <v>311</v>
      </c>
      <c r="B24" s="145" t="s">
        <v>312</v>
      </c>
      <c r="C24" s="146"/>
      <c r="D24" s="147" t="n">
        <v>14</v>
      </c>
      <c r="E24" s="148" t="n">
        <v>18264</v>
      </c>
      <c r="F24" s="149" t="n">
        <v>2.1</v>
      </c>
      <c r="G24" s="148" t="n">
        <v>31131</v>
      </c>
      <c r="H24" s="148" t="n">
        <v>49395</v>
      </c>
    </row>
    <row r="25" customFormat="false" ht="9" hidden="false" customHeight="true" outlineLevel="0" collapsed="false">
      <c r="A25" s="145" t="s">
        <v>309</v>
      </c>
      <c r="B25" s="145" t="s">
        <v>310</v>
      </c>
      <c r="C25" s="146"/>
      <c r="D25" s="147" t="n">
        <v>15</v>
      </c>
      <c r="E25" s="148" t="n">
        <v>18225</v>
      </c>
      <c r="F25" s="149" t="n">
        <v>2.1</v>
      </c>
      <c r="G25" s="148" t="n">
        <v>2919</v>
      </c>
      <c r="H25" s="148" t="n">
        <v>21144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2"/>
      <c r="E26" s="148" t="n">
        <v>96054</v>
      </c>
      <c r="F26" s="149" t="n">
        <v>11.1</v>
      </c>
      <c r="G26" s="148" t="n">
        <v>53394</v>
      </c>
      <c r="H26" s="148" t="n">
        <v>149445</v>
      </c>
    </row>
    <row r="27" customFormat="false" ht="9" hidden="false" customHeight="true" outlineLevel="0" collapsed="false">
      <c r="A27" s="145" t="s">
        <v>316</v>
      </c>
      <c r="B27" s="145" t="s">
        <v>317</v>
      </c>
      <c r="C27" s="146"/>
      <c r="D27" s="147" t="n">
        <v>16</v>
      </c>
      <c r="E27" s="148" t="n">
        <v>17295</v>
      </c>
      <c r="F27" s="149" t="n">
        <v>2</v>
      </c>
      <c r="G27" s="148" t="n">
        <v>1770</v>
      </c>
      <c r="H27" s="148" t="n">
        <v>19065</v>
      </c>
    </row>
    <row r="28" customFormat="false" ht="9" hidden="false" customHeight="true" outlineLevel="0" collapsed="false">
      <c r="A28" s="145" t="s">
        <v>314</v>
      </c>
      <c r="B28" s="145" t="s">
        <v>315</v>
      </c>
      <c r="C28" s="146"/>
      <c r="D28" s="147" t="n">
        <v>17</v>
      </c>
      <c r="E28" s="148" t="n">
        <v>15855</v>
      </c>
      <c r="F28" s="149" t="n">
        <v>1.8</v>
      </c>
      <c r="G28" s="148" t="n">
        <v>27576</v>
      </c>
      <c r="H28" s="148" t="n">
        <v>43431</v>
      </c>
    </row>
    <row r="29" customFormat="false" ht="9" hidden="false" customHeight="true" outlineLevel="0" collapsed="false">
      <c r="A29" s="145" t="s">
        <v>318</v>
      </c>
      <c r="B29" s="145" t="s">
        <v>319</v>
      </c>
      <c r="C29" s="146"/>
      <c r="D29" s="147" t="n">
        <v>18</v>
      </c>
      <c r="E29" s="148" t="n">
        <v>14673</v>
      </c>
      <c r="F29" s="149" t="n">
        <v>1.7</v>
      </c>
      <c r="G29" s="148" t="n">
        <v>19920</v>
      </c>
      <c r="H29" s="148" t="n">
        <v>34593</v>
      </c>
    </row>
    <row r="30" customFormat="false" ht="9" hidden="false" customHeight="true" outlineLevel="0" collapsed="false">
      <c r="A30" s="145" t="s">
        <v>320</v>
      </c>
      <c r="B30" s="145" t="s">
        <v>321</v>
      </c>
      <c r="C30" s="146"/>
      <c r="D30" s="147" t="n">
        <v>19</v>
      </c>
      <c r="E30" s="148" t="n">
        <v>13614</v>
      </c>
      <c r="F30" s="149" t="n">
        <v>1.6</v>
      </c>
      <c r="G30" s="148" t="n">
        <v>37851</v>
      </c>
      <c r="H30" s="148" t="n">
        <v>51465</v>
      </c>
    </row>
    <row r="31" customFormat="false" ht="9" hidden="false" customHeight="true" outlineLevel="0" collapsed="false">
      <c r="A31" s="145" t="s">
        <v>322</v>
      </c>
      <c r="B31" s="145" t="s">
        <v>323</v>
      </c>
      <c r="C31" s="146"/>
      <c r="D31" s="147" t="n">
        <v>20</v>
      </c>
      <c r="E31" s="148" t="n">
        <v>12753</v>
      </c>
      <c r="F31" s="149" t="n">
        <v>1.5</v>
      </c>
      <c r="G31" s="148" t="n">
        <v>3351</v>
      </c>
      <c r="H31" s="148" t="n">
        <v>16104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74193</v>
      </c>
      <c r="F32" s="149" t="n">
        <v>8.6</v>
      </c>
      <c r="G32" s="148" t="n">
        <v>90468</v>
      </c>
      <c r="H32" s="148" t="n">
        <v>164661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483168</v>
      </c>
      <c r="F33" s="149" t="n">
        <v>55.8</v>
      </c>
      <c r="G33" s="148" t="n">
        <v>197445</v>
      </c>
      <c r="H33" s="148" t="n">
        <v>680613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382557</v>
      </c>
      <c r="F34" s="149" t="n">
        <v>44.2</v>
      </c>
      <c r="G34" s="148" t="n">
        <v>367959</v>
      </c>
      <c r="H34" s="148" t="n">
        <v>750516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865725</v>
      </c>
      <c r="F35" s="155" t="n">
        <v>100</v>
      </c>
      <c r="G35" s="148" t="n">
        <v>565404</v>
      </c>
      <c r="H35" s="148" t="n">
        <v>1431129</v>
      </c>
    </row>
    <row r="36" customFormat="false" ht="5.1" hidden="false" customHeight="true" outlineLevel="0" collapsed="false">
      <c r="A36" s="153"/>
      <c r="B36" s="150"/>
      <c r="C36" s="154"/>
      <c r="D36" s="154"/>
      <c r="E36" s="157"/>
      <c r="F36" s="157"/>
      <c r="G36" s="157"/>
      <c r="H36" s="157"/>
    </row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135" t="s">
        <v>384</v>
      </c>
      <c r="E37" s="135"/>
      <c r="F37" s="135"/>
      <c r="G37" s="135"/>
      <c r="H37" s="135"/>
    </row>
    <row r="38" customFormat="false" ht="11.1" hidden="false" customHeight="true" outlineLevel="0" collapsed="false">
      <c r="A38" s="133"/>
      <c r="B38" s="134"/>
      <c r="C38" s="134"/>
      <c r="D38" s="134" t="s">
        <v>237</v>
      </c>
      <c r="E38" s="134"/>
      <c r="F38" s="134"/>
      <c r="G38" s="136" t="s">
        <v>232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4.1" hidden="false" customHeight="true" outlineLevel="0" collapsed="false">
      <c r="B40" s="142"/>
      <c r="C40" s="142"/>
      <c r="D40" s="175" t="s">
        <v>237</v>
      </c>
      <c r="E40" s="142"/>
      <c r="F40" s="142"/>
      <c r="G40" s="142"/>
      <c r="H40" s="142"/>
    </row>
    <row r="41" customFormat="false" ht="9" hidden="false" customHeight="true" outlineLevel="0" collapsed="false">
      <c r="A41" s="145" t="s">
        <v>320</v>
      </c>
      <c r="B41" s="145" t="s">
        <v>329</v>
      </c>
      <c r="C41" s="146"/>
      <c r="D41" s="147" t="n">
        <v>1</v>
      </c>
      <c r="E41" s="148" t="n">
        <v>37851</v>
      </c>
      <c r="F41" s="149" t="n">
        <v>6.7</v>
      </c>
      <c r="G41" s="148" t="n">
        <v>13614</v>
      </c>
      <c r="H41" s="148" t="n">
        <v>51465</v>
      </c>
    </row>
    <row r="42" customFormat="false" ht="9" hidden="false" customHeight="true" outlineLevel="0" collapsed="false">
      <c r="A42" s="145" t="s">
        <v>289</v>
      </c>
      <c r="B42" s="145" t="s">
        <v>328</v>
      </c>
      <c r="C42" s="146"/>
      <c r="D42" s="147" t="n">
        <v>2</v>
      </c>
      <c r="E42" s="148" t="n">
        <v>36963</v>
      </c>
      <c r="F42" s="149" t="n">
        <v>6.5</v>
      </c>
      <c r="G42" s="148" t="n">
        <v>28335</v>
      </c>
      <c r="H42" s="148" t="n">
        <v>65298</v>
      </c>
    </row>
    <row r="43" customFormat="false" ht="9" hidden="false" customHeight="true" outlineLevel="0" collapsed="false">
      <c r="A43" s="145" t="s">
        <v>330</v>
      </c>
      <c r="B43" s="145" t="s">
        <v>331</v>
      </c>
      <c r="C43" s="146"/>
      <c r="D43" s="147" t="n">
        <v>3</v>
      </c>
      <c r="E43" s="148" t="n">
        <v>35172</v>
      </c>
      <c r="F43" s="149" t="n">
        <v>6.2</v>
      </c>
      <c r="G43" s="148" t="n">
        <v>429</v>
      </c>
      <c r="H43" s="148" t="n">
        <v>35601</v>
      </c>
    </row>
    <row r="44" customFormat="false" ht="9" hidden="false" customHeight="true" outlineLevel="0" collapsed="false">
      <c r="A44" s="145" t="s">
        <v>311</v>
      </c>
      <c r="B44" s="145" t="s">
        <v>332</v>
      </c>
      <c r="C44" s="146"/>
      <c r="D44" s="147" t="n">
        <v>4</v>
      </c>
      <c r="E44" s="148" t="n">
        <v>31131</v>
      </c>
      <c r="F44" s="149" t="n">
        <v>5.5</v>
      </c>
      <c r="G44" s="148" t="n">
        <v>18264</v>
      </c>
      <c r="H44" s="148" t="n">
        <v>49395</v>
      </c>
    </row>
    <row r="45" customFormat="false" ht="9" hidden="false" customHeight="true" outlineLevel="0" collapsed="false">
      <c r="A45" s="145" t="s">
        <v>314</v>
      </c>
      <c r="B45" s="145" t="s">
        <v>335</v>
      </c>
      <c r="C45" s="146"/>
      <c r="D45" s="147" t="n">
        <v>5</v>
      </c>
      <c r="E45" s="148" t="n">
        <v>27576</v>
      </c>
      <c r="F45" s="149" t="n">
        <v>4.9</v>
      </c>
      <c r="G45" s="148" t="n">
        <v>15855</v>
      </c>
      <c r="H45" s="148" t="n">
        <v>43431</v>
      </c>
    </row>
    <row r="46" customFormat="false" ht="12" hidden="false" customHeight="true" outlineLevel="0" collapsed="false">
      <c r="A46" s="176"/>
      <c r="B46" s="150" t="s">
        <v>291</v>
      </c>
      <c r="C46" s="151"/>
      <c r="D46" s="152"/>
      <c r="E46" s="148" t="n">
        <v>168693</v>
      </c>
      <c r="F46" s="149" t="n">
        <v>29.8</v>
      </c>
      <c r="G46" s="148" t="n">
        <v>76497</v>
      </c>
      <c r="H46" s="148" t="n">
        <v>245190</v>
      </c>
    </row>
    <row r="47" customFormat="false" ht="9" hidden="false" customHeight="true" outlineLevel="0" collapsed="false">
      <c r="A47" s="145" t="s">
        <v>333</v>
      </c>
      <c r="B47" s="145" t="s">
        <v>334</v>
      </c>
      <c r="C47" s="146"/>
      <c r="D47" s="147" t="n">
        <v>6</v>
      </c>
      <c r="E47" s="148" t="n">
        <v>26487</v>
      </c>
      <c r="F47" s="149" t="n">
        <v>4.7</v>
      </c>
      <c r="G47" s="148" t="n">
        <v>2601</v>
      </c>
      <c r="H47" s="148" t="n">
        <v>29091</v>
      </c>
    </row>
    <row r="48" customFormat="false" ht="9" hidden="false" customHeight="true" outlineLevel="0" collapsed="false">
      <c r="A48" s="145" t="s">
        <v>336</v>
      </c>
      <c r="B48" s="145" t="s">
        <v>337</v>
      </c>
      <c r="C48" s="146"/>
      <c r="D48" s="147" t="n">
        <v>7</v>
      </c>
      <c r="E48" s="148" t="n">
        <v>26358</v>
      </c>
      <c r="F48" s="149" t="n">
        <v>4.7</v>
      </c>
      <c r="G48" s="148" t="n">
        <v>171</v>
      </c>
      <c r="H48" s="148" t="n">
        <v>26529</v>
      </c>
    </row>
    <row r="49" customFormat="false" ht="9" hidden="false" customHeight="true" outlineLevel="0" collapsed="false">
      <c r="A49" s="145" t="s">
        <v>338</v>
      </c>
      <c r="B49" s="145" t="s">
        <v>339</v>
      </c>
      <c r="C49" s="146"/>
      <c r="D49" s="147" t="n">
        <v>8</v>
      </c>
      <c r="E49" s="148" t="n">
        <v>25350</v>
      </c>
      <c r="F49" s="149" t="n">
        <v>4.5</v>
      </c>
      <c r="G49" s="148" t="n">
        <v>2058</v>
      </c>
      <c r="H49" s="148" t="n">
        <v>27408</v>
      </c>
    </row>
    <row r="50" customFormat="false" ht="9" hidden="false" customHeight="true" outlineLevel="0" collapsed="false">
      <c r="A50" s="145" t="s">
        <v>320</v>
      </c>
      <c r="B50" s="145" t="s">
        <v>340</v>
      </c>
      <c r="C50" s="146"/>
      <c r="D50" s="147" t="n">
        <v>9</v>
      </c>
      <c r="E50" s="148" t="n">
        <v>25086</v>
      </c>
      <c r="F50" s="149" t="n">
        <v>4.4</v>
      </c>
      <c r="G50" s="148" t="n">
        <v>6531</v>
      </c>
      <c r="H50" s="148" t="n">
        <v>31617</v>
      </c>
    </row>
    <row r="51" customFormat="false" ht="9" hidden="false" customHeight="true" outlineLevel="0" collapsed="false">
      <c r="A51" s="145" t="s">
        <v>318</v>
      </c>
      <c r="B51" s="145" t="s">
        <v>343</v>
      </c>
      <c r="C51" s="146"/>
      <c r="D51" s="147" t="n">
        <v>10</v>
      </c>
      <c r="E51" s="148" t="n">
        <v>19920</v>
      </c>
      <c r="F51" s="149" t="n">
        <v>3.5</v>
      </c>
      <c r="G51" s="148" t="n">
        <v>14673</v>
      </c>
      <c r="H51" s="148" t="n">
        <v>34593</v>
      </c>
    </row>
    <row r="52" customFormat="false" ht="12" hidden="false" customHeight="true" outlineLevel="0" collapsed="false">
      <c r="A52" s="176"/>
      <c r="B52" s="150" t="s">
        <v>302</v>
      </c>
      <c r="C52" s="151"/>
      <c r="D52" s="152"/>
      <c r="E52" s="148" t="n">
        <v>123204</v>
      </c>
      <c r="F52" s="149" t="n">
        <v>21.8</v>
      </c>
      <c r="G52" s="148" t="n">
        <v>26034</v>
      </c>
      <c r="H52" s="148" t="n">
        <v>149238</v>
      </c>
    </row>
    <row r="53" customFormat="false" ht="9" hidden="false" customHeight="true" outlineLevel="0" collapsed="false">
      <c r="A53" s="145" t="s">
        <v>341</v>
      </c>
      <c r="B53" s="145" t="s">
        <v>342</v>
      </c>
      <c r="C53" s="146"/>
      <c r="D53" s="147" t="n">
        <v>11</v>
      </c>
      <c r="E53" s="148" t="n">
        <v>19641</v>
      </c>
      <c r="F53" s="149" t="n">
        <v>3.5</v>
      </c>
      <c r="G53" s="148" t="n">
        <v>5898</v>
      </c>
      <c r="H53" s="148" t="n">
        <v>25539</v>
      </c>
    </row>
    <row r="54" customFormat="false" ht="9" hidden="false" customHeight="true" outlineLevel="0" collapsed="false">
      <c r="A54" s="145" t="s">
        <v>303</v>
      </c>
      <c r="B54" s="145" t="s">
        <v>344</v>
      </c>
      <c r="C54" s="146"/>
      <c r="D54" s="147" t="n">
        <v>12</v>
      </c>
      <c r="E54" s="148" t="n">
        <v>16002</v>
      </c>
      <c r="F54" s="149" t="n">
        <v>2.8</v>
      </c>
      <c r="G54" s="148" t="n">
        <v>20613</v>
      </c>
      <c r="H54" s="148" t="n">
        <v>36615</v>
      </c>
    </row>
    <row r="55" customFormat="false" ht="9" hidden="false" customHeight="true" outlineLevel="0" collapsed="false">
      <c r="A55" s="145" t="s">
        <v>345</v>
      </c>
      <c r="B55" s="145" t="s">
        <v>346</v>
      </c>
      <c r="C55" s="146"/>
      <c r="D55" s="147" t="n">
        <v>13</v>
      </c>
      <c r="E55" s="148" t="n">
        <v>12054</v>
      </c>
      <c r="F55" s="149" t="n">
        <v>2.1</v>
      </c>
      <c r="G55" s="148" t="n">
        <v>4125</v>
      </c>
      <c r="H55" s="148" t="n">
        <v>16179</v>
      </c>
    </row>
    <row r="56" customFormat="false" ht="9" hidden="false" customHeight="true" outlineLevel="0" collapsed="false">
      <c r="A56" s="145" t="s">
        <v>349</v>
      </c>
      <c r="B56" s="145" t="s">
        <v>350</v>
      </c>
      <c r="C56" s="146"/>
      <c r="D56" s="147" t="n">
        <v>14</v>
      </c>
      <c r="E56" s="148" t="n">
        <v>10848</v>
      </c>
      <c r="F56" s="149" t="n">
        <v>1.9</v>
      </c>
      <c r="G56" s="148" t="n">
        <v>4410</v>
      </c>
      <c r="H56" s="148" t="n">
        <v>15258</v>
      </c>
    </row>
    <row r="57" customFormat="false" ht="9" hidden="false" customHeight="true" outlineLevel="0" collapsed="false">
      <c r="A57" s="145" t="s">
        <v>347</v>
      </c>
      <c r="B57" s="145" t="s">
        <v>348</v>
      </c>
      <c r="C57" s="146"/>
      <c r="D57" s="147" t="n">
        <v>15</v>
      </c>
      <c r="E57" s="148" t="n">
        <v>10410</v>
      </c>
      <c r="F57" s="149" t="n">
        <v>1.8</v>
      </c>
      <c r="G57" s="148" t="n">
        <v>435</v>
      </c>
      <c r="H57" s="148" t="n">
        <v>10845</v>
      </c>
    </row>
    <row r="58" customFormat="false" ht="12" hidden="false" customHeight="true" outlineLevel="0" collapsed="false">
      <c r="A58" s="176"/>
      <c r="B58" s="150" t="s">
        <v>313</v>
      </c>
      <c r="C58" s="151"/>
      <c r="D58" s="152"/>
      <c r="E58" s="148" t="n">
        <v>68958</v>
      </c>
      <c r="F58" s="149" t="n">
        <v>12.2</v>
      </c>
      <c r="G58" s="148" t="n">
        <v>35478</v>
      </c>
      <c r="H58" s="148" t="n">
        <v>104433</v>
      </c>
    </row>
    <row r="59" customFormat="false" ht="9" hidden="false" customHeight="true" outlineLevel="0" collapsed="false">
      <c r="A59" s="145" t="s">
        <v>351</v>
      </c>
      <c r="B59" s="145" t="s">
        <v>352</v>
      </c>
      <c r="C59" s="146"/>
      <c r="D59" s="147" t="n">
        <v>16</v>
      </c>
      <c r="E59" s="148" t="n">
        <v>8070</v>
      </c>
      <c r="F59" s="149" t="n">
        <v>1.4</v>
      </c>
      <c r="G59" s="148" t="n">
        <v>3138</v>
      </c>
      <c r="H59" s="148" t="n">
        <v>11208</v>
      </c>
    </row>
    <row r="60" customFormat="false" ht="9" hidden="false" customHeight="true" outlineLevel="0" collapsed="false">
      <c r="A60" s="145" t="s">
        <v>294</v>
      </c>
      <c r="B60" s="145" t="s">
        <v>353</v>
      </c>
      <c r="C60" s="146"/>
      <c r="D60" s="147" t="n">
        <v>17</v>
      </c>
      <c r="E60" s="148" t="n">
        <v>7779</v>
      </c>
      <c r="F60" s="149" t="n">
        <v>1.4</v>
      </c>
      <c r="G60" s="148" t="n">
        <v>24477</v>
      </c>
      <c r="H60" s="148" t="n">
        <v>32256</v>
      </c>
    </row>
    <row r="61" customFormat="false" ht="9" hidden="false" customHeight="true" outlineLevel="0" collapsed="false">
      <c r="A61" s="145" t="s">
        <v>354</v>
      </c>
      <c r="B61" s="145" t="s">
        <v>355</v>
      </c>
      <c r="C61" s="146"/>
      <c r="D61" s="147" t="n">
        <v>18</v>
      </c>
      <c r="E61" s="148" t="n">
        <v>7344</v>
      </c>
      <c r="F61" s="149" t="n">
        <v>1.3</v>
      </c>
      <c r="G61" s="148" t="n">
        <v>7332</v>
      </c>
      <c r="H61" s="148" t="n">
        <v>14676</v>
      </c>
    </row>
    <row r="62" customFormat="false" ht="9" hidden="false" customHeight="true" outlineLevel="0" collapsed="false">
      <c r="A62" s="145" t="s">
        <v>356</v>
      </c>
      <c r="B62" s="145" t="s">
        <v>357</v>
      </c>
      <c r="C62" s="146"/>
      <c r="D62" s="147" t="n">
        <v>19</v>
      </c>
      <c r="E62" s="148" t="n">
        <v>5532</v>
      </c>
      <c r="F62" s="149" t="n">
        <v>1</v>
      </c>
      <c r="G62" s="148" t="n">
        <v>7440</v>
      </c>
      <c r="H62" s="148" t="n">
        <v>12972</v>
      </c>
    </row>
    <row r="63" customFormat="false" ht="9" hidden="false" customHeight="true" outlineLevel="0" collapsed="false">
      <c r="A63" s="145" t="s">
        <v>358</v>
      </c>
      <c r="B63" s="145" t="s">
        <v>359</v>
      </c>
      <c r="C63" s="146"/>
      <c r="D63" s="147" t="n">
        <v>20</v>
      </c>
      <c r="E63" s="148" t="n">
        <v>5316</v>
      </c>
      <c r="F63" s="149" t="n">
        <v>0.9</v>
      </c>
      <c r="G63" s="148" t="n">
        <v>4194</v>
      </c>
      <c r="H63" s="148" t="n">
        <v>9510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34044</v>
      </c>
      <c r="F64" s="149" t="n">
        <v>6</v>
      </c>
      <c r="G64" s="148" t="n">
        <v>46581</v>
      </c>
      <c r="H64" s="148" t="n">
        <v>80625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394899</v>
      </c>
      <c r="F65" s="149" t="n">
        <v>69.8</v>
      </c>
      <c r="G65" s="148" t="n">
        <v>184590</v>
      </c>
      <c r="H65" s="148" t="n">
        <v>579489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170505</v>
      </c>
      <c r="F66" s="149" t="n">
        <v>30.2</v>
      </c>
      <c r="G66" s="148" t="n">
        <v>681135</v>
      </c>
      <c r="H66" s="148" t="n">
        <v>851640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565404</v>
      </c>
      <c r="F67" s="155" t="n">
        <v>100</v>
      </c>
      <c r="G67" s="148" t="n">
        <v>865725</v>
      </c>
      <c r="H67" s="148" t="n">
        <v>1431129</v>
      </c>
    </row>
    <row r="68" customFormat="false" ht="5.1" hidden="false" customHeight="true" outlineLevel="0" collapsed="false">
      <c r="A68" s="177"/>
      <c r="B68" s="178"/>
      <c r="C68" s="179"/>
      <c r="D68" s="180"/>
      <c r="E68" s="160"/>
      <c r="F68" s="160"/>
      <c r="H68" s="131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  <c r="H69" s="131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  <c r="H70" s="131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  <c r="H71" s="131"/>
    </row>
    <row r="72" customFormat="false" ht="9" hidden="false" customHeight="true" outlineLevel="0" collapsed="false">
      <c r="A72" s="162" t="s">
        <v>360</v>
      </c>
      <c r="B72" s="163"/>
      <c r="C72" s="160"/>
      <c r="D72" s="163"/>
      <c r="E72" s="163"/>
      <c r="F72" s="160"/>
      <c r="G72" s="164"/>
      <c r="H72" s="166"/>
    </row>
    <row r="73" customFormat="false" ht="9" hidden="false" customHeight="true" outlineLevel="0" collapsed="false">
      <c r="A73" s="162" t="s">
        <v>361</v>
      </c>
      <c r="B73" s="163"/>
      <c r="C73" s="160"/>
      <c r="D73" s="163"/>
      <c r="E73" s="163"/>
      <c r="F73" s="160"/>
      <c r="G73" s="164"/>
      <c r="H73" s="166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135" t="s">
        <v>384</v>
      </c>
      <c r="E75" s="135"/>
      <c r="F75" s="135"/>
      <c r="G75" s="135"/>
      <c r="H75" s="135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136" t="s">
        <v>232</v>
      </c>
      <c r="H76" s="137" t="s">
        <v>237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5" t="s">
        <v>289</v>
      </c>
      <c r="B79" s="145" t="s">
        <v>363</v>
      </c>
      <c r="C79" s="146"/>
      <c r="D79" s="147" t="n">
        <v>1</v>
      </c>
      <c r="E79" s="148" t="n">
        <v>65298</v>
      </c>
      <c r="F79" s="149" t="n">
        <v>4.6</v>
      </c>
      <c r="G79" s="148" t="n">
        <v>28335</v>
      </c>
      <c r="H79" s="148" t="n">
        <v>36963</v>
      </c>
    </row>
    <row r="80" customFormat="false" ht="9" hidden="false" customHeight="true" outlineLevel="0" collapsed="false">
      <c r="A80" s="145" t="s">
        <v>281</v>
      </c>
      <c r="B80" s="145" t="s">
        <v>364</v>
      </c>
      <c r="C80" s="146"/>
      <c r="D80" s="147" t="n">
        <v>2</v>
      </c>
      <c r="E80" s="148" t="n">
        <v>59949</v>
      </c>
      <c r="F80" s="149" t="n">
        <v>4.2</v>
      </c>
      <c r="G80" s="148" t="n">
        <v>58200</v>
      </c>
      <c r="H80" s="148" t="n">
        <v>1749</v>
      </c>
    </row>
    <row r="81" customFormat="false" ht="9" hidden="false" customHeight="true" outlineLevel="0" collapsed="false">
      <c r="A81" s="145" t="s">
        <v>320</v>
      </c>
      <c r="B81" s="145" t="s">
        <v>365</v>
      </c>
      <c r="C81" s="146"/>
      <c r="D81" s="147" t="n">
        <v>3</v>
      </c>
      <c r="E81" s="148" t="n">
        <v>51465</v>
      </c>
      <c r="F81" s="149" t="n">
        <v>3.6</v>
      </c>
      <c r="G81" s="148" t="n">
        <v>13614</v>
      </c>
      <c r="H81" s="148" t="n">
        <v>37851</v>
      </c>
    </row>
    <row r="82" customFormat="false" ht="9" hidden="false" customHeight="true" outlineLevel="0" collapsed="false">
      <c r="A82" s="145" t="s">
        <v>311</v>
      </c>
      <c r="B82" s="145" t="s">
        <v>367</v>
      </c>
      <c r="C82" s="146"/>
      <c r="D82" s="147" t="n">
        <v>4</v>
      </c>
      <c r="E82" s="148" t="n">
        <v>49395</v>
      </c>
      <c r="F82" s="149" t="n">
        <v>3.5</v>
      </c>
      <c r="G82" s="148" t="n">
        <v>18264</v>
      </c>
      <c r="H82" s="148" t="n">
        <v>31131</v>
      </c>
    </row>
    <row r="83" customFormat="false" ht="9" hidden="false" customHeight="true" outlineLevel="0" collapsed="false">
      <c r="A83" s="145" t="s">
        <v>283</v>
      </c>
      <c r="B83" s="145" t="s">
        <v>366</v>
      </c>
      <c r="C83" s="146"/>
      <c r="D83" s="147" t="n">
        <v>5</v>
      </c>
      <c r="E83" s="148" t="n">
        <v>49077</v>
      </c>
      <c r="F83" s="149" t="n">
        <v>3.4</v>
      </c>
      <c r="G83" s="148" t="n">
        <v>46710</v>
      </c>
      <c r="H83" s="148" t="n">
        <v>2367</v>
      </c>
    </row>
    <row r="84" customFormat="false" ht="12" hidden="false" customHeight="true" outlineLevel="0" collapsed="false">
      <c r="A84" s="176"/>
      <c r="B84" s="150" t="s">
        <v>291</v>
      </c>
      <c r="C84" s="151"/>
      <c r="D84" s="152"/>
      <c r="E84" s="148" t="n">
        <v>275187</v>
      </c>
      <c r="F84" s="149" t="n">
        <v>19.2</v>
      </c>
      <c r="G84" s="148" t="n">
        <v>165123</v>
      </c>
      <c r="H84" s="148" t="n">
        <v>110064</v>
      </c>
    </row>
    <row r="85" customFormat="false" ht="9" hidden="false" customHeight="true" outlineLevel="0" collapsed="false">
      <c r="A85" s="145" t="s">
        <v>314</v>
      </c>
      <c r="B85" s="145" t="s">
        <v>368</v>
      </c>
      <c r="C85" s="146"/>
      <c r="D85" s="147" t="n">
        <v>6</v>
      </c>
      <c r="E85" s="148" t="n">
        <v>43431</v>
      </c>
      <c r="F85" s="149" t="n">
        <v>3</v>
      </c>
      <c r="G85" s="148" t="n">
        <v>15855</v>
      </c>
      <c r="H85" s="148" t="n">
        <v>27576</v>
      </c>
    </row>
    <row r="86" customFormat="false" ht="9" hidden="false" customHeight="true" outlineLevel="0" collapsed="false">
      <c r="A86" s="145" t="s">
        <v>303</v>
      </c>
      <c r="B86" s="145" t="s">
        <v>370</v>
      </c>
      <c r="C86" s="146"/>
      <c r="D86" s="147" t="n">
        <v>7</v>
      </c>
      <c r="E86" s="148" t="n">
        <v>36615</v>
      </c>
      <c r="F86" s="149" t="n">
        <v>2.6</v>
      </c>
      <c r="G86" s="148" t="n">
        <v>20613</v>
      </c>
      <c r="H86" s="148" t="n">
        <v>16002</v>
      </c>
    </row>
    <row r="87" customFormat="false" ht="9" hidden="false" customHeight="true" outlineLevel="0" collapsed="false">
      <c r="A87" s="145" t="s">
        <v>330</v>
      </c>
      <c r="B87" s="145" t="s">
        <v>369</v>
      </c>
      <c r="C87" s="146"/>
      <c r="D87" s="147" t="n">
        <v>8</v>
      </c>
      <c r="E87" s="148" t="n">
        <v>35601</v>
      </c>
      <c r="F87" s="149" t="n">
        <v>2.5</v>
      </c>
      <c r="G87" s="148" t="n">
        <v>429</v>
      </c>
      <c r="H87" s="148" t="n">
        <v>35172</v>
      </c>
    </row>
    <row r="88" customFormat="false" ht="9" hidden="false" customHeight="true" outlineLevel="0" collapsed="false">
      <c r="A88" s="145" t="s">
        <v>318</v>
      </c>
      <c r="B88" s="145" t="s">
        <v>371</v>
      </c>
      <c r="C88" s="146"/>
      <c r="D88" s="147" t="n">
        <v>9</v>
      </c>
      <c r="E88" s="148" t="n">
        <v>34593</v>
      </c>
      <c r="F88" s="149" t="n">
        <v>2.4</v>
      </c>
      <c r="G88" s="148" t="n">
        <v>14673</v>
      </c>
      <c r="H88" s="148" t="n">
        <v>19920</v>
      </c>
    </row>
    <row r="89" customFormat="false" ht="9" hidden="false" customHeight="true" outlineLevel="0" collapsed="false">
      <c r="A89" s="145" t="s">
        <v>285</v>
      </c>
      <c r="B89" s="145" t="s">
        <v>372</v>
      </c>
      <c r="C89" s="146"/>
      <c r="D89" s="147" t="n">
        <v>10</v>
      </c>
      <c r="E89" s="148" t="n">
        <v>33276</v>
      </c>
      <c r="F89" s="149" t="n">
        <v>2.3</v>
      </c>
      <c r="G89" s="148" t="n">
        <v>32802</v>
      </c>
      <c r="H89" s="148" t="n">
        <v>474</v>
      </c>
    </row>
    <row r="90" customFormat="false" ht="12" hidden="false" customHeight="true" outlineLevel="0" collapsed="false">
      <c r="A90" s="176"/>
      <c r="B90" s="150" t="s">
        <v>302</v>
      </c>
      <c r="C90" s="151"/>
      <c r="D90" s="152"/>
      <c r="E90" s="148" t="n">
        <v>183516</v>
      </c>
      <c r="F90" s="149" t="n">
        <v>12.8</v>
      </c>
      <c r="G90" s="148" t="n">
        <v>84372</v>
      </c>
      <c r="H90" s="148" t="n">
        <v>99144</v>
      </c>
    </row>
    <row r="91" customFormat="false" ht="9" hidden="false" customHeight="true" outlineLevel="0" collapsed="false">
      <c r="A91" s="145" t="s">
        <v>294</v>
      </c>
      <c r="B91" s="145" t="s">
        <v>374</v>
      </c>
      <c r="C91" s="146"/>
      <c r="D91" s="147" t="n">
        <v>11</v>
      </c>
      <c r="E91" s="148" t="n">
        <v>32256</v>
      </c>
      <c r="F91" s="149" t="n">
        <v>2.3</v>
      </c>
      <c r="G91" s="148" t="n">
        <v>24477</v>
      </c>
      <c r="H91" s="148" t="n">
        <v>7779</v>
      </c>
    </row>
    <row r="92" customFormat="false" ht="9" hidden="false" customHeight="true" outlineLevel="0" collapsed="false">
      <c r="A92" s="145" t="s">
        <v>320</v>
      </c>
      <c r="B92" s="145" t="s">
        <v>375</v>
      </c>
      <c r="C92" s="146"/>
      <c r="D92" s="147" t="n">
        <v>12</v>
      </c>
      <c r="E92" s="148" t="n">
        <v>31617</v>
      </c>
      <c r="F92" s="149" t="n">
        <v>2.2</v>
      </c>
      <c r="G92" s="148" t="n">
        <v>6531</v>
      </c>
      <c r="H92" s="148" t="n">
        <v>25086</v>
      </c>
    </row>
    <row r="93" customFormat="false" ht="9" hidden="false" customHeight="true" outlineLevel="0" collapsed="false">
      <c r="A93" s="145" t="s">
        <v>287</v>
      </c>
      <c r="B93" s="145" t="s">
        <v>376</v>
      </c>
      <c r="C93" s="146"/>
      <c r="D93" s="147" t="n">
        <v>13</v>
      </c>
      <c r="E93" s="148" t="n">
        <v>30879</v>
      </c>
      <c r="F93" s="149" t="n">
        <v>2.2</v>
      </c>
      <c r="G93" s="148" t="n">
        <v>30615</v>
      </c>
      <c r="H93" s="148" t="n">
        <v>264</v>
      </c>
    </row>
    <row r="94" customFormat="false" ht="9" hidden="false" customHeight="true" outlineLevel="0" collapsed="false">
      <c r="A94" s="145" t="s">
        <v>333</v>
      </c>
      <c r="B94" s="145" t="s">
        <v>373</v>
      </c>
      <c r="C94" s="146"/>
      <c r="D94" s="147" t="n">
        <v>14</v>
      </c>
      <c r="E94" s="148" t="n">
        <v>29091</v>
      </c>
      <c r="F94" s="149" t="n">
        <v>2</v>
      </c>
      <c r="G94" s="148" t="n">
        <v>2601</v>
      </c>
      <c r="H94" s="148" t="n">
        <v>26487</v>
      </c>
    </row>
    <row r="95" customFormat="false" ht="9" hidden="false" customHeight="true" outlineLevel="0" collapsed="false">
      <c r="A95" s="145" t="s">
        <v>338</v>
      </c>
      <c r="B95" s="145" t="s">
        <v>378</v>
      </c>
      <c r="C95" s="146"/>
      <c r="D95" s="147" t="n">
        <v>15</v>
      </c>
      <c r="E95" s="148" t="n">
        <v>27408</v>
      </c>
      <c r="F95" s="149" t="n">
        <v>1.9</v>
      </c>
      <c r="G95" s="148" t="n">
        <v>2058</v>
      </c>
      <c r="H95" s="148" t="n">
        <v>25350</v>
      </c>
    </row>
    <row r="96" customFormat="false" ht="12" hidden="false" customHeight="true" outlineLevel="0" collapsed="false">
      <c r="A96" s="176"/>
      <c r="B96" s="150" t="s">
        <v>313</v>
      </c>
      <c r="C96" s="151"/>
      <c r="D96" s="152"/>
      <c r="E96" s="148" t="n">
        <v>151251</v>
      </c>
      <c r="F96" s="149" t="n">
        <v>10.6</v>
      </c>
      <c r="G96" s="148" t="n">
        <v>66282</v>
      </c>
      <c r="H96" s="148" t="n">
        <v>84969</v>
      </c>
    </row>
    <row r="97" customFormat="false" ht="9" hidden="false" customHeight="true" outlineLevel="0" collapsed="false">
      <c r="A97" s="145" t="s">
        <v>336</v>
      </c>
      <c r="B97" s="145" t="s">
        <v>377</v>
      </c>
      <c r="C97" s="146"/>
      <c r="D97" s="147" t="n">
        <v>16</v>
      </c>
      <c r="E97" s="148" t="n">
        <v>26529</v>
      </c>
      <c r="F97" s="149" t="n">
        <v>1.9</v>
      </c>
      <c r="G97" s="148" t="n">
        <v>171</v>
      </c>
      <c r="H97" s="148" t="n">
        <v>26358</v>
      </c>
    </row>
    <row r="98" customFormat="false" ht="9" hidden="false" customHeight="true" outlineLevel="0" collapsed="false">
      <c r="A98" s="145" t="s">
        <v>296</v>
      </c>
      <c r="B98" s="145" t="s">
        <v>381</v>
      </c>
      <c r="C98" s="146"/>
      <c r="D98" s="147" t="n">
        <v>17</v>
      </c>
      <c r="E98" s="148" t="n">
        <v>25575</v>
      </c>
      <c r="F98" s="149" t="n">
        <v>1.8</v>
      </c>
      <c r="G98" s="148" t="n">
        <v>24180</v>
      </c>
      <c r="H98" s="148" t="n">
        <v>1395</v>
      </c>
    </row>
    <row r="99" customFormat="false" ht="9" hidden="false" customHeight="true" outlineLevel="0" collapsed="false">
      <c r="A99" s="145" t="s">
        <v>341</v>
      </c>
      <c r="B99" s="145" t="s">
        <v>379</v>
      </c>
      <c r="C99" s="146"/>
      <c r="D99" s="147" t="n">
        <v>18</v>
      </c>
      <c r="E99" s="148" t="n">
        <v>25539</v>
      </c>
      <c r="F99" s="149" t="n">
        <v>1.8</v>
      </c>
      <c r="G99" s="148" t="n">
        <v>5898</v>
      </c>
      <c r="H99" s="148" t="n">
        <v>19641</v>
      </c>
    </row>
    <row r="100" customFormat="false" ht="9" hidden="false" customHeight="true" outlineLevel="0" collapsed="false">
      <c r="A100" s="145" t="s">
        <v>292</v>
      </c>
      <c r="B100" s="145" t="s">
        <v>380</v>
      </c>
      <c r="C100" s="146"/>
      <c r="D100" s="147" t="n">
        <v>19</v>
      </c>
      <c r="E100" s="148" t="n">
        <v>25077</v>
      </c>
      <c r="F100" s="149" t="n">
        <v>1.8</v>
      </c>
      <c r="G100" s="148" t="n">
        <v>24783</v>
      </c>
      <c r="H100" s="148" t="n">
        <v>294</v>
      </c>
    </row>
    <row r="101" customFormat="false" ht="9" hidden="false" customHeight="true" outlineLevel="0" collapsed="false">
      <c r="A101" s="145" t="s">
        <v>298</v>
      </c>
      <c r="B101" s="145" t="s">
        <v>382</v>
      </c>
      <c r="C101" s="146"/>
      <c r="D101" s="147" t="n">
        <v>20</v>
      </c>
      <c r="E101" s="148" t="n">
        <v>23301</v>
      </c>
      <c r="F101" s="149" t="n">
        <v>1.6</v>
      </c>
      <c r="G101" s="148" t="n">
        <v>21864</v>
      </c>
      <c r="H101" s="148" t="n">
        <v>1437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54"/>
      <c r="E102" s="148" t="n">
        <v>126018</v>
      </c>
      <c r="F102" s="149" t="n">
        <v>8.8</v>
      </c>
      <c r="G102" s="148" t="n">
        <v>76893</v>
      </c>
      <c r="H102" s="148" t="n">
        <v>49125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735972</v>
      </c>
      <c r="F103" s="149" t="n">
        <v>51.4</v>
      </c>
      <c r="G103" s="148" t="n">
        <v>392673</v>
      </c>
      <c r="H103" s="148" t="n">
        <v>343299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695157</v>
      </c>
      <c r="F104" s="149" t="n">
        <v>48.6</v>
      </c>
      <c r="G104" s="148" t="n">
        <v>172731</v>
      </c>
      <c r="H104" s="148" t="n">
        <v>522426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70" t="n">
        <v>1431129</v>
      </c>
      <c r="F105" s="155" t="n">
        <v>100</v>
      </c>
      <c r="G105" s="148" t="n">
        <v>565404</v>
      </c>
      <c r="H105" s="148" t="n">
        <v>865725</v>
      </c>
    </row>
    <row r="106" customFormat="false" ht="9" hidden="false" customHeight="true" outlineLevel="0" collapsed="false">
      <c r="A106" s="181"/>
      <c r="B106" s="182"/>
      <c r="C106" s="183"/>
      <c r="D106" s="184"/>
      <c r="E106" s="183"/>
      <c r="F106" s="183"/>
      <c r="H106" s="131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275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385</v>
      </c>
      <c r="B3" s="129"/>
      <c r="C3" s="129"/>
      <c r="D3" s="129"/>
      <c r="E3" s="129"/>
      <c r="F3" s="129"/>
      <c r="G3" s="129"/>
      <c r="H3" s="129"/>
    </row>
    <row r="4" customFormat="false" ht="11.1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135" t="s">
        <v>386</v>
      </c>
      <c r="E5" s="135"/>
      <c r="F5" s="135"/>
      <c r="G5" s="135"/>
      <c r="H5" s="135"/>
    </row>
    <row r="6" customFormat="false" ht="11.1" hidden="false" customHeight="true" outlineLevel="0" collapsed="false">
      <c r="A6" s="133"/>
      <c r="B6" s="134"/>
      <c r="C6" s="134"/>
      <c r="D6" s="134" t="s">
        <v>232</v>
      </c>
      <c r="E6" s="134"/>
      <c r="F6" s="134"/>
      <c r="G6" s="136" t="s">
        <v>237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4.1" hidden="false" customHeight="true" outlineLevel="0" collapsed="false">
      <c r="B8" s="142"/>
      <c r="C8" s="142"/>
      <c r="D8" s="175" t="s">
        <v>232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281</v>
      </c>
      <c r="B9" s="145" t="s">
        <v>282</v>
      </c>
      <c r="C9" s="146"/>
      <c r="D9" s="147" t="n">
        <v>1</v>
      </c>
      <c r="E9" s="148" t="n">
        <v>2973</v>
      </c>
      <c r="F9" s="149" t="n">
        <v>6.9</v>
      </c>
      <c r="G9" s="148" t="n">
        <v>27</v>
      </c>
      <c r="H9" s="148" t="n">
        <v>3000</v>
      </c>
    </row>
    <row r="10" customFormat="false" ht="9" hidden="false" customHeight="true" outlineLevel="0" collapsed="false">
      <c r="A10" s="145" t="s">
        <v>289</v>
      </c>
      <c r="B10" s="145" t="s">
        <v>290</v>
      </c>
      <c r="C10" s="146"/>
      <c r="D10" s="147" t="n">
        <v>2</v>
      </c>
      <c r="E10" s="148" t="n">
        <v>2658</v>
      </c>
      <c r="F10" s="149" t="n">
        <v>6.2</v>
      </c>
      <c r="G10" s="148" t="n">
        <v>2634</v>
      </c>
      <c r="H10" s="148" t="n">
        <v>5295</v>
      </c>
    </row>
    <row r="11" customFormat="false" ht="9" hidden="false" customHeight="true" outlineLevel="0" collapsed="false">
      <c r="A11" s="145" t="s">
        <v>314</v>
      </c>
      <c r="B11" s="145" t="s">
        <v>315</v>
      </c>
      <c r="C11" s="146"/>
      <c r="D11" s="147" t="n">
        <v>3</v>
      </c>
      <c r="E11" s="148" t="n">
        <v>2280</v>
      </c>
      <c r="F11" s="149" t="n">
        <v>5.3</v>
      </c>
      <c r="G11" s="148" t="n">
        <v>2772</v>
      </c>
      <c r="H11" s="148" t="n">
        <v>5052</v>
      </c>
    </row>
    <row r="12" customFormat="false" ht="9" hidden="false" customHeight="true" outlineLevel="0" collapsed="false">
      <c r="A12" s="145" t="s">
        <v>287</v>
      </c>
      <c r="B12" s="145" t="s">
        <v>288</v>
      </c>
      <c r="C12" s="146"/>
      <c r="D12" s="147" t="n">
        <v>4</v>
      </c>
      <c r="E12" s="148" t="n">
        <v>1908</v>
      </c>
      <c r="F12" s="149" t="n">
        <v>4.4</v>
      </c>
      <c r="G12" s="148" t="n">
        <v>9</v>
      </c>
      <c r="H12" s="148" t="n">
        <v>1917</v>
      </c>
    </row>
    <row r="13" customFormat="false" ht="9" hidden="false" customHeight="true" outlineLevel="0" collapsed="false">
      <c r="A13" s="145" t="s">
        <v>285</v>
      </c>
      <c r="B13" s="145" t="s">
        <v>286</v>
      </c>
      <c r="C13" s="146"/>
      <c r="D13" s="147" t="n">
        <v>5</v>
      </c>
      <c r="E13" s="148" t="n">
        <v>1806</v>
      </c>
      <c r="F13" s="149" t="n">
        <v>4.2</v>
      </c>
      <c r="G13" s="148" t="n">
        <v>9</v>
      </c>
      <c r="H13" s="148" t="n">
        <v>1815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2"/>
      <c r="E14" s="148" t="n">
        <v>11628</v>
      </c>
      <c r="F14" s="149" t="n">
        <v>27</v>
      </c>
      <c r="G14" s="148" t="n">
        <v>5454</v>
      </c>
      <c r="H14" s="148" t="n">
        <v>17082</v>
      </c>
    </row>
    <row r="15" customFormat="false" ht="9" hidden="false" customHeight="true" outlineLevel="0" collapsed="false">
      <c r="A15" s="145" t="s">
        <v>283</v>
      </c>
      <c r="B15" s="145" t="s">
        <v>284</v>
      </c>
      <c r="C15" s="146"/>
      <c r="D15" s="147" t="n">
        <v>6</v>
      </c>
      <c r="E15" s="148" t="n">
        <v>1488</v>
      </c>
      <c r="F15" s="149" t="n">
        <v>3.5</v>
      </c>
      <c r="G15" s="148" t="n">
        <v>54</v>
      </c>
      <c r="H15" s="148" t="n">
        <v>1542</v>
      </c>
    </row>
    <row r="16" customFormat="false" ht="9" hidden="false" customHeight="true" outlineLevel="0" collapsed="false">
      <c r="A16" s="145" t="s">
        <v>309</v>
      </c>
      <c r="B16" s="145" t="s">
        <v>310</v>
      </c>
      <c r="C16" s="146"/>
      <c r="D16" s="147" t="n">
        <v>7</v>
      </c>
      <c r="E16" s="148" t="n">
        <v>1470</v>
      </c>
      <c r="F16" s="149" t="n">
        <v>3.4</v>
      </c>
      <c r="G16" s="148" t="n">
        <v>39</v>
      </c>
      <c r="H16" s="148" t="n">
        <v>1509</v>
      </c>
    </row>
    <row r="17" customFormat="false" ht="9" hidden="false" customHeight="true" outlineLevel="0" collapsed="false">
      <c r="A17" s="145" t="s">
        <v>292</v>
      </c>
      <c r="B17" s="145" t="s">
        <v>293</v>
      </c>
      <c r="C17" s="146"/>
      <c r="D17" s="147" t="n">
        <v>8</v>
      </c>
      <c r="E17" s="148" t="n">
        <v>1167</v>
      </c>
      <c r="F17" s="149" t="n">
        <v>2.7</v>
      </c>
      <c r="G17" s="148" t="n">
        <v>3</v>
      </c>
      <c r="H17" s="148" t="n">
        <v>1167</v>
      </c>
    </row>
    <row r="18" customFormat="false" ht="9" hidden="false" customHeight="true" outlineLevel="0" collapsed="false">
      <c r="A18" s="145" t="s">
        <v>305</v>
      </c>
      <c r="B18" s="145" t="s">
        <v>306</v>
      </c>
      <c r="C18" s="146"/>
      <c r="D18" s="147" t="n">
        <v>9</v>
      </c>
      <c r="E18" s="148" t="n">
        <v>1161</v>
      </c>
      <c r="F18" s="149" t="n">
        <v>2.7</v>
      </c>
      <c r="G18" s="148" t="n">
        <v>72</v>
      </c>
      <c r="H18" s="148" t="n">
        <v>1233</v>
      </c>
    </row>
    <row r="19" customFormat="false" ht="9" hidden="false" customHeight="true" outlineLevel="0" collapsed="false">
      <c r="A19" s="145" t="s">
        <v>294</v>
      </c>
      <c r="B19" s="145" t="s">
        <v>295</v>
      </c>
      <c r="C19" s="146"/>
      <c r="D19" s="147" t="n">
        <v>10</v>
      </c>
      <c r="E19" s="148" t="n">
        <v>1149</v>
      </c>
      <c r="F19" s="149" t="n">
        <v>2.7</v>
      </c>
      <c r="G19" s="148" t="n">
        <v>228</v>
      </c>
      <c r="H19" s="148" t="n">
        <v>1377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2"/>
      <c r="E20" s="148" t="n">
        <v>6432</v>
      </c>
      <c r="F20" s="149" t="n">
        <v>14.9</v>
      </c>
      <c r="G20" s="148" t="n">
        <v>396</v>
      </c>
      <c r="H20" s="148" t="n">
        <v>6828</v>
      </c>
    </row>
    <row r="21" customFormat="false" ht="9" hidden="false" customHeight="true" outlineLevel="0" collapsed="false">
      <c r="A21" s="145" t="s">
        <v>333</v>
      </c>
      <c r="B21" s="145" t="s">
        <v>387</v>
      </c>
      <c r="C21" s="146"/>
      <c r="D21" s="147" t="n">
        <v>11</v>
      </c>
      <c r="E21" s="148" t="n">
        <v>876</v>
      </c>
      <c r="F21" s="149" t="n">
        <v>2</v>
      </c>
      <c r="G21" s="148" t="n">
        <v>4371</v>
      </c>
      <c r="H21" s="148" t="n">
        <v>5247</v>
      </c>
    </row>
    <row r="22" customFormat="false" ht="9" hidden="false" customHeight="true" outlineLevel="0" collapsed="false">
      <c r="A22" s="145" t="s">
        <v>300</v>
      </c>
      <c r="B22" s="145" t="s">
        <v>301</v>
      </c>
      <c r="C22" s="146"/>
      <c r="D22" s="147" t="n">
        <v>12</v>
      </c>
      <c r="E22" s="148" t="n">
        <v>867</v>
      </c>
      <c r="F22" s="149" t="n">
        <v>2</v>
      </c>
      <c r="G22" s="148" t="n">
        <v>15</v>
      </c>
      <c r="H22" s="148" t="n">
        <v>882</v>
      </c>
    </row>
    <row r="23" customFormat="false" ht="9" hidden="false" customHeight="true" outlineLevel="0" collapsed="false">
      <c r="A23" s="145" t="s">
        <v>303</v>
      </c>
      <c r="B23" s="145" t="s">
        <v>304</v>
      </c>
      <c r="C23" s="146"/>
      <c r="D23" s="147" t="n">
        <v>13</v>
      </c>
      <c r="E23" s="148" t="n">
        <v>843</v>
      </c>
      <c r="F23" s="149" t="n">
        <v>2</v>
      </c>
      <c r="G23" s="148" t="n">
        <v>633</v>
      </c>
      <c r="H23" s="148" t="n">
        <v>1476</v>
      </c>
    </row>
    <row r="24" customFormat="false" ht="9" hidden="false" customHeight="true" outlineLevel="0" collapsed="false">
      <c r="A24" s="145" t="s">
        <v>388</v>
      </c>
      <c r="B24" s="145" t="s">
        <v>389</v>
      </c>
      <c r="C24" s="146"/>
      <c r="D24" s="147" t="n">
        <v>14</v>
      </c>
      <c r="E24" s="148" t="n">
        <v>744</v>
      </c>
      <c r="F24" s="149" t="n">
        <v>1.7</v>
      </c>
      <c r="G24" s="148" t="n">
        <v>30</v>
      </c>
      <c r="H24" s="148" t="n">
        <v>774</v>
      </c>
    </row>
    <row r="25" customFormat="false" ht="9" hidden="false" customHeight="true" outlineLevel="0" collapsed="false">
      <c r="A25" s="145" t="s">
        <v>320</v>
      </c>
      <c r="B25" s="145" t="s">
        <v>321</v>
      </c>
      <c r="C25" s="146"/>
      <c r="D25" s="147" t="n">
        <v>15</v>
      </c>
      <c r="E25" s="148" t="n">
        <v>738</v>
      </c>
      <c r="F25" s="149" t="n">
        <v>1.7</v>
      </c>
      <c r="G25" s="148" t="n">
        <v>1719</v>
      </c>
      <c r="H25" s="148" t="n">
        <v>2457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2"/>
      <c r="E26" s="148" t="n">
        <v>4068</v>
      </c>
      <c r="F26" s="149" t="n">
        <v>9.5</v>
      </c>
      <c r="G26" s="148" t="n">
        <v>6771</v>
      </c>
      <c r="H26" s="148" t="n">
        <v>10839</v>
      </c>
    </row>
    <row r="27" customFormat="false" ht="9" hidden="false" customHeight="true" outlineLevel="0" collapsed="false">
      <c r="A27" s="145" t="s">
        <v>390</v>
      </c>
      <c r="B27" s="145" t="s">
        <v>391</v>
      </c>
      <c r="C27" s="146"/>
      <c r="D27" s="147" t="n">
        <v>16</v>
      </c>
      <c r="E27" s="148" t="n">
        <v>666</v>
      </c>
      <c r="F27" s="149" t="n">
        <v>1.5</v>
      </c>
      <c r="G27" s="148" t="n">
        <v>15</v>
      </c>
      <c r="H27" s="148" t="n">
        <v>681</v>
      </c>
    </row>
    <row r="28" customFormat="false" ht="9" hidden="false" customHeight="true" outlineLevel="0" collapsed="false">
      <c r="A28" s="145" t="s">
        <v>392</v>
      </c>
      <c r="B28" s="145" t="s">
        <v>393</v>
      </c>
      <c r="C28" s="146"/>
      <c r="D28" s="147" t="n">
        <v>17</v>
      </c>
      <c r="E28" s="148" t="n">
        <v>573</v>
      </c>
      <c r="F28" s="149" t="n">
        <v>1.3</v>
      </c>
      <c r="G28" s="148" t="n">
        <v>96</v>
      </c>
      <c r="H28" s="148" t="n">
        <v>669</v>
      </c>
    </row>
    <row r="29" customFormat="false" ht="9" hidden="false" customHeight="true" outlineLevel="0" collapsed="false">
      <c r="A29" s="145" t="s">
        <v>394</v>
      </c>
      <c r="B29" s="145" t="s">
        <v>395</v>
      </c>
      <c r="C29" s="146"/>
      <c r="D29" s="147" t="n">
        <v>18</v>
      </c>
      <c r="E29" s="148" t="n">
        <v>510</v>
      </c>
      <c r="F29" s="149" t="n">
        <v>1.2</v>
      </c>
      <c r="G29" s="148" t="n">
        <v>9</v>
      </c>
      <c r="H29" s="148" t="n">
        <v>519</v>
      </c>
    </row>
    <row r="30" customFormat="false" ht="9" hidden="false" customHeight="true" outlineLevel="0" collapsed="false">
      <c r="A30" s="145" t="s">
        <v>316</v>
      </c>
      <c r="B30" s="145" t="s">
        <v>317</v>
      </c>
      <c r="C30" s="146"/>
      <c r="D30" s="147" t="n">
        <v>19</v>
      </c>
      <c r="E30" s="148" t="n">
        <v>501</v>
      </c>
      <c r="F30" s="149" t="n">
        <v>1.2</v>
      </c>
      <c r="G30" s="148" t="n">
        <v>15</v>
      </c>
      <c r="H30" s="148" t="n">
        <v>519</v>
      </c>
    </row>
    <row r="31" customFormat="false" ht="9" hidden="false" customHeight="true" outlineLevel="0" collapsed="false">
      <c r="A31" s="145" t="s">
        <v>320</v>
      </c>
      <c r="B31" s="145" t="s">
        <v>396</v>
      </c>
      <c r="C31" s="146"/>
      <c r="D31" s="147" t="n">
        <v>20</v>
      </c>
      <c r="E31" s="148" t="n">
        <v>501</v>
      </c>
      <c r="F31" s="149" t="n">
        <v>1.2</v>
      </c>
      <c r="G31" s="148" t="n">
        <v>1434</v>
      </c>
      <c r="H31" s="148" t="n">
        <v>1935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2751</v>
      </c>
      <c r="F32" s="149" t="n">
        <v>6.4</v>
      </c>
      <c r="G32" s="148" t="n">
        <v>1572</v>
      </c>
      <c r="H32" s="148" t="n">
        <v>4323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24879</v>
      </c>
      <c r="F33" s="149" t="n">
        <v>57.8</v>
      </c>
      <c r="G33" s="148" t="n">
        <v>14193</v>
      </c>
      <c r="H33" s="148" t="n">
        <v>39072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18159</v>
      </c>
      <c r="F34" s="149" t="n">
        <v>42.2</v>
      </c>
      <c r="G34" s="148" t="n">
        <v>19968</v>
      </c>
      <c r="H34" s="148" t="n">
        <v>38127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43038</v>
      </c>
      <c r="F35" s="155" t="n">
        <v>100</v>
      </c>
      <c r="G35" s="148" t="n">
        <v>34161</v>
      </c>
      <c r="H35" s="148" t="n">
        <v>77199</v>
      </c>
    </row>
    <row r="36" customFormat="false" ht="5.1" hidden="false" customHeight="true" outlineLevel="0" collapsed="false">
      <c r="A36" s="153"/>
      <c r="B36" s="150"/>
      <c r="C36" s="154"/>
      <c r="D36" s="154"/>
      <c r="E36" s="157"/>
      <c r="F36" s="157"/>
      <c r="H36" s="131"/>
    </row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135" t="s">
        <v>386</v>
      </c>
      <c r="E37" s="135"/>
      <c r="F37" s="135"/>
      <c r="G37" s="135"/>
      <c r="H37" s="135"/>
    </row>
    <row r="38" customFormat="false" ht="11.1" hidden="false" customHeight="true" outlineLevel="0" collapsed="false">
      <c r="A38" s="133"/>
      <c r="B38" s="134"/>
      <c r="C38" s="134"/>
      <c r="D38" s="134" t="s">
        <v>237</v>
      </c>
      <c r="E38" s="134"/>
      <c r="F38" s="134"/>
      <c r="G38" s="136" t="s">
        <v>232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4.1" hidden="false" customHeight="true" outlineLevel="0" collapsed="false">
      <c r="B40" s="142"/>
      <c r="C40" s="142"/>
      <c r="D40" s="175" t="s">
        <v>237</v>
      </c>
      <c r="E40" s="142"/>
      <c r="F40" s="142"/>
      <c r="G40" s="142"/>
      <c r="H40" s="142"/>
    </row>
    <row r="41" customFormat="false" ht="9" hidden="false" customHeight="true" outlineLevel="0" collapsed="false">
      <c r="A41" s="145" t="s">
        <v>333</v>
      </c>
      <c r="B41" s="145" t="s">
        <v>334</v>
      </c>
      <c r="C41" s="146"/>
      <c r="D41" s="147" t="n">
        <v>1</v>
      </c>
      <c r="E41" s="148" t="n">
        <v>4371</v>
      </c>
      <c r="F41" s="149" t="n">
        <v>12.8</v>
      </c>
      <c r="G41" s="148" t="n">
        <v>876</v>
      </c>
      <c r="H41" s="148" t="n">
        <v>5247</v>
      </c>
    </row>
    <row r="42" customFormat="false" ht="9" hidden="false" customHeight="true" outlineLevel="0" collapsed="false">
      <c r="A42" s="145" t="s">
        <v>336</v>
      </c>
      <c r="B42" s="145" t="s">
        <v>337</v>
      </c>
      <c r="C42" s="146"/>
      <c r="D42" s="147" t="n">
        <v>2</v>
      </c>
      <c r="E42" s="148" t="n">
        <v>3837</v>
      </c>
      <c r="F42" s="149" t="n">
        <v>11.2</v>
      </c>
      <c r="G42" s="148" t="n">
        <v>21</v>
      </c>
      <c r="H42" s="148" t="n">
        <v>3858</v>
      </c>
    </row>
    <row r="43" customFormat="false" ht="9" hidden="false" customHeight="true" outlineLevel="0" collapsed="false">
      <c r="A43" s="145" t="s">
        <v>330</v>
      </c>
      <c r="B43" s="145" t="s">
        <v>331</v>
      </c>
      <c r="C43" s="146"/>
      <c r="D43" s="147" t="n">
        <v>3</v>
      </c>
      <c r="E43" s="148" t="n">
        <v>3546</v>
      </c>
      <c r="F43" s="149" t="n">
        <v>10.4</v>
      </c>
      <c r="G43" s="148" t="n">
        <v>21</v>
      </c>
      <c r="H43" s="148" t="n">
        <v>3567</v>
      </c>
    </row>
    <row r="44" customFormat="false" ht="9" hidden="false" customHeight="true" outlineLevel="0" collapsed="false">
      <c r="A44" s="145" t="s">
        <v>314</v>
      </c>
      <c r="B44" s="145" t="s">
        <v>335</v>
      </c>
      <c r="C44" s="146"/>
      <c r="D44" s="147" t="n">
        <v>4</v>
      </c>
      <c r="E44" s="148" t="n">
        <v>2772</v>
      </c>
      <c r="F44" s="149" t="n">
        <v>8.1</v>
      </c>
      <c r="G44" s="148" t="n">
        <v>2280</v>
      </c>
      <c r="H44" s="148" t="n">
        <v>5052</v>
      </c>
    </row>
    <row r="45" customFormat="false" ht="9" hidden="false" customHeight="true" outlineLevel="0" collapsed="false">
      <c r="A45" s="145" t="s">
        <v>289</v>
      </c>
      <c r="B45" s="145" t="s">
        <v>328</v>
      </c>
      <c r="C45" s="146"/>
      <c r="D45" s="147" t="n">
        <v>5</v>
      </c>
      <c r="E45" s="148" t="n">
        <v>2634</v>
      </c>
      <c r="F45" s="149" t="n">
        <v>7.7</v>
      </c>
      <c r="G45" s="148" t="n">
        <v>2658</v>
      </c>
      <c r="H45" s="148" t="n">
        <v>5295</v>
      </c>
    </row>
    <row r="46" customFormat="false" ht="12" hidden="false" customHeight="true" outlineLevel="0" collapsed="false">
      <c r="A46" s="176"/>
      <c r="B46" s="150" t="s">
        <v>291</v>
      </c>
      <c r="C46" s="151"/>
      <c r="D46" s="152"/>
      <c r="E46" s="148" t="n">
        <v>17160</v>
      </c>
      <c r="F46" s="149" t="n">
        <v>50.2</v>
      </c>
      <c r="G46" s="148" t="n">
        <v>5856</v>
      </c>
      <c r="H46" s="148" t="n">
        <v>23019</v>
      </c>
    </row>
    <row r="47" customFormat="false" ht="9" hidden="false" customHeight="true" outlineLevel="0" collapsed="false">
      <c r="A47" s="145" t="s">
        <v>338</v>
      </c>
      <c r="B47" s="145" t="s">
        <v>339</v>
      </c>
      <c r="C47" s="146"/>
      <c r="D47" s="147" t="n">
        <v>6</v>
      </c>
      <c r="E47" s="148" t="n">
        <v>1797</v>
      </c>
      <c r="F47" s="149" t="n">
        <v>5.3</v>
      </c>
      <c r="G47" s="148" t="n">
        <v>240</v>
      </c>
      <c r="H47" s="148" t="n">
        <v>2037</v>
      </c>
    </row>
    <row r="48" customFormat="false" ht="9" hidden="false" customHeight="true" outlineLevel="0" collapsed="false">
      <c r="A48" s="145" t="s">
        <v>320</v>
      </c>
      <c r="B48" s="145" t="s">
        <v>329</v>
      </c>
      <c r="C48" s="146"/>
      <c r="D48" s="147" t="n">
        <v>7</v>
      </c>
      <c r="E48" s="148" t="n">
        <v>1719</v>
      </c>
      <c r="F48" s="149" t="n">
        <v>5</v>
      </c>
      <c r="G48" s="148" t="n">
        <v>738</v>
      </c>
      <c r="H48" s="148" t="n">
        <v>2457</v>
      </c>
    </row>
    <row r="49" customFormat="false" ht="9" hidden="false" customHeight="true" outlineLevel="0" collapsed="false">
      <c r="A49" s="145" t="s">
        <v>320</v>
      </c>
      <c r="B49" s="145" t="s">
        <v>340</v>
      </c>
      <c r="C49" s="146"/>
      <c r="D49" s="147" t="n">
        <v>8</v>
      </c>
      <c r="E49" s="148" t="n">
        <v>1434</v>
      </c>
      <c r="F49" s="149" t="n">
        <v>4.2</v>
      </c>
      <c r="G49" s="148" t="n">
        <v>501</v>
      </c>
      <c r="H49" s="148" t="n">
        <v>1935</v>
      </c>
    </row>
    <row r="50" customFormat="false" ht="9" hidden="false" customHeight="true" outlineLevel="0" collapsed="false">
      <c r="A50" s="145" t="s">
        <v>397</v>
      </c>
      <c r="B50" s="145" t="s">
        <v>398</v>
      </c>
      <c r="C50" s="146"/>
      <c r="D50" s="147" t="n">
        <v>9</v>
      </c>
      <c r="E50" s="148" t="n">
        <v>954</v>
      </c>
      <c r="F50" s="149" t="n">
        <v>2.8</v>
      </c>
      <c r="G50" s="148" t="n">
        <v>15</v>
      </c>
      <c r="H50" s="148" t="n">
        <v>969</v>
      </c>
    </row>
    <row r="51" customFormat="false" ht="9" hidden="false" customHeight="true" outlineLevel="0" collapsed="false">
      <c r="A51" s="145" t="s">
        <v>341</v>
      </c>
      <c r="B51" s="145" t="s">
        <v>342</v>
      </c>
      <c r="C51" s="146"/>
      <c r="D51" s="147" t="n">
        <v>10</v>
      </c>
      <c r="E51" s="148" t="n">
        <v>918</v>
      </c>
      <c r="F51" s="149" t="n">
        <v>2.7</v>
      </c>
      <c r="G51" s="148" t="n">
        <v>498</v>
      </c>
      <c r="H51" s="148" t="n">
        <v>1416</v>
      </c>
    </row>
    <row r="52" customFormat="false" ht="12" hidden="false" customHeight="true" outlineLevel="0" collapsed="false">
      <c r="A52" s="176"/>
      <c r="B52" s="150" t="s">
        <v>302</v>
      </c>
      <c r="C52" s="151"/>
      <c r="D52" s="152"/>
      <c r="E52" s="148" t="n">
        <v>6825</v>
      </c>
      <c r="F52" s="149" t="n">
        <v>20</v>
      </c>
      <c r="G52" s="148" t="n">
        <v>1992</v>
      </c>
      <c r="H52" s="148" t="n">
        <v>8817</v>
      </c>
    </row>
    <row r="53" customFormat="false" ht="9" hidden="false" customHeight="true" outlineLevel="0" collapsed="false">
      <c r="A53" s="145" t="s">
        <v>347</v>
      </c>
      <c r="B53" s="145" t="s">
        <v>348</v>
      </c>
      <c r="C53" s="146"/>
      <c r="D53" s="147" t="n">
        <v>11</v>
      </c>
      <c r="E53" s="148" t="n">
        <v>801</v>
      </c>
      <c r="F53" s="149" t="n">
        <v>2.3</v>
      </c>
      <c r="G53" s="148" t="n">
        <v>36</v>
      </c>
      <c r="H53" s="148" t="n">
        <v>834</v>
      </c>
    </row>
    <row r="54" customFormat="false" ht="9" hidden="false" customHeight="true" outlineLevel="0" collapsed="false">
      <c r="A54" s="145" t="s">
        <v>311</v>
      </c>
      <c r="B54" s="145" t="s">
        <v>332</v>
      </c>
      <c r="C54" s="146"/>
      <c r="D54" s="147" t="n">
        <v>12</v>
      </c>
      <c r="E54" s="148" t="n">
        <v>693</v>
      </c>
      <c r="F54" s="149" t="n">
        <v>2</v>
      </c>
      <c r="G54" s="148" t="n">
        <v>435</v>
      </c>
      <c r="H54" s="148" t="n">
        <v>1128</v>
      </c>
    </row>
    <row r="55" customFormat="false" ht="9" hidden="false" customHeight="true" outlineLevel="0" collapsed="false">
      <c r="A55" s="145" t="s">
        <v>345</v>
      </c>
      <c r="B55" s="145" t="s">
        <v>346</v>
      </c>
      <c r="C55" s="146"/>
      <c r="D55" s="147" t="n">
        <v>13</v>
      </c>
      <c r="E55" s="148" t="n">
        <v>654</v>
      </c>
      <c r="F55" s="149" t="n">
        <v>1.9</v>
      </c>
      <c r="G55" s="148" t="n">
        <v>159</v>
      </c>
      <c r="H55" s="148" t="n">
        <v>813</v>
      </c>
    </row>
    <row r="56" customFormat="false" ht="9" hidden="false" customHeight="true" outlineLevel="0" collapsed="false">
      <c r="A56" s="145" t="s">
        <v>303</v>
      </c>
      <c r="B56" s="145" t="s">
        <v>344</v>
      </c>
      <c r="C56" s="146"/>
      <c r="D56" s="147" t="n">
        <v>14</v>
      </c>
      <c r="E56" s="148" t="n">
        <v>633</v>
      </c>
      <c r="F56" s="149" t="n">
        <v>1.9</v>
      </c>
      <c r="G56" s="148" t="n">
        <v>843</v>
      </c>
      <c r="H56" s="148" t="n">
        <v>1476</v>
      </c>
    </row>
    <row r="57" customFormat="false" ht="9" hidden="false" customHeight="true" outlineLevel="0" collapsed="false">
      <c r="A57" s="145" t="s">
        <v>318</v>
      </c>
      <c r="B57" s="145" t="s">
        <v>343</v>
      </c>
      <c r="C57" s="146"/>
      <c r="D57" s="147" t="n">
        <v>15</v>
      </c>
      <c r="E57" s="148" t="n">
        <v>501</v>
      </c>
      <c r="F57" s="149" t="n">
        <v>1.5</v>
      </c>
      <c r="G57" s="148" t="n">
        <v>357</v>
      </c>
      <c r="H57" s="148" t="n">
        <v>858</v>
      </c>
    </row>
    <row r="58" customFormat="false" ht="12" hidden="false" customHeight="true" outlineLevel="0" collapsed="false">
      <c r="A58" s="176"/>
      <c r="B58" s="150" t="s">
        <v>313</v>
      </c>
      <c r="C58" s="151"/>
      <c r="D58" s="152"/>
      <c r="E58" s="148" t="n">
        <v>3282</v>
      </c>
      <c r="F58" s="149" t="n">
        <v>9.6</v>
      </c>
      <c r="G58" s="148" t="n">
        <v>1827</v>
      </c>
      <c r="H58" s="148" t="n">
        <v>5109</v>
      </c>
    </row>
    <row r="59" customFormat="false" ht="9" hidden="false" customHeight="true" outlineLevel="0" collapsed="false">
      <c r="A59" s="145" t="s">
        <v>351</v>
      </c>
      <c r="B59" s="145" t="s">
        <v>352</v>
      </c>
      <c r="C59" s="146"/>
      <c r="D59" s="147" t="n">
        <v>16</v>
      </c>
      <c r="E59" s="148" t="n">
        <v>399</v>
      </c>
      <c r="F59" s="149" t="n">
        <v>1.2</v>
      </c>
      <c r="G59" s="148" t="n">
        <v>492</v>
      </c>
      <c r="H59" s="148" t="n">
        <v>891</v>
      </c>
    </row>
    <row r="60" customFormat="false" ht="9" hidden="false" customHeight="true" outlineLevel="0" collapsed="false">
      <c r="A60" s="145" t="s">
        <v>399</v>
      </c>
      <c r="B60" s="145" t="s">
        <v>400</v>
      </c>
      <c r="C60" s="146"/>
      <c r="D60" s="147" t="n">
        <v>17</v>
      </c>
      <c r="E60" s="148" t="n">
        <v>393</v>
      </c>
      <c r="F60" s="149" t="n">
        <v>1.1</v>
      </c>
      <c r="G60" s="148" t="n">
        <v>372</v>
      </c>
      <c r="H60" s="148" t="n">
        <v>765</v>
      </c>
    </row>
    <row r="61" customFormat="false" ht="9" hidden="false" customHeight="true" outlineLevel="0" collapsed="false">
      <c r="A61" s="145" t="s">
        <v>401</v>
      </c>
      <c r="B61" s="145" t="s">
        <v>402</v>
      </c>
      <c r="C61" s="146"/>
      <c r="D61" s="147" t="n">
        <v>18</v>
      </c>
      <c r="E61" s="148" t="n">
        <v>357</v>
      </c>
      <c r="F61" s="149" t="n">
        <v>1</v>
      </c>
      <c r="G61" s="148" t="n">
        <v>42</v>
      </c>
      <c r="H61" s="148" t="n">
        <v>399</v>
      </c>
    </row>
    <row r="62" customFormat="false" ht="9" hidden="false" customHeight="true" outlineLevel="0" collapsed="false">
      <c r="A62" s="145" t="s">
        <v>356</v>
      </c>
      <c r="B62" s="145" t="s">
        <v>357</v>
      </c>
      <c r="C62" s="146"/>
      <c r="D62" s="147" t="n">
        <v>19</v>
      </c>
      <c r="E62" s="148" t="n">
        <v>303</v>
      </c>
      <c r="F62" s="149" t="n">
        <v>0.9</v>
      </c>
      <c r="G62" s="148" t="n">
        <v>396</v>
      </c>
      <c r="H62" s="148" t="n">
        <v>699</v>
      </c>
    </row>
    <row r="63" customFormat="false" ht="9" hidden="false" customHeight="true" outlineLevel="0" collapsed="false">
      <c r="A63" s="145" t="s">
        <v>354</v>
      </c>
      <c r="B63" s="145" t="s">
        <v>355</v>
      </c>
      <c r="C63" s="146"/>
      <c r="D63" s="147" t="n">
        <v>20</v>
      </c>
      <c r="E63" s="148" t="n">
        <v>288</v>
      </c>
      <c r="F63" s="149" t="n">
        <v>0.8</v>
      </c>
      <c r="G63" s="148" t="n">
        <v>330</v>
      </c>
      <c r="H63" s="148" t="n">
        <v>618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1737</v>
      </c>
      <c r="F64" s="149" t="n">
        <v>5.1</v>
      </c>
      <c r="G64" s="148" t="n">
        <v>1632</v>
      </c>
      <c r="H64" s="148" t="n">
        <v>3372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29004</v>
      </c>
      <c r="F65" s="149" t="n">
        <v>84.9</v>
      </c>
      <c r="G65" s="148" t="n">
        <v>11310</v>
      </c>
      <c r="H65" s="148" t="n">
        <v>40314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5154</v>
      </c>
      <c r="F66" s="149" t="n">
        <v>15.1</v>
      </c>
      <c r="G66" s="148" t="n">
        <v>31731</v>
      </c>
      <c r="H66" s="148" t="n">
        <v>36885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34161</v>
      </c>
      <c r="F67" s="155" t="n">
        <v>100</v>
      </c>
      <c r="G67" s="148" t="n">
        <v>43038</v>
      </c>
      <c r="H67" s="148" t="n">
        <v>77199</v>
      </c>
    </row>
    <row r="68" customFormat="false" ht="5.1" hidden="false" customHeight="true" outlineLevel="0" collapsed="false">
      <c r="A68" s="153"/>
      <c r="B68" s="150"/>
      <c r="C68" s="154"/>
      <c r="D68" s="154"/>
      <c r="E68" s="157"/>
      <c r="F68" s="157"/>
      <c r="H68" s="131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  <c r="H69" s="131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  <c r="H70" s="131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  <c r="H71" s="131"/>
    </row>
    <row r="72" customFormat="false" ht="9" hidden="false" customHeight="true" outlineLevel="0" collapsed="false">
      <c r="A72" s="162" t="s">
        <v>360</v>
      </c>
      <c r="B72" s="163"/>
      <c r="C72" s="160"/>
      <c r="D72" s="163"/>
      <c r="E72" s="163"/>
      <c r="F72" s="160"/>
      <c r="G72" s="164"/>
      <c r="H72" s="166"/>
    </row>
    <row r="73" customFormat="false" ht="9" hidden="false" customHeight="true" outlineLevel="0" collapsed="false">
      <c r="A73" s="162" t="s">
        <v>361</v>
      </c>
      <c r="B73" s="163"/>
      <c r="C73" s="160"/>
      <c r="D73" s="163"/>
      <c r="E73" s="163"/>
      <c r="F73" s="160"/>
      <c r="G73" s="164"/>
      <c r="H73" s="166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135" t="s">
        <v>386</v>
      </c>
      <c r="E75" s="135"/>
      <c r="F75" s="135"/>
      <c r="G75" s="135"/>
      <c r="H75" s="135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136" t="s">
        <v>232</v>
      </c>
      <c r="H76" s="137" t="s">
        <v>237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5" t="s">
        <v>289</v>
      </c>
      <c r="B79" s="145" t="s">
        <v>363</v>
      </c>
      <c r="C79" s="146"/>
      <c r="D79" s="147" t="n">
        <v>1</v>
      </c>
      <c r="E79" s="148" t="n">
        <v>5295</v>
      </c>
      <c r="F79" s="149" t="n">
        <v>6.9</v>
      </c>
      <c r="G79" s="148" t="n">
        <v>2658</v>
      </c>
      <c r="H79" s="148" t="n">
        <v>2634</v>
      </c>
    </row>
    <row r="80" customFormat="false" ht="9" hidden="false" customHeight="true" outlineLevel="0" collapsed="false">
      <c r="A80" s="145" t="s">
        <v>333</v>
      </c>
      <c r="B80" s="145" t="s">
        <v>373</v>
      </c>
      <c r="C80" s="146"/>
      <c r="D80" s="147" t="n">
        <v>2</v>
      </c>
      <c r="E80" s="148" t="n">
        <v>5247</v>
      </c>
      <c r="F80" s="149" t="n">
        <v>6.8</v>
      </c>
      <c r="G80" s="148" t="n">
        <v>876</v>
      </c>
      <c r="H80" s="148" t="n">
        <v>4371</v>
      </c>
    </row>
    <row r="81" customFormat="false" ht="9" hidden="false" customHeight="true" outlineLevel="0" collapsed="false">
      <c r="A81" s="145" t="s">
        <v>314</v>
      </c>
      <c r="B81" s="145" t="s">
        <v>368</v>
      </c>
      <c r="C81" s="146"/>
      <c r="D81" s="147" t="n">
        <v>3</v>
      </c>
      <c r="E81" s="148" t="n">
        <v>5052</v>
      </c>
      <c r="F81" s="149" t="n">
        <v>6.5</v>
      </c>
      <c r="G81" s="148" t="n">
        <v>2280</v>
      </c>
      <c r="H81" s="148" t="n">
        <v>2772</v>
      </c>
    </row>
    <row r="82" customFormat="false" ht="9" hidden="false" customHeight="true" outlineLevel="0" collapsed="false">
      <c r="A82" s="145" t="s">
        <v>336</v>
      </c>
      <c r="B82" s="145" t="s">
        <v>377</v>
      </c>
      <c r="C82" s="146"/>
      <c r="D82" s="147" t="n">
        <v>4</v>
      </c>
      <c r="E82" s="148" t="n">
        <v>3858</v>
      </c>
      <c r="F82" s="149" t="n">
        <v>5</v>
      </c>
      <c r="G82" s="148" t="n">
        <v>21</v>
      </c>
      <c r="H82" s="148" t="n">
        <v>3837</v>
      </c>
    </row>
    <row r="83" customFormat="false" ht="9" hidden="false" customHeight="true" outlineLevel="0" collapsed="false">
      <c r="A83" s="145" t="s">
        <v>330</v>
      </c>
      <c r="B83" s="145" t="s">
        <v>369</v>
      </c>
      <c r="C83" s="146"/>
      <c r="D83" s="147" t="n">
        <v>5</v>
      </c>
      <c r="E83" s="148" t="n">
        <v>3567</v>
      </c>
      <c r="F83" s="149" t="n">
        <v>4.6</v>
      </c>
      <c r="G83" s="148" t="n">
        <v>21</v>
      </c>
      <c r="H83" s="148" t="n">
        <v>3546</v>
      </c>
    </row>
    <row r="84" customFormat="false" ht="12" hidden="false" customHeight="true" outlineLevel="0" collapsed="false">
      <c r="A84" s="176"/>
      <c r="B84" s="150" t="s">
        <v>291</v>
      </c>
      <c r="C84" s="151"/>
      <c r="D84" s="152"/>
      <c r="E84" s="148" t="n">
        <v>23019</v>
      </c>
      <c r="F84" s="149" t="n">
        <v>29.8</v>
      </c>
      <c r="G84" s="148" t="n">
        <v>5856</v>
      </c>
      <c r="H84" s="148" t="n">
        <v>17160</v>
      </c>
    </row>
    <row r="85" customFormat="false" ht="9" hidden="false" customHeight="true" outlineLevel="0" collapsed="false">
      <c r="A85" s="145" t="s">
        <v>281</v>
      </c>
      <c r="B85" s="145" t="s">
        <v>364</v>
      </c>
      <c r="C85" s="146"/>
      <c r="D85" s="147" t="n">
        <v>6</v>
      </c>
      <c r="E85" s="148" t="n">
        <v>3000</v>
      </c>
      <c r="F85" s="149" t="n">
        <v>3.9</v>
      </c>
      <c r="G85" s="148" t="n">
        <v>2973</v>
      </c>
      <c r="H85" s="148" t="n">
        <v>27</v>
      </c>
    </row>
    <row r="86" customFormat="false" ht="9" hidden="false" customHeight="true" outlineLevel="0" collapsed="false">
      <c r="A86" s="145" t="s">
        <v>320</v>
      </c>
      <c r="B86" s="145" t="s">
        <v>365</v>
      </c>
      <c r="C86" s="146"/>
      <c r="D86" s="147" t="n">
        <v>7</v>
      </c>
      <c r="E86" s="148" t="n">
        <v>2457</v>
      </c>
      <c r="F86" s="149" t="n">
        <v>3.2</v>
      </c>
      <c r="G86" s="148" t="n">
        <v>738</v>
      </c>
      <c r="H86" s="148" t="n">
        <v>1719</v>
      </c>
    </row>
    <row r="87" customFormat="false" ht="9" hidden="false" customHeight="true" outlineLevel="0" collapsed="false">
      <c r="A87" s="145" t="s">
        <v>338</v>
      </c>
      <c r="B87" s="145" t="s">
        <v>378</v>
      </c>
      <c r="C87" s="146"/>
      <c r="D87" s="147" t="n">
        <v>8</v>
      </c>
      <c r="E87" s="148" t="n">
        <v>2037</v>
      </c>
      <c r="F87" s="149" t="n">
        <v>2.6</v>
      </c>
      <c r="G87" s="148" t="n">
        <v>240</v>
      </c>
      <c r="H87" s="148" t="n">
        <v>1797</v>
      </c>
    </row>
    <row r="88" customFormat="false" ht="9" hidden="false" customHeight="true" outlineLevel="0" collapsed="false">
      <c r="A88" s="145" t="s">
        <v>320</v>
      </c>
      <c r="B88" s="145" t="s">
        <v>375</v>
      </c>
      <c r="C88" s="146"/>
      <c r="D88" s="147" t="n">
        <v>9</v>
      </c>
      <c r="E88" s="148" t="n">
        <v>1935</v>
      </c>
      <c r="F88" s="149" t="n">
        <v>2.5</v>
      </c>
      <c r="G88" s="148" t="n">
        <v>501</v>
      </c>
      <c r="H88" s="148" t="n">
        <v>1434</v>
      </c>
    </row>
    <row r="89" customFormat="false" ht="9" hidden="false" customHeight="true" outlineLevel="0" collapsed="false">
      <c r="A89" s="145" t="s">
        <v>287</v>
      </c>
      <c r="B89" s="145" t="s">
        <v>376</v>
      </c>
      <c r="C89" s="146"/>
      <c r="D89" s="147" t="n">
        <v>10</v>
      </c>
      <c r="E89" s="148" t="n">
        <v>1917</v>
      </c>
      <c r="F89" s="149" t="n">
        <v>2.5</v>
      </c>
      <c r="G89" s="148" t="n">
        <v>1908</v>
      </c>
      <c r="H89" s="148" t="n">
        <v>9</v>
      </c>
    </row>
    <row r="90" customFormat="false" ht="12" hidden="false" customHeight="true" outlineLevel="0" collapsed="false">
      <c r="A90" s="176"/>
      <c r="B90" s="150" t="s">
        <v>302</v>
      </c>
      <c r="C90" s="151"/>
      <c r="D90" s="152"/>
      <c r="E90" s="148" t="n">
        <v>11349</v>
      </c>
      <c r="F90" s="149" t="n">
        <v>14.7</v>
      </c>
      <c r="G90" s="148" t="n">
        <v>6360</v>
      </c>
      <c r="H90" s="148" t="n">
        <v>4989</v>
      </c>
    </row>
    <row r="91" customFormat="false" ht="9" hidden="false" customHeight="true" outlineLevel="0" collapsed="false">
      <c r="A91" s="145" t="s">
        <v>285</v>
      </c>
      <c r="B91" s="145" t="s">
        <v>372</v>
      </c>
      <c r="C91" s="146"/>
      <c r="D91" s="147" t="n">
        <v>11</v>
      </c>
      <c r="E91" s="148" t="n">
        <v>1815</v>
      </c>
      <c r="F91" s="149" t="n">
        <v>2.4</v>
      </c>
      <c r="G91" s="148" t="n">
        <v>1806</v>
      </c>
      <c r="H91" s="148" t="n">
        <v>9</v>
      </c>
    </row>
    <row r="92" customFormat="false" ht="9" hidden="false" customHeight="true" outlineLevel="0" collapsed="false">
      <c r="A92" s="145" t="s">
        <v>283</v>
      </c>
      <c r="B92" s="145" t="s">
        <v>366</v>
      </c>
      <c r="C92" s="146"/>
      <c r="D92" s="147" t="n">
        <v>12</v>
      </c>
      <c r="E92" s="148" t="n">
        <v>1542</v>
      </c>
      <c r="F92" s="149" t="n">
        <v>2</v>
      </c>
      <c r="G92" s="148" t="n">
        <v>1488</v>
      </c>
      <c r="H92" s="148" t="n">
        <v>54</v>
      </c>
    </row>
    <row r="93" customFormat="false" ht="9" hidden="false" customHeight="true" outlineLevel="0" collapsed="false">
      <c r="A93" s="145" t="s">
        <v>309</v>
      </c>
      <c r="B93" s="145" t="s">
        <v>403</v>
      </c>
      <c r="C93" s="146"/>
      <c r="D93" s="147" t="n">
        <v>13</v>
      </c>
      <c r="E93" s="148" t="n">
        <v>1509</v>
      </c>
      <c r="F93" s="149" t="n">
        <v>2</v>
      </c>
      <c r="G93" s="148" t="n">
        <v>1470</v>
      </c>
      <c r="H93" s="148" t="n">
        <v>39</v>
      </c>
    </row>
    <row r="94" customFormat="false" ht="9" hidden="false" customHeight="true" outlineLevel="0" collapsed="false">
      <c r="A94" s="145" t="s">
        <v>303</v>
      </c>
      <c r="B94" s="145" t="s">
        <v>370</v>
      </c>
      <c r="C94" s="146"/>
      <c r="D94" s="147" t="n">
        <v>14</v>
      </c>
      <c r="E94" s="148" t="n">
        <v>1476</v>
      </c>
      <c r="F94" s="149" t="n">
        <v>1.9</v>
      </c>
      <c r="G94" s="148" t="n">
        <v>843</v>
      </c>
      <c r="H94" s="148" t="n">
        <v>633</v>
      </c>
    </row>
    <row r="95" customFormat="false" ht="9" hidden="false" customHeight="true" outlineLevel="0" collapsed="false">
      <c r="A95" s="145" t="s">
        <v>341</v>
      </c>
      <c r="B95" s="145" t="s">
        <v>379</v>
      </c>
      <c r="C95" s="146"/>
      <c r="D95" s="147" t="n">
        <v>15</v>
      </c>
      <c r="E95" s="148" t="n">
        <v>1416</v>
      </c>
      <c r="F95" s="149" t="n">
        <v>1.8</v>
      </c>
      <c r="G95" s="148" t="n">
        <v>498</v>
      </c>
      <c r="H95" s="148" t="n">
        <v>918</v>
      </c>
    </row>
    <row r="96" customFormat="false" ht="12" hidden="false" customHeight="true" outlineLevel="0" collapsed="false">
      <c r="A96" s="176"/>
      <c r="B96" s="150" t="s">
        <v>313</v>
      </c>
      <c r="C96" s="151"/>
      <c r="D96" s="152"/>
      <c r="E96" s="148" t="n">
        <v>7758</v>
      </c>
      <c r="F96" s="149" t="n">
        <v>10</v>
      </c>
      <c r="G96" s="148" t="n">
        <v>6105</v>
      </c>
      <c r="H96" s="148" t="n">
        <v>1653</v>
      </c>
    </row>
    <row r="97" customFormat="false" ht="9" hidden="false" customHeight="true" outlineLevel="0" collapsed="false">
      <c r="A97" s="145" t="s">
        <v>294</v>
      </c>
      <c r="B97" s="145" t="s">
        <v>374</v>
      </c>
      <c r="C97" s="146"/>
      <c r="D97" s="147" t="n">
        <v>16</v>
      </c>
      <c r="E97" s="148" t="n">
        <v>1377</v>
      </c>
      <c r="F97" s="149" t="n">
        <v>1.8</v>
      </c>
      <c r="G97" s="148" t="n">
        <v>1149</v>
      </c>
      <c r="H97" s="148" t="n">
        <v>228</v>
      </c>
    </row>
    <row r="98" customFormat="false" ht="9" hidden="false" customHeight="true" outlineLevel="0" collapsed="false">
      <c r="A98" s="145" t="s">
        <v>305</v>
      </c>
      <c r="B98" s="145" t="s">
        <v>306</v>
      </c>
      <c r="C98" s="146"/>
      <c r="D98" s="147" t="n">
        <v>17</v>
      </c>
      <c r="E98" s="148" t="n">
        <v>1233</v>
      </c>
      <c r="F98" s="149" t="n">
        <v>1.6</v>
      </c>
      <c r="G98" s="148" t="n">
        <v>1161</v>
      </c>
      <c r="H98" s="148" t="n">
        <v>72</v>
      </c>
    </row>
    <row r="99" customFormat="false" ht="9" hidden="false" customHeight="true" outlineLevel="0" collapsed="false">
      <c r="A99" s="145" t="s">
        <v>292</v>
      </c>
      <c r="B99" s="145" t="s">
        <v>380</v>
      </c>
      <c r="C99" s="146"/>
      <c r="D99" s="147" t="n">
        <v>18</v>
      </c>
      <c r="E99" s="148" t="n">
        <v>1167</v>
      </c>
      <c r="F99" s="149" t="n">
        <v>1.5</v>
      </c>
      <c r="G99" s="148" t="n">
        <v>1167</v>
      </c>
      <c r="H99" s="148" t="n">
        <v>3</v>
      </c>
    </row>
    <row r="100" customFormat="false" ht="9" hidden="false" customHeight="true" outlineLevel="0" collapsed="false">
      <c r="A100" s="145" t="s">
        <v>311</v>
      </c>
      <c r="B100" s="145" t="s">
        <v>367</v>
      </c>
      <c r="C100" s="146"/>
      <c r="D100" s="147" t="n">
        <v>19</v>
      </c>
      <c r="E100" s="148" t="n">
        <v>1128</v>
      </c>
      <c r="F100" s="149" t="n">
        <v>1.5</v>
      </c>
      <c r="G100" s="148" t="n">
        <v>435</v>
      </c>
      <c r="H100" s="148" t="n">
        <v>693</v>
      </c>
    </row>
    <row r="101" customFormat="false" ht="9" hidden="false" customHeight="true" outlineLevel="0" collapsed="false">
      <c r="A101" s="145" t="s">
        <v>397</v>
      </c>
      <c r="B101" s="145" t="s">
        <v>404</v>
      </c>
      <c r="C101" s="146"/>
      <c r="D101" s="147" t="n">
        <v>20</v>
      </c>
      <c r="E101" s="148" t="n">
        <v>969</v>
      </c>
      <c r="F101" s="149" t="n">
        <v>1.3</v>
      </c>
      <c r="G101" s="148" t="n">
        <v>15</v>
      </c>
      <c r="H101" s="148" t="n">
        <v>954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54"/>
      <c r="E102" s="148" t="n">
        <v>5877</v>
      </c>
      <c r="F102" s="149" t="n">
        <v>7.6</v>
      </c>
      <c r="G102" s="148" t="n">
        <v>3924</v>
      </c>
      <c r="H102" s="148" t="n">
        <v>1950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48000</v>
      </c>
      <c r="F103" s="149" t="n">
        <v>62.2</v>
      </c>
      <c r="G103" s="148" t="n">
        <v>22248</v>
      </c>
      <c r="H103" s="148" t="n">
        <v>25755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29199</v>
      </c>
      <c r="F104" s="149" t="n">
        <v>37.8</v>
      </c>
      <c r="G104" s="148" t="n">
        <v>11913</v>
      </c>
      <c r="H104" s="148" t="n">
        <v>17286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70" t="n">
        <v>77199</v>
      </c>
      <c r="F105" s="155" t="n">
        <v>100</v>
      </c>
      <c r="G105" s="148" t="n">
        <v>34161</v>
      </c>
      <c r="H105" s="148" t="n">
        <v>43038</v>
      </c>
    </row>
    <row r="106" customFormat="false" ht="9" hidden="false" customHeight="true" outlineLevel="0" collapsed="false">
      <c r="A106" s="153"/>
      <c r="B106" s="150"/>
      <c r="C106" s="154"/>
      <c r="D106" s="154"/>
      <c r="E106" s="157"/>
      <c r="F106" s="157"/>
      <c r="H106" s="131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275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405</v>
      </c>
      <c r="B3" s="129"/>
      <c r="C3" s="129"/>
      <c r="D3" s="129"/>
      <c r="E3" s="129"/>
      <c r="F3" s="129"/>
      <c r="G3" s="129"/>
      <c r="H3" s="129"/>
    </row>
    <row r="4" customFormat="false" ht="11.1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135" t="s">
        <v>19</v>
      </c>
      <c r="E5" s="135"/>
      <c r="F5" s="135"/>
      <c r="G5" s="135"/>
      <c r="H5" s="135"/>
    </row>
    <row r="6" customFormat="false" ht="11.1" hidden="false" customHeight="true" outlineLevel="0" collapsed="false">
      <c r="A6" s="133"/>
      <c r="B6" s="134"/>
      <c r="C6" s="134"/>
      <c r="D6" s="134" t="s">
        <v>232</v>
      </c>
      <c r="E6" s="134"/>
      <c r="F6" s="134"/>
      <c r="G6" s="136" t="s">
        <v>237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4.1" hidden="false" customHeight="true" outlineLevel="0" collapsed="false">
      <c r="B8" s="142"/>
      <c r="C8" s="142"/>
      <c r="D8" s="143" t="s">
        <v>232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48" t="n">
        <v>51084</v>
      </c>
      <c r="F9" s="149" t="n">
        <v>6.8</v>
      </c>
      <c r="G9" s="148" t="n">
        <v>1485</v>
      </c>
      <c r="H9" s="148" t="n">
        <v>52569</v>
      </c>
    </row>
    <row r="10" customFormat="false" ht="9" hidden="false" customHeight="true" outlineLevel="0" collapsed="false">
      <c r="A10" s="144" t="s">
        <v>283</v>
      </c>
      <c r="B10" s="145" t="s">
        <v>284</v>
      </c>
      <c r="C10" s="146"/>
      <c r="D10" s="147" t="n">
        <v>2</v>
      </c>
      <c r="E10" s="148" t="n">
        <v>42165</v>
      </c>
      <c r="F10" s="149" t="n">
        <v>5.6</v>
      </c>
      <c r="G10" s="148" t="n">
        <v>2163</v>
      </c>
      <c r="H10" s="148" t="n">
        <v>44328</v>
      </c>
    </row>
    <row r="11" customFormat="false" ht="9" hidden="false" customHeight="true" outlineLevel="0" collapsed="false">
      <c r="A11" s="144" t="s">
        <v>285</v>
      </c>
      <c r="B11" s="145" t="s">
        <v>286</v>
      </c>
      <c r="C11" s="146"/>
      <c r="D11" s="147" t="n">
        <v>3</v>
      </c>
      <c r="E11" s="148" t="n">
        <v>30072</v>
      </c>
      <c r="F11" s="149" t="n">
        <v>4</v>
      </c>
      <c r="G11" s="148" t="n">
        <v>414</v>
      </c>
      <c r="H11" s="148" t="n">
        <v>30486</v>
      </c>
    </row>
    <row r="12" customFormat="false" ht="9" hidden="false" customHeight="true" outlineLevel="0" collapsed="false">
      <c r="A12" s="144" t="s">
        <v>287</v>
      </c>
      <c r="B12" s="145" t="s">
        <v>288</v>
      </c>
      <c r="C12" s="146"/>
      <c r="D12" s="147" t="n">
        <v>4</v>
      </c>
      <c r="E12" s="148" t="n">
        <v>28749</v>
      </c>
      <c r="F12" s="149" t="n">
        <v>3.8</v>
      </c>
      <c r="G12" s="148" t="n">
        <v>249</v>
      </c>
      <c r="H12" s="148" t="n">
        <v>28998</v>
      </c>
    </row>
    <row r="13" customFormat="false" ht="9" hidden="false" customHeight="true" outlineLevel="0" collapsed="false">
      <c r="A13" s="144" t="s">
        <v>289</v>
      </c>
      <c r="B13" s="145" t="s">
        <v>290</v>
      </c>
      <c r="C13" s="146"/>
      <c r="D13" s="147" t="n">
        <v>5</v>
      </c>
      <c r="E13" s="148" t="n">
        <v>25605</v>
      </c>
      <c r="F13" s="149" t="n">
        <v>3.4</v>
      </c>
      <c r="G13" s="148" t="n">
        <v>31818</v>
      </c>
      <c r="H13" s="148" t="n">
        <v>57420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177675</v>
      </c>
      <c r="F14" s="149" t="n">
        <v>23.6</v>
      </c>
      <c r="G14" s="148" t="n">
        <v>36129</v>
      </c>
      <c r="H14" s="148" t="n">
        <v>213801</v>
      </c>
    </row>
    <row r="15" customFormat="false" ht="9" hidden="false" customHeight="true" outlineLevel="0" collapsed="false">
      <c r="A15" s="144" t="s">
        <v>292</v>
      </c>
      <c r="B15" s="145" t="s">
        <v>293</v>
      </c>
      <c r="C15" s="146"/>
      <c r="D15" s="147" t="n">
        <v>6</v>
      </c>
      <c r="E15" s="148" t="n">
        <v>21732</v>
      </c>
      <c r="F15" s="149" t="n">
        <v>2.9</v>
      </c>
      <c r="G15" s="148" t="n">
        <v>252</v>
      </c>
      <c r="H15" s="148" t="n">
        <v>21984</v>
      </c>
    </row>
    <row r="16" customFormat="false" ht="9" hidden="false" customHeight="true" outlineLevel="0" collapsed="false">
      <c r="A16" s="144" t="s">
        <v>298</v>
      </c>
      <c r="B16" s="145" t="s">
        <v>299</v>
      </c>
      <c r="C16" s="146"/>
      <c r="D16" s="147" t="n">
        <v>7</v>
      </c>
      <c r="E16" s="148" t="n">
        <v>19923</v>
      </c>
      <c r="F16" s="149" t="n">
        <v>2.6</v>
      </c>
      <c r="G16" s="148" t="n">
        <v>1338</v>
      </c>
      <c r="H16" s="148" t="n">
        <v>21261</v>
      </c>
    </row>
    <row r="17" customFormat="false" ht="9" hidden="false" customHeight="true" outlineLevel="0" collapsed="false">
      <c r="A17" s="144" t="s">
        <v>296</v>
      </c>
      <c r="B17" s="145" t="s">
        <v>297</v>
      </c>
      <c r="C17" s="146"/>
      <c r="D17" s="147" t="n">
        <v>8</v>
      </c>
      <c r="E17" s="148" t="n">
        <v>19341</v>
      </c>
      <c r="F17" s="149" t="n">
        <v>2.6</v>
      </c>
      <c r="G17" s="148" t="n">
        <v>1206</v>
      </c>
      <c r="H17" s="148" t="n">
        <v>20547</v>
      </c>
    </row>
    <row r="18" customFormat="false" ht="9" hidden="false" customHeight="true" outlineLevel="0" collapsed="false">
      <c r="A18" s="144" t="s">
        <v>303</v>
      </c>
      <c r="B18" s="145" t="s">
        <v>304</v>
      </c>
      <c r="C18" s="146"/>
      <c r="D18" s="147" t="n">
        <v>9</v>
      </c>
      <c r="E18" s="148" t="n">
        <v>19293</v>
      </c>
      <c r="F18" s="149" t="n">
        <v>2.6</v>
      </c>
      <c r="G18" s="148" t="n">
        <v>15219</v>
      </c>
      <c r="H18" s="148" t="n">
        <v>34512</v>
      </c>
    </row>
    <row r="19" customFormat="false" ht="9" hidden="false" customHeight="true" outlineLevel="0" collapsed="false">
      <c r="A19" s="144" t="s">
        <v>294</v>
      </c>
      <c r="B19" s="145" t="s">
        <v>295</v>
      </c>
      <c r="C19" s="146"/>
      <c r="D19" s="147" t="n">
        <v>10</v>
      </c>
      <c r="E19" s="148" t="n">
        <v>18594</v>
      </c>
      <c r="F19" s="149" t="n">
        <v>2.5</v>
      </c>
      <c r="G19" s="148" t="n">
        <v>5484</v>
      </c>
      <c r="H19" s="148" t="n">
        <v>24078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98883</v>
      </c>
      <c r="F20" s="149" t="n">
        <v>13.1</v>
      </c>
      <c r="G20" s="148" t="n">
        <v>23496</v>
      </c>
      <c r="H20" s="148" t="n">
        <v>122379</v>
      </c>
    </row>
    <row r="21" customFormat="false" ht="9" hidden="false" customHeight="true" outlineLevel="0" collapsed="false">
      <c r="A21" s="144" t="s">
        <v>307</v>
      </c>
      <c r="B21" s="145" t="s">
        <v>308</v>
      </c>
      <c r="C21" s="146"/>
      <c r="D21" s="147" t="n">
        <v>11</v>
      </c>
      <c r="E21" s="148" t="n">
        <v>17460</v>
      </c>
      <c r="F21" s="149" t="n">
        <v>2.3</v>
      </c>
      <c r="G21" s="148" t="n">
        <v>768</v>
      </c>
      <c r="H21" s="148" t="n">
        <v>18228</v>
      </c>
    </row>
    <row r="22" customFormat="false" ht="9" hidden="false" customHeight="true" outlineLevel="0" collapsed="false">
      <c r="A22" s="144" t="s">
        <v>300</v>
      </c>
      <c r="B22" s="145" t="s">
        <v>301</v>
      </c>
      <c r="C22" s="146"/>
      <c r="D22" s="147" t="n">
        <v>12</v>
      </c>
      <c r="E22" s="148" t="n">
        <v>17226</v>
      </c>
      <c r="F22" s="149" t="n">
        <v>2.3</v>
      </c>
      <c r="G22" s="148" t="n">
        <v>723</v>
      </c>
      <c r="H22" s="148" t="n">
        <v>17949</v>
      </c>
    </row>
    <row r="23" customFormat="false" ht="9" hidden="false" customHeight="true" outlineLevel="0" collapsed="false">
      <c r="A23" s="144" t="s">
        <v>311</v>
      </c>
      <c r="B23" s="145" t="s">
        <v>312</v>
      </c>
      <c r="C23" s="146"/>
      <c r="D23" s="147" t="n">
        <v>13</v>
      </c>
      <c r="E23" s="148" t="n">
        <v>17148</v>
      </c>
      <c r="F23" s="149" t="n">
        <v>2.3</v>
      </c>
      <c r="G23" s="148" t="n">
        <v>29175</v>
      </c>
      <c r="H23" s="148" t="n">
        <v>46326</v>
      </c>
    </row>
    <row r="24" customFormat="false" ht="9" hidden="false" customHeight="true" outlineLevel="0" collapsed="false">
      <c r="A24" s="144" t="s">
        <v>309</v>
      </c>
      <c r="B24" s="145" t="s">
        <v>310</v>
      </c>
      <c r="C24" s="146"/>
      <c r="D24" s="147" t="n">
        <v>14</v>
      </c>
      <c r="E24" s="148" t="n">
        <v>16902</v>
      </c>
      <c r="F24" s="149" t="n">
        <v>2.2</v>
      </c>
      <c r="G24" s="148" t="n">
        <v>2499</v>
      </c>
      <c r="H24" s="148" t="n">
        <v>19401</v>
      </c>
    </row>
    <row r="25" customFormat="false" ht="9" hidden="false" customHeight="true" outlineLevel="0" collapsed="false">
      <c r="A25" s="144" t="s">
        <v>305</v>
      </c>
      <c r="B25" s="145" t="s">
        <v>306</v>
      </c>
      <c r="C25" s="146"/>
      <c r="D25" s="147" t="n">
        <v>15</v>
      </c>
      <c r="E25" s="148" t="n">
        <v>16782</v>
      </c>
      <c r="F25" s="149" t="n">
        <v>2.2</v>
      </c>
      <c r="G25" s="148" t="n">
        <v>2136</v>
      </c>
      <c r="H25" s="148" t="n">
        <v>18918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85521</v>
      </c>
      <c r="F26" s="149" t="n">
        <v>11.4</v>
      </c>
      <c r="G26" s="148" t="n">
        <v>35304</v>
      </c>
      <c r="H26" s="148" t="n">
        <v>120825</v>
      </c>
    </row>
    <row r="27" customFormat="false" ht="9" hidden="false" customHeight="true" outlineLevel="0" collapsed="false">
      <c r="A27" s="144" t="s">
        <v>314</v>
      </c>
      <c r="B27" s="145" t="s">
        <v>315</v>
      </c>
      <c r="C27" s="146"/>
      <c r="D27" s="147" t="n">
        <v>16</v>
      </c>
      <c r="E27" s="148" t="n">
        <v>15486</v>
      </c>
      <c r="F27" s="149" t="n">
        <v>2.1</v>
      </c>
      <c r="G27" s="148" t="n">
        <v>24450</v>
      </c>
      <c r="H27" s="148" t="n">
        <v>39939</v>
      </c>
    </row>
    <row r="28" customFormat="false" ht="9" hidden="false" customHeight="true" outlineLevel="0" collapsed="false">
      <c r="A28" s="144" t="s">
        <v>316</v>
      </c>
      <c r="B28" s="145" t="s">
        <v>317</v>
      </c>
      <c r="C28" s="146"/>
      <c r="D28" s="147" t="n">
        <v>17</v>
      </c>
      <c r="E28" s="148" t="n">
        <v>14793</v>
      </c>
      <c r="F28" s="149" t="n">
        <v>2</v>
      </c>
      <c r="G28" s="148" t="n">
        <v>1446</v>
      </c>
      <c r="H28" s="148" t="n">
        <v>16242</v>
      </c>
    </row>
    <row r="29" customFormat="false" ht="9" hidden="false" customHeight="true" outlineLevel="0" collapsed="false">
      <c r="A29" s="144" t="s">
        <v>318</v>
      </c>
      <c r="B29" s="145" t="s">
        <v>319</v>
      </c>
      <c r="C29" s="146"/>
      <c r="D29" s="147" t="n">
        <v>18</v>
      </c>
      <c r="E29" s="148" t="n">
        <v>13437</v>
      </c>
      <c r="F29" s="149" t="n">
        <v>1.8</v>
      </c>
      <c r="G29" s="148" t="n">
        <v>18234</v>
      </c>
      <c r="H29" s="148" t="n">
        <v>31671</v>
      </c>
    </row>
    <row r="30" customFormat="false" ht="9" hidden="false" customHeight="true" outlineLevel="0" collapsed="false">
      <c r="A30" s="144" t="s">
        <v>320</v>
      </c>
      <c r="B30" s="145" t="s">
        <v>321</v>
      </c>
      <c r="C30" s="146"/>
      <c r="D30" s="147" t="n">
        <v>19</v>
      </c>
      <c r="E30" s="148" t="n">
        <v>12198</v>
      </c>
      <c r="F30" s="149" t="n">
        <v>1.6</v>
      </c>
      <c r="G30" s="148" t="n">
        <v>32628</v>
      </c>
      <c r="H30" s="148" t="n">
        <v>44826</v>
      </c>
    </row>
    <row r="31" customFormat="false" ht="9" hidden="false" customHeight="true" outlineLevel="0" collapsed="false">
      <c r="A31" s="144" t="s">
        <v>322</v>
      </c>
      <c r="B31" s="145" t="s">
        <v>323</v>
      </c>
      <c r="C31" s="146"/>
      <c r="D31" s="147" t="n">
        <v>20</v>
      </c>
      <c r="E31" s="148" t="n">
        <v>10839</v>
      </c>
      <c r="F31" s="149" t="n">
        <v>1.4</v>
      </c>
      <c r="G31" s="148" t="n">
        <v>2589</v>
      </c>
      <c r="H31" s="148" t="n">
        <v>13428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66756</v>
      </c>
      <c r="F32" s="149" t="n">
        <v>8.9</v>
      </c>
      <c r="G32" s="148" t="n">
        <v>79350</v>
      </c>
      <c r="H32" s="148" t="n">
        <v>146103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428835</v>
      </c>
      <c r="F33" s="149" t="n">
        <v>57</v>
      </c>
      <c r="G33" s="148" t="n">
        <v>174276</v>
      </c>
      <c r="H33" s="148" t="n">
        <v>603111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323661</v>
      </c>
      <c r="F34" s="149" t="n">
        <v>43</v>
      </c>
      <c r="G34" s="148" t="n">
        <v>325893</v>
      </c>
      <c r="H34" s="148" t="n">
        <v>649554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752496</v>
      </c>
      <c r="F35" s="155" t="n">
        <v>100</v>
      </c>
      <c r="G35" s="148" t="n">
        <v>500169</v>
      </c>
      <c r="H35" s="148" t="n">
        <v>1252665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135" t="s">
        <v>19</v>
      </c>
      <c r="E37" s="135"/>
      <c r="F37" s="135"/>
      <c r="G37" s="135"/>
      <c r="H37" s="135"/>
    </row>
    <row r="38" customFormat="false" ht="11.1" hidden="false" customHeight="true" outlineLevel="0" collapsed="false">
      <c r="A38" s="133"/>
      <c r="B38" s="134"/>
      <c r="C38" s="134"/>
      <c r="D38" s="134" t="s">
        <v>237</v>
      </c>
      <c r="E38" s="134"/>
      <c r="F38" s="134"/>
      <c r="G38" s="136" t="s">
        <v>232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4.1" hidden="false" customHeight="true" outlineLevel="0" collapsed="false">
      <c r="B40" s="142"/>
      <c r="C40" s="142"/>
      <c r="D40" s="143" t="s">
        <v>237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330</v>
      </c>
      <c r="B41" s="145" t="s">
        <v>331</v>
      </c>
      <c r="C41" s="146"/>
      <c r="D41" s="156" t="n">
        <v>1</v>
      </c>
      <c r="E41" s="148" t="n">
        <v>34977</v>
      </c>
      <c r="F41" s="149" t="n">
        <v>7</v>
      </c>
      <c r="G41" s="148" t="n">
        <v>306</v>
      </c>
      <c r="H41" s="148" t="n">
        <v>35283</v>
      </c>
    </row>
    <row r="42" customFormat="false" ht="9" hidden="false" customHeight="true" outlineLevel="0" collapsed="false">
      <c r="A42" s="144" t="s">
        <v>320</v>
      </c>
      <c r="B42" s="145" t="s">
        <v>329</v>
      </c>
      <c r="C42" s="146"/>
      <c r="D42" s="156" t="n">
        <v>2</v>
      </c>
      <c r="E42" s="148" t="n">
        <v>32628</v>
      </c>
      <c r="F42" s="149" t="n">
        <v>6.5</v>
      </c>
      <c r="G42" s="148" t="n">
        <v>12198</v>
      </c>
      <c r="H42" s="148" t="n">
        <v>44826</v>
      </c>
    </row>
    <row r="43" customFormat="false" ht="9" hidden="false" customHeight="true" outlineLevel="0" collapsed="false">
      <c r="A43" s="144" t="s">
        <v>289</v>
      </c>
      <c r="B43" s="145" t="s">
        <v>328</v>
      </c>
      <c r="C43" s="146"/>
      <c r="D43" s="156" t="n">
        <v>3</v>
      </c>
      <c r="E43" s="148" t="n">
        <v>31818</v>
      </c>
      <c r="F43" s="149" t="n">
        <v>6.4</v>
      </c>
      <c r="G43" s="148" t="n">
        <v>25605</v>
      </c>
      <c r="H43" s="148" t="n">
        <v>57420</v>
      </c>
    </row>
    <row r="44" customFormat="false" ht="9" hidden="false" customHeight="true" outlineLevel="0" collapsed="false">
      <c r="A44" s="144" t="s">
        <v>311</v>
      </c>
      <c r="B44" s="145" t="s">
        <v>332</v>
      </c>
      <c r="C44" s="146"/>
      <c r="D44" s="156" t="n">
        <v>4</v>
      </c>
      <c r="E44" s="148" t="n">
        <v>29175</v>
      </c>
      <c r="F44" s="149" t="n">
        <v>5.8</v>
      </c>
      <c r="G44" s="148" t="n">
        <v>17148</v>
      </c>
      <c r="H44" s="148" t="n">
        <v>46326</v>
      </c>
    </row>
    <row r="45" customFormat="false" ht="9" hidden="false" customHeight="true" outlineLevel="0" collapsed="false">
      <c r="A45" s="144" t="s">
        <v>336</v>
      </c>
      <c r="B45" s="145" t="s">
        <v>337</v>
      </c>
      <c r="C45" s="146"/>
      <c r="D45" s="156" t="n">
        <v>5</v>
      </c>
      <c r="E45" s="148" t="n">
        <v>27045</v>
      </c>
      <c r="F45" s="149" t="n">
        <v>5.4</v>
      </c>
      <c r="G45" s="148" t="n">
        <v>147</v>
      </c>
      <c r="H45" s="148" t="n">
        <v>27192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4"/>
      <c r="E46" s="148" t="n">
        <v>155643</v>
      </c>
      <c r="F46" s="149" t="n">
        <v>31.1</v>
      </c>
      <c r="G46" s="148" t="n">
        <v>55407</v>
      </c>
      <c r="H46" s="148" t="n">
        <v>211050</v>
      </c>
    </row>
    <row r="47" customFormat="false" ht="9" hidden="false" customHeight="true" outlineLevel="0" collapsed="false">
      <c r="A47" s="144" t="s">
        <v>333</v>
      </c>
      <c r="B47" s="145" t="s">
        <v>334</v>
      </c>
      <c r="C47" s="146"/>
      <c r="D47" s="156" t="n">
        <v>6</v>
      </c>
      <c r="E47" s="148" t="n">
        <v>25728</v>
      </c>
      <c r="F47" s="149" t="n">
        <v>5.1</v>
      </c>
      <c r="G47" s="148" t="n">
        <v>2997</v>
      </c>
      <c r="H47" s="148" t="n">
        <v>28725</v>
      </c>
    </row>
    <row r="48" customFormat="false" ht="9" hidden="false" customHeight="true" outlineLevel="0" collapsed="false">
      <c r="A48" s="144" t="s">
        <v>314</v>
      </c>
      <c r="B48" s="145" t="s">
        <v>335</v>
      </c>
      <c r="C48" s="146"/>
      <c r="D48" s="156" t="n">
        <v>7</v>
      </c>
      <c r="E48" s="148" t="n">
        <v>24450</v>
      </c>
      <c r="F48" s="149" t="n">
        <v>4.9</v>
      </c>
      <c r="G48" s="148" t="n">
        <v>15486</v>
      </c>
      <c r="H48" s="148" t="n">
        <v>39939</v>
      </c>
    </row>
    <row r="49" customFormat="false" ht="9" hidden="false" customHeight="true" outlineLevel="0" collapsed="false">
      <c r="A49" s="144" t="s">
        <v>338</v>
      </c>
      <c r="B49" s="145" t="s">
        <v>339</v>
      </c>
      <c r="C49" s="146"/>
      <c r="D49" s="156" t="n">
        <v>8</v>
      </c>
      <c r="E49" s="148" t="n">
        <v>24033</v>
      </c>
      <c r="F49" s="149" t="n">
        <v>4.8</v>
      </c>
      <c r="G49" s="148" t="n">
        <v>1872</v>
      </c>
      <c r="H49" s="148" t="n">
        <v>25905</v>
      </c>
    </row>
    <row r="50" customFormat="false" ht="9" hidden="false" customHeight="true" outlineLevel="0" collapsed="false">
      <c r="A50" s="144" t="s">
        <v>320</v>
      </c>
      <c r="B50" s="145" t="s">
        <v>340</v>
      </c>
      <c r="C50" s="146"/>
      <c r="D50" s="156" t="n">
        <v>9</v>
      </c>
      <c r="E50" s="148" t="n">
        <v>21372</v>
      </c>
      <c r="F50" s="149" t="n">
        <v>4.3</v>
      </c>
      <c r="G50" s="148" t="n">
        <v>5712</v>
      </c>
      <c r="H50" s="148" t="n">
        <v>27084</v>
      </c>
    </row>
    <row r="51" customFormat="false" ht="9" hidden="false" customHeight="true" outlineLevel="0" collapsed="false">
      <c r="A51" s="144" t="s">
        <v>318</v>
      </c>
      <c r="B51" s="145" t="s">
        <v>343</v>
      </c>
      <c r="C51" s="146"/>
      <c r="D51" s="156" t="n">
        <v>10</v>
      </c>
      <c r="E51" s="148" t="n">
        <v>18234</v>
      </c>
      <c r="F51" s="149" t="n">
        <v>3.6</v>
      </c>
      <c r="G51" s="148" t="n">
        <v>13437</v>
      </c>
      <c r="H51" s="148" t="n">
        <v>31671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4"/>
      <c r="E52" s="148" t="n">
        <v>113817</v>
      </c>
      <c r="F52" s="149" t="n">
        <v>22.8</v>
      </c>
      <c r="G52" s="148" t="n">
        <v>39507</v>
      </c>
      <c r="H52" s="148" t="n">
        <v>153324</v>
      </c>
    </row>
    <row r="53" customFormat="false" ht="9" hidden="false" customHeight="true" outlineLevel="0" collapsed="false">
      <c r="A53" s="144" t="s">
        <v>341</v>
      </c>
      <c r="B53" s="145" t="s">
        <v>342</v>
      </c>
      <c r="C53" s="146"/>
      <c r="D53" s="156" t="n">
        <v>11</v>
      </c>
      <c r="E53" s="148" t="n">
        <v>16611</v>
      </c>
      <c r="F53" s="149" t="n">
        <v>3.3</v>
      </c>
      <c r="G53" s="148" t="n">
        <v>5025</v>
      </c>
      <c r="H53" s="148" t="n">
        <v>21633</v>
      </c>
    </row>
    <row r="54" customFormat="false" ht="9" hidden="false" customHeight="true" outlineLevel="0" collapsed="false">
      <c r="A54" s="144" t="s">
        <v>303</v>
      </c>
      <c r="B54" s="145" t="s">
        <v>344</v>
      </c>
      <c r="C54" s="146"/>
      <c r="D54" s="156" t="n">
        <v>12</v>
      </c>
      <c r="E54" s="148" t="n">
        <v>15219</v>
      </c>
      <c r="F54" s="149" t="n">
        <v>3</v>
      </c>
      <c r="G54" s="148" t="n">
        <v>19293</v>
      </c>
      <c r="H54" s="148" t="n">
        <v>34512</v>
      </c>
    </row>
    <row r="55" customFormat="false" ht="9" hidden="false" customHeight="true" outlineLevel="0" collapsed="false">
      <c r="A55" s="144" t="s">
        <v>345</v>
      </c>
      <c r="B55" s="145" t="s">
        <v>346</v>
      </c>
      <c r="C55" s="146"/>
      <c r="D55" s="156" t="n">
        <v>13</v>
      </c>
      <c r="E55" s="148" t="n">
        <v>10878</v>
      </c>
      <c r="F55" s="149" t="n">
        <v>2.2</v>
      </c>
      <c r="G55" s="148" t="n">
        <v>3669</v>
      </c>
      <c r="H55" s="148" t="n">
        <v>14547</v>
      </c>
    </row>
    <row r="56" customFormat="false" ht="9" hidden="false" customHeight="true" outlineLevel="0" collapsed="false">
      <c r="A56" s="144" t="s">
        <v>347</v>
      </c>
      <c r="B56" s="145" t="s">
        <v>348</v>
      </c>
      <c r="C56" s="146"/>
      <c r="D56" s="156" t="n">
        <v>14</v>
      </c>
      <c r="E56" s="148" t="n">
        <v>9372</v>
      </c>
      <c r="F56" s="149" t="n">
        <v>1.9</v>
      </c>
      <c r="G56" s="148" t="n">
        <v>348</v>
      </c>
      <c r="H56" s="148" t="n">
        <v>9720</v>
      </c>
    </row>
    <row r="57" customFormat="false" ht="9" hidden="false" customHeight="true" outlineLevel="0" collapsed="false">
      <c r="A57" s="144" t="s">
        <v>349</v>
      </c>
      <c r="B57" s="145" t="s">
        <v>350</v>
      </c>
      <c r="C57" s="146"/>
      <c r="D57" s="156" t="n">
        <v>15</v>
      </c>
      <c r="E57" s="148" t="n">
        <v>8694</v>
      </c>
      <c r="F57" s="149" t="n">
        <v>1.7</v>
      </c>
      <c r="G57" s="148" t="n">
        <v>3444</v>
      </c>
      <c r="H57" s="148" t="n">
        <v>12138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4"/>
      <c r="E58" s="148" t="n">
        <v>60768</v>
      </c>
      <c r="F58" s="149" t="n">
        <v>12.1</v>
      </c>
      <c r="G58" s="148" t="n">
        <v>31782</v>
      </c>
      <c r="H58" s="148" t="n">
        <v>92550</v>
      </c>
    </row>
    <row r="59" customFormat="false" ht="9" hidden="false" customHeight="true" outlineLevel="0" collapsed="false">
      <c r="A59" s="144" t="s">
        <v>354</v>
      </c>
      <c r="B59" s="145" t="s">
        <v>355</v>
      </c>
      <c r="C59" s="146"/>
      <c r="D59" s="156" t="n">
        <v>16</v>
      </c>
      <c r="E59" s="148" t="n">
        <v>6801</v>
      </c>
      <c r="F59" s="149" t="n">
        <v>1.4</v>
      </c>
      <c r="G59" s="148" t="n">
        <v>6669</v>
      </c>
      <c r="H59" s="148" t="n">
        <v>13470</v>
      </c>
    </row>
    <row r="60" customFormat="false" ht="9" hidden="false" customHeight="true" outlineLevel="0" collapsed="false">
      <c r="A60" s="144" t="s">
        <v>351</v>
      </c>
      <c r="B60" s="145" t="s">
        <v>352</v>
      </c>
      <c r="C60" s="146"/>
      <c r="D60" s="156" t="n">
        <v>17</v>
      </c>
      <c r="E60" s="148" t="n">
        <v>5496</v>
      </c>
      <c r="F60" s="149" t="n">
        <v>1.1</v>
      </c>
      <c r="G60" s="148" t="n">
        <v>2598</v>
      </c>
      <c r="H60" s="148" t="n">
        <v>8094</v>
      </c>
    </row>
    <row r="61" customFormat="false" ht="9" hidden="false" customHeight="true" outlineLevel="0" collapsed="false">
      <c r="A61" s="144" t="s">
        <v>294</v>
      </c>
      <c r="B61" s="145" t="s">
        <v>353</v>
      </c>
      <c r="C61" s="146"/>
      <c r="D61" s="156" t="n">
        <v>18</v>
      </c>
      <c r="E61" s="148" t="n">
        <v>5484</v>
      </c>
      <c r="F61" s="149" t="n">
        <v>1.1</v>
      </c>
      <c r="G61" s="148" t="n">
        <v>18594</v>
      </c>
      <c r="H61" s="148" t="n">
        <v>24078</v>
      </c>
    </row>
    <row r="62" customFormat="false" ht="9" hidden="false" customHeight="true" outlineLevel="0" collapsed="false">
      <c r="A62" s="144" t="s">
        <v>356</v>
      </c>
      <c r="B62" s="145" t="s">
        <v>357</v>
      </c>
      <c r="C62" s="146"/>
      <c r="D62" s="156" t="n">
        <v>19</v>
      </c>
      <c r="E62" s="148" t="n">
        <v>5340</v>
      </c>
      <c r="F62" s="149" t="n">
        <v>1.1</v>
      </c>
      <c r="G62" s="148" t="n">
        <v>7020</v>
      </c>
      <c r="H62" s="148" t="n">
        <v>12363</v>
      </c>
    </row>
    <row r="63" customFormat="false" ht="9" hidden="false" customHeight="true" outlineLevel="0" collapsed="false">
      <c r="A63" s="144" t="s">
        <v>397</v>
      </c>
      <c r="B63" s="145" t="s">
        <v>398</v>
      </c>
      <c r="C63" s="146"/>
      <c r="D63" s="156" t="n">
        <v>20</v>
      </c>
      <c r="E63" s="148" t="n">
        <v>4728</v>
      </c>
      <c r="F63" s="149" t="n">
        <v>0.9</v>
      </c>
      <c r="G63" s="148" t="n">
        <v>138</v>
      </c>
      <c r="H63" s="148" t="n">
        <v>4866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27846</v>
      </c>
      <c r="F64" s="149" t="n">
        <v>5.6</v>
      </c>
      <c r="G64" s="148" t="n">
        <v>35022</v>
      </c>
      <c r="H64" s="148" t="n">
        <v>62868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358077</v>
      </c>
      <c r="F65" s="149" t="n">
        <v>71.6</v>
      </c>
      <c r="G65" s="148" t="n">
        <v>161715</v>
      </c>
      <c r="H65" s="148" t="n">
        <v>519789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142095</v>
      </c>
      <c r="F66" s="149" t="n">
        <v>28.4</v>
      </c>
      <c r="G66" s="148" t="n">
        <v>590781</v>
      </c>
      <c r="H66" s="148" t="n">
        <v>732876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500169</v>
      </c>
      <c r="F67" s="155" t="n">
        <v>100</v>
      </c>
      <c r="G67" s="148" t="n">
        <v>752496</v>
      </c>
      <c r="H67" s="148" t="n">
        <v>1252665</v>
      </c>
    </row>
    <row r="68" customFormat="false" ht="5.1" hidden="false" customHeight="true" outlineLevel="0" collapsed="false">
      <c r="A68" s="153"/>
      <c r="B68" s="150"/>
      <c r="C68" s="154"/>
      <c r="D68" s="154"/>
      <c r="E68" s="157"/>
      <c r="F68" s="157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</row>
    <row r="72" customFormat="false" ht="9" hidden="false" customHeight="true" outlineLevel="0" collapsed="false">
      <c r="A72" s="162" t="s">
        <v>360</v>
      </c>
      <c r="B72" s="163"/>
      <c r="C72" s="160"/>
      <c r="D72" s="163"/>
      <c r="E72" s="163"/>
      <c r="F72" s="160"/>
      <c r="G72" s="164"/>
      <c r="H72" s="164"/>
    </row>
    <row r="73" customFormat="false" ht="9" hidden="false" customHeight="true" outlineLevel="0" collapsed="false">
      <c r="A73" s="162" t="s">
        <v>361</v>
      </c>
      <c r="B73" s="163"/>
      <c r="C73" s="160"/>
      <c r="D73" s="163"/>
      <c r="E73" s="163"/>
      <c r="F73" s="160"/>
      <c r="G73" s="164"/>
      <c r="H73" s="164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135" t="s">
        <v>19</v>
      </c>
      <c r="E75" s="135"/>
      <c r="F75" s="135"/>
      <c r="G75" s="135"/>
      <c r="H75" s="135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136" t="s">
        <v>232</v>
      </c>
      <c r="H76" s="137" t="s">
        <v>237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48" t="n">
        <v>57420</v>
      </c>
      <c r="F79" s="149" t="n">
        <v>4.6</v>
      </c>
      <c r="G79" s="148" t="n">
        <v>25605</v>
      </c>
      <c r="H79" s="148" t="n">
        <v>31818</v>
      </c>
    </row>
    <row r="80" customFormat="false" ht="9" hidden="false" customHeight="true" outlineLevel="0" collapsed="false">
      <c r="A80" s="144" t="s">
        <v>281</v>
      </c>
      <c r="B80" s="145" t="s">
        <v>364</v>
      </c>
      <c r="C80" s="146"/>
      <c r="D80" s="156" t="n">
        <v>2</v>
      </c>
      <c r="E80" s="148" t="n">
        <v>52569</v>
      </c>
      <c r="F80" s="149" t="n">
        <v>4.2</v>
      </c>
      <c r="G80" s="148" t="n">
        <v>51084</v>
      </c>
      <c r="H80" s="148" t="n">
        <v>1485</v>
      </c>
    </row>
    <row r="81" customFormat="false" ht="9" hidden="false" customHeight="true" outlineLevel="0" collapsed="false">
      <c r="A81" s="144" t="s">
        <v>311</v>
      </c>
      <c r="B81" s="145" t="s">
        <v>367</v>
      </c>
      <c r="C81" s="146"/>
      <c r="D81" s="156" t="n">
        <v>3</v>
      </c>
      <c r="E81" s="148" t="n">
        <v>46326</v>
      </c>
      <c r="F81" s="149" t="n">
        <v>3.7</v>
      </c>
      <c r="G81" s="148" t="n">
        <v>17148</v>
      </c>
      <c r="H81" s="148" t="n">
        <v>29175</v>
      </c>
    </row>
    <row r="82" customFormat="false" ht="9" hidden="false" customHeight="true" outlineLevel="0" collapsed="false">
      <c r="A82" s="144" t="s">
        <v>320</v>
      </c>
      <c r="B82" s="145" t="s">
        <v>365</v>
      </c>
      <c r="C82" s="146"/>
      <c r="D82" s="156" t="n">
        <v>4</v>
      </c>
      <c r="E82" s="148" t="n">
        <v>44826</v>
      </c>
      <c r="F82" s="149" t="n">
        <v>3.6</v>
      </c>
      <c r="G82" s="148" t="n">
        <v>12198</v>
      </c>
      <c r="H82" s="148" t="n">
        <v>32628</v>
      </c>
    </row>
    <row r="83" customFormat="false" ht="9" hidden="false" customHeight="true" outlineLevel="0" collapsed="false">
      <c r="A83" s="144" t="s">
        <v>283</v>
      </c>
      <c r="B83" s="145" t="s">
        <v>366</v>
      </c>
      <c r="C83" s="146"/>
      <c r="D83" s="156" t="n">
        <v>5</v>
      </c>
      <c r="E83" s="148" t="n">
        <v>44328</v>
      </c>
      <c r="F83" s="149" t="n">
        <v>3.5</v>
      </c>
      <c r="G83" s="148" t="n">
        <v>42165</v>
      </c>
      <c r="H83" s="148" t="n">
        <v>2163</v>
      </c>
    </row>
    <row r="84" customFormat="false" ht="12" hidden="false" customHeight="true" outlineLevel="0" collapsed="false">
      <c r="A84" s="144"/>
      <c r="B84" s="150" t="s">
        <v>291</v>
      </c>
      <c r="C84" s="151"/>
      <c r="D84" s="154"/>
      <c r="E84" s="148" t="n">
        <v>245469</v>
      </c>
      <c r="F84" s="149" t="n">
        <v>19.6</v>
      </c>
      <c r="G84" s="148" t="n">
        <v>148200</v>
      </c>
      <c r="H84" s="148" t="n">
        <v>97269</v>
      </c>
    </row>
    <row r="85" customFormat="false" ht="9" hidden="false" customHeight="true" outlineLevel="0" collapsed="false">
      <c r="A85" s="144" t="s">
        <v>314</v>
      </c>
      <c r="B85" s="145" t="s">
        <v>368</v>
      </c>
      <c r="C85" s="146"/>
      <c r="D85" s="156" t="n">
        <v>6</v>
      </c>
      <c r="E85" s="148" t="n">
        <v>39939</v>
      </c>
      <c r="F85" s="149" t="n">
        <v>3.2</v>
      </c>
      <c r="G85" s="148" t="n">
        <v>15486</v>
      </c>
      <c r="H85" s="148" t="n">
        <v>24450</v>
      </c>
    </row>
    <row r="86" customFormat="false" ht="9" hidden="false" customHeight="true" outlineLevel="0" collapsed="false">
      <c r="A86" s="144" t="s">
        <v>330</v>
      </c>
      <c r="B86" s="145" t="s">
        <v>369</v>
      </c>
      <c r="C86" s="146"/>
      <c r="D86" s="156" t="n">
        <v>7</v>
      </c>
      <c r="E86" s="148" t="n">
        <v>35283</v>
      </c>
      <c r="F86" s="149" t="n">
        <v>2.8</v>
      </c>
      <c r="G86" s="148" t="n">
        <v>306</v>
      </c>
      <c r="H86" s="148" t="n">
        <v>34977</v>
      </c>
    </row>
    <row r="87" customFormat="false" ht="9" hidden="false" customHeight="true" outlineLevel="0" collapsed="false">
      <c r="A87" s="144" t="s">
        <v>303</v>
      </c>
      <c r="B87" s="145" t="s">
        <v>370</v>
      </c>
      <c r="C87" s="146"/>
      <c r="D87" s="156" t="n">
        <v>8</v>
      </c>
      <c r="E87" s="148" t="n">
        <v>34512</v>
      </c>
      <c r="F87" s="149" t="n">
        <v>2.8</v>
      </c>
      <c r="G87" s="148" t="n">
        <v>19293</v>
      </c>
      <c r="H87" s="148" t="n">
        <v>15219</v>
      </c>
    </row>
    <row r="88" customFormat="false" ht="9" hidden="false" customHeight="true" outlineLevel="0" collapsed="false">
      <c r="A88" s="144" t="s">
        <v>318</v>
      </c>
      <c r="B88" s="145" t="s">
        <v>371</v>
      </c>
      <c r="C88" s="146"/>
      <c r="D88" s="156" t="n">
        <v>9</v>
      </c>
      <c r="E88" s="148" t="n">
        <v>31671</v>
      </c>
      <c r="F88" s="149" t="n">
        <v>2.5</v>
      </c>
      <c r="G88" s="148" t="n">
        <v>13437</v>
      </c>
      <c r="H88" s="148" t="n">
        <v>18234</v>
      </c>
    </row>
    <row r="89" customFormat="false" ht="9" hidden="false" customHeight="true" outlineLevel="0" collapsed="false">
      <c r="A89" s="144" t="s">
        <v>285</v>
      </c>
      <c r="B89" s="145" t="s">
        <v>372</v>
      </c>
      <c r="C89" s="146"/>
      <c r="D89" s="156" t="n">
        <v>10</v>
      </c>
      <c r="E89" s="148" t="n">
        <v>30486</v>
      </c>
      <c r="F89" s="149" t="n">
        <v>2.4</v>
      </c>
      <c r="G89" s="148" t="n">
        <v>30072</v>
      </c>
      <c r="H89" s="148" t="n">
        <v>414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54"/>
      <c r="E90" s="148" t="n">
        <v>171891</v>
      </c>
      <c r="F90" s="149" t="n">
        <v>13.7</v>
      </c>
      <c r="G90" s="148" t="n">
        <v>78597</v>
      </c>
      <c r="H90" s="148" t="n">
        <v>93294</v>
      </c>
    </row>
    <row r="91" customFormat="false" ht="9" hidden="false" customHeight="true" outlineLevel="0" collapsed="false">
      <c r="A91" s="144" t="s">
        <v>287</v>
      </c>
      <c r="B91" s="145" t="s">
        <v>376</v>
      </c>
      <c r="C91" s="146"/>
      <c r="D91" s="156" t="n">
        <v>11</v>
      </c>
      <c r="E91" s="148" t="n">
        <v>28998</v>
      </c>
      <c r="F91" s="149" t="n">
        <v>2.3</v>
      </c>
      <c r="G91" s="148" t="n">
        <v>28749</v>
      </c>
      <c r="H91" s="148" t="n">
        <v>249</v>
      </c>
    </row>
    <row r="92" customFormat="false" ht="9" hidden="false" customHeight="true" outlineLevel="0" collapsed="false">
      <c r="A92" s="144" t="s">
        <v>333</v>
      </c>
      <c r="B92" s="145" t="s">
        <v>373</v>
      </c>
      <c r="C92" s="146"/>
      <c r="D92" s="156" t="n">
        <v>12</v>
      </c>
      <c r="E92" s="148" t="n">
        <v>28725</v>
      </c>
      <c r="F92" s="149" t="n">
        <v>2.3</v>
      </c>
      <c r="G92" s="148" t="n">
        <v>2997</v>
      </c>
      <c r="H92" s="148" t="n">
        <v>25728</v>
      </c>
    </row>
    <row r="93" customFormat="false" ht="9" hidden="false" customHeight="true" outlineLevel="0" collapsed="false">
      <c r="A93" s="144" t="s">
        <v>336</v>
      </c>
      <c r="B93" s="145" t="s">
        <v>377</v>
      </c>
      <c r="C93" s="146"/>
      <c r="D93" s="156" t="n">
        <v>13</v>
      </c>
      <c r="E93" s="148" t="n">
        <v>27192</v>
      </c>
      <c r="F93" s="149" t="n">
        <v>2.2</v>
      </c>
      <c r="G93" s="148" t="n">
        <v>147</v>
      </c>
      <c r="H93" s="148" t="n">
        <v>27045</v>
      </c>
    </row>
    <row r="94" customFormat="false" ht="9" hidden="false" customHeight="true" outlineLevel="0" collapsed="false">
      <c r="A94" s="144" t="s">
        <v>320</v>
      </c>
      <c r="B94" s="145" t="s">
        <v>375</v>
      </c>
      <c r="C94" s="146"/>
      <c r="D94" s="156" t="n">
        <v>14</v>
      </c>
      <c r="E94" s="148" t="n">
        <v>27084</v>
      </c>
      <c r="F94" s="149" t="n">
        <v>2.2</v>
      </c>
      <c r="G94" s="148" t="n">
        <v>5712</v>
      </c>
      <c r="H94" s="148" t="n">
        <v>21372</v>
      </c>
    </row>
    <row r="95" customFormat="false" ht="9" hidden="false" customHeight="true" outlineLevel="0" collapsed="false">
      <c r="A95" s="144" t="s">
        <v>338</v>
      </c>
      <c r="B95" s="145" t="s">
        <v>378</v>
      </c>
      <c r="C95" s="146"/>
      <c r="D95" s="156" t="n">
        <v>15</v>
      </c>
      <c r="E95" s="148" t="n">
        <v>25905</v>
      </c>
      <c r="F95" s="149" t="n">
        <v>2.1</v>
      </c>
      <c r="G95" s="148" t="n">
        <v>1872</v>
      </c>
      <c r="H95" s="148" t="n">
        <v>24033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54"/>
      <c r="E96" s="148" t="n">
        <v>137904</v>
      </c>
      <c r="F96" s="149" t="n">
        <v>11</v>
      </c>
      <c r="G96" s="148" t="n">
        <v>39480</v>
      </c>
      <c r="H96" s="148" t="n">
        <v>98424</v>
      </c>
    </row>
    <row r="97" customFormat="false" ht="9" hidden="false" customHeight="true" outlineLevel="0" collapsed="false">
      <c r="A97" s="144" t="s">
        <v>294</v>
      </c>
      <c r="B97" s="145" t="s">
        <v>374</v>
      </c>
      <c r="C97" s="146"/>
      <c r="D97" s="156" t="n">
        <v>16</v>
      </c>
      <c r="E97" s="148" t="n">
        <v>24078</v>
      </c>
      <c r="F97" s="149" t="n">
        <v>1.9</v>
      </c>
      <c r="G97" s="148" t="n">
        <v>18594</v>
      </c>
      <c r="H97" s="148" t="n">
        <v>5484</v>
      </c>
    </row>
    <row r="98" customFormat="false" ht="9" hidden="false" customHeight="true" outlineLevel="0" collapsed="false">
      <c r="A98" s="144" t="s">
        <v>292</v>
      </c>
      <c r="B98" s="145" t="s">
        <v>380</v>
      </c>
      <c r="C98" s="146"/>
      <c r="D98" s="156" t="n">
        <v>17</v>
      </c>
      <c r="E98" s="148" t="n">
        <v>21984</v>
      </c>
      <c r="F98" s="149" t="n">
        <v>1.8</v>
      </c>
      <c r="G98" s="148" t="n">
        <v>21732</v>
      </c>
      <c r="H98" s="148" t="n">
        <v>252</v>
      </c>
    </row>
    <row r="99" customFormat="false" ht="9" hidden="false" customHeight="true" outlineLevel="0" collapsed="false">
      <c r="A99" s="144" t="s">
        <v>341</v>
      </c>
      <c r="B99" s="145" t="s">
        <v>379</v>
      </c>
      <c r="C99" s="146"/>
      <c r="D99" s="156" t="n">
        <v>18</v>
      </c>
      <c r="E99" s="148" t="n">
        <v>21633</v>
      </c>
      <c r="F99" s="149" t="n">
        <v>1.7</v>
      </c>
      <c r="G99" s="148" t="n">
        <v>5025</v>
      </c>
      <c r="H99" s="148" t="n">
        <v>16611</v>
      </c>
    </row>
    <row r="100" customFormat="false" ht="9" hidden="false" customHeight="true" outlineLevel="0" collapsed="false">
      <c r="A100" s="144" t="s">
        <v>298</v>
      </c>
      <c r="B100" s="145" t="s">
        <v>382</v>
      </c>
      <c r="C100" s="146"/>
      <c r="D100" s="156" t="n">
        <v>19</v>
      </c>
      <c r="E100" s="148" t="n">
        <v>21261</v>
      </c>
      <c r="F100" s="149" t="n">
        <v>1.7</v>
      </c>
      <c r="G100" s="148" t="n">
        <v>19923</v>
      </c>
      <c r="H100" s="148" t="n">
        <v>1338</v>
      </c>
    </row>
    <row r="101" customFormat="false" ht="9" hidden="false" customHeight="true" outlineLevel="0" collapsed="false">
      <c r="A101" s="144" t="s">
        <v>296</v>
      </c>
      <c r="B101" s="145" t="s">
        <v>381</v>
      </c>
      <c r="C101" s="146"/>
      <c r="D101" s="156" t="n">
        <v>20</v>
      </c>
      <c r="E101" s="148" t="n">
        <v>20547</v>
      </c>
      <c r="F101" s="149" t="n">
        <v>1.6</v>
      </c>
      <c r="G101" s="148" t="n">
        <v>19341</v>
      </c>
      <c r="H101" s="148" t="n">
        <v>1206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54"/>
      <c r="E102" s="148" t="n">
        <v>109503</v>
      </c>
      <c r="F102" s="149" t="n">
        <v>8.7</v>
      </c>
      <c r="G102" s="148" t="n">
        <v>84615</v>
      </c>
      <c r="H102" s="148" t="n">
        <v>24888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664767</v>
      </c>
      <c r="F103" s="149" t="n">
        <v>53.1</v>
      </c>
      <c r="G103" s="148" t="n">
        <v>350889</v>
      </c>
      <c r="H103" s="148" t="n">
        <v>313878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587898</v>
      </c>
      <c r="F104" s="149" t="n">
        <v>46.9</v>
      </c>
      <c r="G104" s="148" t="n">
        <v>149280</v>
      </c>
      <c r="H104" s="148" t="n">
        <v>438618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70" t="n">
        <v>1252665</v>
      </c>
      <c r="F105" s="155" t="n">
        <v>100</v>
      </c>
      <c r="G105" s="148" t="n">
        <v>500169</v>
      </c>
      <c r="H105" s="148" t="n">
        <v>752496</v>
      </c>
    </row>
    <row r="106" customFormat="false" ht="9" hidden="false" customHeight="true" outlineLevel="0" collapsed="false">
      <c r="A106" s="171"/>
      <c r="B106" s="172"/>
      <c r="C106" s="173"/>
      <c r="D106" s="171"/>
      <c r="E106" s="172"/>
      <c r="F106" s="174"/>
      <c r="H106" s="131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7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275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85" t="s">
        <v>406</v>
      </c>
      <c r="B3" s="186"/>
      <c r="C3" s="186"/>
      <c r="D3" s="186"/>
      <c r="E3" s="186"/>
      <c r="F3" s="186"/>
      <c r="G3" s="186"/>
      <c r="H3" s="186"/>
    </row>
    <row r="4" customFormat="false" ht="11.1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135" t="s">
        <v>19</v>
      </c>
      <c r="E5" s="135"/>
      <c r="F5" s="135"/>
      <c r="G5" s="135"/>
      <c r="H5" s="135"/>
    </row>
    <row r="6" customFormat="false" ht="11.1" hidden="false" customHeight="true" outlineLevel="0" collapsed="false">
      <c r="A6" s="133"/>
      <c r="B6" s="134"/>
      <c r="C6" s="134"/>
      <c r="D6" s="134" t="s">
        <v>232</v>
      </c>
      <c r="E6" s="134"/>
      <c r="F6" s="134"/>
      <c r="G6" s="136" t="s">
        <v>237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4.1" hidden="false" customHeight="true" outlineLevel="0" collapsed="false">
      <c r="B8" s="142"/>
      <c r="C8" s="142"/>
      <c r="D8" s="143" t="s">
        <v>232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48" t="n">
        <v>10089</v>
      </c>
      <c r="F9" s="149" t="n">
        <v>6.5</v>
      </c>
      <c r="G9" s="148" t="n">
        <v>291</v>
      </c>
      <c r="H9" s="148" t="n">
        <v>10380</v>
      </c>
    </row>
    <row r="10" customFormat="false" ht="9" hidden="false" customHeight="true" outlineLevel="0" collapsed="false">
      <c r="A10" s="144" t="s">
        <v>294</v>
      </c>
      <c r="B10" s="145" t="s">
        <v>295</v>
      </c>
      <c r="C10" s="146"/>
      <c r="D10" s="147" t="n">
        <v>2</v>
      </c>
      <c r="E10" s="148" t="n">
        <v>7032</v>
      </c>
      <c r="F10" s="149" t="n">
        <v>4.5</v>
      </c>
      <c r="G10" s="148" t="n">
        <v>2526</v>
      </c>
      <c r="H10" s="148" t="n">
        <v>9558</v>
      </c>
    </row>
    <row r="11" customFormat="false" ht="9" hidden="false" customHeight="true" outlineLevel="0" collapsed="false">
      <c r="A11" s="144" t="s">
        <v>283</v>
      </c>
      <c r="B11" s="145" t="s">
        <v>284</v>
      </c>
      <c r="C11" s="146"/>
      <c r="D11" s="147" t="n">
        <v>3</v>
      </c>
      <c r="E11" s="148" t="n">
        <v>6033</v>
      </c>
      <c r="F11" s="149" t="n">
        <v>3.9</v>
      </c>
      <c r="G11" s="148" t="n">
        <v>258</v>
      </c>
      <c r="H11" s="148" t="n">
        <v>6291</v>
      </c>
    </row>
    <row r="12" customFormat="false" ht="9" hidden="false" customHeight="true" outlineLevel="0" collapsed="false">
      <c r="A12" s="144" t="s">
        <v>289</v>
      </c>
      <c r="B12" s="145" t="s">
        <v>290</v>
      </c>
      <c r="C12" s="146"/>
      <c r="D12" s="147" t="n">
        <v>4</v>
      </c>
      <c r="E12" s="148" t="n">
        <v>5391</v>
      </c>
      <c r="F12" s="149" t="n">
        <v>3.4</v>
      </c>
      <c r="G12" s="148" t="n">
        <v>7782</v>
      </c>
      <c r="H12" s="148" t="n">
        <v>13173</v>
      </c>
    </row>
    <row r="13" customFormat="false" ht="9" hidden="false" customHeight="true" outlineLevel="0" collapsed="false">
      <c r="A13" s="144" t="s">
        <v>296</v>
      </c>
      <c r="B13" s="145" t="s">
        <v>297</v>
      </c>
      <c r="C13" s="146"/>
      <c r="D13" s="147" t="n">
        <v>5</v>
      </c>
      <c r="E13" s="148" t="n">
        <v>5274</v>
      </c>
      <c r="F13" s="149" t="n">
        <v>3.4</v>
      </c>
      <c r="G13" s="148" t="n">
        <v>213</v>
      </c>
      <c r="H13" s="148" t="n">
        <v>5484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33819</v>
      </c>
      <c r="F14" s="149" t="n">
        <v>21.6</v>
      </c>
      <c r="G14" s="148" t="n">
        <v>11070</v>
      </c>
      <c r="H14" s="148" t="n">
        <v>44886</v>
      </c>
    </row>
    <row r="15" customFormat="false" ht="9" hidden="false" customHeight="true" outlineLevel="0" collapsed="false">
      <c r="A15" s="144" t="s">
        <v>300</v>
      </c>
      <c r="B15" s="145" t="s">
        <v>301</v>
      </c>
      <c r="C15" s="146"/>
      <c r="D15" s="147" t="n">
        <v>6</v>
      </c>
      <c r="E15" s="148" t="n">
        <v>4596</v>
      </c>
      <c r="F15" s="149" t="n">
        <v>2.9</v>
      </c>
      <c r="G15" s="148" t="n">
        <v>153</v>
      </c>
      <c r="H15" s="148" t="n">
        <v>4749</v>
      </c>
    </row>
    <row r="16" customFormat="false" ht="9" hidden="false" customHeight="true" outlineLevel="0" collapsed="false">
      <c r="A16" s="144" t="s">
        <v>285</v>
      </c>
      <c r="B16" s="145" t="s">
        <v>286</v>
      </c>
      <c r="C16" s="146"/>
      <c r="D16" s="147" t="n">
        <v>7</v>
      </c>
      <c r="E16" s="148" t="n">
        <v>4533</v>
      </c>
      <c r="F16" s="149" t="n">
        <v>2.9</v>
      </c>
      <c r="G16" s="148" t="n">
        <v>72</v>
      </c>
      <c r="H16" s="148" t="n">
        <v>4605</v>
      </c>
    </row>
    <row r="17" customFormat="false" ht="9" hidden="false" customHeight="true" outlineLevel="0" collapsed="false">
      <c r="A17" s="144" t="s">
        <v>292</v>
      </c>
      <c r="B17" s="145" t="s">
        <v>293</v>
      </c>
      <c r="C17" s="146"/>
      <c r="D17" s="147" t="n">
        <v>8</v>
      </c>
      <c r="E17" s="148" t="n">
        <v>4215</v>
      </c>
      <c r="F17" s="149" t="n">
        <v>2.7</v>
      </c>
      <c r="G17" s="148" t="n">
        <v>45</v>
      </c>
      <c r="H17" s="148" t="n">
        <v>4260</v>
      </c>
    </row>
    <row r="18" customFormat="false" ht="9" hidden="false" customHeight="true" outlineLevel="0" collapsed="false">
      <c r="A18" s="144" t="s">
        <v>407</v>
      </c>
      <c r="B18" s="145" t="s">
        <v>408</v>
      </c>
      <c r="C18" s="146"/>
      <c r="D18" s="147" t="n">
        <v>9</v>
      </c>
      <c r="E18" s="148" t="n">
        <v>3795</v>
      </c>
      <c r="F18" s="149" t="n">
        <v>2.4</v>
      </c>
      <c r="G18" s="148" t="n">
        <v>57</v>
      </c>
      <c r="H18" s="148" t="n">
        <v>3852</v>
      </c>
    </row>
    <row r="19" customFormat="false" ht="9" hidden="false" customHeight="true" outlineLevel="0" collapsed="false">
      <c r="A19" s="144" t="s">
        <v>287</v>
      </c>
      <c r="B19" s="145" t="s">
        <v>288</v>
      </c>
      <c r="C19" s="146"/>
      <c r="D19" s="147" t="n">
        <v>10</v>
      </c>
      <c r="E19" s="148" t="n">
        <v>3777</v>
      </c>
      <c r="F19" s="149" t="n">
        <v>2.4</v>
      </c>
      <c r="G19" s="148" t="n">
        <v>24</v>
      </c>
      <c r="H19" s="148" t="n">
        <v>3801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20916</v>
      </c>
      <c r="F20" s="149" t="n">
        <v>13.4</v>
      </c>
      <c r="G20" s="148" t="n">
        <v>351</v>
      </c>
      <c r="H20" s="148" t="n">
        <v>21267</v>
      </c>
    </row>
    <row r="21" customFormat="false" ht="9" hidden="false" customHeight="true" outlineLevel="0" collapsed="false">
      <c r="A21" s="144" t="s">
        <v>305</v>
      </c>
      <c r="B21" s="145" t="s">
        <v>306</v>
      </c>
      <c r="C21" s="146"/>
      <c r="D21" s="147" t="n">
        <v>11</v>
      </c>
      <c r="E21" s="148" t="n">
        <v>3642</v>
      </c>
      <c r="F21" s="149" t="n">
        <v>2.3</v>
      </c>
      <c r="G21" s="148" t="n">
        <v>408</v>
      </c>
      <c r="H21" s="148" t="n">
        <v>4050</v>
      </c>
    </row>
    <row r="22" customFormat="false" ht="9" hidden="false" customHeight="true" outlineLevel="0" collapsed="false">
      <c r="A22" s="144" t="s">
        <v>316</v>
      </c>
      <c r="B22" s="145" t="s">
        <v>317</v>
      </c>
      <c r="C22" s="146"/>
      <c r="D22" s="147" t="n">
        <v>12</v>
      </c>
      <c r="E22" s="148" t="n">
        <v>3003</v>
      </c>
      <c r="F22" s="149" t="n">
        <v>1.9</v>
      </c>
      <c r="G22" s="148" t="n">
        <v>339</v>
      </c>
      <c r="H22" s="148" t="n">
        <v>3342</v>
      </c>
    </row>
    <row r="23" customFormat="false" ht="9" hidden="false" customHeight="true" outlineLevel="0" collapsed="false">
      <c r="A23" s="144" t="s">
        <v>309</v>
      </c>
      <c r="B23" s="145" t="s">
        <v>310</v>
      </c>
      <c r="C23" s="146"/>
      <c r="D23" s="147" t="n">
        <v>13</v>
      </c>
      <c r="E23" s="148" t="n">
        <v>2793</v>
      </c>
      <c r="F23" s="149" t="n">
        <v>1.8</v>
      </c>
      <c r="G23" s="148" t="n">
        <v>456</v>
      </c>
      <c r="H23" s="148" t="n">
        <v>3249</v>
      </c>
    </row>
    <row r="24" customFormat="false" ht="9" hidden="false" customHeight="true" outlineLevel="0" collapsed="false">
      <c r="A24" s="144" t="s">
        <v>307</v>
      </c>
      <c r="B24" s="145" t="s">
        <v>308</v>
      </c>
      <c r="C24" s="146"/>
      <c r="D24" s="147" t="n">
        <v>14</v>
      </c>
      <c r="E24" s="148" t="n">
        <v>2673</v>
      </c>
      <c r="F24" s="149" t="n">
        <v>1.7</v>
      </c>
      <c r="G24" s="148" t="n">
        <v>111</v>
      </c>
      <c r="H24" s="148" t="n">
        <v>2784</v>
      </c>
    </row>
    <row r="25" customFormat="false" ht="9" hidden="false" customHeight="true" outlineLevel="0" collapsed="false">
      <c r="A25" s="144" t="s">
        <v>314</v>
      </c>
      <c r="B25" s="145" t="s">
        <v>315</v>
      </c>
      <c r="C25" s="146"/>
      <c r="D25" s="147" t="n">
        <v>15</v>
      </c>
      <c r="E25" s="148" t="n">
        <v>2649</v>
      </c>
      <c r="F25" s="149" t="n">
        <v>1.7</v>
      </c>
      <c r="G25" s="148" t="n">
        <v>5895</v>
      </c>
      <c r="H25" s="148" t="n">
        <v>8544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14760</v>
      </c>
      <c r="F26" s="149" t="n">
        <v>9.4</v>
      </c>
      <c r="G26" s="148" t="n">
        <v>7212</v>
      </c>
      <c r="H26" s="148" t="n">
        <v>21969</v>
      </c>
    </row>
    <row r="27" customFormat="false" ht="9" hidden="false" customHeight="true" outlineLevel="0" collapsed="false">
      <c r="A27" s="144" t="s">
        <v>388</v>
      </c>
      <c r="B27" s="145" t="s">
        <v>389</v>
      </c>
      <c r="C27" s="146"/>
      <c r="D27" s="147" t="n">
        <v>16</v>
      </c>
      <c r="E27" s="148" t="n">
        <v>2529</v>
      </c>
      <c r="F27" s="149" t="n">
        <v>1.6</v>
      </c>
      <c r="G27" s="148" t="n">
        <v>345</v>
      </c>
      <c r="H27" s="148" t="n">
        <v>2874</v>
      </c>
    </row>
    <row r="28" customFormat="false" ht="9" hidden="false" customHeight="true" outlineLevel="0" collapsed="false">
      <c r="A28" s="144" t="s">
        <v>298</v>
      </c>
      <c r="B28" s="145" t="s">
        <v>299</v>
      </c>
      <c r="C28" s="146"/>
      <c r="D28" s="147" t="n">
        <v>17</v>
      </c>
      <c r="E28" s="148" t="n">
        <v>2430</v>
      </c>
      <c r="F28" s="149" t="n">
        <v>1.6</v>
      </c>
      <c r="G28" s="148" t="n">
        <v>147</v>
      </c>
      <c r="H28" s="148" t="n">
        <v>2577</v>
      </c>
    </row>
    <row r="29" customFormat="false" ht="9" hidden="false" customHeight="true" outlineLevel="0" collapsed="false">
      <c r="A29" s="144" t="s">
        <v>303</v>
      </c>
      <c r="B29" s="145" t="s">
        <v>304</v>
      </c>
      <c r="C29" s="146"/>
      <c r="D29" s="147" t="n">
        <v>18</v>
      </c>
      <c r="E29" s="148" t="n">
        <v>2163</v>
      </c>
      <c r="F29" s="149" t="n">
        <v>1.4</v>
      </c>
      <c r="G29" s="148" t="n">
        <v>1416</v>
      </c>
      <c r="H29" s="148" t="n">
        <v>3579</v>
      </c>
    </row>
    <row r="30" customFormat="false" ht="9" hidden="false" customHeight="true" outlineLevel="0" collapsed="false">
      <c r="A30" s="144" t="s">
        <v>320</v>
      </c>
      <c r="B30" s="145" t="s">
        <v>321</v>
      </c>
      <c r="C30" s="146"/>
      <c r="D30" s="147" t="n">
        <v>19</v>
      </c>
      <c r="E30" s="148" t="n">
        <v>2154</v>
      </c>
      <c r="F30" s="149" t="n">
        <v>1.4</v>
      </c>
      <c r="G30" s="148" t="n">
        <v>6942</v>
      </c>
      <c r="H30" s="148" t="n">
        <v>9096</v>
      </c>
    </row>
    <row r="31" customFormat="false" ht="9" hidden="false" customHeight="true" outlineLevel="0" collapsed="false">
      <c r="A31" s="144" t="s">
        <v>322</v>
      </c>
      <c r="B31" s="145" t="s">
        <v>323</v>
      </c>
      <c r="C31" s="146"/>
      <c r="D31" s="147" t="n">
        <v>20</v>
      </c>
      <c r="E31" s="148" t="n">
        <v>2028</v>
      </c>
      <c r="F31" s="149" t="n">
        <v>1.3</v>
      </c>
      <c r="G31" s="148" t="n">
        <v>783</v>
      </c>
      <c r="H31" s="148" t="n">
        <v>2811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11304</v>
      </c>
      <c r="F32" s="149" t="n">
        <v>7.2</v>
      </c>
      <c r="G32" s="148" t="n">
        <v>9633</v>
      </c>
      <c r="H32" s="148" t="n">
        <v>20937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80796</v>
      </c>
      <c r="F33" s="149" t="n">
        <v>51.7</v>
      </c>
      <c r="G33" s="148" t="n">
        <v>28266</v>
      </c>
      <c r="H33" s="148" t="n">
        <v>109062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75471</v>
      </c>
      <c r="F34" s="149" t="n">
        <v>48.3</v>
      </c>
      <c r="G34" s="148" t="n">
        <v>71130</v>
      </c>
      <c r="H34" s="148" t="n">
        <v>146601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156270</v>
      </c>
      <c r="F35" s="155" t="n">
        <v>100</v>
      </c>
      <c r="G35" s="148" t="n">
        <v>99393</v>
      </c>
      <c r="H35" s="148" t="n">
        <v>255663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135" t="s">
        <v>19</v>
      </c>
      <c r="E37" s="135"/>
      <c r="F37" s="135"/>
      <c r="G37" s="135"/>
      <c r="H37" s="135"/>
    </row>
    <row r="38" customFormat="false" ht="11.1" hidden="false" customHeight="true" outlineLevel="0" collapsed="false">
      <c r="A38" s="133"/>
      <c r="B38" s="134"/>
      <c r="C38" s="134"/>
      <c r="D38" s="134" t="s">
        <v>237</v>
      </c>
      <c r="E38" s="134"/>
      <c r="F38" s="134"/>
      <c r="G38" s="136" t="s">
        <v>232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4.1" hidden="false" customHeight="true" outlineLevel="0" collapsed="false">
      <c r="B40" s="142"/>
      <c r="C40" s="142"/>
      <c r="D40" s="143" t="s">
        <v>237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289</v>
      </c>
      <c r="B41" s="145" t="s">
        <v>328</v>
      </c>
      <c r="C41" s="146"/>
      <c r="D41" s="156" t="n">
        <v>1</v>
      </c>
      <c r="E41" s="148" t="n">
        <v>7782</v>
      </c>
      <c r="F41" s="149" t="n">
        <v>7.8</v>
      </c>
      <c r="G41" s="148" t="n">
        <v>5391</v>
      </c>
      <c r="H41" s="148" t="n">
        <v>13173</v>
      </c>
    </row>
    <row r="42" customFormat="false" ht="9" hidden="false" customHeight="true" outlineLevel="0" collapsed="false">
      <c r="A42" s="144" t="s">
        <v>320</v>
      </c>
      <c r="B42" s="145" t="s">
        <v>329</v>
      </c>
      <c r="C42" s="146"/>
      <c r="D42" s="156" t="n">
        <v>2</v>
      </c>
      <c r="E42" s="148" t="n">
        <v>6942</v>
      </c>
      <c r="F42" s="149" t="n">
        <v>7</v>
      </c>
      <c r="G42" s="148" t="n">
        <v>2154</v>
      </c>
      <c r="H42" s="148" t="n">
        <v>9096</v>
      </c>
    </row>
    <row r="43" customFormat="false" ht="9" hidden="false" customHeight="true" outlineLevel="0" collapsed="false">
      <c r="A43" s="144" t="s">
        <v>314</v>
      </c>
      <c r="B43" s="145" t="s">
        <v>335</v>
      </c>
      <c r="C43" s="146"/>
      <c r="D43" s="156" t="n">
        <v>3</v>
      </c>
      <c r="E43" s="148" t="n">
        <v>5895</v>
      </c>
      <c r="F43" s="149" t="n">
        <v>5.9</v>
      </c>
      <c r="G43" s="148" t="n">
        <v>2649</v>
      </c>
      <c r="H43" s="148" t="n">
        <v>8544</v>
      </c>
    </row>
    <row r="44" customFormat="false" ht="9" hidden="false" customHeight="true" outlineLevel="0" collapsed="false">
      <c r="A44" s="144" t="s">
        <v>320</v>
      </c>
      <c r="B44" s="145" t="s">
        <v>340</v>
      </c>
      <c r="C44" s="146"/>
      <c r="D44" s="156" t="n">
        <v>4</v>
      </c>
      <c r="E44" s="148" t="n">
        <v>5148</v>
      </c>
      <c r="F44" s="149" t="n">
        <v>5.2</v>
      </c>
      <c r="G44" s="148" t="n">
        <v>1317</v>
      </c>
      <c r="H44" s="148" t="n">
        <v>6468</v>
      </c>
    </row>
    <row r="45" customFormat="false" ht="9" hidden="false" customHeight="true" outlineLevel="0" collapsed="false">
      <c r="A45" s="144" t="s">
        <v>333</v>
      </c>
      <c r="B45" s="145" t="s">
        <v>334</v>
      </c>
      <c r="C45" s="146"/>
      <c r="D45" s="156" t="n">
        <v>5</v>
      </c>
      <c r="E45" s="148" t="n">
        <v>5133</v>
      </c>
      <c r="F45" s="149" t="n">
        <v>5.2</v>
      </c>
      <c r="G45" s="148" t="n">
        <v>480</v>
      </c>
      <c r="H45" s="148" t="n">
        <v>5613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4"/>
      <c r="E46" s="148" t="n">
        <v>30903</v>
      </c>
      <c r="F46" s="149" t="n">
        <v>31.1</v>
      </c>
      <c r="G46" s="148" t="n">
        <v>11994</v>
      </c>
      <c r="H46" s="148" t="n">
        <v>42894</v>
      </c>
    </row>
    <row r="47" customFormat="false" ht="9" hidden="false" customHeight="true" outlineLevel="0" collapsed="false">
      <c r="A47" s="144" t="s">
        <v>341</v>
      </c>
      <c r="B47" s="145" t="s">
        <v>342</v>
      </c>
      <c r="C47" s="146"/>
      <c r="D47" s="156" t="n">
        <v>6</v>
      </c>
      <c r="E47" s="148" t="n">
        <v>3948</v>
      </c>
      <c r="F47" s="149" t="n">
        <v>4</v>
      </c>
      <c r="G47" s="148" t="n">
        <v>1371</v>
      </c>
      <c r="H47" s="148" t="n">
        <v>5319</v>
      </c>
    </row>
    <row r="48" customFormat="false" ht="9" hidden="false" customHeight="true" outlineLevel="0" collapsed="false">
      <c r="A48" s="144" t="s">
        <v>330</v>
      </c>
      <c r="B48" s="145" t="s">
        <v>331</v>
      </c>
      <c r="C48" s="146"/>
      <c r="D48" s="156" t="n">
        <v>7</v>
      </c>
      <c r="E48" s="148" t="n">
        <v>3741</v>
      </c>
      <c r="F48" s="149" t="n">
        <v>3.8</v>
      </c>
      <c r="G48" s="148" t="n">
        <v>144</v>
      </c>
      <c r="H48" s="148" t="n">
        <v>3882</v>
      </c>
    </row>
    <row r="49" customFormat="false" ht="9" hidden="false" customHeight="true" outlineLevel="0" collapsed="false">
      <c r="A49" s="144" t="s">
        <v>336</v>
      </c>
      <c r="B49" s="145" t="s">
        <v>337</v>
      </c>
      <c r="C49" s="146"/>
      <c r="D49" s="156" t="n">
        <v>8</v>
      </c>
      <c r="E49" s="148" t="n">
        <v>3150</v>
      </c>
      <c r="F49" s="149" t="n">
        <v>3.2</v>
      </c>
      <c r="G49" s="148" t="n">
        <v>42</v>
      </c>
      <c r="H49" s="148" t="n">
        <v>3195</v>
      </c>
    </row>
    <row r="50" customFormat="false" ht="9" hidden="false" customHeight="true" outlineLevel="0" collapsed="false">
      <c r="A50" s="144" t="s">
        <v>338</v>
      </c>
      <c r="B50" s="145" t="s">
        <v>339</v>
      </c>
      <c r="C50" s="146"/>
      <c r="D50" s="156" t="n">
        <v>9</v>
      </c>
      <c r="E50" s="148" t="n">
        <v>3117</v>
      </c>
      <c r="F50" s="149" t="n">
        <v>3.1</v>
      </c>
      <c r="G50" s="148" t="n">
        <v>423</v>
      </c>
      <c r="H50" s="148" t="n">
        <v>3540</v>
      </c>
    </row>
    <row r="51" customFormat="false" ht="9" hidden="false" customHeight="true" outlineLevel="0" collapsed="false">
      <c r="A51" s="144" t="s">
        <v>351</v>
      </c>
      <c r="B51" s="145" t="s">
        <v>352</v>
      </c>
      <c r="C51" s="146"/>
      <c r="D51" s="156" t="n">
        <v>10</v>
      </c>
      <c r="E51" s="148" t="n">
        <v>2976</v>
      </c>
      <c r="F51" s="149" t="n">
        <v>3</v>
      </c>
      <c r="G51" s="148" t="n">
        <v>1032</v>
      </c>
      <c r="H51" s="148" t="n">
        <v>4008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4"/>
      <c r="E52" s="148" t="n">
        <v>16932</v>
      </c>
      <c r="F52" s="149" t="n">
        <v>17</v>
      </c>
      <c r="G52" s="148" t="n">
        <v>3015</v>
      </c>
      <c r="H52" s="148" t="n">
        <v>19944</v>
      </c>
    </row>
    <row r="53" customFormat="false" ht="9" hidden="false" customHeight="true" outlineLevel="0" collapsed="false">
      <c r="A53" s="144" t="s">
        <v>311</v>
      </c>
      <c r="B53" s="145" t="s">
        <v>332</v>
      </c>
      <c r="C53" s="146"/>
      <c r="D53" s="156" t="n">
        <v>11</v>
      </c>
      <c r="E53" s="148" t="n">
        <v>2649</v>
      </c>
      <c r="F53" s="149" t="n">
        <v>2.7</v>
      </c>
      <c r="G53" s="148" t="n">
        <v>1551</v>
      </c>
      <c r="H53" s="148" t="n">
        <v>4200</v>
      </c>
    </row>
    <row r="54" customFormat="false" ht="9" hidden="false" customHeight="true" outlineLevel="0" collapsed="false">
      <c r="A54" s="144" t="s">
        <v>294</v>
      </c>
      <c r="B54" s="145" t="s">
        <v>353</v>
      </c>
      <c r="C54" s="146"/>
      <c r="D54" s="156" t="n">
        <v>12</v>
      </c>
      <c r="E54" s="148" t="n">
        <v>2526</v>
      </c>
      <c r="F54" s="149" t="n">
        <v>2.5</v>
      </c>
      <c r="G54" s="148" t="n">
        <v>7032</v>
      </c>
      <c r="H54" s="148" t="n">
        <v>9558</v>
      </c>
    </row>
    <row r="55" customFormat="false" ht="9" hidden="false" customHeight="true" outlineLevel="0" collapsed="false">
      <c r="A55" s="144" t="s">
        <v>349</v>
      </c>
      <c r="B55" s="145" t="s">
        <v>350</v>
      </c>
      <c r="C55" s="146"/>
      <c r="D55" s="156" t="n">
        <v>13</v>
      </c>
      <c r="E55" s="148" t="n">
        <v>2340</v>
      </c>
      <c r="F55" s="149" t="n">
        <v>2.4</v>
      </c>
      <c r="G55" s="148" t="n">
        <v>1017</v>
      </c>
      <c r="H55" s="148" t="n">
        <v>3354</v>
      </c>
    </row>
    <row r="56" customFormat="false" ht="9" hidden="false" customHeight="true" outlineLevel="0" collapsed="false">
      <c r="A56" s="144" t="s">
        <v>318</v>
      </c>
      <c r="B56" s="145" t="s">
        <v>343</v>
      </c>
      <c r="C56" s="146"/>
      <c r="D56" s="156" t="n">
        <v>14</v>
      </c>
      <c r="E56" s="148" t="n">
        <v>2187</v>
      </c>
      <c r="F56" s="149" t="n">
        <v>2.2</v>
      </c>
      <c r="G56" s="148" t="n">
        <v>1593</v>
      </c>
      <c r="H56" s="148" t="n">
        <v>3780</v>
      </c>
    </row>
    <row r="57" customFormat="false" ht="9" hidden="false" customHeight="true" outlineLevel="0" collapsed="false">
      <c r="A57" s="144" t="s">
        <v>347</v>
      </c>
      <c r="B57" s="145" t="s">
        <v>348</v>
      </c>
      <c r="C57" s="146"/>
      <c r="D57" s="156" t="n">
        <v>15</v>
      </c>
      <c r="E57" s="148" t="n">
        <v>1839</v>
      </c>
      <c r="F57" s="149" t="n">
        <v>1.9</v>
      </c>
      <c r="G57" s="148" t="n">
        <v>120</v>
      </c>
      <c r="H57" s="148" t="n">
        <v>1959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4"/>
      <c r="E58" s="148" t="n">
        <v>11541</v>
      </c>
      <c r="F58" s="149" t="n">
        <v>11.6</v>
      </c>
      <c r="G58" s="148" t="n">
        <v>11310</v>
      </c>
      <c r="H58" s="148" t="n">
        <v>22851</v>
      </c>
    </row>
    <row r="59" customFormat="false" ht="9" hidden="false" customHeight="true" outlineLevel="0" collapsed="false">
      <c r="A59" s="144" t="s">
        <v>345</v>
      </c>
      <c r="B59" s="145" t="s">
        <v>346</v>
      </c>
      <c r="C59" s="146"/>
      <c r="D59" s="156" t="n">
        <v>16</v>
      </c>
      <c r="E59" s="148" t="n">
        <v>1833</v>
      </c>
      <c r="F59" s="149" t="n">
        <v>1.8</v>
      </c>
      <c r="G59" s="148" t="n">
        <v>612</v>
      </c>
      <c r="H59" s="148" t="n">
        <v>2445</v>
      </c>
    </row>
    <row r="60" customFormat="false" ht="9" hidden="false" customHeight="true" outlineLevel="0" collapsed="false">
      <c r="A60" s="144" t="s">
        <v>399</v>
      </c>
      <c r="B60" s="145" t="s">
        <v>400</v>
      </c>
      <c r="C60" s="146"/>
      <c r="D60" s="156" t="n">
        <v>17</v>
      </c>
      <c r="E60" s="148" t="n">
        <v>1494</v>
      </c>
      <c r="F60" s="149" t="n">
        <v>1.5</v>
      </c>
      <c r="G60" s="148" t="n">
        <v>702</v>
      </c>
      <c r="H60" s="148" t="n">
        <v>2199</v>
      </c>
    </row>
    <row r="61" customFormat="false" ht="9" hidden="false" customHeight="true" outlineLevel="0" collapsed="false">
      <c r="A61" s="144" t="s">
        <v>303</v>
      </c>
      <c r="B61" s="145" t="s">
        <v>344</v>
      </c>
      <c r="C61" s="146"/>
      <c r="D61" s="156" t="n">
        <v>18</v>
      </c>
      <c r="E61" s="148" t="n">
        <v>1416</v>
      </c>
      <c r="F61" s="149" t="n">
        <v>1.4</v>
      </c>
      <c r="G61" s="148" t="n">
        <v>2163</v>
      </c>
      <c r="H61" s="148" t="n">
        <v>3579</v>
      </c>
    </row>
    <row r="62" customFormat="false" ht="9" hidden="false" customHeight="true" outlineLevel="0" collapsed="false">
      <c r="A62" s="144" t="s">
        <v>401</v>
      </c>
      <c r="B62" s="145" t="s">
        <v>402</v>
      </c>
      <c r="C62" s="146"/>
      <c r="D62" s="156" t="n">
        <v>19</v>
      </c>
      <c r="E62" s="148" t="n">
        <v>1410</v>
      </c>
      <c r="F62" s="149" t="n">
        <v>1.4</v>
      </c>
      <c r="G62" s="148" t="n">
        <v>204</v>
      </c>
      <c r="H62" s="148" t="n">
        <v>1614</v>
      </c>
    </row>
    <row r="63" customFormat="false" ht="9" hidden="false" customHeight="true" outlineLevel="0" collapsed="false">
      <c r="A63" s="144" t="s">
        <v>409</v>
      </c>
      <c r="B63" s="145" t="s">
        <v>410</v>
      </c>
      <c r="C63" s="146"/>
      <c r="D63" s="156" t="n">
        <v>20</v>
      </c>
      <c r="E63" s="148" t="n">
        <v>1104</v>
      </c>
      <c r="F63" s="149" t="n">
        <v>1.1</v>
      </c>
      <c r="G63" s="148" t="n">
        <v>615</v>
      </c>
      <c r="H63" s="148" t="n">
        <v>1719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7257</v>
      </c>
      <c r="F64" s="149" t="n">
        <v>7.3</v>
      </c>
      <c r="G64" s="148" t="n">
        <v>4299</v>
      </c>
      <c r="H64" s="148" t="n">
        <v>11556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66630</v>
      </c>
      <c r="F65" s="149" t="n">
        <v>67</v>
      </c>
      <c r="G65" s="148" t="n">
        <v>30615</v>
      </c>
      <c r="H65" s="148" t="n">
        <v>97248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32763</v>
      </c>
      <c r="F66" s="149" t="n">
        <v>33</v>
      </c>
      <c r="G66" s="148" t="n">
        <v>125652</v>
      </c>
      <c r="H66" s="148" t="n">
        <v>158415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99393</v>
      </c>
      <c r="F67" s="155" t="n">
        <v>100</v>
      </c>
      <c r="G67" s="148" t="n">
        <v>156270</v>
      </c>
      <c r="H67" s="148" t="n">
        <v>255663</v>
      </c>
    </row>
    <row r="68" customFormat="false" ht="5.1" hidden="false" customHeight="true" outlineLevel="0" collapsed="false">
      <c r="A68" s="153"/>
      <c r="B68" s="150"/>
      <c r="C68" s="154"/>
      <c r="D68" s="154"/>
      <c r="E68" s="157"/>
      <c r="F68" s="157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</row>
    <row r="72" customFormat="false" ht="9" hidden="false" customHeight="true" outlineLevel="0" collapsed="false">
      <c r="A72" s="162" t="s">
        <v>360</v>
      </c>
      <c r="B72" s="163"/>
      <c r="C72" s="160"/>
      <c r="D72" s="163"/>
      <c r="E72" s="163"/>
      <c r="F72" s="160"/>
      <c r="G72" s="164"/>
      <c r="H72" s="164"/>
    </row>
    <row r="73" customFormat="false" ht="9" hidden="false" customHeight="true" outlineLevel="0" collapsed="false">
      <c r="A73" s="162" t="s">
        <v>361</v>
      </c>
      <c r="B73" s="163"/>
      <c r="C73" s="160"/>
      <c r="D73" s="163"/>
      <c r="E73" s="163"/>
      <c r="F73" s="160"/>
      <c r="G73" s="164"/>
      <c r="H73" s="164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135" t="s">
        <v>19</v>
      </c>
      <c r="E75" s="135"/>
      <c r="F75" s="135"/>
      <c r="G75" s="135"/>
      <c r="H75" s="135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136" t="s">
        <v>232</v>
      </c>
      <c r="H76" s="137" t="s">
        <v>237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48" t="n">
        <v>13173</v>
      </c>
      <c r="F79" s="149" t="n">
        <v>5.2</v>
      </c>
      <c r="G79" s="148" t="n">
        <v>5391</v>
      </c>
      <c r="H79" s="148" t="n">
        <v>7782</v>
      </c>
    </row>
    <row r="80" customFormat="false" ht="9" hidden="false" customHeight="true" outlineLevel="0" collapsed="false">
      <c r="A80" s="144" t="s">
        <v>281</v>
      </c>
      <c r="B80" s="145" t="s">
        <v>364</v>
      </c>
      <c r="C80" s="146"/>
      <c r="D80" s="156" t="n">
        <v>2</v>
      </c>
      <c r="E80" s="148" t="n">
        <v>10380</v>
      </c>
      <c r="F80" s="149" t="n">
        <v>4.1</v>
      </c>
      <c r="G80" s="148" t="n">
        <v>10089</v>
      </c>
      <c r="H80" s="148" t="n">
        <v>291</v>
      </c>
    </row>
    <row r="81" customFormat="false" ht="9" hidden="false" customHeight="true" outlineLevel="0" collapsed="false">
      <c r="A81" s="144" t="s">
        <v>294</v>
      </c>
      <c r="B81" s="145" t="s">
        <v>374</v>
      </c>
      <c r="C81" s="146"/>
      <c r="D81" s="156" t="n">
        <v>3</v>
      </c>
      <c r="E81" s="148" t="n">
        <v>9558</v>
      </c>
      <c r="F81" s="149" t="n">
        <v>3.7</v>
      </c>
      <c r="G81" s="148" t="n">
        <v>7032</v>
      </c>
      <c r="H81" s="148" t="n">
        <v>2526</v>
      </c>
    </row>
    <row r="82" customFormat="false" ht="9" hidden="false" customHeight="true" outlineLevel="0" collapsed="false">
      <c r="A82" s="144" t="s">
        <v>320</v>
      </c>
      <c r="B82" s="145" t="s">
        <v>365</v>
      </c>
      <c r="C82" s="146"/>
      <c r="D82" s="156" t="n">
        <v>4</v>
      </c>
      <c r="E82" s="148" t="n">
        <v>9096</v>
      </c>
      <c r="F82" s="149" t="n">
        <v>3.6</v>
      </c>
      <c r="G82" s="148" t="n">
        <v>2154</v>
      </c>
      <c r="H82" s="148" t="n">
        <v>6942</v>
      </c>
    </row>
    <row r="83" customFormat="false" ht="9" hidden="false" customHeight="true" outlineLevel="0" collapsed="false">
      <c r="A83" s="144" t="s">
        <v>314</v>
      </c>
      <c r="B83" s="145" t="s">
        <v>368</v>
      </c>
      <c r="C83" s="146"/>
      <c r="D83" s="156" t="n">
        <v>5</v>
      </c>
      <c r="E83" s="148" t="n">
        <v>8544</v>
      </c>
      <c r="F83" s="149" t="n">
        <v>3.3</v>
      </c>
      <c r="G83" s="148" t="n">
        <v>2649</v>
      </c>
      <c r="H83" s="148" t="n">
        <v>5895</v>
      </c>
    </row>
    <row r="84" customFormat="false" ht="12" hidden="false" customHeight="true" outlineLevel="0" collapsed="false">
      <c r="A84" s="144"/>
      <c r="B84" s="150" t="s">
        <v>291</v>
      </c>
      <c r="C84" s="151"/>
      <c r="D84" s="154"/>
      <c r="E84" s="148" t="n">
        <v>50751</v>
      </c>
      <c r="F84" s="149" t="n">
        <v>19.9</v>
      </c>
      <c r="G84" s="148" t="n">
        <v>27315</v>
      </c>
      <c r="H84" s="148" t="n">
        <v>23436</v>
      </c>
    </row>
    <row r="85" customFormat="false" ht="9" hidden="false" customHeight="true" outlineLevel="0" collapsed="false">
      <c r="A85" s="144" t="s">
        <v>320</v>
      </c>
      <c r="B85" s="145" t="s">
        <v>375</v>
      </c>
      <c r="C85" s="146"/>
      <c r="D85" s="156" t="n">
        <v>6</v>
      </c>
      <c r="E85" s="148" t="n">
        <v>6468</v>
      </c>
      <c r="F85" s="149" t="n">
        <v>2.5</v>
      </c>
      <c r="G85" s="148" t="n">
        <v>1317</v>
      </c>
      <c r="H85" s="148" t="n">
        <v>5148</v>
      </c>
    </row>
    <row r="86" customFormat="false" ht="9" hidden="false" customHeight="true" outlineLevel="0" collapsed="false">
      <c r="A86" s="144" t="s">
        <v>283</v>
      </c>
      <c r="B86" s="145" t="s">
        <v>366</v>
      </c>
      <c r="C86" s="146"/>
      <c r="D86" s="156" t="n">
        <v>7</v>
      </c>
      <c r="E86" s="148" t="n">
        <v>6291</v>
      </c>
      <c r="F86" s="149" t="n">
        <v>2.5</v>
      </c>
      <c r="G86" s="148" t="n">
        <v>6033</v>
      </c>
      <c r="H86" s="148" t="n">
        <v>258</v>
      </c>
    </row>
    <row r="87" customFormat="false" ht="9" hidden="false" customHeight="true" outlineLevel="0" collapsed="false">
      <c r="A87" s="144" t="s">
        <v>333</v>
      </c>
      <c r="B87" s="145" t="s">
        <v>373</v>
      </c>
      <c r="C87" s="146"/>
      <c r="D87" s="156" t="n">
        <v>8</v>
      </c>
      <c r="E87" s="148" t="n">
        <v>5613</v>
      </c>
      <c r="F87" s="149" t="n">
        <v>2.2</v>
      </c>
      <c r="G87" s="148" t="n">
        <v>480</v>
      </c>
      <c r="H87" s="148" t="n">
        <v>5133</v>
      </c>
    </row>
    <row r="88" customFormat="false" ht="9" hidden="false" customHeight="true" outlineLevel="0" collapsed="false">
      <c r="A88" s="144" t="s">
        <v>296</v>
      </c>
      <c r="B88" s="145" t="s">
        <v>381</v>
      </c>
      <c r="C88" s="146"/>
      <c r="D88" s="156" t="n">
        <v>9</v>
      </c>
      <c r="E88" s="148" t="n">
        <v>5484</v>
      </c>
      <c r="F88" s="149" t="n">
        <v>2.1</v>
      </c>
      <c r="G88" s="148" t="n">
        <v>5274</v>
      </c>
      <c r="H88" s="148" t="n">
        <v>213</v>
      </c>
    </row>
    <row r="89" customFormat="false" ht="9" hidden="false" customHeight="true" outlineLevel="0" collapsed="false">
      <c r="A89" s="144" t="s">
        <v>341</v>
      </c>
      <c r="B89" s="145" t="s">
        <v>379</v>
      </c>
      <c r="C89" s="146"/>
      <c r="D89" s="156" t="n">
        <v>10</v>
      </c>
      <c r="E89" s="148" t="n">
        <v>5319</v>
      </c>
      <c r="F89" s="149" t="n">
        <v>2.1</v>
      </c>
      <c r="G89" s="148" t="n">
        <v>1371</v>
      </c>
      <c r="H89" s="148" t="n">
        <v>3948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54"/>
      <c r="E90" s="148" t="n">
        <v>29178</v>
      </c>
      <c r="F90" s="149" t="n">
        <v>11.4</v>
      </c>
      <c r="G90" s="148" t="n">
        <v>14478</v>
      </c>
      <c r="H90" s="148" t="n">
        <v>14700</v>
      </c>
    </row>
    <row r="91" customFormat="false" ht="9" hidden="false" customHeight="true" outlineLevel="0" collapsed="false">
      <c r="A91" s="144" t="s">
        <v>300</v>
      </c>
      <c r="B91" s="145" t="s">
        <v>411</v>
      </c>
      <c r="C91" s="146"/>
      <c r="D91" s="156" t="n">
        <v>11</v>
      </c>
      <c r="E91" s="148" t="n">
        <v>4749</v>
      </c>
      <c r="F91" s="149" t="n">
        <v>1.9</v>
      </c>
      <c r="G91" s="148" t="n">
        <v>4596</v>
      </c>
      <c r="H91" s="148" t="n">
        <v>153</v>
      </c>
    </row>
    <row r="92" customFormat="false" ht="9" hidden="false" customHeight="true" outlineLevel="0" collapsed="false">
      <c r="A92" s="144" t="s">
        <v>285</v>
      </c>
      <c r="B92" s="145" t="s">
        <v>372</v>
      </c>
      <c r="C92" s="146"/>
      <c r="D92" s="156" t="n">
        <v>12</v>
      </c>
      <c r="E92" s="148" t="n">
        <v>4605</v>
      </c>
      <c r="F92" s="149" t="n">
        <v>1.8</v>
      </c>
      <c r="G92" s="148" t="n">
        <v>4533</v>
      </c>
      <c r="H92" s="148" t="n">
        <v>72</v>
      </c>
    </row>
    <row r="93" customFormat="false" ht="9" hidden="false" customHeight="true" outlineLevel="0" collapsed="false">
      <c r="A93" s="144" t="s">
        <v>292</v>
      </c>
      <c r="B93" s="145" t="s">
        <v>380</v>
      </c>
      <c r="C93" s="146"/>
      <c r="D93" s="156" t="n">
        <v>13</v>
      </c>
      <c r="E93" s="148" t="n">
        <v>4260</v>
      </c>
      <c r="F93" s="149" t="n">
        <v>1.7</v>
      </c>
      <c r="G93" s="148" t="n">
        <v>4215</v>
      </c>
      <c r="H93" s="148" t="n">
        <v>45</v>
      </c>
    </row>
    <row r="94" customFormat="false" ht="9" hidden="false" customHeight="true" outlineLevel="0" collapsed="false">
      <c r="A94" s="144" t="s">
        <v>311</v>
      </c>
      <c r="B94" s="145" t="s">
        <v>367</v>
      </c>
      <c r="C94" s="146"/>
      <c r="D94" s="156" t="n">
        <v>14</v>
      </c>
      <c r="E94" s="148" t="n">
        <v>4200</v>
      </c>
      <c r="F94" s="149" t="n">
        <v>1.6</v>
      </c>
      <c r="G94" s="148" t="n">
        <v>1551</v>
      </c>
      <c r="H94" s="148" t="n">
        <v>2649</v>
      </c>
    </row>
    <row r="95" customFormat="false" ht="9" hidden="false" customHeight="true" outlineLevel="0" collapsed="false">
      <c r="A95" s="144" t="s">
        <v>305</v>
      </c>
      <c r="B95" s="145" t="s">
        <v>306</v>
      </c>
      <c r="C95" s="146"/>
      <c r="D95" s="156" t="n">
        <v>15</v>
      </c>
      <c r="E95" s="148" t="n">
        <v>4050</v>
      </c>
      <c r="F95" s="149" t="n">
        <v>1.6</v>
      </c>
      <c r="G95" s="148" t="n">
        <v>3642</v>
      </c>
      <c r="H95" s="148" t="n">
        <v>408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54"/>
      <c r="E96" s="148" t="n">
        <v>21861</v>
      </c>
      <c r="F96" s="149" t="n">
        <v>8.6</v>
      </c>
      <c r="G96" s="148" t="n">
        <v>18537</v>
      </c>
      <c r="H96" s="148" t="n">
        <v>3327</v>
      </c>
    </row>
    <row r="97" customFormat="false" ht="9" hidden="false" customHeight="true" outlineLevel="0" collapsed="false">
      <c r="A97" s="144" t="s">
        <v>351</v>
      </c>
      <c r="B97" s="145" t="s">
        <v>412</v>
      </c>
      <c r="C97" s="146"/>
      <c r="D97" s="156" t="n">
        <v>16</v>
      </c>
      <c r="E97" s="148" t="n">
        <v>4008</v>
      </c>
      <c r="F97" s="149" t="n">
        <v>1.6</v>
      </c>
      <c r="G97" s="148" t="n">
        <v>1032</v>
      </c>
      <c r="H97" s="148" t="n">
        <v>2976</v>
      </c>
    </row>
    <row r="98" customFormat="false" ht="9" hidden="false" customHeight="true" outlineLevel="0" collapsed="false">
      <c r="A98" s="144" t="s">
        <v>330</v>
      </c>
      <c r="B98" s="145" t="s">
        <v>369</v>
      </c>
      <c r="C98" s="146"/>
      <c r="D98" s="156" t="n">
        <v>17</v>
      </c>
      <c r="E98" s="148" t="n">
        <v>3882</v>
      </c>
      <c r="F98" s="149" t="n">
        <v>1.5</v>
      </c>
      <c r="G98" s="148" t="n">
        <v>144</v>
      </c>
      <c r="H98" s="148" t="n">
        <v>3741</v>
      </c>
    </row>
    <row r="99" customFormat="false" ht="9" hidden="false" customHeight="true" outlineLevel="0" collapsed="false">
      <c r="A99" s="144" t="s">
        <v>407</v>
      </c>
      <c r="B99" s="145" t="s">
        <v>413</v>
      </c>
      <c r="C99" s="146"/>
      <c r="D99" s="156" t="n">
        <v>18</v>
      </c>
      <c r="E99" s="148" t="n">
        <v>3852</v>
      </c>
      <c r="F99" s="149" t="n">
        <v>1.5</v>
      </c>
      <c r="G99" s="148" t="n">
        <v>3795</v>
      </c>
      <c r="H99" s="148" t="n">
        <v>57</v>
      </c>
    </row>
    <row r="100" customFormat="false" ht="9" hidden="false" customHeight="true" outlineLevel="0" collapsed="false">
      <c r="A100" s="144" t="s">
        <v>287</v>
      </c>
      <c r="B100" s="145" t="s">
        <v>376</v>
      </c>
      <c r="C100" s="146"/>
      <c r="D100" s="156" t="n">
        <v>19</v>
      </c>
      <c r="E100" s="148" t="n">
        <v>3801</v>
      </c>
      <c r="F100" s="149" t="n">
        <v>1.5</v>
      </c>
      <c r="G100" s="148" t="n">
        <v>3777</v>
      </c>
      <c r="H100" s="148" t="n">
        <v>24</v>
      </c>
    </row>
    <row r="101" customFormat="false" ht="9" hidden="false" customHeight="true" outlineLevel="0" collapsed="false">
      <c r="A101" s="144" t="s">
        <v>318</v>
      </c>
      <c r="B101" s="145" t="s">
        <v>371</v>
      </c>
      <c r="C101" s="146"/>
      <c r="D101" s="156" t="n">
        <v>20</v>
      </c>
      <c r="E101" s="148" t="n">
        <v>3780</v>
      </c>
      <c r="F101" s="149" t="n">
        <v>1.5</v>
      </c>
      <c r="G101" s="148" t="n">
        <v>1593</v>
      </c>
      <c r="H101" s="148" t="n">
        <v>2187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54"/>
      <c r="E102" s="148" t="n">
        <v>19326</v>
      </c>
      <c r="F102" s="149" t="n">
        <v>7.6</v>
      </c>
      <c r="G102" s="148" t="n">
        <v>10338</v>
      </c>
      <c r="H102" s="148" t="n">
        <v>8988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121116</v>
      </c>
      <c r="F103" s="149" t="n">
        <v>47.4</v>
      </c>
      <c r="G103" s="148" t="n">
        <v>70665</v>
      </c>
      <c r="H103" s="148" t="n">
        <v>50451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134547</v>
      </c>
      <c r="F104" s="149" t="n">
        <v>52.6</v>
      </c>
      <c r="G104" s="148" t="n">
        <v>28728</v>
      </c>
      <c r="H104" s="148" t="n">
        <v>105819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70" t="n">
        <v>255663</v>
      </c>
      <c r="F105" s="155" t="n">
        <v>100</v>
      </c>
      <c r="G105" s="148" t="n">
        <v>99393</v>
      </c>
      <c r="H105" s="148" t="n">
        <v>156270</v>
      </c>
    </row>
    <row r="106" customFormat="false" ht="9" hidden="false" customHeight="true" outlineLevel="0" collapsed="false">
      <c r="A106" s="171"/>
      <c r="B106" s="172"/>
      <c r="C106" s="173"/>
      <c r="D106" s="171"/>
      <c r="E106" s="172"/>
      <c r="F106" s="174"/>
      <c r="H106" s="131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</sheetData>
  <mergeCells count="18">
    <mergeCell ref="A1:H1"/>
    <mergeCell ref="A2:H2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0.71"/>
    <col collapsed="false" customWidth="true" hidden="false" outlineLevel="0" max="8" min="3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414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6" t="s">
        <v>223</v>
      </c>
      <c r="D4" s="46"/>
      <c r="E4" s="46"/>
      <c r="F4" s="46"/>
      <c r="G4" s="46"/>
      <c r="H4" s="46"/>
      <c r="I4" s="89"/>
    </row>
    <row r="5" customFormat="false" ht="21.95" hidden="false" customHeight="true" outlineLevel="0" collapsed="false">
      <c r="A5" s="91"/>
      <c r="B5" s="92"/>
      <c r="C5" s="47" t="s">
        <v>246</v>
      </c>
      <c r="D5" s="47" t="s">
        <v>226</v>
      </c>
      <c r="E5" s="47" t="s">
        <v>227</v>
      </c>
      <c r="F5" s="47" t="s">
        <v>247</v>
      </c>
      <c r="G5" s="47" t="s">
        <v>248</v>
      </c>
      <c r="H5" s="47" t="s">
        <v>230</v>
      </c>
      <c r="I5" s="89"/>
    </row>
    <row r="6" customFormat="false" ht="14.1" hidden="false" customHeight="true" outlineLevel="0" collapsed="false">
      <c r="B6" s="93" t="s">
        <v>232</v>
      </c>
      <c r="C6" s="93"/>
      <c r="D6" s="93"/>
      <c r="E6" s="93"/>
      <c r="F6" s="93"/>
      <c r="G6" s="93"/>
      <c r="H6" s="93"/>
      <c r="I6" s="94"/>
    </row>
    <row r="7" customFormat="false" ht="9" hidden="false" customHeight="true" outlineLevel="0" collapsed="false">
      <c r="A7" s="95" t="s">
        <v>219</v>
      </c>
      <c r="B7" s="96" t="n">
        <v>43038</v>
      </c>
      <c r="C7" s="96" t="n">
        <v>24219</v>
      </c>
      <c r="D7" s="96" t="n">
        <v>18123</v>
      </c>
      <c r="E7" s="96" t="n">
        <v>213</v>
      </c>
      <c r="F7" s="96" t="n">
        <v>189</v>
      </c>
      <c r="G7" s="96" t="n">
        <v>258</v>
      </c>
      <c r="H7" s="96" t="n">
        <v>36</v>
      </c>
    </row>
    <row r="8" customFormat="false" ht="9" hidden="false" customHeight="true" outlineLevel="0" collapsed="false">
      <c r="A8" s="97" t="s">
        <v>249</v>
      </c>
      <c r="B8" s="79" t="n">
        <v>10758</v>
      </c>
      <c r="C8" s="79" t="n">
        <v>5943</v>
      </c>
      <c r="D8" s="79" t="n">
        <v>4686</v>
      </c>
      <c r="E8" s="79" t="n">
        <v>39</v>
      </c>
      <c r="F8" s="79" t="n">
        <v>45</v>
      </c>
      <c r="G8" s="79" t="n">
        <v>36</v>
      </c>
      <c r="H8" s="79" t="n">
        <v>6</v>
      </c>
    </row>
    <row r="9" customFormat="false" ht="9" hidden="false" customHeight="true" outlineLevel="0" collapsed="false">
      <c r="A9" s="98" t="s">
        <v>250</v>
      </c>
      <c r="B9" s="79" t="n">
        <v>7779</v>
      </c>
      <c r="C9" s="79" t="n">
        <v>4536</v>
      </c>
      <c r="D9" s="79" t="n">
        <v>3159</v>
      </c>
      <c r="E9" s="79" t="n">
        <v>15</v>
      </c>
      <c r="F9" s="79" t="n">
        <v>15</v>
      </c>
      <c r="G9" s="79" t="n">
        <v>51</v>
      </c>
      <c r="H9" s="79" t="n">
        <v>0</v>
      </c>
    </row>
    <row r="10" customFormat="false" ht="9" hidden="false" customHeight="true" outlineLevel="0" collapsed="false">
      <c r="A10" s="97" t="s">
        <v>251</v>
      </c>
      <c r="B10" s="79" t="n">
        <v>1347</v>
      </c>
      <c r="C10" s="79" t="n">
        <v>816</v>
      </c>
      <c r="D10" s="79" t="n">
        <v>501</v>
      </c>
      <c r="E10" s="79" t="n">
        <v>9</v>
      </c>
      <c r="F10" s="79" t="n">
        <v>12</v>
      </c>
      <c r="G10" s="79" t="n">
        <v>9</v>
      </c>
      <c r="H10" s="79" t="n">
        <v>3</v>
      </c>
    </row>
    <row r="11" customFormat="false" ht="9" hidden="false" customHeight="true" outlineLevel="0" collapsed="false">
      <c r="A11" s="97" t="s">
        <v>252</v>
      </c>
      <c r="B11" s="79" t="n">
        <v>150</v>
      </c>
      <c r="C11" s="79" t="n">
        <v>99</v>
      </c>
      <c r="D11" s="79" t="n">
        <v>48</v>
      </c>
      <c r="E11" s="79" t="n">
        <v>3</v>
      </c>
      <c r="F11" s="79" t="n">
        <v>0</v>
      </c>
      <c r="G11" s="79" t="n">
        <v>0</v>
      </c>
      <c r="H11" s="79" t="n">
        <v>0</v>
      </c>
    </row>
    <row r="12" customFormat="false" ht="9" hidden="false" customHeight="true" outlineLevel="0" collapsed="false">
      <c r="A12" s="97" t="s">
        <v>253</v>
      </c>
      <c r="B12" s="79" t="n">
        <v>348</v>
      </c>
      <c r="C12" s="79" t="n">
        <v>228</v>
      </c>
      <c r="D12" s="79" t="n">
        <v>114</v>
      </c>
      <c r="E12" s="79" t="n">
        <v>3</v>
      </c>
      <c r="F12" s="79" t="n">
        <v>3</v>
      </c>
      <c r="G12" s="79" t="n">
        <v>0</v>
      </c>
      <c r="H12" s="79" t="n">
        <v>0</v>
      </c>
    </row>
    <row r="13" customFormat="false" ht="9" hidden="false" customHeight="true" outlineLevel="0" collapsed="false">
      <c r="A13" s="97" t="s">
        <v>254</v>
      </c>
      <c r="B13" s="79" t="n">
        <v>1116</v>
      </c>
      <c r="C13" s="79" t="n">
        <v>678</v>
      </c>
      <c r="D13" s="79" t="n">
        <v>420</v>
      </c>
      <c r="E13" s="79" t="n">
        <v>3</v>
      </c>
      <c r="F13" s="79" t="n">
        <v>0</v>
      </c>
      <c r="G13" s="79" t="n">
        <v>15</v>
      </c>
      <c r="H13" s="79" t="n">
        <v>0</v>
      </c>
    </row>
    <row r="14" customFormat="false" ht="9" hidden="false" customHeight="true" outlineLevel="0" collapsed="false">
      <c r="A14" s="97" t="s">
        <v>255</v>
      </c>
      <c r="B14" s="79" t="n">
        <v>5196</v>
      </c>
      <c r="C14" s="79" t="n">
        <v>3102</v>
      </c>
      <c r="D14" s="79" t="n">
        <v>2034</v>
      </c>
      <c r="E14" s="79" t="n">
        <v>9</v>
      </c>
      <c r="F14" s="79" t="n">
        <v>24</v>
      </c>
      <c r="G14" s="79" t="n">
        <v>27</v>
      </c>
      <c r="H14" s="79" t="n">
        <v>0</v>
      </c>
    </row>
    <row r="15" customFormat="false" ht="9" hidden="false" customHeight="true" outlineLevel="0" collapsed="false">
      <c r="A15" s="97" t="s">
        <v>256</v>
      </c>
      <c r="B15" s="79" t="n">
        <v>81</v>
      </c>
      <c r="C15" s="79" t="n">
        <v>57</v>
      </c>
      <c r="D15" s="79" t="n">
        <v>21</v>
      </c>
      <c r="E15" s="79" t="n">
        <v>0</v>
      </c>
      <c r="F15" s="79" t="n">
        <v>0</v>
      </c>
      <c r="G15" s="79" t="n">
        <v>0</v>
      </c>
      <c r="H15" s="79" t="n">
        <v>0</v>
      </c>
    </row>
    <row r="16" customFormat="false" ht="9" hidden="false" customHeight="true" outlineLevel="0" collapsed="false">
      <c r="A16" s="97" t="s">
        <v>257</v>
      </c>
      <c r="B16" s="79" t="n">
        <v>2325</v>
      </c>
      <c r="C16" s="79" t="n">
        <v>1353</v>
      </c>
      <c r="D16" s="79" t="n">
        <v>894</v>
      </c>
      <c r="E16" s="79" t="n">
        <v>36</v>
      </c>
      <c r="F16" s="79" t="n">
        <v>12</v>
      </c>
      <c r="G16" s="79" t="n">
        <v>18</v>
      </c>
      <c r="H16" s="79" t="n">
        <v>12</v>
      </c>
    </row>
    <row r="17" customFormat="false" ht="9" hidden="false" customHeight="true" outlineLevel="0" collapsed="false">
      <c r="A17" s="97" t="s">
        <v>258</v>
      </c>
      <c r="B17" s="79" t="n">
        <v>10464</v>
      </c>
      <c r="C17" s="79" t="n">
        <v>5655</v>
      </c>
      <c r="D17" s="79" t="n">
        <v>4602</v>
      </c>
      <c r="E17" s="79" t="n">
        <v>63</v>
      </c>
      <c r="F17" s="79" t="n">
        <v>57</v>
      </c>
      <c r="G17" s="79" t="n">
        <v>75</v>
      </c>
      <c r="H17" s="79" t="n">
        <v>12</v>
      </c>
    </row>
    <row r="18" customFormat="false" ht="9" hidden="false" customHeight="true" outlineLevel="0" collapsed="false">
      <c r="A18" s="97" t="s">
        <v>259</v>
      </c>
      <c r="B18" s="79" t="n">
        <v>1839</v>
      </c>
      <c r="C18" s="79" t="n">
        <v>879</v>
      </c>
      <c r="D18" s="79" t="n">
        <v>909</v>
      </c>
      <c r="E18" s="79" t="n">
        <v>27</v>
      </c>
      <c r="F18" s="79" t="n">
        <v>12</v>
      </c>
      <c r="G18" s="79" t="n">
        <v>12</v>
      </c>
      <c r="H18" s="79" t="n">
        <v>0</v>
      </c>
    </row>
    <row r="19" customFormat="false" ht="9" hidden="false" customHeight="true" outlineLevel="0" collapsed="false">
      <c r="A19" s="97" t="s">
        <v>260</v>
      </c>
      <c r="B19" s="79" t="n">
        <v>585</v>
      </c>
      <c r="C19" s="79" t="n">
        <v>279</v>
      </c>
      <c r="D19" s="79" t="n">
        <v>297</v>
      </c>
      <c r="E19" s="79" t="n">
        <v>3</v>
      </c>
      <c r="F19" s="79" t="n">
        <v>3</v>
      </c>
      <c r="G19" s="79" t="n">
        <v>3</v>
      </c>
      <c r="H19" s="79" t="n">
        <v>0</v>
      </c>
    </row>
    <row r="20" customFormat="false" ht="9" hidden="false" customHeight="true" outlineLevel="0" collapsed="false">
      <c r="A20" s="97" t="s">
        <v>261</v>
      </c>
      <c r="B20" s="79" t="n">
        <v>189</v>
      </c>
      <c r="C20" s="79" t="n">
        <v>135</v>
      </c>
      <c r="D20" s="79" t="n">
        <v>51</v>
      </c>
      <c r="E20" s="79" t="n">
        <v>0</v>
      </c>
      <c r="F20" s="79" t="n">
        <v>0</v>
      </c>
      <c r="G20" s="79" t="n">
        <v>3</v>
      </c>
      <c r="H20" s="79" t="n">
        <v>0</v>
      </c>
    </row>
    <row r="21" customFormat="false" ht="9" hidden="false" customHeight="true" outlineLevel="0" collapsed="false">
      <c r="A21" s="97" t="s">
        <v>262</v>
      </c>
      <c r="B21" s="79" t="n">
        <v>108</v>
      </c>
      <c r="C21" s="79" t="n">
        <v>75</v>
      </c>
      <c r="D21" s="79" t="n">
        <v>30</v>
      </c>
      <c r="E21" s="79" t="n">
        <v>0</v>
      </c>
      <c r="F21" s="79" t="n">
        <v>0</v>
      </c>
      <c r="G21" s="79" t="n">
        <v>0</v>
      </c>
      <c r="H21" s="79" t="n">
        <v>0</v>
      </c>
    </row>
    <row r="22" customFormat="false" ht="9" hidden="false" customHeight="true" outlineLevel="0" collapsed="false">
      <c r="A22" s="97" t="s">
        <v>263</v>
      </c>
      <c r="B22" s="79" t="n">
        <v>639</v>
      </c>
      <c r="C22" s="79" t="n">
        <v>315</v>
      </c>
      <c r="D22" s="79" t="n">
        <v>315</v>
      </c>
      <c r="E22" s="79" t="n">
        <v>0</v>
      </c>
      <c r="F22" s="79" t="n">
        <v>0</v>
      </c>
      <c r="G22" s="79" t="n">
        <v>6</v>
      </c>
      <c r="H22" s="79" t="n">
        <v>0</v>
      </c>
    </row>
    <row r="23" customFormat="false" ht="9" hidden="false" customHeight="true" outlineLevel="0" collapsed="false">
      <c r="A23" s="97" t="s">
        <v>264</v>
      </c>
      <c r="B23" s="79" t="n">
        <v>117</v>
      </c>
      <c r="C23" s="79" t="n">
        <v>72</v>
      </c>
      <c r="D23" s="79" t="n">
        <v>42</v>
      </c>
      <c r="E23" s="79" t="n">
        <v>0</v>
      </c>
      <c r="F23" s="79" t="n">
        <v>0</v>
      </c>
      <c r="G23" s="79" t="n">
        <v>0</v>
      </c>
      <c r="H23" s="79" t="n">
        <v>0</v>
      </c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99"/>
    </row>
    <row r="25" customFormat="false" ht="9.95" hidden="false" customHeight="true" outlineLevel="0" collapsed="false">
      <c r="A25" s="97" t="s">
        <v>231</v>
      </c>
      <c r="B25" s="79" t="n">
        <v>41049</v>
      </c>
      <c r="C25" s="79" t="n">
        <v>22968</v>
      </c>
      <c r="D25" s="79" t="n">
        <v>17430</v>
      </c>
      <c r="E25" s="79" t="n">
        <v>201</v>
      </c>
      <c r="F25" s="79" t="n">
        <v>174</v>
      </c>
      <c r="G25" s="79" t="n">
        <v>243</v>
      </c>
      <c r="H25" s="79" t="n">
        <v>33</v>
      </c>
    </row>
    <row r="26" customFormat="false" ht="9.95" hidden="false" customHeight="true" outlineLevel="0" collapsed="false">
      <c r="A26" s="97" t="s">
        <v>210</v>
      </c>
      <c r="B26" s="79" t="n">
        <v>1989</v>
      </c>
      <c r="C26" s="79" t="n">
        <v>1251</v>
      </c>
      <c r="D26" s="79" t="n">
        <v>696</v>
      </c>
      <c r="E26" s="79" t="n">
        <v>12</v>
      </c>
      <c r="F26" s="79" t="n">
        <v>15</v>
      </c>
      <c r="G26" s="79" t="n">
        <v>15</v>
      </c>
      <c r="H26" s="79" t="n">
        <v>3</v>
      </c>
    </row>
    <row r="27" customFormat="false" ht="14.1" hidden="false" customHeight="true" outlineLevel="0" collapsed="false">
      <c r="B27" s="100" t="s">
        <v>237</v>
      </c>
      <c r="C27" s="100"/>
      <c r="D27" s="100"/>
      <c r="E27" s="100"/>
      <c r="F27" s="100"/>
      <c r="G27" s="100"/>
      <c r="H27" s="100"/>
      <c r="I27" s="94"/>
    </row>
    <row r="28" customFormat="false" ht="9" hidden="false" customHeight="false" outlineLevel="0" collapsed="false">
      <c r="A28" s="95" t="s">
        <v>219</v>
      </c>
      <c r="B28" s="96" t="n">
        <v>34161</v>
      </c>
      <c r="C28" s="96" t="n">
        <v>15489</v>
      </c>
      <c r="D28" s="96" t="n">
        <v>7701</v>
      </c>
      <c r="E28" s="96" t="n">
        <v>63</v>
      </c>
      <c r="F28" s="96" t="n">
        <v>432</v>
      </c>
      <c r="G28" s="96" t="n">
        <v>10044</v>
      </c>
      <c r="H28" s="96" t="n">
        <v>432</v>
      </c>
    </row>
    <row r="29" customFormat="false" ht="9" hidden="false" customHeight="false" outlineLevel="0" collapsed="false">
      <c r="A29" s="97" t="s">
        <v>249</v>
      </c>
      <c r="B29" s="79" t="n">
        <v>8427</v>
      </c>
      <c r="C29" s="79" t="n">
        <v>3810</v>
      </c>
      <c r="D29" s="79" t="n">
        <v>2079</v>
      </c>
      <c r="E29" s="79" t="n">
        <v>15</v>
      </c>
      <c r="F29" s="79" t="n">
        <v>129</v>
      </c>
      <c r="G29" s="79" t="n">
        <v>2214</v>
      </c>
      <c r="H29" s="79" t="n">
        <v>180</v>
      </c>
    </row>
    <row r="30" customFormat="false" ht="9" hidden="false" customHeight="false" outlineLevel="0" collapsed="false">
      <c r="A30" s="98" t="s">
        <v>250</v>
      </c>
      <c r="B30" s="79" t="n">
        <v>6210</v>
      </c>
      <c r="C30" s="79" t="n">
        <v>2976</v>
      </c>
      <c r="D30" s="79" t="n">
        <v>1179</v>
      </c>
      <c r="E30" s="79" t="n">
        <v>6</v>
      </c>
      <c r="F30" s="79" t="n">
        <v>39</v>
      </c>
      <c r="G30" s="79" t="n">
        <v>1989</v>
      </c>
      <c r="H30" s="79" t="n">
        <v>18</v>
      </c>
    </row>
    <row r="31" customFormat="false" ht="9" hidden="false" customHeight="false" outlineLevel="0" collapsed="false">
      <c r="A31" s="97" t="s">
        <v>251</v>
      </c>
      <c r="B31" s="79" t="n">
        <v>1386</v>
      </c>
      <c r="C31" s="79" t="n">
        <v>567</v>
      </c>
      <c r="D31" s="79" t="n">
        <v>309</v>
      </c>
      <c r="E31" s="79" t="n">
        <v>0</v>
      </c>
      <c r="F31" s="79" t="n">
        <v>30</v>
      </c>
      <c r="G31" s="79" t="n">
        <v>462</v>
      </c>
      <c r="H31" s="79" t="n">
        <v>21</v>
      </c>
    </row>
    <row r="32" customFormat="false" ht="9" hidden="false" customHeight="false" outlineLevel="0" collapsed="false">
      <c r="A32" s="97" t="s">
        <v>252</v>
      </c>
      <c r="B32" s="79" t="n">
        <v>105</v>
      </c>
      <c r="C32" s="79" t="n">
        <v>72</v>
      </c>
      <c r="D32" s="79" t="n">
        <v>18</v>
      </c>
      <c r="E32" s="79" t="n">
        <v>0</v>
      </c>
      <c r="F32" s="79" t="n">
        <v>3</v>
      </c>
      <c r="G32" s="79" t="n">
        <v>15</v>
      </c>
      <c r="H32" s="79" t="n">
        <v>0</v>
      </c>
    </row>
    <row r="33" customFormat="false" ht="9" hidden="false" customHeight="false" outlineLevel="0" collapsed="false">
      <c r="A33" s="97" t="s">
        <v>253</v>
      </c>
      <c r="B33" s="79" t="n">
        <v>366</v>
      </c>
      <c r="C33" s="79" t="n">
        <v>162</v>
      </c>
      <c r="D33" s="79" t="n">
        <v>60</v>
      </c>
      <c r="E33" s="79" t="n">
        <v>0</v>
      </c>
      <c r="F33" s="79" t="n">
        <v>3</v>
      </c>
      <c r="G33" s="79" t="n">
        <v>132</v>
      </c>
      <c r="H33" s="79" t="n">
        <v>9</v>
      </c>
    </row>
    <row r="34" customFormat="false" ht="9" hidden="false" customHeight="false" outlineLevel="0" collapsed="false">
      <c r="A34" s="97" t="s">
        <v>254</v>
      </c>
      <c r="B34" s="79" t="n">
        <v>1077</v>
      </c>
      <c r="C34" s="79" t="n">
        <v>498</v>
      </c>
      <c r="D34" s="79" t="n">
        <v>213</v>
      </c>
      <c r="E34" s="79" t="n">
        <v>0</v>
      </c>
      <c r="F34" s="79" t="n">
        <v>3</v>
      </c>
      <c r="G34" s="79" t="n">
        <v>357</v>
      </c>
      <c r="H34" s="79" t="n">
        <v>6</v>
      </c>
    </row>
    <row r="35" customFormat="false" ht="9" hidden="false" customHeight="false" outlineLevel="0" collapsed="false">
      <c r="A35" s="97" t="s">
        <v>255</v>
      </c>
      <c r="B35" s="79" t="n">
        <v>4221</v>
      </c>
      <c r="C35" s="79" t="n">
        <v>2193</v>
      </c>
      <c r="D35" s="79" t="n">
        <v>828</v>
      </c>
      <c r="E35" s="79" t="n">
        <v>3</v>
      </c>
      <c r="F35" s="79" t="n">
        <v>66</v>
      </c>
      <c r="G35" s="79" t="n">
        <v>1131</v>
      </c>
      <c r="H35" s="79" t="n">
        <v>0</v>
      </c>
    </row>
    <row r="36" customFormat="false" ht="9" hidden="false" customHeight="false" outlineLevel="0" collapsed="false">
      <c r="A36" s="97" t="s">
        <v>256</v>
      </c>
      <c r="B36" s="79" t="n">
        <v>78</v>
      </c>
      <c r="C36" s="79" t="n">
        <v>48</v>
      </c>
      <c r="D36" s="79" t="n">
        <v>12</v>
      </c>
      <c r="E36" s="79" t="n">
        <v>0</v>
      </c>
      <c r="F36" s="79" t="n">
        <v>0</v>
      </c>
      <c r="G36" s="79" t="n">
        <v>18</v>
      </c>
      <c r="H36" s="79" t="n">
        <v>0</v>
      </c>
    </row>
    <row r="37" customFormat="false" ht="9" hidden="false" customHeight="false" outlineLevel="0" collapsed="false">
      <c r="A37" s="97" t="s">
        <v>257</v>
      </c>
      <c r="B37" s="79" t="n">
        <v>1701</v>
      </c>
      <c r="C37" s="79" t="n">
        <v>858</v>
      </c>
      <c r="D37" s="79" t="n">
        <v>378</v>
      </c>
      <c r="E37" s="79" t="n">
        <v>15</v>
      </c>
      <c r="F37" s="79" t="n">
        <v>27</v>
      </c>
      <c r="G37" s="79" t="n">
        <v>369</v>
      </c>
      <c r="H37" s="79" t="n">
        <v>54</v>
      </c>
    </row>
    <row r="38" customFormat="false" ht="9" hidden="false" customHeight="false" outlineLevel="0" collapsed="false">
      <c r="A38" s="97" t="s">
        <v>258</v>
      </c>
      <c r="B38" s="79" t="n">
        <v>7887</v>
      </c>
      <c r="C38" s="79" t="n">
        <v>3138</v>
      </c>
      <c r="D38" s="79" t="n">
        <v>1947</v>
      </c>
      <c r="E38" s="79" t="n">
        <v>9</v>
      </c>
      <c r="F38" s="79" t="n">
        <v>111</v>
      </c>
      <c r="G38" s="79" t="n">
        <v>2580</v>
      </c>
      <c r="H38" s="79" t="n">
        <v>102</v>
      </c>
    </row>
    <row r="39" customFormat="false" ht="9" hidden="false" customHeight="false" outlineLevel="0" collapsed="false">
      <c r="A39" s="97" t="s">
        <v>259</v>
      </c>
      <c r="B39" s="79" t="n">
        <v>1395</v>
      </c>
      <c r="C39" s="79" t="n">
        <v>555</v>
      </c>
      <c r="D39" s="79" t="n">
        <v>351</v>
      </c>
      <c r="E39" s="79" t="n">
        <v>6</v>
      </c>
      <c r="F39" s="79" t="n">
        <v>18</v>
      </c>
      <c r="G39" s="79" t="n">
        <v>441</v>
      </c>
      <c r="H39" s="79" t="n">
        <v>27</v>
      </c>
    </row>
    <row r="40" customFormat="false" ht="9" hidden="false" customHeight="false" outlineLevel="0" collapsed="false">
      <c r="A40" s="97" t="s">
        <v>260</v>
      </c>
      <c r="B40" s="79" t="n">
        <v>450</v>
      </c>
      <c r="C40" s="79" t="n">
        <v>204</v>
      </c>
      <c r="D40" s="79" t="n">
        <v>114</v>
      </c>
      <c r="E40" s="79" t="n">
        <v>0</v>
      </c>
      <c r="F40" s="79" t="n">
        <v>3</v>
      </c>
      <c r="G40" s="79" t="n">
        <v>120</v>
      </c>
      <c r="H40" s="79" t="n">
        <v>9</v>
      </c>
    </row>
    <row r="41" customFormat="false" ht="9" hidden="false" customHeight="false" outlineLevel="0" collapsed="false">
      <c r="A41" s="97" t="s">
        <v>261</v>
      </c>
      <c r="B41" s="79" t="n">
        <v>165</v>
      </c>
      <c r="C41" s="79" t="n">
        <v>108</v>
      </c>
      <c r="D41" s="79" t="n">
        <v>36</v>
      </c>
      <c r="E41" s="79" t="n">
        <v>0</v>
      </c>
      <c r="F41" s="79" t="n">
        <v>0</v>
      </c>
      <c r="G41" s="79" t="n">
        <v>24</v>
      </c>
      <c r="H41" s="79" t="n">
        <v>0</v>
      </c>
    </row>
    <row r="42" customFormat="false" ht="9" hidden="false" customHeight="false" outlineLevel="0" collapsed="false">
      <c r="A42" s="97" t="s">
        <v>262</v>
      </c>
      <c r="B42" s="79" t="n">
        <v>78</v>
      </c>
      <c r="C42" s="79" t="n">
        <v>45</v>
      </c>
      <c r="D42" s="79" t="n">
        <v>9</v>
      </c>
      <c r="E42" s="79" t="n">
        <v>3</v>
      </c>
      <c r="F42" s="79" t="n">
        <v>0</v>
      </c>
      <c r="G42" s="79" t="n">
        <v>21</v>
      </c>
      <c r="H42" s="79" t="n">
        <v>0</v>
      </c>
    </row>
    <row r="43" customFormat="false" ht="9" hidden="false" customHeight="false" outlineLevel="0" collapsed="false">
      <c r="A43" s="97" t="s">
        <v>263</v>
      </c>
      <c r="B43" s="79" t="n">
        <v>534</v>
      </c>
      <c r="C43" s="79" t="n">
        <v>210</v>
      </c>
      <c r="D43" s="79" t="n">
        <v>165</v>
      </c>
      <c r="E43" s="79" t="n">
        <v>0</v>
      </c>
      <c r="F43" s="79" t="n">
        <v>0</v>
      </c>
      <c r="G43" s="79" t="n">
        <v>156</v>
      </c>
      <c r="H43" s="79" t="n">
        <v>0</v>
      </c>
    </row>
    <row r="44" customFormat="false" ht="9" hidden="false" customHeight="false" outlineLevel="0" collapsed="false">
      <c r="A44" s="97" t="s">
        <v>264</v>
      </c>
      <c r="B44" s="79" t="n">
        <v>78</v>
      </c>
      <c r="C44" s="79" t="n">
        <v>51</v>
      </c>
      <c r="D44" s="79" t="n">
        <v>6</v>
      </c>
      <c r="E44" s="79" t="n">
        <v>0</v>
      </c>
      <c r="F44" s="79" t="n">
        <v>3</v>
      </c>
      <c r="G44" s="79" t="n">
        <v>15</v>
      </c>
      <c r="H44" s="79" t="n">
        <v>6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99"/>
    </row>
    <row r="46" customFormat="false" ht="9.95" hidden="false" customHeight="true" outlineLevel="0" collapsed="false">
      <c r="A46" s="97" t="s">
        <v>231</v>
      </c>
      <c r="B46" s="79" t="n">
        <v>32271</v>
      </c>
      <c r="C46" s="79" t="n">
        <v>14601</v>
      </c>
      <c r="D46" s="79" t="n">
        <v>7317</v>
      </c>
      <c r="E46" s="79" t="n">
        <v>60</v>
      </c>
      <c r="F46" s="79" t="n">
        <v>399</v>
      </c>
      <c r="G46" s="79" t="n">
        <v>9489</v>
      </c>
      <c r="H46" s="79" t="n">
        <v>405</v>
      </c>
    </row>
    <row r="47" customFormat="false" ht="9.95" hidden="false" customHeight="true" outlineLevel="0" collapsed="false">
      <c r="A47" s="97" t="s">
        <v>210</v>
      </c>
      <c r="B47" s="79" t="n">
        <v>1890</v>
      </c>
      <c r="C47" s="79" t="n">
        <v>888</v>
      </c>
      <c r="D47" s="79" t="n">
        <v>384</v>
      </c>
      <c r="E47" s="79" t="n">
        <v>3</v>
      </c>
      <c r="F47" s="79" t="n">
        <v>33</v>
      </c>
      <c r="G47" s="79" t="n">
        <v>552</v>
      </c>
      <c r="H47" s="79" t="n">
        <v>27</v>
      </c>
    </row>
    <row r="48" customFormat="false" ht="14.1" hidden="false" customHeight="true" outlineLevel="0" collapsed="false">
      <c r="B48" s="100" t="s">
        <v>239</v>
      </c>
      <c r="C48" s="100"/>
      <c r="D48" s="100"/>
      <c r="E48" s="100"/>
      <c r="F48" s="100"/>
      <c r="G48" s="100"/>
      <c r="H48" s="100"/>
      <c r="I48" s="94"/>
    </row>
    <row r="49" customFormat="false" ht="9" hidden="false" customHeight="false" outlineLevel="0" collapsed="false">
      <c r="A49" s="95" t="s">
        <v>219</v>
      </c>
      <c r="B49" s="96" t="n">
        <v>77199</v>
      </c>
      <c r="C49" s="96" t="n">
        <v>39708</v>
      </c>
      <c r="D49" s="96" t="n">
        <v>25824</v>
      </c>
      <c r="E49" s="96" t="n">
        <v>276</v>
      </c>
      <c r="F49" s="96" t="n">
        <v>621</v>
      </c>
      <c r="G49" s="96" t="n">
        <v>10302</v>
      </c>
      <c r="H49" s="96" t="n">
        <v>468</v>
      </c>
    </row>
    <row r="50" customFormat="false" ht="9" hidden="false" customHeight="false" outlineLevel="0" collapsed="false">
      <c r="A50" s="97" t="s">
        <v>249</v>
      </c>
      <c r="B50" s="79" t="n">
        <v>19185</v>
      </c>
      <c r="C50" s="79" t="n">
        <v>9753</v>
      </c>
      <c r="D50" s="79" t="n">
        <v>6765</v>
      </c>
      <c r="E50" s="79" t="n">
        <v>54</v>
      </c>
      <c r="F50" s="79" t="n">
        <v>174</v>
      </c>
      <c r="G50" s="79" t="n">
        <v>2250</v>
      </c>
      <c r="H50" s="79" t="n">
        <v>186</v>
      </c>
    </row>
    <row r="51" customFormat="false" ht="9" hidden="false" customHeight="false" outlineLevel="0" collapsed="false">
      <c r="A51" s="98" t="s">
        <v>250</v>
      </c>
      <c r="B51" s="79" t="n">
        <v>13989</v>
      </c>
      <c r="C51" s="79" t="n">
        <v>7512</v>
      </c>
      <c r="D51" s="79" t="n">
        <v>4341</v>
      </c>
      <c r="E51" s="79" t="n">
        <v>21</v>
      </c>
      <c r="F51" s="79" t="n">
        <v>54</v>
      </c>
      <c r="G51" s="79" t="n">
        <v>2040</v>
      </c>
      <c r="H51" s="79" t="n">
        <v>18</v>
      </c>
    </row>
    <row r="52" customFormat="false" ht="9" hidden="false" customHeight="false" outlineLevel="0" collapsed="false">
      <c r="A52" s="97" t="s">
        <v>251</v>
      </c>
      <c r="B52" s="79" t="n">
        <v>2733</v>
      </c>
      <c r="C52" s="79" t="n">
        <v>1383</v>
      </c>
      <c r="D52" s="79" t="n">
        <v>807</v>
      </c>
      <c r="E52" s="79" t="n">
        <v>9</v>
      </c>
      <c r="F52" s="79" t="n">
        <v>42</v>
      </c>
      <c r="G52" s="79" t="n">
        <v>471</v>
      </c>
      <c r="H52" s="79" t="n">
        <v>21</v>
      </c>
    </row>
    <row r="53" customFormat="false" ht="9" hidden="false" customHeight="false" outlineLevel="0" collapsed="false">
      <c r="A53" s="97" t="s">
        <v>252</v>
      </c>
      <c r="B53" s="79" t="n">
        <v>255</v>
      </c>
      <c r="C53" s="79" t="n">
        <v>168</v>
      </c>
      <c r="D53" s="79" t="n">
        <v>66</v>
      </c>
      <c r="E53" s="79" t="n">
        <v>3</v>
      </c>
      <c r="F53" s="79" t="n">
        <v>3</v>
      </c>
      <c r="G53" s="79" t="n">
        <v>15</v>
      </c>
      <c r="H53" s="79" t="n">
        <v>0</v>
      </c>
    </row>
    <row r="54" customFormat="false" ht="9" hidden="false" customHeight="false" outlineLevel="0" collapsed="false">
      <c r="A54" s="97" t="s">
        <v>253</v>
      </c>
      <c r="B54" s="79" t="n">
        <v>714</v>
      </c>
      <c r="C54" s="79" t="n">
        <v>390</v>
      </c>
      <c r="D54" s="79" t="n">
        <v>174</v>
      </c>
      <c r="E54" s="79" t="n">
        <v>3</v>
      </c>
      <c r="F54" s="79" t="n">
        <v>6</v>
      </c>
      <c r="G54" s="79" t="n">
        <v>132</v>
      </c>
      <c r="H54" s="79" t="n">
        <v>9</v>
      </c>
    </row>
    <row r="55" customFormat="false" ht="9" hidden="false" customHeight="false" outlineLevel="0" collapsed="false">
      <c r="A55" s="97" t="s">
        <v>254</v>
      </c>
      <c r="B55" s="79" t="n">
        <v>2196</v>
      </c>
      <c r="C55" s="79" t="n">
        <v>1176</v>
      </c>
      <c r="D55" s="79" t="n">
        <v>633</v>
      </c>
      <c r="E55" s="79" t="n">
        <v>3</v>
      </c>
      <c r="F55" s="79" t="n">
        <v>3</v>
      </c>
      <c r="G55" s="79" t="n">
        <v>372</v>
      </c>
      <c r="H55" s="79" t="n">
        <v>9</v>
      </c>
    </row>
    <row r="56" customFormat="false" ht="9" hidden="false" customHeight="false" outlineLevel="0" collapsed="false">
      <c r="A56" s="97" t="s">
        <v>255</v>
      </c>
      <c r="B56" s="79" t="n">
        <v>9417</v>
      </c>
      <c r="C56" s="79" t="n">
        <v>5295</v>
      </c>
      <c r="D56" s="79" t="n">
        <v>2862</v>
      </c>
      <c r="E56" s="79" t="n">
        <v>15</v>
      </c>
      <c r="F56" s="79" t="n">
        <v>90</v>
      </c>
      <c r="G56" s="79" t="n">
        <v>1158</v>
      </c>
      <c r="H56" s="79" t="n">
        <v>0</v>
      </c>
    </row>
    <row r="57" customFormat="false" ht="9" hidden="false" customHeight="false" outlineLevel="0" collapsed="false">
      <c r="A57" s="97" t="s">
        <v>256</v>
      </c>
      <c r="B57" s="79" t="n">
        <v>156</v>
      </c>
      <c r="C57" s="79" t="n">
        <v>105</v>
      </c>
      <c r="D57" s="79" t="n">
        <v>33</v>
      </c>
      <c r="E57" s="79" t="n">
        <v>0</v>
      </c>
      <c r="F57" s="79" t="n">
        <v>0</v>
      </c>
      <c r="G57" s="79" t="n">
        <v>18</v>
      </c>
      <c r="H57" s="79" t="n">
        <v>0</v>
      </c>
    </row>
    <row r="58" customFormat="false" ht="9" hidden="false" customHeight="false" outlineLevel="0" collapsed="false">
      <c r="A58" s="97" t="s">
        <v>257</v>
      </c>
      <c r="B58" s="79" t="n">
        <v>4029</v>
      </c>
      <c r="C58" s="79" t="n">
        <v>2211</v>
      </c>
      <c r="D58" s="79" t="n">
        <v>1272</v>
      </c>
      <c r="E58" s="79" t="n">
        <v>51</v>
      </c>
      <c r="F58" s="79" t="n">
        <v>39</v>
      </c>
      <c r="G58" s="79" t="n">
        <v>387</v>
      </c>
      <c r="H58" s="79" t="n">
        <v>66</v>
      </c>
    </row>
    <row r="59" customFormat="false" ht="9" hidden="false" customHeight="false" outlineLevel="0" collapsed="false">
      <c r="A59" s="97" t="s">
        <v>258</v>
      </c>
      <c r="B59" s="79" t="n">
        <v>18351</v>
      </c>
      <c r="C59" s="79" t="n">
        <v>8793</v>
      </c>
      <c r="D59" s="79" t="n">
        <v>6549</v>
      </c>
      <c r="E59" s="79" t="n">
        <v>75</v>
      </c>
      <c r="F59" s="79" t="n">
        <v>171</v>
      </c>
      <c r="G59" s="79" t="n">
        <v>2655</v>
      </c>
      <c r="H59" s="79" t="n">
        <v>114</v>
      </c>
    </row>
    <row r="60" customFormat="false" ht="9" hidden="false" customHeight="false" outlineLevel="0" collapsed="false">
      <c r="A60" s="97" t="s">
        <v>259</v>
      </c>
      <c r="B60" s="79" t="n">
        <v>3237</v>
      </c>
      <c r="C60" s="79" t="n">
        <v>1434</v>
      </c>
      <c r="D60" s="79" t="n">
        <v>1257</v>
      </c>
      <c r="E60" s="79" t="n">
        <v>36</v>
      </c>
      <c r="F60" s="79" t="n">
        <v>27</v>
      </c>
      <c r="G60" s="79" t="n">
        <v>456</v>
      </c>
      <c r="H60" s="79" t="n">
        <v>27</v>
      </c>
    </row>
    <row r="61" customFormat="false" ht="9" hidden="false" customHeight="false" outlineLevel="0" collapsed="false">
      <c r="A61" s="97" t="s">
        <v>260</v>
      </c>
      <c r="B61" s="79" t="n">
        <v>1035</v>
      </c>
      <c r="C61" s="79" t="n">
        <v>483</v>
      </c>
      <c r="D61" s="79" t="n">
        <v>411</v>
      </c>
      <c r="E61" s="79" t="n">
        <v>3</v>
      </c>
      <c r="F61" s="79" t="n">
        <v>6</v>
      </c>
      <c r="G61" s="79" t="n">
        <v>123</v>
      </c>
      <c r="H61" s="79" t="n">
        <v>9</v>
      </c>
    </row>
    <row r="62" customFormat="false" ht="9" hidden="false" customHeight="false" outlineLevel="0" collapsed="false">
      <c r="A62" s="97" t="s">
        <v>261</v>
      </c>
      <c r="B62" s="79" t="n">
        <v>354</v>
      </c>
      <c r="C62" s="79" t="n">
        <v>243</v>
      </c>
      <c r="D62" s="79" t="n">
        <v>87</v>
      </c>
      <c r="E62" s="79" t="n">
        <v>0</v>
      </c>
      <c r="F62" s="79" t="n">
        <v>0</v>
      </c>
      <c r="G62" s="79" t="n">
        <v>24</v>
      </c>
      <c r="H62" s="79" t="n">
        <v>0</v>
      </c>
    </row>
    <row r="63" customFormat="false" ht="9" hidden="false" customHeight="false" outlineLevel="0" collapsed="false">
      <c r="A63" s="97" t="s">
        <v>262</v>
      </c>
      <c r="B63" s="79" t="n">
        <v>186</v>
      </c>
      <c r="C63" s="79" t="n">
        <v>120</v>
      </c>
      <c r="D63" s="79" t="n">
        <v>39</v>
      </c>
      <c r="E63" s="79" t="n">
        <v>3</v>
      </c>
      <c r="F63" s="79" t="n">
        <v>3</v>
      </c>
      <c r="G63" s="79" t="n">
        <v>24</v>
      </c>
      <c r="H63" s="79" t="n">
        <v>0</v>
      </c>
    </row>
    <row r="64" customFormat="false" ht="9" hidden="false" customHeight="false" outlineLevel="0" collapsed="false">
      <c r="A64" s="97" t="s">
        <v>263</v>
      </c>
      <c r="B64" s="79" t="n">
        <v>1173</v>
      </c>
      <c r="C64" s="79" t="n">
        <v>525</v>
      </c>
      <c r="D64" s="79" t="n">
        <v>480</v>
      </c>
      <c r="E64" s="79" t="n">
        <v>3</v>
      </c>
      <c r="F64" s="79" t="n">
        <v>0</v>
      </c>
      <c r="G64" s="79" t="n">
        <v>162</v>
      </c>
      <c r="H64" s="79" t="n">
        <v>0</v>
      </c>
    </row>
    <row r="65" customFormat="false" ht="9" hidden="false" customHeight="false" outlineLevel="0" collapsed="false">
      <c r="A65" s="97" t="s">
        <v>264</v>
      </c>
      <c r="B65" s="79" t="n">
        <v>195</v>
      </c>
      <c r="C65" s="79" t="n">
        <v>123</v>
      </c>
      <c r="D65" s="79" t="n">
        <v>48</v>
      </c>
      <c r="E65" s="79" t="n">
        <v>0</v>
      </c>
      <c r="F65" s="79" t="n">
        <v>3</v>
      </c>
      <c r="G65" s="79" t="n">
        <v>15</v>
      </c>
      <c r="H65" s="79" t="n">
        <v>6</v>
      </c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99"/>
    </row>
    <row r="67" customFormat="false" ht="9.95" hidden="false" customHeight="true" outlineLevel="0" collapsed="false">
      <c r="A67" s="97" t="s">
        <v>231</v>
      </c>
      <c r="B67" s="79" t="n">
        <v>73320</v>
      </c>
      <c r="C67" s="79" t="n">
        <v>37569</v>
      </c>
      <c r="D67" s="79" t="n">
        <v>24744</v>
      </c>
      <c r="E67" s="79" t="n">
        <v>261</v>
      </c>
      <c r="F67" s="79" t="n">
        <v>573</v>
      </c>
      <c r="G67" s="79" t="n">
        <v>9735</v>
      </c>
      <c r="H67" s="79" t="n">
        <v>438</v>
      </c>
    </row>
    <row r="68" customFormat="false" ht="9.95" hidden="false" customHeight="true" outlineLevel="0" collapsed="false">
      <c r="A68" s="97" t="s">
        <v>210</v>
      </c>
      <c r="B68" s="79" t="n">
        <v>3879</v>
      </c>
      <c r="C68" s="79" t="n">
        <v>2139</v>
      </c>
      <c r="D68" s="79" t="n">
        <v>1080</v>
      </c>
      <c r="E68" s="79" t="n">
        <v>15</v>
      </c>
      <c r="F68" s="79" t="n">
        <v>51</v>
      </c>
      <c r="G68" s="79" t="n">
        <v>567</v>
      </c>
      <c r="H68" s="79" t="n">
        <v>30</v>
      </c>
    </row>
    <row r="69" customFormat="false" ht="9" hidden="false" customHeight="false" outlineLevel="0" collapsed="false">
      <c r="I69" s="80"/>
    </row>
    <row r="70" customFormat="false" ht="9" hidden="false" customHeight="true" outlineLevel="0" collapsed="false">
      <c r="A70" s="68" t="s">
        <v>211</v>
      </c>
      <c r="B70" s="68"/>
      <c r="C70" s="68"/>
      <c r="D70" s="68"/>
      <c r="E70" s="68"/>
      <c r="F70" s="68"/>
      <c r="G70" s="68"/>
      <c r="H70" s="68"/>
      <c r="I70" s="80"/>
    </row>
    <row r="71" customFormat="false" ht="11.1" hidden="false" customHeight="true" outlineLevel="0" collapsed="false">
      <c r="A71" s="69" t="s">
        <v>266</v>
      </c>
      <c r="B71" s="69"/>
      <c r="C71" s="69"/>
      <c r="D71" s="69"/>
      <c r="E71" s="69"/>
      <c r="F71" s="69"/>
      <c r="G71" s="69"/>
      <c r="H71" s="69"/>
      <c r="I71" s="80"/>
    </row>
    <row r="72" customFormat="false" ht="9" hidden="false" customHeight="true" outlineLevel="0" collapsed="false">
      <c r="A72" s="68" t="s">
        <v>214</v>
      </c>
      <c r="B72" s="68"/>
      <c r="C72" s="68"/>
      <c r="D72" s="68"/>
      <c r="E72" s="68"/>
      <c r="F72" s="68"/>
      <c r="G72" s="68"/>
      <c r="H72" s="68"/>
      <c r="I72" s="80"/>
    </row>
    <row r="73" customFormat="false" ht="9" hidden="false" customHeight="true" outlineLevel="0" collapsed="false">
      <c r="A73" s="68" t="s">
        <v>267</v>
      </c>
      <c r="B73" s="68"/>
      <c r="C73" s="68"/>
      <c r="D73" s="68"/>
      <c r="E73" s="68"/>
      <c r="F73" s="68"/>
      <c r="G73" s="68"/>
      <c r="H73" s="68"/>
      <c r="I73" s="80"/>
    </row>
    <row r="74" customFormat="false" ht="9" hidden="false" customHeight="true" outlineLevel="0" collapsed="false">
      <c r="A74" s="68" t="s">
        <v>268</v>
      </c>
      <c r="B74" s="68"/>
      <c r="C74" s="68"/>
      <c r="D74" s="68"/>
      <c r="E74" s="68"/>
      <c r="F74" s="68"/>
      <c r="G74" s="68"/>
      <c r="H74" s="68"/>
      <c r="I74" s="80"/>
    </row>
    <row r="75" customFormat="false" ht="9" hidden="false" customHeight="true" outlineLevel="0" collapsed="false">
      <c r="A75" s="68" t="s">
        <v>243</v>
      </c>
      <c r="B75" s="68"/>
      <c r="C75" s="68"/>
      <c r="D75" s="68"/>
      <c r="E75" s="68"/>
      <c r="F75" s="68"/>
      <c r="G75" s="68"/>
      <c r="H75" s="68"/>
      <c r="I75" s="80"/>
    </row>
    <row r="76" customFormat="false" ht="9" hidden="false" customHeight="true" outlineLevel="0" collapsed="false">
      <c r="A76" s="85"/>
      <c r="B76" s="39"/>
      <c r="C76" s="39"/>
      <c r="D76" s="39"/>
      <c r="E76" s="39"/>
      <c r="F76" s="39"/>
      <c r="I76" s="80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22.7"/>
    <col collapsed="false" customWidth="true" hidden="false" outlineLevel="0" max="3" min="3" style="80" width="7.7"/>
    <col collapsed="false" customWidth="true" hidden="false" outlineLevel="0" max="4" min="4" style="80" width="9.7"/>
    <col collapsed="false" customWidth="true" hidden="false" outlineLevel="0" max="5" min="5" style="80" width="7.7"/>
    <col collapsed="false" customWidth="true" hidden="false" outlineLevel="0" max="6" min="6" style="80" width="8.7"/>
    <col collapsed="false" customWidth="true" hidden="false" outlineLevel="0" max="7" min="7" style="80" width="9.7"/>
    <col collapsed="false" customWidth="true" hidden="false" outlineLevel="0" max="9" min="8" style="80" width="7.7"/>
    <col collapsed="false" customWidth="true" hidden="false" outlineLevel="0" max="10" min="10" style="80" width="8.7"/>
    <col collapsed="false" customWidth="true" hidden="false" outlineLevel="0" max="11" min="11" style="86" width="2.7"/>
    <col collapsed="false" customWidth="true" hidden="false" outlineLevel="0" max="12" min="12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187" t="s">
        <v>220</v>
      </c>
      <c r="B1" s="187"/>
      <c r="C1" s="187"/>
      <c r="D1" s="187"/>
      <c r="E1" s="187"/>
      <c r="F1" s="187"/>
      <c r="G1" s="187"/>
      <c r="H1" s="187"/>
      <c r="I1" s="187"/>
      <c r="J1" s="26" t="s">
        <v>197</v>
      </c>
      <c r="K1" s="188"/>
    </row>
    <row r="2" customFormat="false" ht="12" hidden="false" customHeight="true" outlineLevel="0" collapsed="false">
      <c r="A2" s="88" t="s">
        <v>415</v>
      </c>
      <c r="B2" s="88"/>
      <c r="C2" s="88"/>
      <c r="D2" s="88"/>
      <c r="E2" s="88"/>
      <c r="F2" s="88"/>
      <c r="G2" s="88"/>
      <c r="H2" s="88"/>
      <c r="I2" s="88"/>
      <c r="J2" s="189"/>
      <c r="K2" s="89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1"/>
    </row>
    <row r="4" customFormat="false" ht="11.1" hidden="false" customHeight="true" outlineLevel="0" collapsed="false">
      <c r="A4" s="91" t="s">
        <v>416</v>
      </c>
      <c r="B4" s="91"/>
      <c r="C4" s="92" t="s">
        <v>239</v>
      </c>
      <c r="D4" s="108" t="s">
        <v>223</v>
      </c>
      <c r="E4" s="108"/>
      <c r="F4" s="108"/>
      <c r="G4" s="108"/>
      <c r="H4" s="108"/>
      <c r="I4" s="108"/>
      <c r="J4" s="192"/>
      <c r="K4" s="89"/>
    </row>
    <row r="5" customFormat="false" ht="21.95" hidden="false" customHeight="true" outlineLevel="0" collapsed="false">
      <c r="A5" s="91"/>
      <c r="B5" s="91"/>
      <c r="C5" s="92"/>
      <c r="D5" s="193" t="s">
        <v>417</v>
      </c>
      <c r="E5" s="113" t="s">
        <v>226</v>
      </c>
      <c r="F5" s="193" t="s">
        <v>227</v>
      </c>
      <c r="G5" s="193" t="s">
        <v>418</v>
      </c>
      <c r="H5" s="193" t="s">
        <v>419</v>
      </c>
      <c r="I5" s="111" t="s">
        <v>230</v>
      </c>
      <c r="J5" s="194"/>
      <c r="K5" s="89"/>
    </row>
    <row r="6" customFormat="false" ht="20.1" hidden="false" customHeight="true" outlineLevel="0" collapsed="false">
      <c r="B6" s="195" t="s">
        <v>232</v>
      </c>
      <c r="C6" s="196" t="n">
        <v>43038</v>
      </c>
      <c r="D6" s="196" t="n">
        <v>24219</v>
      </c>
      <c r="E6" s="196" t="n">
        <v>18123</v>
      </c>
      <c r="F6" s="196" t="n">
        <v>213</v>
      </c>
      <c r="G6" s="196" t="n">
        <v>189</v>
      </c>
      <c r="H6" s="196" t="n">
        <v>258</v>
      </c>
      <c r="I6" s="196" t="n">
        <v>36</v>
      </c>
      <c r="J6" s="197"/>
      <c r="K6" s="94"/>
    </row>
    <row r="7" customFormat="false" ht="20.1" hidden="false" customHeight="true" outlineLevel="0" collapsed="false">
      <c r="B7" s="198" t="s">
        <v>420</v>
      </c>
      <c r="C7" s="196" t="n">
        <v>10836</v>
      </c>
      <c r="D7" s="196" t="n">
        <v>6048</v>
      </c>
      <c r="E7" s="196" t="n">
        <v>4542</v>
      </c>
      <c r="F7" s="196" t="n">
        <v>96</v>
      </c>
      <c r="G7" s="196" t="n">
        <v>57</v>
      </c>
      <c r="H7" s="196" t="n">
        <v>84</v>
      </c>
      <c r="I7" s="196" t="n">
        <v>9</v>
      </c>
      <c r="J7" s="199"/>
      <c r="K7" s="94"/>
    </row>
    <row r="8" customFormat="false" ht="9.95" hidden="false" customHeight="true" outlineLevel="0" collapsed="false">
      <c r="A8" s="200" t="s">
        <v>421</v>
      </c>
      <c r="B8" s="201" t="s">
        <v>422</v>
      </c>
      <c r="C8" s="202" t="n">
        <v>51</v>
      </c>
      <c r="D8" s="202" t="n">
        <v>36</v>
      </c>
      <c r="E8" s="202" t="n">
        <v>15</v>
      </c>
      <c r="F8" s="202" t="n">
        <v>3</v>
      </c>
      <c r="G8" s="202" t="n">
        <v>0</v>
      </c>
      <c r="H8" s="202" t="n">
        <v>0</v>
      </c>
      <c r="I8" s="202" t="n">
        <v>0</v>
      </c>
      <c r="J8" s="203"/>
      <c r="K8" s="94"/>
    </row>
    <row r="9" customFormat="false" ht="9.95" hidden="false" customHeight="true" outlineLevel="0" collapsed="false">
      <c r="A9" s="200" t="s">
        <v>423</v>
      </c>
      <c r="B9" s="201" t="s">
        <v>424</v>
      </c>
      <c r="C9" s="202" t="n">
        <v>57</v>
      </c>
      <c r="D9" s="202" t="n">
        <v>39</v>
      </c>
      <c r="E9" s="202" t="n">
        <v>15</v>
      </c>
      <c r="F9" s="202" t="n">
        <v>0</v>
      </c>
      <c r="G9" s="202" t="n">
        <v>0</v>
      </c>
      <c r="H9" s="202" t="n">
        <v>0</v>
      </c>
      <c r="I9" s="202" t="n">
        <v>0</v>
      </c>
      <c r="J9" s="203"/>
      <c r="K9" s="94"/>
    </row>
    <row r="10" customFormat="false" ht="9.95" hidden="false" customHeight="true" outlineLevel="0" collapsed="false">
      <c r="A10" s="200" t="s">
        <v>425</v>
      </c>
      <c r="B10" s="201" t="s">
        <v>426</v>
      </c>
      <c r="C10" s="202" t="n">
        <v>24</v>
      </c>
      <c r="D10" s="202" t="n">
        <v>12</v>
      </c>
      <c r="E10" s="202" t="n">
        <v>12</v>
      </c>
      <c r="F10" s="202" t="n">
        <v>0</v>
      </c>
      <c r="G10" s="202" t="n">
        <v>0</v>
      </c>
      <c r="H10" s="202" t="n">
        <v>0</v>
      </c>
      <c r="I10" s="202" t="n">
        <v>0</v>
      </c>
      <c r="J10" s="203"/>
      <c r="K10" s="94"/>
    </row>
    <row r="11" customFormat="false" ht="9.95" hidden="false" customHeight="true" outlineLevel="0" collapsed="false">
      <c r="A11" s="200" t="s">
        <v>427</v>
      </c>
      <c r="B11" s="201" t="s">
        <v>428</v>
      </c>
      <c r="C11" s="202" t="n">
        <v>18</v>
      </c>
      <c r="D11" s="202" t="n">
        <v>9</v>
      </c>
      <c r="E11" s="202" t="n">
        <v>9</v>
      </c>
      <c r="F11" s="202" t="n">
        <v>0</v>
      </c>
      <c r="G11" s="202" t="n">
        <v>0</v>
      </c>
      <c r="H11" s="202" t="n">
        <v>0</v>
      </c>
      <c r="I11" s="202" t="n">
        <v>0</v>
      </c>
      <c r="J11" s="203"/>
      <c r="K11" s="94"/>
    </row>
    <row r="12" customFormat="false" ht="9.95" hidden="false" customHeight="true" outlineLevel="0" collapsed="false">
      <c r="A12" s="200" t="s">
        <v>429</v>
      </c>
      <c r="B12" s="201" t="s">
        <v>430</v>
      </c>
      <c r="C12" s="202" t="n">
        <v>21</v>
      </c>
      <c r="D12" s="202" t="n">
        <v>9</v>
      </c>
      <c r="E12" s="202" t="n">
        <v>12</v>
      </c>
      <c r="F12" s="202" t="n">
        <v>0</v>
      </c>
      <c r="G12" s="202" t="n">
        <v>0</v>
      </c>
      <c r="H12" s="202" t="n">
        <v>0</v>
      </c>
      <c r="I12" s="202" t="n">
        <v>0</v>
      </c>
      <c r="J12" s="203"/>
      <c r="K12" s="94"/>
    </row>
    <row r="13" customFormat="false" ht="9.95" hidden="false" customHeight="true" outlineLevel="0" collapsed="false">
      <c r="A13" s="200" t="s">
        <v>431</v>
      </c>
      <c r="B13" s="201" t="s">
        <v>432</v>
      </c>
      <c r="C13" s="202" t="n">
        <v>171</v>
      </c>
      <c r="D13" s="202" t="n">
        <v>102</v>
      </c>
      <c r="E13" s="202" t="n">
        <v>63</v>
      </c>
      <c r="F13" s="202" t="n">
        <v>3</v>
      </c>
      <c r="G13" s="202" t="n">
        <v>0</v>
      </c>
      <c r="H13" s="202" t="n">
        <v>3</v>
      </c>
      <c r="I13" s="202" t="n">
        <v>3</v>
      </c>
      <c r="J13" s="203"/>
      <c r="K13" s="94"/>
    </row>
    <row r="14" customFormat="false" ht="9.95" hidden="false" customHeight="true" outlineLevel="0" collapsed="false">
      <c r="A14" s="200" t="s">
        <v>433</v>
      </c>
      <c r="B14" s="201" t="s">
        <v>434</v>
      </c>
      <c r="C14" s="202" t="n">
        <v>1755</v>
      </c>
      <c r="D14" s="202" t="n">
        <v>1014</v>
      </c>
      <c r="E14" s="202" t="n">
        <v>717</v>
      </c>
      <c r="F14" s="202" t="n">
        <v>6</v>
      </c>
      <c r="G14" s="202" t="n">
        <v>6</v>
      </c>
      <c r="H14" s="202" t="n">
        <v>12</v>
      </c>
      <c r="I14" s="202" t="n">
        <v>0</v>
      </c>
      <c r="J14" s="203"/>
      <c r="K14" s="94"/>
    </row>
    <row r="15" customFormat="false" ht="9.95" hidden="false" customHeight="true" outlineLevel="0" collapsed="false">
      <c r="A15" s="200" t="s">
        <v>435</v>
      </c>
      <c r="B15" s="201" t="s">
        <v>436</v>
      </c>
      <c r="C15" s="202" t="n">
        <v>15</v>
      </c>
      <c r="D15" s="202" t="n">
        <v>12</v>
      </c>
      <c r="E15" s="202" t="n">
        <v>3</v>
      </c>
      <c r="F15" s="202" t="n">
        <v>0</v>
      </c>
      <c r="G15" s="202" t="n">
        <v>0</v>
      </c>
      <c r="H15" s="202" t="n">
        <v>0</v>
      </c>
      <c r="I15" s="202" t="n">
        <v>0</v>
      </c>
      <c r="J15" s="203"/>
      <c r="K15" s="94"/>
    </row>
    <row r="16" customFormat="false" ht="9.95" hidden="false" customHeight="true" outlineLevel="0" collapsed="false">
      <c r="A16" s="200" t="s">
        <v>437</v>
      </c>
      <c r="B16" s="201" t="s">
        <v>438</v>
      </c>
      <c r="C16" s="202" t="n">
        <v>4953</v>
      </c>
      <c r="D16" s="202" t="n">
        <v>2742</v>
      </c>
      <c r="E16" s="202" t="n">
        <v>2124</v>
      </c>
      <c r="F16" s="202" t="n">
        <v>24</v>
      </c>
      <c r="G16" s="202" t="n">
        <v>27</v>
      </c>
      <c r="H16" s="202" t="n">
        <v>30</v>
      </c>
      <c r="I16" s="202" t="n">
        <v>3</v>
      </c>
      <c r="J16" s="203"/>
      <c r="K16" s="94"/>
    </row>
    <row r="17" customFormat="false" ht="9.95" hidden="false" customHeight="true" outlineLevel="0" collapsed="false">
      <c r="A17" s="200" t="s">
        <v>439</v>
      </c>
      <c r="B17" s="201" t="s">
        <v>440</v>
      </c>
      <c r="C17" s="202" t="n">
        <v>45</v>
      </c>
      <c r="D17" s="202" t="n">
        <v>24</v>
      </c>
      <c r="E17" s="202" t="n">
        <v>21</v>
      </c>
      <c r="F17" s="202" t="n">
        <v>0</v>
      </c>
      <c r="G17" s="202" t="n">
        <v>0</v>
      </c>
      <c r="H17" s="202" t="n">
        <v>0</v>
      </c>
      <c r="I17" s="202" t="n">
        <v>0</v>
      </c>
      <c r="J17" s="203"/>
      <c r="K17" s="94"/>
    </row>
    <row r="18" customFormat="false" ht="9.95" hidden="false" customHeight="true" outlineLevel="0" collapsed="false">
      <c r="A18" s="200" t="s">
        <v>441</v>
      </c>
      <c r="B18" s="201" t="s">
        <v>442</v>
      </c>
      <c r="C18" s="202" t="n">
        <v>96</v>
      </c>
      <c r="D18" s="202" t="n">
        <v>42</v>
      </c>
      <c r="E18" s="202" t="n">
        <v>48</v>
      </c>
      <c r="F18" s="202" t="n">
        <v>6</v>
      </c>
      <c r="G18" s="202" t="n">
        <v>0</v>
      </c>
      <c r="H18" s="202" t="n">
        <v>0</v>
      </c>
      <c r="I18" s="202" t="n">
        <v>0</v>
      </c>
      <c r="J18" s="203"/>
      <c r="K18" s="94"/>
    </row>
    <row r="19" customFormat="false" ht="9.95" hidden="false" customHeight="true" outlineLevel="0" collapsed="false">
      <c r="A19" s="200" t="s">
        <v>443</v>
      </c>
      <c r="B19" s="201" t="s">
        <v>444</v>
      </c>
      <c r="C19" s="202" t="n">
        <v>30</v>
      </c>
      <c r="D19" s="202" t="n">
        <v>12</v>
      </c>
      <c r="E19" s="202" t="n">
        <v>18</v>
      </c>
      <c r="F19" s="202" t="n">
        <v>0</v>
      </c>
      <c r="G19" s="202" t="n">
        <v>0</v>
      </c>
      <c r="H19" s="202" t="n">
        <v>0</v>
      </c>
      <c r="I19" s="202" t="n">
        <v>0</v>
      </c>
      <c r="J19" s="203"/>
      <c r="K19" s="94"/>
    </row>
    <row r="20" customFormat="false" ht="9.95" hidden="false" customHeight="true" outlineLevel="0" collapsed="false">
      <c r="A20" s="200" t="s">
        <v>445</v>
      </c>
      <c r="B20" s="201" t="s">
        <v>446</v>
      </c>
      <c r="C20" s="202" t="n">
        <v>180</v>
      </c>
      <c r="D20" s="202" t="n">
        <v>96</v>
      </c>
      <c r="E20" s="202" t="n">
        <v>63</v>
      </c>
      <c r="F20" s="202" t="n">
        <v>15</v>
      </c>
      <c r="G20" s="202" t="n">
        <v>0</v>
      </c>
      <c r="H20" s="202" t="n">
        <v>6</v>
      </c>
      <c r="I20" s="202" t="n">
        <v>0</v>
      </c>
      <c r="J20" s="203"/>
      <c r="K20" s="94"/>
    </row>
    <row r="21" customFormat="false" ht="9.95" hidden="false" customHeight="true" outlineLevel="0" collapsed="false">
      <c r="A21" s="200" t="s">
        <v>447</v>
      </c>
      <c r="B21" s="201" t="s">
        <v>448</v>
      </c>
      <c r="C21" s="202" t="n">
        <v>351</v>
      </c>
      <c r="D21" s="202" t="n">
        <v>225</v>
      </c>
      <c r="E21" s="202" t="n">
        <v>114</v>
      </c>
      <c r="F21" s="202" t="n">
        <v>6</v>
      </c>
      <c r="G21" s="202" t="n">
        <v>3</v>
      </c>
      <c r="H21" s="202" t="n">
        <v>3</v>
      </c>
      <c r="I21" s="202" t="n">
        <v>0</v>
      </c>
      <c r="J21" s="203"/>
      <c r="K21" s="94"/>
    </row>
    <row r="22" customFormat="false" ht="9.95" hidden="false" customHeight="true" outlineLevel="0" collapsed="false">
      <c r="A22" s="200" t="s">
        <v>449</v>
      </c>
      <c r="B22" s="201" t="s">
        <v>450</v>
      </c>
      <c r="C22" s="202" t="n">
        <v>885</v>
      </c>
      <c r="D22" s="202" t="n">
        <v>456</v>
      </c>
      <c r="E22" s="202" t="n">
        <v>402</v>
      </c>
      <c r="F22" s="202" t="n">
        <v>15</v>
      </c>
      <c r="G22" s="202" t="n">
        <v>6</v>
      </c>
      <c r="H22" s="202" t="n">
        <v>9</v>
      </c>
      <c r="I22" s="202" t="n">
        <v>0</v>
      </c>
      <c r="J22" s="203"/>
      <c r="K22" s="94"/>
    </row>
    <row r="23" customFormat="false" ht="9.95" hidden="false" customHeight="true" outlineLevel="0" collapsed="false">
      <c r="A23" s="200" t="s">
        <v>451</v>
      </c>
      <c r="B23" s="201" t="s">
        <v>452</v>
      </c>
      <c r="C23" s="202" t="n">
        <v>975</v>
      </c>
      <c r="D23" s="202" t="n">
        <v>510</v>
      </c>
      <c r="E23" s="202" t="n">
        <v>438</v>
      </c>
      <c r="F23" s="202" t="n">
        <v>12</v>
      </c>
      <c r="G23" s="202" t="n">
        <v>6</v>
      </c>
      <c r="H23" s="202" t="n">
        <v>9</v>
      </c>
      <c r="I23" s="202" t="n">
        <v>0</v>
      </c>
      <c r="J23" s="203"/>
      <c r="K23" s="94"/>
    </row>
    <row r="24" customFormat="false" ht="9.95" hidden="false" customHeight="true" outlineLevel="0" collapsed="false">
      <c r="A24" s="200" t="s">
        <v>453</v>
      </c>
      <c r="B24" s="201" t="s">
        <v>454</v>
      </c>
      <c r="C24" s="202" t="n">
        <v>294</v>
      </c>
      <c r="D24" s="202" t="n">
        <v>156</v>
      </c>
      <c r="E24" s="202" t="n">
        <v>135</v>
      </c>
      <c r="F24" s="202" t="n">
        <v>0</v>
      </c>
      <c r="G24" s="202" t="n">
        <v>0</v>
      </c>
      <c r="H24" s="202" t="n">
        <v>3</v>
      </c>
      <c r="I24" s="202" t="n">
        <v>0</v>
      </c>
      <c r="J24" s="203"/>
      <c r="K24" s="94"/>
    </row>
    <row r="25" customFormat="false" ht="9.95" hidden="false" customHeight="true" outlineLevel="0" collapsed="false">
      <c r="A25" s="200" t="s">
        <v>455</v>
      </c>
      <c r="B25" s="201" t="s">
        <v>456</v>
      </c>
      <c r="C25" s="202" t="n">
        <v>27</v>
      </c>
      <c r="D25" s="202" t="n">
        <v>15</v>
      </c>
      <c r="E25" s="202" t="n">
        <v>9</v>
      </c>
      <c r="F25" s="202" t="n">
        <v>0</v>
      </c>
      <c r="G25" s="202" t="n">
        <v>0</v>
      </c>
      <c r="H25" s="202" t="n">
        <v>0</v>
      </c>
      <c r="I25" s="202" t="n">
        <v>0</v>
      </c>
      <c r="J25" s="203"/>
      <c r="K25" s="94"/>
    </row>
    <row r="26" customFormat="false" ht="9.95" hidden="false" customHeight="true" outlineLevel="0" collapsed="false">
      <c r="A26" s="200" t="s">
        <v>457</v>
      </c>
      <c r="B26" s="201" t="s">
        <v>458</v>
      </c>
      <c r="C26" s="202" t="n">
        <v>39</v>
      </c>
      <c r="D26" s="202" t="n">
        <v>21</v>
      </c>
      <c r="E26" s="202" t="n">
        <v>18</v>
      </c>
      <c r="F26" s="202" t="n">
        <v>0</v>
      </c>
      <c r="G26" s="202" t="n">
        <v>0</v>
      </c>
      <c r="H26" s="202" t="n">
        <v>0</v>
      </c>
      <c r="I26" s="202" t="n">
        <v>0</v>
      </c>
      <c r="J26" s="203"/>
      <c r="K26" s="94"/>
    </row>
    <row r="27" customFormat="false" ht="9.95" hidden="false" customHeight="true" outlineLevel="0" collapsed="false">
      <c r="A27" s="200" t="s">
        <v>459</v>
      </c>
      <c r="B27" s="201" t="s">
        <v>460</v>
      </c>
      <c r="C27" s="202" t="n">
        <v>72</v>
      </c>
      <c r="D27" s="202" t="n">
        <v>45</v>
      </c>
      <c r="E27" s="202" t="n">
        <v>24</v>
      </c>
      <c r="F27" s="202" t="n">
        <v>0</v>
      </c>
      <c r="G27" s="202" t="n">
        <v>0</v>
      </c>
      <c r="H27" s="202" t="n">
        <v>0</v>
      </c>
      <c r="I27" s="202" t="n">
        <v>0</v>
      </c>
      <c r="J27" s="203"/>
      <c r="K27" s="94"/>
    </row>
    <row r="28" customFormat="false" ht="9.95" hidden="false" customHeight="true" outlineLevel="0" collapsed="false">
      <c r="A28" s="200" t="s">
        <v>461</v>
      </c>
      <c r="B28" s="201" t="s">
        <v>462</v>
      </c>
      <c r="C28" s="202" t="n">
        <v>441</v>
      </c>
      <c r="D28" s="202" t="n">
        <v>270</v>
      </c>
      <c r="E28" s="202" t="n">
        <v>159</v>
      </c>
      <c r="F28" s="202" t="n">
        <v>3</v>
      </c>
      <c r="G28" s="202" t="n">
        <v>3</v>
      </c>
      <c r="H28" s="202" t="n">
        <v>3</v>
      </c>
      <c r="I28" s="202" t="n">
        <v>3</v>
      </c>
      <c r="J28" s="203"/>
      <c r="K28" s="94"/>
    </row>
    <row r="29" customFormat="false" ht="9.95" hidden="false" customHeight="true" outlineLevel="0" collapsed="false">
      <c r="A29" s="200" t="s">
        <v>463</v>
      </c>
      <c r="B29" s="201" t="s">
        <v>464</v>
      </c>
      <c r="C29" s="202" t="n">
        <v>108</v>
      </c>
      <c r="D29" s="202" t="n">
        <v>60</v>
      </c>
      <c r="E29" s="202" t="n">
        <v>42</v>
      </c>
      <c r="F29" s="202" t="n">
        <v>0</v>
      </c>
      <c r="G29" s="202" t="n">
        <v>0</v>
      </c>
      <c r="H29" s="202" t="n">
        <v>0</v>
      </c>
      <c r="I29" s="202" t="n">
        <v>0</v>
      </c>
      <c r="J29" s="203"/>
      <c r="K29" s="94"/>
    </row>
    <row r="30" customFormat="false" ht="9.95" hidden="false" customHeight="true" outlineLevel="0" collapsed="false">
      <c r="A30" s="200" t="s">
        <v>465</v>
      </c>
      <c r="B30" s="201" t="s">
        <v>466</v>
      </c>
      <c r="C30" s="202" t="n">
        <v>72</v>
      </c>
      <c r="D30" s="202" t="n">
        <v>39</v>
      </c>
      <c r="E30" s="202" t="n">
        <v>30</v>
      </c>
      <c r="F30" s="202" t="n">
        <v>0</v>
      </c>
      <c r="G30" s="202" t="n">
        <v>0</v>
      </c>
      <c r="H30" s="202" t="n">
        <v>0</v>
      </c>
      <c r="I30" s="202" t="n">
        <v>0</v>
      </c>
      <c r="J30" s="203"/>
      <c r="K30" s="94"/>
    </row>
    <row r="31" customFormat="false" ht="9.95" hidden="false" customHeight="true" outlineLevel="0" collapsed="false">
      <c r="A31" s="200" t="s">
        <v>467</v>
      </c>
      <c r="B31" s="201" t="s">
        <v>468</v>
      </c>
      <c r="C31" s="202" t="n">
        <v>156</v>
      </c>
      <c r="D31" s="202" t="n">
        <v>99</v>
      </c>
      <c r="E31" s="202" t="n">
        <v>51</v>
      </c>
      <c r="F31" s="202" t="n">
        <v>3</v>
      </c>
      <c r="G31" s="202" t="n">
        <v>0</v>
      </c>
      <c r="H31" s="202" t="n">
        <v>3</v>
      </c>
      <c r="I31" s="202" t="n">
        <v>0</v>
      </c>
      <c r="J31" s="203"/>
      <c r="K31" s="94"/>
    </row>
    <row r="32" customFormat="false" ht="9.95" hidden="false" customHeight="true" outlineLevel="0" collapsed="false">
      <c r="A32" s="200" t="s">
        <v>469</v>
      </c>
      <c r="B32" s="201" t="s">
        <v>470</v>
      </c>
      <c r="C32" s="202" t="n">
        <v>3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3"/>
      <c r="K32" s="94"/>
    </row>
    <row r="33" customFormat="false" ht="20.1" hidden="false" customHeight="true" outlineLevel="0" collapsed="false">
      <c r="B33" s="198" t="s">
        <v>471</v>
      </c>
      <c r="C33" s="196" t="n">
        <v>25704</v>
      </c>
      <c r="D33" s="196" t="n">
        <v>14898</v>
      </c>
      <c r="E33" s="196" t="n">
        <v>10479</v>
      </c>
      <c r="F33" s="196" t="n">
        <v>78</v>
      </c>
      <c r="G33" s="196" t="n">
        <v>102</v>
      </c>
      <c r="H33" s="196" t="n">
        <v>129</v>
      </c>
      <c r="I33" s="196" t="n">
        <v>21</v>
      </c>
      <c r="J33" s="109"/>
      <c r="K33" s="94"/>
    </row>
    <row r="34" customFormat="false" ht="9.95" hidden="false" customHeight="true" outlineLevel="0" collapsed="false">
      <c r="A34" s="200" t="s">
        <v>472</v>
      </c>
      <c r="B34" s="201" t="s">
        <v>473</v>
      </c>
      <c r="C34" s="202" t="n">
        <v>672</v>
      </c>
      <c r="D34" s="202" t="n">
        <v>324</v>
      </c>
      <c r="E34" s="202" t="n">
        <v>342</v>
      </c>
      <c r="F34" s="202" t="n">
        <v>3</v>
      </c>
      <c r="G34" s="202" t="n">
        <v>0</v>
      </c>
      <c r="H34" s="202" t="n">
        <v>3</v>
      </c>
      <c r="I34" s="202" t="n">
        <v>0</v>
      </c>
      <c r="J34" s="203"/>
      <c r="K34" s="94"/>
    </row>
    <row r="35" customFormat="false" ht="9.95" hidden="false" customHeight="true" outlineLevel="0" collapsed="false">
      <c r="A35" s="200" t="s">
        <v>474</v>
      </c>
      <c r="B35" s="201" t="s">
        <v>475</v>
      </c>
      <c r="C35" s="202" t="n">
        <v>1095</v>
      </c>
      <c r="D35" s="202" t="n">
        <v>636</v>
      </c>
      <c r="E35" s="202" t="n">
        <v>441</v>
      </c>
      <c r="F35" s="202" t="n">
        <v>3</v>
      </c>
      <c r="G35" s="202" t="n">
        <v>6</v>
      </c>
      <c r="H35" s="202" t="n">
        <v>6</v>
      </c>
      <c r="I35" s="202" t="n">
        <v>0</v>
      </c>
      <c r="J35" s="203"/>
      <c r="K35" s="94"/>
    </row>
    <row r="36" customFormat="false" ht="9.95" hidden="false" customHeight="true" outlineLevel="0" collapsed="false">
      <c r="A36" s="200" t="s">
        <v>476</v>
      </c>
      <c r="B36" s="201" t="s">
        <v>477</v>
      </c>
      <c r="C36" s="202" t="n">
        <v>0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3"/>
      <c r="K36" s="94"/>
    </row>
    <row r="37" customFormat="false" ht="9.95" hidden="false" customHeight="true" outlineLevel="0" collapsed="false">
      <c r="A37" s="200" t="s">
        <v>478</v>
      </c>
      <c r="B37" s="201" t="s">
        <v>479</v>
      </c>
      <c r="C37" s="202" t="n">
        <v>786</v>
      </c>
      <c r="D37" s="202" t="n">
        <v>444</v>
      </c>
      <c r="E37" s="202" t="n">
        <v>330</v>
      </c>
      <c r="F37" s="202" t="n">
        <v>0</v>
      </c>
      <c r="G37" s="202" t="n">
        <v>3</v>
      </c>
      <c r="H37" s="202" t="n">
        <v>6</v>
      </c>
      <c r="I37" s="202" t="n">
        <v>0</v>
      </c>
      <c r="J37" s="203"/>
      <c r="K37" s="94"/>
    </row>
    <row r="38" customFormat="false" ht="9.95" hidden="false" customHeight="true" outlineLevel="0" collapsed="false">
      <c r="A38" s="200" t="s">
        <v>480</v>
      </c>
      <c r="B38" s="201" t="s">
        <v>481</v>
      </c>
      <c r="C38" s="202" t="n">
        <v>1194</v>
      </c>
      <c r="D38" s="202" t="n">
        <v>732</v>
      </c>
      <c r="E38" s="202" t="n">
        <v>441</v>
      </c>
      <c r="F38" s="202" t="n">
        <v>3</v>
      </c>
      <c r="G38" s="202" t="n">
        <v>6</v>
      </c>
      <c r="H38" s="202" t="n">
        <v>15</v>
      </c>
      <c r="I38" s="202" t="n">
        <v>0</v>
      </c>
      <c r="J38" s="203"/>
      <c r="K38" s="94"/>
    </row>
    <row r="39" customFormat="false" ht="9.95" hidden="false" customHeight="true" outlineLevel="0" collapsed="false">
      <c r="A39" s="200" t="s">
        <v>482</v>
      </c>
      <c r="B39" s="201" t="s">
        <v>483</v>
      </c>
      <c r="C39" s="202" t="n">
        <v>420</v>
      </c>
      <c r="D39" s="202" t="n">
        <v>237</v>
      </c>
      <c r="E39" s="202" t="n">
        <v>183</v>
      </c>
      <c r="F39" s="202" t="n">
        <v>0</v>
      </c>
      <c r="G39" s="202" t="n">
        <v>0</v>
      </c>
      <c r="H39" s="202" t="n">
        <v>3</v>
      </c>
      <c r="I39" s="202" t="n">
        <v>0</v>
      </c>
      <c r="J39" s="203"/>
      <c r="K39" s="94"/>
    </row>
    <row r="40" customFormat="false" ht="9.95" hidden="false" customHeight="true" outlineLevel="0" collapsed="false">
      <c r="A40" s="200" t="s">
        <v>484</v>
      </c>
      <c r="B40" s="201" t="s">
        <v>485</v>
      </c>
      <c r="C40" s="202" t="n">
        <v>60</v>
      </c>
      <c r="D40" s="202" t="n">
        <v>33</v>
      </c>
      <c r="E40" s="202" t="n">
        <v>27</v>
      </c>
      <c r="F40" s="202" t="n">
        <v>0</v>
      </c>
      <c r="G40" s="202" t="n">
        <v>0</v>
      </c>
      <c r="H40" s="202" t="n">
        <v>0</v>
      </c>
      <c r="I40" s="202" t="n">
        <v>0</v>
      </c>
      <c r="J40" s="203"/>
      <c r="K40" s="94"/>
    </row>
    <row r="41" customFormat="false" ht="9.95" hidden="false" customHeight="true" outlineLevel="0" collapsed="false">
      <c r="A41" s="200" t="s">
        <v>486</v>
      </c>
      <c r="B41" s="201" t="s">
        <v>487</v>
      </c>
      <c r="C41" s="202" t="n">
        <v>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3"/>
      <c r="K41" s="94"/>
    </row>
    <row r="42" customFormat="false" ht="9.95" hidden="false" customHeight="true" outlineLevel="0" collapsed="false">
      <c r="A42" s="200" t="s">
        <v>488</v>
      </c>
      <c r="B42" s="201" t="s">
        <v>489</v>
      </c>
      <c r="C42" s="202" t="n">
        <v>159</v>
      </c>
      <c r="D42" s="202" t="n">
        <v>126</v>
      </c>
      <c r="E42" s="202" t="n">
        <v>30</v>
      </c>
      <c r="F42" s="202" t="n">
        <v>0</v>
      </c>
      <c r="G42" s="202" t="n">
        <v>3</v>
      </c>
      <c r="H42" s="202" t="n">
        <v>0</v>
      </c>
      <c r="I42" s="202" t="n">
        <v>0</v>
      </c>
      <c r="J42" s="203"/>
      <c r="K42" s="94"/>
    </row>
    <row r="43" customFormat="false" ht="9.95" hidden="false" customHeight="true" outlineLevel="0" collapsed="false">
      <c r="A43" s="200" t="s">
        <v>490</v>
      </c>
      <c r="B43" s="201" t="s">
        <v>491</v>
      </c>
      <c r="C43" s="202" t="n">
        <v>3</v>
      </c>
      <c r="D43" s="202" t="n">
        <v>0</v>
      </c>
      <c r="E43" s="202" t="n">
        <v>3</v>
      </c>
      <c r="F43" s="202" t="n">
        <v>0</v>
      </c>
      <c r="G43" s="202" t="n">
        <v>0</v>
      </c>
      <c r="H43" s="202" t="n">
        <v>0</v>
      </c>
      <c r="I43" s="202" t="n">
        <v>0</v>
      </c>
      <c r="J43" s="203"/>
      <c r="K43" s="94"/>
    </row>
    <row r="44" customFormat="false" ht="9.95" hidden="false" customHeight="true" outlineLevel="0" collapsed="false">
      <c r="A44" s="200" t="s">
        <v>492</v>
      </c>
      <c r="B44" s="201" t="s">
        <v>493</v>
      </c>
      <c r="C44" s="202" t="n">
        <v>849</v>
      </c>
      <c r="D44" s="202" t="n">
        <v>369</v>
      </c>
      <c r="E44" s="202" t="n">
        <v>465</v>
      </c>
      <c r="F44" s="202" t="n">
        <v>3</v>
      </c>
      <c r="G44" s="202" t="n">
        <v>6</v>
      </c>
      <c r="H44" s="202" t="n">
        <v>6</v>
      </c>
      <c r="I44" s="202" t="n">
        <v>0</v>
      </c>
      <c r="J44" s="203"/>
      <c r="K44" s="94"/>
    </row>
    <row r="45" customFormat="false" ht="9.95" hidden="false" customHeight="true" outlineLevel="0" collapsed="false">
      <c r="A45" s="200" t="s">
        <v>494</v>
      </c>
      <c r="B45" s="201" t="s">
        <v>495</v>
      </c>
      <c r="C45" s="202" t="n">
        <v>60</v>
      </c>
      <c r="D45" s="202" t="n">
        <v>36</v>
      </c>
      <c r="E45" s="202" t="n">
        <v>18</v>
      </c>
      <c r="F45" s="202" t="n">
        <v>3</v>
      </c>
      <c r="G45" s="202" t="n">
        <v>0</v>
      </c>
      <c r="H45" s="202" t="n">
        <v>0</v>
      </c>
      <c r="I45" s="202" t="n">
        <v>0</v>
      </c>
      <c r="J45" s="203"/>
      <c r="K45" s="94"/>
    </row>
    <row r="46" customFormat="false" ht="9.95" hidden="false" customHeight="true" outlineLevel="0" collapsed="false">
      <c r="A46" s="200" t="s">
        <v>496</v>
      </c>
      <c r="B46" s="201" t="s">
        <v>497</v>
      </c>
      <c r="C46" s="202" t="n">
        <v>1566</v>
      </c>
      <c r="D46" s="202" t="n">
        <v>942</v>
      </c>
      <c r="E46" s="202" t="n">
        <v>606</v>
      </c>
      <c r="F46" s="202" t="n">
        <v>3</v>
      </c>
      <c r="G46" s="202" t="n">
        <v>6</v>
      </c>
      <c r="H46" s="202" t="n">
        <v>3</v>
      </c>
      <c r="I46" s="202" t="n">
        <v>6</v>
      </c>
      <c r="J46" s="203"/>
      <c r="K46" s="94"/>
    </row>
    <row r="47" customFormat="false" ht="9.95" hidden="false" customHeight="true" outlineLevel="0" collapsed="false">
      <c r="A47" s="200" t="s">
        <v>498</v>
      </c>
      <c r="B47" s="201" t="s">
        <v>499</v>
      </c>
      <c r="C47" s="202" t="n">
        <v>18216</v>
      </c>
      <c r="D47" s="202" t="n">
        <v>10641</v>
      </c>
      <c r="E47" s="202" t="n">
        <v>7356</v>
      </c>
      <c r="F47" s="202" t="n">
        <v>60</v>
      </c>
      <c r="G47" s="202" t="n">
        <v>66</v>
      </c>
      <c r="H47" s="202" t="n">
        <v>81</v>
      </c>
      <c r="I47" s="202" t="n">
        <v>12</v>
      </c>
      <c r="J47" s="203"/>
      <c r="K47" s="94"/>
    </row>
    <row r="48" customFormat="false" ht="9.95" hidden="false" customHeight="true" outlineLevel="0" collapsed="false">
      <c r="A48" s="200" t="s">
        <v>500</v>
      </c>
      <c r="B48" s="201" t="s">
        <v>501</v>
      </c>
      <c r="C48" s="202" t="n">
        <v>561</v>
      </c>
      <c r="D48" s="202" t="n">
        <v>345</v>
      </c>
      <c r="E48" s="202" t="n">
        <v>204</v>
      </c>
      <c r="F48" s="202" t="n">
        <v>0</v>
      </c>
      <c r="G48" s="202" t="n">
        <v>6</v>
      </c>
      <c r="H48" s="202" t="n">
        <v>6</v>
      </c>
      <c r="I48" s="202" t="n">
        <v>0</v>
      </c>
      <c r="J48" s="203"/>
      <c r="K48" s="94"/>
    </row>
    <row r="49" s="204" customFormat="true" ht="9.95" hidden="false" customHeight="true" outlineLevel="0" collapsed="false">
      <c r="A49" s="200" t="s">
        <v>502</v>
      </c>
      <c r="B49" s="201" t="s">
        <v>503</v>
      </c>
      <c r="C49" s="202" t="n">
        <v>60</v>
      </c>
      <c r="D49" s="202" t="n">
        <v>30</v>
      </c>
      <c r="E49" s="202" t="n">
        <v>30</v>
      </c>
      <c r="F49" s="202" t="n">
        <v>0</v>
      </c>
      <c r="G49" s="202" t="n">
        <v>0</v>
      </c>
      <c r="H49" s="202" t="n">
        <v>0</v>
      </c>
      <c r="I49" s="202" t="n">
        <v>0</v>
      </c>
      <c r="J49" s="203"/>
      <c r="K49" s="94"/>
    </row>
    <row r="50" s="204" customFormat="true" ht="9.95" hidden="false" customHeight="true" outlineLevel="0" collapsed="false">
      <c r="B50" s="205"/>
      <c r="C50" s="206"/>
      <c r="D50" s="206"/>
      <c r="E50" s="206"/>
      <c r="F50" s="206"/>
      <c r="G50" s="206"/>
      <c r="H50" s="206"/>
      <c r="I50" s="206"/>
      <c r="J50" s="206"/>
    </row>
    <row r="51" s="204" customFormat="true" ht="9.95" hidden="false" customHeight="true" outlineLevel="0" collapsed="false">
      <c r="A51" s="207" t="s">
        <v>211</v>
      </c>
      <c r="B51" s="207"/>
      <c r="C51" s="207"/>
      <c r="D51" s="207"/>
      <c r="E51" s="207"/>
      <c r="F51" s="207"/>
      <c r="G51" s="207"/>
      <c r="H51" s="207"/>
      <c r="I51" s="207"/>
    </row>
    <row r="52" s="204" customFormat="true" ht="11.1" hidden="false" customHeight="true" outlineLevel="0" collapsed="false">
      <c r="A52" s="208" t="s">
        <v>266</v>
      </c>
      <c r="B52" s="208"/>
      <c r="C52" s="208"/>
      <c r="D52" s="208"/>
      <c r="E52" s="208"/>
      <c r="F52" s="208"/>
      <c r="G52" s="208"/>
      <c r="H52" s="208"/>
      <c r="I52" s="208"/>
    </row>
    <row r="53" s="204" customFormat="true" ht="9" hidden="false" customHeight="true" outlineLevel="0" collapsed="false">
      <c r="A53" s="207" t="s">
        <v>214</v>
      </c>
      <c r="B53" s="207"/>
      <c r="C53" s="207"/>
      <c r="D53" s="207"/>
      <c r="E53" s="207"/>
      <c r="F53" s="207"/>
      <c r="G53" s="207"/>
      <c r="H53" s="207"/>
      <c r="I53" s="207"/>
    </row>
    <row r="54" s="204" customFormat="true" ht="9" hidden="false" customHeight="true" outlineLevel="0" collapsed="false">
      <c r="A54" s="207" t="s">
        <v>267</v>
      </c>
      <c r="B54" s="207"/>
      <c r="C54" s="207"/>
      <c r="D54" s="207"/>
      <c r="E54" s="207"/>
      <c r="F54" s="207"/>
      <c r="G54" s="207"/>
      <c r="H54" s="207"/>
      <c r="I54" s="207"/>
    </row>
    <row r="55" s="204" customFormat="true" ht="9" hidden="false" customHeight="true" outlineLevel="0" collapsed="false">
      <c r="A55" s="207" t="s">
        <v>268</v>
      </c>
      <c r="B55" s="207"/>
      <c r="C55" s="207"/>
      <c r="D55" s="207"/>
      <c r="E55" s="207"/>
      <c r="F55" s="207"/>
      <c r="G55" s="207"/>
      <c r="H55" s="207"/>
      <c r="I55" s="207"/>
    </row>
    <row r="56" s="204" customFormat="true" ht="9" hidden="false" customHeight="true" outlineLevel="0" collapsed="false">
      <c r="A56" s="207" t="s">
        <v>243</v>
      </c>
      <c r="B56" s="207"/>
      <c r="C56" s="207"/>
      <c r="D56" s="207"/>
      <c r="E56" s="207"/>
      <c r="F56" s="207"/>
      <c r="G56" s="207"/>
      <c r="H56" s="207"/>
      <c r="I56" s="207"/>
    </row>
    <row r="57" s="204" customFormat="true" ht="20.1" hidden="false" customHeight="true" outlineLevel="0" collapsed="false">
      <c r="B57" s="198" t="s">
        <v>504</v>
      </c>
      <c r="C57" s="196" t="n">
        <v>6498</v>
      </c>
      <c r="D57" s="196" t="n">
        <v>3273</v>
      </c>
      <c r="E57" s="196" t="n">
        <v>3102</v>
      </c>
      <c r="F57" s="196" t="n">
        <v>42</v>
      </c>
      <c r="G57" s="196" t="n">
        <v>30</v>
      </c>
      <c r="H57" s="196" t="n">
        <v>45</v>
      </c>
      <c r="I57" s="196" t="n">
        <v>6</v>
      </c>
      <c r="J57" s="209"/>
    </row>
    <row r="58" s="204" customFormat="true" ht="9.95" hidden="false" customHeight="true" outlineLevel="0" collapsed="false">
      <c r="A58" s="200" t="s">
        <v>505</v>
      </c>
      <c r="B58" s="201" t="s">
        <v>506</v>
      </c>
      <c r="C58" s="202" t="n">
        <v>60</v>
      </c>
      <c r="D58" s="202" t="n">
        <v>33</v>
      </c>
      <c r="E58" s="202" t="n">
        <v>27</v>
      </c>
      <c r="F58" s="202" t="n">
        <v>0</v>
      </c>
      <c r="G58" s="202" t="n">
        <v>0</v>
      </c>
      <c r="H58" s="202" t="n">
        <v>0</v>
      </c>
      <c r="I58" s="202" t="n">
        <v>0</v>
      </c>
      <c r="J58" s="203"/>
      <c r="K58" s="94"/>
    </row>
    <row r="59" s="204" customFormat="true" ht="9.95" hidden="false" customHeight="true" outlineLevel="0" collapsed="false">
      <c r="A59" s="200" t="s">
        <v>507</v>
      </c>
      <c r="B59" s="201" t="s">
        <v>508</v>
      </c>
      <c r="C59" s="202" t="n">
        <v>90</v>
      </c>
      <c r="D59" s="202" t="n">
        <v>57</v>
      </c>
      <c r="E59" s="202" t="n">
        <v>30</v>
      </c>
      <c r="F59" s="202" t="n">
        <v>0</v>
      </c>
      <c r="G59" s="202" t="n">
        <v>0</v>
      </c>
      <c r="H59" s="202" t="n">
        <v>3</v>
      </c>
      <c r="I59" s="202" t="n">
        <v>0</v>
      </c>
      <c r="J59" s="203"/>
      <c r="K59" s="94"/>
    </row>
    <row r="60" s="204" customFormat="true" ht="9.95" hidden="false" customHeight="true" outlineLevel="0" collapsed="false">
      <c r="A60" s="200" t="s">
        <v>509</v>
      </c>
      <c r="B60" s="201" t="s">
        <v>510</v>
      </c>
      <c r="C60" s="202" t="n">
        <v>36</v>
      </c>
      <c r="D60" s="202" t="n">
        <v>27</v>
      </c>
      <c r="E60" s="202" t="n">
        <v>9</v>
      </c>
      <c r="F60" s="202" t="n">
        <v>0</v>
      </c>
      <c r="G60" s="202" t="n">
        <v>0</v>
      </c>
      <c r="H60" s="202" t="n">
        <v>0</v>
      </c>
      <c r="I60" s="202" t="n">
        <v>0</v>
      </c>
      <c r="J60" s="203"/>
      <c r="K60" s="94"/>
    </row>
    <row r="61" s="204" customFormat="true" ht="9.95" hidden="false" customHeight="true" outlineLevel="0" collapsed="false">
      <c r="A61" s="200" t="s">
        <v>511</v>
      </c>
      <c r="B61" s="201" t="s">
        <v>512</v>
      </c>
      <c r="C61" s="202" t="n">
        <v>48</v>
      </c>
      <c r="D61" s="202" t="n">
        <v>33</v>
      </c>
      <c r="E61" s="202" t="n">
        <v>12</v>
      </c>
      <c r="F61" s="202" t="n">
        <v>0</v>
      </c>
      <c r="G61" s="202" t="n">
        <v>0</v>
      </c>
      <c r="H61" s="202" t="n">
        <v>0</v>
      </c>
      <c r="I61" s="202" t="n">
        <v>0</v>
      </c>
      <c r="J61" s="203"/>
      <c r="K61" s="94"/>
    </row>
    <row r="62" s="204" customFormat="true" ht="9.95" hidden="false" customHeight="true" outlineLevel="0" collapsed="false">
      <c r="A62" s="200" t="s">
        <v>513</v>
      </c>
      <c r="B62" s="201" t="s">
        <v>514</v>
      </c>
      <c r="C62" s="202" t="n">
        <v>81</v>
      </c>
      <c r="D62" s="202" t="n">
        <v>54</v>
      </c>
      <c r="E62" s="202" t="n">
        <v>27</v>
      </c>
      <c r="F62" s="202" t="n">
        <v>0</v>
      </c>
      <c r="G62" s="202" t="n">
        <v>0</v>
      </c>
      <c r="H62" s="202" t="n">
        <v>0</v>
      </c>
      <c r="I62" s="202" t="n">
        <v>0</v>
      </c>
      <c r="J62" s="203"/>
      <c r="K62" s="94"/>
    </row>
    <row r="63" s="204" customFormat="true" ht="9.95" hidden="false" customHeight="true" outlineLevel="0" collapsed="false">
      <c r="A63" s="200" t="s">
        <v>515</v>
      </c>
      <c r="B63" s="201" t="s">
        <v>516</v>
      </c>
      <c r="C63" s="202" t="n">
        <v>42</v>
      </c>
      <c r="D63" s="202" t="n">
        <v>21</v>
      </c>
      <c r="E63" s="202" t="n">
        <v>21</v>
      </c>
      <c r="F63" s="202" t="n">
        <v>0</v>
      </c>
      <c r="G63" s="202" t="n">
        <v>0</v>
      </c>
      <c r="H63" s="202" t="n">
        <v>0</v>
      </c>
      <c r="I63" s="202" t="n">
        <v>0</v>
      </c>
      <c r="J63" s="203"/>
      <c r="K63" s="94"/>
    </row>
    <row r="64" s="204" customFormat="true" ht="9.95" hidden="false" customHeight="true" outlineLevel="0" collapsed="false">
      <c r="A64" s="200" t="s">
        <v>517</v>
      </c>
      <c r="B64" s="201" t="s">
        <v>518</v>
      </c>
      <c r="C64" s="202" t="n">
        <v>60</v>
      </c>
      <c r="D64" s="202" t="n">
        <v>42</v>
      </c>
      <c r="E64" s="202" t="n">
        <v>15</v>
      </c>
      <c r="F64" s="202" t="n">
        <v>0</v>
      </c>
      <c r="G64" s="202" t="n">
        <v>0</v>
      </c>
      <c r="H64" s="202" t="n">
        <v>0</v>
      </c>
      <c r="I64" s="202" t="n">
        <v>0</v>
      </c>
      <c r="J64" s="203"/>
      <c r="K64" s="94"/>
    </row>
    <row r="65" s="204" customFormat="true" ht="9.95" hidden="false" customHeight="true" outlineLevel="0" collapsed="false">
      <c r="A65" s="200" t="s">
        <v>519</v>
      </c>
      <c r="B65" s="201" t="s">
        <v>520</v>
      </c>
      <c r="C65" s="202" t="n">
        <v>414</v>
      </c>
      <c r="D65" s="202" t="n">
        <v>279</v>
      </c>
      <c r="E65" s="202" t="n">
        <v>129</v>
      </c>
      <c r="F65" s="202" t="n">
        <v>0</v>
      </c>
      <c r="G65" s="202" t="n">
        <v>0</v>
      </c>
      <c r="H65" s="202" t="n">
        <v>3</v>
      </c>
      <c r="I65" s="202" t="n">
        <v>0</v>
      </c>
      <c r="J65" s="203"/>
      <c r="K65" s="94"/>
    </row>
    <row r="66" s="204" customFormat="true" ht="9.95" hidden="false" customHeight="true" outlineLevel="0" collapsed="false">
      <c r="A66" s="200" t="s">
        <v>521</v>
      </c>
      <c r="B66" s="201" t="s">
        <v>522</v>
      </c>
      <c r="C66" s="202" t="n">
        <v>87</v>
      </c>
      <c r="D66" s="202" t="n">
        <v>51</v>
      </c>
      <c r="E66" s="202" t="n">
        <v>33</v>
      </c>
      <c r="F66" s="202" t="n">
        <v>0</v>
      </c>
      <c r="G66" s="202" t="n">
        <v>0</v>
      </c>
      <c r="H66" s="202" t="n">
        <v>0</v>
      </c>
      <c r="I66" s="202" t="n">
        <v>0</v>
      </c>
      <c r="J66" s="203"/>
      <c r="K66" s="94"/>
    </row>
    <row r="67" s="204" customFormat="true" ht="9.95" hidden="false" customHeight="true" outlineLevel="0" collapsed="false">
      <c r="A67" s="200" t="s">
        <v>523</v>
      </c>
      <c r="B67" s="201" t="s">
        <v>524</v>
      </c>
      <c r="C67" s="202" t="n">
        <v>114</v>
      </c>
      <c r="D67" s="202" t="n">
        <v>72</v>
      </c>
      <c r="E67" s="202" t="n">
        <v>39</v>
      </c>
      <c r="F67" s="202" t="n">
        <v>0</v>
      </c>
      <c r="G67" s="202" t="n">
        <v>3</v>
      </c>
      <c r="H67" s="202" t="n">
        <v>0</v>
      </c>
      <c r="I67" s="202" t="n">
        <v>0</v>
      </c>
      <c r="J67" s="203"/>
      <c r="K67" s="94"/>
    </row>
    <row r="68" s="204" customFormat="true" ht="9.95" hidden="false" customHeight="true" outlineLevel="0" collapsed="false">
      <c r="A68" s="200" t="s">
        <v>525</v>
      </c>
      <c r="B68" s="201" t="s">
        <v>526</v>
      </c>
      <c r="C68" s="202" t="n">
        <v>138</v>
      </c>
      <c r="D68" s="202" t="n">
        <v>87</v>
      </c>
      <c r="E68" s="202" t="n">
        <v>51</v>
      </c>
      <c r="F68" s="202" t="n">
        <v>0</v>
      </c>
      <c r="G68" s="202" t="n">
        <v>0</v>
      </c>
      <c r="H68" s="202" t="n">
        <v>0</v>
      </c>
      <c r="I68" s="202" t="n">
        <v>0</v>
      </c>
      <c r="J68" s="203"/>
      <c r="K68" s="94"/>
    </row>
    <row r="69" s="204" customFormat="true" ht="9.95" hidden="false" customHeight="true" outlineLevel="0" collapsed="false">
      <c r="A69" s="200" t="s">
        <v>527</v>
      </c>
      <c r="B69" s="201" t="s">
        <v>528</v>
      </c>
      <c r="C69" s="202" t="n">
        <v>57</v>
      </c>
      <c r="D69" s="202" t="n">
        <v>42</v>
      </c>
      <c r="E69" s="202" t="n">
        <v>15</v>
      </c>
      <c r="F69" s="202" t="n">
        <v>0</v>
      </c>
      <c r="G69" s="202" t="n">
        <v>0</v>
      </c>
      <c r="H69" s="202" t="n">
        <v>0</v>
      </c>
      <c r="I69" s="202" t="n">
        <v>0</v>
      </c>
      <c r="J69" s="203"/>
      <c r="K69" s="94"/>
    </row>
    <row r="70" s="204" customFormat="true" ht="9.95" hidden="false" customHeight="true" outlineLevel="0" collapsed="false">
      <c r="A70" s="200" t="s">
        <v>529</v>
      </c>
      <c r="B70" s="201" t="s">
        <v>530</v>
      </c>
      <c r="C70" s="202" t="n">
        <v>60</v>
      </c>
      <c r="D70" s="202" t="n">
        <v>39</v>
      </c>
      <c r="E70" s="202" t="n">
        <v>21</v>
      </c>
      <c r="F70" s="202" t="n">
        <v>0</v>
      </c>
      <c r="G70" s="202" t="n">
        <v>0</v>
      </c>
      <c r="H70" s="202" t="n">
        <v>3</v>
      </c>
      <c r="I70" s="202" t="n">
        <v>0</v>
      </c>
      <c r="J70" s="203"/>
      <c r="K70" s="94"/>
    </row>
    <row r="71" s="204" customFormat="true" ht="9.95" hidden="false" customHeight="true" outlineLevel="0" collapsed="false">
      <c r="A71" s="200" t="s">
        <v>531</v>
      </c>
      <c r="B71" s="201" t="s">
        <v>532</v>
      </c>
      <c r="C71" s="202" t="n">
        <v>162</v>
      </c>
      <c r="D71" s="202" t="n">
        <v>96</v>
      </c>
      <c r="E71" s="202" t="n">
        <v>63</v>
      </c>
      <c r="F71" s="202" t="n">
        <v>0</v>
      </c>
      <c r="G71" s="202" t="n">
        <v>0</v>
      </c>
      <c r="H71" s="202" t="n">
        <v>0</v>
      </c>
      <c r="I71" s="202" t="n">
        <v>0</v>
      </c>
      <c r="J71" s="203"/>
      <c r="K71" s="94"/>
    </row>
    <row r="72" s="204" customFormat="true" ht="9.95" hidden="false" customHeight="true" outlineLevel="0" collapsed="false">
      <c r="A72" s="200" t="s">
        <v>533</v>
      </c>
      <c r="B72" s="201" t="s">
        <v>534</v>
      </c>
      <c r="C72" s="202" t="n">
        <v>411</v>
      </c>
      <c r="D72" s="202" t="n">
        <v>258</v>
      </c>
      <c r="E72" s="202" t="n">
        <v>147</v>
      </c>
      <c r="F72" s="202" t="n">
        <v>0</v>
      </c>
      <c r="G72" s="202" t="n">
        <v>3</v>
      </c>
      <c r="H72" s="202" t="n">
        <v>3</v>
      </c>
      <c r="I72" s="202" t="n">
        <v>0</v>
      </c>
      <c r="J72" s="203"/>
      <c r="K72" s="94"/>
    </row>
    <row r="73" s="204" customFormat="true" ht="9.95" hidden="false" customHeight="true" outlineLevel="0" collapsed="false">
      <c r="A73" s="200" t="s">
        <v>535</v>
      </c>
      <c r="B73" s="201" t="s">
        <v>536</v>
      </c>
      <c r="C73" s="202" t="n">
        <v>75</v>
      </c>
      <c r="D73" s="202" t="n">
        <v>48</v>
      </c>
      <c r="E73" s="202" t="n">
        <v>27</v>
      </c>
      <c r="F73" s="202" t="n">
        <v>0</v>
      </c>
      <c r="G73" s="202" t="n">
        <v>0</v>
      </c>
      <c r="H73" s="202" t="n">
        <v>0</v>
      </c>
      <c r="I73" s="202" t="n">
        <v>0</v>
      </c>
      <c r="J73" s="203"/>
      <c r="K73" s="94"/>
    </row>
    <row r="74" s="204" customFormat="true" ht="9.95" hidden="false" customHeight="true" outlineLevel="0" collapsed="false">
      <c r="A74" s="200" t="s">
        <v>537</v>
      </c>
      <c r="B74" s="201" t="s">
        <v>538</v>
      </c>
      <c r="C74" s="202" t="n">
        <v>78</v>
      </c>
      <c r="D74" s="202" t="n">
        <v>42</v>
      </c>
      <c r="E74" s="202" t="n">
        <v>33</v>
      </c>
      <c r="F74" s="202" t="n">
        <v>0</v>
      </c>
      <c r="G74" s="202" t="n">
        <v>0</v>
      </c>
      <c r="H74" s="202" t="n">
        <v>0</v>
      </c>
      <c r="I74" s="202" t="n">
        <v>0</v>
      </c>
      <c r="J74" s="203"/>
      <c r="K74" s="94"/>
      <c r="L74" s="210"/>
    </row>
    <row r="75" s="204" customFormat="true" ht="9.95" hidden="false" customHeight="true" outlineLevel="0" collapsed="false">
      <c r="A75" s="200" t="s">
        <v>539</v>
      </c>
      <c r="B75" s="201" t="s">
        <v>540</v>
      </c>
      <c r="C75" s="202" t="n">
        <v>48</v>
      </c>
      <c r="D75" s="202" t="n">
        <v>39</v>
      </c>
      <c r="E75" s="202" t="n">
        <v>9</v>
      </c>
      <c r="F75" s="202" t="n">
        <v>0</v>
      </c>
      <c r="G75" s="202" t="n">
        <v>0</v>
      </c>
      <c r="H75" s="202" t="n">
        <v>0</v>
      </c>
      <c r="I75" s="202" t="n">
        <v>0</v>
      </c>
      <c r="J75" s="203"/>
      <c r="K75" s="94"/>
      <c r="L75" s="210"/>
    </row>
    <row r="76" s="204" customFormat="true" ht="9.95" hidden="false" customHeight="true" outlineLevel="0" collapsed="false">
      <c r="A76" s="200" t="s">
        <v>541</v>
      </c>
      <c r="B76" s="201" t="s">
        <v>542</v>
      </c>
      <c r="C76" s="202" t="n">
        <v>36</v>
      </c>
      <c r="D76" s="202" t="n">
        <v>21</v>
      </c>
      <c r="E76" s="202" t="n">
        <v>15</v>
      </c>
      <c r="F76" s="202" t="n">
        <v>0</v>
      </c>
      <c r="G76" s="202" t="n">
        <v>0</v>
      </c>
      <c r="H76" s="202" t="n">
        <v>0</v>
      </c>
      <c r="I76" s="202" t="n">
        <v>0</v>
      </c>
      <c r="J76" s="203"/>
      <c r="K76" s="94"/>
      <c r="L76" s="210"/>
    </row>
    <row r="77" s="204" customFormat="true" ht="9.95" hidden="false" customHeight="true" outlineLevel="0" collapsed="false">
      <c r="A77" s="200" t="s">
        <v>543</v>
      </c>
      <c r="B77" s="201" t="s">
        <v>544</v>
      </c>
      <c r="C77" s="202" t="n">
        <v>48</v>
      </c>
      <c r="D77" s="202" t="n">
        <v>36</v>
      </c>
      <c r="E77" s="202" t="n">
        <v>9</v>
      </c>
      <c r="F77" s="202" t="n">
        <v>0</v>
      </c>
      <c r="G77" s="202" t="n">
        <v>0</v>
      </c>
      <c r="H77" s="202" t="n">
        <v>0</v>
      </c>
      <c r="I77" s="202" t="n">
        <v>0</v>
      </c>
      <c r="J77" s="203"/>
      <c r="K77" s="94"/>
      <c r="L77" s="210"/>
    </row>
    <row r="78" s="204" customFormat="true" ht="9.95" hidden="false" customHeight="true" outlineLevel="0" collapsed="false">
      <c r="A78" s="200" t="s">
        <v>545</v>
      </c>
      <c r="B78" s="201" t="s">
        <v>546</v>
      </c>
      <c r="C78" s="202" t="n">
        <v>399</v>
      </c>
      <c r="D78" s="202" t="n">
        <v>189</v>
      </c>
      <c r="E78" s="202" t="n">
        <v>204</v>
      </c>
      <c r="F78" s="202" t="n">
        <v>3</v>
      </c>
      <c r="G78" s="202" t="n">
        <v>0</v>
      </c>
      <c r="H78" s="202" t="n">
        <v>3</v>
      </c>
      <c r="I78" s="202" t="n">
        <v>0</v>
      </c>
      <c r="J78" s="203"/>
      <c r="K78" s="94"/>
      <c r="L78" s="210"/>
    </row>
    <row r="79" s="204" customFormat="true" ht="9.95" hidden="false" customHeight="true" outlineLevel="0" collapsed="false">
      <c r="A79" s="200" t="s">
        <v>547</v>
      </c>
      <c r="B79" s="201" t="s">
        <v>548</v>
      </c>
      <c r="C79" s="202" t="n">
        <v>192</v>
      </c>
      <c r="D79" s="202" t="n">
        <v>120</v>
      </c>
      <c r="E79" s="202" t="n">
        <v>72</v>
      </c>
      <c r="F79" s="202" t="n">
        <v>0</v>
      </c>
      <c r="G79" s="202" t="n">
        <v>3</v>
      </c>
      <c r="H79" s="202" t="n">
        <v>0</v>
      </c>
      <c r="I79" s="202" t="n">
        <v>0</v>
      </c>
      <c r="J79" s="203"/>
      <c r="K79" s="94"/>
      <c r="L79" s="210"/>
    </row>
    <row r="80" s="204" customFormat="true" ht="9.95" hidden="false" customHeight="true" outlineLevel="0" collapsed="false">
      <c r="A80" s="200" t="s">
        <v>549</v>
      </c>
      <c r="B80" s="201" t="s">
        <v>550</v>
      </c>
      <c r="C80" s="202" t="n">
        <v>252</v>
      </c>
      <c r="D80" s="202" t="n">
        <v>96</v>
      </c>
      <c r="E80" s="202" t="n">
        <v>153</v>
      </c>
      <c r="F80" s="202" t="n">
        <v>0</v>
      </c>
      <c r="G80" s="202" t="n">
        <v>0</v>
      </c>
      <c r="H80" s="202" t="n">
        <v>3</v>
      </c>
      <c r="I80" s="202" t="n">
        <v>0</v>
      </c>
      <c r="J80" s="203"/>
      <c r="K80" s="94"/>
      <c r="L80" s="210"/>
    </row>
    <row r="81" s="204" customFormat="true" ht="9.95" hidden="false" customHeight="true" outlineLevel="0" collapsed="false">
      <c r="A81" s="200" t="s">
        <v>551</v>
      </c>
      <c r="B81" s="201" t="s">
        <v>552</v>
      </c>
      <c r="C81" s="202" t="n">
        <v>315</v>
      </c>
      <c r="D81" s="202" t="n">
        <v>177</v>
      </c>
      <c r="E81" s="202" t="n">
        <v>135</v>
      </c>
      <c r="F81" s="202" t="n">
        <v>0</v>
      </c>
      <c r="G81" s="202" t="n">
        <v>0</v>
      </c>
      <c r="H81" s="202" t="n">
        <v>0</v>
      </c>
      <c r="I81" s="202" t="n">
        <v>0</v>
      </c>
      <c r="J81" s="203"/>
      <c r="K81" s="94"/>
      <c r="L81" s="210"/>
    </row>
    <row r="82" s="204" customFormat="true" ht="9.95" hidden="false" customHeight="true" outlineLevel="0" collapsed="false">
      <c r="A82" s="200" t="s">
        <v>553</v>
      </c>
      <c r="B82" s="201" t="s">
        <v>554</v>
      </c>
      <c r="C82" s="202" t="n">
        <v>99</v>
      </c>
      <c r="D82" s="202" t="n">
        <v>72</v>
      </c>
      <c r="E82" s="202" t="n">
        <v>27</v>
      </c>
      <c r="F82" s="202" t="n">
        <v>0</v>
      </c>
      <c r="G82" s="202" t="n">
        <v>0</v>
      </c>
      <c r="H82" s="202" t="n">
        <v>0</v>
      </c>
      <c r="I82" s="202" t="n">
        <v>0</v>
      </c>
      <c r="J82" s="203"/>
      <c r="K82" s="94"/>
      <c r="L82" s="210"/>
    </row>
    <row r="83" s="204" customFormat="true" ht="9.95" hidden="false" customHeight="true" outlineLevel="0" collapsed="false">
      <c r="A83" s="200" t="s">
        <v>555</v>
      </c>
      <c r="B83" s="201" t="s">
        <v>556</v>
      </c>
      <c r="C83" s="202" t="n">
        <v>54</v>
      </c>
      <c r="D83" s="202" t="n">
        <v>39</v>
      </c>
      <c r="E83" s="202" t="n">
        <v>15</v>
      </c>
      <c r="F83" s="202" t="n">
        <v>0</v>
      </c>
      <c r="G83" s="202" t="n">
        <v>0</v>
      </c>
      <c r="H83" s="202" t="n">
        <v>0</v>
      </c>
      <c r="I83" s="202" t="n">
        <v>0</v>
      </c>
      <c r="J83" s="203"/>
      <c r="K83" s="94"/>
      <c r="L83" s="210"/>
    </row>
    <row r="84" s="204" customFormat="true" ht="9.95" hidden="false" customHeight="true" outlineLevel="0" collapsed="false">
      <c r="A84" s="200" t="s">
        <v>557</v>
      </c>
      <c r="B84" s="201" t="s">
        <v>558</v>
      </c>
      <c r="C84" s="202" t="n">
        <v>66</v>
      </c>
      <c r="D84" s="202" t="n">
        <v>45</v>
      </c>
      <c r="E84" s="202" t="n">
        <v>24</v>
      </c>
      <c r="F84" s="202" t="n">
        <v>0</v>
      </c>
      <c r="G84" s="202" t="n">
        <v>0</v>
      </c>
      <c r="H84" s="202" t="n">
        <v>0</v>
      </c>
      <c r="I84" s="202" t="n">
        <v>0</v>
      </c>
      <c r="J84" s="203"/>
      <c r="K84" s="94"/>
      <c r="L84" s="210"/>
    </row>
    <row r="85" s="204" customFormat="true" ht="9.95" hidden="false" customHeight="true" outlineLevel="0" collapsed="false">
      <c r="A85" s="200" t="s">
        <v>559</v>
      </c>
      <c r="B85" s="201" t="s">
        <v>560</v>
      </c>
      <c r="C85" s="202" t="n">
        <v>159</v>
      </c>
      <c r="D85" s="202" t="n">
        <v>75</v>
      </c>
      <c r="E85" s="202" t="n">
        <v>78</v>
      </c>
      <c r="F85" s="202" t="n">
        <v>0</v>
      </c>
      <c r="G85" s="202" t="n">
        <v>0</v>
      </c>
      <c r="H85" s="202" t="n">
        <v>3</v>
      </c>
      <c r="I85" s="202" t="n">
        <v>0</v>
      </c>
      <c r="J85" s="203"/>
      <c r="K85" s="94"/>
      <c r="L85" s="210"/>
    </row>
    <row r="86" s="204" customFormat="true" ht="9.95" hidden="false" customHeight="true" outlineLevel="0" collapsed="false">
      <c r="A86" s="200" t="s">
        <v>561</v>
      </c>
      <c r="B86" s="201" t="s">
        <v>562</v>
      </c>
      <c r="C86" s="202" t="n">
        <v>225</v>
      </c>
      <c r="D86" s="202" t="n">
        <v>126</v>
      </c>
      <c r="E86" s="202" t="n">
        <v>99</v>
      </c>
      <c r="F86" s="202" t="n">
        <v>0</v>
      </c>
      <c r="G86" s="202" t="n">
        <v>0</v>
      </c>
      <c r="H86" s="202" t="n">
        <v>0</v>
      </c>
      <c r="I86" s="202" t="n">
        <v>0</v>
      </c>
      <c r="J86" s="203"/>
      <c r="K86" s="94"/>
      <c r="L86" s="210"/>
    </row>
    <row r="87" s="204" customFormat="true" ht="9.95" hidden="false" customHeight="true" outlineLevel="0" collapsed="false">
      <c r="A87" s="200" t="s">
        <v>563</v>
      </c>
      <c r="B87" s="201" t="s">
        <v>564</v>
      </c>
      <c r="C87" s="202" t="n">
        <v>30</v>
      </c>
      <c r="D87" s="202" t="n">
        <v>18</v>
      </c>
      <c r="E87" s="202" t="n">
        <v>12</v>
      </c>
      <c r="F87" s="202" t="n">
        <v>0</v>
      </c>
      <c r="G87" s="202" t="n">
        <v>0</v>
      </c>
      <c r="H87" s="202" t="n">
        <v>0</v>
      </c>
      <c r="I87" s="202" t="n">
        <v>0</v>
      </c>
      <c r="J87" s="203"/>
      <c r="K87" s="94"/>
      <c r="L87" s="210"/>
    </row>
    <row r="88" s="204" customFormat="true" ht="9.95" hidden="false" customHeight="true" outlineLevel="0" collapsed="false">
      <c r="A88" s="200" t="s">
        <v>565</v>
      </c>
      <c r="B88" s="201" t="s">
        <v>566</v>
      </c>
      <c r="C88" s="202" t="n">
        <v>258</v>
      </c>
      <c r="D88" s="202" t="n">
        <v>183</v>
      </c>
      <c r="E88" s="202" t="n">
        <v>72</v>
      </c>
      <c r="F88" s="202" t="n">
        <v>0</v>
      </c>
      <c r="G88" s="202" t="n">
        <v>0</v>
      </c>
      <c r="H88" s="202" t="n">
        <v>3</v>
      </c>
      <c r="I88" s="202" t="n">
        <v>0</v>
      </c>
      <c r="J88" s="203"/>
      <c r="K88" s="94"/>
      <c r="L88" s="210"/>
    </row>
    <row r="89" s="204" customFormat="true" ht="9.95" hidden="false" customHeight="true" outlineLevel="0" collapsed="false">
      <c r="A89" s="200" t="s">
        <v>567</v>
      </c>
      <c r="B89" s="201" t="s">
        <v>568</v>
      </c>
      <c r="C89" s="202" t="n">
        <v>2301</v>
      </c>
      <c r="D89" s="202" t="n">
        <v>753</v>
      </c>
      <c r="E89" s="202" t="n">
        <v>1485</v>
      </c>
      <c r="F89" s="202" t="n">
        <v>33</v>
      </c>
      <c r="G89" s="202" t="n">
        <v>12</v>
      </c>
      <c r="H89" s="202" t="n">
        <v>15</v>
      </c>
      <c r="I89" s="202" t="n">
        <v>3</v>
      </c>
      <c r="J89" s="203"/>
      <c r="K89" s="94"/>
      <c r="L89" s="210"/>
    </row>
    <row r="90" s="204" customFormat="true" ht="9.95" hidden="false" customHeight="true" outlineLevel="0" collapsed="false">
      <c r="B90" s="205"/>
      <c r="C90" s="206"/>
      <c r="D90" s="206"/>
      <c r="E90" s="206"/>
      <c r="F90" s="206"/>
      <c r="G90" s="206"/>
      <c r="H90" s="206"/>
      <c r="I90" s="206"/>
      <c r="J90" s="206"/>
    </row>
    <row r="91" s="204" customFormat="true" ht="9.95" hidden="false" customHeight="true" outlineLevel="0" collapsed="false">
      <c r="A91" s="207" t="s">
        <v>211</v>
      </c>
      <c r="B91" s="207"/>
      <c r="C91" s="207"/>
      <c r="D91" s="207"/>
      <c r="E91" s="207"/>
      <c r="F91" s="207"/>
      <c r="G91" s="207"/>
      <c r="H91" s="207"/>
      <c r="I91" s="207"/>
    </row>
    <row r="92" s="204" customFormat="true" ht="11.1" hidden="false" customHeight="true" outlineLevel="0" collapsed="false">
      <c r="A92" s="208" t="s">
        <v>266</v>
      </c>
      <c r="B92" s="208"/>
      <c r="C92" s="208"/>
      <c r="D92" s="208"/>
      <c r="E92" s="208"/>
      <c r="F92" s="208"/>
      <c r="G92" s="208"/>
      <c r="H92" s="208"/>
      <c r="I92" s="208"/>
    </row>
    <row r="93" s="204" customFormat="true" ht="9" hidden="false" customHeight="true" outlineLevel="0" collapsed="false">
      <c r="A93" s="207" t="s">
        <v>214</v>
      </c>
      <c r="B93" s="207"/>
      <c r="C93" s="207"/>
      <c r="D93" s="207"/>
      <c r="E93" s="207"/>
      <c r="F93" s="207"/>
      <c r="G93" s="207"/>
      <c r="H93" s="207"/>
      <c r="I93" s="207"/>
    </row>
    <row r="94" s="204" customFormat="true" ht="9" hidden="false" customHeight="true" outlineLevel="0" collapsed="false">
      <c r="A94" s="207" t="s">
        <v>267</v>
      </c>
      <c r="B94" s="207"/>
      <c r="C94" s="207"/>
      <c r="D94" s="207"/>
      <c r="E94" s="207"/>
      <c r="F94" s="207"/>
      <c r="G94" s="207"/>
      <c r="H94" s="207"/>
      <c r="I94" s="207"/>
    </row>
    <row r="95" s="204" customFormat="true" ht="9" hidden="false" customHeight="true" outlineLevel="0" collapsed="false">
      <c r="A95" s="207" t="s">
        <v>268</v>
      </c>
      <c r="B95" s="207"/>
      <c r="C95" s="207"/>
      <c r="D95" s="207"/>
      <c r="E95" s="207"/>
      <c r="F95" s="207"/>
      <c r="G95" s="207"/>
      <c r="H95" s="207"/>
      <c r="I95" s="207"/>
    </row>
    <row r="96" s="204" customFormat="true" ht="9" hidden="false" customHeight="true" outlineLevel="0" collapsed="false">
      <c r="A96" s="207" t="s">
        <v>243</v>
      </c>
      <c r="B96" s="207"/>
      <c r="C96" s="207"/>
      <c r="D96" s="207"/>
      <c r="E96" s="207"/>
      <c r="F96" s="207"/>
      <c r="G96" s="207"/>
      <c r="H96" s="207"/>
      <c r="I96" s="207"/>
    </row>
    <row r="97" customFormat="false" ht="20.1" hidden="false" customHeight="true" outlineLevel="0" collapsed="false">
      <c r="B97" s="196" t="s">
        <v>237</v>
      </c>
      <c r="C97" s="196" t="n">
        <v>34161</v>
      </c>
      <c r="D97" s="196" t="n">
        <v>15489</v>
      </c>
      <c r="E97" s="196" t="n">
        <v>7701</v>
      </c>
      <c r="F97" s="196" t="n">
        <v>63</v>
      </c>
      <c r="G97" s="196" t="n">
        <v>432</v>
      </c>
      <c r="H97" s="196" t="n">
        <v>10044</v>
      </c>
      <c r="I97" s="196" t="n">
        <v>432</v>
      </c>
      <c r="J97" s="197"/>
      <c r="K97" s="94"/>
    </row>
    <row r="98" customFormat="false" ht="20.1" hidden="false" customHeight="true" outlineLevel="0" collapsed="false">
      <c r="A98" s="120"/>
      <c r="B98" s="198" t="s">
        <v>420</v>
      </c>
      <c r="C98" s="196" t="n">
        <v>8817</v>
      </c>
      <c r="D98" s="196" t="n">
        <v>4359</v>
      </c>
      <c r="E98" s="196" t="n">
        <v>2013</v>
      </c>
      <c r="F98" s="196" t="n">
        <v>33</v>
      </c>
      <c r="G98" s="196" t="n">
        <v>129</v>
      </c>
      <c r="H98" s="196" t="n">
        <v>2187</v>
      </c>
      <c r="I98" s="196" t="n">
        <v>96</v>
      </c>
      <c r="J98" s="199"/>
      <c r="K98" s="94"/>
    </row>
    <row r="99" customFormat="false" ht="9.95" hidden="false" customHeight="true" outlineLevel="0" collapsed="false">
      <c r="A99" s="200" t="s">
        <v>421</v>
      </c>
      <c r="B99" s="201" t="s">
        <v>422</v>
      </c>
      <c r="C99" s="202" t="n">
        <v>57</v>
      </c>
      <c r="D99" s="202" t="n">
        <v>27</v>
      </c>
      <c r="E99" s="202" t="n">
        <v>12</v>
      </c>
      <c r="F99" s="202" t="n">
        <v>0</v>
      </c>
      <c r="G99" s="202" t="n">
        <v>0</v>
      </c>
      <c r="H99" s="202" t="n">
        <v>18</v>
      </c>
      <c r="I99" s="202" t="n">
        <v>0</v>
      </c>
      <c r="J99" s="203"/>
      <c r="K99" s="94"/>
    </row>
    <row r="100" customFormat="false" ht="9.95" hidden="false" customHeight="true" outlineLevel="0" collapsed="false">
      <c r="A100" s="200" t="s">
        <v>423</v>
      </c>
      <c r="B100" s="201" t="s">
        <v>424</v>
      </c>
      <c r="C100" s="202" t="n">
        <v>117</v>
      </c>
      <c r="D100" s="202" t="n">
        <v>66</v>
      </c>
      <c r="E100" s="202" t="n">
        <v>24</v>
      </c>
      <c r="F100" s="202" t="n">
        <v>0</v>
      </c>
      <c r="G100" s="202" t="n">
        <v>0</v>
      </c>
      <c r="H100" s="202" t="n">
        <v>27</v>
      </c>
      <c r="I100" s="202" t="n">
        <v>3</v>
      </c>
      <c r="J100" s="203"/>
      <c r="K100" s="94"/>
    </row>
    <row r="101" customFormat="false" ht="9.95" hidden="false" customHeight="true" outlineLevel="0" collapsed="false">
      <c r="A101" s="200" t="s">
        <v>425</v>
      </c>
      <c r="B101" s="201" t="s">
        <v>426</v>
      </c>
      <c r="C101" s="202" t="n">
        <v>18</v>
      </c>
      <c r="D101" s="202" t="n">
        <v>9</v>
      </c>
      <c r="E101" s="202" t="n">
        <v>6</v>
      </c>
      <c r="F101" s="202" t="n">
        <v>0</v>
      </c>
      <c r="G101" s="202" t="n">
        <v>0</v>
      </c>
      <c r="H101" s="202" t="n">
        <v>3</v>
      </c>
      <c r="I101" s="202" t="n">
        <v>0</v>
      </c>
      <c r="J101" s="203"/>
      <c r="K101" s="94"/>
    </row>
    <row r="102" customFormat="false" ht="9.95" hidden="false" customHeight="true" outlineLevel="0" collapsed="false">
      <c r="A102" s="200" t="s">
        <v>427</v>
      </c>
      <c r="B102" s="201" t="s">
        <v>428</v>
      </c>
      <c r="C102" s="202" t="n">
        <v>30</v>
      </c>
      <c r="D102" s="202" t="n">
        <v>15</v>
      </c>
      <c r="E102" s="202" t="n">
        <v>6</v>
      </c>
      <c r="F102" s="202" t="n">
        <v>0</v>
      </c>
      <c r="G102" s="202" t="n">
        <v>0</v>
      </c>
      <c r="H102" s="202" t="n">
        <v>9</v>
      </c>
      <c r="I102" s="202" t="n">
        <v>0</v>
      </c>
      <c r="J102" s="203"/>
      <c r="K102" s="94"/>
    </row>
    <row r="103" customFormat="false" ht="9.95" hidden="false" customHeight="true" outlineLevel="0" collapsed="false">
      <c r="A103" s="200" t="s">
        <v>429</v>
      </c>
      <c r="B103" s="201" t="s">
        <v>430</v>
      </c>
      <c r="C103" s="202" t="n">
        <v>12</v>
      </c>
      <c r="D103" s="202" t="n">
        <v>6</v>
      </c>
      <c r="E103" s="202" t="n">
        <v>3</v>
      </c>
      <c r="F103" s="202" t="n">
        <v>0</v>
      </c>
      <c r="G103" s="202" t="n">
        <v>0</v>
      </c>
      <c r="H103" s="202" t="n">
        <v>3</v>
      </c>
      <c r="I103" s="202" t="n">
        <v>0</v>
      </c>
      <c r="J103" s="203"/>
      <c r="K103" s="94"/>
    </row>
    <row r="104" customFormat="false" ht="9.95" hidden="false" customHeight="true" outlineLevel="0" collapsed="false">
      <c r="A104" s="200" t="s">
        <v>431</v>
      </c>
      <c r="B104" s="201" t="s">
        <v>432</v>
      </c>
      <c r="C104" s="202" t="n">
        <v>147</v>
      </c>
      <c r="D104" s="202" t="n">
        <v>90</v>
      </c>
      <c r="E104" s="202" t="n">
        <v>33</v>
      </c>
      <c r="F104" s="202" t="n">
        <v>3</v>
      </c>
      <c r="G104" s="202" t="n">
        <v>0</v>
      </c>
      <c r="H104" s="202" t="n">
        <v>24</v>
      </c>
      <c r="I104" s="202" t="n">
        <v>0</v>
      </c>
      <c r="J104" s="203"/>
      <c r="K104" s="94"/>
    </row>
    <row r="105" customFormat="false" ht="9.95" hidden="false" customHeight="true" outlineLevel="0" collapsed="false">
      <c r="A105" s="200" t="s">
        <v>433</v>
      </c>
      <c r="B105" s="201" t="s">
        <v>434</v>
      </c>
      <c r="C105" s="202" t="n">
        <v>1272</v>
      </c>
      <c r="D105" s="202" t="n">
        <v>615</v>
      </c>
      <c r="E105" s="202" t="n">
        <v>318</v>
      </c>
      <c r="F105" s="202" t="n">
        <v>3</v>
      </c>
      <c r="G105" s="202" t="n">
        <v>18</v>
      </c>
      <c r="H105" s="202" t="n">
        <v>312</v>
      </c>
      <c r="I105" s="202" t="n">
        <v>9</v>
      </c>
      <c r="J105" s="203"/>
      <c r="K105" s="94"/>
    </row>
    <row r="106" customFormat="false" ht="9.95" hidden="false" customHeight="true" outlineLevel="0" collapsed="false">
      <c r="A106" s="200" t="s">
        <v>435</v>
      </c>
      <c r="B106" s="201" t="s">
        <v>436</v>
      </c>
      <c r="C106" s="202" t="n">
        <v>9</v>
      </c>
      <c r="D106" s="202" t="n">
        <v>3</v>
      </c>
      <c r="E106" s="202" t="n">
        <v>6</v>
      </c>
      <c r="F106" s="202" t="n">
        <v>0</v>
      </c>
      <c r="G106" s="202" t="n">
        <v>0</v>
      </c>
      <c r="H106" s="202" t="n">
        <v>0</v>
      </c>
      <c r="I106" s="202" t="n">
        <v>0</v>
      </c>
      <c r="J106" s="203"/>
      <c r="K106" s="94"/>
    </row>
    <row r="107" customFormat="false" ht="9.95" hidden="false" customHeight="true" outlineLevel="0" collapsed="false">
      <c r="A107" s="200" t="s">
        <v>437</v>
      </c>
      <c r="B107" s="201" t="s">
        <v>438</v>
      </c>
      <c r="C107" s="202" t="n">
        <v>3591</v>
      </c>
      <c r="D107" s="202" t="n">
        <v>1647</v>
      </c>
      <c r="E107" s="202" t="n">
        <v>1017</v>
      </c>
      <c r="F107" s="202" t="n">
        <v>3</v>
      </c>
      <c r="G107" s="202" t="n">
        <v>54</v>
      </c>
      <c r="H107" s="202" t="n">
        <v>816</v>
      </c>
      <c r="I107" s="202" t="n">
        <v>57</v>
      </c>
      <c r="J107" s="203"/>
      <c r="K107" s="94"/>
    </row>
    <row r="108" customFormat="false" ht="9.95" hidden="false" customHeight="true" outlineLevel="0" collapsed="false">
      <c r="A108" s="200" t="s">
        <v>439</v>
      </c>
      <c r="B108" s="201" t="s">
        <v>440</v>
      </c>
      <c r="C108" s="202" t="n">
        <v>60</v>
      </c>
      <c r="D108" s="202" t="n">
        <v>42</v>
      </c>
      <c r="E108" s="202" t="n">
        <v>6</v>
      </c>
      <c r="F108" s="202" t="n">
        <v>0</v>
      </c>
      <c r="G108" s="202" t="n">
        <v>3</v>
      </c>
      <c r="H108" s="202" t="n">
        <v>9</v>
      </c>
      <c r="I108" s="202" t="n">
        <v>0</v>
      </c>
      <c r="J108" s="203"/>
      <c r="K108" s="94"/>
    </row>
    <row r="109" customFormat="false" ht="9.95" hidden="false" customHeight="true" outlineLevel="0" collapsed="false">
      <c r="A109" s="200" t="s">
        <v>441</v>
      </c>
      <c r="B109" s="201" t="s">
        <v>442</v>
      </c>
      <c r="C109" s="202" t="n">
        <v>126</v>
      </c>
      <c r="D109" s="202" t="n">
        <v>69</v>
      </c>
      <c r="E109" s="202" t="n">
        <v>18</v>
      </c>
      <c r="F109" s="202" t="n">
        <v>3</v>
      </c>
      <c r="G109" s="202" t="n">
        <v>3</v>
      </c>
      <c r="H109" s="202" t="n">
        <v>36</v>
      </c>
      <c r="I109" s="202" t="n">
        <v>0</v>
      </c>
      <c r="J109" s="203"/>
      <c r="K109" s="94"/>
    </row>
    <row r="110" customFormat="false" ht="9.95" hidden="false" customHeight="true" outlineLevel="0" collapsed="false">
      <c r="A110" s="200" t="s">
        <v>443</v>
      </c>
      <c r="B110" s="201" t="s">
        <v>444</v>
      </c>
      <c r="C110" s="202" t="n">
        <v>18</v>
      </c>
      <c r="D110" s="202" t="n">
        <v>12</v>
      </c>
      <c r="E110" s="202" t="n">
        <v>3</v>
      </c>
      <c r="F110" s="202" t="n">
        <v>0</v>
      </c>
      <c r="G110" s="202" t="n">
        <v>0</v>
      </c>
      <c r="H110" s="202" t="n">
        <v>3</v>
      </c>
      <c r="I110" s="202" t="n">
        <v>0</v>
      </c>
      <c r="J110" s="203"/>
      <c r="K110" s="94"/>
    </row>
    <row r="111" customFormat="false" ht="9.95" hidden="false" customHeight="true" outlineLevel="0" collapsed="false">
      <c r="A111" s="200" t="s">
        <v>445</v>
      </c>
      <c r="B111" s="201" t="s">
        <v>446</v>
      </c>
      <c r="C111" s="202" t="n">
        <v>114</v>
      </c>
      <c r="D111" s="202" t="n">
        <v>63</v>
      </c>
      <c r="E111" s="202" t="n">
        <v>18</v>
      </c>
      <c r="F111" s="202" t="n">
        <v>3</v>
      </c>
      <c r="G111" s="202" t="n">
        <v>0</v>
      </c>
      <c r="H111" s="202" t="n">
        <v>27</v>
      </c>
      <c r="I111" s="202" t="n">
        <v>3</v>
      </c>
      <c r="J111" s="203"/>
      <c r="K111" s="94"/>
    </row>
    <row r="112" customFormat="false" ht="9.95" hidden="false" customHeight="true" outlineLevel="0" collapsed="false">
      <c r="A112" s="200" t="s">
        <v>447</v>
      </c>
      <c r="B112" s="201" t="s">
        <v>448</v>
      </c>
      <c r="C112" s="202" t="n">
        <v>309</v>
      </c>
      <c r="D112" s="202" t="n">
        <v>165</v>
      </c>
      <c r="E112" s="202" t="n">
        <v>51</v>
      </c>
      <c r="F112" s="202" t="n">
        <v>3</v>
      </c>
      <c r="G112" s="202" t="n">
        <v>3</v>
      </c>
      <c r="H112" s="202" t="n">
        <v>84</v>
      </c>
      <c r="I112" s="202" t="n">
        <v>3</v>
      </c>
      <c r="J112" s="203"/>
      <c r="K112" s="94"/>
    </row>
    <row r="113" customFormat="false" ht="9.95" hidden="false" customHeight="true" outlineLevel="0" collapsed="false">
      <c r="A113" s="200" t="s">
        <v>449</v>
      </c>
      <c r="B113" s="201" t="s">
        <v>450</v>
      </c>
      <c r="C113" s="202" t="n">
        <v>1071</v>
      </c>
      <c r="D113" s="202" t="n">
        <v>516</v>
      </c>
      <c r="E113" s="202" t="n">
        <v>177</v>
      </c>
      <c r="F113" s="202" t="n">
        <v>6</v>
      </c>
      <c r="G113" s="202" t="n">
        <v>15</v>
      </c>
      <c r="H113" s="202" t="n">
        <v>342</v>
      </c>
      <c r="I113" s="202" t="n">
        <v>12</v>
      </c>
      <c r="J113" s="203"/>
      <c r="K113" s="94"/>
    </row>
    <row r="114" customFormat="false" ht="9.95" hidden="false" customHeight="true" outlineLevel="0" collapsed="false">
      <c r="A114" s="200" t="s">
        <v>451</v>
      </c>
      <c r="B114" s="201" t="s">
        <v>452</v>
      </c>
      <c r="C114" s="202" t="n">
        <v>618</v>
      </c>
      <c r="D114" s="202" t="n">
        <v>318</v>
      </c>
      <c r="E114" s="202" t="n">
        <v>120</v>
      </c>
      <c r="F114" s="202" t="n">
        <v>0</v>
      </c>
      <c r="G114" s="202" t="n">
        <v>9</v>
      </c>
      <c r="H114" s="202" t="n">
        <v>159</v>
      </c>
      <c r="I114" s="202" t="n">
        <v>9</v>
      </c>
      <c r="J114" s="203"/>
      <c r="K114" s="94"/>
    </row>
    <row r="115" customFormat="false" ht="9.95" hidden="false" customHeight="true" outlineLevel="0" collapsed="false">
      <c r="A115" s="200" t="s">
        <v>453</v>
      </c>
      <c r="B115" s="201" t="s">
        <v>454</v>
      </c>
      <c r="C115" s="202" t="n">
        <v>393</v>
      </c>
      <c r="D115" s="202" t="n">
        <v>216</v>
      </c>
      <c r="E115" s="202" t="n">
        <v>57</v>
      </c>
      <c r="F115" s="202" t="n">
        <v>0</v>
      </c>
      <c r="G115" s="202" t="n">
        <v>3</v>
      </c>
      <c r="H115" s="202" t="n">
        <v>120</v>
      </c>
      <c r="I115" s="202" t="n">
        <v>0</v>
      </c>
      <c r="J115" s="203"/>
      <c r="K115" s="94"/>
    </row>
    <row r="116" customFormat="false" ht="9.95" hidden="false" customHeight="true" outlineLevel="0" collapsed="false">
      <c r="A116" s="200" t="s">
        <v>455</v>
      </c>
      <c r="B116" s="201" t="s">
        <v>456</v>
      </c>
      <c r="C116" s="202" t="n">
        <v>45</v>
      </c>
      <c r="D116" s="202" t="n">
        <v>18</v>
      </c>
      <c r="E116" s="202" t="n">
        <v>9</v>
      </c>
      <c r="F116" s="202" t="n">
        <v>3</v>
      </c>
      <c r="G116" s="202" t="n">
        <v>0</v>
      </c>
      <c r="H116" s="202" t="n">
        <v>15</v>
      </c>
      <c r="I116" s="202" t="n">
        <v>0</v>
      </c>
      <c r="J116" s="203"/>
      <c r="K116" s="94"/>
    </row>
    <row r="117" customFormat="false" ht="9.95" hidden="false" customHeight="true" outlineLevel="0" collapsed="false">
      <c r="A117" s="200" t="s">
        <v>457</v>
      </c>
      <c r="B117" s="201" t="s">
        <v>458</v>
      </c>
      <c r="C117" s="202" t="n">
        <v>87</v>
      </c>
      <c r="D117" s="202" t="n">
        <v>60</v>
      </c>
      <c r="E117" s="202" t="n">
        <v>9</v>
      </c>
      <c r="F117" s="202" t="n">
        <v>0</v>
      </c>
      <c r="G117" s="202" t="n">
        <v>0</v>
      </c>
      <c r="H117" s="202" t="n">
        <v>21</v>
      </c>
      <c r="I117" s="202" t="n">
        <v>0</v>
      </c>
      <c r="J117" s="203"/>
      <c r="K117" s="94"/>
    </row>
    <row r="118" customFormat="false" ht="9.95" hidden="false" customHeight="true" outlineLevel="0" collapsed="false">
      <c r="A118" s="200" t="s">
        <v>459</v>
      </c>
      <c r="B118" s="201" t="s">
        <v>460</v>
      </c>
      <c r="C118" s="202" t="n">
        <v>54</v>
      </c>
      <c r="D118" s="202" t="n">
        <v>30</v>
      </c>
      <c r="E118" s="202" t="n">
        <v>12</v>
      </c>
      <c r="F118" s="202" t="n">
        <v>0</v>
      </c>
      <c r="G118" s="202" t="n">
        <v>3</v>
      </c>
      <c r="H118" s="202" t="n">
        <v>12</v>
      </c>
      <c r="I118" s="202" t="n">
        <v>0</v>
      </c>
      <c r="J118" s="203"/>
      <c r="K118" s="94"/>
    </row>
    <row r="119" customFormat="false" ht="9.95" hidden="false" customHeight="true" outlineLevel="0" collapsed="false">
      <c r="A119" s="200" t="s">
        <v>461</v>
      </c>
      <c r="B119" s="201" t="s">
        <v>462</v>
      </c>
      <c r="C119" s="202" t="n">
        <v>267</v>
      </c>
      <c r="D119" s="202" t="n">
        <v>156</v>
      </c>
      <c r="E119" s="202" t="n">
        <v>45</v>
      </c>
      <c r="F119" s="202" t="n">
        <v>0</v>
      </c>
      <c r="G119" s="202" t="n">
        <v>6</v>
      </c>
      <c r="H119" s="202" t="n">
        <v>57</v>
      </c>
      <c r="I119" s="202" t="n">
        <v>0</v>
      </c>
      <c r="J119" s="203"/>
      <c r="K119" s="94"/>
    </row>
    <row r="120" customFormat="false" ht="9.95" hidden="false" customHeight="true" outlineLevel="0" collapsed="false">
      <c r="A120" s="200" t="s">
        <v>463</v>
      </c>
      <c r="B120" s="201" t="s">
        <v>464</v>
      </c>
      <c r="C120" s="202" t="n">
        <v>162</v>
      </c>
      <c r="D120" s="202" t="n">
        <v>84</v>
      </c>
      <c r="E120" s="202" t="n">
        <v>27</v>
      </c>
      <c r="F120" s="202" t="n">
        <v>0</v>
      </c>
      <c r="G120" s="202" t="n">
        <v>3</v>
      </c>
      <c r="H120" s="202" t="n">
        <v>48</v>
      </c>
      <c r="I120" s="202" t="n">
        <v>0</v>
      </c>
      <c r="J120" s="203"/>
      <c r="K120" s="94"/>
    </row>
    <row r="121" customFormat="false" ht="9.95" hidden="false" customHeight="true" outlineLevel="0" collapsed="false">
      <c r="A121" s="200" t="s">
        <v>465</v>
      </c>
      <c r="B121" s="201" t="s">
        <v>466</v>
      </c>
      <c r="C121" s="202" t="n">
        <v>105</v>
      </c>
      <c r="D121" s="202" t="n">
        <v>60</v>
      </c>
      <c r="E121" s="202" t="n">
        <v>18</v>
      </c>
      <c r="F121" s="202" t="n">
        <v>0</v>
      </c>
      <c r="G121" s="202" t="n">
        <v>3</v>
      </c>
      <c r="H121" s="202" t="n">
        <v>24</v>
      </c>
      <c r="I121" s="202" t="n">
        <v>0</v>
      </c>
      <c r="J121" s="203"/>
      <c r="K121" s="94"/>
    </row>
    <row r="122" customFormat="false" ht="9.95" hidden="false" customHeight="true" outlineLevel="0" collapsed="false">
      <c r="A122" s="200" t="s">
        <v>467</v>
      </c>
      <c r="B122" s="201" t="s">
        <v>468</v>
      </c>
      <c r="C122" s="202" t="n">
        <v>126</v>
      </c>
      <c r="D122" s="202" t="n">
        <v>81</v>
      </c>
      <c r="E122" s="202" t="n">
        <v>18</v>
      </c>
      <c r="F122" s="202" t="n">
        <v>0</v>
      </c>
      <c r="G122" s="202" t="n">
        <v>3</v>
      </c>
      <c r="H122" s="202" t="n">
        <v>24</v>
      </c>
      <c r="I122" s="202" t="n">
        <v>0</v>
      </c>
      <c r="J122" s="203"/>
      <c r="K122" s="94"/>
    </row>
    <row r="123" customFormat="false" ht="9.95" hidden="false" customHeight="true" outlineLevel="0" collapsed="false">
      <c r="A123" s="200" t="s">
        <v>469</v>
      </c>
      <c r="B123" s="201" t="s">
        <v>470</v>
      </c>
      <c r="C123" s="202" t="n">
        <v>0</v>
      </c>
      <c r="D123" s="202" t="n">
        <v>0</v>
      </c>
      <c r="E123" s="202" t="n">
        <v>0</v>
      </c>
      <c r="F123" s="202" t="n">
        <v>0</v>
      </c>
      <c r="G123" s="202" t="n">
        <v>0</v>
      </c>
      <c r="H123" s="202" t="n">
        <v>0</v>
      </c>
      <c r="I123" s="202" t="n">
        <v>0</v>
      </c>
      <c r="J123" s="203"/>
      <c r="K123" s="94"/>
    </row>
    <row r="124" customFormat="false" ht="20.1" hidden="false" customHeight="true" outlineLevel="0" collapsed="false">
      <c r="A124" s="120"/>
      <c r="B124" s="198" t="s">
        <v>471</v>
      </c>
      <c r="C124" s="196" t="n">
        <v>20154</v>
      </c>
      <c r="D124" s="196" t="n">
        <v>8955</v>
      </c>
      <c r="E124" s="196" t="n">
        <v>4563</v>
      </c>
      <c r="F124" s="196" t="n">
        <v>18</v>
      </c>
      <c r="G124" s="196" t="n">
        <v>246</v>
      </c>
      <c r="H124" s="196" t="n">
        <v>6135</v>
      </c>
      <c r="I124" s="196" t="n">
        <v>237</v>
      </c>
      <c r="J124" s="109"/>
      <c r="K124" s="94"/>
    </row>
    <row r="125" customFormat="false" ht="9.95" hidden="false" customHeight="true" outlineLevel="0" collapsed="false">
      <c r="A125" s="200" t="s">
        <v>472</v>
      </c>
      <c r="B125" s="201" t="s">
        <v>473</v>
      </c>
      <c r="C125" s="202" t="n">
        <v>603</v>
      </c>
      <c r="D125" s="202" t="n">
        <v>234</v>
      </c>
      <c r="E125" s="202" t="n">
        <v>165</v>
      </c>
      <c r="F125" s="202" t="n">
        <v>0</v>
      </c>
      <c r="G125" s="202" t="n">
        <v>3</v>
      </c>
      <c r="H125" s="202" t="n">
        <v>192</v>
      </c>
      <c r="I125" s="202" t="n">
        <v>9</v>
      </c>
      <c r="J125" s="203"/>
      <c r="K125" s="94"/>
    </row>
    <row r="126" customFormat="false" ht="9.95" hidden="false" customHeight="true" outlineLevel="0" collapsed="false">
      <c r="A126" s="200" t="s">
        <v>569</v>
      </c>
      <c r="B126" s="201" t="s">
        <v>570</v>
      </c>
      <c r="C126" s="202" t="n">
        <v>3</v>
      </c>
      <c r="D126" s="202" t="n">
        <v>0</v>
      </c>
      <c r="E126" s="202" t="n">
        <v>0</v>
      </c>
      <c r="F126" s="202" t="n">
        <v>0</v>
      </c>
      <c r="G126" s="202" t="n">
        <v>0</v>
      </c>
      <c r="H126" s="202" t="n">
        <v>3</v>
      </c>
      <c r="I126" s="202" t="n">
        <v>0</v>
      </c>
      <c r="J126" s="203"/>
      <c r="K126" s="94"/>
    </row>
    <row r="127" customFormat="false" ht="9.95" hidden="false" customHeight="true" outlineLevel="0" collapsed="false">
      <c r="A127" s="200" t="s">
        <v>474</v>
      </c>
      <c r="B127" s="201" t="s">
        <v>475</v>
      </c>
      <c r="C127" s="202" t="n">
        <v>867</v>
      </c>
      <c r="D127" s="202" t="n">
        <v>462</v>
      </c>
      <c r="E127" s="202" t="n">
        <v>123</v>
      </c>
      <c r="F127" s="202" t="n">
        <v>0</v>
      </c>
      <c r="G127" s="202" t="n">
        <v>18</v>
      </c>
      <c r="H127" s="202" t="n">
        <v>255</v>
      </c>
      <c r="I127" s="202" t="n">
        <v>3</v>
      </c>
      <c r="J127" s="203"/>
      <c r="K127" s="94"/>
    </row>
    <row r="128" customFormat="false" ht="9.95" hidden="false" customHeight="true" outlineLevel="0" collapsed="false">
      <c r="A128" s="200" t="s">
        <v>476</v>
      </c>
      <c r="B128" s="201" t="s">
        <v>477</v>
      </c>
      <c r="C128" s="202" t="n">
        <v>3</v>
      </c>
      <c r="D128" s="202" t="n">
        <v>0</v>
      </c>
      <c r="E128" s="202" t="n">
        <v>0</v>
      </c>
      <c r="F128" s="202" t="n">
        <v>0</v>
      </c>
      <c r="G128" s="202" t="n">
        <v>0</v>
      </c>
      <c r="H128" s="202" t="n">
        <v>3</v>
      </c>
      <c r="I128" s="202" t="n">
        <v>0</v>
      </c>
      <c r="J128" s="203"/>
      <c r="K128" s="94"/>
    </row>
    <row r="129" customFormat="false" ht="9.95" hidden="false" customHeight="true" outlineLevel="0" collapsed="false">
      <c r="A129" s="200" t="s">
        <v>478</v>
      </c>
      <c r="B129" s="201" t="s">
        <v>479</v>
      </c>
      <c r="C129" s="202" t="n">
        <v>663</v>
      </c>
      <c r="D129" s="202" t="n">
        <v>264</v>
      </c>
      <c r="E129" s="202" t="n">
        <v>135</v>
      </c>
      <c r="F129" s="202" t="n">
        <v>0</v>
      </c>
      <c r="G129" s="202" t="n">
        <v>3</v>
      </c>
      <c r="H129" s="202" t="n">
        <v>261</v>
      </c>
      <c r="I129" s="202" t="n">
        <v>0</v>
      </c>
      <c r="J129" s="203"/>
      <c r="K129" s="94"/>
    </row>
    <row r="130" customFormat="false" ht="9.95" hidden="false" customHeight="true" outlineLevel="0" collapsed="false">
      <c r="A130" s="200" t="s">
        <v>480</v>
      </c>
      <c r="B130" s="201" t="s">
        <v>481</v>
      </c>
      <c r="C130" s="202" t="n">
        <v>993</v>
      </c>
      <c r="D130" s="202" t="n">
        <v>573</v>
      </c>
      <c r="E130" s="202" t="n">
        <v>141</v>
      </c>
      <c r="F130" s="202" t="n">
        <v>0</v>
      </c>
      <c r="G130" s="202" t="n">
        <v>24</v>
      </c>
      <c r="H130" s="202" t="n">
        <v>252</v>
      </c>
      <c r="I130" s="202" t="n">
        <v>6</v>
      </c>
      <c r="J130" s="203"/>
      <c r="K130" s="94"/>
    </row>
    <row r="131" customFormat="false" ht="9.95" hidden="false" customHeight="true" outlineLevel="0" collapsed="false">
      <c r="A131" s="200" t="s">
        <v>482</v>
      </c>
      <c r="B131" s="201" t="s">
        <v>483</v>
      </c>
      <c r="C131" s="202" t="n">
        <v>294</v>
      </c>
      <c r="D131" s="202" t="n">
        <v>135</v>
      </c>
      <c r="E131" s="202" t="n">
        <v>63</v>
      </c>
      <c r="F131" s="202" t="n">
        <v>0</v>
      </c>
      <c r="G131" s="202" t="n">
        <v>3</v>
      </c>
      <c r="H131" s="202" t="n">
        <v>90</v>
      </c>
      <c r="I131" s="202" t="n">
        <v>3</v>
      </c>
      <c r="J131" s="203"/>
      <c r="K131" s="94"/>
    </row>
    <row r="132" customFormat="false" ht="9.95" hidden="false" customHeight="true" outlineLevel="0" collapsed="false">
      <c r="A132" s="200" t="s">
        <v>484</v>
      </c>
      <c r="B132" s="201" t="s">
        <v>485</v>
      </c>
      <c r="C132" s="202" t="n">
        <v>78</v>
      </c>
      <c r="D132" s="202" t="n">
        <v>42</v>
      </c>
      <c r="E132" s="202" t="n">
        <v>15</v>
      </c>
      <c r="F132" s="202" t="n">
        <v>0</v>
      </c>
      <c r="G132" s="202" t="n">
        <v>0</v>
      </c>
      <c r="H132" s="202" t="n">
        <v>21</v>
      </c>
      <c r="I132" s="202" t="n">
        <v>0</v>
      </c>
      <c r="J132" s="203"/>
      <c r="K132" s="94"/>
    </row>
    <row r="133" customFormat="false" ht="9.95" hidden="false" customHeight="true" outlineLevel="0" collapsed="false">
      <c r="A133" s="200" t="s">
        <v>486</v>
      </c>
      <c r="B133" s="201" t="s">
        <v>487</v>
      </c>
      <c r="C133" s="202" t="n">
        <v>3</v>
      </c>
      <c r="D133" s="202" t="n">
        <v>3</v>
      </c>
      <c r="E133" s="202" t="n">
        <v>0</v>
      </c>
      <c r="F133" s="202" t="n">
        <v>0</v>
      </c>
      <c r="G133" s="202" t="n">
        <v>0</v>
      </c>
      <c r="H133" s="202" t="n">
        <v>0</v>
      </c>
      <c r="I133" s="202" t="n">
        <v>0</v>
      </c>
      <c r="J133" s="203"/>
      <c r="K133" s="94"/>
    </row>
    <row r="134" customFormat="false" ht="9.95" hidden="false" customHeight="true" outlineLevel="0" collapsed="false">
      <c r="A134" s="200" t="s">
        <v>488</v>
      </c>
      <c r="B134" s="201" t="s">
        <v>489</v>
      </c>
      <c r="C134" s="202" t="n">
        <v>117</v>
      </c>
      <c r="D134" s="202" t="n">
        <v>69</v>
      </c>
      <c r="E134" s="202" t="n">
        <v>9</v>
      </c>
      <c r="F134" s="202" t="n">
        <v>0</v>
      </c>
      <c r="G134" s="202" t="n">
        <v>6</v>
      </c>
      <c r="H134" s="202" t="n">
        <v>30</v>
      </c>
      <c r="I134" s="202" t="n">
        <v>0</v>
      </c>
      <c r="J134" s="203"/>
      <c r="K134" s="94"/>
    </row>
    <row r="135" customFormat="false" ht="9.95" hidden="false" customHeight="true" outlineLevel="0" collapsed="false">
      <c r="A135" s="200" t="s">
        <v>490</v>
      </c>
      <c r="B135" s="201" t="s">
        <v>491</v>
      </c>
      <c r="C135" s="202" t="n">
        <v>3</v>
      </c>
      <c r="D135" s="202" t="n">
        <v>0</v>
      </c>
      <c r="E135" s="202" t="n">
        <v>3</v>
      </c>
      <c r="F135" s="202" t="n">
        <v>0</v>
      </c>
      <c r="G135" s="202" t="n">
        <v>0</v>
      </c>
      <c r="H135" s="202" t="n">
        <v>0</v>
      </c>
      <c r="I135" s="202" t="n">
        <v>0</v>
      </c>
      <c r="J135" s="203"/>
      <c r="K135" s="94"/>
    </row>
    <row r="136" customFormat="false" ht="9.95" hidden="false" customHeight="true" outlineLevel="0" collapsed="false">
      <c r="A136" s="200" t="s">
        <v>492</v>
      </c>
      <c r="B136" s="201" t="s">
        <v>493</v>
      </c>
      <c r="C136" s="202" t="n">
        <v>969</v>
      </c>
      <c r="D136" s="202" t="n">
        <v>465</v>
      </c>
      <c r="E136" s="202" t="n">
        <v>180</v>
      </c>
      <c r="F136" s="202" t="n">
        <v>0</v>
      </c>
      <c r="G136" s="202" t="n">
        <v>12</v>
      </c>
      <c r="H136" s="202" t="n">
        <v>309</v>
      </c>
      <c r="I136" s="202" t="n">
        <v>3</v>
      </c>
      <c r="J136" s="203"/>
      <c r="K136" s="94"/>
    </row>
    <row r="137" customFormat="false" ht="9.95" hidden="false" customHeight="true" outlineLevel="0" collapsed="false">
      <c r="A137" s="200" t="s">
        <v>494</v>
      </c>
      <c r="B137" s="201" t="s">
        <v>495</v>
      </c>
      <c r="C137" s="202" t="n">
        <v>57</v>
      </c>
      <c r="D137" s="202" t="n">
        <v>33</v>
      </c>
      <c r="E137" s="202" t="n">
        <v>12</v>
      </c>
      <c r="F137" s="202" t="n">
        <v>3</v>
      </c>
      <c r="G137" s="202" t="n">
        <v>0</v>
      </c>
      <c r="H137" s="202" t="n">
        <v>6</v>
      </c>
      <c r="I137" s="202" t="n">
        <v>0</v>
      </c>
      <c r="J137" s="203"/>
      <c r="K137" s="94"/>
    </row>
    <row r="138" customFormat="false" ht="9.95" hidden="false" customHeight="true" outlineLevel="0" collapsed="false">
      <c r="A138" s="200" t="s">
        <v>496</v>
      </c>
      <c r="B138" s="201" t="s">
        <v>497</v>
      </c>
      <c r="C138" s="202" t="n">
        <v>1206</v>
      </c>
      <c r="D138" s="202" t="n">
        <v>621</v>
      </c>
      <c r="E138" s="202" t="n">
        <v>216</v>
      </c>
      <c r="F138" s="202" t="n">
        <v>0</v>
      </c>
      <c r="G138" s="202" t="n">
        <v>15</v>
      </c>
      <c r="H138" s="202" t="n">
        <v>330</v>
      </c>
      <c r="I138" s="202" t="n">
        <v>21</v>
      </c>
      <c r="J138" s="203"/>
      <c r="K138" s="94"/>
    </row>
    <row r="139" customFormat="false" ht="9.95" hidden="false" customHeight="true" outlineLevel="0" collapsed="false">
      <c r="A139" s="200" t="s">
        <v>498</v>
      </c>
      <c r="B139" s="201" t="s">
        <v>499</v>
      </c>
      <c r="C139" s="202" t="n">
        <v>13548</v>
      </c>
      <c r="D139" s="202" t="n">
        <v>5646</v>
      </c>
      <c r="E139" s="202" t="n">
        <v>3387</v>
      </c>
      <c r="F139" s="202" t="n">
        <v>9</v>
      </c>
      <c r="G139" s="202" t="n">
        <v>156</v>
      </c>
      <c r="H139" s="202" t="n">
        <v>4164</v>
      </c>
      <c r="I139" s="202" t="n">
        <v>189</v>
      </c>
      <c r="J139" s="203"/>
      <c r="K139" s="94"/>
    </row>
    <row r="140" customFormat="false" ht="9.95" hidden="false" customHeight="true" outlineLevel="0" collapsed="false">
      <c r="A140" s="200" t="s">
        <v>500</v>
      </c>
      <c r="B140" s="201" t="s">
        <v>501</v>
      </c>
      <c r="C140" s="202" t="n">
        <v>648</v>
      </c>
      <c r="D140" s="202" t="n">
        <v>348</v>
      </c>
      <c r="E140" s="202" t="n">
        <v>96</v>
      </c>
      <c r="F140" s="202" t="n">
        <v>3</v>
      </c>
      <c r="G140" s="202" t="n">
        <v>6</v>
      </c>
      <c r="H140" s="202" t="n">
        <v>198</v>
      </c>
      <c r="I140" s="202" t="n">
        <v>3</v>
      </c>
      <c r="J140" s="203"/>
      <c r="K140" s="94"/>
    </row>
    <row r="141" customFormat="false" ht="9.95" hidden="false" customHeight="true" outlineLevel="0" collapsed="false">
      <c r="A141" s="200" t="s">
        <v>502</v>
      </c>
      <c r="B141" s="201" t="s">
        <v>503</v>
      </c>
      <c r="C141" s="202" t="n">
        <v>102</v>
      </c>
      <c r="D141" s="202" t="n">
        <v>60</v>
      </c>
      <c r="E141" s="202" t="n">
        <v>15</v>
      </c>
      <c r="F141" s="202" t="n">
        <v>0</v>
      </c>
      <c r="G141" s="202" t="n">
        <v>3</v>
      </c>
      <c r="H141" s="202" t="n">
        <v>24</v>
      </c>
      <c r="I141" s="202" t="n">
        <v>0</v>
      </c>
      <c r="J141" s="203"/>
      <c r="K141" s="94"/>
    </row>
    <row r="142" s="204" customFormat="true" ht="9.95" hidden="false" customHeight="true" outlineLevel="0" collapsed="false">
      <c r="B142" s="205"/>
      <c r="C142" s="206"/>
      <c r="D142" s="206"/>
      <c r="E142" s="206"/>
      <c r="F142" s="206"/>
      <c r="G142" s="206"/>
      <c r="H142" s="206"/>
      <c r="I142" s="206"/>
      <c r="J142" s="206"/>
    </row>
    <row r="143" s="204" customFormat="true" ht="9.95" hidden="false" customHeight="true" outlineLevel="0" collapsed="false">
      <c r="A143" s="207" t="s">
        <v>211</v>
      </c>
      <c r="B143" s="207"/>
      <c r="C143" s="207"/>
      <c r="D143" s="207"/>
      <c r="E143" s="207"/>
      <c r="F143" s="207"/>
      <c r="G143" s="207"/>
      <c r="H143" s="207"/>
      <c r="I143" s="207"/>
    </row>
    <row r="144" s="204" customFormat="true" ht="11.1" hidden="false" customHeight="true" outlineLevel="0" collapsed="false">
      <c r="A144" s="208" t="s">
        <v>266</v>
      </c>
      <c r="B144" s="208"/>
      <c r="C144" s="208"/>
      <c r="D144" s="208"/>
      <c r="E144" s="208"/>
      <c r="F144" s="208"/>
      <c r="G144" s="208"/>
      <c r="H144" s="208"/>
      <c r="I144" s="208"/>
    </row>
    <row r="145" s="204" customFormat="true" ht="9" hidden="false" customHeight="true" outlineLevel="0" collapsed="false">
      <c r="A145" s="207" t="s">
        <v>214</v>
      </c>
      <c r="B145" s="207"/>
      <c r="C145" s="207"/>
      <c r="D145" s="207"/>
      <c r="E145" s="207"/>
      <c r="F145" s="207"/>
      <c r="G145" s="207"/>
      <c r="H145" s="207"/>
      <c r="I145" s="207"/>
    </row>
    <row r="146" s="204" customFormat="true" ht="9" hidden="false" customHeight="true" outlineLevel="0" collapsed="false">
      <c r="A146" s="207" t="s">
        <v>267</v>
      </c>
      <c r="B146" s="207"/>
      <c r="C146" s="207"/>
      <c r="D146" s="207"/>
      <c r="E146" s="207"/>
      <c r="F146" s="207"/>
      <c r="G146" s="207"/>
      <c r="H146" s="207"/>
      <c r="I146" s="207"/>
    </row>
    <row r="147" s="204" customFormat="true" ht="9" hidden="false" customHeight="true" outlineLevel="0" collapsed="false">
      <c r="A147" s="207" t="s">
        <v>268</v>
      </c>
      <c r="B147" s="207"/>
      <c r="C147" s="207"/>
      <c r="D147" s="207"/>
      <c r="E147" s="207"/>
      <c r="F147" s="207"/>
      <c r="G147" s="207"/>
      <c r="H147" s="207"/>
      <c r="I147" s="207"/>
    </row>
    <row r="148" s="204" customFormat="true" ht="9" hidden="false" customHeight="true" outlineLevel="0" collapsed="false">
      <c r="A148" s="207" t="s">
        <v>243</v>
      </c>
      <c r="B148" s="207"/>
      <c r="C148" s="207"/>
      <c r="D148" s="207"/>
      <c r="E148" s="207"/>
      <c r="F148" s="207"/>
      <c r="G148" s="207"/>
      <c r="H148" s="207"/>
      <c r="I148" s="207"/>
    </row>
    <row r="149" s="204" customFormat="true" ht="20.1" hidden="false" customHeight="true" outlineLevel="0" collapsed="false">
      <c r="B149" s="198" t="s">
        <v>504</v>
      </c>
      <c r="C149" s="196" t="n">
        <v>5187</v>
      </c>
      <c r="D149" s="196" t="n">
        <v>2175</v>
      </c>
      <c r="E149" s="196" t="n">
        <v>1128</v>
      </c>
      <c r="F149" s="196" t="n">
        <v>12</v>
      </c>
      <c r="G149" s="196" t="n">
        <v>60</v>
      </c>
      <c r="H149" s="196" t="n">
        <v>1719</v>
      </c>
      <c r="I149" s="196" t="n">
        <v>96</v>
      </c>
      <c r="J149" s="209"/>
    </row>
    <row r="150" s="204" customFormat="true" ht="9.95" hidden="false" customHeight="true" outlineLevel="0" collapsed="false">
      <c r="A150" s="200" t="s">
        <v>505</v>
      </c>
      <c r="B150" s="201" t="s">
        <v>506</v>
      </c>
      <c r="C150" s="202" t="n">
        <v>30</v>
      </c>
      <c r="D150" s="202" t="n">
        <v>9</v>
      </c>
      <c r="E150" s="202" t="n">
        <v>3</v>
      </c>
      <c r="F150" s="202" t="n">
        <v>0</v>
      </c>
      <c r="G150" s="202" t="n">
        <v>0</v>
      </c>
      <c r="H150" s="202" t="n">
        <v>15</v>
      </c>
      <c r="I150" s="202" t="n">
        <v>0</v>
      </c>
      <c r="J150" s="203"/>
    </row>
    <row r="151" s="204" customFormat="true" ht="9.95" hidden="false" customHeight="true" outlineLevel="0" collapsed="false">
      <c r="A151" s="200" t="s">
        <v>507</v>
      </c>
      <c r="B151" s="201" t="s">
        <v>508</v>
      </c>
      <c r="C151" s="202" t="n">
        <v>45</v>
      </c>
      <c r="D151" s="202" t="n">
        <v>27</v>
      </c>
      <c r="E151" s="202" t="n">
        <v>3</v>
      </c>
      <c r="F151" s="202" t="n">
        <v>0</v>
      </c>
      <c r="G151" s="202" t="n">
        <v>0</v>
      </c>
      <c r="H151" s="202" t="n">
        <v>15</v>
      </c>
      <c r="I151" s="202" t="n">
        <v>0</v>
      </c>
      <c r="J151" s="203"/>
    </row>
    <row r="152" s="204" customFormat="true" ht="9.95" hidden="false" customHeight="true" outlineLevel="0" collapsed="false">
      <c r="A152" s="200" t="s">
        <v>509</v>
      </c>
      <c r="B152" s="201" t="s">
        <v>510</v>
      </c>
      <c r="C152" s="202" t="n">
        <v>69</v>
      </c>
      <c r="D152" s="202" t="n">
        <v>36</v>
      </c>
      <c r="E152" s="202" t="n">
        <v>21</v>
      </c>
      <c r="F152" s="202" t="n">
        <v>0</v>
      </c>
      <c r="G152" s="202" t="n">
        <v>0</v>
      </c>
      <c r="H152" s="202" t="n">
        <v>12</v>
      </c>
      <c r="I152" s="202" t="n">
        <v>0</v>
      </c>
      <c r="J152" s="203"/>
    </row>
    <row r="153" s="204" customFormat="true" ht="9.95" hidden="false" customHeight="true" outlineLevel="0" collapsed="false">
      <c r="A153" s="200" t="s">
        <v>511</v>
      </c>
      <c r="B153" s="201" t="s">
        <v>512</v>
      </c>
      <c r="C153" s="202" t="n">
        <v>51</v>
      </c>
      <c r="D153" s="202" t="n">
        <v>33</v>
      </c>
      <c r="E153" s="202" t="n">
        <v>3</v>
      </c>
      <c r="F153" s="202" t="n">
        <v>0</v>
      </c>
      <c r="G153" s="202" t="n">
        <v>0</v>
      </c>
      <c r="H153" s="202" t="n">
        <v>15</v>
      </c>
      <c r="I153" s="202" t="n">
        <v>0</v>
      </c>
      <c r="J153" s="203"/>
    </row>
    <row r="154" s="204" customFormat="true" ht="9.95" hidden="false" customHeight="true" outlineLevel="0" collapsed="false">
      <c r="A154" s="200" t="s">
        <v>513</v>
      </c>
      <c r="B154" s="201" t="s">
        <v>514</v>
      </c>
      <c r="C154" s="202" t="n">
        <v>39</v>
      </c>
      <c r="D154" s="202" t="n">
        <v>21</v>
      </c>
      <c r="E154" s="202" t="n">
        <v>0</v>
      </c>
      <c r="F154" s="202" t="n">
        <v>0</v>
      </c>
      <c r="G154" s="202" t="n">
        <v>0</v>
      </c>
      <c r="H154" s="202" t="n">
        <v>12</v>
      </c>
      <c r="I154" s="202" t="n">
        <v>3</v>
      </c>
      <c r="J154" s="203"/>
    </row>
    <row r="155" s="204" customFormat="true" ht="9.95" hidden="false" customHeight="true" outlineLevel="0" collapsed="false">
      <c r="A155" s="200" t="s">
        <v>515</v>
      </c>
      <c r="B155" s="201" t="s">
        <v>516</v>
      </c>
      <c r="C155" s="202" t="n">
        <v>75</v>
      </c>
      <c r="D155" s="202" t="n">
        <v>45</v>
      </c>
      <c r="E155" s="202" t="n">
        <v>6</v>
      </c>
      <c r="F155" s="202" t="n">
        <v>0</v>
      </c>
      <c r="G155" s="202" t="n">
        <v>0</v>
      </c>
      <c r="H155" s="202" t="n">
        <v>21</v>
      </c>
      <c r="I155" s="202" t="n">
        <v>0</v>
      </c>
      <c r="J155" s="203"/>
    </row>
    <row r="156" s="204" customFormat="true" ht="9.95" hidden="false" customHeight="true" outlineLevel="0" collapsed="false">
      <c r="A156" s="200" t="s">
        <v>517</v>
      </c>
      <c r="B156" s="201" t="s">
        <v>518</v>
      </c>
      <c r="C156" s="202" t="n">
        <v>42</v>
      </c>
      <c r="D156" s="202" t="n">
        <v>24</v>
      </c>
      <c r="E156" s="202" t="n">
        <v>9</v>
      </c>
      <c r="F156" s="202" t="n">
        <v>0</v>
      </c>
      <c r="G156" s="202" t="n">
        <v>0</v>
      </c>
      <c r="H156" s="202" t="n">
        <v>6</v>
      </c>
      <c r="I156" s="202" t="n">
        <v>0</v>
      </c>
      <c r="J156" s="203"/>
    </row>
    <row r="157" s="204" customFormat="true" ht="9.95" hidden="false" customHeight="true" outlineLevel="0" collapsed="false">
      <c r="A157" s="200" t="s">
        <v>519</v>
      </c>
      <c r="B157" s="201" t="s">
        <v>520</v>
      </c>
      <c r="C157" s="202" t="n">
        <v>252</v>
      </c>
      <c r="D157" s="202" t="n">
        <v>120</v>
      </c>
      <c r="E157" s="202" t="n">
        <v>30</v>
      </c>
      <c r="F157" s="202" t="n">
        <v>0</v>
      </c>
      <c r="G157" s="202" t="n">
        <v>6</v>
      </c>
      <c r="H157" s="202" t="n">
        <v>93</v>
      </c>
      <c r="I157" s="202" t="n">
        <v>3</v>
      </c>
      <c r="J157" s="203"/>
    </row>
    <row r="158" s="204" customFormat="true" ht="9.95" hidden="false" customHeight="true" outlineLevel="0" collapsed="false">
      <c r="A158" s="200" t="s">
        <v>521</v>
      </c>
      <c r="B158" s="201" t="s">
        <v>522</v>
      </c>
      <c r="C158" s="202" t="n">
        <v>45</v>
      </c>
      <c r="D158" s="202" t="n">
        <v>27</v>
      </c>
      <c r="E158" s="202" t="n">
        <v>6</v>
      </c>
      <c r="F158" s="202" t="n">
        <v>0</v>
      </c>
      <c r="G158" s="202" t="n">
        <v>0</v>
      </c>
      <c r="H158" s="202" t="n">
        <v>15</v>
      </c>
      <c r="I158" s="202" t="n">
        <v>0</v>
      </c>
      <c r="J158" s="203"/>
    </row>
    <row r="159" s="204" customFormat="true" ht="9.95" hidden="false" customHeight="true" outlineLevel="0" collapsed="false">
      <c r="A159" s="200" t="s">
        <v>523</v>
      </c>
      <c r="B159" s="201" t="s">
        <v>524</v>
      </c>
      <c r="C159" s="202" t="n">
        <v>42</v>
      </c>
      <c r="D159" s="202" t="n">
        <v>27</v>
      </c>
      <c r="E159" s="202" t="n">
        <v>9</v>
      </c>
      <c r="F159" s="202" t="n">
        <v>0</v>
      </c>
      <c r="G159" s="202" t="n">
        <v>0</v>
      </c>
      <c r="H159" s="202" t="n">
        <v>6</v>
      </c>
      <c r="I159" s="202" t="n">
        <v>0</v>
      </c>
      <c r="J159" s="203"/>
    </row>
    <row r="160" s="204" customFormat="true" ht="9.95" hidden="false" customHeight="true" outlineLevel="0" collapsed="false">
      <c r="A160" s="200" t="s">
        <v>525</v>
      </c>
      <c r="B160" s="201" t="s">
        <v>526</v>
      </c>
      <c r="C160" s="202" t="n">
        <v>144</v>
      </c>
      <c r="D160" s="202" t="n">
        <v>87</v>
      </c>
      <c r="E160" s="202" t="n">
        <v>27</v>
      </c>
      <c r="F160" s="202" t="n">
        <v>0</v>
      </c>
      <c r="G160" s="202" t="n">
        <v>0</v>
      </c>
      <c r="H160" s="202" t="n">
        <v>30</v>
      </c>
      <c r="I160" s="202" t="n">
        <v>0</v>
      </c>
      <c r="J160" s="203"/>
    </row>
    <row r="161" s="204" customFormat="true" ht="9.95" hidden="false" customHeight="true" outlineLevel="0" collapsed="false">
      <c r="A161" s="200" t="s">
        <v>527</v>
      </c>
      <c r="B161" s="201" t="s">
        <v>528</v>
      </c>
      <c r="C161" s="202" t="n">
        <v>45</v>
      </c>
      <c r="D161" s="202" t="n">
        <v>30</v>
      </c>
      <c r="E161" s="202" t="n">
        <v>3</v>
      </c>
      <c r="F161" s="202" t="n">
        <v>0</v>
      </c>
      <c r="G161" s="202" t="n">
        <v>0</v>
      </c>
      <c r="H161" s="202" t="n">
        <v>15</v>
      </c>
      <c r="I161" s="202" t="n">
        <v>0</v>
      </c>
      <c r="J161" s="203"/>
    </row>
    <row r="162" s="204" customFormat="true" ht="9.95" hidden="false" customHeight="true" outlineLevel="0" collapsed="false">
      <c r="A162" s="200" t="s">
        <v>529</v>
      </c>
      <c r="B162" s="201" t="s">
        <v>530</v>
      </c>
      <c r="C162" s="202" t="n">
        <v>54</v>
      </c>
      <c r="D162" s="202" t="n">
        <v>30</v>
      </c>
      <c r="E162" s="202" t="n">
        <v>6</v>
      </c>
      <c r="F162" s="202" t="n">
        <v>0</v>
      </c>
      <c r="G162" s="202" t="n">
        <v>0</v>
      </c>
      <c r="H162" s="202" t="n">
        <v>15</v>
      </c>
      <c r="I162" s="202" t="n">
        <v>0</v>
      </c>
      <c r="J162" s="203"/>
      <c r="L162" s="210"/>
    </row>
    <row r="163" s="204" customFormat="true" ht="9.95" hidden="false" customHeight="true" outlineLevel="0" collapsed="false">
      <c r="A163" s="200" t="s">
        <v>531</v>
      </c>
      <c r="B163" s="201" t="s">
        <v>532</v>
      </c>
      <c r="C163" s="202" t="n">
        <v>87</v>
      </c>
      <c r="D163" s="202" t="n">
        <v>48</v>
      </c>
      <c r="E163" s="202" t="n">
        <v>18</v>
      </c>
      <c r="F163" s="202" t="n">
        <v>0</v>
      </c>
      <c r="G163" s="202" t="n">
        <v>3</v>
      </c>
      <c r="H163" s="202" t="n">
        <v>18</v>
      </c>
      <c r="I163" s="202" t="n">
        <v>0</v>
      </c>
      <c r="J163" s="203"/>
      <c r="L163" s="210"/>
    </row>
    <row r="164" s="204" customFormat="true" ht="9.95" hidden="false" customHeight="true" outlineLevel="0" collapsed="false">
      <c r="A164" s="200" t="s">
        <v>533</v>
      </c>
      <c r="B164" s="201" t="s">
        <v>534</v>
      </c>
      <c r="C164" s="202" t="n">
        <v>336</v>
      </c>
      <c r="D164" s="202" t="n">
        <v>126</v>
      </c>
      <c r="E164" s="202" t="n">
        <v>51</v>
      </c>
      <c r="F164" s="202" t="n">
        <v>0</v>
      </c>
      <c r="G164" s="202" t="n">
        <v>3</v>
      </c>
      <c r="H164" s="202" t="n">
        <v>156</v>
      </c>
      <c r="I164" s="202" t="n">
        <v>0</v>
      </c>
      <c r="J164" s="203"/>
      <c r="L164" s="210"/>
    </row>
    <row r="165" s="204" customFormat="true" ht="9.95" hidden="false" customHeight="true" outlineLevel="0" collapsed="false">
      <c r="A165" s="200" t="s">
        <v>535</v>
      </c>
      <c r="B165" s="201" t="s">
        <v>536</v>
      </c>
      <c r="C165" s="202" t="n">
        <v>99</v>
      </c>
      <c r="D165" s="202" t="n">
        <v>45</v>
      </c>
      <c r="E165" s="202" t="n">
        <v>24</v>
      </c>
      <c r="F165" s="202" t="n">
        <v>0</v>
      </c>
      <c r="G165" s="202" t="n">
        <v>3</v>
      </c>
      <c r="H165" s="202" t="n">
        <v>27</v>
      </c>
      <c r="I165" s="202" t="n">
        <v>0</v>
      </c>
      <c r="J165" s="203"/>
      <c r="L165" s="210"/>
    </row>
    <row r="166" s="204" customFormat="true" ht="9.95" hidden="false" customHeight="true" outlineLevel="0" collapsed="false">
      <c r="A166" s="200" t="s">
        <v>537</v>
      </c>
      <c r="B166" s="201" t="s">
        <v>538</v>
      </c>
      <c r="C166" s="202" t="n">
        <v>54</v>
      </c>
      <c r="D166" s="202" t="n">
        <v>24</v>
      </c>
      <c r="E166" s="202" t="n">
        <v>12</v>
      </c>
      <c r="F166" s="202" t="n">
        <v>0</v>
      </c>
      <c r="G166" s="202" t="n">
        <v>0</v>
      </c>
      <c r="H166" s="202" t="n">
        <v>18</v>
      </c>
      <c r="I166" s="202" t="n">
        <v>0</v>
      </c>
      <c r="J166" s="203"/>
      <c r="L166" s="210"/>
    </row>
    <row r="167" s="204" customFormat="true" ht="9.95" hidden="false" customHeight="true" outlineLevel="0" collapsed="false">
      <c r="A167" s="200" t="s">
        <v>539</v>
      </c>
      <c r="B167" s="201" t="s">
        <v>540</v>
      </c>
      <c r="C167" s="202" t="n">
        <v>60</v>
      </c>
      <c r="D167" s="202" t="n">
        <v>45</v>
      </c>
      <c r="E167" s="202" t="n">
        <v>3</v>
      </c>
      <c r="F167" s="202" t="n">
        <v>0</v>
      </c>
      <c r="G167" s="202" t="n">
        <v>0</v>
      </c>
      <c r="H167" s="202" t="n">
        <v>15</v>
      </c>
      <c r="I167" s="202" t="n">
        <v>0</v>
      </c>
      <c r="J167" s="203"/>
      <c r="L167" s="210"/>
    </row>
    <row r="168" s="204" customFormat="true" ht="9.95" hidden="false" customHeight="true" outlineLevel="0" collapsed="false">
      <c r="A168" s="200" t="s">
        <v>541</v>
      </c>
      <c r="B168" s="201" t="s">
        <v>542</v>
      </c>
      <c r="C168" s="202" t="n">
        <v>72</v>
      </c>
      <c r="D168" s="202" t="n">
        <v>33</v>
      </c>
      <c r="E168" s="202" t="n">
        <v>12</v>
      </c>
      <c r="F168" s="202" t="n">
        <v>0</v>
      </c>
      <c r="G168" s="202" t="n">
        <v>0</v>
      </c>
      <c r="H168" s="202" t="n">
        <v>27</v>
      </c>
      <c r="I168" s="202" t="n">
        <v>0</v>
      </c>
      <c r="J168" s="203"/>
      <c r="L168" s="210"/>
    </row>
    <row r="169" s="204" customFormat="true" ht="9.95" hidden="false" customHeight="true" outlineLevel="0" collapsed="false">
      <c r="A169" s="200" t="s">
        <v>543</v>
      </c>
      <c r="B169" s="201" t="s">
        <v>544</v>
      </c>
      <c r="C169" s="202" t="n">
        <v>18</v>
      </c>
      <c r="D169" s="202" t="n">
        <v>15</v>
      </c>
      <c r="E169" s="202" t="n">
        <v>0</v>
      </c>
      <c r="F169" s="202" t="n">
        <v>0</v>
      </c>
      <c r="G169" s="202" t="n">
        <v>0</v>
      </c>
      <c r="H169" s="202" t="n">
        <v>3</v>
      </c>
      <c r="I169" s="202" t="n">
        <v>0</v>
      </c>
      <c r="J169" s="203"/>
      <c r="L169" s="210"/>
    </row>
    <row r="170" s="204" customFormat="true" ht="9.95" hidden="false" customHeight="true" outlineLevel="0" collapsed="false">
      <c r="A170" s="200" t="s">
        <v>545</v>
      </c>
      <c r="B170" s="201" t="s">
        <v>546</v>
      </c>
      <c r="C170" s="202" t="n">
        <v>273</v>
      </c>
      <c r="D170" s="202" t="n">
        <v>90</v>
      </c>
      <c r="E170" s="202" t="n">
        <v>72</v>
      </c>
      <c r="F170" s="202" t="n">
        <v>0</v>
      </c>
      <c r="G170" s="202" t="n">
        <v>3</v>
      </c>
      <c r="H170" s="202" t="n">
        <v>111</v>
      </c>
      <c r="I170" s="202" t="n">
        <v>0</v>
      </c>
      <c r="J170" s="203"/>
      <c r="L170" s="210"/>
    </row>
    <row r="171" s="204" customFormat="true" ht="9.95" hidden="false" customHeight="true" outlineLevel="0" collapsed="false">
      <c r="A171" s="200" t="s">
        <v>547</v>
      </c>
      <c r="B171" s="201" t="s">
        <v>548</v>
      </c>
      <c r="C171" s="202" t="n">
        <v>144</v>
      </c>
      <c r="D171" s="202" t="n">
        <v>54</v>
      </c>
      <c r="E171" s="202" t="n">
        <v>39</v>
      </c>
      <c r="F171" s="202" t="n">
        <v>0</v>
      </c>
      <c r="G171" s="202" t="n">
        <v>0</v>
      </c>
      <c r="H171" s="202" t="n">
        <v>51</v>
      </c>
      <c r="I171" s="202" t="n">
        <v>0</v>
      </c>
      <c r="J171" s="203"/>
      <c r="L171" s="210"/>
    </row>
    <row r="172" s="204" customFormat="true" ht="9.95" hidden="false" customHeight="true" outlineLevel="0" collapsed="false">
      <c r="A172" s="200" t="s">
        <v>549</v>
      </c>
      <c r="B172" s="201" t="s">
        <v>550</v>
      </c>
      <c r="C172" s="202" t="n">
        <v>261</v>
      </c>
      <c r="D172" s="202" t="n">
        <v>96</v>
      </c>
      <c r="E172" s="202" t="n">
        <v>63</v>
      </c>
      <c r="F172" s="202" t="n">
        <v>0</v>
      </c>
      <c r="G172" s="202" t="n">
        <v>3</v>
      </c>
      <c r="H172" s="202" t="n">
        <v>96</v>
      </c>
      <c r="I172" s="202" t="n">
        <v>3</v>
      </c>
      <c r="J172" s="203"/>
      <c r="L172" s="210"/>
    </row>
    <row r="173" s="204" customFormat="true" ht="9.95" hidden="false" customHeight="true" outlineLevel="0" collapsed="false">
      <c r="A173" s="200" t="s">
        <v>551</v>
      </c>
      <c r="B173" s="201" t="s">
        <v>552</v>
      </c>
      <c r="C173" s="202" t="n">
        <v>177</v>
      </c>
      <c r="D173" s="202" t="n">
        <v>81</v>
      </c>
      <c r="E173" s="202" t="n">
        <v>54</v>
      </c>
      <c r="F173" s="202" t="n">
        <v>0</v>
      </c>
      <c r="G173" s="202" t="n">
        <v>0</v>
      </c>
      <c r="H173" s="202" t="n">
        <v>42</v>
      </c>
      <c r="I173" s="202" t="n">
        <v>3</v>
      </c>
      <c r="J173" s="203"/>
      <c r="L173" s="210"/>
    </row>
    <row r="174" s="204" customFormat="true" ht="9.95" hidden="false" customHeight="true" outlineLevel="0" collapsed="false">
      <c r="A174" s="200" t="s">
        <v>553</v>
      </c>
      <c r="B174" s="201" t="s">
        <v>554</v>
      </c>
      <c r="C174" s="202" t="n">
        <v>66</v>
      </c>
      <c r="D174" s="202" t="n">
        <v>33</v>
      </c>
      <c r="E174" s="202" t="n">
        <v>9</v>
      </c>
      <c r="F174" s="202" t="n">
        <v>0</v>
      </c>
      <c r="G174" s="202" t="n">
        <v>0</v>
      </c>
      <c r="H174" s="202" t="n">
        <v>21</v>
      </c>
      <c r="I174" s="202" t="n">
        <v>0</v>
      </c>
      <c r="J174" s="203"/>
      <c r="L174" s="210"/>
    </row>
    <row r="175" s="204" customFormat="true" ht="9.95" hidden="false" customHeight="true" outlineLevel="0" collapsed="false">
      <c r="A175" s="200" t="s">
        <v>555</v>
      </c>
      <c r="B175" s="201" t="s">
        <v>556</v>
      </c>
      <c r="C175" s="202" t="n">
        <v>69</v>
      </c>
      <c r="D175" s="202" t="n">
        <v>48</v>
      </c>
      <c r="E175" s="202" t="n">
        <v>12</v>
      </c>
      <c r="F175" s="202" t="n">
        <v>0</v>
      </c>
      <c r="G175" s="202" t="n">
        <v>0</v>
      </c>
      <c r="H175" s="202" t="n">
        <v>9</v>
      </c>
      <c r="I175" s="202" t="n">
        <v>0</v>
      </c>
      <c r="J175" s="203"/>
      <c r="L175" s="210"/>
    </row>
    <row r="176" s="204" customFormat="true" ht="9.95" hidden="false" customHeight="true" outlineLevel="0" collapsed="false">
      <c r="A176" s="200" t="s">
        <v>557</v>
      </c>
      <c r="B176" s="201" t="s">
        <v>558</v>
      </c>
      <c r="C176" s="202" t="n">
        <v>42</v>
      </c>
      <c r="D176" s="202" t="n">
        <v>21</v>
      </c>
      <c r="E176" s="202" t="n">
        <v>3</v>
      </c>
      <c r="F176" s="202" t="n">
        <v>0</v>
      </c>
      <c r="G176" s="202" t="n">
        <v>0</v>
      </c>
      <c r="H176" s="202" t="n">
        <v>18</v>
      </c>
      <c r="I176" s="202" t="n">
        <v>0</v>
      </c>
      <c r="J176" s="203"/>
      <c r="L176" s="210"/>
    </row>
    <row r="177" s="204" customFormat="true" ht="9.95" hidden="false" customHeight="true" outlineLevel="0" collapsed="false">
      <c r="A177" s="200" t="s">
        <v>559</v>
      </c>
      <c r="B177" s="201" t="s">
        <v>560</v>
      </c>
      <c r="C177" s="202" t="n">
        <v>108</v>
      </c>
      <c r="D177" s="202" t="n">
        <v>45</v>
      </c>
      <c r="E177" s="202" t="n">
        <v>39</v>
      </c>
      <c r="F177" s="202" t="n">
        <v>0</v>
      </c>
      <c r="G177" s="202" t="n">
        <v>0</v>
      </c>
      <c r="H177" s="202" t="n">
        <v>24</v>
      </c>
      <c r="I177" s="202" t="n">
        <v>0</v>
      </c>
      <c r="J177" s="203"/>
      <c r="L177" s="210"/>
    </row>
    <row r="178" s="204" customFormat="true" ht="9.95" hidden="false" customHeight="true" outlineLevel="0" collapsed="false">
      <c r="A178" s="200" t="s">
        <v>561</v>
      </c>
      <c r="B178" s="201" t="s">
        <v>562</v>
      </c>
      <c r="C178" s="202" t="n">
        <v>279</v>
      </c>
      <c r="D178" s="202" t="n">
        <v>189</v>
      </c>
      <c r="E178" s="202" t="n">
        <v>48</v>
      </c>
      <c r="F178" s="202" t="n">
        <v>0</v>
      </c>
      <c r="G178" s="202" t="n">
        <v>0</v>
      </c>
      <c r="H178" s="202" t="n">
        <v>39</v>
      </c>
      <c r="I178" s="202" t="n">
        <v>3</v>
      </c>
      <c r="J178" s="203"/>
      <c r="L178" s="210"/>
    </row>
    <row r="179" s="204" customFormat="true" ht="9.95" hidden="false" customHeight="true" outlineLevel="0" collapsed="false">
      <c r="A179" s="200" t="s">
        <v>563</v>
      </c>
      <c r="B179" s="201" t="s">
        <v>564</v>
      </c>
      <c r="C179" s="202" t="n">
        <v>36</v>
      </c>
      <c r="D179" s="202" t="n">
        <v>18</v>
      </c>
      <c r="E179" s="202" t="n">
        <v>3</v>
      </c>
      <c r="F179" s="202" t="n">
        <v>0</v>
      </c>
      <c r="G179" s="202" t="n">
        <v>0</v>
      </c>
      <c r="H179" s="202" t="n">
        <v>12</v>
      </c>
      <c r="I179" s="202" t="n">
        <v>0</v>
      </c>
      <c r="J179" s="203"/>
      <c r="L179" s="210"/>
    </row>
    <row r="180" s="204" customFormat="true" ht="9.95" hidden="false" customHeight="true" outlineLevel="0" collapsed="false">
      <c r="A180" s="200" t="s">
        <v>565</v>
      </c>
      <c r="B180" s="201" t="s">
        <v>566</v>
      </c>
      <c r="C180" s="202" t="n">
        <v>186</v>
      </c>
      <c r="D180" s="202" t="n">
        <v>108</v>
      </c>
      <c r="E180" s="202" t="n">
        <v>30</v>
      </c>
      <c r="F180" s="202" t="n">
        <v>0</v>
      </c>
      <c r="G180" s="202" t="n">
        <v>6</v>
      </c>
      <c r="H180" s="202" t="n">
        <v>45</v>
      </c>
      <c r="I180" s="202" t="n">
        <v>0</v>
      </c>
      <c r="J180" s="203"/>
      <c r="L180" s="210"/>
    </row>
    <row r="181" s="204" customFormat="true" ht="9.95" hidden="false" customHeight="true" outlineLevel="0" collapsed="false">
      <c r="A181" s="200" t="s">
        <v>567</v>
      </c>
      <c r="B181" s="201" t="s">
        <v>568</v>
      </c>
      <c r="C181" s="202" t="n">
        <v>1890</v>
      </c>
      <c r="D181" s="202" t="n">
        <v>540</v>
      </c>
      <c r="E181" s="202" t="n">
        <v>516</v>
      </c>
      <c r="F181" s="202" t="n">
        <v>9</v>
      </c>
      <c r="G181" s="202" t="n">
        <v>27</v>
      </c>
      <c r="H181" s="202" t="n">
        <v>726</v>
      </c>
      <c r="I181" s="202" t="n">
        <v>72</v>
      </c>
      <c r="J181" s="203"/>
      <c r="L181" s="210"/>
    </row>
    <row r="182" s="204" customFormat="true" ht="9.95" hidden="false" customHeight="true" outlineLevel="0" collapsed="false">
      <c r="B182" s="211"/>
      <c r="J182" s="203"/>
    </row>
    <row r="183" s="204" customFormat="true" ht="9.95" hidden="false" customHeight="true" outlineLevel="0" collapsed="false">
      <c r="A183" s="207" t="s">
        <v>211</v>
      </c>
      <c r="B183" s="207"/>
      <c r="C183" s="207"/>
      <c r="D183" s="207"/>
      <c r="E183" s="207"/>
      <c r="F183" s="207"/>
      <c r="G183" s="207"/>
      <c r="H183" s="207"/>
      <c r="I183" s="207"/>
    </row>
    <row r="184" s="204" customFormat="true" ht="11.1" hidden="false" customHeight="true" outlineLevel="0" collapsed="false">
      <c r="A184" s="208" t="s">
        <v>266</v>
      </c>
      <c r="B184" s="208"/>
      <c r="C184" s="208"/>
      <c r="D184" s="208"/>
      <c r="E184" s="208"/>
      <c r="F184" s="208"/>
      <c r="G184" s="208"/>
      <c r="H184" s="208"/>
      <c r="I184" s="208"/>
    </row>
    <row r="185" s="204" customFormat="true" ht="9" hidden="false" customHeight="true" outlineLevel="0" collapsed="false">
      <c r="A185" s="207" t="s">
        <v>214</v>
      </c>
      <c r="B185" s="207"/>
      <c r="C185" s="207"/>
      <c r="D185" s="207"/>
      <c r="E185" s="207"/>
      <c r="F185" s="207"/>
      <c r="G185" s="207"/>
      <c r="H185" s="207"/>
      <c r="I185" s="207"/>
    </row>
    <row r="186" s="204" customFormat="true" ht="9" hidden="false" customHeight="true" outlineLevel="0" collapsed="false">
      <c r="A186" s="207" t="s">
        <v>267</v>
      </c>
      <c r="B186" s="207"/>
      <c r="C186" s="207"/>
      <c r="D186" s="207"/>
      <c r="E186" s="207"/>
      <c r="F186" s="207"/>
      <c r="G186" s="207"/>
      <c r="H186" s="207"/>
      <c r="I186" s="207"/>
    </row>
    <row r="187" s="204" customFormat="true" ht="9" hidden="false" customHeight="true" outlineLevel="0" collapsed="false">
      <c r="A187" s="207" t="s">
        <v>268</v>
      </c>
      <c r="B187" s="207"/>
      <c r="C187" s="207"/>
      <c r="D187" s="207"/>
      <c r="E187" s="207"/>
      <c r="F187" s="207"/>
      <c r="G187" s="207"/>
      <c r="H187" s="207"/>
      <c r="I187" s="207"/>
    </row>
    <row r="188" s="204" customFormat="true" ht="9" hidden="false" customHeight="true" outlineLevel="0" collapsed="false">
      <c r="A188" s="207" t="s">
        <v>243</v>
      </c>
      <c r="B188" s="207"/>
      <c r="C188" s="207"/>
      <c r="D188" s="207"/>
      <c r="E188" s="207"/>
      <c r="F188" s="207"/>
      <c r="G188" s="207"/>
      <c r="H188" s="207"/>
      <c r="I188" s="207"/>
    </row>
    <row r="189" customFormat="false" ht="20.1" hidden="false" customHeight="true" outlineLevel="0" collapsed="false">
      <c r="B189" s="196" t="s">
        <v>239</v>
      </c>
      <c r="C189" s="196" t="n">
        <v>77199</v>
      </c>
      <c r="D189" s="196" t="n">
        <v>39708</v>
      </c>
      <c r="E189" s="196" t="n">
        <v>25824</v>
      </c>
      <c r="F189" s="196" t="n">
        <v>276</v>
      </c>
      <c r="G189" s="196" t="n">
        <v>621</v>
      </c>
      <c r="H189" s="196" t="n">
        <v>10302</v>
      </c>
      <c r="I189" s="196" t="n">
        <v>468</v>
      </c>
      <c r="J189" s="197"/>
      <c r="K189" s="94"/>
    </row>
    <row r="190" customFormat="false" ht="20.1" hidden="false" customHeight="true" outlineLevel="0" collapsed="false">
      <c r="B190" s="198" t="s">
        <v>420</v>
      </c>
      <c r="C190" s="196" t="n">
        <v>19656</v>
      </c>
      <c r="D190" s="196" t="n">
        <v>10407</v>
      </c>
      <c r="E190" s="196" t="n">
        <v>6555</v>
      </c>
      <c r="F190" s="196" t="n">
        <v>129</v>
      </c>
      <c r="G190" s="196" t="n">
        <v>186</v>
      </c>
      <c r="H190" s="196" t="n">
        <v>2271</v>
      </c>
      <c r="I190" s="196" t="n">
        <v>108</v>
      </c>
      <c r="J190" s="199"/>
      <c r="K190" s="94"/>
    </row>
    <row r="191" customFormat="false" ht="9.95" hidden="false" customHeight="true" outlineLevel="0" collapsed="false">
      <c r="A191" s="200" t="s">
        <v>421</v>
      </c>
      <c r="B191" s="201" t="s">
        <v>422</v>
      </c>
      <c r="C191" s="202" t="n">
        <v>108</v>
      </c>
      <c r="D191" s="202" t="n">
        <v>60</v>
      </c>
      <c r="E191" s="202" t="n">
        <v>27</v>
      </c>
      <c r="F191" s="202" t="n">
        <v>3</v>
      </c>
      <c r="G191" s="202" t="n">
        <v>0</v>
      </c>
      <c r="H191" s="202" t="n">
        <v>18</v>
      </c>
      <c r="I191" s="202" t="n">
        <v>0</v>
      </c>
      <c r="J191" s="203"/>
      <c r="K191" s="94"/>
    </row>
    <row r="192" customFormat="false" ht="9.95" hidden="false" customHeight="true" outlineLevel="0" collapsed="false">
      <c r="A192" s="200" t="s">
        <v>423</v>
      </c>
      <c r="B192" s="201" t="s">
        <v>424</v>
      </c>
      <c r="C192" s="202" t="n">
        <v>177</v>
      </c>
      <c r="D192" s="202" t="n">
        <v>105</v>
      </c>
      <c r="E192" s="202" t="n">
        <v>39</v>
      </c>
      <c r="F192" s="202" t="n">
        <v>0</v>
      </c>
      <c r="G192" s="202" t="n">
        <v>3</v>
      </c>
      <c r="H192" s="202" t="n">
        <v>27</v>
      </c>
      <c r="I192" s="202" t="n">
        <v>3</v>
      </c>
      <c r="J192" s="203"/>
      <c r="K192" s="94"/>
    </row>
    <row r="193" customFormat="false" ht="9.95" hidden="false" customHeight="true" outlineLevel="0" collapsed="false">
      <c r="A193" s="200" t="s">
        <v>425</v>
      </c>
      <c r="B193" s="201" t="s">
        <v>426</v>
      </c>
      <c r="C193" s="202" t="n">
        <v>45</v>
      </c>
      <c r="D193" s="202" t="n">
        <v>21</v>
      </c>
      <c r="E193" s="202" t="n">
        <v>18</v>
      </c>
      <c r="F193" s="202" t="n">
        <v>0</v>
      </c>
      <c r="G193" s="202" t="n">
        <v>0</v>
      </c>
      <c r="H193" s="202" t="n">
        <v>3</v>
      </c>
      <c r="I193" s="202" t="n">
        <v>0</v>
      </c>
      <c r="J193" s="203"/>
      <c r="K193" s="94"/>
    </row>
    <row r="194" customFormat="false" ht="9.95" hidden="false" customHeight="true" outlineLevel="0" collapsed="false">
      <c r="A194" s="200" t="s">
        <v>427</v>
      </c>
      <c r="B194" s="201" t="s">
        <v>428</v>
      </c>
      <c r="C194" s="202" t="n">
        <v>48</v>
      </c>
      <c r="D194" s="202" t="n">
        <v>24</v>
      </c>
      <c r="E194" s="202" t="n">
        <v>15</v>
      </c>
      <c r="F194" s="202" t="n">
        <v>0</v>
      </c>
      <c r="G194" s="202" t="n">
        <v>0</v>
      </c>
      <c r="H194" s="202" t="n">
        <v>9</v>
      </c>
      <c r="I194" s="202" t="n">
        <v>0</v>
      </c>
      <c r="J194" s="203"/>
      <c r="K194" s="94"/>
    </row>
    <row r="195" customFormat="false" ht="9.95" hidden="false" customHeight="true" outlineLevel="0" collapsed="false">
      <c r="A195" s="200" t="s">
        <v>429</v>
      </c>
      <c r="B195" s="201" t="s">
        <v>430</v>
      </c>
      <c r="C195" s="202" t="n">
        <v>36</v>
      </c>
      <c r="D195" s="202" t="n">
        <v>18</v>
      </c>
      <c r="E195" s="202" t="n">
        <v>15</v>
      </c>
      <c r="F195" s="202" t="n">
        <v>0</v>
      </c>
      <c r="G195" s="202" t="n">
        <v>0</v>
      </c>
      <c r="H195" s="202" t="n">
        <v>3</v>
      </c>
      <c r="I195" s="202" t="n">
        <v>0</v>
      </c>
      <c r="J195" s="203"/>
      <c r="K195" s="94"/>
    </row>
    <row r="196" customFormat="false" ht="9.95" hidden="false" customHeight="true" outlineLevel="0" collapsed="false">
      <c r="A196" s="200" t="s">
        <v>431</v>
      </c>
      <c r="B196" s="201" t="s">
        <v>432</v>
      </c>
      <c r="C196" s="202" t="n">
        <v>318</v>
      </c>
      <c r="D196" s="202" t="n">
        <v>189</v>
      </c>
      <c r="E196" s="202" t="n">
        <v>96</v>
      </c>
      <c r="F196" s="202" t="n">
        <v>6</v>
      </c>
      <c r="G196" s="202" t="n">
        <v>0</v>
      </c>
      <c r="H196" s="202" t="n">
        <v>24</v>
      </c>
      <c r="I196" s="202" t="n">
        <v>3</v>
      </c>
      <c r="J196" s="203"/>
      <c r="K196" s="94"/>
    </row>
    <row r="197" customFormat="false" ht="9.95" hidden="false" customHeight="true" outlineLevel="0" collapsed="false">
      <c r="A197" s="200" t="s">
        <v>433</v>
      </c>
      <c r="B197" s="201" t="s">
        <v>434</v>
      </c>
      <c r="C197" s="202" t="n">
        <v>3027</v>
      </c>
      <c r="D197" s="202" t="n">
        <v>1626</v>
      </c>
      <c r="E197" s="202" t="n">
        <v>1035</v>
      </c>
      <c r="F197" s="202" t="n">
        <v>6</v>
      </c>
      <c r="G197" s="202" t="n">
        <v>24</v>
      </c>
      <c r="H197" s="202" t="n">
        <v>324</v>
      </c>
      <c r="I197" s="202" t="n">
        <v>9</v>
      </c>
      <c r="J197" s="203"/>
      <c r="K197" s="94"/>
    </row>
    <row r="198" customFormat="false" ht="9.95" hidden="false" customHeight="true" outlineLevel="0" collapsed="false">
      <c r="A198" s="200" t="s">
        <v>435</v>
      </c>
      <c r="B198" s="201" t="s">
        <v>436</v>
      </c>
      <c r="C198" s="202" t="n">
        <v>24</v>
      </c>
      <c r="D198" s="202" t="n">
        <v>15</v>
      </c>
      <c r="E198" s="202" t="n">
        <v>9</v>
      </c>
      <c r="F198" s="202" t="n">
        <v>0</v>
      </c>
      <c r="G198" s="202" t="n">
        <v>0</v>
      </c>
      <c r="H198" s="202" t="n">
        <v>0</v>
      </c>
      <c r="I198" s="202" t="n">
        <v>0</v>
      </c>
      <c r="J198" s="203"/>
      <c r="K198" s="94"/>
    </row>
    <row r="199" customFormat="false" ht="9.95" hidden="false" customHeight="true" outlineLevel="0" collapsed="false">
      <c r="A199" s="200" t="s">
        <v>437</v>
      </c>
      <c r="B199" s="201" t="s">
        <v>438</v>
      </c>
      <c r="C199" s="202" t="n">
        <v>8544</v>
      </c>
      <c r="D199" s="202" t="n">
        <v>4389</v>
      </c>
      <c r="E199" s="202" t="n">
        <v>3141</v>
      </c>
      <c r="F199" s="202" t="n">
        <v>27</v>
      </c>
      <c r="G199" s="202" t="n">
        <v>81</v>
      </c>
      <c r="H199" s="202" t="n">
        <v>846</v>
      </c>
      <c r="I199" s="202" t="n">
        <v>60</v>
      </c>
      <c r="J199" s="203"/>
      <c r="K199" s="94"/>
    </row>
    <row r="200" customFormat="false" ht="9.95" hidden="false" customHeight="true" outlineLevel="0" collapsed="false">
      <c r="A200" s="200" t="s">
        <v>439</v>
      </c>
      <c r="B200" s="201" t="s">
        <v>440</v>
      </c>
      <c r="C200" s="202" t="n">
        <v>105</v>
      </c>
      <c r="D200" s="202" t="n">
        <v>66</v>
      </c>
      <c r="E200" s="202" t="n">
        <v>27</v>
      </c>
      <c r="F200" s="202" t="n">
        <v>3</v>
      </c>
      <c r="G200" s="202" t="n">
        <v>3</v>
      </c>
      <c r="H200" s="202" t="n">
        <v>9</v>
      </c>
      <c r="I200" s="202" t="n">
        <v>0</v>
      </c>
      <c r="J200" s="203"/>
      <c r="K200" s="94"/>
    </row>
    <row r="201" customFormat="false" ht="9.95" hidden="false" customHeight="true" outlineLevel="0" collapsed="false">
      <c r="A201" s="200" t="s">
        <v>441</v>
      </c>
      <c r="B201" s="201" t="s">
        <v>442</v>
      </c>
      <c r="C201" s="202" t="n">
        <v>222</v>
      </c>
      <c r="D201" s="202" t="n">
        <v>111</v>
      </c>
      <c r="E201" s="202" t="n">
        <v>66</v>
      </c>
      <c r="F201" s="202" t="n">
        <v>9</v>
      </c>
      <c r="G201" s="202" t="n">
        <v>3</v>
      </c>
      <c r="H201" s="202" t="n">
        <v>36</v>
      </c>
      <c r="I201" s="202" t="n">
        <v>0</v>
      </c>
      <c r="J201" s="203"/>
      <c r="K201" s="94"/>
    </row>
    <row r="202" customFormat="false" ht="9.95" hidden="false" customHeight="true" outlineLevel="0" collapsed="false">
      <c r="A202" s="200" t="s">
        <v>443</v>
      </c>
      <c r="B202" s="201" t="s">
        <v>444</v>
      </c>
      <c r="C202" s="202" t="n">
        <v>48</v>
      </c>
      <c r="D202" s="202" t="n">
        <v>21</v>
      </c>
      <c r="E202" s="202" t="n">
        <v>21</v>
      </c>
      <c r="F202" s="202" t="n">
        <v>0</v>
      </c>
      <c r="G202" s="202" t="n">
        <v>0</v>
      </c>
      <c r="H202" s="202" t="n">
        <v>3</v>
      </c>
      <c r="I202" s="202" t="n">
        <v>0</v>
      </c>
      <c r="J202" s="203"/>
      <c r="K202" s="94"/>
    </row>
    <row r="203" customFormat="false" ht="9.95" hidden="false" customHeight="true" outlineLevel="0" collapsed="false">
      <c r="A203" s="200" t="s">
        <v>445</v>
      </c>
      <c r="B203" s="201" t="s">
        <v>446</v>
      </c>
      <c r="C203" s="202" t="n">
        <v>294</v>
      </c>
      <c r="D203" s="202" t="n">
        <v>156</v>
      </c>
      <c r="E203" s="202" t="n">
        <v>81</v>
      </c>
      <c r="F203" s="202" t="n">
        <v>18</v>
      </c>
      <c r="G203" s="202" t="n">
        <v>3</v>
      </c>
      <c r="H203" s="202" t="n">
        <v>33</v>
      </c>
      <c r="I203" s="202" t="n">
        <v>3</v>
      </c>
      <c r="J203" s="203"/>
      <c r="K203" s="94"/>
    </row>
    <row r="204" customFormat="false" ht="9.95" hidden="false" customHeight="true" outlineLevel="0" collapsed="false">
      <c r="A204" s="200" t="s">
        <v>447</v>
      </c>
      <c r="B204" s="201" t="s">
        <v>448</v>
      </c>
      <c r="C204" s="202" t="n">
        <v>660</v>
      </c>
      <c r="D204" s="202" t="n">
        <v>393</v>
      </c>
      <c r="E204" s="202" t="n">
        <v>165</v>
      </c>
      <c r="F204" s="202" t="n">
        <v>9</v>
      </c>
      <c r="G204" s="202" t="n">
        <v>6</v>
      </c>
      <c r="H204" s="202" t="n">
        <v>87</v>
      </c>
      <c r="I204" s="202" t="n">
        <v>3</v>
      </c>
      <c r="J204" s="203"/>
      <c r="K204" s="94"/>
    </row>
    <row r="205" customFormat="false" ht="9.95" hidden="false" customHeight="true" outlineLevel="0" collapsed="false">
      <c r="A205" s="200" t="s">
        <v>449</v>
      </c>
      <c r="B205" s="201" t="s">
        <v>450</v>
      </c>
      <c r="C205" s="202" t="n">
        <v>1956</v>
      </c>
      <c r="D205" s="202" t="n">
        <v>975</v>
      </c>
      <c r="E205" s="202" t="n">
        <v>579</v>
      </c>
      <c r="F205" s="202" t="n">
        <v>21</v>
      </c>
      <c r="G205" s="202" t="n">
        <v>21</v>
      </c>
      <c r="H205" s="202" t="n">
        <v>351</v>
      </c>
      <c r="I205" s="202" t="n">
        <v>12</v>
      </c>
      <c r="J205" s="203"/>
      <c r="K205" s="94"/>
    </row>
    <row r="206" customFormat="false" ht="9.95" hidden="false" customHeight="true" outlineLevel="0" collapsed="false">
      <c r="A206" s="200" t="s">
        <v>451</v>
      </c>
      <c r="B206" s="201" t="s">
        <v>452</v>
      </c>
      <c r="C206" s="202" t="n">
        <v>1590</v>
      </c>
      <c r="D206" s="202" t="n">
        <v>828</v>
      </c>
      <c r="E206" s="202" t="n">
        <v>558</v>
      </c>
      <c r="F206" s="202" t="n">
        <v>12</v>
      </c>
      <c r="G206" s="202" t="n">
        <v>15</v>
      </c>
      <c r="H206" s="202" t="n">
        <v>168</v>
      </c>
      <c r="I206" s="202" t="n">
        <v>9</v>
      </c>
      <c r="J206" s="203"/>
      <c r="K206" s="94"/>
    </row>
    <row r="207" customFormat="false" ht="9.95" hidden="false" customHeight="true" outlineLevel="0" collapsed="false">
      <c r="A207" s="200" t="s">
        <v>453</v>
      </c>
      <c r="B207" s="201" t="s">
        <v>454</v>
      </c>
      <c r="C207" s="202" t="n">
        <v>687</v>
      </c>
      <c r="D207" s="202" t="n">
        <v>372</v>
      </c>
      <c r="E207" s="202" t="n">
        <v>189</v>
      </c>
      <c r="F207" s="202" t="n">
        <v>0</v>
      </c>
      <c r="G207" s="202" t="n">
        <v>6</v>
      </c>
      <c r="H207" s="202" t="n">
        <v>120</v>
      </c>
      <c r="I207" s="202" t="n">
        <v>0</v>
      </c>
      <c r="J207" s="203"/>
      <c r="K207" s="94"/>
    </row>
    <row r="208" customFormat="false" ht="9.95" hidden="false" customHeight="true" outlineLevel="0" collapsed="false">
      <c r="A208" s="200" t="s">
        <v>455</v>
      </c>
      <c r="B208" s="201" t="s">
        <v>456</v>
      </c>
      <c r="C208" s="202" t="n">
        <v>69</v>
      </c>
      <c r="D208" s="202" t="n">
        <v>33</v>
      </c>
      <c r="E208" s="202" t="n">
        <v>18</v>
      </c>
      <c r="F208" s="202" t="n">
        <v>3</v>
      </c>
      <c r="G208" s="202" t="n">
        <v>0</v>
      </c>
      <c r="H208" s="202" t="n">
        <v>15</v>
      </c>
      <c r="I208" s="202" t="n">
        <v>0</v>
      </c>
      <c r="J208" s="203"/>
      <c r="K208" s="94"/>
    </row>
    <row r="209" customFormat="false" ht="9.95" hidden="false" customHeight="true" outlineLevel="0" collapsed="false">
      <c r="A209" s="200" t="s">
        <v>457</v>
      </c>
      <c r="B209" s="201" t="s">
        <v>458</v>
      </c>
      <c r="C209" s="202" t="n">
        <v>126</v>
      </c>
      <c r="D209" s="202" t="n">
        <v>78</v>
      </c>
      <c r="E209" s="202" t="n">
        <v>24</v>
      </c>
      <c r="F209" s="202" t="n">
        <v>0</v>
      </c>
      <c r="G209" s="202" t="n">
        <v>0</v>
      </c>
      <c r="H209" s="202" t="n">
        <v>21</v>
      </c>
      <c r="I209" s="202" t="n">
        <v>0</v>
      </c>
      <c r="J209" s="203"/>
      <c r="K209" s="94"/>
    </row>
    <row r="210" customFormat="false" ht="9.95" hidden="false" customHeight="true" outlineLevel="0" collapsed="false">
      <c r="A210" s="200" t="s">
        <v>459</v>
      </c>
      <c r="B210" s="201" t="s">
        <v>460</v>
      </c>
      <c r="C210" s="202" t="n">
        <v>126</v>
      </c>
      <c r="D210" s="202" t="n">
        <v>75</v>
      </c>
      <c r="E210" s="202" t="n">
        <v>36</v>
      </c>
      <c r="F210" s="202" t="n">
        <v>0</v>
      </c>
      <c r="G210" s="202" t="n">
        <v>6</v>
      </c>
      <c r="H210" s="202" t="n">
        <v>12</v>
      </c>
      <c r="I210" s="202" t="n">
        <v>0</v>
      </c>
      <c r="J210" s="203"/>
      <c r="K210" s="94"/>
    </row>
    <row r="211" customFormat="false" ht="9.95" hidden="false" customHeight="true" outlineLevel="0" collapsed="false">
      <c r="A211" s="200" t="s">
        <v>461</v>
      </c>
      <c r="B211" s="201" t="s">
        <v>462</v>
      </c>
      <c r="C211" s="202" t="n">
        <v>708</v>
      </c>
      <c r="D211" s="202" t="n">
        <v>426</v>
      </c>
      <c r="E211" s="202" t="n">
        <v>204</v>
      </c>
      <c r="F211" s="202" t="n">
        <v>3</v>
      </c>
      <c r="G211" s="202" t="n">
        <v>9</v>
      </c>
      <c r="H211" s="202" t="n">
        <v>60</v>
      </c>
      <c r="I211" s="202" t="n">
        <v>3</v>
      </c>
      <c r="J211" s="203"/>
      <c r="K211" s="94"/>
    </row>
    <row r="212" customFormat="false" ht="9.95" hidden="false" customHeight="true" outlineLevel="0" collapsed="false">
      <c r="A212" s="200" t="s">
        <v>463</v>
      </c>
      <c r="B212" s="201" t="s">
        <v>464</v>
      </c>
      <c r="C212" s="202" t="n">
        <v>270</v>
      </c>
      <c r="D212" s="202" t="n">
        <v>144</v>
      </c>
      <c r="E212" s="202" t="n">
        <v>72</v>
      </c>
      <c r="F212" s="202" t="n">
        <v>3</v>
      </c>
      <c r="G212" s="202" t="n">
        <v>3</v>
      </c>
      <c r="H212" s="202" t="n">
        <v>48</v>
      </c>
      <c r="I212" s="202" t="n">
        <v>0</v>
      </c>
      <c r="J212" s="203"/>
      <c r="K212" s="94"/>
    </row>
    <row r="213" customFormat="false" ht="9.95" hidden="false" customHeight="true" outlineLevel="0" collapsed="false">
      <c r="A213" s="200" t="s">
        <v>465</v>
      </c>
      <c r="B213" s="201" t="s">
        <v>466</v>
      </c>
      <c r="C213" s="202" t="n">
        <v>177</v>
      </c>
      <c r="D213" s="202" t="n">
        <v>99</v>
      </c>
      <c r="E213" s="202" t="n">
        <v>51</v>
      </c>
      <c r="F213" s="202" t="n">
        <v>0</v>
      </c>
      <c r="G213" s="202" t="n">
        <v>3</v>
      </c>
      <c r="H213" s="202" t="n">
        <v>24</v>
      </c>
      <c r="I213" s="202" t="n">
        <v>0</v>
      </c>
      <c r="J213" s="203"/>
      <c r="K213" s="94"/>
    </row>
    <row r="214" customFormat="false" ht="9.95" hidden="false" customHeight="true" outlineLevel="0" collapsed="false">
      <c r="A214" s="200" t="s">
        <v>467</v>
      </c>
      <c r="B214" s="201" t="s">
        <v>468</v>
      </c>
      <c r="C214" s="202" t="n">
        <v>285</v>
      </c>
      <c r="D214" s="202" t="n">
        <v>183</v>
      </c>
      <c r="E214" s="202" t="n">
        <v>69</v>
      </c>
      <c r="F214" s="202" t="n">
        <v>6</v>
      </c>
      <c r="G214" s="202" t="n">
        <v>3</v>
      </c>
      <c r="H214" s="202" t="n">
        <v>27</v>
      </c>
      <c r="I214" s="202" t="n">
        <v>0</v>
      </c>
      <c r="J214" s="203"/>
      <c r="K214" s="94"/>
    </row>
    <row r="215" customFormat="false" ht="9.95" hidden="false" customHeight="true" outlineLevel="0" collapsed="false">
      <c r="A215" s="200" t="s">
        <v>469</v>
      </c>
      <c r="B215" s="201" t="s">
        <v>470</v>
      </c>
      <c r="C215" s="202" t="n">
        <v>3</v>
      </c>
      <c r="D215" s="202" t="n">
        <v>0</v>
      </c>
      <c r="E215" s="202" t="n">
        <v>0</v>
      </c>
      <c r="F215" s="202" t="n">
        <v>0</v>
      </c>
      <c r="G215" s="202" t="n">
        <v>0</v>
      </c>
      <c r="H215" s="202" t="n">
        <v>0</v>
      </c>
      <c r="I215" s="202" t="n">
        <v>0</v>
      </c>
      <c r="J215" s="203"/>
      <c r="K215" s="94"/>
    </row>
    <row r="216" customFormat="false" ht="20.1" hidden="false" customHeight="true" outlineLevel="0" collapsed="false">
      <c r="A216" s="120"/>
      <c r="B216" s="198" t="s">
        <v>471</v>
      </c>
      <c r="C216" s="196" t="n">
        <v>45858</v>
      </c>
      <c r="D216" s="196" t="n">
        <v>23853</v>
      </c>
      <c r="E216" s="196" t="n">
        <v>15039</v>
      </c>
      <c r="F216" s="196" t="n">
        <v>93</v>
      </c>
      <c r="G216" s="196" t="n">
        <v>348</v>
      </c>
      <c r="H216" s="196" t="n">
        <v>6264</v>
      </c>
      <c r="I216" s="196" t="n">
        <v>258</v>
      </c>
      <c r="J216" s="109"/>
      <c r="K216" s="94"/>
    </row>
    <row r="217" customFormat="false" ht="9.95" hidden="false" customHeight="true" outlineLevel="0" collapsed="false">
      <c r="A217" s="200" t="s">
        <v>472</v>
      </c>
      <c r="B217" s="201" t="s">
        <v>473</v>
      </c>
      <c r="C217" s="202" t="n">
        <v>1275</v>
      </c>
      <c r="D217" s="202" t="n">
        <v>558</v>
      </c>
      <c r="E217" s="202" t="n">
        <v>507</v>
      </c>
      <c r="F217" s="202" t="n">
        <v>3</v>
      </c>
      <c r="G217" s="202" t="n">
        <v>3</v>
      </c>
      <c r="H217" s="202" t="n">
        <v>195</v>
      </c>
      <c r="I217" s="202" t="n">
        <v>9</v>
      </c>
      <c r="J217" s="203"/>
      <c r="K217" s="94"/>
    </row>
    <row r="218" customFormat="false" ht="9.95" hidden="false" customHeight="true" outlineLevel="0" collapsed="false">
      <c r="A218" s="200" t="s">
        <v>569</v>
      </c>
      <c r="B218" s="201" t="s">
        <v>570</v>
      </c>
      <c r="C218" s="202" t="n">
        <v>3</v>
      </c>
      <c r="D218" s="202" t="n">
        <v>0</v>
      </c>
      <c r="E218" s="202" t="n">
        <v>0</v>
      </c>
      <c r="F218" s="202" t="n">
        <v>0</v>
      </c>
      <c r="G218" s="202" t="n">
        <v>0</v>
      </c>
      <c r="H218" s="202" t="n">
        <v>3</v>
      </c>
      <c r="I218" s="202" t="n">
        <v>0</v>
      </c>
      <c r="J218" s="203"/>
      <c r="K218" s="94"/>
    </row>
    <row r="219" customFormat="false" ht="9.95" hidden="false" customHeight="true" outlineLevel="0" collapsed="false">
      <c r="A219" s="200" t="s">
        <v>474</v>
      </c>
      <c r="B219" s="201" t="s">
        <v>475</v>
      </c>
      <c r="C219" s="202" t="n">
        <v>1959</v>
      </c>
      <c r="D219" s="202" t="n">
        <v>1101</v>
      </c>
      <c r="E219" s="202" t="n">
        <v>567</v>
      </c>
      <c r="F219" s="202" t="n">
        <v>3</v>
      </c>
      <c r="G219" s="202" t="n">
        <v>24</v>
      </c>
      <c r="H219" s="202" t="n">
        <v>261</v>
      </c>
      <c r="I219" s="202" t="n">
        <v>6</v>
      </c>
      <c r="J219" s="203"/>
      <c r="K219" s="94"/>
    </row>
    <row r="220" customFormat="false" ht="9.95" hidden="false" customHeight="true" outlineLevel="0" collapsed="false">
      <c r="A220" s="200" t="s">
        <v>476</v>
      </c>
      <c r="B220" s="201" t="s">
        <v>477</v>
      </c>
      <c r="C220" s="202" t="n">
        <v>6</v>
      </c>
      <c r="D220" s="202" t="n">
        <v>0</v>
      </c>
      <c r="E220" s="202" t="n">
        <v>0</v>
      </c>
      <c r="F220" s="202" t="n">
        <v>0</v>
      </c>
      <c r="G220" s="202" t="n">
        <v>0</v>
      </c>
      <c r="H220" s="202" t="n">
        <v>3</v>
      </c>
      <c r="I220" s="202" t="n">
        <v>0</v>
      </c>
      <c r="J220" s="203"/>
      <c r="K220" s="94"/>
    </row>
    <row r="221" customFormat="false" ht="9.95" hidden="false" customHeight="true" outlineLevel="0" collapsed="false">
      <c r="A221" s="200" t="s">
        <v>478</v>
      </c>
      <c r="B221" s="201" t="s">
        <v>479</v>
      </c>
      <c r="C221" s="202" t="n">
        <v>1449</v>
      </c>
      <c r="D221" s="202" t="n">
        <v>708</v>
      </c>
      <c r="E221" s="202" t="n">
        <v>465</v>
      </c>
      <c r="F221" s="202" t="n">
        <v>0</v>
      </c>
      <c r="G221" s="202" t="n">
        <v>6</v>
      </c>
      <c r="H221" s="202" t="n">
        <v>267</v>
      </c>
      <c r="I221" s="202" t="n">
        <v>0</v>
      </c>
      <c r="J221" s="203"/>
      <c r="K221" s="94"/>
    </row>
    <row r="222" customFormat="false" ht="9.95" hidden="false" customHeight="true" outlineLevel="0" collapsed="false">
      <c r="A222" s="200" t="s">
        <v>480</v>
      </c>
      <c r="B222" s="201" t="s">
        <v>481</v>
      </c>
      <c r="C222" s="202" t="n">
        <v>2187</v>
      </c>
      <c r="D222" s="202" t="n">
        <v>1305</v>
      </c>
      <c r="E222" s="202" t="n">
        <v>582</v>
      </c>
      <c r="F222" s="202" t="n">
        <v>3</v>
      </c>
      <c r="G222" s="202" t="n">
        <v>30</v>
      </c>
      <c r="H222" s="202" t="n">
        <v>264</v>
      </c>
      <c r="I222" s="202" t="n">
        <v>6</v>
      </c>
      <c r="J222" s="203"/>
      <c r="K222" s="94"/>
    </row>
    <row r="223" customFormat="false" ht="9.95" hidden="false" customHeight="true" outlineLevel="0" collapsed="false">
      <c r="A223" s="200" t="s">
        <v>482</v>
      </c>
      <c r="B223" s="201" t="s">
        <v>483</v>
      </c>
      <c r="C223" s="202" t="n">
        <v>714</v>
      </c>
      <c r="D223" s="202" t="n">
        <v>372</v>
      </c>
      <c r="E223" s="202" t="n">
        <v>246</v>
      </c>
      <c r="F223" s="202" t="n">
        <v>0</v>
      </c>
      <c r="G223" s="202" t="n">
        <v>3</v>
      </c>
      <c r="H223" s="202" t="n">
        <v>93</v>
      </c>
      <c r="I223" s="202" t="n">
        <v>3</v>
      </c>
      <c r="J223" s="203"/>
      <c r="K223" s="94"/>
    </row>
    <row r="224" customFormat="false" ht="9.95" hidden="false" customHeight="true" outlineLevel="0" collapsed="false">
      <c r="A224" s="200" t="s">
        <v>484</v>
      </c>
      <c r="B224" s="201" t="s">
        <v>485</v>
      </c>
      <c r="C224" s="202" t="n">
        <v>135</v>
      </c>
      <c r="D224" s="202" t="n">
        <v>75</v>
      </c>
      <c r="E224" s="202" t="n">
        <v>39</v>
      </c>
      <c r="F224" s="202" t="n">
        <v>0</v>
      </c>
      <c r="G224" s="202" t="n">
        <v>0</v>
      </c>
      <c r="H224" s="202" t="n">
        <v>21</v>
      </c>
      <c r="I224" s="202" t="n">
        <v>0</v>
      </c>
      <c r="J224" s="203"/>
      <c r="K224" s="94"/>
    </row>
    <row r="225" customFormat="false" ht="9.95" hidden="false" customHeight="true" outlineLevel="0" collapsed="false">
      <c r="A225" s="200" t="s">
        <v>486</v>
      </c>
      <c r="B225" s="201" t="s">
        <v>487</v>
      </c>
      <c r="C225" s="202" t="n">
        <v>3</v>
      </c>
      <c r="D225" s="202" t="n">
        <v>3</v>
      </c>
      <c r="E225" s="202" t="n">
        <v>0</v>
      </c>
      <c r="F225" s="202" t="n">
        <v>0</v>
      </c>
      <c r="G225" s="202" t="n">
        <v>0</v>
      </c>
      <c r="H225" s="202" t="n">
        <v>0</v>
      </c>
      <c r="I225" s="202" t="n">
        <v>0</v>
      </c>
      <c r="J225" s="203"/>
      <c r="K225" s="94"/>
    </row>
    <row r="226" customFormat="false" ht="9.95" hidden="false" customHeight="true" outlineLevel="0" collapsed="false">
      <c r="A226" s="200" t="s">
        <v>488</v>
      </c>
      <c r="B226" s="201" t="s">
        <v>489</v>
      </c>
      <c r="C226" s="202" t="n">
        <v>276</v>
      </c>
      <c r="D226" s="202" t="n">
        <v>195</v>
      </c>
      <c r="E226" s="202" t="n">
        <v>39</v>
      </c>
      <c r="F226" s="202" t="n">
        <v>0</v>
      </c>
      <c r="G226" s="202" t="n">
        <v>9</v>
      </c>
      <c r="H226" s="202" t="n">
        <v>30</v>
      </c>
      <c r="I226" s="202" t="n">
        <v>3</v>
      </c>
      <c r="J226" s="203"/>
      <c r="K226" s="94"/>
    </row>
    <row r="227" customFormat="false" ht="9.95" hidden="false" customHeight="true" outlineLevel="0" collapsed="false">
      <c r="A227" s="200" t="s">
        <v>490</v>
      </c>
      <c r="B227" s="201" t="s">
        <v>491</v>
      </c>
      <c r="C227" s="202" t="n">
        <v>6</v>
      </c>
      <c r="D227" s="202" t="n">
        <v>3</v>
      </c>
      <c r="E227" s="202" t="n">
        <v>6</v>
      </c>
      <c r="F227" s="202" t="n">
        <v>0</v>
      </c>
      <c r="G227" s="202" t="n">
        <v>0</v>
      </c>
      <c r="H227" s="202" t="n">
        <v>0</v>
      </c>
      <c r="I227" s="202" t="n">
        <v>0</v>
      </c>
      <c r="J227" s="203"/>
      <c r="K227" s="94"/>
    </row>
    <row r="228" customFormat="false" ht="9.95" hidden="false" customHeight="true" outlineLevel="0" collapsed="false">
      <c r="A228" s="200" t="s">
        <v>492</v>
      </c>
      <c r="B228" s="201" t="s">
        <v>493</v>
      </c>
      <c r="C228" s="202" t="n">
        <v>1818</v>
      </c>
      <c r="D228" s="202" t="n">
        <v>834</v>
      </c>
      <c r="E228" s="202" t="n">
        <v>645</v>
      </c>
      <c r="F228" s="202" t="n">
        <v>3</v>
      </c>
      <c r="G228" s="202" t="n">
        <v>15</v>
      </c>
      <c r="H228" s="202" t="n">
        <v>315</v>
      </c>
      <c r="I228" s="202" t="n">
        <v>6</v>
      </c>
      <c r="J228" s="203"/>
      <c r="K228" s="94"/>
    </row>
    <row r="229" customFormat="false" ht="9.95" hidden="false" customHeight="true" outlineLevel="0" collapsed="false">
      <c r="A229" s="200" t="s">
        <v>494</v>
      </c>
      <c r="B229" s="201" t="s">
        <v>495</v>
      </c>
      <c r="C229" s="202" t="n">
        <v>117</v>
      </c>
      <c r="D229" s="202" t="n">
        <v>72</v>
      </c>
      <c r="E229" s="202" t="n">
        <v>30</v>
      </c>
      <c r="F229" s="202" t="n">
        <v>6</v>
      </c>
      <c r="G229" s="202" t="n">
        <v>0</v>
      </c>
      <c r="H229" s="202" t="n">
        <v>6</v>
      </c>
      <c r="I229" s="202" t="n">
        <v>0</v>
      </c>
      <c r="J229" s="203"/>
      <c r="K229" s="94"/>
    </row>
    <row r="230" customFormat="false" ht="9.95" hidden="false" customHeight="true" outlineLevel="0" collapsed="false">
      <c r="A230" s="200" t="s">
        <v>496</v>
      </c>
      <c r="B230" s="201" t="s">
        <v>497</v>
      </c>
      <c r="C230" s="202" t="n">
        <v>2772</v>
      </c>
      <c r="D230" s="202" t="n">
        <v>1566</v>
      </c>
      <c r="E230" s="202" t="n">
        <v>822</v>
      </c>
      <c r="F230" s="202" t="n">
        <v>3</v>
      </c>
      <c r="G230" s="202" t="n">
        <v>21</v>
      </c>
      <c r="H230" s="202" t="n">
        <v>333</v>
      </c>
      <c r="I230" s="202" t="n">
        <v>24</v>
      </c>
      <c r="J230" s="203"/>
      <c r="K230" s="94"/>
    </row>
    <row r="231" customFormat="false" ht="9.95" hidden="false" customHeight="true" outlineLevel="0" collapsed="false">
      <c r="A231" s="200" t="s">
        <v>498</v>
      </c>
      <c r="B231" s="201" t="s">
        <v>499</v>
      </c>
      <c r="C231" s="202" t="n">
        <v>31764</v>
      </c>
      <c r="D231" s="202" t="n">
        <v>16284</v>
      </c>
      <c r="E231" s="202" t="n">
        <v>10746</v>
      </c>
      <c r="F231" s="202" t="n">
        <v>69</v>
      </c>
      <c r="G231" s="202" t="n">
        <v>222</v>
      </c>
      <c r="H231" s="202" t="n">
        <v>4245</v>
      </c>
      <c r="I231" s="202" t="n">
        <v>198</v>
      </c>
      <c r="J231" s="203"/>
      <c r="K231" s="94"/>
    </row>
    <row r="232" customFormat="false" ht="9.95" hidden="false" customHeight="true" outlineLevel="0" collapsed="false">
      <c r="A232" s="200" t="s">
        <v>500</v>
      </c>
      <c r="B232" s="201" t="s">
        <v>501</v>
      </c>
      <c r="C232" s="202" t="n">
        <v>1209</v>
      </c>
      <c r="D232" s="202" t="n">
        <v>693</v>
      </c>
      <c r="E232" s="202" t="n">
        <v>300</v>
      </c>
      <c r="F232" s="202" t="n">
        <v>3</v>
      </c>
      <c r="G232" s="202" t="n">
        <v>9</v>
      </c>
      <c r="H232" s="202" t="n">
        <v>204</v>
      </c>
      <c r="I232" s="202" t="n">
        <v>3</v>
      </c>
      <c r="J232" s="203"/>
      <c r="K232" s="94"/>
    </row>
    <row r="233" customFormat="false" ht="9.95" hidden="false" customHeight="true" outlineLevel="0" collapsed="false">
      <c r="A233" s="200" t="s">
        <v>502</v>
      </c>
      <c r="B233" s="201" t="s">
        <v>503</v>
      </c>
      <c r="C233" s="202" t="n">
        <v>162</v>
      </c>
      <c r="D233" s="202" t="n">
        <v>90</v>
      </c>
      <c r="E233" s="202" t="n">
        <v>45</v>
      </c>
      <c r="F233" s="202" t="n">
        <v>0</v>
      </c>
      <c r="G233" s="202" t="n">
        <v>3</v>
      </c>
      <c r="H233" s="202" t="n">
        <v>24</v>
      </c>
      <c r="I233" s="202" t="n">
        <v>0</v>
      </c>
      <c r="J233" s="203"/>
      <c r="K233" s="94"/>
    </row>
    <row r="234" s="204" customFormat="true" ht="9.95" hidden="false" customHeight="true" outlineLevel="0" collapsed="false">
      <c r="B234" s="205"/>
      <c r="C234" s="206"/>
      <c r="D234" s="206"/>
      <c r="E234" s="206"/>
      <c r="F234" s="206"/>
      <c r="G234" s="206"/>
      <c r="H234" s="206"/>
      <c r="I234" s="206"/>
      <c r="J234" s="206"/>
    </row>
    <row r="235" s="204" customFormat="true" ht="9.95" hidden="false" customHeight="true" outlineLevel="0" collapsed="false">
      <c r="A235" s="207" t="s">
        <v>211</v>
      </c>
      <c r="B235" s="207"/>
      <c r="C235" s="207"/>
      <c r="D235" s="207"/>
      <c r="E235" s="207"/>
      <c r="F235" s="207"/>
      <c r="G235" s="207"/>
      <c r="H235" s="207"/>
      <c r="I235" s="207"/>
    </row>
    <row r="236" s="204" customFormat="true" ht="11.1" hidden="false" customHeight="true" outlineLevel="0" collapsed="false">
      <c r="A236" s="208" t="s">
        <v>266</v>
      </c>
      <c r="B236" s="208"/>
      <c r="C236" s="208"/>
      <c r="D236" s="208"/>
      <c r="E236" s="208"/>
      <c r="F236" s="208"/>
      <c r="G236" s="208"/>
      <c r="H236" s="208"/>
      <c r="I236" s="208"/>
    </row>
    <row r="237" s="204" customFormat="true" ht="9" hidden="false" customHeight="true" outlineLevel="0" collapsed="false">
      <c r="A237" s="207" t="s">
        <v>214</v>
      </c>
      <c r="B237" s="207"/>
      <c r="C237" s="207"/>
      <c r="D237" s="207"/>
      <c r="E237" s="207"/>
      <c r="F237" s="207"/>
      <c r="G237" s="207"/>
      <c r="H237" s="207"/>
      <c r="I237" s="207"/>
    </row>
    <row r="238" s="204" customFormat="true" ht="9" hidden="false" customHeight="true" outlineLevel="0" collapsed="false">
      <c r="A238" s="207" t="s">
        <v>267</v>
      </c>
      <c r="B238" s="207"/>
      <c r="C238" s="207"/>
      <c r="D238" s="207"/>
      <c r="E238" s="207"/>
      <c r="F238" s="207"/>
      <c r="G238" s="207"/>
      <c r="H238" s="207"/>
      <c r="I238" s="207"/>
    </row>
    <row r="239" s="204" customFormat="true" ht="9" hidden="false" customHeight="true" outlineLevel="0" collapsed="false">
      <c r="A239" s="207" t="s">
        <v>268</v>
      </c>
      <c r="B239" s="207"/>
      <c r="C239" s="207"/>
      <c r="D239" s="207"/>
      <c r="E239" s="207"/>
      <c r="F239" s="207"/>
      <c r="G239" s="207"/>
      <c r="H239" s="207"/>
      <c r="I239" s="207"/>
    </row>
    <row r="240" s="204" customFormat="true" ht="9" hidden="false" customHeight="true" outlineLevel="0" collapsed="false">
      <c r="A240" s="207" t="s">
        <v>243</v>
      </c>
      <c r="B240" s="207"/>
      <c r="C240" s="207"/>
      <c r="D240" s="207"/>
      <c r="E240" s="207"/>
      <c r="F240" s="207"/>
      <c r="G240" s="207"/>
      <c r="H240" s="207"/>
      <c r="I240" s="207"/>
    </row>
    <row r="241" s="204" customFormat="true" ht="20.1" hidden="false" customHeight="true" outlineLevel="0" collapsed="false">
      <c r="A241" s="200"/>
      <c r="B241" s="198" t="s">
        <v>504</v>
      </c>
      <c r="C241" s="196" t="n">
        <v>11685</v>
      </c>
      <c r="D241" s="196" t="n">
        <v>5448</v>
      </c>
      <c r="E241" s="196" t="n">
        <v>4230</v>
      </c>
      <c r="F241" s="196" t="n">
        <v>54</v>
      </c>
      <c r="G241" s="196" t="n">
        <v>90</v>
      </c>
      <c r="H241" s="196" t="n">
        <v>1764</v>
      </c>
      <c r="I241" s="196" t="n">
        <v>102</v>
      </c>
      <c r="J241" s="209"/>
    </row>
    <row r="242" s="204" customFormat="true" ht="9.95" hidden="false" customHeight="true" outlineLevel="0" collapsed="false">
      <c r="A242" s="200" t="s">
        <v>505</v>
      </c>
      <c r="B242" s="201" t="s">
        <v>506</v>
      </c>
      <c r="C242" s="202" t="n">
        <v>90</v>
      </c>
      <c r="D242" s="202" t="n">
        <v>45</v>
      </c>
      <c r="E242" s="202" t="n">
        <v>30</v>
      </c>
      <c r="F242" s="202" t="n">
        <v>0</v>
      </c>
      <c r="G242" s="202" t="n">
        <v>0</v>
      </c>
      <c r="H242" s="202" t="n">
        <v>15</v>
      </c>
      <c r="I242" s="202" t="n">
        <v>0</v>
      </c>
      <c r="J242" s="203"/>
    </row>
    <row r="243" s="204" customFormat="true" ht="9.95" hidden="false" customHeight="true" outlineLevel="0" collapsed="false">
      <c r="A243" s="200" t="s">
        <v>507</v>
      </c>
      <c r="B243" s="201" t="s">
        <v>508</v>
      </c>
      <c r="C243" s="202" t="n">
        <v>132</v>
      </c>
      <c r="D243" s="202" t="n">
        <v>84</v>
      </c>
      <c r="E243" s="202" t="n">
        <v>33</v>
      </c>
      <c r="F243" s="202" t="n">
        <v>0</v>
      </c>
      <c r="G243" s="202" t="n">
        <v>0</v>
      </c>
      <c r="H243" s="202" t="n">
        <v>18</v>
      </c>
      <c r="I243" s="202" t="n">
        <v>0</v>
      </c>
      <c r="J243" s="203"/>
    </row>
    <row r="244" s="204" customFormat="true" ht="9.95" hidden="false" customHeight="true" outlineLevel="0" collapsed="false">
      <c r="A244" s="200" t="s">
        <v>509</v>
      </c>
      <c r="B244" s="201" t="s">
        <v>510</v>
      </c>
      <c r="C244" s="202" t="n">
        <v>105</v>
      </c>
      <c r="D244" s="202" t="n">
        <v>63</v>
      </c>
      <c r="E244" s="202" t="n">
        <v>30</v>
      </c>
      <c r="F244" s="202" t="n">
        <v>0</v>
      </c>
      <c r="G244" s="202" t="n">
        <v>0</v>
      </c>
      <c r="H244" s="202" t="n">
        <v>12</v>
      </c>
      <c r="I244" s="202" t="n">
        <v>0</v>
      </c>
      <c r="J244" s="203"/>
    </row>
    <row r="245" s="204" customFormat="true" ht="9.95" hidden="false" customHeight="true" outlineLevel="0" collapsed="false">
      <c r="A245" s="200" t="s">
        <v>511</v>
      </c>
      <c r="B245" s="201" t="s">
        <v>512</v>
      </c>
      <c r="C245" s="202" t="n">
        <v>96</v>
      </c>
      <c r="D245" s="202" t="n">
        <v>66</v>
      </c>
      <c r="E245" s="202" t="n">
        <v>15</v>
      </c>
      <c r="F245" s="202" t="n">
        <v>0</v>
      </c>
      <c r="G245" s="202" t="n">
        <v>0</v>
      </c>
      <c r="H245" s="202" t="n">
        <v>15</v>
      </c>
      <c r="I245" s="202" t="n">
        <v>0</v>
      </c>
      <c r="J245" s="203"/>
    </row>
    <row r="246" s="204" customFormat="true" ht="9.95" hidden="false" customHeight="true" outlineLevel="0" collapsed="false">
      <c r="A246" s="200" t="s">
        <v>513</v>
      </c>
      <c r="B246" s="201" t="s">
        <v>514</v>
      </c>
      <c r="C246" s="202" t="n">
        <v>120</v>
      </c>
      <c r="D246" s="202" t="n">
        <v>75</v>
      </c>
      <c r="E246" s="202" t="n">
        <v>27</v>
      </c>
      <c r="F246" s="202" t="n">
        <v>0</v>
      </c>
      <c r="G246" s="202" t="n">
        <v>0</v>
      </c>
      <c r="H246" s="202" t="n">
        <v>12</v>
      </c>
      <c r="I246" s="202" t="n">
        <v>3</v>
      </c>
      <c r="J246" s="203"/>
    </row>
    <row r="247" s="204" customFormat="true" ht="9.95" hidden="false" customHeight="true" outlineLevel="0" collapsed="false">
      <c r="A247" s="200" t="s">
        <v>515</v>
      </c>
      <c r="B247" s="201" t="s">
        <v>516</v>
      </c>
      <c r="C247" s="202" t="n">
        <v>117</v>
      </c>
      <c r="D247" s="202" t="n">
        <v>66</v>
      </c>
      <c r="E247" s="202" t="n">
        <v>27</v>
      </c>
      <c r="F247" s="202" t="n">
        <v>0</v>
      </c>
      <c r="G247" s="202" t="n">
        <v>0</v>
      </c>
      <c r="H247" s="202" t="n">
        <v>24</v>
      </c>
      <c r="I247" s="202" t="n">
        <v>0</v>
      </c>
      <c r="J247" s="203"/>
    </row>
    <row r="248" s="204" customFormat="true" ht="9.95" hidden="false" customHeight="true" outlineLevel="0" collapsed="false">
      <c r="A248" s="200" t="s">
        <v>517</v>
      </c>
      <c r="B248" s="201" t="s">
        <v>518</v>
      </c>
      <c r="C248" s="202" t="n">
        <v>102</v>
      </c>
      <c r="D248" s="202" t="n">
        <v>69</v>
      </c>
      <c r="E248" s="202" t="n">
        <v>24</v>
      </c>
      <c r="F248" s="202" t="n">
        <v>0</v>
      </c>
      <c r="G248" s="202" t="n">
        <v>0</v>
      </c>
      <c r="H248" s="202" t="n">
        <v>6</v>
      </c>
      <c r="I248" s="202" t="n">
        <v>0</v>
      </c>
      <c r="J248" s="203"/>
    </row>
    <row r="249" s="204" customFormat="true" ht="9.95" hidden="false" customHeight="true" outlineLevel="0" collapsed="false">
      <c r="A249" s="200" t="s">
        <v>519</v>
      </c>
      <c r="B249" s="201" t="s">
        <v>520</v>
      </c>
      <c r="C249" s="202" t="n">
        <v>666</v>
      </c>
      <c r="D249" s="202" t="n">
        <v>399</v>
      </c>
      <c r="E249" s="202" t="n">
        <v>159</v>
      </c>
      <c r="F249" s="202" t="n">
        <v>0</v>
      </c>
      <c r="G249" s="202" t="n">
        <v>9</v>
      </c>
      <c r="H249" s="202" t="n">
        <v>96</v>
      </c>
      <c r="I249" s="202" t="n">
        <v>6</v>
      </c>
      <c r="J249" s="203"/>
    </row>
    <row r="250" s="204" customFormat="true" ht="9.95" hidden="false" customHeight="true" outlineLevel="0" collapsed="false">
      <c r="A250" s="200" t="s">
        <v>521</v>
      </c>
      <c r="B250" s="201" t="s">
        <v>522</v>
      </c>
      <c r="C250" s="202" t="n">
        <v>132</v>
      </c>
      <c r="D250" s="202" t="n">
        <v>78</v>
      </c>
      <c r="E250" s="202" t="n">
        <v>39</v>
      </c>
      <c r="F250" s="202" t="n">
        <v>0</v>
      </c>
      <c r="G250" s="202" t="n">
        <v>0</v>
      </c>
      <c r="H250" s="202" t="n">
        <v>15</v>
      </c>
      <c r="I250" s="202" t="n">
        <v>0</v>
      </c>
      <c r="J250" s="203"/>
    </row>
    <row r="251" s="204" customFormat="true" ht="9.95" hidden="false" customHeight="true" outlineLevel="0" collapsed="false">
      <c r="A251" s="200" t="s">
        <v>523</v>
      </c>
      <c r="B251" s="201" t="s">
        <v>524</v>
      </c>
      <c r="C251" s="202" t="n">
        <v>156</v>
      </c>
      <c r="D251" s="202" t="n">
        <v>102</v>
      </c>
      <c r="E251" s="202" t="n">
        <v>48</v>
      </c>
      <c r="F251" s="202" t="n">
        <v>0</v>
      </c>
      <c r="G251" s="202" t="n">
        <v>3</v>
      </c>
      <c r="H251" s="202" t="n">
        <v>6</v>
      </c>
      <c r="I251" s="202" t="n">
        <v>0</v>
      </c>
      <c r="J251" s="203"/>
    </row>
    <row r="252" s="204" customFormat="true" ht="9.95" hidden="false" customHeight="true" outlineLevel="0" collapsed="false">
      <c r="A252" s="200" t="s">
        <v>525</v>
      </c>
      <c r="B252" s="201" t="s">
        <v>526</v>
      </c>
      <c r="C252" s="202" t="n">
        <v>282</v>
      </c>
      <c r="D252" s="202" t="n">
        <v>174</v>
      </c>
      <c r="E252" s="202" t="n">
        <v>75</v>
      </c>
      <c r="F252" s="202" t="n">
        <v>3</v>
      </c>
      <c r="G252" s="202" t="n">
        <v>0</v>
      </c>
      <c r="H252" s="202" t="n">
        <v>30</v>
      </c>
      <c r="I252" s="202" t="n">
        <v>0</v>
      </c>
      <c r="J252" s="203"/>
    </row>
    <row r="253" s="204" customFormat="true" ht="9.95" hidden="false" customHeight="true" outlineLevel="0" collapsed="false">
      <c r="A253" s="200" t="s">
        <v>527</v>
      </c>
      <c r="B253" s="201" t="s">
        <v>528</v>
      </c>
      <c r="C253" s="202" t="n">
        <v>105</v>
      </c>
      <c r="D253" s="202" t="n">
        <v>72</v>
      </c>
      <c r="E253" s="202" t="n">
        <v>18</v>
      </c>
      <c r="F253" s="202" t="n">
        <v>0</v>
      </c>
      <c r="G253" s="202" t="n">
        <v>0</v>
      </c>
      <c r="H253" s="202" t="n">
        <v>15</v>
      </c>
      <c r="I253" s="202" t="n">
        <v>0</v>
      </c>
      <c r="J253" s="203"/>
    </row>
    <row r="254" s="204" customFormat="true" ht="9.95" hidden="false" customHeight="true" outlineLevel="0" collapsed="false">
      <c r="A254" s="200" t="s">
        <v>529</v>
      </c>
      <c r="B254" s="201" t="s">
        <v>530</v>
      </c>
      <c r="C254" s="202" t="n">
        <v>117</v>
      </c>
      <c r="D254" s="202" t="n">
        <v>69</v>
      </c>
      <c r="E254" s="202" t="n">
        <v>27</v>
      </c>
      <c r="F254" s="202" t="n">
        <v>0</v>
      </c>
      <c r="G254" s="202" t="n">
        <v>0</v>
      </c>
      <c r="H254" s="202" t="n">
        <v>18</v>
      </c>
      <c r="I254" s="202" t="n">
        <v>0</v>
      </c>
      <c r="J254" s="203"/>
      <c r="L254" s="210"/>
    </row>
    <row r="255" s="204" customFormat="true" ht="9.95" hidden="false" customHeight="true" outlineLevel="0" collapsed="false">
      <c r="A255" s="200" t="s">
        <v>531</v>
      </c>
      <c r="B255" s="201" t="s">
        <v>532</v>
      </c>
      <c r="C255" s="202" t="n">
        <v>249</v>
      </c>
      <c r="D255" s="202" t="n">
        <v>144</v>
      </c>
      <c r="E255" s="202" t="n">
        <v>81</v>
      </c>
      <c r="F255" s="202" t="n">
        <v>0</v>
      </c>
      <c r="G255" s="202" t="n">
        <v>3</v>
      </c>
      <c r="H255" s="202" t="n">
        <v>18</v>
      </c>
      <c r="I255" s="202" t="n">
        <v>0</v>
      </c>
      <c r="J255" s="203"/>
      <c r="L255" s="210"/>
    </row>
    <row r="256" s="204" customFormat="true" ht="9.95" hidden="false" customHeight="true" outlineLevel="0" collapsed="false">
      <c r="A256" s="200" t="s">
        <v>533</v>
      </c>
      <c r="B256" s="201" t="s">
        <v>534</v>
      </c>
      <c r="C256" s="202" t="n">
        <v>747</v>
      </c>
      <c r="D256" s="202" t="n">
        <v>384</v>
      </c>
      <c r="E256" s="202" t="n">
        <v>198</v>
      </c>
      <c r="F256" s="202" t="n">
        <v>0</v>
      </c>
      <c r="G256" s="202" t="n">
        <v>6</v>
      </c>
      <c r="H256" s="202" t="n">
        <v>159</v>
      </c>
      <c r="I256" s="202" t="n">
        <v>0</v>
      </c>
      <c r="J256" s="203"/>
      <c r="L256" s="210"/>
    </row>
    <row r="257" s="204" customFormat="true" ht="9.95" hidden="false" customHeight="true" outlineLevel="0" collapsed="false">
      <c r="A257" s="200" t="s">
        <v>535</v>
      </c>
      <c r="B257" s="201" t="s">
        <v>536</v>
      </c>
      <c r="C257" s="202" t="n">
        <v>174</v>
      </c>
      <c r="D257" s="202" t="n">
        <v>93</v>
      </c>
      <c r="E257" s="202" t="n">
        <v>51</v>
      </c>
      <c r="F257" s="202" t="n">
        <v>0</v>
      </c>
      <c r="G257" s="202" t="n">
        <v>3</v>
      </c>
      <c r="H257" s="202" t="n">
        <v>27</v>
      </c>
      <c r="I257" s="202" t="n">
        <v>0</v>
      </c>
      <c r="J257" s="203"/>
      <c r="L257" s="210"/>
    </row>
    <row r="258" s="204" customFormat="true" ht="9.95" hidden="false" customHeight="true" outlineLevel="0" collapsed="false">
      <c r="A258" s="200" t="s">
        <v>537</v>
      </c>
      <c r="B258" s="201" t="s">
        <v>538</v>
      </c>
      <c r="C258" s="202" t="n">
        <v>132</v>
      </c>
      <c r="D258" s="202" t="n">
        <v>66</v>
      </c>
      <c r="E258" s="202" t="n">
        <v>45</v>
      </c>
      <c r="F258" s="202" t="n">
        <v>0</v>
      </c>
      <c r="G258" s="202" t="n">
        <v>3</v>
      </c>
      <c r="H258" s="202" t="n">
        <v>18</v>
      </c>
      <c r="I258" s="202" t="n">
        <v>0</v>
      </c>
      <c r="J258" s="203"/>
      <c r="L258" s="210"/>
    </row>
    <row r="259" s="204" customFormat="true" ht="9.95" hidden="false" customHeight="true" outlineLevel="0" collapsed="false">
      <c r="A259" s="200" t="s">
        <v>539</v>
      </c>
      <c r="B259" s="201" t="s">
        <v>540</v>
      </c>
      <c r="C259" s="202" t="n">
        <v>108</v>
      </c>
      <c r="D259" s="202" t="n">
        <v>84</v>
      </c>
      <c r="E259" s="202" t="n">
        <v>9</v>
      </c>
      <c r="F259" s="202" t="n">
        <v>0</v>
      </c>
      <c r="G259" s="202" t="n">
        <v>0</v>
      </c>
      <c r="H259" s="202" t="n">
        <v>15</v>
      </c>
      <c r="I259" s="202" t="n">
        <v>0</v>
      </c>
      <c r="J259" s="203"/>
      <c r="L259" s="210"/>
    </row>
    <row r="260" s="204" customFormat="true" ht="9.95" hidden="false" customHeight="true" outlineLevel="0" collapsed="false">
      <c r="A260" s="200" t="s">
        <v>541</v>
      </c>
      <c r="B260" s="201" t="s">
        <v>542</v>
      </c>
      <c r="C260" s="202" t="n">
        <v>111</v>
      </c>
      <c r="D260" s="202" t="n">
        <v>54</v>
      </c>
      <c r="E260" s="202" t="n">
        <v>27</v>
      </c>
      <c r="F260" s="202" t="n">
        <v>0</v>
      </c>
      <c r="G260" s="202" t="n">
        <v>0</v>
      </c>
      <c r="H260" s="202" t="n">
        <v>27</v>
      </c>
      <c r="I260" s="202" t="n">
        <v>0</v>
      </c>
      <c r="J260" s="203"/>
      <c r="L260" s="210"/>
    </row>
    <row r="261" s="204" customFormat="true" ht="9.95" hidden="false" customHeight="true" outlineLevel="0" collapsed="false">
      <c r="A261" s="200" t="s">
        <v>543</v>
      </c>
      <c r="B261" s="201" t="s">
        <v>544</v>
      </c>
      <c r="C261" s="202" t="n">
        <v>66</v>
      </c>
      <c r="D261" s="202" t="n">
        <v>51</v>
      </c>
      <c r="E261" s="202" t="n">
        <v>9</v>
      </c>
      <c r="F261" s="202" t="n">
        <v>0</v>
      </c>
      <c r="G261" s="202" t="n">
        <v>0</v>
      </c>
      <c r="H261" s="202" t="n">
        <v>3</v>
      </c>
      <c r="I261" s="202" t="n">
        <v>0</v>
      </c>
      <c r="J261" s="203"/>
      <c r="L261" s="210"/>
    </row>
    <row r="262" s="204" customFormat="true" ht="9.95" hidden="false" customHeight="true" outlineLevel="0" collapsed="false">
      <c r="A262" s="200" t="s">
        <v>545</v>
      </c>
      <c r="B262" s="201" t="s">
        <v>546</v>
      </c>
      <c r="C262" s="202" t="n">
        <v>672</v>
      </c>
      <c r="D262" s="202" t="n">
        <v>279</v>
      </c>
      <c r="E262" s="202" t="n">
        <v>273</v>
      </c>
      <c r="F262" s="202" t="n">
        <v>3</v>
      </c>
      <c r="G262" s="202" t="n">
        <v>3</v>
      </c>
      <c r="H262" s="202" t="n">
        <v>114</v>
      </c>
      <c r="I262" s="202" t="n">
        <v>0</v>
      </c>
      <c r="J262" s="203"/>
      <c r="L262" s="210"/>
    </row>
    <row r="263" s="204" customFormat="true" ht="9.95" hidden="false" customHeight="true" outlineLevel="0" collapsed="false">
      <c r="A263" s="200" t="s">
        <v>547</v>
      </c>
      <c r="B263" s="201" t="s">
        <v>548</v>
      </c>
      <c r="C263" s="202" t="n">
        <v>336</v>
      </c>
      <c r="D263" s="202" t="n">
        <v>171</v>
      </c>
      <c r="E263" s="202" t="n">
        <v>111</v>
      </c>
      <c r="F263" s="202" t="n">
        <v>0</v>
      </c>
      <c r="G263" s="202" t="n">
        <v>3</v>
      </c>
      <c r="H263" s="202" t="n">
        <v>51</v>
      </c>
      <c r="I263" s="202" t="n">
        <v>0</v>
      </c>
      <c r="J263" s="203"/>
      <c r="L263" s="210"/>
    </row>
    <row r="264" s="204" customFormat="true" ht="9.95" hidden="false" customHeight="true" outlineLevel="0" collapsed="false">
      <c r="A264" s="200" t="s">
        <v>549</v>
      </c>
      <c r="B264" s="201" t="s">
        <v>550</v>
      </c>
      <c r="C264" s="202" t="n">
        <v>516</v>
      </c>
      <c r="D264" s="202" t="n">
        <v>192</v>
      </c>
      <c r="E264" s="202" t="n">
        <v>216</v>
      </c>
      <c r="F264" s="202" t="n">
        <v>0</v>
      </c>
      <c r="G264" s="202" t="n">
        <v>3</v>
      </c>
      <c r="H264" s="202" t="n">
        <v>99</v>
      </c>
      <c r="I264" s="202" t="n">
        <v>3</v>
      </c>
      <c r="J264" s="203"/>
      <c r="L264" s="210"/>
    </row>
    <row r="265" s="204" customFormat="true" ht="9.95" hidden="false" customHeight="true" outlineLevel="0" collapsed="false">
      <c r="A265" s="200" t="s">
        <v>551</v>
      </c>
      <c r="B265" s="201" t="s">
        <v>552</v>
      </c>
      <c r="C265" s="202" t="n">
        <v>492</v>
      </c>
      <c r="D265" s="202" t="n">
        <v>258</v>
      </c>
      <c r="E265" s="202" t="n">
        <v>189</v>
      </c>
      <c r="F265" s="202" t="n">
        <v>0</v>
      </c>
      <c r="G265" s="202" t="n">
        <v>0</v>
      </c>
      <c r="H265" s="202" t="n">
        <v>42</v>
      </c>
      <c r="I265" s="202" t="n">
        <v>3</v>
      </c>
      <c r="J265" s="203"/>
      <c r="L265" s="210"/>
    </row>
    <row r="266" s="204" customFormat="true" ht="9.95" hidden="false" customHeight="true" outlineLevel="0" collapsed="false">
      <c r="A266" s="200" t="s">
        <v>553</v>
      </c>
      <c r="B266" s="201" t="s">
        <v>554</v>
      </c>
      <c r="C266" s="202" t="n">
        <v>168</v>
      </c>
      <c r="D266" s="202" t="n">
        <v>105</v>
      </c>
      <c r="E266" s="202" t="n">
        <v>36</v>
      </c>
      <c r="F266" s="202" t="n">
        <v>0</v>
      </c>
      <c r="G266" s="202" t="n">
        <v>3</v>
      </c>
      <c r="H266" s="202" t="n">
        <v>21</v>
      </c>
      <c r="I266" s="202" t="n">
        <v>0</v>
      </c>
      <c r="J266" s="203"/>
      <c r="L266" s="210"/>
    </row>
    <row r="267" s="204" customFormat="true" ht="9.95" hidden="false" customHeight="true" outlineLevel="0" collapsed="false">
      <c r="A267" s="200" t="s">
        <v>555</v>
      </c>
      <c r="B267" s="201" t="s">
        <v>556</v>
      </c>
      <c r="C267" s="202" t="n">
        <v>123</v>
      </c>
      <c r="D267" s="202" t="n">
        <v>87</v>
      </c>
      <c r="E267" s="202" t="n">
        <v>24</v>
      </c>
      <c r="F267" s="202" t="n">
        <v>0</v>
      </c>
      <c r="G267" s="202" t="n">
        <v>0</v>
      </c>
      <c r="H267" s="202" t="n">
        <v>9</v>
      </c>
      <c r="I267" s="202" t="n">
        <v>0</v>
      </c>
      <c r="J267" s="203"/>
      <c r="L267" s="210"/>
    </row>
    <row r="268" s="204" customFormat="true" ht="9.95" hidden="false" customHeight="true" outlineLevel="0" collapsed="false">
      <c r="A268" s="200" t="s">
        <v>557</v>
      </c>
      <c r="B268" s="201" t="s">
        <v>558</v>
      </c>
      <c r="C268" s="202" t="n">
        <v>111</v>
      </c>
      <c r="D268" s="202" t="n">
        <v>66</v>
      </c>
      <c r="E268" s="202" t="n">
        <v>27</v>
      </c>
      <c r="F268" s="202" t="n">
        <v>0</v>
      </c>
      <c r="G268" s="202" t="n">
        <v>0</v>
      </c>
      <c r="H268" s="202" t="n">
        <v>18</v>
      </c>
      <c r="I268" s="202" t="n">
        <v>0</v>
      </c>
      <c r="J268" s="203"/>
      <c r="L268" s="210"/>
    </row>
    <row r="269" s="204" customFormat="true" ht="9.95" hidden="false" customHeight="true" outlineLevel="0" collapsed="false">
      <c r="A269" s="200" t="s">
        <v>559</v>
      </c>
      <c r="B269" s="201" t="s">
        <v>560</v>
      </c>
      <c r="C269" s="202" t="n">
        <v>267</v>
      </c>
      <c r="D269" s="202" t="n">
        <v>120</v>
      </c>
      <c r="E269" s="202" t="n">
        <v>117</v>
      </c>
      <c r="F269" s="202" t="n">
        <v>0</v>
      </c>
      <c r="G269" s="202" t="n">
        <v>0</v>
      </c>
      <c r="H269" s="202" t="n">
        <v>27</v>
      </c>
      <c r="I269" s="202" t="n">
        <v>3</v>
      </c>
      <c r="J269" s="203"/>
      <c r="L269" s="210"/>
    </row>
    <row r="270" s="204" customFormat="true" ht="9.95" hidden="false" customHeight="true" outlineLevel="0" collapsed="false">
      <c r="A270" s="200" t="s">
        <v>561</v>
      </c>
      <c r="B270" s="201" t="s">
        <v>562</v>
      </c>
      <c r="C270" s="202" t="n">
        <v>504</v>
      </c>
      <c r="D270" s="202" t="n">
        <v>315</v>
      </c>
      <c r="E270" s="202" t="n">
        <v>147</v>
      </c>
      <c r="F270" s="202" t="n">
        <v>0</v>
      </c>
      <c r="G270" s="202" t="n">
        <v>0</v>
      </c>
      <c r="H270" s="202" t="n">
        <v>39</v>
      </c>
      <c r="I270" s="202" t="n">
        <v>3</v>
      </c>
      <c r="J270" s="203"/>
      <c r="L270" s="210"/>
    </row>
    <row r="271" s="204" customFormat="true" ht="9.95" hidden="false" customHeight="true" outlineLevel="0" collapsed="false">
      <c r="A271" s="200" t="s">
        <v>563</v>
      </c>
      <c r="B271" s="201" t="s">
        <v>564</v>
      </c>
      <c r="C271" s="202" t="n">
        <v>63</v>
      </c>
      <c r="D271" s="202" t="n">
        <v>36</v>
      </c>
      <c r="E271" s="202" t="n">
        <v>15</v>
      </c>
      <c r="F271" s="202" t="n">
        <v>0</v>
      </c>
      <c r="G271" s="202" t="n">
        <v>0</v>
      </c>
      <c r="H271" s="202" t="n">
        <v>12</v>
      </c>
      <c r="I271" s="202" t="n">
        <v>0</v>
      </c>
      <c r="J271" s="203"/>
      <c r="L271" s="210"/>
    </row>
    <row r="272" s="204" customFormat="true" ht="9.95" hidden="false" customHeight="true" outlineLevel="0" collapsed="false">
      <c r="A272" s="200" t="s">
        <v>565</v>
      </c>
      <c r="B272" s="201" t="s">
        <v>566</v>
      </c>
      <c r="C272" s="202" t="n">
        <v>444</v>
      </c>
      <c r="D272" s="202" t="n">
        <v>291</v>
      </c>
      <c r="E272" s="202" t="n">
        <v>102</v>
      </c>
      <c r="F272" s="202" t="n">
        <v>0</v>
      </c>
      <c r="G272" s="202" t="n">
        <v>6</v>
      </c>
      <c r="H272" s="202" t="n">
        <v>48</v>
      </c>
      <c r="I272" s="202" t="n">
        <v>0</v>
      </c>
      <c r="J272" s="203"/>
      <c r="L272" s="210"/>
    </row>
    <row r="273" s="204" customFormat="true" ht="9.95" hidden="false" customHeight="true" outlineLevel="0" collapsed="false">
      <c r="A273" s="200" t="s">
        <v>567</v>
      </c>
      <c r="B273" s="201" t="s">
        <v>568</v>
      </c>
      <c r="C273" s="202" t="n">
        <v>4191</v>
      </c>
      <c r="D273" s="202" t="n">
        <v>1293</v>
      </c>
      <c r="E273" s="202" t="n">
        <v>2001</v>
      </c>
      <c r="F273" s="202" t="n">
        <v>42</v>
      </c>
      <c r="G273" s="202" t="n">
        <v>39</v>
      </c>
      <c r="H273" s="202" t="n">
        <v>741</v>
      </c>
      <c r="I273" s="202" t="n">
        <v>75</v>
      </c>
      <c r="J273" s="203"/>
      <c r="L273" s="210"/>
    </row>
    <row r="274" s="204" customFormat="true" ht="9.95" hidden="false" customHeight="true" outlineLevel="0" collapsed="false">
      <c r="B274" s="211"/>
      <c r="J274" s="203"/>
    </row>
    <row r="275" customFormat="false" ht="9.95" hidden="false" customHeight="true" outlineLevel="0" collapsed="false">
      <c r="A275" s="207" t="s">
        <v>211</v>
      </c>
      <c r="B275" s="207"/>
      <c r="C275" s="207"/>
      <c r="D275" s="207"/>
      <c r="E275" s="207"/>
      <c r="F275" s="207"/>
      <c r="G275" s="207"/>
      <c r="H275" s="207"/>
      <c r="I275" s="207"/>
      <c r="J275" s="204"/>
      <c r="K275" s="204"/>
    </row>
    <row r="276" customFormat="false" ht="11.1" hidden="false" customHeight="true" outlineLevel="0" collapsed="false">
      <c r="A276" s="208" t="s">
        <v>266</v>
      </c>
      <c r="B276" s="208"/>
      <c r="C276" s="208"/>
      <c r="D276" s="208"/>
      <c r="E276" s="208"/>
      <c r="F276" s="208"/>
      <c r="G276" s="208"/>
      <c r="H276" s="208"/>
      <c r="I276" s="208"/>
      <c r="J276" s="204"/>
      <c r="K276" s="204"/>
    </row>
    <row r="277" customFormat="false" ht="9" hidden="false" customHeight="true" outlineLevel="0" collapsed="false">
      <c r="A277" s="207" t="s">
        <v>214</v>
      </c>
      <c r="B277" s="207"/>
      <c r="C277" s="207"/>
      <c r="D277" s="207"/>
      <c r="E277" s="207"/>
      <c r="F277" s="207"/>
      <c r="G277" s="207"/>
      <c r="H277" s="207"/>
      <c r="I277" s="207"/>
      <c r="J277" s="204"/>
      <c r="K277" s="204"/>
    </row>
    <row r="278" customFormat="false" ht="9" hidden="false" customHeight="true" outlineLevel="0" collapsed="false">
      <c r="A278" s="207" t="s">
        <v>267</v>
      </c>
      <c r="B278" s="207"/>
      <c r="C278" s="207"/>
      <c r="D278" s="207"/>
      <c r="E278" s="207"/>
      <c r="F278" s="207"/>
      <c r="G278" s="207"/>
      <c r="H278" s="207"/>
      <c r="I278" s="207"/>
      <c r="J278" s="204"/>
      <c r="K278" s="204"/>
    </row>
    <row r="279" customFormat="false" ht="9" hidden="false" customHeight="true" outlineLevel="0" collapsed="false">
      <c r="A279" s="207" t="s">
        <v>268</v>
      </c>
      <c r="B279" s="207"/>
      <c r="C279" s="207"/>
      <c r="D279" s="207"/>
      <c r="E279" s="207"/>
      <c r="F279" s="207"/>
      <c r="G279" s="207"/>
      <c r="H279" s="207"/>
      <c r="I279" s="207"/>
      <c r="J279" s="204"/>
      <c r="K279" s="204"/>
    </row>
    <row r="280" customFormat="false" ht="9" hidden="false" customHeight="true" outlineLevel="0" collapsed="false">
      <c r="A280" s="207" t="s">
        <v>243</v>
      </c>
      <c r="B280" s="207"/>
      <c r="C280" s="207"/>
      <c r="D280" s="207"/>
      <c r="E280" s="207"/>
      <c r="F280" s="207"/>
      <c r="G280" s="207"/>
      <c r="H280" s="207"/>
      <c r="I280" s="207"/>
      <c r="J280" s="204"/>
      <c r="K280" s="204"/>
    </row>
  </sheetData>
  <mergeCells count="42">
    <mergeCell ref="A1:I1"/>
    <mergeCell ref="A2:I2"/>
    <mergeCell ref="A3:I3"/>
    <mergeCell ref="A4:B5"/>
    <mergeCell ref="C4:C5"/>
    <mergeCell ref="D4:I4"/>
    <mergeCell ref="A51:I51"/>
    <mergeCell ref="A52:I52"/>
    <mergeCell ref="A53:I53"/>
    <mergeCell ref="A54:I54"/>
    <mergeCell ref="A55:I55"/>
    <mergeCell ref="A56:I56"/>
    <mergeCell ref="A91:I91"/>
    <mergeCell ref="A92:I92"/>
    <mergeCell ref="A93:I93"/>
    <mergeCell ref="A94:I94"/>
    <mergeCell ref="A95:I95"/>
    <mergeCell ref="A96:I96"/>
    <mergeCell ref="A143:I143"/>
    <mergeCell ref="A144:I144"/>
    <mergeCell ref="A145:I145"/>
    <mergeCell ref="A146:I146"/>
    <mergeCell ref="A147:I147"/>
    <mergeCell ref="A148:I148"/>
    <mergeCell ref="A183:I183"/>
    <mergeCell ref="A184:I184"/>
    <mergeCell ref="A185:I185"/>
    <mergeCell ref="A186:I186"/>
    <mergeCell ref="A187:I187"/>
    <mergeCell ref="A188:I188"/>
    <mergeCell ref="A235:I235"/>
    <mergeCell ref="A236:I236"/>
    <mergeCell ref="A237:I237"/>
    <mergeCell ref="A238:I238"/>
    <mergeCell ref="A239:I239"/>
    <mergeCell ref="A240:I240"/>
    <mergeCell ref="A275:I275"/>
    <mergeCell ref="A276:I276"/>
    <mergeCell ref="A277:I277"/>
    <mergeCell ref="A278:I278"/>
    <mergeCell ref="A279:I279"/>
    <mergeCell ref="A280:I280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5" manualBreakCount="5">
    <brk id="56" man="true" max="16383" min="0"/>
    <brk id="96" man="true" max="16383" min="0"/>
    <brk id="148" man="true" max="16383" min="0"/>
    <brk id="188" man="true" max="16383" min="0"/>
    <brk id="24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7.7"/>
    <col collapsed="false" customWidth="true" hidden="false" outlineLevel="0" max="2" min="2" style="213" width="10.71"/>
    <col collapsed="false" customWidth="true" hidden="false" outlineLevel="0" max="9" min="3" style="213" width="9.7"/>
    <col collapsed="false" customWidth="true" hidden="false" outlineLevel="0" max="10" min="10" style="213" width="8.7"/>
    <col collapsed="false" customWidth="true" hidden="false" outlineLevel="0" max="11" min="11" style="214" width="2.7"/>
    <col collapsed="false" customWidth="true" hidden="false" outlineLevel="0" max="12" min="12" style="213" width="2.7"/>
    <col collapsed="false" customWidth="false" hidden="false" outlineLevel="0" max="257" min="13" style="213" width="11.42"/>
  </cols>
  <sheetData>
    <row r="1" customFormat="false" ht="12" hidden="false" customHeight="true" outlineLevel="0" collapsed="false">
      <c r="A1" s="215" t="s">
        <v>571</v>
      </c>
      <c r="B1" s="215"/>
      <c r="C1" s="215"/>
      <c r="D1" s="215"/>
      <c r="E1" s="215"/>
      <c r="F1" s="215"/>
      <c r="G1" s="215"/>
      <c r="H1" s="215"/>
      <c r="I1" s="215"/>
      <c r="J1" s="26" t="s">
        <v>197</v>
      </c>
    </row>
    <row r="2" customFormat="false" ht="12" hidden="false" customHeight="true" outlineLevel="0" collapsed="false">
      <c r="A2" s="216" t="s">
        <v>572</v>
      </c>
      <c r="B2" s="216"/>
      <c r="C2" s="216"/>
      <c r="D2" s="216"/>
      <c r="E2" s="216"/>
      <c r="F2" s="216"/>
      <c r="G2" s="216"/>
      <c r="H2" s="216"/>
      <c r="I2" s="216"/>
    </row>
    <row r="3" customFormat="false" ht="11.1" hidden="false" customHeight="true" outlineLevel="0" collapsed="false"/>
    <row r="4" customFormat="false" ht="11.1" hidden="false" customHeight="true" outlineLevel="0" collapsed="false">
      <c r="A4" s="217" t="s">
        <v>200</v>
      </c>
      <c r="B4" s="218" t="s">
        <v>222</v>
      </c>
      <c r="C4" s="43" t="s">
        <v>223</v>
      </c>
      <c r="D4" s="43"/>
      <c r="E4" s="43"/>
      <c r="F4" s="43"/>
      <c r="G4" s="43"/>
      <c r="H4" s="43"/>
      <c r="I4" s="47" t="s">
        <v>573</v>
      </c>
    </row>
    <row r="5" customFormat="false" ht="21.95" hidden="false" customHeight="true" outlineLevel="0" collapsed="false">
      <c r="A5" s="217"/>
      <c r="B5" s="218"/>
      <c r="C5" s="47" t="s">
        <v>225</v>
      </c>
      <c r="D5" s="47" t="s">
        <v>226</v>
      </c>
      <c r="E5" s="47" t="s">
        <v>227</v>
      </c>
      <c r="F5" s="47" t="s">
        <v>228</v>
      </c>
      <c r="G5" s="47" t="s">
        <v>229</v>
      </c>
      <c r="H5" s="45" t="s">
        <v>230</v>
      </c>
      <c r="I5" s="47"/>
    </row>
    <row r="6" customFormat="false" ht="14.1" hidden="false" customHeight="true" outlineLevel="0" collapsed="false">
      <c r="B6" s="73" t="s">
        <v>231</v>
      </c>
      <c r="C6" s="77"/>
      <c r="D6" s="77"/>
      <c r="E6" s="77"/>
      <c r="F6" s="77"/>
      <c r="G6" s="77"/>
      <c r="H6" s="77"/>
      <c r="I6" s="77"/>
      <c r="J6" s="39"/>
      <c r="K6" s="70"/>
    </row>
    <row r="7" customFormat="false" ht="14.1" hidden="false" customHeight="true" outlineLevel="0" collapsed="false">
      <c r="B7" s="101" t="s">
        <v>574</v>
      </c>
      <c r="C7" s="101"/>
      <c r="D7" s="101"/>
      <c r="E7" s="101"/>
      <c r="F7" s="101"/>
      <c r="G7" s="101"/>
      <c r="H7" s="101"/>
      <c r="I7" s="101"/>
      <c r="J7" s="39"/>
      <c r="K7" s="70"/>
    </row>
    <row r="8" customFormat="false" ht="9" hidden="false" customHeight="true" outlineLevel="0" collapsed="false">
      <c r="A8" s="59" t="s">
        <v>233</v>
      </c>
      <c r="B8" s="79" t="n">
        <v>268061</v>
      </c>
      <c r="C8" s="79" t="n">
        <v>150219</v>
      </c>
      <c r="D8" s="79" t="n">
        <v>103158</v>
      </c>
      <c r="E8" s="79" t="n">
        <v>8601</v>
      </c>
      <c r="F8" s="79" t="n">
        <v>3912</v>
      </c>
      <c r="G8" s="79" t="n">
        <v>1740</v>
      </c>
      <c r="H8" s="79" t="n">
        <v>150</v>
      </c>
      <c r="I8" s="79" t="n">
        <v>0</v>
      </c>
      <c r="J8" s="39"/>
      <c r="K8" s="70"/>
    </row>
    <row r="9" customFormat="false" ht="9" hidden="false" customHeight="true" outlineLevel="0" collapsed="false">
      <c r="A9" s="59" t="s">
        <v>234</v>
      </c>
      <c r="B9" s="79" t="n">
        <v>290322</v>
      </c>
      <c r="C9" s="79" t="n">
        <v>167490</v>
      </c>
      <c r="D9" s="79" t="n">
        <v>106875</v>
      </c>
      <c r="E9" s="79" t="n">
        <v>10134</v>
      </c>
      <c r="F9" s="79" t="n">
        <v>3477</v>
      </c>
      <c r="G9" s="79" t="n">
        <v>1848</v>
      </c>
      <c r="H9" s="79" t="n">
        <v>184</v>
      </c>
      <c r="I9" s="79" t="n">
        <v>15868</v>
      </c>
      <c r="J9" s="39"/>
      <c r="K9" s="70"/>
    </row>
    <row r="10" customFormat="false" ht="9" hidden="false" customHeight="true" outlineLevel="0" collapsed="false">
      <c r="A10" s="59" t="s">
        <v>235</v>
      </c>
      <c r="B10" s="79" t="n">
        <v>286668</v>
      </c>
      <c r="C10" s="79" t="n">
        <v>168921</v>
      </c>
      <c r="D10" s="79" t="n">
        <v>102834</v>
      </c>
      <c r="E10" s="79" t="n">
        <v>9477</v>
      </c>
      <c r="F10" s="79" t="n">
        <v>3447</v>
      </c>
      <c r="G10" s="79" t="n">
        <v>1821</v>
      </c>
      <c r="H10" s="79" t="n">
        <v>168</v>
      </c>
      <c r="I10" s="79" t="n">
        <v>16519</v>
      </c>
      <c r="J10" s="39"/>
      <c r="K10" s="70"/>
    </row>
    <row r="11" customFormat="false" ht="9" hidden="false" customHeight="true" outlineLevel="0" collapsed="false">
      <c r="A11" s="59" t="s">
        <v>236</v>
      </c>
      <c r="B11" s="79" t="n">
        <v>265527</v>
      </c>
      <c r="C11" s="79" t="n">
        <v>154026</v>
      </c>
      <c r="D11" s="79" t="n">
        <v>96915</v>
      </c>
      <c r="E11" s="79" t="n">
        <v>8976</v>
      </c>
      <c r="F11" s="79" t="n">
        <v>3555</v>
      </c>
      <c r="G11" s="79" t="n">
        <v>1878</v>
      </c>
      <c r="H11" s="79" t="n">
        <v>175</v>
      </c>
      <c r="I11" s="79" t="n">
        <v>15562</v>
      </c>
      <c r="J11" s="39"/>
      <c r="K11" s="70"/>
    </row>
    <row r="12" customFormat="false" ht="9" hidden="false" customHeight="true" outlineLevel="0" collapsed="false">
      <c r="A12" s="59" t="s">
        <v>4</v>
      </c>
      <c r="B12" s="79" t="n">
        <v>273192</v>
      </c>
      <c r="C12" s="79" t="n">
        <v>159774</v>
      </c>
      <c r="D12" s="79" t="n">
        <v>99066</v>
      </c>
      <c r="E12" s="79" t="n">
        <v>8760</v>
      </c>
      <c r="F12" s="79" t="n">
        <v>3573</v>
      </c>
      <c r="G12" s="79" t="n">
        <v>1860</v>
      </c>
      <c r="H12" s="79" t="n">
        <v>162</v>
      </c>
      <c r="I12" s="79" t="n">
        <v>16880</v>
      </c>
      <c r="J12" s="39"/>
      <c r="K12" s="70"/>
    </row>
    <row r="13" customFormat="false" ht="14.1" hidden="false" customHeight="true" outlineLevel="0" collapsed="false">
      <c r="A13" s="219"/>
      <c r="B13" s="100" t="s">
        <v>575</v>
      </c>
      <c r="C13" s="100"/>
      <c r="D13" s="100"/>
      <c r="E13" s="100"/>
      <c r="F13" s="100"/>
      <c r="G13" s="100"/>
      <c r="H13" s="100"/>
      <c r="I13" s="100"/>
      <c r="J13" s="39"/>
      <c r="K13" s="70"/>
    </row>
    <row r="14" customFormat="false" ht="9" hidden="false" customHeight="true" outlineLevel="0" collapsed="false">
      <c r="A14" s="59" t="s">
        <v>233</v>
      </c>
      <c r="B14" s="79" t="n">
        <v>190383</v>
      </c>
      <c r="C14" s="79" t="n">
        <v>109626</v>
      </c>
      <c r="D14" s="79" t="n">
        <v>34395</v>
      </c>
      <c r="E14" s="79" t="n">
        <v>2409</v>
      </c>
      <c r="F14" s="79" t="n">
        <v>6702</v>
      </c>
      <c r="G14" s="79" t="n">
        <v>34650</v>
      </c>
      <c r="H14" s="79" t="n">
        <v>2586</v>
      </c>
      <c r="I14" s="79" t="n">
        <v>0</v>
      </c>
      <c r="J14" s="39"/>
      <c r="K14" s="70"/>
    </row>
    <row r="15" customFormat="false" ht="9" hidden="false" customHeight="true" outlineLevel="0" collapsed="false">
      <c r="A15" s="59" t="s">
        <v>234</v>
      </c>
      <c r="B15" s="79" t="n">
        <v>207954</v>
      </c>
      <c r="C15" s="79" t="n">
        <v>122124</v>
      </c>
      <c r="D15" s="79" t="n">
        <v>37617</v>
      </c>
      <c r="E15" s="79" t="n">
        <v>2778</v>
      </c>
      <c r="F15" s="79" t="n">
        <v>6213</v>
      </c>
      <c r="G15" s="79" t="n">
        <v>36174</v>
      </c>
      <c r="H15" s="79" t="n">
        <v>3027</v>
      </c>
      <c r="I15" s="79" t="n">
        <v>12501</v>
      </c>
      <c r="J15" s="39"/>
      <c r="K15" s="70"/>
    </row>
    <row r="16" customFormat="false" ht="9" hidden="false" customHeight="true" outlineLevel="0" collapsed="false">
      <c r="A16" s="59" t="s">
        <v>235</v>
      </c>
      <c r="B16" s="79" t="n">
        <v>208395</v>
      </c>
      <c r="C16" s="79" t="n">
        <v>123918</v>
      </c>
      <c r="D16" s="79" t="n">
        <v>37179</v>
      </c>
      <c r="E16" s="79" t="n">
        <v>2703</v>
      </c>
      <c r="F16" s="79" t="n">
        <v>6207</v>
      </c>
      <c r="G16" s="79" t="n">
        <v>35742</v>
      </c>
      <c r="H16" s="79" t="n">
        <v>2646</v>
      </c>
      <c r="I16" s="79" t="n">
        <v>13113</v>
      </c>
      <c r="J16" s="39"/>
      <c r="K16" s="70"/>
    </row>
    <row r="17" customFormat="false" ht="9" hidden="false" customHeight="true" outlineLevel="0" collapsed="false">
      <c r="A17" s="59" t="s">
        <v>236</v>
      </c>
      <c r="B17" s="79" t="n">
        <v>197793</v>
      </c>
      <c r="C17" s="79" t="n">
        <v>116289</v>
      </c>
      <c r="D17" s="79" t="n">
        <v>35325</v>
      </c>
      <c r="E17" s="79" t="n">
        <v>2526</v>
      </c>
      <c r="F17" s="79" t="n">
        <v>6774</v>
      </c>
      <c r="G17" s="79" t="n">
        <v>34227</v>
      </c>
      <c r="H17" s="79" t="n">
        <v>2652</v>
      </c>
      <c r="I17" s="79" t="n">
        <v>13017</v>
      </c>
      <c r="J17" s="39"/>
      <c r="K17" s="70"/>
    </row>
    <row r="18" customFormat="false" ht="9" hidden="false" customHeight="true" outlineLevel="0" collapsed="false">
      <c r="A18" s="59" t="s">
        <v>4</v>
      </c>
      <c r="B18" s="79" t="n">
        <v>196677</v>
      </c>
      <c r="C18" s="79" t="n">
        <v>116508</v>
      </c>
      <c r="D18" s="79" t="n">
        <v>34497</v>
      </c>
      <c r="E18" s="79" t="n">
        <v>2358</v>
      </c>
      <c r="F18" s="79" t="n">
        <v>6627</v>
      </c>
      <c r="G18" s="79" t="n">
        <v>34260</v>
      </c>
      <c r="H18" s="79" t="n">
        <v>2427</v>
      </c>
      <c r="I18" s="79" t="n">
        <v>13443</v>
      </c>
      <c r="J18" s="39"/>
      <c r="K18" s="70"/>
    </row>
    <row r="19" customFormat="false" ht="14.1" hidden="false" customHeight="true" outlineLevel="0" collapsed="false">
      <c r="A19" s="219"/>
      <c r="B19" s="81" t="s">
        <v>238</v>
      </c>
      <c r="C19" s="81"/>
      <c r="D19" s="81"/>
      <c r="E19" s="81"/>
      <c r="F19" s="81"/>
      <c r="G19" s="81"/>
      <c r="H19" s="81"/>
      <c r="I19" s="81"/>
      <c r="J19" s="39"/>
      <c r="K19" s="70"/>
    </row>
    <row r="20" customFormat="false" ht="9" hidden="false" customHeight="true" outlineLevel="0" collapsed="false">
      <c r="A20" s="59" t="s">
        <v>233</v>
      </c>
      <c r="B20" s="79" t="n">
        <v>458444</v>
      </c>
      <c r="C20" s="79" t="n">
        <v>259845</v>
      </c>
      <c r="D20" s="79" t="n">
        <v>137553</v>
      </c>
      <c r="E20" s="79" t="n">
        <v>11010</v>
      </c>
      <c r="F20" s="79" t="n">
        <v>10614</v>
      </c>
      <c r="G20" s="79" t="n">
        <v>36390</v>
      </c>
      <c r="H20" s="79" t="n">
        <v>2736</v>
      </c>
      <c r="I20" s="79" t="n">
        <v>0</v>
      </c>
      <c r="J20" s="39"/>
      <c r="K20" s="70"/>
    </row>
    <row r="21" customFormat="false" ht="9" hidden="false" customHeight="true" outlineLevel="0" collapsed="false">
      <c r="A21" s="59" t="s">
        <v>234</v>
      </c>
      <c r="B21" s="79" t="n">
        <v>498276</v>
      </c>
      <c r="C21" s="79" t="n">
        <v>289614</v>
      </c>
      <c r="D21" s="79" t="n">
        <v>144492</v>
      </c>
      <c r="E21" s="79" t="n">
        <v>12912</v>
      </c>
      <c r="F21" s="79" t="n">
        <v>9690</v>
      </c>
      <c r="G21" s="79" t="n">
        <v>38022</v>
      </c>
      <c r="H21" s="79" t="n">
        <v>3213</v>
      </c>
      <c r="I21" s="79" t="n">
        <v>28368</v>
      </c>
      <c r="J21" s="39"/>
      <c r="K21" s="70"/>
    </row>
    <row r="22" customFormat="false" ht="9" hidden="false" customHeight="true" outlineLevel="0" collapsed="false">
      <c r="A22" s="59" t="s">
        <v>235</v>
      </c>
      <c r="B22" s="79" t="n">
        <v>495063</v>
      </c>
      <c r="C22" s="79" t="n">
        <v>292842</v>
      </c>
      <c r="D22" s="79" t="n">
        <v>140013</v>
      </c>
      <c r="E22" s="79" t="n">
        <v>12177</v>
      </c>
      <c r="F22" s="79" t="n">
        <v>9654</v>
      </c>
      <c r="G22" s="79" t="n">
        <v>37560</v>
      </c>
      <c r="H22" s="79" t="n">
        <v>2814</v>
      </c>
      <c r="I22" s="79" t="n">
        <v>29634</v>
      </c>
      <c r="J22" s="39"/>
      <c r="K22" s="70"/>
    </row>
    <row r="23" customFormat="false" ht="9" hidden="false" customHeight="true" outlineLevel="0" collapsed="false">
      <c r="A23" s="59" t="s">
        <v>236</v>
      </c>
      <c r="B23" s="79" t="n">
        <v>463320</v>
      </c>
      <c r="C23" s="79" t="n">
        <v>270315</v>
      </c>
      <c r="D23" s="79" t="n">
        <v>132240</v>
      </c>
      <c r="E23" s="79" t="n">
        <v>11502</v>
      </c>
      <c r="F23" s="79" t="n">
        <v>10329</v>
      </c>
      <c r="G23" s="79" t="n">
        <v>36105</v>
      </c>
      <c r="H23" s="79" t="n">
        <v>2829</v>
      </c>
      <c r="I23" s="79" t="n">
        <v>28578</v>
      </c>
      <c r="J23" s="39"/>
      <c r="K23" s="70"/>
    </row>
    <row r="24" customFormat="false" ht="9" hidden="false" customHeight="true" outlineLevel="0" collapsed="false">
      <c r="A24" s="59" t="s">
        <v>4</v>
      </c>
      <c r="B24" s="79" t="n">
        <v>469869</v>
      </c>
      <c r="C24" s="79" t="n">
        <v>276279</v>
      </c>
      <c r="D24" s="79" t="n">
        <v>133563</v>
      </c>
      <c r="E24" s="79" t="n">
        <v>11118</v>
      </c>
      <c r="F24" s="79" t="n">
        <v>10200</v>
      </c>
      <c r="G24" s="79" t="n">
        <v>36120</v>
      </c>
      <c r="H24" s="79" t="n">
        <v>2589</v>
      </c>
      <c r="I24" s="79" t="n">
        <v>30321</v>
      </c>
      <c r="J24" s="39"/>
      <c r="K24" s="70"/>
    </row>
    <row r="25" customFormat="false" ht="14.1" hidden="false" customHeight="true" outlineLevel="0" collapsed="false">
      <c r="B25" s="73" t="s">
        <v>210</v>
      </c>
      <c r="C25" s="82"/>
      <c r="D25" s="82"/>
      <c r="E25" s="82"/>
      <c r="F25" s="82"/>
      <c r="G25" s="82"/>
      <c r="H25" s="82"/>
      <c r="I25" s="82"/>
      <c r="J25" s="39"/>
      <c r="K25" s="70"/>
    </row>
    <row r="26" customFormat="false" ht="14.1" hidden="false" customHeight="true" outlineLevel="0" collapsed="false">
      <c r="B26" s="100" t="s">
        <v>574</v>
      </c>
      <c r="C26" s="100"/>
      <c r="D26" s="100"/>
      <c r="E26" s="100"/>
      <c r="F26" s="100"/>
      <c r="G26" s="100"/>
      <c r="H26" s="100"/>
      <c r="I26" s="100"/>
      <c r="J26" s="39"/>
      <c r="K26" s="70"/>
    </row>
    <row r="27" customFormat="false" ht="9" hidden="false" customHeight="true" outlineLevel="0" collapsed="false">
      <c r="A27" s="59" t="s">
        <v>233</v>
      </c>
      <c r="B27" s="79" t="n">
        <v>74350</v>
      </c>
      <c r="C27" s="79" t="n">
        <v>45372</v>
      </c>
      <c r="D27" s="79" t="n">
        <v>23601</v>
      </c>
      <c r="E27" s="79" t="n">
        <v>3630</v>
      </c>
      <c r="F27" s="79" t="n">
        <v>1200</v>
      </c>
      <c r="G27" s="79" t="n">
        <v>335</v>
      </c>
      <c r="H27" s="79" t="n">
        <v>193</v>
      </c>
      <c r="I27" s="79" t="n">
        <v>0</v>
      </c>
      <c r="J27" s="39"/>
      <c r="K27" s="70"/>
    </row>
    <row r="28" customFormat="false" ht="9" hidden="false" customHeight="true" outlineLevel="0" collapsed="false">
      <c r="A28" s="59" t="s">
        <v>234</v>
      </c>
      <c r="B28" s="79" t="n">
        <v>76020</v>
      </c>
      <c r="C28" s="79" t="n">
        <v>47241</v>
      </c>
      <c r="D28" s="79" t="n">
        <v>23685</v>
      </c>
      <c r="E28" s="79" t="n">
        <v>3414</v>
      </c>
      <c r="F28" s="79" t="n">
        <v>1110</v>
      </c>
      <c r="G28" s="79" t="n">
        <v>380</v>
      </c>
      <c r="H28" s="79" t="n">
        <v>167</v>
      </c>
      <c r="I28" s="79" t="n">
        <v>746</v>
      </c>
      <c r="J28" s="39"/>
      <c r="K28" s="70"/>
    </row>
    <row r="29" customFormat="false" ht="9" hidden="false" customHeight="true" outlineLevel="0" collapsed="false">
      <c r="A29" s="59" t="s">
        <v>235</v>
      </c>
      <c r="B29" s="79" t="n">
        <v>66435</v>
      </c>
      <c r="C29" s="79" t="n">
        <v>42459</v>
      </c>
      <c r="D29" s="79" t="n">
        <v>19614</v>
      </c>
      <c r="E29" s="79" t="n">
        <v>2793</v>
      </c>
      <c r="F29" s="79" t="n">
        <v>1026</v>
      </c>
      <c r="G29" s="79" t="n">
        <v>395</v>
      </c>
      <c r="H29" s="79" t="n">
        <v>150</v>
      </c>
      <c r="I29" s="79" t="n">
        <v>703</v>
      </c>
      <c r="J29" s="39"/>
      <c r="K29" s="70"/>
    </row>
    <row r="30" customFormat="false" ht="9" hidden="false" customHeight="true" outlineLevel="0" collapsed="false">
      <c r="A30" s="59" t="s">
        <v>236</v>
      </c>
      <c r="B30" s="79" t="n">
        <v>56709</v>
      </c>
      <c r="C30" s="79" t="n">
        <v>35682</v>
      </c>
      <c r="D30" s="79" t="n">
        <v>16896</v>
      </c>
      <c r="E30" s="79" t="n">
        <v>2508</v>
      </c>
      <c r="F30" s="79" t="n">
        <v>1116</v>
      </c>
      <c r="G30" s="79" t="n">
        <v>382</v>
      </c>
      <c r="H30" s="79" t="n">
        <v>123</v>
      </c>
      <c r="I30" s="79" t="n">
        <v>784</v>
      </c>
      <c r="J30" s="39"/>
      <c r="K30" s="70"/>
    </row>
    <row r="31" customFormat="false" ht="9" hidden="false" customHeight="true" outlineLevel="0" collapsed="false">
      <c r="A31" s="59" t="s">
        <v>4</v>
      </c>
      <c r="B31" s="79" t="n">
        <v>52290</v>
      </c>
      <c r="C31" s="79" t="n">
        <v>33060</v>
      </c>
      <c r="D31" s="79" t="n">
        <v>15489</v>
      </c>
      <c r="E31" s="79" t="n">
        <v>2226</v>
      </c>
      <c r="F31" s="79" t="n">
        <v>984</v>
      </c>
      <c r="G31" s="79" t="n">
        <v>415</v>
      </c>
      <c r="H31" s="79" t="n">
        <v>118</v>
      </c>
      <c r="I31" s="79" t="n">
        <v>942</v>
      </c>
      <c r="J31" s="39"/>
      <c r="K31" s="70"/>
    </row>
    <row r="32" customFormat="false" ht="14.1" hidden="false" customHeight="true" outlineLevel="0" collapsed="false">
      <c r="A32" s="219"/>
      <c r="B32" s="100" t="s">
        <v>575</v>
      </c>
      <c r="C32" s="100"/>
      <c r="D32" s="100"/>
      <c r="E32" s="100"/>
      <c r="F32" s="100"/>
      <c r="G32" s="100"/>
      <c r="H32" s="100"/>
      <c r="I32" s="100"/>
      <c r="J32" s="39"/>
      <c r="K32" s="70"/>
    </row>
    <row r="33" customFormat="false" ht="9" hidden="false" customHeight="true" outlineLevel="0" collapsed="false">
      <c r="A33" s="59" t="s">
        <v>233</v>
      </c>
      <c r="B33" s="79" t="n">
        <v>48387</v>
      </c>
      <c r="C33" s="79" t="n">
        <v>31446</v>
      </c>
      <c r="D33" s="79" t="n">
        <v>7725</v>
      </c>
      <c r="E33" s="79" t="n">
        <v>1179</v>
      </c>
      <c r="F33" s="79" t="n">
        <v>2114</v>
      </c>
      <c r="G33" s="79" t="n">
        <v>4698</v>
      </c>
      <c r="H33" s="79" t="n">
        <v>1224</v>
      </c>
      <c r="I33" s="79" t="n">
        <v>0</v>
      </c>
      <c r="J33" s="39"/>
      <c r="K33" s="70"/>
    </row>
    <row r="34" customFormat="false" ht="9" hidden="false" customHeight="true" outlineLevel="0" collapsed="false">
      <c r="A34" s="59" t="s">
        <v>234</v>
      </c>
      <c r="B34" s="79" t="n">
        <v>49881</v>
      </c>
      <c r="C34" s="79" t="n">
        <v>32052</v>
      </c>
      <c r="D34" s="79" t="n">
        <v>8076</v>
      </c>
      <c r="E34" s="79" t="n">
        <v>1293</v>
      </c>
      <c r="F34" s="79" t="n">
        <v>2153</v>
      </c>
      <c r="G34" s="79" t="n">
        <v>5001</v>
      </c>
      <c r="H34" s="79" t="n">
        <v>1302</v>
      </c>
      <c r="I34" s="79" t="n">
        <v>699</v>
      </c>
      <c r="J34" s="39"/>
      <c r="K34" s="70"/>
    </row>
    <row r="35" customFormat="false" ht="9" hidden="false" customHeight="true" outlineLevel="0" collapsed="false">
      <c r="A35" s="59" t="s">
        <v>235</v>
      </c>
      <c r="B35" s="79" t="n">
        <v>46068</v>
      </c>
      <c r="C35" s="79" t="n">
        <v>29910</v>
      </c>
      <c r="D35" s="79" t="n">
        <v>7314</v>
      </c>
      <c r="E35" s="79" t="n">
        <v>1161</v>
      </c>
      <c r="F35" s="79" t="n">
        <v>1959</v>
      </c>
      <c r="G35" s="79" t="n">
        <v>4556</v>
      </c>
      <c r="H35" s="79" t="n">
        <v>1170</v>
      </c>
      <c r="I35" s="79" t="n">
        <v>743</v>
      </c>
      <c r="J35" s="39"/>
      <c r="K35" s="70"/>
    </row>
    <row r="36" customFormat="false" ht="9" hidden="false" customHeight="true" outlineLevel="0" collapsed="false">
      <c r="A36" s="59" t="s">
        <v>236</v>
      </c>
      <c r="B36" s="79" t="n">
        <v>41142</v>
      </c>
      <c r="C36" s="79" t="n">
        <v>26232</v>
      </c>
      <c r="D36" s="79" t="n">
        <v>6453</v>
      </c>
      <c r="E36" s="79" t="n">
        <v>996</v>
      </c>
      <c r="F36" s="79" t="n">
        <v>2056</v>
      </c>
      <c r="G36" s="79" t="n">
        <v>4428</v>
      </c>
      <c r="H36" s="79" t="n">
        <v>975</v>
      </c>
      <c r="I36" s="79" t="n">
        <v>724</v>
      </c>
      <c r="J36" s="39"/>
      <c r="K36" s="70"/>
    </row>
    <row r="37" customFormat="false" ht="9" hidden="false" customHeight="true" outlineLevel="0" collapsed="false">
      <c r="A37" s="59" t="s">
        <v>4</v>
      </c>
      <c r="B37" s="79" t="n">
        <v>36873</v>
      </c>
      <c r="C37" s="79" t="n">
        <v>23232</v>
      </c>
      <c r="D37" s="79" t="n">
        <v>5787</v>
      </c>
      <c r="E37" s="79" t="n">
        <v>912</v>
      </c>
      <c r="F37" s="79" t="n">
        <v>1779</v>
      </c>
      <c r="G37" s="79" t="n">
        <v>4325</v>
      </c>
      <c r="H37" s="79" t="n">
        <v>837</v>
      </c>
      <c r="I37" s="79" t="n">
        <v>842</v>
      </c>
      <c r="J37" s="39"/>
      <c r="K37" s="70"/>
    </row>
    <row r="38" customFormat="false" ht="14.1" hidden="false" customHeight="true" outlineLevel="0" collapsed="false">
      <c r="A38" s="219"/>
      <c r="B38" s="81" t="s">
        <v>238</v>
      </c>
      <c r="C38" s="81"/>
      <c r="D38" s="81"/>
      <c r="E38" s="81"/>
      <c r="F38" s="81"/>
      <c r="G38" s="81"/>
      <c r="H38" s="81"/>
      <c r="I38" s="81"/>
      <c r="J38" s="39"/>
      <c r="K38" s="70"/>
    </row>
    <row r="39" customFormat="false" ht="9" hidden="false" customHeight="true" outlineLevel="0" collapsed="false">
      <c r="A39" s="59" t="s">
        <v>233</v>
      </c>
      <c r="B39" s="79" t="n">
        <v>122737</v>
      </c>
      <c r="C39" s="79" t="n">
        <v>76818</v>
      </c>
      <c r="D39" s="79" t="n">
        <v>31326</v>
      </c>
      <c r="E39" s="79" t="n">
        <v>4809</v>
      </c>
      <c r="F39" s="79" t="n">
        <v>3315</v>
      </c>
      <c r="G39" s="79" t="n">
        <v>5031</v>
      </c>
      <c r="H39" s="79" t="n">
        <v>1419</v>
      </c>
      <c r="I39" s="79" t="n">
        <v>0</v>
      </c>
      <c r="J39" s="39"/>
      <c r="K39" s="70"/>
    </row>
    <row r="40" customFormat="false" ht="9" hidden="false" customHeight="true" outlineLevel="0" collapsed="false">
      <c r="A40" s="59" t="s">
        <v>234</v>
      </c>
      <c r="B40" s="79" t="n">
        <v>125901</v>
      </c>
      <c r="C40" s="79" t="n">
        <v>79293</v>
      </c>
      <c r="D40" s="79" t="n">
        <v>31761</v>
      </c>
      <c r="E40" s="79" t="n">
        <v>4704</v>
      </c>
      <c r="F40" s="79" t="n">
        <v>3261</v>
      </c>
      <c r="G40" s="79" t="n">
        <v>5382</v>
      </c>
      <c r="H40" s="79" t="n">
        <v>1470</v>
      </c>
      <c r="I40" s="79" t="n">
        <v>1445</v>
      </c>
      <c r="J40" s="39"/>
      <c r="K40" s="70"/>
    </row>
    <row r="41" customFormat="false" ht="9" hidden="false" customHeight="true" outlineLevel="0" collapsed="false">
      <c r="A41" s="59" t="s">
        <v>235</v>
      </c>
      <c r="B41" s="79" t="n">
        <v>112506</v>
      </c>
      <c r="C41" s="79" t="n">
        <v>72369</v>
      </c>
      <c r="D41" s="79" t="n">
        <v>26925</v>
      </c>
      <c r="E41" s="79" t="n">
        <v>3954</v>
      </c>
      <c r="F41" s="79" t="n">
        <v>2985</v>
      </c>
      <c r="G41" s="79" t="n">
        <v>4950</v>
      </c>
      <c r="H41" s="79" t="n">
        <v>1320</v>
      </c>
      <c r="I41" s="79" t="n">
        <v>1446</v>
      </c>
      <c r="J41" s="39"/>
      <c r="K41" s="70"/>
    </row>
    <row r="42" customFormat="false" ht="9" hidden="false" customHeight="true" outlineLevel="0" collapsed="false">
      <c r="A42" s="59" t="s">
        <v>236</v>
      </c>
      <c r="B42" s="79" t="n">
        <v>97851</v>
      </c>
      <c r="C42" s="79" t="n">
        <v>61917</v>
      </c>
      <c r="D42" s="79" t="n">
        <v>23349</v>
      </c>
      <c r="E42" s="79" t="n">
        <v>3504</v>
      </c>
      <c r="F42" s="79" t="n">
        <v>3174</v>
      </c>
      <c r="G42" s="79" t="n">
        <v>4812</v>
      </c>
      <c r="H42" s="79" t="n">
        <v>1098</v>
      </c>
      <c r="I42" s="79" t="n">
        <v>1508</v>
      </c>
      <c r="J42" s="39"/>
      <c r="K42" s="70"/>
    </row>
    <row r="43" customFormat="false" ht="9" hidden="false" customHeight="true" outlineLevel="0" collapsed="false">
      <c r="A43" s="59" t="s">
        <v>4</v>
      </c>
      <c r="B43" s="79" t="n">
        <v>89163</v>
      </c>
      <c r="C43" s="79" t="n">
        <v>56292</v>
      </c>
      <c r="D43" s="79" t="n">
        <v>21276</v>
      </c>
      <c r="E43" s="79" t="n">
        <v>3138</v>
      </c>
      <c r="F43" s="79" t="n">
        <v>2763</v>
      </c>
      <c r="G43" s="79" t="n">
        <v>4740</v>
      </c>
      <c r="H43" s="79" t="n">
        <v>957</v>
      </c>
      <c r="I43" s="79" t="n">
        <v>1784</v>
      </c>
      <c r="J43" s="39"/>
      <c r="K43" s="70"/>
    </row>
    <row r="44" customFormat="false" ht="14.1" hidden="false" customHeight="true" outlineLevel="0" collapsed="false">
      <c r="B44" s="73" t="s">
        <v>219</v>
      </c>
      <c r="C44" s="82"/>
      <c r="D44" s="82"/>
      <c r="E44" s="82"/>
      <c r="F44" s="82"/>
      <c r="G44" s="82"/>
      <c r="H44" s="82"/>
      <c r="I44" s="82"/>
      <c r="J44" s="39"/>
      <c r="K44" s="70"/>
    </row>
    <row r="45" customFormat="false" ht="14.1" hidden="false" customHeight="true" outlineLevel="0" collapsed="false">
      <c r="B45" s="100" t="s">
        <v>574</v>
      </c>
      <c r="C45" s="100"/>
      <c r="D45" s="100"/>
      <c r="E45" s="100"/>
      <c r="F45" s="100"/>
      <c r="G45" s="100"/>
      <c r="H45" s="100"/>
      <c r="I45" s="100"/>
      <c r="J45" s="39"/>
      <c r="K45" s="70"/>
    </row>
    <row r="46" customFormat="false" ht="9" hidden="false" customHeight="true" outlineLevel="0" collapsed="false">
      <c r="A46" s="59" t="s">
        <v>233</v>
      </c>
      <c r="B46" s="79" t="n">
        <v>342411</v>
      </c>
      <c r="C46" s="79" t="n">
        <v>195591</v>
      </c>
      <c r="D46" s="79" t="n">
        <v>126759</v>
      </c>
      <c r="E46" s="79" t="n">
        <v>12231</v>
      </c>
      <c r="F46" s="79" t="n">
        <v>5112</v>
      </c>
      <c r="G46" s="79" t="n">
        <v>2073</v>
      </c>
      <c r="H46" s="79" t="n">
        <v>342</v>
      </c>
      <c r="I46" s="79" t="n">
        <v>0</v>
      </c>
      <c r="J46" s="39"/>
      <c r="K46" s="70"/>
    </row>
    <row r="47" customFormat="false" ht="9" hidden="false" customHeight="true" outlineLevel="0" collapsed="false">
      <c r="A47" s="59" t="s">
        <v>234</v>
      </c>
      <c r="B47" s="79" t="n">
        <v>366342</v>
      </c>
      <c r="C47" s="79" t="n">
        <v>214731</v>
      </c>
      <c r="D47" s="79" t="n">
        <v>130560</v>
      </c>
      <c r="E47" s="79" t="n">
        <v>13548</v>
      </c>
      <c r="F47" s="79" t="n">
        <v>4584</v>
      </c>
      <c r="G47" s="79" t="n">
        <v>2226</v>
      </c>
      <c r="H47" s="79" t="n">
        <v>351</v>
      </c>
      <c r="I47" s="79" t="n">
        <v>16614</v>
      </c>
      <c r="J47" s="39"/>
      <c r="K47" s="70"/>
    </row>
    <row r="48" customFormat="false" ht="9" hidden="false" customHeight="true" outlineLevel="0" collapsed="false">
      <c r="A48" s="59" t="s">
        <v>235</v>
      </c>
      <c r="B48" s="79" t="n">
        <v>353103</v>
      </c>
      <c r="C48" s="79" t="n">
        <v>211380</v>
      </c>
      <c r="D48" s="79" t="n">
        <v>122448</v>
      </c>
      <c r="E48" s="79" t="n">
        <v>12270</v>
      </c>
      <c r="F48" s="79" t="n">
        <v>4473</v>
      </c>
      <c r="G48" s="79" t="n">
        <v>2214</v>
      </c>
      <c r="H48" s="79" t="n">
        <v>318</v>
      </c>
      <c r="I48" s="79" t="n">
        <v>17222</v>
      </c>
      <c r="J48" s="39"/>
      <c r="K48" s="70"/>
    </row>
    <row r="49" customFormat="false" ht="9" hidden="false" customHeight="true" outlineLevel="0" collapsed="false">
      <c r="A49" s="59" t="s">
        <v>236</v>
      </c>
      <c r="B49" s="79" t="n">
        <v>322236</v>
      </c>
      <c r="C49" s="79" t="n">
        <v>189711</v>
      </c>
      <c r="D49" s="79" t="n">
        <v>113811</v>
      </c>
      <c r="E49" s="79" t="n">
        <v>11484</v>
      </c>
      <c r="F49" s="79" t="n">
        <v>4671</v>
      </c>
      <c r="G49" s="79" t="n">
        <v>2262</v>
      </c>
      <c r="H49" s="79" t="n">
        <v>297</v>
      </c>
      <c r="I49" s="79" t="n">
        <v>16346</v>
      </c>
      <c r="J49" s="39"/>
      <c r="K49" s="70"/>
    </row>
    <row r="50" customFormat="false" ht="9" hidden="false" customHeight="true" outlineLevel="0" collapsed="false">
      <c r="A50" s="59" t="s">
        <v>4</v>
      </c>
      <c r="B50" s="79" t="n">
        <v>325482</v>
      </c>
      <c r="C50" s="79" t="n">
        <v>192834</v>
      </c>
      <c r="D50" s="79" t="n">
        <v>114555</v>
      </c>
      <c r="E50" s="79" t="n">
        <v>10983</v>
      </c>
      <c r="F50" s="79" t="n">
        <v>4554</v>
      </c>
      <c r="G50" s="79" t="n">
        <v>2274</v>
      </c>
      <c r="H50" s="79" t="n">
        <v>279</v>
      </c>
      <c r="I50" s="79" t="n">
        <v>17822</v>
      </c>
      <c r="J50" s="39"/>
      <c r="K50" s="70"/>
    </row>
    <row r="51" customFormat="false" ht="14.1" hidden="false" customHeight="true" outlineLevel="0" collapsed="false">
      <c r="A51" s="219"/>
      <c r="B51" s="100" t="s">
        <v>575</v>
      </c>
      <c r="C51" s="100"/>
      <c r="D51" s="100"/>
      <c r="E51" s="100"/>
      <c r="F51" s="100"/>
      <c r="G51" s="100"/>
      <c r="H51" s="100"/>
      <c r="I51" s="100"/>
      <c r="J51" s="39"/>
      <c r="K51" s="70"/>
    </row>
    <row r="52" customFormat="false" ht="9" hidden="false" customHeight="true" outlineLevel="0" collapsed="false">
      <c r="A52" s="59" t="s">
        <v>233</v>
      </c>
      <c r="B52" s="79" t="n">
        <v>238770</v>
      </c>
      <c r="C52" s="79" t="n">
        <v>141072</v>
      </c>
      <c r="D52" s="79" t="n">
        <v>42120</v>
      </c>
      <c r="E52" s="79" t="n">
        <v>3588</v>
      </c>
      <c r="F52" s="79" t="n">
        <v>8817</v>
      </c>
      <c r="G52" s="79" t="n">
        <v>39348</v>
      </c>
      <c r="H52" s="79" t="n">
        <v>3813</v>
      </c>
      <c r="I52" s="79" t="n">
        <v>0</v>
      </c>
      <c r="J52" s="39"/>
      <c r="K52" s="70"/>
    </row>
    <row r="53" customFormat="false" ht="9" hidden="false" customHeight="true" outlineLevel="0" collapsed="false">
      <c r="A53" s="59" t="s">
        <v>234</v>
      </c>
      <c r="B53" s="79" t="n">
        <v>257835</v>
      </c>
      <c r="C53" s="79" t="n">
        <v>154176</v>
      </c>
      <c r="D53" s="79" t="n">
        <v>45693</v>
      </c>
      <c r="E53" s="79" t="n">
        <v>4071</v>
      </c>
      <c r="F53" s="79" t="n">
        <v>8367</v>
      </c>
      <c r="G53" s="79" t="n">
        <v>41175</v>
      </c>
      <c r="H53" s="79" t="n">
        <v>4329</v>
      </c>
      <c r="I53" s="79" t="n">
        <v>13200</v>
      </c>
      <c r="J53" s="39"/>
      <c r="K53" s="70"/>
    </row>
    <row r="54" customFormat="false" ht="9" hidden="false" customHeight="true" outlineLevel="0" collapsed="false">
      <c r="A54" s="59" t="s">
        <v>235</v>
      </c>
      <c r="B54" s="79" t="n">
        <v>254463</v>
      </c>
      <c r="C54" s="79" t="n">
        <v>153831</v>
      </c>
      <c r="D54" s="79" t="n">
        <v>44493</v>
      </c>
      <c r="E54" s="79" t="n">
        <v>3864</v>
      </c>
      <c r="F54" s="79" t="n">
        <v>8166</v>
      </c>
      <c r="G54" s="79" t="n">
        <v>40296</v>
      </c>
      <c r="H54" s="79" t="n">
        <v>3816</v>
      </c>
      <c r="I54" s="79" t="n">
        <v>13857</v>
      </c>
      <c r="J54" s="39"/>
      <c r="K54" s="70"/>
    </row>
    <row r="55" customFormat="false" ht="9" hidden="false" customHeight="true" outlineLevel="0" collapsed="false">
      <c r="A55" s="59" t="s">
        <v>236</v>
      </c>
      <c r="B55" s="79" t="n">
        <v>238935</v>
      </c>
      <c r="C55" s="79" t="n">
        <v>142521</v>
      </c>
      <c r="D55" s="79" t="n">
        <v>41778</v>
      </c>
      <c r="E55" s="79" t="n">
        <v>3522</v>
      </c>
      <c r="F55" s="79" t="n">
        <v>8829</v>
      </c>
      <c r="G55" s="79" t="n">
        <v>38655</v>
      </c>
      <c r="H55" s="79" t="n">
        <v>3627</v>
      </c>
      <c r="I55" s="79" t="n">
        <v>13740</v>
      </c>
      <c r="J55" s="39"/>
      <c r="K55" s="70"/>
    </row>
    <row r="56" customFormat="false" ht="9" hidden="false" customHeight="true" outlineLevel="0" collapsed="false">
      <c r="A56" s="59" t="s">
        <v>4</v>
      </c>
      <c r="B56" s="79" t="n">
        <v>233550</v>
      </c>
      <c r="C56" s="79" t="n">
        <v>139737</v>
      </c>
      <c r="D56" s="79" t="n">
        <v>40284</v>
      </c>
      <c r="E56" s="79" t="n">
        <v>3270</v>
      </c>
      <c r="F56" s="79" t="n">
        <v>8406</v>
      </c>
      <c r="G56" s="79" t="n">
        <v>38586</v>
      </c>
      <c r="H56" s="79" t="n">
        <v>3264</v>
      </c>
      <c r="I56" s="79" t="n">
        <v>14283</v>
      </c>
      <c r="J56" s="39"/>
      <c r="K56" s="70"/>
    </row>
    <row r="57" customFormat="false" ht="14.1" hidden="false" customHeight="true" outlineLevel="0" collapsed="false">
      <c r="A57" s="219"/>
      <c r="B57" s="81" t="s">
        <v>239</v>
      </c>
      <c r="C57" s="81"/>
      <c r="D57" s="81"/>
      <c r="E57" s="81"/>
      <c r="F57" s="81"/>
      <c r="G57" s="81"/>
      <c r="H57" s="81"/>
      <c r="I57" s="81"/>
      <c r="J57" s="39"/>
      <c r="K57" s="70"/>
    </row>
    <row r="58" customFormat="false" ht="9" hidden="false" customHeight="true" outlineLevel="0" collapsed="false">
      <c r="A58" s="59" t="s">
        <v>233</v>
      </c>
      <c r="B58" s="79" t="n">
        <v>581181</v>
      </c>
      <c r="C58" s="79" t="n">
        <v>336663</v>
      </c>
      <c r="D58" s="79" t="n">
        <v>168879</v>
      </c>
      <c r="E58" s="79" t="n">
        <v>15819</v>
      </c>
      <c r="F58" s="79" t="n">
        <v>13929</v>
      </c>
      <c r="G58" s="79" t="n">
        <v>41421</v>
      </c>
      <c r="H58" s="79" t="n">
        <v>4155</v>
      </c>
      <c r="I58" s="79" t="n">
        <v>0</v>
      </c>
      <c r="J58" s="39"/>
      <c r="K58" s="70"/>
    </row>
    <row r="59" customFormat="false" ht="9" hidden="false" customHeight="true" outlineLevel="0" collapsed="false">
      <c r="A59" s="59" t="s">
        <v>234</v>
      </c>
      <c r="B59" s="79" t="n">
        <v>624177</v>
      </c>
      <c r="C59" s="79" t="n">
        <v>368907</v>
      </c>
      <c r="D59" s="79" t="n">
        <v>176253</v>
      </c>
      <c r="E59" s="79" t="n">
        <v>17616</v>
      </c>
      <c r="F59" s="79" t="n">
        <v>12951</v>
      </c>
      <c r="G59" s="79" t="n">
        <v>43404</v>
      </c>
      <c r="H59" s="79" t="n">
        <v>4680</v>
      </c>
      <c r="I59" s="79" t="n">
        <v>29814</v>
      </c>
      <c r="J59" s="39"/>
      <c r="K59" s="70"/>
    </row>
    <row r="60" customFormat="false" ht="9" hidden="false" customHeight="true" outlineLevel="0" collapsed="false">
      <c r="A60" s="59" t="s">
        <v>235</v>
      </c>
      <c r="B60" s="79" t="n">
        <v>607566</v>
      </c>
      <c r="C60" s="79" t="n">
        <v>365211</v>
      </c>
      <c r="D60" s="79" t="n">
        <v>166941</v>
      </c>
      <c r="E60" s="79" t="n">
        <v>16131</v>
      </c>
      <c r="F60" s="79" t="n">
        <v>12639</v>
      </c>
      <c r="G60" s="79" t="n">
        <v>42513</v>
      </c>
      <c r="H60" s="79" t="n">
        <v>4134</v>
      </c>
      <c r="I60" s="79" t="n">
        <v>31080</v>
      </c>
      <c r="J60" s="39"/>
      <c r="K60" s="70"/>
    </row>
    <row r="61" customFormat="false" ht="9" hidden="false" customHeight="true" outlineLevel="0" collapsed="false">
      <c r="A61" s="59" t="s">
        <v>236</v>
      </c>
      <c r="B61" s="79" t="n">
        <v>561171</v>
      </c>
      <c r="C61" s="79" t="n">
        <v>332232</v>
      </c>
      <c r="D61" s="79" t="n">
        <v>155589</v>
      </c>
      <c r="E61" s="79" t="n">
        <v>15006</v>
      </c>
      <c r="F61" s="79" t="n">
        <v>13500</v>
      </c>
      <c r="G61" s="79" t="n">
        <v>40917</v>
      </c>
      <c r="H61" s="79" t="n">
        <v>3924</v>
      </c>
      <c r="I61" s="79" t="n">
        <v>30087</v>
      </c>
      <c r="J61" s="39"/>
      <c r="K61" s="70"/>
    </row>
    <row r="62" customFormat="false" ht="9" hidden="false" customHeight="true" outlineLevel="0" collapsed="false">
      <c r="A62" s="59" t="s">
        <v>4</v>
      </c>
      <c r="B62" s="79" t="n">
        <v>559032</v>
      </c>
      <c r="C62" s="79" t="n">
        <v>332571</v>
      </c>
      <c r="D62" s="79" t="n">
        <v>154839</v>
      </c>
      <c r="E62" s="79" t="n">
        <v>14253</v>
      </c>
      <c r="F62" s="79" t="n">
        <v>12960</v>
      </c>
      <c r="G62" s="79" t="n">
        <v>40860</v>
      </c>
      <c r="H62" s="79" t="n">
        <v>3546</v>
      </c>
      <c r="I62" s="79" t="n">
        <v>32106</v>
      </c>
      <c r="J62" s="39"/>
      <c r="K62" s="70"/>
    </row>
    <row r="63" customFormat="false" ht="9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39"/>
      <c r="K63" s="70"/>
    </row>
    <row r="64" customFormat="false" ht="9" hidden="false" customHeight="true" outlineLevel="0" collapsed="false">
      <c r="A64" s="220" t="s">
        <v>211</v>
      </c>
      <c r="B64" s="220"/>
      <c r="C64" s="220"/>
      <c r="D64" s="220"/>
      <c r="E64" s="220"/>
      <c r="F64" s="220"/>
      <c r="G64" s="220"/>
      <c r="H64" s="220"/>
      <c r="I64" s="220"/>
    </row>
    <row r="65" customFormat="false" ht="11.1" hidden="false" customHeight="true" outlineLevel="0" collapsed="false">
      <c r="A65" s="221" t="s">
        <v>212</v>
      </c>
      <c r="B65" s="221"/>
      <c r="C65" s="221"/>
      <c r="D65" s="221"/>
      <c r="E65" s="221"/>
      <c r="F65" s="221"/>
      <c r="G65" s="221"/>
      <c r="H65" s="221"/>
      <c r="I65" s="221"/>
    </row>
    <row r="66" customFormat="false" ht="9" hidden="false" customHeight="true" outlineLevel="0" collapsed="false">
      <c r="A66" s="68" t="s">
        <v>213</v>
      </c>
      <c r="B66" s="68"/>
      <c r="C66" s="68"/>
      <c r="D66" s="68"/>
      <c r="E66" s="68"/>
      <c r="F66" s="68"/>
      <c r="G66" s="68"/>
      <c r="H66" s="68"/>
      <c r="I66" s="68"/>
    </row>
    <row r="67" customFormat="false" ht="9" hidden="false" customHeight="true" outlineLevel="0" collapsed="false">
      <c r="A67" s="68" t="s">
        <v>214</v>
      </c>
      <c r="B67" s="68"/>
      <c r="C67" s="68"/>
      <c r="D67" s="68"/>
      <c r="E67" s="68"/>
      <c r="F67" s="68"/>
      <c r="G67" s="68"/>
      <c r="H67" s="68"/>
      <c r="I67" s="68"/>
    </row>
    <row r="68" customFormat="false" ht="9" hidden="false" customHeight="true" outlineLevel="0" collapsed="false">
      <c r="A68" s="220" t="s">
        <v>240</v>
      </c>
      <c r="B68" s="220"/>
      <c r="C68" s="220"/>
      <c r="D68" s="220"/>
      <c r="E68" s="220"/>
      <c r="F68" s="220"/>
      <c r="G68" s="220"/>
      <c r="H68" s="220"/>
      <c r="I68" s="220"/>
    </row>
    <row r="69" customFormat="false" ht="9" hidden="false" customHeight="true" outlineLevel="0" collapsed="false">
      <c r="A69" s="220" t="s">
        <v>241</v>
      </c>
      <c r="B69" s="220"/>
      <c r="C69" s="220"/>
      <c r="D69" s="220"/>
      <c r="E69" s="220"/>
      <c r="F69" s="220"/>
      <c r="G69" s="220"/>
      <c r="H69" s="220"/>
      <c r="I69" s="220"/>
    </row>
    <row r="70" customFormat="false" ht="9" hidden="false" customHeight="true" outlineLevel="0" collapsed="false">
      <c r="A70" s="220" t="s">
        <v>242</v>
      </c>
      <c r="B70" s="220"/>
      <c r="C70" s="220"/>
      <c r="D70" s="220"/>
      <c r="E70" s="220"/>
      <c r="F70" s="220"/>
      <c r="G70" s="220"/>
      <c r="H70" s="220"/>
      <c r="I70" s="220"/>
    </row>
    <row r="71" customFormat="false" ht="9" hidden="false" customHeight="true" outlineLevel="0" collapsed="false">
      <c r="A71" s="220" t="s">
        <v>243</v>
      </c>
      <c r="B71" s="220"/>
      <c r="C71" s="220"/>
      <c r="D71" s="220"/>
      <c r="E71" s="220"/>
      <c r="F71" s="220"/>
      <c r="G71" s="220"/>
      <c r="H71" s="220"/>
      <c r="I71" s="220"/>
    </row>
    <row r="72" customFormat="false" ht="9" hidden="false" customHeight="true" outlineLevel="0" collapsed="false">
      <c r="B72" s="214"/>
      <c r="C72" s="214"/>
      <c r="D72" s="214"/>
      <c r="E72" s="214"/>
      <c r="G72" s="214"/>
      <c r="H72" s="214"/>
      <c r="I72" s="214"/>
    </row>
    <row r="73" customFormat="false" ht="9" hidden="false" customHeight="true" outlineLevel="0" collapsed="false">
      <c r="A73" s="222"/>
      <c r="B73" s="214"/>
      <c r="C73" s="214"/>
      <c r="D73" s="214"/>
      <c r="E73" s="214"/>
      <c r="G73" s="214"/>
      <c r="H73" s="214"/>
      <c r="I73" s="214"/>
    </row>
    <row r="74" customFormat="false" ht="9" hidden="false" customHeight="true" outlineLevel="0" collapsed="false">
      <c r="F74" s="214"/>
    </row>
  </sheetData>
  <mergeCells count="14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  <mergeCell ref="A71:I71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80" width="8.7"/>
    <col collapsed="false" customWidth="true" hidden="false" outlineLevel="0" max="10" min="10" style="86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26" t="s">
        <v>197</v>
      </c>
    </row>
    <row r="2" customFormat="false" ht="12" hidden="false" customHeight="true" outlineLevel="0" collapsed="false">
      <c r="A2" s="88" t="s">
        <v>576</v>
      </c>
      <c r="B2" s="88"/>
      <c r="C2" s="88"/>
      <c r="D2" s="88"/>
      <c r="E2" s="88"/>
      <c r="F2" s="88"/>
      <c r="G2" s="88"/>
      <c r="H2" s="88"/>
      <c r="I2" s="88"/>
      <c r="J2" s="89"/>
      <c r="K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3" t="s">
        <v>223</v>
      </c>
      <c r="D4" s="43"/>
      <c r="E4" s="43"/>
      <c r="F4" s="43"/>
      <c r="G4" s="43"/>
      <c r="H4" s="43"/>
      <c r="I4" s="47" t="s">
        <v>573</v>
      </c>
      <c r="J4" s="89"/>
    </row>
    <row r="5" customFormat="false" ht="21.95" hidden="false" customHeight="true" outlineLevel="0" collapsed="false">
      <c r="A5" s="91"/>
      <c r="B5" s="92"/>
      <c r="C5" s="47" t="s">
        <v>246</v>
      </c>
      <c r="D5" s="47" t="s">
        <v>226</v>
      </c>
      <c r="E5" s="47" t="s">
        <v>227</v>
      </c>
      <c r="F5" s="47" t="s">
        <v>247</v>
      </c>
      <c r="G5" s="47" t="s">
        <v>248</v>
      </c>
      <c r="H5" s="45" t="s">
        <v>230</v>
      </c>
      <c r="I5" s="47"/>
      <c r="J5" s="89"/>
    </row>
    <row r="6" customFormat="false" ht="20.1" hidden="false" customHeight="true" outlineLevel="0" collapsed="false">
      <c r="B6" s="93" t="s">
        <v>574</v>
      </c>
      <c r="C6" s="93"/>
      <c r="D6" s="93"/>
      <c r="E6" s="93"/>
      <c r="F6" s="93"/>
      <c r="G6" s="93"/>
      <c r="H6" s="93"/>
      <c r="I6" s="93"/>
      <c r="J6" s="80"/>
    </row>
    <row r="7" customFormat="false" ht="9" hidden="false" customHeight="false" outlineLevel="0" collapsed="false">
      <c r="A7" s="95" t="s">
        <v>219</v>
      </c>
      <c r="B7" s="96" t="n">
        <v>325482</v>
      </c>
      <c r="C7" s="96" t="n">
        <v>192834</v>
      </c>
      <c r="D7" s="96" t="n">
        <v>114555</v>
      </c>
      <c r="E7" s="96" t="n">
        <v>10983</v>
      </c>
      <c r="F7" s="96" t="n">
        <v>4554</v>
      </c>
      <c r="G7" s="96" t="n">
        <v>2274</v>
      </c>
      <c r="H7" s="96" t="n">
        <v>279</v>
      </c>
      <c r="I7" s="96" t="n">
        <v>17823</v>
      </c>
      <c r="J7" s="80"/>
    </row>
    <row r="8" customFormat="false" ht="9" hidden="false" customHeight="false" outlineLevel="0" collapsed="false">
      <c r="A8" s="97" t="s">
        <v>249</v>
      </c>
      <c r="B8" s="79" t="n">
        <v>43656</v>
      </c>
      <c r="C8" s="79" t="n">
        <v>26700</v>
      </c>
      <c r="D8" s="79" t="n">
        <v>14982</v>
      </c>
      <c r="E8" s="79" t="n">
        <v>1209</v>
      </c>
      <c r="F8" s="79" t="n">
        <v>570</v>
      </c>
      <c r="G8" s="79" t="n">
        <v>177</v>
      </c>
      <c r="H8" s="79" t="n">
        <v>18</v>
      </c>
      <c r="I8" s="79" t="n">
        <v>4404</v>
      </c>
      <c r="J8" s="80"/>
      <c r="K8" s="102"/>
      <c r="L8" s="102"/>
    </row>
    <row r="9" customFormat="false" ht="9" hidden="false" customHeight="false" outlineLevel="0" collapsed="false">
      <c r="A9" s="98" t="s">
        <v>250</v>
      </c>
      <c r="B9" s="79" t="n">
        <v>54882</v>
      </c>
      <c r="C9" s="79" t="n">
        <v>31341</v>
      </c>
      <c r="D9" s="79" t="n">
        <v>20958</v>
      </c>
      <c r="E9" s="79" t="n">
        <v>1710</v>
      </c>
      <c r="F9" s="79" t="n">
        <v>534</v>
      </c>
      <c r="G9" s="79" t="n">
        <v>312</v>
      </c>
      <c r="H9" s="79" t="n">
        <v>27</v>
      </c>
      <c r="I9" s="79" t="n">
        <v>3345</v>
      </c>
      <c r="J9" s="80"/>
      <c r="K9" s="102"/>
      <c r="L9" s="102"/>
    </row>
    <row r="10" customFormat="false" ht="9" hidden="false" customHeight="false" outlineLevel="0" collapsed="false">
      <c r="A10" s="97" t="s">
        <v>251</v>
      </c>
      <c r="B10" s="79" t="n">
        <v>10245</v>
      </c>
      <c r="C10" s="79" t="n">
        <v>6372</v>
      </c>
      <c r="D10" s="79" t="n">
        <v>3279</v>
      </c>
      <c r="E10" s="79" t="n">
        <v>243</v>
      </c>
      <c r="F10" s="79" t="n">
        <v>198</v>
      </c>
      <c r="G10" s="79" t="n">
        <v>135</v>
      </c>
      <c r="H10" s="79" t="n">
        <v>15</v>
      </c>
      <c r="I10" s="79" t="n">
        <v>624</v>
      </c>
      <c r="J10" s="80"/>
      <c r="K10" s="102"/>
      <c r="L10" s="102"/>
    </row>
    <row r="11" customFormat="false" ht="9" hidden="false" customHeight="false" outlineLevel="0" collapsed="false">
      <c r="A11" s="97" t="s">
        <v>252</v>
      </c>
      <c r="B11" s="79" t="n">
        <v>8124</v>
      </c>
      <c r="C11" s="79" t="n">
        <v>5118</v>
      </c>
      <c r="D11" s="79" t="n">
        <v>2379</v>
      </c>
      <c r="E11" s="79" t="n">
        <v>387</v>
      </c>
      <c r="F11" s="79" t="n">
        <v>162</v>
      </c>
      <c r="G11" s="79" t="n">
        <v>60</v>
      </c>
      <c r="H11" s="79" t="n">
        <v>15</v>
      </c>
      <c r="I11" s="79" t="n">
        <v>87</v>
      </c>
      <c r="J11" s="80"/>
      <c r="K11" s="102"/>
      <c r="L11" s="102"/>
    </row>
    <row r="12" customFormat="false" ht="9" hidden="false" customHeight="false" outlineLevel="0" collapsed="false">
      <c r="A12" s="97" t="s">
        <v>253</v>
      </c>
      <c r="B12" s="79" t="n">
        <v>3165</v>
      </c>
      <c r="C12" s="79" t="n">
        <v>2244</v>
      </c>
      <c r="D12" s="79" t="n">
        <v>789</v>
      </c>
      <c r="E12" s="79" t="n">
        <v>57</v>
      </c>
      <c r="F12" s="79" t="n">
        <v>42</v>
      </c>
      <c r="G12" s="79" t="n">
        <v>27</v>
      </c>
      <c r="H12" s="79" t="n">
        <v>6</v>
      </c>
      <c r="I12" s="79" t="n">
        <v>138</v>
      </c>
      <c r="J12" s="80"/>
      <c r="K12" s="102"/>
      <c r="L12" s="102"/>
    </row>
    <row r="13" customFormat="false" ht="9" hidden="false" customHeight="false" outlineLevel="0" collapsed="false">
      <c r="A13" s="97" t="s">
        <v>254</v>
      </c>
      <c r="B13" s="79" t="n">
        <v>7563</v>
      </c>
      <c r="C13" s="79" t="n">
        <v>5502</v>
      </c>
      <c r="D13" s="79" t="n">
        <v>1821</v>
      </c>
      <c r="E13" s="79" t="n">
        <v>102</v>
      </c>
      <c r="F13" s="79" t="n">
        <v>66</v>
      </c>
      <c r="G13" s="79" t="n">
        <v>72</v>
      </c>
      <c r="H13" s="79" t="n">
        <v>3</v>
      </c>
      <c r="I13" s="79" t="n">
        <v>507</v>
      </c>
      <c r="J13" s="80"/>
      <c r="K13" s="102"/>
      <c r="L13" s="102"/>
    </row>
    <row r="14" customFormat="false" ht="9" hidden="false" customHeight="false" outlineLevel="0" collapsed="false">
      <c r="A14" s="97" t="s">
        <v>255</v>
      </c>
      <c r="B14" s="79" t="n">
        <v>23010</v>
      </c>
      <c r="C14" s="79" t="n">
        <v>14043</v>
      </c>
      <c r="D14" s="79" t="n">
        <v>7845</v>
      </c>
      <c r="E14" s="79" t="n">
        <v>561</v>
      </c>
      <c r="F14" s="79" t="n">
        <v>390</v>
      </c>
      <c r="G14" s="79" t="n">
        <v>168</v>
      </c>
      <c r="H14" s="79" t="n">
        <v>0</v>
      </c>
      <c r="I14" s="79" t="n">
        <v>2121</v>
      </c>
      <c r="J14" s="80"/>
      <c r="K14" s="102"/>
      <c r="L14" s="102"/>
    </row>
    <row r="15" customFormat="false" ht="9" hidden="false" customHeight="false" outlineLevel="0" collapsed="false">
      <c r="A15" s="97" t="s">
        <v>256</v>
      </c>
      <c r="B15" s="79" t="n">
        <v>5898</v>
      </c>
      <c r="C15" s="79" t="n">
        <v>3654</v>
      </c>
      <c r="D15" s="79" t="n">
        <v>1713</v>
      </c>
      <c r="E15" s="79" t="n">
        <v>318</v>
      </c>
      <c r="F15" s="79" t="n">
        <v>135</v>
      </c>
      <c r="G15" s="79" t="n">
        <v>60</v>
      </c>
      <c r="H15" s="79" t="n">
        <v>18</v>
      </c>
      <c r="I15" s="79" t="n">
        <v>39</v>
      </c>
      <c r="J15" s="80"/>
    </row>
    <row r="16" customFormat="false" ht="9" hidden="false" customHeight="false" outlineLevel="0" collapsed="false">
      <c r="A16" s="97" t="s">
        <v>257</v>
      </c>
      <c r="B16" s="79" t="n">
        <v>33753</v>
      </c>
      <c r="C16" s="79" t="n">
        <v>17916</v>
      </c>
      <c r="D16" s="79" t="n">
        <v>13434</v>
      </c>
      <c r="E16" s="79" t="n">
        <v>1575</v>
      </c>
      <c r="F16" s="79" t="n">
        <v>537</v>
      </c>
      <c r="G16" s="79" t="n">
        <v>252</v>
      </c>
      <c r="H16" s="79" t="n">
        <v>42</v>
      </c>
      <c r="I16" s="79" t="n">
        <v>963</v>
      </c>
      <c r="J16" s="80"/>
      <c r="K16" s="102"/>
      <c r="L16" s="102"/>
    </row>
    <row r="17" customFormat="false" ht="9" hidden="false" customHeight="false" outlineLevel="0" collapsed="false">
      <c r="A17" s="97" t="s">
        <v>258</v>
      </c>
      <c r="B17" s="79" t="n">
        <v>73584</v>
      </c>
      <c r="C17" s="79" t="n">
        <v>44325</v>
      </c>
      <c r="D17" s="79" t="n">
        <v>25563</v>
      </c>
      <c r="E17" s="79" t="n">
        <v>2148</v>
      </c>
      <c r="F17" s="79" t="n">
        <v>924</v>
      </c>
      <c r="G17" s="79" t="n">
        <v>579</v>
      </c>
      <c r="H17" s="79" t="n">
        <v>45</v>
      </c>
      <c r="I17" s="79" t="n">
        <v>4191</v>
      </c>
      <c r="J17" s="80"/>
      <c r="K17" s="102"/>
      <c r="L17" s="102"/>
    </row>
    <row r="18" customFormat="false" ht="9" hidden="false" customHeight="false" outlineLevel="0" collapsed="false">
      <c r="A18" s="97" t="s">
        <v>259</v>
      </c>
      <c r="B18" s="79" t="n">
        <v>16932</v>
      </c>
      <c r="C18" s="79" t="n">
        <v>9150</v>
      </c>
      <c r="D18" s="79" t="n">
        <v>6765</v>
      </c>
      <c r="E18" s="79" t="n">
        <v>615</v>
      </c>
      <c r="F18" s="79" t="n">
        <v>267</v>
      </c>
      <c r="G18" s="79" t="n">
        <v>114</v>
      </c>
      <c r="H18" s="79" t="n">
        <v>15</v>
      </c>
      <c r="I18" s="79" t="n">
        <v>768</v>
      </c>
      <c r="J18" s="80"/>
      <c r="K18" s="102"/>
      <c r="L18" s="102"/>
    </row>
    <row r="19" customFormat="false" ht="9" hidden="false" customHeight="false" outlineLevel="0" collapsed="false">
      <c r="A19" s="97" t="s">
        <v>260</v>
      </c>
      <c r="B19" s="79" t="n">
        <v>4536</v>
      </c>
      <c r="C19" s="79" t="n">
        <v>2400</v>
      </c>
      <c r="D19" s="79" t="n">
        <v>1878</v>
      </c>
      <c r="E19" s="79" t="n">
        <v>162</v>
      </c>
      <c r="F19" s="79" t="n">
        <v>54</v>
      </c>
      <c r="G19" s="79" t="n">
        <v>39</v>
      </c>
      <c r="H19" s="79" t="n">
        <v>6</v>
      </c>
      <c r="I19" s="79" t="n">
        <v>204</v>
      </c>
      <c r="J19" s="80"/>
      <c r="K19" s="102"/>
      <c r="L19" s="102"/>
    </row>
    <row r="20" customFormat="false" ht="9" hidden="false" customHeight="false" outlineLevel="0" collapsed="false">
      <c r="A20" s="97" t="s">
        <v>261</v>
      </c>
      <c r="B20" s="79" t="n">
        <v>12612</v>
      </c>
      <c r="C20" s="79" t="n">
        <v>8256</v>
      </c>
      <c r="D20" s="79" t="n">
        <v>3426</v>
      </c>
      <c r="E20" s="79" t="n">
        <v>603</v>
      </c>
      <c r="F20" s="79" t="n">
        <v>237</v>
      </c>
      <c r="G20" s="79" t="n">
        <v>66</v>
      </c>
      <c r="H20" s="79" t="n">
        <v>24</v>
      </c>
      <c r="I20" s="79" t="n">
        <v>84</v>
      </c>
      <c r="J20" s="80"/>
      <c r="K20" s="102"/>
      <c r="L20" s="102"/>
    </row>
    <row r="21" customFormat="false" ht="9" hidden="false" customHeight="false" outlineLevel="0" collapsed="false">
      <c r="A21" s="97" t="s">
        <v>262</v>
      </c>
      <c r="B21" s="79" t="n">
        <v>7869</v>
      </c>
      <c r="C21" s="79" t="n">
        <v>4881</v>
      </c>
      <c r="D21" s="79" t="n">
        <v>2394</v>
      </c>
      <c r="E21" s="79" t="n">
        <v>372</v>
      </c>
      <c r="F21" s="79" t="n">
        <v>144</v>
      </c>
      <c r="G21" s="79" t="n">
        <v>60</v>
      </c>
      <c r="H21" s="79" t="n">
        <v>21</v>
      </c>
      <c r="I21" s="79" t="n">
        <v>51</v>
      </c>
      <c r="J21" s="80"/>
      <c r="K21" s="102"/>
      <c r="L21" s="102"/>
    </row>
    <row r="22" customFormat="false" ht="9" hidden="false" customHeight="false" outlineLevel="0" collapsed="false">
      <c r="A22" s="97" t="s">
        <v>263</v>
      </c>
      <c r="B22" s="79" t="n">
        <v>12114</v>
      </c>
      <c r="C22" s="79" t="n">
        <v>6150</v>
      </c>
      <c r="D22" s="79" t="n">
        <v>5031</v>
      </c>
      <c r="E22" s="79" t="n">
        <v>621</v>
      </c>
      <c r="F22" s="79" t="n">
        <v>192</v>
      </c>
      <c r="G22" s="79" t="n">
        <v>120</v>
      </c>
      <c r="H22" s="79" t="n">
        <v>0</v>
      </c>
      <c r="I22" s="79" t="n">
        <v>243</v>
      </c>
      <c r="J22" s="80"/>
      <c r="K22" s="102"/>
      <c r="L22" s="102"/>
    </row>
    <row r="23" customFormat="false" ht="9" hidden="false" customHeight="false" outlineLevel="0" collapsed="false">
      <c r="A23" s="97" t="s">
        <v>264</v>
      </c>
      <c r="B23" s="79" t="n">
        <v>7542</v>
      </c>
      <c r="C23" s="79" t="n">
        <v>4782</v>
      </c>
      <c r="D23" s="79" t="n">
        <v>2295</v>
      </c>
      <c r="E23" s="79" t="n">
        <v>297</v>
      </c>
      <c r="F23" s="79" t="n">
        <v>108</v>
      </c>
      <c r="G23" s="79" t="n">
        <v>33</v>
      </c>
      <c r="H23" s="79" t="n">
        <v>24</v>
      </c>
      <c r="I23" s="79" t="n">
        <v>57</v>
      </c>
      <c r="J23" s="80"/>
      <c r="K23" s="102"/>
      <c r="L23" s="102"/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79"/>
      <c r="J24" s="80"/>
      <c r="K24" s="102"/>
      <c r="L24" s="102"/>
    </row>
    <row r="25" customFormat="false" ht="9.95" hidden="false" customHeight="true" outlineLevel="0" collapsed="false">
      <c r="A25" s="97" t="s">
        <v>231</v>
      </c>
      <c r="B25" s="79" t="n">
        <v>273192</v>
      </c>
      <c r="C25" s="79" t="n">
        <v>159774</v>
      </c>
      <c r="D25" s="79" t="n">
        <v>99066</v>
      </c>
      <c r="E25" s="79" t="n">
        <v>8760</v>
      </c>
      <c r="F25" s="79" t="n">
        <v>3573</v>
      </c>
      <c r="G25" s="79" t="n">
        <v>1860</v>
      </c>
      <c r="H25" s="79" t="n">
        <v>162</v>
      </c>
      <c r="I25" s="79" t="n">
        <v>16881</v>
      </c>
      <c r="J25" s="80"/>
      <c r="K25" s="102"/>
      <c r="L25" s="102"/>
    </row>
    <row r="26" customFormat="false" ht="9.95" hidden="false" customHeight="true" outlineLevel="0" collapsed="false">
      <c r="A26" s="97" t="s">
        <v>210</v>
      </c>
      <c r="B26" s="79" t="n">
        <v>52290</v>
      </c>
      <c r="C26" s="79" t="n">
        <v>33060</v>
      </c>
      <c r="D26" s="79" t="n">
        <v>15489</v>
      </c>
      <c r="E26" s="79" t="n">
        <v>2226</v>
      </c>
      <c r="F26" s="79" t="n">
        <v>984</v>
      </c>
      <c r="G26" s="79" t="n">
        <v>414</v>
      </c>
      <c r="H26" s="79" t="n">
        <v>117</v>
      </c>
      <c r="I26" s="79" t="n">
        <v>942</v>
      </c>
      <c r="J26" s="80"/>
      <c r="K26" s="102"/>
      <c r="L26" s="102"/>
    </row>
    <row r="27" customFormat="false" ht="20.1" hidden="false" customHeight="true" outlineLevel="0" collapsed="false">
      <c r="B27" s="223" t="s">
        <v>575</v>
      </c>
      <c r="C27" s="223"/>
      <c r="D27" s="223"/>
      <c r="E27" s="223"/>
      <c r="F27" s="223"/>
      <c r="G27" s="223"/>
      <c r="H27" s="223"/>
      <c r="I27" s="223"/>
      <c r="J27" s="80"/>
      <c r="K27" s="102"/>
      <c r="L27" s="102"/>
    </row>
    <row r="28" customFormat="false" ht="9" hidden="false" customHeight="false" outlineLevel="0" collapsed="false">
      <c r="A28" s="95" t="s">
        <v>219</v>
      </c>
      <c r="B28" s="96" t="n">
        <v>233550</v>
      </c>
      <c r="C28" s="96" t="n">
        <v>139737</v>
      </c>
      <c r="D28" s="96" t="n">
        <v>40284</v>
      </c>
      <c r="E28" s="96" t="n">
        <v>3270</v>
      </c>
      <c r="F28" s="96" t="n">
        <v>8406</v>
      </c>
      <c r="G28" s="96" t="n">
        <v>38586</v>
      </c>
      <c r="H28" s="96" t="n">
        <v>3264</v>
      </c>
      <c r="I28" s="96" t="n">
        <v>14283</v>
      </c>
      <c r="J28" s="80"/>
      <c r="K28" s="102"/>
      <c r="L28" s="102"/>
    </row>
    <row r="29" customFormat="false" ht="9" hidden="false" customHeight="false" outlineLevel="0" collapsed="false">
      <c r="A29" s="97" t="s">
        <v>249</v>
      </c>
      <c r="B29" s="79" t="n">
        <v>31836</v>
      </c>
      <c r="C29" s="79" t="n">
        <v>18816</v>
      </c>
      <c r="D29" s="79" t="n">
        <v>5598</v>
      </c>
      <c r="E29" s="79" t="n">
        <v>366</v>
      </c>
      <c r="F29" s="79" t="n">
        <v>1500</v>
      </c>
      <c r="G29" s="79" t="n">
        <v>5034</v>
      </c>
      <c r="H29" s="79" t="n">
        <v>519</v>
      </c>
      <c r="I29" s="79" t="n">
        <v>3429</v>
      </c>
      <c r="J29" s="80"/>
      <c r="K29" s="102"/>
      <c r="L29" s="102"/>
    </row>
    <row r="30" customFormat="false" ht="9" hidden="false" customHeight="false" outlineLevel="0" collapsed="false">
      <c r="A30" s="98" t="s">
        <v>250</v>
      </c>
      <c r="B30" s="79" t="n">
        <v>40437</v>
      </c>
      <c r="C30" s="79" t="n">
        <v>23907</v>
      </c>
      <c r="D30" s="79" t="n">
        <v>7461</v>
      </c>
      <c r="E30" s="79" t="n">
        <v>510</v>
      </c>
      <c r="F30" s="79" t="n">
        <v>969</v>
      </c>
      <c r="G30" s="79" t="n">
        <v>7182</v>
      </c>
      <c r="H30" s="79" t="n">
        <v>405</v>
      </c>
      <c r="I30" s="79" t="n">
        <v>2697</v>
      </c>
      <c r="J30" s="80"/>
      <c r="K30" s="102"/>
      <c r="L30" s="102"/>
    </row>
    <row r="31" customFormat="false" ht="9" hidden="false" customHeight="false" outlineLevel="0" collapsed="false">
      <c r="A31" s="97" t="s">
        <v>251</v>
      </c>
      <c r="B31" s="79" t="n">
        <v>8751</v>
      </c>
      <c r="C31" s="79" t="n">
        <v>5085</v>
      </c>
      <c r="D31" s="79" t="n">
        <v>1521</v>
      </c>
      <c r="E31" s="79" t="n">
        <v>75</v>
      </c>
      <c r="F31" s="79" t="n">
        <v>381</v>
      </c>
      <c r="G31" s="79" t="n">
        <v>1593</v>
      </c>
      <c r="H31" s="79" t="n">
        <v>96</v>
      </c>
      <c r="I31" s="79" t="n">
        <v>618</v>
      </c>
      <c r="J31" s="80"/>
      <c r="K31" s="102"/>
      <c r="L31" s="102"/>
    </row>
    <row r="32" customFormat="false" ht="9" hidden="false" customHeight="false" outlineLevel="0" collapsed="false">
      <c r="A32" s="97" t="s">
        <v>252</v>
      </c>
      <c r="B32" s="79" t="n">
        <v>5460</v>
      </c>
      <c r="C32" s="79" t="n">
        <v>3471</v>
      </c>
      <c r="D32" s="79" t="n">
        <v>747</v>
      </c>
      <c r="E32" s="79" t="n">
        <v>177</v>
      </c>
      <c r="F32" s="79" t="n">
        <v>333</v>
      </c>
      <c r="G32" s="79" t="n">
        <v>606</v>
      </c>
      <c r="H32" s="79" t="n">
        <v>126</v>
      </c>
      <c r="I32" s="79" t="n">
        <v>51</v>
      </c>
      <c r="J32" s="80"/>
    </row>
    <row r="33" customFormat="false" ht="9" hidden="false" customHeight="false" outlineLevel="0" collapsed="false">
      <c r="A33" s="97" t="s">
        <v>253</v>
      </c>
      <c r="B33" s="79" t="n">
        <v>2700</v>
      </c>
      <c r="C33" s="79" t="n">
        <v>1683</v>
      </c>
      <c r="D33" s="79" t="n">
        <v>432</v>
      </c>
      <c r="E33" s="79" t="n">
        <v>9</v>
      </c>
      <c r="F33" s="79" t="n">
        <v>87</v>
      </c>
      <c r="G33" s="79" t="n">
        <v>432</v>
      </c>
      <c r="H33" s="79" t="n">
        <v>54</v>
      </c>
      <c r="I33" s="79" t="n">
        <v>153</v>
      </c>
      <c r="J33" s="80"/>
    </row>
    <row r="34" customFormat="false" ht="9" hidden="false" customHeight="false" outlineLevel="0" collapsed="false">
      <c r="A34" s="97" t="s">
        <v>254</v>
      </c>
      <c r="B34" s="79" t="n">
        <v>6318</v>
      </c>
      <c r="C34" s="79" t="n">
        <v>4338</v>
      </c>
      <c r="D34" s="79" t="n">
        <v>765</v>
      </c>
      <c r="E34" s="79" t="n">
        <v>15</v>
      </c>
      <c r="F34" s="79" t="n">
        <v>147</v>
      </c>
      <c r="G34" s="79" t="n">
        <v>1008</v>
      </c>
      <c r="H34" s="79" t="n">
        <v>45</v>
      </c>
      <c r="I34" s="79" t="n">
        <v>480</v>
      </c>
      <c r="J34" s="80"/>
    </row>
    <row r="35" customFormat="false" ht="9" hidden="false" customHeight="false" outlineLevel="0" collapsed="false">
      <c r="A35" s="97" t="s">
        <v>255</v>
      </c>
      <c r="B35" s="79" t="n">
        <v>16626</v>
      </c>
      <c r="C35" s="79" t="n">
        <v>10383</v>
      </c>
      <c r="D35" s="79" t="n">
        <v>2496</v>
      </c>
      <c r="E35" s="79" t="n">
        <v>189</v>
      </c>
      <c r="F35" s="79" t="n">
        <v>843</v>
      </c>
      <c r="G35" s="79" t="n">
        <v>2715</v>
      </c>
      <c r="H35" s="79" t="n">
        <v>0</v>
      </c>
      <c r="I35" s="79" t="n">
        <v>1743</v>
      </c>
      <c r="J35" s="80"/>
    </row>
    <row r="36" customFormat="false" ht="9" hidden="false" customHeight="false" outlineLevel="0" collapsed="false">
      <c r="A36" s="97" t="s">
        <v>256</v>
      </c>
      <c r="B36" s="79" t="n">
        <v>4056</v>
      </c>
      <c r="C36" s="79" t="n">
        <v>2646</v>
      </c>
      <c r="D36" s="79" t="n">
        <v>582</v>
      </c>
      <c r="E36" s="79" t="n">
        <v>81</v>
      </c>
      <c r="F36" s="79" t="n">
        <v>195</v>
      </c>
      <c r="G36" s="79" t="n">
        <v>420</v>
      </c>
      <c r="H36" s="79" t="n">
        <v>132</v>
      </c>
      <c r="I36" s="79" t="n">
        <v>30</v>
      </c>
      <c r="J36" s="80"/>
    </row>
    <row r="37" customFormat="false" ht="9" hidden="false" customHeight="false" outlineLevel="0" collapsed="false">
      <c r="A37" s="97" t="s">
        <v>257</v>
      </c>
      <c r="B37" s="79" t="n">
        <v>24402</v>
      </c>
      <c r="C37" s="79" t="n">
        <v>13644</v>
      </c>
      <c r="D37" s="79" t="n">
        <v>4677</v>
      </c>
      <c r="E37" s="79" t="n">
        <v>459</v>
      </c>
      <c r="F37" s="79" t="n">
        <v>762</v>
      </c>
      <c r="G37" s="79" t="n">
        <v>4443</v>
      </c>
      <c r="H37" s="79" t="n">
        <v>417</v>
      </c>
      <c r="I37" s="79" t="n">
        <v>711</v>
      </c>
      <c r="J37" s="80"/>
    </row>
    <row r="38" customFormat="false" ht="9" hidden="false" customHeight="false" outlineLevel="0" collapsed="false">
      <c r="A38" s="97" t="s">
        <v>258</v>
      </c>
      <c r="B38" s="79" t="n">
        <v>50640</v>
      </c>
      <c r="C38" s="79" t="n">
        <v>30174</v>
      </c>
      <c r="D38" s="79" t="n">
        <v>8412</v>
      </c>
      <c r="E38" s="79" t="n">
        <v>393</v>
      </c>
      <c r="F38" s="79" t="n">
        <v>1599</v>
      </c>
      <c r="G38" s="79" t="n">
        <v>9405</v>
      </c>
      <c r="H38" s="79" t="n">
        <v>657</v>
      </c>
      <c r="I38" s="79" t="n">
        <v>3234</v>
      </c>
    </row>
    <row r="39" customFormat="false" ht="9" hidden="false" customHeight="false" outlineLevel="0" collapsed="false">
      <c r="A39" s="97" t="s">
        <v>259</v>
      </c>
      <c r="B39" s="79" t="n">
        <v>11751</v>
      </c>
      <c r="C39" s="79" t="n">
        <v>6720</v>
      </c>
      <c r="D39" s="79" t="n">
        <v>2319</v>
      </c>
      <c r="E39" s="79" t="n">
        <v>159</v>
      </c>
      <c r="F39" s="79" t="n">
        <v>378</v>
      </c>
      <c r="G39" s="79" t="n">
        <v>1917</v>
      </c>
      <c r="H39" s="79" t="n">
        <v>261</v>
      </c>
      <c r="I39" s="79" t="n">
        <v>576</v>
      </c>
    </row>
    <row r="40" customFormat="false" ht="9" hidden="false" customHeight="false" outlineLevel="0" collapsed="false">
      <c r="A40" s="97" t="s">
        <v>260</v>
      </c>
      <c r="B40" s="79" t="n">
        <v>3237</v>
      </c>
      <c r="C40" s="79" t="n">
        <v>1941</v>
      </c>
      <c r="D40" s="79" t="n">
        <v>603</v>
      </c>
      <c r="E40" s="79" t="n">
        <v>51</v>
      </c>
      <c r="F40" s="79" t="n">
        <v>69</v>
      </c>
      <c r="G40" s="79" t="n">
        <v>507</v>
      </c>
      <c r="H40" s="79" t="n">
        <v>66</v>
      </c>
      <c r="I40" s="79" t="n">
        <v>195</v>
      </c>
    </row>
    <row r="41" customFormat="false" ht="9" hidden="false" customHeight="false" outlineLevel="0" collapsed="false">
      <c r="A41" s="97" t="s">
        <v>261</v>
      </c>
      <c r="B41" s="79" t="n">
        <v>8637</v>
      </c>
      <c r="C41" s="79" t="n">
        <v>5532</v>
      </c>
      <c r="D41" s="79" t="n">
        <v>1386</v>
      </c>
      <c r="E41" s="79" t="n">
        <v>291</v>
      </c>
      <c r="F41" s="79" t="n">
        <v>411</v>
      </c>
      <c r="G41" s="79" t="n">
        <v>813</v>
      </c>
      <c r="H41" s="79" t="n">
        <v>201</v>
      </c>
      <c r="I41" s="79" t="n">
        <v>75</v>
      </c>
    </row>
    <row r="42" customFormat="false" ht="9" hidden="false" customHeight="false" outlineLevel="0" collapsed="false">
      <c r="A42" s="97" t="s">
        <v>262</v>
      </c>
      <c r="B42" s="79" t="n">
        <v>5199</v>
      </c>
      <c r="C42" s="79" t="n">
        <v>3396</v>
      </c>
      <c r="D42" s="79" t="n">
        <v>840</v>
      </c>
      <c r="E42" s="79" t="n">
        <v>147</v>
      </c>
      <c r="F42" s="79" t="n">
        <v>237</v>
      </c>
      <c r="G42" s="79" t="n">
        <v>456</v>
      </c>
      <c r="H42" s="79" t="n">
        <v>123</v>
      </c>
      <c r="I42" s="79" t="n">
        <v>36</v>
      </c>
    </row>
    <row r="43" customFormat="false" ht="9" hidden="false" customHeight="false" outlineLevel="0" collapsed="false">
      <c r="A43" s="97" t="s">
        <v>263</v>
      </c>
      <c r="B43" s="79" t="n">
        <v>8733</v>
      </c>
      <c r="C43" s="79" t="n">
        <v>4902</v>
      </c>
      <c r="D43" s="79" t="n">
        <v>1737</v>
      </c>
      <c r="E43" s="79" t="n">
        <v>207</v>
      </c>
      <c r="F43" s="79" t="n">
        <v>273</v>
      </c>
      <c r="G43" s="79" t="n">
        <v>1617</v>
      </c>
      <c r="H43" s="79" t="n">
        <v>0</v>
      </c>
      <c r="I43" s="79" t="n">
        <v>222</v>
      </c>
    </row>
    <row r="44" customFormat="false" ht="9" hidden="false" customHeight="false" outlineLevel="0" collapsed="false">
      <c r="A44" s="97" t="s">
        <v>264</v>
      </c>
      <c r="B44" s="79" t="n">
        <v>4767</v>
      </c>
      <c r="C44" s="79" t="n">
        <v>3099</v>
      </c>
      <c r="D44" s="79" t="n">
        <v>708</v>
      </c>
      <c r="E44" s="79" t="n">
        <v>138</v>
      </c>
      <c r="F44" s="79" t="n">
        <v>225</v>
      </c>
      <c r="G44" s="79" t="n">
        <v>438</v>
      </c>
      <c r="H44" s="79" t="n">
        <v>159</v>
      </c>
      <c r="I44" s="79" t="n">
        <v>33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79"/>
    </row>
    <row r="46" customFormat="false" ht="9.95" hidden="false" customHeight="true" outlineLevel="0" collapsed="false">
      <c r="A46" s="97" t="s">
        <v>231</v>
      </c>
      <c r="B46" s="79" t="n">
        <v>196677</v>
      </c>
      <c r="C46" s="79" t="n">
        <v>116508</v>
      </c>
      <c r="D46" s="79" t="n">
        <v>34497</v>
      </c>
      <c r="E46" s="79" t="n">
        <v>2358</v>
      </c>
      <c r="F46" s="79" t="n">
        <v>6627</v>
      </c>
      <c r="G46" s="79" t="n">
        <v>34260</v>
      </c>
      <c r="H46" s="79" t="n">
        <v>2427</v>
      </c>
      <c r="I46" s="79" t="n">
        <v>13443</v>
      </c>
    </row>
    <row r="47" customFormat="false" ht="9.95" hidden="false" customHeight="true" outlineLevel="0" collapsed="false">
      <c r="A47" s="97" t="s">
        <v>210</v>
      </c>
      <c r="B47" s="79" t="n">
        <v>36873</v>
      </c>
      <c r="C47" s="79" t="n">
        <v>23232</v>
      </c>
      <c r="D47" s="79" t="n">
        <v>5787</v>
      </c>
      <c r="E47" s="79" t="n">
        <v>912</v>
      </c>
      <c r="F47" s="79" t="n">
        <v>1779</v>
      </c>
      <c r="G47" s="79" t="n">
        <v>4326</v>
      </c>
      <c r="H47" s="79" t="n">
        <v>837</v>
      </c>
      <c r="I47" s="79" t="n">
        <v>843</v>
      </c>
    </row>
    <row r="48" customFormat="false" ht="20.1" hidden="false" customHeight="true" outlineLevel="0" collapsed="false">
      <c r="B48" s="223" t="s">
        <v>239</v>
      </c>
      <c r="C48" s="223"/>
      <c r="D48" s="223"/>
      <c r="E48" s="223"/>
      <c r="F48" s="223"/>
      <c r="G48" s="223"/>
      <c r="H48" s="223"/>
      <c r="I48" s="223"/>
      <c r="J48" s="80"/>
    </row>
    <row r="49" customFormat="false" ht="9" hidden="false" customHeight="false" outlineLevel="0" collapsed="false">
      <c r="A49" s="95" t="s">
        <v>219</v>
      </c>
      <c r="B49" s="96" t="n">
        <v>559032</v>
      </c>
      <c r="C49" s="96" t="n">
        <v>332571</v>
      </c>
      <c r="D49" s="96" t="n">
        <v>154839</v>
      </c>
      <c r="E49" s="96" t="n">
        <v>14253</v>
      </c>
      <c r="F49" s="96" t="n">
        <v>12960</v>
      </c>
      <c r="G49" s="96" t="n">
        <v>40860</v>
      </c>
      <c r="H49" s="96" t="n">
        <v>3546</v>
      </c>
      <c r="I49" s="96" t="n">
        <v>32106</v>
      </c>
      <c r="J49" s="80"/>
    </row>
    <row r="50" customFormat="false" ht="9" hidden="false" customHeight="false" outlineLevel="0" collapsed="false">
      <c r="A50" s="97" t="s">
        <v>249</v>
      </c>
      <c r="B50" s="79" t="n">
        <v>75489</v>
      </c>
      <c r="C50" s="79" t="n">
        <v>45519</v>
      </c>
      <c r="D50" s="79" t="n">
        <v>20580</v>
      </c>
      <c r="E50" s="79" t="n">
        <v>1575</v>
      </c>
      <c r="F50" s="79" t="n">
        <v>2070</v>
      </c>
      <c r="G50" s="79" t="n">
        <v>5208</v>
      </c>
      <c r="H50" s="79" t="n">
        <v>537</v>
      </c>
      <c r="I50" s="79" t="n">
        <v>7833</v>
      </c>
      <c r="J50" s="80"/>
    </row>
    <row r="51" customFormat="false" ht="9" hidden="false" customHeight="false" outlineLevel="0" collapsed="false">
      <c r="A51" s="98" t="s">
        <v>250</v>
      </c>
      <c r="B51" s="79" t="n">
        <v>95319</v>
      </c>
      <c r="C51" s="79" t="n">
        <v>55248</v>
      </c>
      <c r="D51" s="79" t="n">
        <v>28419</v>
      </c>
      <c r="E51" s="79" t="n">
        <v>2220</v>
      </c>
      <c r="F51" s="79" t="n">
        <v>1503</v>
      </c>
      <c r="G51" s="79" t="n">
        <v>7497</v>
      </c>
      <c r="H51" s="79" t="n">
        <v>432</v>
      </c>
      <c r="I51" s="79" t="n">
        <v>6042</v>
      </c>
      <c r="J51" s="80"/>
    </row>
    <row r="52" customFormat="false" ht="9" hidden="false" customHeight="false" outlineLevel="0" collapsed="false">
      <c r="A52" s="97" t="s">
        <v>251</v>
      </c>
      <c r="B52" s="79" t="n">
        <v>18993</v>
      </c>
      <c r="C52" s="79" t="n">
        <v>11457</v>
      </c>
      <c r="D52" s="79" t="n">
        <v>4803</v>
      </c>
      <c r="E52" s="79" t="n">
        <v>318</v>
      </c>
      <c r="F52" s="79" t="n">
        <v>579</v>
      </c>
      <c r="G52" s="79" t="n">
        <v>1728</v>
      </c>
      <c r="H52" s="79" t="n">
        <v>111</v>
      </c>
      <c r="I52" s="79" t="n">
        <v>1242</v>
      </c>
      <c r="J52" s="80"/>
    </row>
    <row r="53" customFormat="false" ht="9" hidden="false" customHeight="false" outlineLevel="0" collapsed="false">
      <c r="A53" s="97" t="s">
        <v>252</v>
      </c>
      <c r="B53" s="79" t="n">
        <v>13587</v>
      </c>
      <c r="C53" s="79" t="n">
        <v>8592</v>
      </c>
      <c r="D53" s="79" t="n">
        <v>3129</v>
      </c>
      <c r="E53" s="79" t="n">
        <v>567</v>
      </c>
      <c r="F53" s="79" t="n">
        <v>492</v>
      </c>
      <c r="G53" s="79" t="n">
        <v>666</v>
      </c>
      <c r="H53" s="79" t="n">
        <v>141</v>
      </c>
      <c r="I53" s="79" t="n">
        <v>141</v>
      </c>
      <c r="J53" s="80"/>
    </row>
    <row r="54" customFormat="false" ht="9" hidden="false" customHeight="false" outlineLevel="0" collapsed="false">
      <c r="A54" s="97" t="s">
        <v>253</v>
      </c>
      <c r="B54" s="79" t="n">
        <v>5865</v>
      </c>
      <c r="C54" s="79" t="n">
        <v>3927</v>
      </c>
      <c r="D54" s="79" t="n">
        <v>1221</v>
      </c>
      <c r="E54" s="79" t="n">
        <v>63</v>
      </c>
      <c r="F54" s="79" t="n">
        <v>129</v>
      </c>
      <c r="G54" s="79" t="n">
        <v>459</v>
      </c>
      <c r="H54" s="79" t="n">
        <v>63</v>
      </c>
      <c r="I54" s="79" t="n">
        <v>291</v>
      </c>
      <c r="J54" s="80"/>
    </row>
    <row r="55" customFormat="false" ht="9" hidden="false" customHeight="false" outlineLevel="0" collapsed="false">
      <c r="A55" s="97" t="s">
        <v>254</v>
      </c>
      <c r="B55" s="79" t="n">
        <v>13881</v>
      </c>
      <c r="C55" s="79" t="n">
        <v>9840</v>
      </c>
      <c r="D55" s="79" t="n">
        <v>2586</v>
      </c>
      <c r="E55" s="79" t="n">
        <v>117</v>
      </c>
      <c r="F55" s="79" t="n">
        <v>213</v>
      </c>
      <c r="G55" s="79" t="n">
        <v>1080</v>
      </c>
      <c r="H55" s="79" t="n">
        <v>48</v>
      </c>
      <c r="I55" s="79" t="n">
        <v>987</v>
      </c>
      <c r="J55" s="80"/>
    </row>
    <row r="56" customFormat="false" ht="9" hidden="false" customHeight="false" outlineLevel="0" collapsed="false">
      <c r="A56" s="97" t="s">
        <v>255</v>
      </c>
      <c r="B56" s="79" t="n">
        <v>39633</v>
      </c>
      <c r="C56" s="79" t="n">
        <v>24426</v>
      </c>
      <c r="D56" s="79" t="n">
        <v>10341</v>
      </c>
      <c r="E56" s="79" t="n">
        <v>747</v>
      </c>
      <c r="F56" s="79" t="n">
        <v>1233</v>
      </c>
      <c r="G56" s="79" t="n">
        <v>2886</v>
      </c>
      <c r="H56" s="79" t="n">
        <v>0</v>
      </c>
      <c r="I56" s="79" t="n">
        <v>3864</v>
      </c>
      <c r="J56" s="80"/>
    </row>
    <row r="57" customFormat="false" ht="9" hidden="false" customHeight="false" outlineLevel="0" collapsed="false">
      <c r="A57" s="97" t="s">
        <v>256</v>
      </c>
      <c r="B57" s="79" t="n">
        <v>9957</v>
      </c>
      <c r="C57" s="79" t="n">
        <v>6300</v>
      </c>
      <c r="D57" s="79" t="n">
        <v>2298</v>
      </c>
      <c r="E57" s="79" t="n">
        <v>399</v>
      </c>
      <c r="F57" s="79" t="n">
        <v>330</v>
      </c>
      <c r="G57" s="79" t="n">
        <v>480</v>
      </c>
      <c r="H57" s="79" t="n">
        <v>150</v>
      </c>
      <c r="I57" s="79" t="n">
        <v>69</v>
      </c>
      <c r="J57" s="80"/>
    </row>
    <row r="58" customFormat="false" ht="9" hidden="false" customHeight="false" outlineLevel="0" collapsed="false">
      <c r="A58" s="97" t="s">
        <v>257</v>
      </c>
      <c r="B58" s="79" t="n">
        <v>58155</v>
      </c>
      <c r="C58" s="79" t="n">
        <v>31560</v>
      </c>
      <c r="D58" s="79" t="n">
        <v>18111</v>
      </c>
      <c r="E58" s="79" t="n">
        <v>2034</v>
      </c>
      <c r="F58" s="79" t="n">
        <v>1299</v>
      </c>
      <c r="G58" s="79" t="n">
        <v>4695</v>
      </c>
      <c r="H58" s="79" t="n">
        <v>459</v>
      </c>
      <c r="I58" s="79" t="n">
        <v>1674</v>
      </c>
      <c r="J58" s="80"/>
    </row>
    <row r="59" customFormat="false" ht="9" hidden="false" customHeight="false" outlineLevel="0" collapsed="false">
      <c r="A59" s="97" t="s">
        <v>258</v>
      </c>
      <c r="B59" s="79" t="n">
        <v>124224</v>
      </c>
      <c r="C59" s="79" t="n">
        <v>74499</v>
      </c>
      <c r="D59" s="79" t="n">
        <v>33975</v>
      </c>
      <c r="E59" s="79" t="n">
        <v>2544</v>
      </c>
      <c r="F59" s="79" t="n">
        <v>2523</v>
      </c>
      <c r="G59" s="79" t="n">
        <v>9984</v>
      </c>
      <c r="H59" s="79" t="n">
        <v>702</v>
      </c>
      <c r="I59" s="79" t="n">
        <v>7425</v>
      </c>
      <c r="J59" s="80"/>
    </row>
    <row r="60" customFormat="false" ht="9" hidden="false" customHeight="false" outlineLevel="0" collapsed="false">
      <c r="A60" s="97" t="s">
        <v>259</v>
      </c>
      <c r="B60" s="79" t="n">
        <v>28683</v>
      </c>
      <c r="C60" s="79" t="n">
        <v>15873</v>
      </c>
      <c r="D60" s="79" t="n">
        <v>9084</v>
      </c>
      <c r="E60" s="79" t="n">
        <v>774</v>
      </c>
      <c r="F60" s="79" t="n">
        <v>648</v>
      </c>
      <c r="G60" s="79" t="n">
        <v>2031</v>
      </c>
      <c r="H60" s="79" t="n">
        <v>276</v>
      </c>
      <c r="I60" s="79" t="n">
        <v>1344</v>
      </c>
      <c r="J60" s="80"/>
    </row>
    <row r="61" customFormat="false" ht="9" hidden="false" customHeight="false" outlineLevel="0" collapsed="false">
      <c r="A61" s="97" t="s">
        <v>260</v>
      </c>
      <c r="B61" s="79" t="n">
        <v>7776</v>
      </c>
      <c r="C61" s="79" t="n">
        <v>4341</v>
      </c>
      <c r="D61" s="79" t="n">
        <v>2481</v>
      </c>
      <c r="E61" s="79" t="n">
        <v>213</v>
      </c>
      <c r="F61" s="79" t="n">
        <v>120</v>
      </c>
      <c r="G61" s="79" t="n">
        <v>546</v>
      </c>
      <c r="H61" s="79" t="n">
        <v>72</v>
      </c>
      <c r="I61" s="79" t="n">
        <v>399</v>
      </c>
      <c r="J61" s="80"/>
    </row>
    <row r="62" customFormat="false" ht="9" hidden="false" customHeight="false" outlineLevel="0" collapsed="false">
      <c r="A62" s="97" t="s">
        <v>261</v>
      </c>
      <c r="B62" s="79" t="n">
        <v>21246</v>
      </c>
      <c r="C62" s="79" t="n">
        <v>13788</v>
      </c>
      <c r="D62" s="79" t="n">
        <v>4812</v>
      </c>
      <c r="E62" s="79" t="n">
        <v>894</v>
      </c>
      <c r="F62" s="79" t="n">
        <v>648</v>
      </c>
      <c r="G62" s="79" t="n">
        <v>879</v>
      </c>
      <c r="H62" s="79" t="n">
        <v>225</v>
      </c>
      <c r="I62" s="79" t="n">
        <v>159</v>
      </c>
      <c r="J62" s="80"/>
    </row>
    <row r="63" customFormat="false" ht="9" hidden="false" customHeight="false" outlineLevel="0" collapsed="false">
      <c r="A63" s="97" t="s">
        <v>262</v>
      </c>
      <c r="B63" s="79" t="n">
        <v>13071</v>
      </c>
      <c r="C63" s="79" t="n">
        <v>8277</v>
      </c>
      <c r="D63" s="79" t="n">
        <v>3234</v>
      </c>
      <c r="E63" s="79" t="n">
        <v>522</v>
      </c>
      <c r="F63" s="79" t="n">
        <v>381</v>
      </c>
      <c r="G63" s="79" t="n">
        <v>516</v>
      </c>
      <c r="H63" s="79" t="n">
        <v>144</v>
      </c>
      <c r="I63" s="79" t="n">
        <v>87</v>
      </c>
      <c r="J63" s="80"/>
    </row>
    <row r="64" customFormat="false" ht="9" hidden="false" customHeight="false" outlineLevel="0" collapsed="false">
      <c r="A64" s="97" t="s">
        <v>263</v>
      </c>
      <c r="B64" s="79" t="n">
        <v>20844</v>
      </c>
      <c r="C64" s="79" t="n">
        <v>11052</v>
      </c>
      <c r="D64" s="79" t="n">
        <v>6768</v>
      </c>
      <c r="E64" s="79" t="n">
        <v>828</v>
      </c>
      <c r="F64" s="79" t="n">
        <v>462</v>
      </c>
      <c r="G64" s="79" t="n">
        <v>1734</v>
      </c>
      <c r="H64" s="79" t="n">
        <v>0</v>
      </c>
      <c r="I64" s="79" t="n">
        <v>465</v>
      </c>
      <c r="J64" s="80"/>
    </row>
    <row r="65" customFormat="false" ht="9" hidden="false" customHeight="false" outlineLevel="0" collapsed="false">
      <c r="A65" s="97" t="s">
        <v>264</v>
      </c>
      <c r="B65" s="79" t="n">
        <v>12309</v>
      </c>
      <c r="C65" s="79" t="n">
        <v>7881</v>
      </c>
      <c r="D65" s="79" t="n">
        <v>3003</v>
      </c>
      <c r="E65" s="79" t="n">
        <v>438</v>
      </c>
      <c r="F65" s="79" t="n">
        <v>333</v>
      </c>
      <c r="G65" s="79" t="n">
        <v>471</v>
      </c>
      <c r="H65" s="79" t="n">
        <v>183</v>
      </c>
      <c r="I65" s="79" t="n">
        <v>90</v>
      </c>
      <c r="J65" s="80"/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79"/>
      <c r="J66" s="80"/>
    </row>
    <row r="67" customFormat="false" ht="9.95" hidden="false" customHeight="true" outlineLevel="0" collapsed="false">
      <c r="A67" s="97" t="s">
        <v>231</v>
      </c>
      <c r="B67" s="79" t="n">
        <v>469869</v>
      </c>
      <c r="C67" s="79" t="n">
        <v>276279</v>
      </c>
      <c r="D67" s="79" t="n">
        <v>133563</v>
      </c>
      <c r="E67" s="79" t="n">
        <v>11118</v>
      </c>
      <c r="F67" s="79" t="n">
        <v>10200</v>
      </c>
      <c r="G67" s="79" t="n">
        <v>36120</v>
      </c>
      <c r="H67" s="79" t="n">
        <v>2589</v>
      </c>
      <c r="I67" s="79" t="n">
        <v>30321</v>
      </c>
      <c r="J67" s="80"/>
    </row>
    <row r="68" customFormat="false" ht="9.95" hidden="false" customHeight="true" outlineLevel="0" collapsed="false">
      <c r="A68" s="97" t="s">
        <v>210</v>
      </c>
      <c r="B68" s="79" t="n">
        <v>89163</v>
      </c>
      <c r="C68" s="79" t="n">
        <v>56292</v>
      </c>
      <c r="D68" s="79" t="n">
        <v>21276</v>
      </c>
      <c r="E68" s="79" t="n">
        <v>3138</v>
      </c>
      <c r="F68" s="79" t="n">
        <v>2763</v>
      </c>
      <c r="G68" s="79" t="n">
        <v>4740</v>
      </c>
      <c r="H68" s="79" t="n">
        <v>957</v>
      </c>
      <c r="I68" s="79" t="n">
        <v>1785</v>
      </c>
      <c r="J68" s="80"/>
    </row>
    <row r="70" customFormat="false" ht="9" hidden="false" customHeight="true" outlineLevel="0" collapsed="false">
      <c r="A70" s="220" t="s">
        <v>211</v>
      </c>
      <c r="B70" s="220"/>
      <c r="C70" s="220"/>
      <c r="D70" s="220"/>
      <c r="E70" s="220"/>
      <c r="F70" s="220"/>
      <c r="G70" s="220"/>
      <c r="H70" s="220"/>
      <c r="I70" s="220"/>
    </row>
    <row r="71" customFormat="false" ht="11.1" hidden="false" customHeight="true" outlineLevel="0" collapsed="false">
      <c r="A71" s="221" t="s">
        <v>266</v>
      </c>
      <c r="B71" s="221"/>
      <c r="C71" s="221"/>
      <c r="D71" s="221"/>
      <c r="E71" s="221"/>
      <c r="F71" s="221"/>
      <c r="G71" s="221"/>
      <c r="H71" s="221"/>
      <c r="I71" s="221"/>
    </row>
    <row r="72" customFormat="false" ht="9" hidden="false" customHeight="true" outlineLevel="0" collapsed="false">
      <c r="A72" s="220" t="s">
        <v>214</v>
      </c>
      <c r="B72" s="220"/>
      <c r="C72" s="220"/>
      <c r="D72" s="220"/>
      <c r="E72" s="220"/>
      <c r="F72" s="220"/>
      <c r="G72" s="220"/>
      <c r="H72" s="220"/>
      <c r="I72" s="220"/>
    </row>
    <row r="73" customFormat="false" ht="9" hidden="false" customHeight="true" outlineLevel="0" collapsed="false">
      <c r="A73" s="220" t="s">
        <v>267</v>
      </c>
      <c r="B73" s="220"/>
      <c r="C73" s="220"/>
      <c r="D73" s="220"/>
      <c r="E73" s="220"/>
      <c r="F73" s="220"/>
      <c r="G73" s="220"/>
      <c r="H73" s="220"/>
      <c r="I73" s="220"/>
    </row>
    <row r="74" customFormat="false" ht="9" hidden="false" customHeight="true" outlineLevel="0" collapsed="false">
      <c r="A74" s="220" t="s">
        <v>268</v>
      </c>
      <c r="B74" s="220"/>
      <c r="C74" s="220"/>
      <c r="D74" s="220"/>
      <c r="E74" s="220"/>
      <c r="F74" s="220"/>
      <c r="G74" s="220"/>
      <c r="H74" s="220"/>
      <c r="I74" s="220"/>
    </row>
    <row r="75" customFormat="false" ht="9" hidden="false" customHeight="true" outlineLevel="0" collapsed="false">
      <c r="A75" s="220" t="s">
        <v>243</v>
      </c>
      <c r="B75" s="220"/>
      <c r="C75" s="220"/>
      <c r="D75" s="220"/>
      <c r="E75" s="220"/>
      <c r="F75" s="220"/>
      <c r="G75" s="220"/>
      <c r="H75" s="220"/>
      <c r="I75" s="220"/>
    </row>
  </sheetData>
  <mergeCells count="12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103" width="7.7"/>
    <col collapsed="false" customWidth="true" hidden="false" outlineLevel="0" max="4" min="4" style="80" width="7.99"/>
    <col collapsed="false" customWidth="true" hidden="false" outlineLevel="0" max="6" min="5" style="80" width="7.7"/>
    <col collapsed="false" customWidth="true" hidden="false" outlineLevel="0" max="7" min="7" style="80" width="7.99"/>
    <col collapsed="false" customWidth="true" hidden="false" outlineLevel="0" max="9" min="8" style="80" width="7.7"/>
    <col collapsed="false" customWidth="true" hidden="false" outlineLevel="0" max="10" min="10" style="80" width="7.99"/>
    <col collapsed="false" customWidth="true" hidden="false" outlineLevel="0" max="11" min="11" style="80" width="8.7"/>
    <col collapsed="false" customWidth="true" hidden="false" outlineLevel="0" max="12" min="12" style="80" width="2.7"/>
    <col collapsed="false" customWidth="false" hidden="false" outlineLevel="0" max="257" min="13" style="80" width="11.42"/>
  </cols>
  <sheetData>
    <row r="1" s="104" customFormat="tru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87"/>
      <c r="K1" s="26" t="s">
        <v>197</v>
      </c>
    </row>
    <row r="2" s="104" customFormat="true" ht="12" hidden="false" customHeight="true" outlineLevel="0" collapsed="false">
      <c r="A2" s="88" t="s">
        <v>577</v>
      </c>
      <c r="B2" s="88"/>
      <c r="C2" s="88"/>
      <c r="D2" s="88"/>
      <c r="E2" s="88"/>
      <c r="F2" s="88"/>
      <c r="G2" s="88"/>
      <c r="H2" s="88"/>
      <c r="I2" s="88"/>
      <c r="J2" s="88"/>
      <c r="K2" s="105"/>
      <c r="L2" s="105"/>
    </row>
    <row r="3" s="104" customFormat="true" ht="12" hidden="false" customHeight="true" outlineLevel="0" collapsed="false">
      <c r="A3" s="224" t="s">
        <v>578</v>
      </c>
      <c r="B3" s="224"/>
      <c r="C3" s="224"/>
      <c r="D3" s="224"/>
      <c r="E3" s="224"/>
      <c r="F3" s="224"/>
      <c r="G3" s="224"/>
      <c r="H3" s="224"/>
      <c r="I3" s="224"/>
      <c r="J3" s="224"/>
      <c r="K3" s="105"/>
      <c r="L3" s="105"/>
    </row>
    <row r="4" s="104" customFormat="true" ht="11.1" hidden="false" customHeight="true" outlineLevel="0" collapsed="false">
      <c r="A4" s="90"/>
      <c r="B4" s="106"/>
      <c r="C4" s="106"/>
      <c r="D4" s="90"/>
      <c r="E4" s="90"/>
      <c r="F4" s="90"/>
      <c r="G4" s="90"/>
      <c r="H4" s="90"/>
      <c r="I4" s="90"/>
      <c r="J4" s="90"/>
    </row>
    <row r="5" customFormat="false" ht="11.1" hidden="false" customHeight="true" outlineLevel="0" collapsed="false">
      <c r="A5" s="91" t="s">
        <v>245</v>
      </c>
      <c r="B5" s="107" t="s">
        <v>239</v>
      </c>
      <c r="C5" s="107"/>
      <c r="D5" s="107"/>
      <c r="E5" s="108" t="s">
        <v>274</v>
      </c>
      <c r="F5" s="108"/>
      <c r="G5" s="108"/>
      <c r="H5" s="108"/>
      <c r="I5" s="108"/>
      <c r="J5" s="108"/>
    </row>
    <row r="6" customFormat="false" ht="11.1" hidden="false" customHeight="true" outlineLevel="0" collapsed="false">
      <c r="A6" s="91"/>
      <c r="B6" s="107"/>
      <c r="C6" s="107"/>
      <c r="D6" s="107"/>
      <c r="E6" s="110" t="s">
        <v>246</v>
      </c>
      <c r="F6" s="110"/>
      <c r="G6" s="110"/>
      <c r="H6" s="111" t="s">
        <v>226</v>
      </c>
      <c r="I6" s="111"/>
      <c r="J6" s="111"/>
    </row>
    <row r="7" s="120" customFormat="true" ht="11.1" hidden="false" customHeight="true" outlineLevel="0" collapsed="false">
      <c r="A7" s="91"/>
      <c r="B7" s="112" t="n">
        <v>2009</v>
      </c>
      <c r="C7" s="112" t="n">
        <v>2010</v>
      </c>
      <c r="D7" s="113" t="s">
        <v>206</v>
      </c>
      <c r="E7" s="112" t="n">
        <v>2009</v>
      </c>
      <c r="F7" s="112" t="n">
        <v>2010</v>
      </c>
      <c r="G7" s="113" t="s">
        <v>206</v>
      </c>
      <c r="H7" s="112" t="n">
        <v>2009</v>
      </c>
      <c r="I7" s="112" t="n">
        <v>2010</v>
      </c>
      <c r="J7" s="114" t="s">
        <v>206</v>
      </c>
    </row>
    <row r="8" s="120" customFormat="true" ht="11.1" hidden="false" customHeight="true" outlineLevel="0" collapsed="false">
      <c r="A8" s="91"/>
      <c r="B8" s="107" t="s">
        <v>205</v>
      </c>
      <c r="C8" s="107"/>
      <c r="D8" s="114" t="s">
        <v>207</v>
      </c>
      <c r="E8" s="107" t="s">
        <v>205</v>
      </c>
      <c r="F8" s="107"/>
      <c r="G8" s="114" t="s">
        <v>207</v>
      </c>
      <c r="H8" s="107" t="s">
        <v>205</v>
      </c>
      <c r="I8" s="107"/>
      <c r="J8" s="114" t="s">
        <v>207</v>
      </c>
    </row>
    <row r="9" customFormat="false" ht="15" hidden="false" customHeight="true" outlineLevel="0" collapsed="false">
      <c r="B9" s="93" t="s">
        <v>574</v>
      </c>
      <c r="C9" s="93"/>
      <c r="D9" s="93"/>
      <c r="E9" s="93"/>
      <c r="F9" s="93"/>
      <c r="G9" s="93"/>
      <c r="H9" s="93"/>
      <c r="I9" s="93"/>
      <c r="J9" s="93"/>
    </row>
    <row r="10" customFormat="false" ht="9" hidden="false" customHeight="true" outlineLevel="0" collapsed="false">
      <c r="A10" s="225" t="s">
        <v>219</v>
      </c>
      <c r="B10" s="115" t="n">
        <v>322236</v>
      </c>
      <c r="C10" s="115" t="n">
        <v>325482</v>
      </c>
      <c r="D10" s="116" t="n">
        <v>1</v>
      </c>
      <c r="E10" s="115" t="n">
        <v>189711</v>
      </c>
      <c r="F10" s="115" t="n">
        <v>192834</v>
      </c>
      <c r="G10" s="116" t="n">
        <v>1.6</v>
      </c>
      <c r="H10" s="115" t="n">
        <v>113811</v>
      </c>
      <c r="I10" s="115" t="n">
        <v>114555</v>
      </c>
      <c r="J10" s="116" t="n">
        <v>0.7</v>
      </c>
    </row>
    <row r="11" customFormat="false" ht="9" hidden="false" customHeight="true" outlineLevel="0" collapsed="false">
      <c r="A11" s="97" t="s">
        <v>249</v>
      </c>
      <c r="B11" s="118" t="n">
        <v>43599</v>
      </c>
      <c r="C11" s="118" t="n">
        <v>43656</v>
      </c>
      <c r="D11" s="119" t="n">
        <v>0.1</v>
      </c>
      <c r="E11" s="118" t="n">
        <v>26169</v>
      </c>
      <c r="F11" s="118" t="n">
        <v>26700</v>
      </c>
      <c r="G11" s="119" t="n">
        <v>2</v>
      </c>
      <c r="H11" s="118" t="n">
        <v>15492</v>
      </c>
      <c r="I11" s="118" t="n">
        <v>14982</v>
      </c>
      <c r="J11" s="119" t="n">
        <v>-3.3</v>
      </c>
    </row>
    <row r="12" customFormat="false" ht="9" hidden="false" customHeight="true" outlineLevel="0" collapsed="false">
      <c r="A12" s="98" t="s">
        <v>250</v>
      </c>
      <c r="B12" s="118" t="n">
        <v>52719</v>
      </c>
      <c r="C12" s="118" t="n">
        <v>54882</v>
      </c>
      <c r="D12" s="119" t="n">
        <v>4.1</v>
      </c>
      <c r="E12" s="118" t="n">
        <v>29790</v>
      </c>
      <c r="F12" s="118" t="n">
        <v>31341</v>
      </c>
      <c r="G12" s="119" t="n">
        <v>5.2</v>
      </c>
      <c r="H12" s="118" t="n">
        <v>20310</v>
      </c>
      <c r="I12" s="118" t="n">
        <v>20958</v>
      </c>
      <c r="J12" s="119" t="n">
        <v>3.2</v>
      </c>
    </row>
    <row r="13" customFormat="false" ht="9" hidden="false" customHeight="true" outlineLevel="0" collapsed="false">
      <c r="A13" s="97" t="s">
        <v>251</v>
      </c>
      <c r="B13" s="118" t="n">
        <v>10203</v>
      </c>
      <c r="C13" s="118" t="n">
        <v>10245</v>
      </c>
      <c r="D13" s="119" t="n">
        <v>0.4</v>
      </c>
      <c r="E13" s="118" t="n">
        <v>6309</v>
      </c>
      <c r="F13" s="118" t="n">
        <v>6372</v>
      </c>
      <c r="G13" s="119" t="n">
        <v>1</v>
      </c>
      <c r="H13" s="118" t="n">
        <v>3300</v>
      </c>
      <c r="I13" s="118" t="n">
        <v>3279</v>
      </c>
      <c r="J13" s="119" t="n">
        <v>-0.6</v>
      </c>
    </row>
    <row r="14" customFormat="false" ht="9" hidden="false" customHeight="true" outlineLevel="0" collapsed="false">
      <c r="A14" s="97" t="s">
        <v>252</v>
      </c>
      <c r="B14" s="118" t="n">
        <v>9003</v>
      </c>
      <c r="C14" s="118" t="n">
        <v>8124</v>
      </c>
      <c r="D14" s="119" t="n">
        <v>-9.7</v>
      </c>
      <c r="E14" s="118" t="n">
        <v>5634</v>
      </c>
      <c r="F14" s="118" t="n">
        <v>5118</v>
      </c>
      <c r="G14" s="119" t="n">
        <v>-9.1</v>
      </c>
      <c r="H14" s="118" t="n">
        <v>2640</v>
      </c>
      <c r="I14" s="118" t="n">
        <v>2379</v>
      </c>
      <c r="J14" s="119" t="n">
        <v>-9.8</v>
      </c>
    </row>
    <row r="15" customFormat="false" ht="9" hidden="false" customHeight="true" outlineLevel="0" collapsed="false">
      <c r="A15" s="97" t="s">
        <v>253</v>
      </c>
      <c r="B15" s="118" t="n">
        <v>3258</v>
      </c>
      <c r="C15" s="118" t="n">
        <v>3165</v>
      </c>
      <c r="D15" s="119" t="n">
        <v>-2.8</v>
      </c>
      <c r="E15" s="118" t="n">
        <v>2328</v>
      </c>
      <c r="F15" s="118" t="n">
        <v>2244</v>
      </c>
      <c r="G15" s="119" t="n">
        <v>-3.6</v>
      </c>
      <c r="H15" s="118" t="n">
        <v>804</v>
      </c>
      <c r="I15" s="118" t="n">
        <v>789</v>
      </c>
      <c r="J15" s="119" t="n">
        <v>-1.9</v>
      </c>
    </row>
    <row r="16" customFormat="false" ht="9" hidden="false" customHeight="true" outlineLevel="0" collapsed="false">
      <c r="A16" s="97" t="s">
        <v>254</v>
      </c>
      <c r="B16" s="118" t="n">
        <v>7038</v>
      </c>
      <c r="C16" s="118" t="n">
        <v>7563</v>
      </c>
      <c r="D16" s="119" t="n">
        <v>7.5</v>
      </c>
      <c r="E16" s="118" t="n">
        <v>5151</v>
      </c>
      <c r="F16" s="118" t="n">
        <v>5502</v>
      </c>
      <c r="G16" s="119" t="n">
        <v>6.8</v>
      </c>
      <c r="H16" s="118" t="n">
        <v>1668</v>
      </c>
      <c r="I16" s="118" t="n">
        <v>1821</v>
      </c>
      <c r="J16" s="119" t="n">
        <v>9.2</v>
      </c>
    </row>
    <row r="17" customFormat="false" ht="9" hidden="false" customHeight="true" outlineLevel="0" collapsed="false">
      <c r="A17" s="97" t="s">
        <v>255</v>
      </c>
      <c r="B17" s="118" t="n">
        <v>22374</v>
      </c>
      <c r="C17" s="118" t="n">
        <v>23010</v>
      </c>
      <c r="D17" s="119" t="n">
        <v>2.8</v>
      </c>
      <c r="E17" s="118" t="n">
        <v>13644</v>
      </c>
      <c r="F17" s="118" t="n">
        <v>14043</v>
      </c>
      <c r="G17" s="119" t="n">
        <v>2.9</v>
      </c>
      <c r="H17" s="118" t="n">
        <v>7605</v>
      </c>
      <c r="I17" s="118" t="n">
        <v>7845</v>
      </c>
      <c r="J17" s="119" t="n">
        <v>3.2</v>
      </c>
    </row>
    <row r="18" customFormat="false" ht="9" hidden="false" customHeight="true" outlineLevel="0" collapsed="false">
      <c r="A18" s="97" t="s">
        <v>256</v>
      </c>
      <c r="B18" s="118" t="n">
        <v>6411</v>
      </c>
      <c r="C18" s="118" t="n">
        <v>5898</v>
      </c>
      <c r="D18" s="119" t="n">
        <v>-8</v>
      </c>
      <c r="E18" s="118" t="n">
        <v>4017</v>
      </c>
      <c r="F18" s="118" t="n">
        <v>3654</v>
      </c>
      <c r="G18" s="119" t="n">
        <v>-9</v>
      </c>
      <c r="H18" s="118" t="n">
        <v>1776</v>
      </c>
      <c r="I18" s="118" t="n">
        <v>1713</v>
      </c>
      <c r="J18" s="119" t="n">
        <v>-3.4</v>
      </c>
    </row>
    <row r="19" customFormat="false" ht="9" hidden="false" customHeight="true" outlineLevel="0" collapsed="false">
      <c r="A19" s="97" t="s">
        <v>257</v>
      </c>
      <c r="B19" s="118" t="n">
        <v>32979</v>
      </c>
      <c r="C19" s="118" t="n">
        <v>33753</v>
      </c>
      <c r="D19" s="119" t="n">
        <v>2.3</v>
      </c>
      <c r="E19" s="118" t="n">
        <v>16965</v>
      </c>
      <c r="F19" s="118" t="n">
        <v>17916</v>
      </c>
      <c r="G19" s="119" t="n">
        <v>5.6</v>
      </c>
      <c r="H19" s="118" t="n">
        <v>13416</v>
      </c>
      <c r="I19" s="118" t="n">
        <v>13434</v>
      </c>
      <c r="J19" s="119" t="n">
        <v>0.1</v>
      </c>
    </row>
    <row r="20" customFormat="false" ht="9" hidden="false" customHeight="true" outlineLevel="0" collapsed="false">
      <c r="A20" s="97" t="s">
        <v>258</v>
      </c>
      <c r="B20" s="118" t="n">
        <v>70338</v>
      </c>
      <c r="C20" s="118" t="n">
        <v>73584</v>
      </c>
      <c r="D20" s="119" t="n">
        <v>4.6</v>
      </c>
      <c r="E20" s="118" t="n">
        <v>42360</v>
      </c>
      <c r="F20" s="118" t="n">
        <v>44325</v>
      </c>
      <c r="G20" s="119" t="n">
        <v>4.6</v>
      </c>
      <c r="H20" s="118" t="n">
        <v>24228</v>
      </c>
      <c r="I20" s="118" t="n">
        <v>25563</v>
      </c>
      <c r="J20" s="119" t="n">
        <v>5.5</v>
      </c>
    </row>
    <row r="21" customFormat="false" ht="9" hidden="false" customHeight="true" outlineLevel="0" collapsed="false">
      <c r="A21" s="97" t="s">
        <v>259</v>
      </c>
      <c r="B21" s="118" t="n">
        <v>16665</v>
      </c>
      <c r="C21" s="118" t="n">
        <v>16932</v>
      </c>
      <c r="D21" s="119" t="n">
        <v>1.6</v>
      </c>
      <c r="E21" s="118" t="n">
        <v>9033</v>
      </c>
      <c r="F21" s="118" t="n">
        <v>9150</v>
      </c>
      <c r="G21" s="119" t="n">
        <v>1.3</v>
      </c>
      <c r="H21" s="118" t="n">
        <v>6654</v>
      </c>
      <c r="I21" s="118" t="n">
        <v>6765</v>
      </c>
      <c r="J21" s="119" t="n">
        <v>1.7</v>
      </c>
    </row>
    <row r="22" customFormat="false" ht="9" hidden="false" customHeight="true" outlineLevel="0" collapsed="false">
      <c r="A22" s="97" t="s">
        <v>260</v>
      </c>
      <c r="B22" s="118" t="n">
        <v>4659</v>
      </c>
      <c r="C22" s="118" t="n">
        <v>4536</v>
      </c>
      <c r="D22" s="119" t="n">
        <v>-2.6</v>
      </c>
      <c r="E22" s="118" t="n">
        <v>2625</v>
      </c>
      <c r="F22" s="118" t="n">
        <v>2400</v>
      </c>
      <c r="G22" s="119" t="n">
        <v>-8.5</v>
      </c>
      <c r="H22" s="118" t="n">
        <v>1773</v>
      </c>
      <c r="I22" s="118" t="n">
        <v>1878</v>
      </c>
      <c r="J22" s="119" t="n">
        <v>5.8</v>
      </c>
    </row>
    <row r="23" customFormat="false" ht="9" hidden="false" customHeight="true" outlineLevel="0" collapsed="false">
      <c r="A23" s="97" t="s">
        <v>261</v>
      </c>
      <c r="B23" s="118" t="n">
        <v>13839</v>
      </c>
      <c r="C23" s="118" t="n">
        <v>12612</v>
      </c>
      <c r="D23" s="119" t="n">
        <v>-8.9</v>
      </c>
      <c r="E23" s="118" t="n">
        <v>9159</v>
      </c>
      <c r="F23" s="118" t="n">
        <v>8256</v>
      </c>
      <c r="G23" s="119" t="n">
        <v>-9.9</v>
      </c>
      <c r="H23" s="118" t="n">
        <v>3720</v>
      </c>
      <c r="I23" s="118" t="n">
        <v>3426</v>
      </c>
      <c r="J23" s="119" t="n">
        <v>-7.9</v>
      </c>
    </row>
    <row r="24" customFormat="false" ht="9" hidden="false" customHeight="true" outlineLevel="0" collapsed="false">
      <c r="A24" s="97" t="s">
        <v>262</v>
      </c>
      <c r="B24" s="118" t="n">
        <v>8928</v>
      </c>
      <c r="C24" s="118" t="n">
        <v>7869</v>
      </c>
      <c r="D24" s="119" t="n">
        <v>-11.9</v>
      </c>
      <c r="E24" s="118" t="n">
        <v>5370</v>
      </c>
      <c r="F24" s="118" t="n">
        <v>4881</v>
      </c>
      <c r="G24" s="119" t="n">
        <v>-9.1</v>
      </c>
      <c r="H24" s="118" t="n">
        <v>2907</v>
      </c>
      <c r="I24" s="118" t="n">
        <v>2394</v>
      </c>
      <c r="J24" s="119" t="n">
        <v>-17.7</v>
      </c>
    </row>
    <row r="25" customFormat="false" ht="9" hidden="false" customHeight="true" outlineLevel="0" collapsed="false">
      <c r="A25" s="97" t="s">
        <v>263</v>
      </c>
      <c r="B25" s="118" t="n">
        <v>11901</v>
      </c>
      <c r="C25" s="118" t="n">
        <v>12114</v>
      </c>
      <c r="D25" s="119" t="n">
        <v>1.8</v>
      </c>
      <c r="E25" s="118" t="n">
        <v>5964</v>
      </c>
      <c r="F25" s="118" t="n">
        <v>6150</v>
      </c>
      <c r="G25" s="119" t="n">
        <v>3.1</v>
      </c>
      <c r="H25" s="118" t="n">
        <v>4965</v>
      </c>
      <c r="I25" s="118" t="n">
        <v>5031</v>
      </c>
      <c r="J25" s="119" t="n">
        <v>1.3</v>
      </c>
    </row>
    <row r="26" customFormat="false" ht="9" hidden="false" customHeight="true" outlineLevel="0" collapsed="false">
      <c r="A26" s="97" t="s">
        <v>264</v>
      </c>
      <c r="B26" s="118" t="n">
        <v>8325</v>
      </c>
      <c r="C26" s="118" t="n">
        <v>7542</v>
      </c>
      <c r="D26" s="119" t="n">
        <v>-9.4</v>
      </c>
      <c r="E26" s="118" t="n">
        <v>5196</v>
      </c>
      <c r="F26" s="118" t="n">
        <v>4782</v>
      </c>
      <c r="G26" s="119" t="n">
        <v>-7.9</v>
      </c>
      <c r="H26" s="118" t="n">
        <v>2556</v>
      </c>
      <c r="I26" s="118" t="n">
        <v>2295</v>
      </c>
      <c r="J26" s="119" t="n">
        <v>-10.2</v>
      </c>
    </row>
    <row r="27" customFormat="false" ht="13.5" hidden="false" customHeight="true" outlineLevel="0" collapsed="false">
      <c r="A27" s="225" t="s">
        <v>265</v>
      </c>
      <c r="B27" s="118"/>
      <c r="C27" s="118"/>
      <c r="D27" s="119"/>
      <c r="E27" s="118"/>
      <c r="F27" s="118"/>
      <c r="G27" s="119"/>
      <c r="H27" s="118"/>
      <c r="I27" s="118"/>
      <c r="J27" s="119"/>
    </row>
    <row r="28" customFormat="false" ht="9.95" hidden="false" customHeight="true" outlineLevel="0" collapsed="false">
      <c r="A28" s="97" t="s">
        <v>231</v>
      </c>
      <c r="B28" s="118" t="n">
        <v>265527</v>
      </c>
      <c r="C28" s="118" t="n">
        <v>273192</v>
      </c>
      <c r="D28" s="119" t="n">
        <v>2.9</v>
      </c>
      <c r="E28" s="118" t="n">
        <v>154026</v>
      </c>
      <c r="F28" s="118" t="n">
        <v>159774</v>
      </c>
      <c r="G28" s="119" t="n">
        <v>3.7</v>
      </c>
      <c r="H28" s="118" t="n">
        <v>96915</v>
      </c>
      <c r="I28" s="118" t="n">
        <v>99066</v>
      </c>
      <c r="J28" s="119" t="n">
        <v>2.2</v>
      </c>
    </row>
    <row r="29" customFormat="false" ht="9.95" hidden="false" customHeight="true" outlineLevel="0" collapsed="false">
      <c r="A29" s="97" t="s">
        <v>210</v>
      </c>
      <c r="B29" s="118" t="n">
        <v>56709</v>
      </c>
      <c r="C29" s="118" t="n">
        <v>52290</v>
      </c>
      <c r="D29" s="119" t="n">
        <v>-7.8</v>
      </c>
      <c r="E29" s="118" t="n">
        <v>35682</v>
      </c>
      <c r="F29" s="118" t="n">
        <v>33060</v>
      </c>
      <c r="G29" s="119" t="n">
        <v>-7.3</v>
      </c>
      <c r="H29" s="118" t="n">
        <v>16896</v>
      </c>
      <c r="I29" s="118" t="n">
        <v>15489</v>
      </c>
      <c r="J29" s="119" t="n">
        <v>-8.3</v>
      </c>
    </row>
    <row r="30" customFormat="false" ht="15" hidden="false" customHeight="true" outlineLevel="0" collapsed="false">
      <c r="B30" s="100" t="s">
        <v>575</v>
      </c>
      <c r="C30" s="100"/>
      <c r="D30" s="101"/>
      <c r="E30" s="100"/>
      <c r="F30" s="100"/>
      <c r="G30" s="226"/>
      <c r="H30" s="100"/>
      <c r="I30" s="100"/>
      <c r="J30" s="226"/>
    </row>
    <row r="31" customFormat="false" ht="9" hidden="false" customHeight="true" outlineLevel="0" collapsed="false">
      <c r="A31" s="225" t="s">
        <v>219</v>
      </c>
      <c r="B31" s="115" t="n">
        <v>238935</v>
      </c>
      <c r="C31" s="115" t="n">
        <v>233550</v>
      </c>
      <c r="D31" s="116" t="n">
        <v>-2.3</v>
      </c>
      <c r="E31" s="115" t="n">
        <v>142521</v>
      </c>
      <c r="F31" s="115" t="n">
        <v>139737</v>
      </c>
      <c r="G31" s="116" t="n">
        <v>-2</v>
      </c>
      <c r="H31" s="115" t="n">
        <v>41778</v>
      </c>
      <c r="I31" s="115" t="n">
        <v>40284</v>
      </c>
      <c r="J31" s="116" t="n">
        <v>-3.6</v>
      </c>
    </row>
    <row r="32" customFormat="false" ht="9" hidden="false" customHeight="true" outlineLevel="0" collapsed="false">
      <c r="A32" s="97" t="s">
        <v>249</v>
      </c>
      <c r="B32" s="118" t="n">
        <v>32652</v>
      </c>
      <c r="C32" s="118" t="n">
        <v>31836</v>
      </c>
      <c r="D32" s="119" t="n">
        <v>-2.5</v>
      </c>
      <c r="E32" s="118" t="n">
        <v>18996</v>
      </c>
      <c r="F32" s="118" t="n">
        <v>18816</v>
      </c>
      <c r="G32" s="119" t="n">
        <v>-0.9</v>
      </c>
      <c r="H32" s="118" t="n">
        <v>6096</v>
      </c>
      <c r="I32" s="118" t="n">
        <v>5598</v>
      </c>
      <c r="J32" s="119" t="n">
        <v>-8.1</v>
      </c>
    </row>
    <row r="33" customFormat="false" ht="9" hidden="false" customHeight="true" outlineLevel="0" collapsed="false">
      <c r="A33" s="98" t="s">
        <v>250</v>
      </c>
      <c r="B33" s="118" t="n">
        <v>40767</v>
      </c>
      <c r="C33" s="118" t="n">
        <v>40437</v>
      </c>
      <c r="D33" s="119" t="n">
        <v>-0.8</v>
      </c>
      <c r="E33" s="118" t="n">
        <v>23859</v>
      </c>
      <c r="F33" s="118" t="n">
        <v>23907</v>
      </c>
      <c r="G33" s="119" t="n">
        <v>0.2</v>
      </c>
      <c r="H33" s="118" t="n">
        <v>7713</v>
      </c>
      <c r="I33" s="118" t="n">
        <v>7461</v>
      </c>
      <c r="J33" s="119" t="n">
        <v>-3.3</v>
      </c>
    </row>
    <row r="34" customFormat="false" ht="9" hidden="false" customHeight="true" outlineLevel="0" collapsed="false">
      <c r="A34" s="97" t="s">
        <v>251</v>
      </c>
      <c r="B34" s="118" t="n">
        <v>9264</v>
      </c>
      <c r="C34" s="118" t="n">
        <v>8751</v>
      </c>
      <c r="D34" s="119" t="n">
        <v>-5.5</v>
      </c>
      <c r="E34" s="118" t="n">
        <v>5412</v>
      </c>
      <c r="F34" s="118" t="n">
        <v>5085</v>
      </c>
      <c r="G34" s="119" t="n">
        <v>-6</v>
      </c>
      <c r="H34" s="118" t="n">
        <v>1653</v>
      </c>
      <c r="I34" s="118" t="n">
        <v>1521</v>
      </c>
      <c r="J34" s="119" t="n">
        <v>-7.9</v>
      </c>
    </row>
    <row r="35" customFormat="false" ht="9" hidden="false" customHeight="true" outlineLevel="0" collapsed="false">
      <c r="A35" s="97" t="s">
        <v>252</v>
      </c>
      <c r="B35" s="118" t="n">
        <v>6072</v>
      </c>
      <c r="C35" s="118" t="n">
        <v>5460</v>
      </c>
      <c r="D35" s="119" t="n">
        <v>-10.1</v>
      </c>
      <c r="E35" s="118" t="n">
        <v>3897</v>
      </c>
      <c r="F35" s="118" t="n">
        <v>3471</v>
      </c>
      <c r="G35" s="119" t="n">
        <v>-10.9</v>
      </c>
      <c r="H35" s="118" t="n">
        <v>936</v>
      </c>
      <c r="I35" s="118" t="n">
        <v>747</v>
      </c>
      <c r="J35" s="119" t="n">
        <v>-20.1</v>
      </c>
    </row>
    <row r="36" customFormat="false" ht="9" hidden="false" customHeight="true" outlineLevel="0" collapsed="false">
      <c r="A36" s="97" t="s">
        <v>253</v>
      </c>
      <c r="B36" s="118" t="n">
        <v>2604</v>
      </c>
      <c r="C36" s="118" t="n">
        <v>2700</v>
      </c>
      <c r="D36" s="119" t="n">
        <v>3.6</v>
      </c>
      <c r="E36" s="118" t="n">
        <v>1662</v>
      </c>
      <c r="F36" s="118" t="n">
        <v>1683</v>
      </c>
      <c r="G36" s="119" t="n">
        <v>1.3</v>
      </c>
      <c r="H36" s="118" t="n">
        <v>378</v>
      </c>
      <c r="I36" s="118" t="n">
        <v>432</v>
      </c>
      <c r="J36" s="119" t="n">
        <v>14.9</v>
      </c>
    </row>
    <row r="37" customFormat="false" ht="9" hidden="false" customHeight="true" outlineLevel="0" collapsed="false">
      <c r="A37" s="97" t="s">
        <v>254</v>
      </c>
      <c r="B37" s="118" t="n">
        <v>6168</v>
      </c>
      <c r="C37" s="118" t="n">
        <v>6318</v>
      </c>
      <c r="D37" s="119" t="n">
        <v>2.4</v>
      </c>
      <c r="E37" s="118" t="n">
        <v>4236</v>
      </c>
      <c r="F37" s="118" t="n">
        <v>4338</v>
      </c>
      <c r="G37" s="119" t="n">
        <v>2.4</v>
      </c>
      <c r="H37" s="118" t="n">
        <v>708</v>
      </c>
      <c r="I37" s="118" t="n">
        <v>765</v>
      </c>
      <c r="J37" s="119" t="n">
        <v>8.1</v>
      </c>
    </row>
    <row r="38" customFormat="false" ht="9" hidden="false" customHeight="true" outlineLevel="0" collapsed="false">
      <c r="A38" s="97" t="s">
        <v>255</v>
      </c>
      <c r="B38" s="118" t="n">
        <v>16872</v>
      </c>
      <c r="C38" s="118" t="n">
        <v>16626</v>
      </c>
      <c r="D38" s="119" t="n">
        <v>-1.5</v>
      </c>
      <c r="E38" s="118" t="n">
        <v>10512</v>
      </c>
      <c r="F38" s="118" t="n">
        <v>10383</v>
      </c>
      <c r="G38" s="119" t="n">
        <v>-1.2</v>
      </c>
      <c r="H38" s="118" t="n">
        <v>2547</v>
      </c>
      <c r="I38" s="118" t="n">
        <v>2496</v>
      </c>
      <c r="J38" s="119" t="n">
        <v>-2</v>
      </c>
    </row>
    <row r="39" customFormat="false" ht="9" hidden="false" customHeight="true" outlineLevel="0" collapsed="false">
      <c r="A39" s="97" t="s">
        <v>256</v>
      </c>
      <c r="B39" s="118" t="n">
        <v>4740</v>
      </c>
      <c r="C39" s="118" t="n">
        <v>4056</v>
      </c>
      <c r="D39" s="119" t="n">
        <v>-14.4</v>
      </c>
      <c r="E39" s="118" t="n">
        <v>3147</v>
      </c>
      <c r="F39" s="118" t="n">
        <v>2646</v>
      </c>
      <c r="G39" s="119" t="n">
        <v>-15.9</v>
      </c>
      <c r="H39" s="118" t="n">
        <v>630</v>
      </c>
      <c r="I39" s="118" t="n">
        <v>582</v>
      </c>
      <c r="J39" s="119" t="n">
        <v>-7.6</v>
      </c>
    </row>
    <row r="40" customFormat="false" ht="9" hidden="false" customHeight="true" outlineLevel="0" collapsed="false">
      <c r="A40" s="97" t="s">
        <v>257</v>
      </c>
      <c r="B40" s="118" t="n">
        <v>24156</v>
      </c>
      <c r="C40" s="118" t="n">
        <v>24402</v>
      </c>
      <c r="D40" s="119" t="n">
        <v>1</v>
      </c>
      <c r="E40" s="118" t="n">
        <v>13479</v>
      </c>
      <c r="F40" s="118" t="n">
        <v>13644</v>
      </c>
      <c r="G40" s="119" t="n">
        <v>1.2</v>
      </c>
      <c r="H40" s="118" t="n">
        <v>4695</v>
      </c>
      <c r="I40" s="118" t="n">
        <v>4677</v>
      </c>
      <c r="J40" s="119" t="n">
        <v>-0.4</v>
      </c>
    </row>
    <row r="41" customFormat="false" ht="9" hidden="false" customHeight="true" outlineLevel="0" collapsed="false">
      <c r="A41" s="97" t="s">
        <v>258</v>
      </c>
      <c r="B41" s="118" t="n">
        <v>50331</v>
      </c>
      <c r="C41" s="118" t="n">
        <v>50640</v>
      </c>
      <c r="D41" s="119" t="n">
        <v>0.6</v>
      </c>
      <c r="E41" s="118" t="n">
        <v>29589</v>
      </c>
      <c r="F41" s="118" t="n">
        <v>30174</v>
      </c>
      <c r="G41" s="119" t="n">
        <v>2</v>
      </c>
      <c r="H41" s="118" t="n">
        <v>8529</v>
      </c>
      <c r="I41" s="118" t="n">
        <v>8412</v>
      </c>
      <c r="J41" s="119" t="n">
        <v>-1.4</v>
      </c>
    </row>
    <row r="42" customFormat="false" ht="9" hidden="false" customHeight="true" outlineLevel="0" collapsed="false">
      <c r="A42" s="97" t="s">
        <v>259</v>
      </c>
      <c r="B42" s="118" t="n">
        <v>11907</v>
      </c>
      <c r="C42" s="118" t="n">
        <v>11751</v>
      </c>
      <c r="D42" s="119" t="n">
        <v>-1.3</v>
      </c>
      <c r="E42" s="118" t="n">
        <v>6759</v>
      </c>
      <c r="F42" s="118" t="n">
        <v>6720</v>
      </c>
      <c r="G42" s="119" t="n">
        <v>-0.6</v>
      </c>
      <c r="H42" s="118" t="n">
        <v>2295</v>
      </c>
      <c r="I42" s="118" t="n">
        <v>2319</v>
      </c>
      <c r="J42" s="119" t="n">
        <v>1</v>
      </c>
    </row>
    <row r="43" customFormat="false" ht="9" hidden="false" customHeight="true" outlineLevel="0" collapsed="false">
      <c r="A43" s="97" t="s">
        <v>260</v>
      </c>
      <c r="B43" s="118" t="n">
        <v>3492</v>
      </c>
      <c r="C43" s="118" t="n">
        <v>3237</v>
      </c>
      <c r="D43" s="119" t="n">
        <v>-7.3</v>
      </c>
      <c r="E43" s="118" t="n">
        <v>2079</v>
      </c>
      <c r="F43" s="118" t="n">
        <v>1941</v>
      </c>
      <c r="G43" s="119" t="n">
        <v>-6.6</v>
      </c>
      <c r="H43" s="118" t="n">
        <v>654</v>
      </c>
      <c r="I43" s="118" t="n">
        <v>603</v>
      </c>
      <c r="J43" s="119" t="n">
        <v>-7.9</v>
      </c>
    </row>
    <row r="44" customFormat="false" ht="9" hidden="false" customHeight="true" outlineLevel="0" collapsed="false">
      <c r="A44" s="97" t="s">
        <v>261</v>
      </c>
      <c r="B44" s="118" t="n">
        <v>9942</v>
      </c>
      <c r="C44" s="118" t="n">
        <v>8637</v>
      </c>
      <c r="D44" s="119" t="n">
        <v>-13.1</v>
      </c>
      <c r="E44" s="118" t="n">
        <v>6495</v>
      </c>
      <c r="F44" s="118" t="n">
        <v>5532</v>
      </c>
      <c r="G44" s="119" t="n">
        <v>-14.8</v>
      </c>
      <c r="H44" s="118" t="n">
        <v>1467</v>
      </c>
      <c r="I44" s="118" t="n">
        <v>1386</v>
      </c>
      <c r="J44" s="119" t="n">
        <v>-5.6</v>
      </c>
    </row>
    <row r="45" customFormat="false" ht="9" hidden="false" customHeight="true" outlineLevel="0" collapsed="false">
      <c r="A45" s="97" t="s">
        <v>262</v>
      </c>
      <c r="B45" s="118" t="n">
        <v>5742</v>
      </c>
      <c r="C45" s="118" t="n">
        <v>5199</v>
      </c>
      <c r="D45" s="119" t="n">
        <v>-9.5</v>
      </c>
      <c r="E45" s="118" t="n">
        <v>3738</v>
      </c>
      <c r="F45" s="118" t="n">
        <v>3396</v>
      </c>
      <c r="G45" s="119" t="n">
        <v>-9.1</v>
      </c>
      <c r="H45" s="118" t="n">
        <v>918</v>
      </c>
      <c r="I45" s="118" t="n">
        <v>840</v>
      </c>
      <c r="J45" s="119" t="n">
        <v>-8.5</v>
      </c>
    </row>
    <row r="46" customFormat="false" ht="9" hidden="false" customHeight="true" outlineLevel="0" collapsed="false">
      <c r="A46" s="97" t="s">
        <v>263</v>
      </c>
      <c r="B46" s="118" t="n">
        <v>8847</v>
      </c>
      <c r="C46" s="118" t="n">
        <v>8733</v>
      </c>
      <c r="D46" s="119" t="n">
        <v>-1.3</v>
      </c>
      <c r="E46" s="118" t="n">
        <v>5124</v>
      </c>
      <c r="F46" s="118" t="n">
        <v>4902</v>
      </c>
      <c r="G46" s="119" t="n">
        <v>-4.4</v>
      </c>
      <c r="H46" s="118" t="n">
        <v>1713</v>
      </c>
      <c r="I46" s="118" t="n">
        <v>1737</v>
      </c>
      <c r="J46" s="119" t="n">
        <v>1.4</v>
      </c>
    </row>
    <row r="47" customFormat="false" ht="9" hidden="false" customHeight="true" outlineLevel="0" collapsed="false">
      <c r="A47" s="97" t="s">
        <v>264</v>
      </c>
      <c r="B47" s="118" t="n">
        <v>5379</v>
      </c>
      <c r="C47" s="118" t="n">
        <v>4767</v>
      </c>
      <c r="D47" s="119" t="n">
        <v>-11.4</v>
      </c>
      <c r="E47" s="118" t="n">
        <v>3546</v>
      </c>
      <c r="F47" s="118" t="n">
        <v>3099</v>
      </c>
      <c r="G47" s="119" t="n">
        <v>-12.6</v>
      </c>
      <c r="H47" s="118" t="n">
        <v>846</v>
      </c>
      <c r="I47" s="118" t="n">
        <v>708</v>
      </c>
      <c r="J47" s="119" t="n">
        <v>-16.4</v>
      </c>
    </row>
    <row r="48" customFormat="false" ht="13.5" hidden="false" customHeight="true" outlineLevel="0" collapsed="false">
      <c r="A48" s="225" t="s">
        <v>265</v>
      </c>
      <c r="B48" s="118"/>
      <c r="C48" s="118"/>
      <c r="D48" s="119"/>
      <c r="E48" s="118"/>
      <c r="F48" s="118"/>
      <c r="G48" s="119"/>
      <c r="H48" s="118"/>
      <c r="I48" s="118"/>
      <c r="J48" s="119"/>
    </row>
    <row r="49" customFormat="false" ht="9.95" hidden="false" customHeight="true" outlineLevel="0" collapsed="false">
      <c r="A49" s="97" t="s">
        <v>231</v>
      </c>
      <c r="B49" s="118" t="n">
        <v>197793</v>
      </c>
      <c r="C49" s="118" t="n">
        <v>196677</v>
      </c>
      <c r="D49" s="119" t="n">
        <v>-0.6</v>
      </c>
      <c r="E49" s="118" t="n">
        <v>116289</v>
      </c>
      <c r="F49" s="118" t="n">
        <v>116508</v>
      </c>
      <c r="G49" s="119" t="n">
        <v>0.2</v>
      </c>
      <c r="H49" s="118" t="n">
        <v>35325</v>
      </c>
      <c r="I49" s="118" t="n">
        <v>34497</v>
      </c>
      <c r="J49" s="119" t="n">
        <v>-2.3</v>
      </c>
    </row>
    <row r="50" customFormat="false" ht="9.95" hidden="false" customHeight="true" outlineLevel="0" collapsed="false">
      <c r="A50" s="97" t="s">
        <v>210</v>
      </c>
      <c r="B50" s="118" t="n">
        <v>41142</v>
      </c>
      <c r="C50" s="118" t="n">
        <v>36873</v>
      </c>
      <c r="D50" s="119" t="n">
        <v>-10.4</v>
      </c>
      <c r="E50" s="118" t="n">
        <v>26232</v>
      </c>
      <c r="F50" s="118" t="n">
        <v>23232</v>
      </c>
      <c r="G50" s="119" t="n">
        <v>-11.4</v>
      </c>
      <c r="H50" s="118" t="n">
        <v>6453</v>
      </c>
      <c r="I50" s="118" t="n">
        <v>5787</v>
      </c>
      <c r="J50" s="119" t="n">
        <v>-10.3</v>
      </c>
    </row>
    <row r="51" customFormat="false" ht="15" hidden="false" customHeight="true" outlineLevel="0" collapsed="false">
      <c r="B51" s="100" t="s">
        <v>239</v>
      </c>
      <c r="C51" s="100"/>
      <c r="D51" s="226"/>
      <c r="E51" s="100"/>
      <c r="F51" s="100"/>
      <c r="G51" s="226"/>
      <c r="H51" s="100"/>
      <c r="I51" s="100"/>
      <c r="J51" s="226"/>
    </row>
    <row r="52" customFormat="false" ht="9" hidden="false" customHeight="true" outlineLevel="0" collapsed="false">
      <c r="A52" s="225" t="s">
        <v>219</v>
      </c>
      <c r="B52" s="115" t="n">
        <v>561171</v>
      </c>
      <c r="C52" s="115" t="n">
        <v>559032</v>
      </c>
      <c r="D52" s="116" t="n">
        <v>-0.4</v>
      </c>
      <c r="E52" s="115" t="n">
        <v>332232</v>
      </c>
      <c r="F52" s="115" t="n">
        <v>332571</v>
      </c>
      <c r="G52" s="116" t="n">
        <v>0.1</v>
      </c>
      <c r="H52" s="115" t="n">
        <v>155589</v>
      </c>
      <c r="I52" s="115" t="n">
        <v>154839</v>
      </c>
      <c r="J52" s="116" t="n">
        <v>-0.5</v>
      </c>
    </row>
    <row r="53" customFormat="false" ht="9" hidden="false" customHeight="true" outlineLevel="0" collapsed="false">
      <c r="A53" s="97" t="s">
        <v>249</v>
      </c>
      <c r="B53" s="118" t="n">
        <v>76248</v>
      </c>
      <c r="C53" s="118" t="n">
        <v>75489</v>
      </c>
      <c r="D53" s="119" t="n">
        <v>-1</v>
      </c>
      <c r="E53" s="118" t="n">
        <v>45165</v>
      </c>
      <c r="F53" s="118" t="n">
        <v>45519</v>
      </c>
      <c r="G53" s="119" t="n">
        <v>0.8</v>
      </c>
      <c r="H53" s="118" t="n">
        <v>21585</v>
      </c>
      <c r="I53" s="118" t="n">
        <v>20580</v>
      </c>
      <c r="J53" s="119" t="n">
        <v>-4.7</v>
      </c>
    </row>
    <row r="54" customFormat="false" ht="9" hidden="false" customHeight="true" outlineLevel="0" collapsed="false">
      <c r="A54" s="98" t="s">
        <v>250</v>
      </c>
      <c r="B54" s="118" t="n">
        <v>93486</v>
      </c>
      <c r="C54" s="118" t="n">
        <v>95319</v>
      </c>
      <c r="D54" s="119" t="n">
        <v>2</v>
      </c>
      <c r="E54" s="118" t="n">
        <v>53649</v>
      </c>
      <c r="F54" s="118" t="n">
        <v>55248</v>
      </c>
      <c r="G54" s="119" t="n">
        <v>3</v>
      </c>
      <c r="H54" s="118" t="n">
        <v>28023</v>
      </c>
      <c r="I54" s="118" t="n">
        <v>28419</v>
      </c>
      <c r="J54" s="119" t="n">
        <v>1.4</v>
      </c>
    </row>
    <row r="55" customFormat="false" ht="9" hidden="false" customHeight="true" outlineLevel="0" collapsed="false">
      <c r="A55" s="97" t="s">
        <v>251</v>
      </c>
      <c r="B55" s="118" t="n">
        <v>19467</v>
      </c>
      <c r="C55" s="118" t="n">
        <v>18993</v>
      </c>
      <c r="D55" s="119" t="n">
        <v>-2.4</v>
      </c>
      <c r="E55" s="118" t="n">
        <v>11721</v>
      </c>
      <c r="F55" s="118" t="n">
        <v>11457</v>
      </c>
      <c r="G55" s="119" t="n">
        <v>-2.3</v>
      </c>
      <c r="H55" s="118" t="n">
        <v>4953</v>
      </c>
      <c r="I55" s="118" t="n">
        <v>4803</v>
      </c>
      <c r="J55" s="119" t="n">
        <v>-3</v>
      </c>
    </row>
    <row r="56" customFormat="false" ht="9" hidden="false" customHeight="true" outlineLevel="0" collapsed="false">
      <c r="A56" s="97" t="s">
        <v>252</v>
      </c>
      <c r="B56" s="118" t="n">
        <v>15075</v>
      </c>
      <c r="C56" s="118" t="n">
        <v>13587</v>
      </c>
      <c r="D56" s="119" t="n">
        <v>-9.9</v>
      </c>
      <c r="E56" s="118" t="n">
        <v>9531</v>
      </c>
      <c r="F56" s="118" t="n">
        <v>8592</v>
      </c>
      <c r="G56" s="119" t="n">
        <v>-9.9</v>
      </c>
      <c r="H56" s="118" t="n">
        <v>3576</v>
      </c>
      <c r="I56" s="118" t="n">
        <v>3129</v>
      </c>
      <c r="J56" s="119" t="n">
        <v>-12.5</v>
      </c>
    </row>
    <row r="57" customFormat="false" ht="9" hidden="false" customHeight="true" outlineLevel="0" collapsed="false">
      <c r="A57" s="97" t="s">
        <v>253</v>
      </c>
      <c r="B57" s="118" t="n">
        <v>5862</v>
      </c>
      <c r="C57" s="118" t="n">
        <v>5865</v>
      </c>
      <c r="D57" s="119" t="n">
        <v>0.1</v>
      </c>
      <c r="E57" s="118" t="n">
        <v>3987</v>
      </c>
      <c r="F57" s="118" t="n">
        <v>3927</v>
      </c>
      <c r="G57" s="119" t="n">
        <v>-1.6</v>
      </c>
      <c r="H57" s="118" t="n">
        <v>1182</v>
      </c>
      <c r="I57" s="118" t="n">
        <v>1221</v>
      </c>
      <c r="J57" s="119" t="n">
        <v>3.5</v>
      </c>
    </row>
    <row r="58" customFormat="false" ht="9" hidden="false" customHeight="true" outlineLevel="0" collapsed="false">
      <c r="A58" s="97" t="s">
        <v>254</v>
      </c>
      <c r="B58" s="118" t="n">
        <v>13206</v>
      </c>
      <c r="C58" s="118" t="n">
        <v>13881</v>
      </c>
      <c r="D58" s="119" t="n">
        <v>5.1</v>
      </c>
      <c r="E58" s="118" t="n">
        <v>9387</v>
      </c>
      <c r="F58" s="118" t="n">
        <v>9840</v>
      </c>
      <c r="G58" s="119" t="n">
        <v>4.8</v>
      </c>
      <c r="H58" s="118" t="n">
        <v>2376</v>
      </c>
      <c r="I58" s="118" t="n">
        <v>2586</v>
      </c>
      <c r="J58" s="119" t="n">
        <v>8.8</v>
      </c>
    </row>
    <row r="59" customFormat="false" ht="9" hidden="false" customHeight="true" outlineLevel="0" collapsed="false">
      <c r="A59" s="97" t="s">
        <v>255</v>
      </c>
      <c r="B59" s="118" t="n">
        <v>39243</v>
      </c>
      <c r="C59" s="118" t="n">
        <v>39633</v>
      </c>
      <c r="D59" s="119" t="n">
        <v>1</v>
      </c>
      <c r="E59" s="118" t="n">
        <v>24156</v>
      </c>
      <c r="F59" s="118" t="n">
        <v>24426</v>
      </c>
      <c r="G59" s="119" t="n">
        <v>1.1</v>
      </c>
      <c r="H59" s="118" t="n">
        <v>10155</v>
      </c>
      <c r="I59" s="118" t="n">
        <v>10341</v>
      </c>
      <c r="J59" s="119" t="n">
        <v>1.9</v>
      </c>
    </row>
    <row r="60" customFormat="false" ht="9" hidden="false" customHeight="true" outlineLevel="0" collapsed="false">
      <c r="A60" s="97" t="s">
        <v>256</v>
      </c>
      <c r="B60" s="118" t="n">
        <v>11151</v>
      </c>
      <c r="C60" s="118" t="n">
        <v>9957</v>
      </c>
      <c r="D60" s="119" t="n">
        <v>-10.7</v>
      </c>
      <c r="E60" s="118" t="n">
        <v>7161</v>
      </c>
      <c r="F60" s="118" t="n">
        <v>6300</v>
      </c>
      <c r="G60" s="119" t="n">
        <v>-12</v>
      </c>
      <c r="H60" s="118" t="n">
        <v>2406</v>
      </c>
      <c r="I60" s="118" t="n">
        <v>2298</v>
      </c>
      <c r="J60" s="119" t="n">
        <v>-4.5</v>
      </c>
    </row>
    <row r="61" customFormat="false" ht="9" hidden="false" customHeight="true" outlineLevel="0" collapsed="false">
      <c r="A61" s="97" t="s">
        <v>257</v>
      </c>
      <c r="B61" s="118" t="n">
        <v>57135</v>
      </c>
      <c r="C61" s="118" t="n">
        <v>58155</v>
      </c>
      <c r="D61" s="119" t="n">
        <v>1.8</v>
      </c>
      <c r="E61" s="118" t="n">
        <v>30444</v>
      </c>
      <c r="F61" s="118" t="n">
        <v>31560</v>
      </c>
      <c r="G61" s="119" t="n">
        <v>3.7</v>
      </c>
      <c r="H61" s="118" t="n">
        <v>18108</v>
      </c>
      <c r="I61" s="118" t="n">
        <v>18111</v>
      </c>
      <c r="J61" s="119" t="n">
        <v>0</v>
      </c>
    </row>
    <row r="62" customFormat="false" ht="9" hidden="false" customHeight="true" outlineLevel="0" collapsed="false">
      <c r="A62" s="97" t="s">
        <v>258</v>
      </c>
      <c r="B62" s="118" t="n">
        <v>120669</v>
      </c>
      <c r="C62" s="118" t="n">
        <v>124224</v>
      </c>
      <c r="D62" s="119" t="n">
        <v>2.9</v>
      </c>
      <c r="E62" s="118" t="n">
        <v>71946</v>
      </c>
      <c r="F62" s="118" t="n">
        <v>74499</v>
      </c>
      <c r="G62" s="119" t="n">
        <v>3.5</v>
      </c>
      <c r="H62" s="118" t="n">
        <v>32757</v>
      </c>
      <c r="I62" s="118" t="n">
        <v>33975</v>
      </c>
      <c r="J62" s="119" t="n">
        <v>3.7</v>
      </c>
    </row>
    <row r="63" customFormat="false" ht="9" hidden="false" customHeight="true" outlineLevel="0" collapsed="false">
      <c r="A63" s="97" t="s">
        <v>259</v>
      </c>
      <c r="B63" s="118" t="n">
        <v>28572</v>
      </c>
      <c r="C63" s="118" t="n">
        <v>28683</v>
      </c>
      <c r="D63" s="119" t="n">
        <v>0.4</v>
      </c>
      <c r="E63" s="118" t="n">
        <v>15792</v>
      </c>
      <c r="F63" s="118" t="n">
        <v>15873</v>
      </c>
      <c r="G63" s="119" t="n">
        <v>0.5</v>
      </c>
      <c r="H63" s="118" t="n">
        <v>8949</v>
      </c>
      <c r="I63" s="118" t="n">
        <v>9084</v>
      </c>
      <c r="J63" s="119" t="n">
        <v>1.5</v>
      </c>
    </row>
    <row r="64" customFormat="false" ht="9" hidden="false" customHeight="true" outlineLevel="0" collapsed="false">
      <c r="A64" s="97" t="s">
        <v>260</v>
      </c>
      <c r="B64" s="118" t="n">
        <v>8151</v>
      </c>
      <c r="C64" s="118" t="n">
        <v>7776</v>
      </c>
      <c r="D64" s="119" t="n">
        <v>-4.6</v>
      </c>
      <c r="E64" s="118" t="n">
        <v>4704</v>
      </c>
      <c r="F64" s="118" t="n">
        <v>4341</v>
      </c>
      <c r="G64" s="119" t="n">
        <v>-7.7</v>
      </c>
      <c r="H64" s="118" t="n">
        <v>2430</v>
      </c>
      <c r="I64" s="118" t="n">
        <v>2481</v>
      </c>
      <c r="J64" s="119" t="n">
        <v>2.1</v>
      </c>
    </row>
    <row r="65" customFormat="false" ht="9" hidden="false" customHeight="true" outlineLevel="0" collapsed="false">
      <c r="A65" s="97" t="s">
        <v>261</v>
      </c>
      <c r="B65" s="118" t="n">
        <v>23781</v>
      </c>
      <c r="C65" s="118" t="n">
        <v>21246</v>
      </c>
      <c r="D65" s="119" t="n">
        <v>-10.7</v>
      </c>
      <c r="E65" s="118" t="n">
        <v>15654</v>
      </c>
      <c r="F65" s="118" t="n">
        <v>13788</v>
      </c>
      <c r="G65" s="119" t="n">
        <v>-11.9</v>
      </c>
      <c r="H65" s="118" t="n">
        <v>5187</v>
      </c>
      <c r="I65" s="118" t="n">
        <v>4812</v>
      </c>
      <c r="J65" s="119" t="n">
        <v>-7.2</v>
      </c>
    </row>
    <row r="66" customFormat="false" ht="9" hidden="false" customHeight="true" outlineLevel="0" collapsed="false">
      <c r="A66" s="97" t="s">
        <v>262</v>
      </c>
      <c r="B66" s="118" t="n">
        <v>14673</v>
      </c>
      <c r="C66" s="118" t="n">
        <v>13071</v>
      </c>
      <c r="D66" s="119" t="n">
        <v>-10.9</v>
      </c>
      <c r="E66" s="118" t="n">
        <v>9108</v>
      </c>
      <c r="F66" s="118" t="n">
        <v>8277</v>
      </c>
      <c r="G66" s="119" t="n">
        <v>-9.1</v>
      </c>
      <c r="H66" s="118" t="n">
        <v>3825</v>
      </c>
      <c r="I66" s="118" t="n">
        <v>3234</v>
      </c>
      <c r="J66" s="119" t="n">
        <v>-15.5</v>
      </c>
    </row>
    <row r="67" customFormat="false" ht="9" hidden="false" customHeight="true" outlineLevel="0" collapsed="false">
      <c r="A67" s="97" t="s">
        <v>263</v>
      </c>
      <c r="B67" s="118" t="n">
        <v>20748</v>
      </c>
      <c r="C67" s="118" t="n">
        <v>20844</v>
      </c>
      <c r="D67" s="119" t="n">
        <v>0.5</v>
      </c>
      <c r="E67" s="118" t="n">
        <v>11088</v>
      </c>
      <c r="F67" s="118" t="n">
        <v>11052</v>
      </c>
      <c r="G67" s="119" t="n">
        <v>-0.3</v>
      </c>
      <c r="H67" s="118" t="n">
        <v>6678</v>
      </c>
      <c r="I67" s="118" t="n">
        <v>6768</v>
      </c>
      <c r="J67" s="119" t="n">
        <v>1.3</v>
      </c>
    </row>
    <row r="68" customFormat="false" ht="9" hidden="false" customHeight="true" outlineLevel="0" collapsed="false">
      <c r="A68" s="97" t="s">
        <v>264</v>
      </c>
      <c r="B68" s="118" t="n">
        <v>13704</v>
      </c>
      <c r="C68" s="118" t="n">
        <v>12309</v>
      </c>
      <c r="D68" s="119" t="n">
        <v>-10.2</v>
      </c>
      <c r="E68" s="118" t="n">
        <v>8742</v>
      </c>
      <c r="F68" s="118" t="n">
        <v>7881</v>
      </c>
      <c r="G68" s="119" t="n">
        <v>-9.9</v>
      </c>
      <c r="H68" s="118" t="n">
        <v>3402</v>
      </c>
      <c r="I68" s="118" t="n">
        <v>3003</v>
      </c>
      <c r="J68" s="119" t="n">
        <v>-11.7</v>
      </c>
    </row>
    <row r="69" customFormat="false" ht="13.5" hidden="false" customHeight="true" outlineLevel="0" collapsed="false">
      <c r="A69" s="225" t="s">
        <v>265</v>
      </c>
      <c r="B69" s="118"/>
      <c r="C69" s="118"/>
      <c r="D69" s="119"/>
      <c r="E69" s="118"/>
      <c r="F69" s="118"/>
      <c r="G69" s="119"/>
      <c r="H69" s="118"/>
      <c r="I69" s="118"/>
      <c r="J69" s="119"/>
    </row>
    <row r="70" customFormat="false" ht="9.95" hidden="false" customHeight="true" outlineLevel="0" collapsed="false">
      <c r="A70" s="97" t="s">
        <v>231</v>
      </c>
      <c r="B70" s="118" t="n">
        <v>463320</v>
      </c>
      <c r="C70" s="118" t="n">
        <v>469869</v>
      </c>
      <c r="D70" s="119" t="n">
        <v>1.4</v>
      </c>
      <c r="E70" s="118" t="n">
        <v>270315</v>
      </c>
      <c r="F70" s="118" t="n">
        <v>276279</v>
      </c>
      <c r="G70" s="119" t="n">
        <v>2.2</v>
      </c>
      <c r="H70" s="118" t="n">
        <v>132240</v>
      </c>
      <c r="I70" s="118" t="n">
        <v>133563</v>
      </c>
      <c r="J70" s="119" t="n">
        <v>1</v>
      </c>
    </row>
    <row r="71" customFormat="false" ht="9.95" hidden="false" customHeight="true" outlineLevel="0" collapsed="false">
      <c r="A71" s="97" t="s">
        <v>210</v>
      </c>
      <c r="B71" s="118" t="n">
        <v>97851</v>
      </c>
      <c r="C71" s="118" t="n">
        <v>89163</v>
      </c>
      <c r="D71" s="119" t="n">
        <v>-8.9</v>
      </c>
      <c r="E71" s="118" t="n">
        <v>61917</v>
      </c>
      <c r="F71" s="118" t="n">
        <v>56292</v>
      </c>
      <c r="G71" s="119" t="n">
        <v>-9.1</v>
      </c>
      <c r="H71" s="118" t="n">
        <v>23349</v>
      </c>
      <c r="I71" s="118" t="n">
        <v>21276</v>
      </c>
      <c r="J71" s="119" t="n">
        <v>-8.9</v>
      </c>
    </row>
    <row r="72" customFormat="false" ht="9" hidden="false" customHeight="true" outlineLevel="0" collapsed="false">
      <c r="B72" s="86"/>
      <c r="C72" s="86"/>
      <c r="E72" s="86"/>
      <c r="F72" s="86"/>
      <c r="H72" s="86"/>
      <c r="I72" s="86"/>
    </row>
    <row r="73" customFormat="false" ht="9" hidden="false" customHeight="true" outlineLevel="0" collapsed="false">
      <c r="A73" s="220" t="s">
        <v>211</v>
      </c>
      <c r="B73" s="220"/>
      <c r="C73" s="220"/>
      <c r="D73" s="220"/>
      <c r="E73" s="220"/>
      <c r="F73" s="220"/>
      <c r="G73" s="220"/>
      <c r="H73" s="220"/>
      <c r="I73" s="220"/>
      <c r="J73" s="220"/>
    </row>
    <row r="74" customFormat="false" ht="11.1" hidden="false" customHeight="true" outlineLevel="0" collapsed="false">
      <c r="A74" s="221" t="s">
        <v>266</v>
      </c>
      <c r="B74" s="221"/>
      <c r="C74" s="221"/>
      <c r="D74" s="221"/>
      <c r="E74" s="221"/>
      <c r="F74" s="221"/>
      <c r="G74" s="221"/>
      <c r="H74" s="221"/>
      <c r="I74" s="221"/>
      <c r="J74" s="221"/>
    </row>
    <row r="75" customFormat="false" ht="9" hidden="false" customHeight="true" outlineLevel="0" collapsed="false">
      <c r="A75" s="220" t="s">
        <v>214</v>
      </c>
      <c r="B75" s="220"/>
      <c r="C75" s="220"/>
      <c r="D75" s="220"/>
      <c r="E75" s="220"/>
      <c r="F75" s="220"/>
      <c r="G75" s="220"/>
      <c r="H75" s="220"/>
      <c r="I75" s="220"/>
      <c r="J75" s="220"/>
    </row>
    <row r="76" customFormat="false" ht="9" hidden="false" customHeight="true" outlineLevel="0" collapsed="false">
      <c r="A76" s="220" t="s">
        <v>267</v>
      </c>
      <c r="B76" s="220"/>
      <c r="C76" s="220"/>
      <c r="D76" s="220"/>
      <c r="E76" s="220"/>
      <c r="F76" s="220"/>
      <c r="G76" s="220"/>
      <c r="H76" s="220"/>
      <c r="I76" s="220"/>
      <c r="J76" s="220"/>
    </row>
    <row r="77" customFormat="false" ht="9" hidden="false" customHeight="true" outlineLevel="0" collapsed="false">
      <c r="A77" s="222"/>
      <c r="B77" s="214"/>
      <c r="C77" s="214"/>
      <c r="D77" s="214"/>
      <c r="E77" s="214"/>
      <c r="F77" s="213"/>
    </row>
    <row r="78" customFormat="false" ht="9" hidden="false" customHeight="true" outlineLevel="0" collapsed="false">
      <c r="A78" s="222"/>
      <c r="B78" s="214"/>
      <c r="C78" s="214"/>
      <c r="D78" s="214"/>
      <c r="E78" s="214"/>
      <c r="F78" s="213"/>
    </row>
    <row r="79" customFormat="false" ht="9" hidden="false" customHeight="true" outlineLevel="0" collapsed="false">
      <c r="A79" s="222"/>
      <c r="B79" s="214"/>
      <c r="C79" s="214"/>
      <c r="D79" s="214"/>
      <c r="E79" s="214"/>
      <c r="F79" s="213"/>
    </row>
    <row r="82" customFormat="false" ht="9" hidden="false" customHeight="true" outlineLevel="0" collapsed="false">
      <c r="B82" s="80"/>
      <c r="C82" s="80"/>
    </row>
    <row r="83" customFormat="false" ht="9" hidden="false" customHeight="true" outlineLevel="0" collapsed="false">
      <c r="B83" s="80"/>
      <c r="C83" s="80"/>
    </row>
    <row r="84" customFormat="false" ht="9" hidden="false" customHeight="true" outlineLevel="0" collapsed="false">
      <c r="B84" s="80"/>
      <c r="C84" s="80"/>
    </row>
    <row r="85" customFormat="false" ht="9" hidden="false" customHeight="true" outlineLevel="0" collapsed="false">
      <c r="B85" s="80"/>
      <c r="C85" s="80"/>
    </row>
    <row r="86" customFormat="false" ht="9" hidden="false" customHeight="true" outlineLevel="0" collapsed="false">
      <c r="B86" s="80"/>
      <c r="C86" s="80"/>
    </row>
    <row r="87" customFormat="false" ht="9" hidden="false" customHeight="true" outlineLevel="0" collapsed="false">
      <c r="B87" s="80"/>
      <c r="C87" s="80"/>
    </row>
    <row r="88" customFormat="false" ht="9" hidden="false" customHeight="true" outlineLevel="0" collapsed="false">
      <c r="B88" s="80"/>
      <c r="C88" s="80"/>
    </row>
    <row r="89" customFormat="false" ht="9" hidden="false" customHeight="true" outlineLevel="0" collapsed="false">
      <c r="B89" s="80"/>
      <c r="C89" s="80"/>
    </row>
    <row r="90" customFormat="false" ht="9" hidden="false" customHeight="true" outlineLevel="0" collapsed="false">
      <c r="B90" s="80"/>
      <c r="C90" s="80"/>
    </row>
    <row r="91" customFormat="false" ht="9" hidden="false" customHeight="true" outlineLevel="0" collapsed="false">
      <c r="B91" s="80"/>
      <c r="C91" s="80"/>
    </row>
    <row r="92" customFormat="false" ht="9" hidden="false" customHeight="true" outlineLevel="0" collapsed="false">
      <c r="B92" s="80"/>
      <c r="C92" s="80"/>
    </row>
    <row r="93" customFormat="false" ht="9" hidden="false" customHeight="true" outlineLevel="0" collapsed="false">
      <c r="B93" s="80"/>
      <c r="C93" s="80"/>
    </row>
    <row r="94" customFormat="false" ht="9" hidden="false" customHeight="true" outlineLevel="0" collapsed="false">
      <c r="B94" s="80"/>
      <c r="C94" s="80"/>
    </row>
    <row r="95" customFormat="false" ht="9" hidden="false" customHeight="true" outlineLevel="0" collapsed="false">
      <c r="B95" s="80"/>
      <c r="C95" s="80"/>
    </row>
    <row r="96" customFormat="false" ht="9" hidden="false" customHeight="true" outlineLevel="0" collapsed="false">
      <c r="B96" s="80"/>
      <c r="C96" s="80"/>
    </row>
    <row r="97" customFormat="false" ht="9" hidden="false" customHeight="true" outlineLevel="0" collapsed="false">
      <c r="B97" s="80"/>
      <c r="C97" s="80"/>
    </row>
    <row r="98" customFormat="false" ht="9" hidden="false" customHeight="true" outlineLevel="0" collapsed="false">
      <c r="B98" s="80"/>
      <c r="C98" s="80"/>
    </row>
    <row r="99" customFormat="false" ht="9" hidden="false" customHeight="true" outlineLevel="0" collapsed="false">
      <c r="B99" s="80"/>
      <c r="C99" s="80"/>
    </row>
    <row r="100" customFormat="false" ht="9" hidden="false" customHeight="true" outlineLevel="0" collapsed="false">
      <c r="B100" s="80"/>
      <c r="C100" s="80"/>
    </row>
    <row r="101" customFormat="false" ht="9" hidden="false" customHeight="true" outlineLevel="0" collapsed="false">
      <c r="B101" s="80"/>
      <c r="C101" s="80"/>
    </row>
    <row r="102" customFormat="false" ht="9" hidden="false" customHeight="true" outlineLevel="0" collapsed="false">
      <c r="B102" s="80"/>
      <c r="C102" s="80"/>
    </row>
    <row r="103" customFormat="false" ht="9" hidden="false" customHeight="true" outlineLevel="0" collapsed="false">
      <c r="B103" s="80"/>
      <c r="C103" s="80"/>
    </row>
    <row r="104" customFormat="false" ht="9" hidden="false" customHeight="true" outlineLevel="0" collapsed="false">
      <c r="B104" s="80"/>
      <c r="C104" s="80"/>
    </row>
    <row r="105" customFormat="false" ht="9" hidden="false" customHeight="true" outlineLevel="0" collapsed="false">
      <c r="B105" s="80"/>
      <c r="C105" s="80"/>
    </row>
    <row r="106" customFormat="false" ht="9" hidden="false" customHeight="true" outlineLevel="0" collapsed="false">
      <c r="B106" s="80"/>
      <c r="C106" s="80"/>
    </row>
    <row r="107" customFormat="false" ht="9" hidden="false" customHeight="true" outlineLevel="0" collapsed="false">
      <c r="B107" s="80"/>
      <c r="C107" s="80"/>
    </row>
    <row r="108" customFormat="false" ht="9" hidden="false" customHeight="true" outlineLevel="0" collapsed="false">
      <c r="B108" s="80"/>
      <c r="C108" s="80"/>
    </row>
    <row r="109" customFormat="false" ht="9" hidden="false" customHeight="true" outlineLevel="0" collapsed="false">
      <c r="B109" s="80"/>
      <c r="C109" s="80"/>
    </row>
    <row r="110" customFormat="false" ht="9" hidden="false" customHeight="true" outlineLevel="0" collapsed="false">
      <c r="B110" s="80"/>
      <c r="C110" s="80"/>
    </row>
    <row r="111" customFormat="false" ht="9" hidden="false" customHeight="true" outlineLevel="0" collapsed="false">
      <c r="B111" s="80"/>
      <c r="C111" s="80"/>
    </row>
    <row r="112" customFormat="false" ht="9" hidden="false" customHeight="true" outlineLevel="0" collapsed="false">
      <c r="B112" s="80"/>
      <c r="C112" s="80"/>
    </row>
    <row r="113" customFormat="false" ht="9" hidden="false" customHeight="true" outlineLevel="0" collapsed="false">
      <c r="B113" s="80"/>
      <c r="C113" s="80"/>
    </row>
    <row r="114" customFormat="false" ht="9" hidden="false" customHeight="true" outlineLevel="0" collapsed="false">
      <c r="B114" s="80"/>
      <c r="C114" s="80"/>
    </row>
    <row r="115" customFormat="false" ht="9" hidden="false" customHeight="true" outlineLevel="0" collapsed="false">
      <c r="B115" s="80"/>
      <c r="C115" s="80"/>
    </row>
    <row r="116" customFormat="false" ht="9" hidden="false" customHeight="true" outlineLevel="0" collapsed="false">
      <c r="B116" s="80"/>
      <c r="C116" s="80"/>
    </row>
    <row r="117" customFormat="false" ht="9" hidden="false" customHeight="true" outlineLevel="0" collapsed="false">
      <c r="B117" s="80"/>
      <c r="C117" s="80"/>
    </row>
    <row r="118" customFormat="false" ht="9" hidden="false" customHeight="true" outlineLevel="0" collapsed="false">
      <c r="B118" s="80"/>
      <c r="C118" s="80"/>
    </row>
    <row r="119" customFormat="false" ht="9" hidden="false" customHeight="true" outlineLevel="0" collapsed="false">
      <c r="B119" s="80"/>
      <c r="C119" s="80"/>
    </row>
    <row r="120" customFormat="false" ht="9" hidden="false" customHeight="true" outlineLevel="0" collapsed="false">
      <c r="B120" s="80"/>
      <c r="C120" s="80"/>
    </row>
    <row r="121" customFormat="false" ht="9" hidden="false" customHeight="true" outlineLevel="0" collapsed="false">
      <c r="B121" s="80"/>
      <c r="C121" s="80"/>
    </row>
    <row r="122" customFormat="false" ht="9" hidden="false" customHeight="true" outlineLevel="0" collapsed="false">
      <c r="B122" s="80"/>
      <c r="C122" s="80"/>
    </row>
    <row r="123" customFormat="false" ht="9" hidden="false" customHeight="true" outlineLevel="0" collapsed="false">
      <c r="B123" s="80"/>
      <c r="C123" s="80"/>
    </row>
    <row r="124" customFormat="false" ht="9" hidden="false" customHeight="true" outlineLevel="0" collapsed="false">
      <c r="B124" s="80"/>
      <c r="C124" s="80"/>
    </row>
    <row r="125" customFormat="false" ht="9" hidden="false" customHeight="true" outlineLevel="0" collapsed="false">
      <c r="B125" s="80"/>
      <c r="C125" s="80"/>
    </row>
    <row r="126" customFormat="false" ht="9" hidden="false" customHeight="true" outlineLevel="0" collapsed="false">
      <c r="B126" s="80"/>
      <c r="C126" s="80"/>
    </row>
    <row r="127" customFormat="false" ht="9" hidden="false" customHeight="true" outlineLevel="0" collapsed="false">
      <c r="B127" s="80"/>
      <c r="C127" s="80"/>
    </row>
    <row r="128" customFormat="false" ht="9" hidden="false" customHeight="true" outlineLevel="0" collapsed="false">
      <c r="B128" s="80"/>
      <c r="C128" s="80"/>
    </row>
    <row r="129" customFormat="false" ht="9" hidden="false" customHeight="true" outlineLevel="0" collapsed="false">
      <c r="B129" s="80"/>
      <c r="C129" s="80"/>
    </row>
    <row r="130" customFormat="false" ht="9" hidden="false" customHeight="true" outlineLevel="0" collapsed="false">
      <c r="B130" s="80"/>
      <c r="C130" s="80"/>
    </row>
    <row r="131" customFormat="false" ht="9" hidden="false" customHeight="true" outlineLevel="0" collapsed="false">
      <c r="B131" s="80"/>
      <c r="C131" s="80"/>
    </row>
    <row r="132" customFormat="false" ht="9" hidden="false" customHeight="true" outlineLevel="0" collapsed="false">
      <c r="B132" s="80"/>
      <c r="C132" s="80"/>
    </row>
    <row r="133" customFormat="false" ht="9" hidden="false" customHeight="true" outlineLevel="0" collapsed="false">
      <c r="B133" s="80"/>
      <c r="C133" s="80"/>
    </row>
    <row r="134" customFormat="false" ht="9" hidden="false" customHeight="true" outlineLevel="0" collapsed="false">
      <c r="B134" s="80"/>
      <c r="C134" s="80"/>
    </row>
    <row r="135" customFormat="false" ht="9" hidden="false" customHeight="true" outlineLevel="0" collapsed="false">
      <c r="B135" s="80"/>
      <c r="C135" s="80"/>
    </row>
    <row r="136" customFormat="false" ht="9" hidden="false" customHeight="true" outlineLevel="0" collapsed="false">
      <c r="B136" s="80"/>
      <c r="C136" s="80"/>
    </row>
    <row r="137" customFormat="false" ht="9" hidden="false" customHeight="true" outlineLevel="0" collapsed="false">
      <c r="B137" s="80"/>
      <c r="C137" s="80"/>
    </row>
    <row r="138" customFormat="false" ht="9" hidden="false" customHeight="true" outlineLevel="0" collapsed="false">
      <c r="B138" s="80"/>
      <c r="C138" s="80"/>
    </row>
    <row r="139" customFormat="false" ht="9" hidden="false" customHeight="true" outlineLevel="0" collapsed="false">
      <c r="B139" s="80"/>
      <c r="C139" s="80"/>
    </row>
    <row r="140" customFormat="false" ht="9" hidden="false" customHeight="true" outlineLevel="0" collapsed="false">
      <c r="B140" s="80"/>
      <c r="C140" s="80"/>
    </row>
    <row r="141" customFormat="false" ht="9" hidden="false" customHeight="true" outlineLevel="0" collapsed="false">
      <c r="B141" s="80"/>
      <c r="C141" s="80"/>
    </row>
    <row r="142" customFormat="false" ht="9" hidden="false" customHeight="true" outlineLevel="0" collapsed="false">
      <c r="B142" s="80"/>
      <c r="C142" s="80"/>
    </row>
    <row r="143" customFormat="false" ht="9" hidden="false" customHeight="true" outlineLevel="0" collapsed="false">
      <c r="B143" s="80"/>
      <c r="C143" s="80"/>
    </row>
    <row r="144" customFormat="false" ht="9" hidden="false" customHeight="true" outlineLevel="0" collapsed="false">
      <c r="B144" s="80"/>
      <c r="C144" s="80"/>
    </row>
    <row r="145" customFormat="false" ht="9" hidden="false" customHeight="true" outlineLevel="0" collapsed="false">
      <c r="B145" s="80"/>
      <c r="C145" s="80"/>
    </row>
    <row r="146" customFormat="false" ht="9" hidden="false" customHeight="true" outlineLevel="0" collapsed="false">
      <c r="B146" s="80"/>
      <c r="C146" s="80"/>
    </row>
    <row r="147" customFormat="false" ht="9" hidden="false" customHeight="true" outlineLevel="0" collapsed="false">
      <c r="B147" s="80"/>
      <c r="C147" s="80"/>
    </row>
    <row r="148" customFormat="false" ht="9" hidden="false" customHeight="true" outlineLevel="0" collapsed="false">
      <c r="B148" s="80"/>
      <c r="C148" s="80"/>
    </row>
    <row r="149" customFormat="false" ht="9" hidden="false" customHeight="true" outlineLevel="0" collapsed="false">
      <c r="B149" s="80"/>
      <c r="C149" s="80"/>
    </row>
    <row r="150" customFormat="false" ht="9" hidden="false" customHeight="true" outlineLevel="0" collapsed="false">
      <c r="B150" s="80"/>
      <c r="C150" s="80"/>
    </row>
    <row r="151" customFormat="false" ht="9" hidden="false" customHeight="true" outlineLevel="0" collapsed="false">
      <c r="B151" s="80"/>
      <c r="C151" s="80"/>
    </row>
    <row r="152" customFormat="false" ht="9" hidden="false" customHeight="true" outlineLevel="0" collapsed="false">
      <c r="B152" s="80"/>
      <c r="C152" s="80"/>
    </row>
    <row r="153" customFormat="false" ht="9" hidden="false" customHeight="true" outlineLevel="0" collapsed="false">
      <c r="B153" s="80"/>
      <c r="C153" s="80"/>
    </row>
    <row r="154" customFormat="false" ht="9" hidden="false" customHeight="true" outlineLevel="0" collapsed="false">
      <c r="B154" s="80"/>
      <c r="C154" s="80"/>
    </row>
    <row r="155" customFormat="false" ht="9" hidden="false" customHeight="true" outlineLevel="0" collapsed="false">
      <c r="B155" s="80"/>
      <c r="C155" s="80"/>
    </row>
    <row r="156" customFormat="false" ht="9" hidden="false" customHeight="true" outlineLevel="0" collapsed="false">
      <c r="B156" s="80"/>
      <c r="C156" s="80"/>
    </row>
    <row r="157" customFormat="false" ht="9" hidden="false" customHeight="true" outlineLevel="0" collapsed="false">
      <c r="B157" s="80"/>
      <c r="C157" s="80"/>
    </row>
    <row r="158" customFormat="false" ht="9" hidden="false" customHeight="true" outlineLevel="0" collapsed="false">
      <c r="B158" s="80"/>
      <c r="C158" s="80"/>
    </row>
    <row r="159" customFormat="false" ht="9" hidden="false" customHeight="true" outlineLevel="0" collapsed="false">
      <c r="B159" s="80"/>
      <c r="C159" s="80"/>
    </row>
    <row r="160" customFormat="false" ht="9" hidden="false" customHeight="true" outlineLevel="0" collapsed="false">
      <c r="B160" s="80"/>
      <c r="C160" s="80"/>
    </row>
    <row r="161" customFormat="false" ht="9" hidden="false" customHeight="true" outlineLevel="0" collapsed="false">
      <c r="B161" s="80"/>
      <c r="C161" s="80"/>
    </row>
    <row r="162" customFormat="false" ht="9" hidden="false" customHeight="true" outlineLevel="0" collapsed="false">
      <c r="B162" s="80"/>
      <c r="C162" s="80"/>
    </row>
    <row r="163" customFormat="false" ht="9" hidden="false" customHeight="true" outlineLevel="0" collapsed="false">
      <c r="B163" s="80"/>
      <c r="C163" s="80"/>
    </row>
    <row r="164" customFormat="false" ht="9" hidden="false" customHeight="true" outlineLevel="0" collapsed="false">
      <c r="B164" s="80"/>
      <c r="C164" s="80"/>
    </row>
    <row r="165" customFormat="false" ht="9" hidden="false" customHeight="true" outlineLevel="0" collapsed="false">
      <c r="B165" s="80"/>
      <c r="C165" s="80"/>
    </row>
  </sheetData>
  <mergeCells count="15">
    <mergeCell ref="A1:J1"/>
    <mergeCell ref="A2:J2"/>
    <mergeCell ref="A3:J3"/>
    <mergeCell ref="A5:A8"/>
    <mergeCell ref="B5:D6"/>
    <mergeCell ref="E5:J5"/>
    <mergeCell ref="E6:G6"/>
    <mergeCell ref="H6:J6"/>
    <mergeCell ref="B8:C8"/>
    <mergeCell ref="E8:F8"/>
    <mergeCell ref="H8:I8"/>
    <mergeCell ref="A73:J73"/>
    <mergeCell ref="A74:J74"/>
    <mergeCell ref="A75:J75"/>
    <mergeCell ref="A76:J7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3" width="137.28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B1" s="25" t="s">
        <v>13</v>
      </c>
    </row>
    <row r="2" customFormat="false" ht="12.75" hidden="false" customHeight="false" outlineLevel="0" collapsed="false">
      <c r="B2" s="26" t="s">
        <v>14</v>
      </c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7" t="s">
        <v>16</v>
      </c>
    </row>
    <row r="5" customFormat="false" ht="25.5" hidden="false" customHeight="false" outlineLevel="0" collapsed="false">
      <c r="A5" s="26" t="s">
        <v>17</v>
      </c>
      <c r="B5" s="28" t="s">
        <v>18</v>
      </c>
    </row>
    <row r="6" customFormat="false" ht="12.75" hidden="false" customHeight="false" outlineLevel="0" collapsed="false">
      <c r="B6" s="29" t="s">
        <v>19</v>
      </c>
    </row>
    <row r="7" customFormat="false" ht="12.75" hidden="false" customHeight="false" outlineLevel="0" collapsed="false">
      <c r="A7" s="26" t="s">
        <v>20</v>
      </c>
      <c r="B7" s="26" t="s">
        <v>21</v>
      </c>
    </row>
    <row r="8" customFormat="false" ht="12.75" hidden="false" customHeight="false" outlineLevel="0" collapsed="false">
      <c r="A8" s="26" t="s">
        <v>22</v>
      </c>
      <c r="B8" s="26" t="s">
        <v>23</v>
      </c>
    </row>
    <row r="9" customFormat="false" ht="12.7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24" t="s">
        <v>26</v>
      </c>
      <c r="B10" s="3" t="s">
        <v>27</v>
      </c>
    </row>
    <row r="11" customFormat="false" ht="12.75" hidden="false" customHeight="false" outlineLevel="0" collapsed="false">
      <c r="A11" s="26" t="s">
        <v>28</v>
      </c>
      <c r="B11" s="30" t="s">
        <v>29</v>
      </c>
    </row>
    <row r="12" customFormat="false" ht="12.75" hidden="false" customHeight="false" outlineLevel="0" collapsed="false">
      <c r="A12" s="26" t="s">
        <v>30</v>
      </c>
      <c r="B12" s="30" t="s">
        <v>31</v>
      </c>
    </row>
    <row r="13" customFormat="false" ht="12.75" hidden="false" customHeight="false" outlineLevel="0" collapsed="false">
      <c r="A13" s="26" t="s">
        <v>32</v>
      </c>
      <c r="B13" s="30" t="s">
        <v>33</v>
      </c>
    </row>
    <row r="14" customFormat="false" ht="12.75" hidden="false" customHeight="false" outlineLevel="0" collapsed="false">
      <c r="A14" s="26" t="s">
        <v>34</v>
      </c>
      <c r="B14" s="30" t="s">
        <v>35</v>
      </c>
    </row>
    <row r="15" customFormat="false" ht="12.75" hidden="false" customHeight="false" outlineLevel="0" collapsed="false">
      <c r="A15" s="26" t="s">
        <v>36</v>
      </c>
      <c r="B15" s="30" t="s">
        <v>37</v>
      </c>
    </row>
    <row r="16" customFormat="false" ht="12.75" hidden="false" customHeight="false" outlineLevel="0" collapsed="false">
      <c r="A16" s="26" t="s">
        <v>38</v>
      </c>
      <c r="B16" s="26" t="s">
        <v>39</v>
      </c>
    </row>
    <row r="17" customFormat="false" ht="12.75" hidden="false" customHeight="false" outlineLevel="0" collapsed="false">
      <c r="A17" s="26" t="s">
        <v>40</v>
      </c>
      <c r="B17" s="26" t="s">
        <v>41</v>
      </c>
    </row>
    <row r="18" customFormat="false" ht="12.75" hidden="false" customHeight="false" outlineLevel="0" collapsed="false">
      <c r="B18" s="29" t="s">
        <v>42</v>
      </c>
    </row>
    <row r="19" customFormat="false" ht="12.75" hidden="false" customHeight="false" outlineLevel="0" collapsed="false">
      <c r="A19" s="26" t="s">
        <v>43</v>
      </c>
      <c r="B19" s="26" t="s">
        <v>44</v>
      </c>
    </row>
    <row r="20" customFormat="false" ht="12.75" hidden="false" customHeight="false" outlineLevel="0" collapsed="false">
      <c r="A20" s="26" t="s">
        <v>45</v>
      </c>
      <c r="B20" s="26" t="s">
        <v>46</v>
      </c>
    </row>
    <row r="21" customFormat="false" ht="12.75" hidden="false" customHeight="false" outlineLevel="0" collapsed="false">
      <c r="A21" s="26" t="s">
        <v>47</v>
      </c>
      <c r="B21" s="26" t="s">
        <v>48</v>
      </c>
    </row>
    <row r="22" customFormat="false" ht="12.75" hidden="false" customHeight="false" outlineLevel="0" collapsed="false">
      <c r="A22" s="24" t="s">
        <v>49</v>
      </c>
      <c r="B22" s="3" t="s">
        <v>50</v>
      </c>
    </row>
    <row r="23" customFormat="false" ht="12.75" hidden="false" customHeight="false" outlineLevel="0" collapsed="false">
      <c r="A23" s="26" t="s">
        <v>51</v>
      </c>
      <c r="B23" s="30" t="s">
        <v>29</v>
      </c>
    </row>
    <row r="24" customFormat="false" ht="12.75" hidden="false" customHeight="false" outlineLevel="0" collapsed="false">
      <c r="A24" s="26" t="s">
        <v>52</v>
      </c>
      <c r="B24" s="30" t="s">
        <v>53</v>
      </c>
    </row>
    <row r="25" customFormat="false" ht="12.75" hidden="false" customHeight="false" outlineLevel="0" collapsed="false">
      <c r="A25" s="26" t="s">
        <v>54</v>
      </c>
      <c r="B25" s="30" t="s">
        <v>55</v>
      </c>
    </row>
    <row r="26" customFormat="false" ht="12.75" hidden="false" customHeight="false" outlineLevel="0" collapsed="false">
      <c r="A26" s="26" t="s">
        <v>56</v>
      </c>
      <c r="B26" s="30" t="s">
        <v>35</v>
      </c>
    </row>
    <row r="27" customFormat="false" ht="12.75" hidden="false" customHeight="false" outlineLevel="0" collapsed="false">
      <c r="A27" s="26" t="s">
        <v>57</v>
      </c>
      <c r="B27" s="30" t="s">
        <v>37</v>
      </c>
    </row>
    <row r="28" customFormat="false" ht="12.75" hidden="false" customHeight="false" outlineLevel="0" collapsed="false">
      <c r="A28" s="26" t="s">
        <v>58</v>
      </c>
      <c r="B28" s="30" t="s">
        <v>59</v>
      </c>
    </row>
    <row r="29" customFormat="false" ht="12.75" hidden="false" customHeight="false" outlineLevel="0" collapsed="false">
      <c r="A29" s="26" t="s">
        <v>60</v>
      </c>
      <c r="B29" s="30" t="s">
        <v>61</v>
      </c>
    </row>
    <row r="30" customFormat="false" ht="12.75" hidden="false" customHeight="false" outlineLevel="0" collapsed="false">
      <c r="A30" s="26" t="s">
        <v>62</v>
      </c>
      <c r="B30" s="30" t="s">
        <v>63</v>
      </c>
    </row>
    <row r="31" customFormat="false" ht="12.75" hidden="false" customHeight="false" outlineLevel="0" collapsed="false">
      <c r="A31" s="26" t="s">
        <v>64</v>
      </c>
      <c r="B31" s="26" t="s">
        <v>65</v>
      </c>
      <c r="C31" s="31"/>
    </row>
    <row r="32" customFormat="false" ht="12.75" hidden="false" customHeight="false" outlineLevel="0" collapsed="false">
      <c r="A32" s="26" t="s">
        <v>66</v>
      </c>
      <c r="B32" s="26" t="s">
        <v>67</v>
      </c>
      <c r="C32" s="31"/>
    </row>
    <row r="33" customFormat="false" ht="12.75" hidden="false" customHeight="false" outlineLevel="0" collapsed="false">
      <c r="A33" s="24" t="s">
        <v>68</v>
      </c>
      <c r="B33" s="3" t="s">
        <v>69</v>
      </c>
      <c r="C33" s="31"/>
    </row>
    <row r="34" customFormat="false" ht="12.75" hidden="false" customHeight="false" outlineLevel="0" collapsed="false">
      <c r="A34" s="26" t="s">
        <v>70</v>
      </c>
      <c r="B34" s="30" t="s">
        <v>71</v>
      </c>
      <c r="C34" s="31"/>
    </row>
    <row r="35" customFormat="false" ht="12.75" hidden="false" customHeight="false" outlineLevel="0" collapsed="false">
      <c r="A35" s="26" t="s">
        <v>72</v>
      </c>
      <c r="B35" s="30" t="s">
        <v>73</v>
      </c>
      <c r="C35" s="31"/>
    </row>
    <row r="36" customFormat="false" ht="12.75" hidden="false" customHeight="false" outlineLevel="0" collapsed="false">
      <c r="A36" s="24" t="s">
        <v>74</v>
      </c>
      <c r="B36" s="3" t="s">
        <v>75</v>
      </c>
      <c r="C36" s="31"/>
    </row>
    <row r="37" customFormat="false" ht="12.75" hidden="false" customHeight="false" outlineLevel="0" collapsed="false">
      <c r="A37" s="26" t="s">
        <v>76</v>
      </c>
      <c r="B37" s="30" t="s">
        <v>71</v>
      </c>
      <c r="C37" s="31"/>
    </row>
    <row r="38" customFormat="false" ht="12.75" hidden="false" customHeight="false" outlineLevel="0" collapsed="false">
      <c r="A38" s="26" t="s">
        <v>77</v>
      </c>
      <c r="B38" s="30" t="s">
        <v>73</v>
      </c>
      <c r="C38" s="31"/>
    </row>
    <row r="39" customFormat="false" ht="12.75" hidden="false" customHeight="false" outlineLevel="0" collapsed="false">
      <c r="A39" s="24" t="s">
        <v>78</v>
      </c>
      <c r="B39" s="3" t="s">
        <v>79</v>
      </c>
      <c r="C39" s="31"/>
    </row>
    <row r="40" customFormat="false" ht="12.75" hidden="false" customHeight="false" outlineLevel="0" collapsed="false">
      <c r="A40" s="26" t="s">
        <v>80</v>
      </c>
      <c r="B40" s="30" t="s">
        <v>81</v>
      </c>
      <c r="C40" s="31"/>
    </row>
    <row r="41" customFormat="false" ht="12.75" hidden="false" customHeight="false" outlineLevel="0" collapsed="false">
      <c r="A41" s="26" t="s">
        <v>82</v>
      </c>
      <c r="B41" s="30" t="s">
        <v>83</v>
      </c>
      <c r="C41" s="31"/>
    </row>
    <row r="42" customFormat="false" ht="12.75" hidden="false" customHeight="false" outlineLevel="0" collapsed="false">
      <c r="A42" s="24" t="s">
        <v>84</v>
      </c>
      <c r="B42" s="3" t="s">
        <v>85</v>
      </c>
      <c r="C42" s="31"/>
    </row>
    <row r="43" customFormat="false" ht="12.75" hidden="false" customHeight="false" outlineLevel="0" collapsed="false">
      <c r="A43" s="32" t="s">
        <v>86</v>
      </c>
      <c r="B43" s="30" t="s">
        <v>81</v>
      </c>
      <c r="C43" s="31"/>
    </row>
    <row r="44" customFormat="false" ht="12.75" hidden="false" customHeight="false" outlineLevel="0" collapsed="false">
      <c r="A44" s="32" t="s">
        <v>87</v>
      </c>
      <c r="B44" s="30" t="s">
        <v>83</v>
      </c>
      <c r="C44" s="31"/>
    </row>
    <row r="45" customFormat="false" ht="12.75" hidden="false" customHeight="false" outlineLevel="0" collapsed="false">
      <c r="A45" s="24" t="s">
        <v>88</v>
      </c>
      <c r="B45" s="3" t="s">
        <v>89</v>
      </c>
      <c r="C45" s="31"/>
    </row>
    <row r="46" customFormat="false" ht="12.75" hidden="false" customHeight="false" outlineLevel="0" collapsed="false">
      <c r="A46" s="32" t="s">
        <v>90</v>
      </c>
      <c r="B46" s="30" t="s">
        <v>81</v>
      </c>
      <c r="C46" s="31"/>
    </row>
    <row r="47" customFormat="false" ht="12.75" hidden="false" customHeight="false" outlineLevel="0" collapsed="false">
      <c r="A47" s="32" t="s">
        <v>91</v>
      </c>
      <c r="B47" s="30" t="s">
        <v>83</v>
      </c>
      <c r="C47" s="31"/>
    </row>
    <row r="48" customFormat="false" ht="12.75" hidden="false" customHeight="false" outlineLevel="0" collapsed="false">
      <c r="A48" s="32" t="s">
        <v>92</v>
      </c>
      <c r="B48" s="26" t="s">
        <v>93</v>
      </c>
      <c r="C48" s="31"/>
    </row>
    <row r="49" customFormat="false" ht="12.75" hidden="false" customHeight="false" outlineLevel="0" collapsed="false">
      <c r="A49" s="32" t="s">
        <v>94</v>
      </c>
      <c r="B49" s="26" t="s">
        <v>95</v>
      </c>
      <c r="C49" s="31"/>
    </row>
    <row r="50" customFormat="false" ht="12.75" hidden="false" customHeight="false" outlineLevel="0" collapsed="false">
      <c r="A50" s="32"/>
      <c r="B50" s="29" t="s">
        <v>96</v>
      </c>
      <c r="C50" s="31"/>
    </row>
    <row r="51" customFormat="false" ht="12.75" hidden="false" customHeight="false" outlineLevel="0" collapsed="false">
      <c r="A51" s="32" t="s">
        <v>97</v>
      </c>
      <c r="B51" s="33" t="s">
        <v>98</v>
      </c>
      <c r="C51" s="31"/>
    </row>
    <row r="52" customFormat="false" ht="12.75" hidden="false" customHeight="false" outlineLevel="0" collapsed="false">
      <c r="A52" s="34" t="s">
        <v>99</v>
      </c>
      <c r="B52" s="35" t="s">
        <v>100</v>
      </c>
      <c r="C52" s="31"/>
    </row>
    <row r="53" customFormat="false" ht="12.75" hidden="false" customHeight="false" outlineLevel="0" collapsed="false">
      <c r="A53" s="32" t="s">
        <v>101</v>
      </c>
      <c r="B53" s="30" t="s">
        <v>102</v>
      </c>
      <c r="C53" s="31"/>
    </row>
    <row r="54" customFormat="false" ht="12.75" hidden="false" customHeight="false" outlineLevel="0" collapsed="false">
      <c r="A54" s="26" t="s">
        <v>103</v>
      </c>
      <c r="B54" s="30" t="s">
        <v>104</v>
      </c>
      <c r="C54" s="31"/>
    </row>
    <row r="55" customFormat="false" ht="12.75" hidden="false" customHeight="false" outlineLevel="0" collapsed="false">
      <c r="A55" s="3" t="s">
        <v>105</v>
      </c>
      <c r="B55" s="3" t="s">
        <v>106</v>
      </c>
      <c r="C55" s="31"/>
    </row>
    <row r="56" customFormat="false" ht="12.75" hidden="false" customHeight="false" outlineLevel="0" collapsed="false">
      <c r="A56" s="26" t="s">
        <v>107</v>
      </c>
      <c r="B56" s="30" t="s">
        <v>108</v>
      </c>
    </row>
    <row r="57" customFormat="false" ht="12.75" hidden="false" customHeight="false" outlineLevel="0" collapsed="false">
      <c r="A57" s="26" t="s">
        <v>109</v>
      </c>
      <c r="B57" s="30" t="s">
        <v>104</v>
      </c>
      <c r="C57" s="31"/>
    </row>
    <row r="58" customFormat="false" ht="12.75" hidden="false" customHeight="false" outlineLevel="0" collapsed="false">
      <c r="A58" s="32" t="s">
        <v>110</v>
      </c>
      <c r="B58" s="33" t="s">
        <v>111</v>
      </c>
      <c r="C58" s="31"/>
    </row>
    <row r="59" customFormat="false" ht="12.75" hidden="false" customHeight="false" outlineLevel="0" collapsed="false">
      <c r="A59" s="32"/>
      <c r="B59" s="29" t="s">
        <v>112</v>
      </c>
      <c r="C59" s="31"/>
    </row>
    <row r="60" customFormat="false" ht="12.75" hidden="false" customHeight="false" outlineLevel="0" collapsed="false">
      <c r="A60" s="32" t="s">
        <v>113</v>
      </c>
      <c r="B60" s="33" t="s">
        <v>114</v>
      </c>
      <c r="C60" s="31"/>
    </row>
    <row r="61" customFormat="false" ht="12.75" hidden="false" customHeight="false" outlineLevel="0" collapsed="false">
      <c r="A61" s="32" t="s">
        <v>115</v>
      </c>
      <c r="B61" s="33" t="s">
        <v>116</v>
      </c>
      <c r="C61" s="31"/>
    </row>
    <row r="62" customFormat="false" ht="12.75" hidden="false" customHeight="false" outlineLevel="0" collapsed="false">
      <c r="A62" s="32" t="s">
        <v>117</v>
      </c>
      <c r="B62" s="33" t="s">
        <v>118</v>
      </c>
      <c r="C62" s="31"/>
    </row>
    <row r="63" customFormat="false" ht="12.75" hidden="false" customHeight="false" outlineLevel="0" collapsed="false">
      <c r="A63" s="32"/>
      <c r="B63" s="29" t="s">
        <v>119</v>
      </c>
      <c r="C63" s="31"/>
    </row>
    <row r="64" customFormat="false" ht="12.75" hidden="false" customHeight="false" outlineLevel="0" collapsed="false">
      <c r="A64" s="32" t="s">
        <v>120</v>
      </c>
      <c r="B64" s="33" t="s">
        <v>121</v>
      </c>
      <c r="C64" s="31"/>
    </row>
    <row r="65" customFormat="false" ht="12.75" hidden="false" customHeight="false" outlineLevel="0" collapsed="false">
      <c r="A65" s="32" t="s">
        <v>122</v>
      </c>
      <c r="B65" s="33" t="s">
        <v>123</v>
      </c>
      <c r="C65" s="31"/>
    </row>
    <row r="66" customFormat="false" ht="12.75" hidden="false" customHeight="false" outlineLevel="0" collapsed="false">
      <c r="A66" s="32" t="s">
        <v>124</v>
      </c>
      <c r="B66" s="33" t="s">
        <v>125</v>
      </c>
      <c r="C66" s="31"/>
    </row>
    <row r="67" customFormat="false" ht="12.75" hidden="false" customHeight="false" outlineLevel="0" collapsed="false">
      <c r="A67" s="32" t="s">
        <v>126</v>
      </c>
      <c r="B67" s="33" t="s">
        <v>127</v>
      </c>
      <c r="C67" s="31"/>
    </row>
    <row r="68" customFormat="false" ht="12.75" hidden="false" customHeight="false" outlineLevel="0" collapsed="false">
      <c r="A68" s="32" t="s">
        <v>128</v>
      </c>
      <c r="B68" s="33" t="s">
        <v>129</v>
      </c>
      <c r="C68" s="31"/>
    </row>
    <row r="69" customFormat="false" ht="12.75" hidden="false" customHeight="false" outlineLevel="0" collapsed="false">
      <c r="A69" s="32" t="s">
        <v>130</v>
      </c>
      <c r="B69" s="33" t="s">
        <v>131</v>
      </c>
      <c r="C69" s="31"/>
    </row>
    <row r="70" customFormat="false" ht="12.75" hidden="false" customHeight="false" outlineLevel="0" collapsed="false">
      <c r="A70" s="32"/>
      <c r="B70" s="29" t="s">
        <v>132</v>
      </c>
      <c r="C70" s="31"/>
    </row>
    <row r="71" customFormat="false" ht="12.75" hidden="false" customHeight="false" outlineLevel="0" collapsed="false">
      <c r="A71" s="32" t="s">
        <v>133</v>
      </c>
      <c r="B71" s="26" t="s">
        <v>134</v>
      </c>
      <c r="C71" s="31"/>
    </row>
    <row r="72" customFormat="false" ht="12.75" hidden="false" customHeight="false" outlineLevel="0" collapsed="false">
      <c r="A72" s="32" t="s">
        <v>135</v>
      </c>
      <c r="B72" s="33" t="s">
        <v>136</v>
      </c>
      <c r="C72" s="31"/>
    </row>
    <row r="73" customFormat="false" ht="12.75" hidden="false" customHeight="false" outlineLevel="0" collapsed="false">
      <c r="A73" s="32" t="s">
        <v>137</v>
      </c>
      <c r="B73" s="26" t="s">
        <v>138</v>
      </c>
      <c r="C73" s="31"/>
    </row>
    <row r="74" customFormat="false" ht="12.75" hidden="false" customHeight="false" outlineLevel="0" collapsed="false">
      <c r="A74" s="32" t="s">
        <v>139</v>
      </c>
      <c r="B74" s="33" t="s">
        <v>140</v>
      </c>
      <c r="C74" s="31"/>
    </row>
    <row r="75" customFormat="false" ht="12.75" hidden="false" customHeight="false" outlineLevel="0" collapsed="false">
      <c r="B75" s="36" t="s">
        <v>141</v>
      </c>
      <c r="C75" s="31"/>
    </row>
    <row r="76" customFormat="false" ht="12.75" hidden="false" customHeight="false" outlineLevel="0" collapsed="false">
      <c r="B76" s="29" t="s">
        <v>142</v>
      </c>
      <c r="C76" s="31"/>
    </row>
    <row r="77" customFormat="false" ht="12.75" hidden="false" customHeight="false" outlineLevel="0" collapsed="false">
      <c r="A77" s="26" t="s">
        <v>143</v>
      </c>
      <c r="B77" s="26" t="s">
        <v>144</v>
      </c>
      <c r="C77" s="31"/>
    </row>
    <row r="78" customFormat="false" ht="12.75" hidden="false" customHeight="false" outlineLevel="0" collapsed="false">
      <c r="A78" s="26" t="s">
        <v>145</v>
      </c>
      <c r="B78" s="26" t="s">
        <v>146</v>
      </c>
      <c r="C78" s="31"/>
    </row>
    <row r="79" customFormat="false" ht="12.75" hidden="false" customHeight="false" outlineLevel="0" collapsed="false">
      <c r="A79" s="26" t="s">
        <v>147</v>
      </c>
      <c r="B79" s="26" t="s">
        <v>148</v>
      </c>
      <c r="C79" s="31"/>
    </row>
    <row r="80" customFormat="false" ht="12.75" hidden="false" customHeight="false" outlineLevel="0" collapsed="false">
      <c r="A80" s="32"/>
      <c r="B80" s="29" t="s">
        <v>149</v>
      </c>
      <c r="C80" s="31"/>
    </row>
    <row r="81" customFormat="false" ht="12.75" hidden="false" customHeight="false" outlineLevel="0" collapsed="false">
      <c r="A81" s="26" t="s">
        <v>150</v>
      </c>
      <c r="B81" s="26" t="s">
        <v>151</v>
      </c>
      <c r="C81" s="31"/>
    </row>
    <row r="82" customFormat="false" ht="12.75" hidden="false" customHeight="false" outlineLevel="0" collapsed="false">
      <c r="A82" s="26" t="s">
        <v>152</v>
      </c>
      <c r="B82" s="26" t="s">
        <v>153</v>
      </c>
      <c r="C82" s="31"/>
    </row>
    <row r="83" customFormat="false" ht="12.75" hidden="false" customHeight="false" outlineLevel="0" collapsed="false">
      <c r="A83" s="26" t="s">
        <v>154</v>
      </c>
      <c r="B83" s="26" t="s">
        <v>155</v>
      </c>
      <c r="C83" s="31"/>
    </row>
    <row r="84" customFormat="false" ht="12.75" hidden="false" customHeight="false" outlineLevel="0" collapsed="false">
      <c r="A84" s="26" t="s">
        <v>156</v>
      </c>
      <c r="B84" s="26" t="s">
        <v>157</v>
      </c>
      <c r="C84" s="31"/>
    </row>
    <row r="85" customFormat="false" ht="12.75" hidden="false" customHeight="false" outlineLevel="0" collapsed="false">
      <c r="A85" s="26" t="s">
        <v>158</v>
      </c>
      <c r="B85" s="26" t="s">
        <v>159</v>
      </c>
      <c r="C85" s="31"/>
    </row>
    <row r="86" customFormat="false" ht="12.75" hidden="false" customHeight="false" outlineLevel="0" collapsed="false">
      <c r="A86" s="26" t="s">
        <v>160</v>
      </c>
      <c r="B86" s="26" t="s">
        <v>161</v>
      </c>
      <c r="C86" s="31"/>
    </row>
    <row r="87" customFormat="false" ht="12.75" hidden="false" customHeight="false" outlineLevel="0" collapsed="false">
      <c r="A87" s="3"/>
      <c r="B87" s="3" t="s">
        <v>162</v>
      </c>
      <c r="C87" s="31"/>
    </row>
    <row r="88" customFormat="false" ht="12.75" hidden="false" customHeight="false" outlineLevel="0" collapsed="false">
      <c r="A88" s="26" t="s">
        <v>163</v>
      </c>
      <c r="B88" s="26" t="s">
        <v>164</v>
      </c>
      <c r="C88" s="31"/>
    </row>
    <row r="89" customFormat="false" ht="12.75" hidden="false" customHeight="false" outlineLevel="0" collapsed="false">
      <c r="A89" s="26" t="s">
        <v>165</v>
      </c>
      <c r="B89" s="26" t="s">
        <v>166</v>
      </c>
      <c r="C89" s="31"/>
    </row>
    <row r="90" customFormat="false" ht="12.75" hidden="false" customHeight="false" outlineLevel="0" collapsed="false">
      <c r="A90" s="26" t="s">
        <v>167</v>
      </c>
      <c r="B90" s="26" t="s">
        <v>168</v>
      </c>
      <c r="C90" s="31"/>
    </row>
    <row r="91" customFormat="false" ht="12.75" hidden="false" customHeight="false" outlineLevel="0" collapsed="false">
      <c r="A91" s="26" t="s">
        <v>169</v>
      </c>
      <c r="B91" s="26" t="s">
        <v>170</v>
      </c>
      <c r="C91" s="31"/>
    </row>
    <row r="92" customFormat="false" ht="12.75" hidden="false" customHeight="false" outlineLevel="0" collapsed="false">
      <c r="A92" s="26" t="s">
        <v>171</v>
      </c>
      <c r="B92" s="26" t="s">
        <v>172</v>
      </c>
      <c r="C92" s="31"/>
    </row>
    <row r="93" customFormat="false" ht="12.75" hidden="false" customHeight="false" outlineLevel="0" collapsed="false">
      <c r="A93" s="26" t="s">
        <v>173</v>
      </c>
      <c r="B93" s="26" t="s">
        <v>174</v>
      </c>
      <c r="C93" s="31"/>
    </row>
    <row r="94" customFormat="false" ht="12.75" hidden="false" customHeight="false" outlineLevel="0" collapsed="false">
      <c r="A94" s="32"/>
      <c r="B94" s="3" t="s">
        <v>175</v>
      </c>
      <c r="C94" s="31"/>
    </row>
    <row r="95" customFormat="false" ht="12.75" hidden="false" customHeight="false" outlineLevel="0" collapsed="false">
      <c r="A95" s="26" t="s">
        <v>176</v>
      </c>
      <c r="B95" s="26" t="s">
        <v>177</v>
      </c>
      <c r="C95" s="31"/>
    </row>
    <row r="96" customFormat="false" ht="12.75" hidden="false" customHeight="false" outlineLevel="0" collapsed="false">
      <c r="A96" s="26" t="s">
        <v>178</v>
      </c>
      <c r="B96" s="26" t="s">
        <v>179</v>
      </c>
      <c r="C96" s="31"/>
    </row>
    <row r="97" customFormat="false" ht="12.75" hidden="false" customHeight="false" outlineLevel="0" collapsed="false">
      <c r="A97" s="26" t="s">
        <v>180</v>
      </c>
      <c r="B97" s="26" t="s">
        <v>181</v>
      </c>
      <c r="C97" s="31"/>
    </row>
    <row r="98" customFormat="false" ht="12.75" hidden="false" customHeight="false" outlineLevel="0" collapsed="false">
      <c r="A98" s="26" t="s">
        <v>182</v>
      </c>
      <c r="B98" s="26" t="s">
        <v>183</v>
      </c>
      <c r="C98" s="31"/>
    </row>
    <row r="99" customFormat="false" ht="12.75" hidden="false" customHeight="false" outlineLevel="0" collapsed="false">
      <c r="A99" s="32"/>
      <c r="B99" s="3" t="s">
        <v>184</v>
      </c>
      <c r="C99" s="31"/>
    </row>
    <row r="100" customFormat="false" ht="12.75" hidden="false" customHeight="false" outlineLevel="0" collapsed="false">
      <c r="A100" s="26" t="s">
        <v>185</v>
      </c>
      <c r="B100" s="26" t="s">
        <v>186</v>
      </c>
      <c r="C100" s="31"/>
    </row>
    <row r="101" customFormat="false" ht="12.75" hidden="false" customHeight="false" outlineLevel="0" collapsed="false">
      <c r="A101" s="26" t="s">
        <v>187</v>
      </c>
      <c r="B101" s="26" t="s">
        <v>188</v>
      </c>
      <c r="C101" s="31"/>
    </row>
    <row r="102" customFormat="false" ht="12.75" hidden="false" customHeight="false" outlineLevel="0" collapsed="false">
      <c r="A102" s="26" t="s">
        <v>189</v>
      </c>
      <c r="B102" s="26" t="s">
        <v>190</v>
      </c>
      <c r="C102" s="31"/>
    </row>
    <row r="103" customFormat="false" ht="12.75" hidden="false" customHeight="false" outlineLevel="0" collapsed="false">
      <c r="A103" s="32"/>
      <c r="B103" s="3" t="s">
        <v>191</v>
      </c>
      <c r="C103" s="31"/>
    </row>
    <row r="104" customFormat="false" ht="12.75" hidden="false" customHeight="false" outlineLevel="0" collapsed="false">
      <c r="A104" s="26" t="s">
        <v>192</v>
      </c>
      <c r="B104" s="26" t="s">
        <v>193</v>
      </c>
      <c r="C104" s="31"/>
    </row>
    <row r="105" customFormat="false" ht="12.75" hidden="false" customHeight="false" outlineLevel="0" collapsed="false">
      <c r="A105" s="26" t="s">
        <v>137</v>
      </c>
      <c r="B105" s="26" t="s">
        <v>194</v>
      </c>
      <c r="C105" s="31"/>
    </row>
    <row r="106" customFormat="false" ht="12.75" hidden="false" customHeight="false" outlineLevel="0" collapsed="false">
      <c r="A106" s="32"/>
      <c r="B106" s="27" t="s">
        <v>195</v>
      </c>
      <c r="C106" s="31"/>
    </row>
    <row r="107" customFormat="false" ht="38.25" hidden="false" customHeight="false" outlineLevel="0" collapsed="false">
      <c r="A107" s="37" t="s">
        <v>195</v>
      </c>
      <c r="B107" s="28" t="s">
        <v>196</v>
      </c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</sheetData>
  <hyperlinks>
    <hyperlink ref="B1" location="'Inhalt mit Zeichenerklärung'!A1" display="Inhalt mit Gebietsstand, Zeichenerklärung und Abkürzungen"/>
    <hyperlink ref="B2" location="Qualitätsbericht!A1" display="Qualitätsbericht"/>
    <hyperlink ref="B3" location="Erläuterungen!A1" display="Erläuterungen"/>
    <hyperlink ref="A5" location="Tab_0!A1" display="0"/>
    <hyperlink ref="B5" location="Tab_0!A1" display="Gesamtüberblick 1980 – 2010: &#10;Auszubildende, neu abgeschlossene Ausbildungsverträge, vorzeitig gelöste Ausbildungsverträge, Teilnehmer mit bestandener Abschluss- und Fortbildungsprüfung "/>
    <hyperlink ref="A7" location="Tab_1_01!A1" display="1.1"/>
    <hyperlink ref="B7" location="Tab_1_01!A1" display="Auszubildende 2006 bis 2010 nach Ausbildungsbereichen "/>
    <hyperlink ref="A8" location="Tab_1_02!A1" display="1.2"/>
    <hyperlink ref="B8" location="Tab_1_02!A1" display="Auszubildende 2010 nach Ausbildungsbereichen, Ausbildungsjahren und Ländern "/>
    <hyperlink ref="A9" location="Tab_1_03!A1" display="1.3"/>
    <hyperlink ref="B9" location="Tab_1_03!A1" display="Auszubildende 2009 und 2010 nach Ländern, Industrie und Handel sowie Handwerk"/>
    <hyperlink ref="A11" location="Tab_1_04_1!A1" display="1.4.1"/>
    <hyperlink ref="B11" location="Tab_1_04_1!A1" display="In Deutschland"/>
    <hyperlink ref="A12" location="Tab_1_04_2!A1" display="1.4.2"/>
    <hyperlink ref="B12" location="Tab_1_04_2!A1" display="Deutsche Auszubildende in Deutschland"/>
    <hyperlink ref="A13" location="Tab_1_04_3!A1" display="1.4.3"/>
    <hyperlink ref="B13" location="Tab_1_04_3!A1" display="Ausländische Auszubildende in Deutschland"/>
    <hyperlink ref="A14" location="Tab_1_04_4!A1" display="1.4.4"/>
    <hyperlink ref="B14" location="Tab_1_04_4!A1" display="Im früheren Bundesgebiet"/>
    <hyperlink ref="A15" location="Tab_1_04_5!A1" display="1.4.5"/>
    <hyperlink ref="B15" location="Tab_1_04_5!A1" display="In den neuen Ländern und Berlin"/>
    <hyperlink ref="A16" location="Tab_1_05!A1" display="1.5"/>
    <hyperlink ref="B16" location="Tab_1_05!A1" display="Ausländische Auszubildende 2010 nach Ausbildungsbereichen und Ländern"/>
    <hyperlink ref="A17" location="Tab_1_06!A1" display="1.6"/>
    <hyperlink ref="B17" location="Tab_1_06!A1" display="Ausländische Auszubildende 2010 nach Ausbildungsbereichen und Staatsangehörigkeit"/>
    <hyperlink ref="A19" location="Tab_2_01!A1" display="2.1"/>
    <hyperlink ref="B19" location="Tab_2_01!A1" display="Neu abgeschlossene Ausbildungsverträge 2006 bis 2010 nach Ausbildungsbereichen "/>
    <hyperlink ref="A20" location="Tab_2_02!A1" display="2.2"/>
    <hyperlink ref="B20" location="Tab_2_02!A1" display="Neu abgeschlossene Ausbildungsverträge 2010 nach Ausbildungsbereichen und Ländern "/>
    <hyperlink ref="A21" location="Tab_2_03!A1" display="2.3"/>
    <hyperlink ref="B21" location="Tab_2_03!A1" display="Neu abgeschlossene Ausbildungsverträge 2009 und 2010 nach Ländern, Industrie und Handel sowie Handwerk"/>
    <hyperlink ref="A23" location="Tab_2_04_1!A1" display="2.4.1"/>
    <hyperlink ref="B23" location="Tab_2_04_1!A1" display="In Deutschland"/>
    <hyperlink ref="A24" location="Tab_2_04_2!A1" display="2.4.2"/>
    <hyperlink ref="B24" location="Tab_2_04_2!A1" display="Von Deutschen in Deutschland"/>
    <hyperlink ref="A25" location="Tab_2_04_3!A1" display="2.4.3"/>
    <hyperlink ref="B25" location="Tab_2_04_3!A1" display="Von Ausländern in Deutschland"/>
    <hyperlink ref="A26" location="Tab_2_04_4!A1" display="2.4.4"/>
    <hyperlink ref="B26" location="Tab_2_04_4!A1" display="Im früheren Bundesgebiet"/>
    <hyperlink ref="A27" location="Tab_2_04_5!A1" display="2.4.5"/>
    <hyperlink ref="B27" location="Tab_2_04_5!A1" display="In den neuen Ländern und Berlin"/>
    <hyperlink ref="A28" location="Tab_2_04_6!A1" display="2.4.6"/>
    <hyperlink ref="B28" location="Tab_2_04_6!A1" display="Von Männern in Deutschland nach schulischer Vorbildung"/>
    <hyperlink ref="A29" location="Tab_2_04_7!A1" display="2.4.7"/>
    <hyperlink ref="B29" location="Tab_2_04_7!A1" display="Von Frauen in Deutschland nach schulischer Vorbildung"/>
    <hyperlink ref="A30" location="Tab_2_04_8!A1" display="2.4.8"/>
    <hyperlink ref="B30" location="Tab_2_04_8!A1" display="In Deutschland nach schulischer Vorbildung"/>
    <hyperlink ref="A31" location="Tab_2_05!A1" display="2.5"/>
    <hyperlink ref="B31" location="Tab_2_05!A1" display="Neu abgeschlossene Ausbildungsverträge von Ausländern 2010 nach Ausbildungsbereichen und Ländern "/>
    <hyperlink ref="A32" location="Tab_2_06!A1" display="2.6"/>
    <hyperlink ref="B32" location="Tab_2_06!A1" display="Neu abgeschlossene Ausbildungsverträge von Ausländern 2010 nach Ausbildungsbereichen und Staatsangehörigkeit"/>
    <hyperlink ref="A34" location="Tab_2_07_1!A1" display="2.7.1"/>
    <hyperlink ref="B34" location="Tab_2_07_1!A1" display="Insgesamt, von Deutschen und von Ausländern"/>
    <hyperlink ref="A35" location="Tab_2_07_2!A1" display="2.7.2"/>
    <hyperlink ref="B35" location="Tab_2_07_2!A1" display="In den Ausbildungsbereichen Industrie und Handel sowie Handwerk"/>
    <hyperlink ref="A37" location="Tab_2_08_1!A1" display="2.8.1"/>
    <hyperlink ref="B37" location="Tab_2_08_1!A1" display="Insgesamt, von Deutschen und von Ausländern"/>
    <hyperlink ref="A38" location="Tab_2_08_2!A1" display="2.8.2"/>
    <hyperlink ref="B38" location="Tab_2_08_2!A1" display="In den Ausbildungsbereichen Industrie und Handel sowie Handwerk"/>
    <hyperlink ref="A40" location="Tab_2_09_1!A1" display="2.9.1"/>
    <hyperlink ref="B40" location="Tab_2_09_1!A1" display="Nach Ausbildungsbereichen und Geschlecht"/>
    <hyperlink ref="A41" location="Tab_2_09_2!A1" display="2.9.2"/>
    <hyperlink ref="B41" location="Tab_2_09_2!A1" display="Nach Ländern und Geschlecht"/>
    <hyperlink ref="A43" location="Tab_2_10_1!A1" display="2.10.1"/>
    <hyperlink ref="B43" location="Tab_2_10_1!A1" display="Nach Ausbildungsbereichen und Geschlecht"/>
    <hyperlink ref="A44" location="Tab_2_10_2!A1" display="2.10.2"/>
    <hyperlink ref="B44" location="Tab_2_10_2!A1" display="Nach Ländern und Geschlecht"/>
    <hyperlink ref="A46" location="Tab_2_11_1!A1" display="2.11.1"/>
    <hyperlink ref="B46" location="Tab_2_11_1!A1" display="Nach Ausbildungsbereichen und Geschlecht"/>
    <hyperlink ref="A47" location="Tab_2_11_2!A1" display="2.11.2"/>
    <hyperlink ref="B47" location="Tab_2_11_2!A1" display="Nach Ländern und Geschlecht"/>
    <hyperlink ref="A48" location="Tab_2_12!A1" display="2.12"/>
    <hyperlink ref="B48" location="Tab_2_12!A1" display="Neu abgeschlossene Teilzeit-Ausbildungsverträge 2010 nach Ausbildungsbereichen und Ländern"/>
    <hyperlink ref="A49" location="Tab_2_13!A1" display="2.13"/>
    <hyperlink ref="B49" location="Tab_2_13!A1" display="Neu abgeschlossene Ausbildungsverträge 2010 nach Ausbildungsbereichen und Ländern und Art der Zugehörigkeit der Ausbildungsstätte zum öffentlichen Dienst"/>
    <hyperlink ref="A51" location="Tab_3_01!A1" display="3.1"/>
    <hyperlink ref="B51" location="Tab_3_01!A1" display="Vorzeitig gelöste Ausbildungsverträge 2006 bis 2010 nach Ausbildungsbereichen"/>
    <hyperlink ref="A53" location="Tab_3_02_1!A1" display="3.2.1"/>
    <hyperlink ref="B53" location="Tab_3_02_1!A1" display="Nach Geschlecht und Zeitpunkt der Lösung"/>
    <hyperlink ref="A54" location="Tab_3_02_2!A1" display="3.2.2"/>
    <hyperlink ref="B54" location="Tab_3_02_2!A1" display="Lösungsquoten (Schichtenmodell)"/>
    <hyperlink ref="A56" location="Tab_3_07_1!A1" display="3.7.1"/>
    <hyperlink ref="B56" location="Tab_3_07_1!A1" display="Nach Geschlecht"/>
    <hyperlink ref="A57" location="Tab_3_07_2!A1" display="3.7.2"/>
    <hyperlink ref="B57" location="Tab_3_07_2!A1" display="Lösungsquoten (Schichtenmodell)"/>
    <hyperlink ref="A58" location="Tab_3_08!A1" display="3.8"/>
    <hyperlink ref="B58" location="Tab_3_08!A1" display="Vorzeitig gelöste Ausbildungsverträge 2010 nach Alter und Ländern"/>
    <hyperlink ref="A60" location="Tab_4_01!A1" display="4.1"/>
    <hyperlink ref="B60" location="Tab_4_01!A1" display="Teilnahmen an Abschlussprüfungen 2006 bis 2010 nach Ausbildungsbereichen"/>
    <hyperlink ref="A61" location="Tab_4_02!A1" display="4.2"/>
    <hyperlink ref="B61" location="Tab_4_02!A1" display="Teilnahmen an Abschlussprüfungen 2010 nach Ausbildungsbereichen und Ländern"/>
    <hyperlink ref="A62" location="Tab_4_03!A1" display="4.3"/>
    <hyperlink ref="B62" location="Tab_4_03!A1" display="Teilnahmen an externen Abschlussprüfungen 2010 nach Ausbildungsbereichen und Ländern"/>
    <hyperlink ref="A64" location="Tab_5_01!A1" display="5.1"/>
    <hyperlink ref="B64" location="Tab_5_01!A1" display="Teilnahmen an Fortbildungs-/Meisterprüfungen 2006 bis 2010 nach Ausbildungsbereichen"/>
    <hyperlink ref="A65" location="Tab_5_02!A1" display="5.2"/>
    <hyperlink ref="B65" location="Tab_5_02!A1" display="Teilnahmen an Fortbildungs-/Meisterprüfungen 2010 nach Ausbildungsbereichen und Ländern"/>
    <hyperlink ref="A66" location="Tab_6_01!A1" display="6.1"/>
    <hyperlink ref="B66" location="Tab_6_01!A1" display="Teilnahmen an Umschulungsprüfungen 2006 bis 2010 nach Ausbildungsbereichen"/>
    <hyperlink ref="A67" location="Tab_6_02!A1" display="6.2"/>
    <hyperlink ref="B67" location="Tab_6_02!A1" display="Teilnahmen an Umschulungsprüfungen 2010 nach Ausbildungsbereichen und Ländern"/>
    <hyperlink ref="A68" location="Tab_7_01!A1" display="7.1"/>
    <hyperlink ref="B68" location="Tab_7_01!A1" display="Teilnahmen an Ausbildereignungsprüfungen 2006 bis 2010 nach Ausbildungsbereichen"/>
    <hyperlink ref="A69" location="Tab_7_02!A1" display="7.2"/>
    <hyperlink ref="B69" location="Tab_7_02!A1" display="Teilnahmen an Ausbildereignungsprüfungen 2010 nach Ausbildungsbereichen und Ländern"/>
    <hyperlink ref="A71" location="Tab_8_01!A1" display="8.1"/>
    <hyperlink ref="B71" location="Tab_8_01!A1" display="Ausbilder 2006 bis 2010 nach Ausbildungsbereichen"/>
    <hyperlink ref="A72" location="Tab_8_02!A1" display="8.2"/>
    <hyperlink ref="B72" location="Tab_8_02!A1" display="Ausbilder 2010 nach Ausbildungsbereichen und Ländern"/>
    <hyperlink ref="A73" location="Tab_9_01!A1" display="9.1"/>
    <hyperlink ref="B73" location="Tab_9_01!A1" display="Ausbildungsberater 2006 bis 2010 nach Ausbildungsbereichen"/>
    <hyperlink ref="A74" location="Tab_9_02!A1" display="9.2"/>
    <hyperlink ref="B74" location="Tab_9_02!A1" display="Ausbildungsberater 2010 nach Ausbildungsbereichen und Ländern"/>
    <hyperlink ref="A77" location="Tabelle_01_1a!A1" display="1.1a"/>
    <hyperlink ref="B77" location="Tabelle_01_1a!A1" display="Auszubildende nach Ausbildungsberufen und Ausbildungsjahren "/>
    <hyperlink ref="A78" location="Tabelle_01_1b!A1" display="1.1b"/>
    <hyperlink ref="B78" location="Tabelle_01_1b!A1" display="Auszubildende nach Berufsbereichen, Berufsgruppen und Ausbildungsjahren "/>
    <hyperlink ref="A79" location="Tabelle_01_1c!A1" display="1.1c"/>
    <hyperlink ref="B79" location="Tabelle_01_1c!A1" display="Auszubildende nach Kammerbezirken und Ausbildungsjahren"/>
    <hyperlink ref="A81" location="Tabelle_02_1a!A1" display="2.1a"/>
    <hyperlink ref="B81" location="Tabelle_02_1a!A1" display="Neu abgeschlossene Ausbildungsverträge nach Ausbildungsberufen und schulischer Vorbildung "/>
    <hyperlink ref="A82" location="Tabelle_02_1b!A1" display="2.1b"/>
    <hyperlink ref="B82" location="Tabelle_02_1b!A1" display="Neu abgeschlossene Ausbildungsverträge nach Berufsbereichen, Berufsgruppen und schulischer Vorbildung "/>
    <hyperlink ref="A83" location="Tabelle_02_1c!A1" display="2.1c"/>
    <hyperlink ref="B83" location="Tabelle_02_1c!A1" display="Neu abgeschlossene Ausbildungsverträge nach Kammerbezirken und schulischer Vorbildung "/>
    <hyperlink ref="A84" location="Tabelle_02_2a!A1" display="2.2a"/>
    <hyperlink ref="B84" location="Tabelle_02_2a!A1" display="Neu abgeschlossene Ausbildungsverträge nach Ausbildungsberufen und Alter"/>
    <hyperlink ref="A85" location="Tabelle_02_2b!A1" display="2.2b"/>
    <hyperlink ref="B85" location="Tabelle_02_2b!A1" display="Neu abgeschlossene Ausbildungsverträge nach Berufsbereichen, Berufsgruppen und Alter"/>
    <hyperlink ref="A86" location="Tabelle_02_2c!A1" display="2.2c"/>
    <hyperlink ref="B86" location="Tabelle_02_2c!A1" display="Neu abgeschlossene Ausbildungsverträge nach Kammerbezirken und Alter"/>
    <hyperlink ref="A88" location="Tabelle_03_1a!A1" display="3.1a"/>
    <hyperlink ref="B88" location="Tabelle_03_1a!A1" display="Vorzeitig gelöste Ausbildungsverträge nach Ausbildungsberufen und Zeitpunkt der Lösung"/>
    <hyperlink ref="A89" location="Tabelle_03_1b!A1" display="3.1b"/>
    <hyperlink ref="B89" location="Tabelle_03_1b!A1" display="Vorzeitig gelöste Ausbildungsverträge nach Berufsbereichen, Berufsgruppen und Zeitpunkt der Lösung"/>
    <hyperlink ref="A90" location="Tabelle_03_1c!A1" display="3.1c"/>
    <hyperlink ref="B90" location="Tabelle_03_1c!A1" display="Vorzeitig gelöste Ausbildungsverträge nach Kammerbezirken und Zeitpunkt der Lösung"/>
    <hyperlink ref="A91" location="Tabelle_03_2a!A1" display="3.2a"/>
    <hyperlink ref="B91" location="Tabelle_03_2a!A1" display="Vorzeitig gelöste Ausbildungsverträge nach Ausbildungsberufen und schulischer Vorbildung"/>
    <hyperlink ref="A92" location="Tabelle_03_2b!A1" display="3.2b"/>
    <hyperlink ref="B92" location="Tabelle_03_2b!A1" display="Vorzeitig gelöste Ausbildungsverträge nach Berufsbereichen, Berufsgruppen und schulischer Vorbildung"/>
    <hyperlink ref="A93" location="Tabelle_03_2c!A1" display="3.2c"/>
    <hyperlink ref="B93" location="Tabelle_03_2c!A1" display="Vorzeitig gelöste Ausbildungsverträge nach Kammerbezirken und schulischer Vorbildung"/>
    <hyperlink ref="A95" location="Tabelle_04_1a!A1" display="4.1a"/>
    <hyperlink ref="B95" location="Tabelle_04_1a!A1" display="Teilnahmen an Abschlussprüfungen nach Ausbildungsberufen und Prüfungserfolg"/>
    <hyperlink ref="A96" location="Tabelle_04_1b!A1" display="4.1b"/>
    <hyperlink ref="B96" location="Tabelle_04_1b!A1" display="Teilnahmen an Abschlussprüfungen nach Berufsbereichen, Berufsgruppen und Prüfungserfolg"/>
    <hyperlink ref="A97" location="Tabelle_04_1c!A1" display="4.1c"/>
    <hyperlink ref="B97" location="Tabelle_04_1c!A1" display="Teilnahmen an Abschlussprüfungen nach Kammerbezirken und Prüfungserfolg"/>
    <hyperlink ref="A98" location="Tabelle_04_2a!A1" display="4.2a"/>
    <hyperlink ref="B98" location="Tabelle_04_2a!A1" display="Teilnahmen an externen Abschlussprüfungen nach Ausbildungsberufen und Prüfungserfolg"/>
    <hyperlink ref="A100" location="Tabelle_05!A1" display="5"/>
    <hyperlink ref="B100" location="Tabelle_05!A1" display="Teilnahmen an Fortbildungs-/Meisterprüfungen nach Prüfungsgruppen, Fachrichtungen und Prüfungserfolg"/>
    <hyperlink ref="A101" location="Tabelle_06!A1" display="6"/>
    <hyperlink ref="B101" location="Tabelle_06!A1" display="Teilnahmen an Umschulungsprüfungen nach Ausbildungs-/Umschulungsberufen und Prüfungserfolg"/>
    <hyperlink ref="A102" location="Tabelle_07!A1" display="7"/>
    <hyperlink ref="B102" location="Tabelle_07!A1" display="Teilnahmen an Ausbildereignungsprüfungen nach Ausbildungsbereichen, Ländern und Prüfungserfolg"/>
    <hyperlink ref="A104" location="Tabelle_08!A1" display="8"/>
    <hyperlink ref="B104" location="Tabelle_08!A1" display="Ausbilder nach Ländern und fachlicher Eignung"/>
    <hyperlink ref="A105" location="Tabelle_09_1!A1" display="9.1"/>
    <hyperlink ref="B105" location="Tabelle_09_1!A1" display="Ausbildungsberater und durchgeführte Besuche von Ausbildungsstätten nach Ländern und Beschäftigungsart des Ausbildungsberaters"/>
    <hyperlink ref="A107" location="Anhang!A1" display="Anhang"/>
    <hyperlink ref="B107" location="Anhang!A1" display="Alphabetisches Verzeichnis der Ausbildungsberufe&#10;Alphabetisches Verzeichnis der Ausbildungsberufe für Menschen mit Behinderungen&#10;Zuordnungsverzeichnis für die Tabellen 1.4 und 2.4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</row>
    <row r="3" customFormat="false" ht="12" hidden="false" customHeight="true" outlineLevel="0" collapsed="false">
      <c r="A3" s="228" t="s">
        <v>580</v>
      </c>
      <c r="B3" s="228"/>
      <c r="C3" s="228"/>
      <c r="D3" s="228"/>
      <c r="E3" s="228"/>
      <c r="F3" s="228"/>
      <c r="G3" s="228"/>
      <c r="H3" s="228"/>
    </row>
    <row r="4" customFormat="false" ht="9.95" hidden="false" customHeight="true" outlineLevel="0" collapsed="false">
      <c r="A4" s="229"/>
      <c r="B4" s="125"/>
      <c r="C4" s="125"/>
      <c r="D4" s="125"/>
      <c r="E4" s="125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133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2" hidden="false" customHeight="true" outlineLevel="0" collapsed="false">
      <c r="B8" s="142"/>
      <c r="C8" s="142"/>
      <c r="D8" s="175" t="s">
        <v>574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67" t="n">
        <v>18081</v>
      </c>
      <c r="F9" s="149" t="n">
        <v>5.6</v>
      </c>
      <c r="G9" s="167" t="n">
        <v>600</v>
      </c>
      <c r="H9" s="167" t="n">
        <v>18681</v>
      </c>
    </row>
    <row r="10" customFormat="false" ht="9" hidden="false" customHeight="true" outlineLevel="0" collapsed="false">
      <c r="A10" s="144" t="s">
        <v>289</v>
      </c>
      <c r="B10" s="145" t="s">
        <v>290</v>
      </c>
      <c r="C10" s="146"/>
      <c r="D10" s="147" t="n">
        <v>2</v>
      </c>
      <c r="E10" s="167" t="n">
        <v>14625</v>
      </c>
      <c r="F10" s="149" t="n">
        <v>4.5</v>
      </c>
      <c r="G10" s="167" t="n">
        <v>18720</v>
      </c>
      <c r="H10" s="167" t="n">
        <v>33345</v>
      </c>
    </row>
    <row r="11" customFormat="false" ht="9" hidden="false" customHeight="true" outlineLevel="0" collapsed="false">
      <c r="A11" s="144" t="s">
        <v>283</v>
      </c>
      <c r="B11" s="145" t="s">
        <v>284</v>
      </c>
      <c r="C11" s="146"/>
      <c r="D11" s="147" t="n">
        <v>3</v>
      </c>
      <c r="E11" s="167" t="n">
        <v>12279</v>
      </c>
      <c r="F11" s="149" t="n">
        <v>3.8</v>
      </c>
      <c r="G11" s="167" t="n">
        <v>639</v>
      </c>
      <c r="H11" s="167" t="n">
        <v>12918</v>
      </c>
    </row>
    <row r="12" customFormat="false" ht="9" hidden="false" customHeight="true" outlineLevel="0" collapsed="false">
      <c r="A12" s="144" t="s">
        <v>294</v>
      </c>
      <c r="B12" s="145" t="s">
        <v>295</v>
      </c>
      <c r="C12" s="146"/>
      <c r="D12" s="147" t="n">
        <v>4</v>
      </c>
      <c r="E12" s="167" t="n">
        <v>10932</v>
      </c>
      <c r="F12" s="149" t="n">
        <v>3.4</v>
      </c>
      <c r="G12" s="167" t="n">
        <v>3315</v>
      </c>
      <c r="H12" s="167" t="n">
        <v>14247</v>
      </c>
    </row>
    <row r="13" customFormat="false" ht="9" hidden="false" customHeight="true" outlineLevel="0" collapsed="false">
      <c r="A13" s="144" t="s">
        <v>314</v>
      </c>
      <c r="B13" s="145" t="s">
        <v>315</v>
      </c>
      <c r="C13" s="146"/>
      <c r="D13" s="147" t="n">
        <v>5</v>
      </c>
      <c r="E13" s="167" t="n">
        <v>10662</v>
      </c>
      <c r="F13" s="149" t="n">
        <v>3.3</v>
      </c>
      <c r="G13" s="167" t="n">
        <v>16776</v>
      </c>
      <c r="H13" s="167" t="n">
        <v>27438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66579</v>
      </c>
      <c r="F14" s="149" t="n">
        <v>20.5</v>
      </c>
      <c r="G14" s="148" t="n">
        <v>40050</v>
      </c>
      <c r="H14" s="148" t="n">
        <v>106629</v>
      </c>
    </row>
    <row r="15" customFormat="false" ht="9" hidden="false" customHeight="true" outlineLevel="0" collapsed="false">
      <c r="A15" s="144" t="s">
        <v>285</v>
      </c>
      <c r="B15" s="145" t="s">
        <v>286</v>
      </c>
      <c r="C15" s="146"/>
      <c r="D15" s="147" t="n">
        <v>6</v>
      </c>
      <c r="E15" s="167" t="n">
        <v>10653</v>
      </c>
      <c r="F15" s="149" t="n">
        <v>3.3</v>
      </c>
      <c r="G15" s="167" t="n">
        <v>162</v>
      </c>
      <c r="H15" s="167" t="n">
        <v>10818</v>
      </c>
    </row>
    <row r="16" customFormat="false" ht="9" hidden="false" customHeight="true" outlineLevel="0" collapsed="false">
      <c r="A16" s="144" t="s">
        <v>287</v>
      </c>
      <c r="B16" s="145" t="s">
        <v>288</v>
      </c>
      <c r="C16" s="146"/>
      <c r="D16" s="147" t="n">
        <v>7</v>
      </c>
      <c r="E16" s="167" t="n">
        <v>10272</v>
      </c>
      <c r="F16" s="149" t="n">
        <v>3.2</v>
      </c>
      <c r="G16" s="167" t="n">
        <v>90</v>
      </c>
      <c r="H16" s="167" t="n">
        <v>10362</v>
      </c>
    </row>
    <row r="17" customFormat="false" ht="9" hidden="false" customHeight="true" outlineLevel="0" collapsed="false">
      <c r="A17" s="144" t="s">
        <v>305</v>
      </c>
      <c r="B17" s="145" t="s">
        <v>306</v>
      </c>
      <c r="C17" s="146"/>
      <c r="D17" s="147" t="n">
        <v>8</v>
      </c>
      <c r="E17" s="167" t="n">
        <v>8898</v>
      </c>
      <c r="F17" s="149" t="n">
        <v>2.7</v>
      </c>
      <c r="G17" s="167" t="n">
        <v>987</v>
      </c>
      <c r="H17" s="167" t="n">
        <v>9885</v>
      </c>
    </row>
    <row r="18" customFormat="false" ht="9" hidden="false" customHeight="true" outlineLevel="0" collapsed="false">
      <c r="A18" s="144" t="s">
        <v>303</v>
      </c>
      <c r="B18" s="145" t="s">
        <v>304</v>
      </c>
      <c r="C18" s="146"/>
      <c r="D18" s="147" t="n">
        <v>9</v>
      </c>
      <c r="E18" s="167" t="n">
        <v>8499</v>
      </c>
      <c r="F18" s="149" t="n">
        <v>2.6</v>
      </c>
      <c r="G18" s="167" t="n">
        <v>6252</v>
      </c>
      <c r="H18" s="167" t="n">
        <v>14751</v>
      </c>
    </row>
    <row r="19" customFormat="false" ht="9" hidden="false" customHeight="true" outlineLevel="0" collapsed="false">
      <c r="A19" s="144" t="s">
        <v>309</v>
      </c>
      <c r="B19" s="145" t="s">
        <v>310</v>
      </c>
      <c r="C19" s="146"/>
      <c r="D19" s="147" t="n">
        <v>10</v>
      </c>
      <c r="E19" s="167" t="n">
        <v>8238</v>
      </c>
      <c r="F19" s="149" t="n">
        <v>2.5</v>
      </c>
      <c r="G19" s="167" t="n">
        <v>1272</v>
      </c>
      <c r="H19" s="167" t="n">
        <v>9510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46560</v>
      </c>
      <c r="F20" s="149" t="n">
        <v>14.3</v>
      </c>
      <c r="G20" s="148" t="n">
        <v>8766</v>
      </c>
      <c r="H20" s="148" t="n">
        <v>55326</v>
      </c>
    </row>
    <row r="21" customFormat="false" ht="9" hidden="false" customHeight="true" outlineLevel="0" collapsed="false">
      <c r="A21" s="144" t="s">
        <v>298</v>
      </c>
      <c r="B21" s="145" t="s">
        <v>299</v>
      </c>
      <c r="C21" s="146"/>
      <c r="D21" s="147" t="n">
        <v>11</v>
      </c>
      <c r="E21" s="167" t="n">
        <v>8175</v>
      </c>
      <c r="F21" s="149" t="n">
        <v>2.5</v>
      </c>
      <c r="G21" s="167" t="n">
        <v>555</v>
      </c>
      <c r="H21" s="167" t="n">
        <v>8730</v>
      </c>
    </row>
    <row r="22" customFormat="false" ht="9" hidden="false" customHeight="true" outlineLevel="0" collapsed="false">
      <c r="A22" s="144" t="s">
        <v>316</v>
      </c>
      <c r="B22" s="145" t="s">
        <v>317</v>
      </c>
      <c r="C22" s="146"/>
      <c r="D22" s="147" t="n">
        <v>12</v>
      </c>
      <c r="E22" s="167" t="n">
        <v>7479</v>
      </c>
      <c r="F22" s="149" t="n">
        <v>2.3</v>
      </c>
      <c r="G22" s="167" t="n">
        <v>792</v>
      </c>
      <c r="H22" s="167" t="n">
        <v>8271</v>
      </c>
    </row>
    <row r="23" customFormat="false" ht="9" hidden="false" customHeight="true" outlineLevel="0" collapsed="false">
      <c r="A23" s="144" t="s">
        <v>292</v>
      </c>
      <c r="B23" s="145" t="s">
        <v>293</v>
      </c>
      <c r="C23" s="146"/>
      <c r="D23" s="147" t="n">
        <v>13</v>
      </c>
      <c r="E23" s="167" t="n">
        <v>7242</v>
      </c>
      <c r="F23" s="149" t="n">
        <v>2.2</v>
      </c>
      <c r="G23" s="167" t="n">
        <v>105</v>
      </c>
      <c r="H23" s="167" t="n">
        <v>7347</v>
      </c>
    </row>
    <row r="24" customFormat="false" ht="9" hidden="false" customHeight="true" outlineLevel="0" collapsed="false">
      <c r="A24" s="144" t="s">
        <v>311</v>
      </c>
      <c r="B24" s="145" t="s">
        <v>312</v>
      </c>
      <c r="C24" s="146"/>
      <c r="D24" s="147" t="n">
        <v>14</v>
      </c>
      <c r="E24" s="167" t="n">
        <v>6753</v>
      </c>
      <c r="F24" s="149" t="n">
        <v>2.1</v>
      </c>
      <c r="G24" s="167" t="n">
        <v>11232</v>
      </c>
      <c r="H24" s="167" t="n">
        <v>17985</v>
      </c>
    </row>
    <row r="25" customFormat="false" ht="9" hidden="false" customHeight="true" outlineLevel="0" collapsed="false">
      <c r="A25" s="144" t="s">
        <v>296</v>
      </c>
      <c r="B25" s="145" t="s">
        <v>297</v>
      </c>
      <c r="C25" s="146"/>
      <c r="D25" s="147" t="n">
        <v>15</v>
      </c>
      <c r="E25" s="167" t="n">
        <v>6309</v>
      </c>
      <c r="F25" s="149" t="n">
        <v>1.9</v>
      </c>
      <c r="G25" s="167" t="n">
        <v>390</v>
      </c>
      <c r="H25" s="167" t="n">
        <v>6699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35961</v>
      </c>
      <c r="F26" s="149" t="n">
        <v>11</v>
      </c>
      <c r="G26" s="148" t="n">
        <v>13077</v>
      </c>
      <c r="H26" s="148" t="n">
        <v>49038</v>
      </c>
    </row>
    <row r="27" customFormat="false" ht="9" hidden="false" customHeight="true" outlineLevel="0" collapsed="false">
      <c r="A27" s="144" t="s">
        <v>320</v>
      </c>
      <c r="B27" s="145" t="s">
        <v>321</v>
      </c>
      <c r="C27" s="146"/>
      <c r="D27" s="147" t="n">
        <v>16</v>
      </c>
      <c r="E27" s="167" t="n">
        <v>5823</v>
      </c>
      <c r="F27" s="149" t="n">
        <v>1.8</v>
      </c>
      <c r="G27" s="167" t="n">
        <v>15273</v>
      </c>
      <c r="H27" s="167" t="n">
        <v>21093</v>
      </c>
    </row>
    <row r="28" customFormat="false" ht="9" hidden="false" customHeight="true" outlineLevel="0" collapsed="false">
      <c r="A28" s="144" t="s">
        <v>388</v>
      </c>
      <c r="B28" s="145" t="s">
        <v>389</v>
      </c>
      <c r="C28" s="146"/>
      <c r="D28" s="147" t="n">
        <v>17</v>
      </c>
      <c r="E28" s="167" t="n">
        <v>5772</v>
      </c>
      <c r="F28" s="149" t="n">
        <v>1.8</v>
      </c>
      <c r="G28" s="167" t="n">
        <v>528</v>
      </c>
      <c r="H28" s="167" t="n">
        <v>6300</v>
      </c>
    </row>
    <row r="29" customFormat="false" ht="9" hidden="false" customHeight="true" outlineLevel="0" collapsed="false">
      <c r="A29" s="144" t="s">
        <v>318</v>
      </c>
      <c r="B29" s="145" t="s">
        <v>319</v>
      </c>
      <c r="C29" s="146"/>
      <c r="D29" s="147" t="n">
        <v>18</v>
      </c>
      <c r="E29" s="167" t="n">
        <v>5742</v>
      </c>
      <c r="F29" s="149" t="n">
        <v>1.8</v>
      </c>
      <c r="G29" s="167" t="n">
        <v>7371</v>
      </c>
      <c r="H29" s="167" t="n">
        <v>13113</v>
      </c>
    </row>
    <row r="30" customFormat="false" ht="9" hidden="false" customHeight="true" outlineLevel="0" collapsed="false">
      <c r="A30" s="144" t="s">
        <v>307</v>
      </c>
      <c r="B30" s="145" t="s">
        <v>308</v>
      </c>
      <c r="C30" s="146"/>
      <c r="D30" s="147" t="n">
        <v>19</v>
      </c>
      <c r="E30" s="167" t="n">
        <v>5277</v>
      </c>
      <c r="F30" s="149" t="n">
        <v>1.6</v>
      </c>
      <c r="G30" s="167" t="n">
        <v>246</v>
      </c>
      <c r="H30" s="167" t="n">
        <v>5523</v>
      </c>
    </row>
    <row r="31" customFormat="false" ht="9" hidden="false" customHeight="true" outlineLevel="0" collapsed="false">
      <c r="A31" s="144" t="s">
        <v>300</v>
      </c>
      <c r="B31" s="145" t="s">
        <v>301</v>
      </c>
      <c r="C31" s="146"/>
      <c r="D31" s="147" t="n">
        <v>20</v>
      </c>
      <c r="E31" s="167" t="n">
        <v>4956</v>
      </c>
      <c r="F31" s="149" t="n">
        <v>1.5</v>
      </c>
      <c r="G31" s="167" t="n">
        <v>219</v>
      </c>
      <c r="H31" s="167" t="n">
        <v>5175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27567</v>
      </c>
      <c r="F32" s="149" t="n">
        <v>8.5</v>
      </c>
      <c r="G32" s="148" t="n">
        <v>23637</v>
      </c>
      <c r="H32" s="148" t="n">
        <v>51207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176667</v>
      </c>
      <c r="F33" s="149" t="n">
        <v>54.3</v>
      </c>
      <c r="G33" s="148" t="n">
        <v>85530</v>
      </c>
      <c r="H33" s="148" t="n">
        <v>262197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148815</v>
      </c>
      <c r="F34" s="149" t="n">
        <v>45.7</v>
      </c>
      <c r="G34" s="148" t="n">
        <v>148017</v>
      </c>
      <c r="H34" s="148" t="n">
        <v>296835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325482</v>
      </c>
      <c r="F35" s="232" t="n">
        <v>100</v>
      </c>
      <c r="G35" s="148" t="n">
        <v>233550</v>
      </c>
      <c r="H35" s="148" t="n">
        <v>559032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230" t="s">
        <v>42</v>
      </c>
      <c r="E37" s="230"/>
      <c r="F37" s="230"/>
      <c r="G37" s="230"/>
      <c r="H37" s="230"/>
    </row>
    <row r="38" customFormat="false" ht="11.1" hidden="false" customHeight="true" outlineLevel="0" collapsed="false">
      <c r="A38" s="133"/>
      <c r="B38" s="134"/>
      <c r="C38" s="134"/>
      <c r="D38" s="134" t="s">
        <v>582</v>
      </c>
      <c r="E38" s="134"/>
      <c r="F38" s="134"/>
      <c r="G38" s="231" t="s">
        <v>581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2" hidden="false" customHeight="true" outlineLevel="0" collapsed="false">
      <c r="B40" s="142"/>
      <c r="C40" s="142"/>
      <c r="D40" s="175" t="s">
        <v>575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289</v>
      </c>
      <c r="B41" s="145" t="s">
        <v>328</v>
      </c>
      <c r="C41" s="146"/>
      <c r="D41" s="147" t="n">
        <v>1</v>
      </c>
      <c r="E41" s="167" t="n">
        <v>18720</v>
      </c>
      <c r="F41" s="149" t="n">
        <v>8</v>
      </c>
      <c r="G41" s="167" t="n">
        <v>14625</v>
      </c>
      <c r="H41" s="167" t="n">
        <v>33345</v>
      </c>
    </row>
    <row r="42" customFormat="false" ht="9" hidden="false" customHeight="true" outlineLevel="0" collapsed="false">
      <c r="A42" s="144" t="s">
        <v>314</v>
      </c>
      <c r="B42" s="145" t="s">
        <v>335</v>
      </c>
      <c r="C42" s="146"/>
      <c r="D42" s="147" t="n">
        <v>2</v>
      </c>
      <c r="E42" s="167" t="n">
        <v>16776</v>
      </c>
      <c r="F42" s="149" t="n">
        <v>7.2</v>
      </c>
      <c r="G42" s="167" t="n">
        <v>10662</v>
      </c>
      <c r="H42" s="167" t="n">
        <v>27438</v>
      </c>
    </row>
    <row r="43" customFormat="false" ht="9" hidden="false" customHeight="true" outlineLevel="0" collapsed="false">
      <c r="A43" s="144" t="s">
        <v>320</v>
      </c>
      <c r="B43" s="145" t="s">
        <v>329</v>
      </c>
      <c r="C43" s="146"/>
      <c r="D43" s="147" t="n">
        <v>3</v>
      </c>
      <c r="E43" s="167" t="n">
        <v>15273</v>
      </c>
      <c r="F43" s="149" t="n">
        <v>6.5</v>
      </c>
      <c r="G43" s="167" t="n">
        <v>5823</v>
      </c>
      <c r="H43" s="167" t="n">
        <v>21093</v>
      </c>
    </row>
    <row r="44" customFormat="false" ht="9" hidden="false" customHeight="true" outlineLevel="0" collapsed="false">
      <c r="A44" s="144" t="s">
        <v>330</v>
      </c>
      <c r="B44" s="145" t="s">
        <v>331</v>
      </c>
      <c r="C44" s="146"/>
      <c r="D44" s="147" t="n">
        <v>4</v>
      </c>
      <c r="E44" s="167" t="n">
        <v>13872</v>
      </c>
      <c r="F44" s="149" t="n">
        <v>5.9</v>
      </c>
      <c r="G44" s="167" t="n">
        <v>180</v>
      </c>
      <c r="H44" s="167" t="n">
        <v>14052</v>
      </c>
    </row>
    <row r="45" customFormat="false" ht="9" hidden="false" customHeight="true" outlineLevel="0" collapsed="false">
      <c r="A45" s="144" t="s">
        <v>333</v>
      </c>
      <c r="B45" s="145" t="s">
        <v>334</v>
      </c>
      <c r="C45" s="146"/>
      <c r="D45" s="147" t="n">
        <v>5</v>
      </c>
      <c r="E45" s="167" t="n">
        <v>12489</v>
      </c>
      <c r="F45" s="149" t="n">
        <v>5.3</v>
      </c>
      <c r="G45" s="167" t="n">
        <v>1650</v>
      </c>
      <c r="H45" s="167" t="n">
        <v>14139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2"/>
      <c r="E46" s="148" t="n">
        <v>77130</v>
      </c>
      <c r="F46" s="149" t="n">
        <v>33</v>
      </c>
      <c r="G46" s="148" t="n">
        <v>32937</v>
      </c>
      <c r="H46" s="148" t="n">
        <v>110067</v>
      </c>
    </row>
    <row r="47" customFormat="false" ht="9" hidden="false" customHeight="true" outlineLevel="0" collapsed="false">
      <c r="A47" s="144" t="s">
        <v>311</v>
      </c>
      <c r="B47" s="145" t="s">
        <v>332</v>
      </c>
      <c r="C47" s="146"/>
      <c r="D47" s="147" t="n">
        <v>6</v>
      </c>
      <c r="E47" s="167" t="n">
        <v>11232</v>
      </c>
      <c r="F47" s="149" t="n">
        <v>4.8</v>
      </c>
      <c r="G47" s="167" t="n">
        <v>6753</v>
      </c>
      <c r="H47" s="167" t="n">
        <v>17985</v>
      </c>
    </row>
    <row r="48" customFormat="false" ht="9" hidden="false" customHeight="true" outlineLevel="0" collapsed="false">
      <c r="A48" s="144" t="s">
        <v>336</v>
      </c>
      <c r="B48" s="145" t="s">
        <v>337</v>
      </c>
      <c r="C48" s="146"/>
      <c r="D48" s="147" t="n">
        <v>7</v>
      </c>
      <c r="E48" s="167" t="n">
        <v>10851</v>
      </c>
      <c r="F48" s="149" t="n">
        <v>4.6</v>
      </c>
      <c r="G48" s="167" t="n">
        <v>78</v>
      </c>
      <c r="H48" s="167" t="n">
        <v>10929</v>
      </c>
    </row>
    <row r="49" customFormat="false" ht="9" hidden="false" customHeight="true" outlineLevel="0" collapsed="false">
      <c r="A49" s="144" t="s">
        <v>338</v>
      </c>
      <c r="B49" s="145" t="s">
        <v>339</v>
      </c>
      <c r="C49" s="146"/>
      <c r="D49" s="147" t="n">
        <v>8</v>
      </c>
      <c r="E49" s="167" t="n">
        <v>10305</v>
      </c>
      <c r="F49" s="149" t="n">
        <v>4.4</v>
      </c>
      <c r="G49" s="167" t="n">
        <v>981</v>
      </c>
      <c r="H49" s="167" t="n">
        <v>11286</v>
      </c>
    </row>
    <row r="50" customFormat="false" ht="9" hidden="false" customHeight="true" outlineLevel="0" collapsed="false">
      <c r="A50" s="144" t="s">
        <v>320</v>
      </c>
      <c r="B50" s="145" t="s">
        <v>340</v>
      </c>
      <c r="C50" s="146"/>
      <c r="D50" s="147" t="n">
        <v>9</v>
      </c>
      <c r="E50" s="167" t="n">
        <v>10005</v>
      </c>
      <c r="F50" s="149" t="n">
        <v>4.3</v>
      </c>
      <c r="G50" s="167" t="n">
        <v>2796</v>
      </c>
      <c r="H50" s="167" t="n">
        <v>12804</v>
      </c>
    </row>
    <row r="51" customFormat="false" ht="9" hidden="false" customHeight="true" outlineLevel="0" collapsed="false">
      <c r="A51" s="144" t="s">
        <v>341</v>
      </c>
      <c r="B51" s="145" t="s">
        <v>342</v>
      </c>
      <c r="C51" s="146"/>
      <c r="D51" s="147" t="n">
        <v>10</v>
      </c>
      <c r="E51" s="167" t="n">
        <v>8433</v>
      </c>
      <c r="F51" s="149" t="n">
        <v>3.6</v>
      </c>
      <c r="G51" s="167" t="n">
        <v>2874</v>
      </c>
      <c r="H51" s="167" t="n">
        <v>11307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2"/>
      <c r="E52" s="148" t="n">
        <v>50823</v>
      </c>
      <c r="F52" s="149" t="n">
        <v>21.8</v>
      </c>
      <c r="G52" s="148" t="n">
        <v>13485</v>
      </c>
      <c r="H52" s="148" t="n">
        <v>64308</v>
      </c>
    </row>
    <row r="53" customFormat="false" ht="9" hidden="false" customHeight="true" outlineLevel="0" collapsed="false">
      <c r="A53" s="144" t="s">
        <v>318</v>
      </c>
      <c r="B53" s="145" t="s">
        <v>343</v>
      </c>
      <c r="C53" s="146"/>
      <c r="D53" s="147" t="n">
        <v>11</v>
      </c>
      <c r="E53" s="167" t="n">
        <v>7371</v>
      </c>
      <c r="F53" s="149" t="n">
        <v>3.2</v>
      </c>
      <c r="G53" s="167" t="n">
        <v>5742</v>
      </c>
      <c r="H53" s="167" t="n">
        <v>13113</v>
      </c>
    </row>
    <row r="54" customFormat="false" ht="9" hidden="false" customHeight="true" outlineLevel="0" collapsed="false">
      <c r="A54" s="144" t="s">
        <v>303</v>
      </c>
      <c r="B54" s="145" t="s">
        <v>344</v>
      </c>
      <c r="C54" s="146"/>
      <c r="D54" s="147" t="n">
        <v>12</v>
      </c>
      <c r="E54" s="167" t="n">
        <v>6252</v>
      </c>
      <c r="F54" s="149" t="n">
        <v>2.7</v>
      </c>
      <c r="G54" s="167" t="n">
        <v>8499</v>
      </c>
      <c r="H54" s="167" t="n">
        <v>14751</v>
      </c>
    </row>
    <row r="55" customFormat="false" ht="9" hidden="false" customHeight="true" outlineLevel="0" collapsed="false">
      <c r="A55" s="144" t="s">
        <v>345</v>
      </c>
      <c r="B55" s="145" t="s">
        <v>346</v>
      </c>
      <c r="C55" s="146"/>
      <c r="D55" s="147" t="n">
        <v>13</v>
      </c>
      <c r="E55" s="167" t="n">
        <v>4551</v>
      </c>
      <c r="F55" s="149" t="n">
        <v>1.9</v>
      </c>
      <c r="G55" s="167" t="n">
        <v>1578</v>
      </c>
      <c r="H55" s="167" t="n">
        <v>6129</v>
      </c>
    </row>
    <row r="56" customFormat="false" ht="9" hidden="false" customHeight="true" outlineLevel="0" collapsed="false">
      <c r="A56" s="144" t="s">
        <v>347</v>
      </c>
      <c r="B56" s="145" t="s">
        <v>348</v>
      </c>
      <c r="C56" s="146"/>
      <c r="D56" s="147" t="n">
        <v>14</v>
      </c>
      <c r="E56" s="167" t="n">
        <v>4068</v>
      </c>
      <c r="F56" s="149" t="n">
        <v>1.7</v>
      </c>
      <c r="G56" s="167" t="n">
        <v>180</v>
      </c>
      <c r="H56" s="167" t="n">
        <v>4248</v>
      </c>
    </row>
    <row r="57" customFormat="false" ht="9" hidden="false" customHeight="true" outlineLevel="0" collapsed="false">
      <c r="A57" s="144" t="s">
        <v>349</v>
      </c>
      <c r="B57" s="145" t="s">
        <v>350</v>
      </c>
      <c r="C57" s="146"/>
      <c r="D57" s="147" t="n">
        <v>15</v>
      </c>
      <c r="E57" s="167" t="n">
        <v>3678</v>
      </c>
      <c r="F57" s="149" t="n">
        <v>1.6</v>
      </c>
      <c r="G57" s="167" t="n">
        <v>1527</v>
      </c>
      <c r="H57" s="167" t="n">
        <v>5205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2"/>
      <c r="E58" s="148" t="n">
        <v>25920</v>
      </c>
      <c r="F58" s="149" t="n">
        <v>11.1</v>
      </c>
      <c r="G58" s="148" t="n">
        <v>17529</v>
      </c>
      <c r="H58" s="148" t="n">
        <v>43449</v>
      </c>
    </row>
    <row r="59" customFormat="false" ht="9" hidden="false" customHeight="true" outlineLevel="0" collapsed="false">
      <c r="A59" s="144" t="s">
        <v>351</v>
      </c>
      <c r="B59" s="145" t="s">
        <v>352</v>
      </c>
      <c r="C59" s="146"/>
      <c r="D59" s="147" t="n">
        <v>16</v>
      </c>
      <c r="E59" s="167" t="n">
        <v>3633</v>
      </c>
      <c r="F59" s="149" t="n">
        <v>1.6</v>
      </c>
      <c r="G59" s="167" t="n">
        <v>1671</v>
      </c>
      <c r="H59" s="167" t="n">
        <v>5304</v>
      </c>
    </row>
    <row r="60" customFormat="false" ht="9" hidden="false" customHeight="true" outlineLevel="0" collapsed="false">
      <c r="A60" s="144" t="s">
        <v>294</v>
      </c>
      <c r="B60" s="145" t="s">
        <v>353</v>
      </c>
      <c r="C60" s="146"/>
      <c r="D60" s="147" t="n">
        <v>17</v>
      </c>
      <c r="E60" s="167" t="n">
        <v>3315</v>
      </c>
      <c r="F60" s="149" t="n">
        <v>1.4</v>
      </c>
      <c r="G60" s="167" t="n">
        <v>10932</v>
      </c>
      <c r="H60" s="167" t="n">
        <v>14247</v>
      </c>
    </row>
    <row r="61" customFormat="false" ht="9" hidden="false" customHeight="true" outlineLevel="0" collapsed="false">
      <c r="A61" s="144" t="s">
        <v>354</v>
      </c>
      <c r="B61" s="145" t="s">
        <v>355</v>
      </c>
      <c r="C61" s="146"/>
      <c r="D61" s="147" t="n">
        <v>18</v>
      </c>
      <c r="E61" s="167" t="n">
        <v>2883</v>
      </c>
      <c r="F61" s="149" t="n">
        <v>1.2</v>
      </c>
      <c r="G61" s="167" t="n">
        <v>3075</v>
      </c>
      <c r="H61" s="167" t="n">
        <v>5958</v>
      </c>
    </row>
    <row r="62" customFormat="false" ht="9" hidden="false" customHeight="true" outlineLevel="0" collapsed="false">
      <c r="A62" s="144" t="s">
        <v>399</v>
      </c>
      <c r="B62" s="145" t="s">
        <v>400</v>
      </c>
      <c r="C62" s="146"/>
      <c r="D62" s="147" t="n">
        <v>19</v>
      </c>
      <c r="E62" s="167" t="n">
        <v>2259</v>
      </c>
      <c r="F62" s="149" t="n">
        <v>1</v>
      </c>
      <c r="G62" s="167" t="n">
        <v>1296</v>
      </c>
      <c r="H62" s="167" t="n">
        <v>3555</v>
      </c>
    </row>
    <row r="63" customFormat="false" ht="9" hidden="false" customHeight="true" outlineLevel="0" collapsed="false">
      <c r="A63" s="144" t="s">
        <v>356</v>
      </c>
      <c r="B63" s="145" t="s">
        <v>357</v>
      </c>
      <c r="C63" s="146"/>
      <c r="D63" s="147" t="n">
        <v>20</v>
      </c>
      <c r="E63" s="167" t="n">
        <v>2160</v>
      </c>
      <c r="F63" s="149" t="n">
        <v>0.9</v>
      </c>
      <c r="G63" s="167" t="n">
        <v>3108</v>
      </c>
      <c r="H63" s="167" t="n">
        <v>5271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14253</v>
      </c>
      <c r="F64" s="149" t="n">
        <v>6.1</v>
      </c>
      <c r="G64" s="148" t="n">
        <v>20082</v>
      </c>
      <c r="H64" s="148" t="n">
        <v>34335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168126</v>
      </c>
      <c r="F65" s="149" t="n">
        <v>72</v>
      </c>
      <c r="G65" s="148" t="n">
        <v>84036</v>
      </c>
      <c r="H65" s="148" t="n">
        <v>252162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65424</v>
      </c>
      <c r="F66" s="149" t="n">
        <v>28</v>
      </c>
      <c r="G66" s="148" t="n">
        <v>241446</v>
      </c>
      <c r="H66" s="148" t="n">
        <v>306870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233550</v>
      </c>
      <c r="F67" s="232" t="n">
        <v>100</v>
      </c>
      <c r="G67" s="148" t="n">
        <v>325482</v>
      </c>
      <c r="H67" s="148" t="n">
        <v>559032</v>
      </c>
    </row>
    <row r="68" customFormat="false" ht="5.1" hidden="false" customHeight="true" outlineLevel="0" collapsed="false">
      <c r="A68" s="153"/>
      <c r="B68" s="150"/>
      <c r="C68" s="154"/>
      <c r="D68" s="154"/>
      <c r="E68" s="233"/>
      <c r="F68" s="234"/>
      <c r="G68" s="233"/>
      <c r="H68" s="233"/>
    </row>
    <row r="69" customFormat="false" ht="9" hidden="false" customHeight="true" outlineLevel="0" collapsed="false">
      <c r="A69" s="158" t="s">
        <v>211</v>
      </c>
      <c r="B69" s="150"/>
      <c r="C69" s="154"/>
      <c r="D69" s="154"/>
      <c r="E69" s="157"/>
      <c r="F69" s="157"/>
    </row>
    <row r="70" customFormat="false" ht="11.1" hidden="false" customHeight="true" outlineLevel="0" collapsed="false">
      <c r="A70" s="69" t="s">
        <v>266</v>
      </c>
      <c r="B70" s="150"/>
      <c r="C70" s="154"/>
      <c r="D70" s="154"/>
      <c r="E70" s="157"/>
      <c r="F70" s="157"/>
    </row>
    <row r="71" customFormat="false" ht="9" hidden="false" customHeight="true" outlineLevel="0" collapsed="false">
      <c r="A71" s="69" t="s">
        <v>214</v>
      </c>
      <c r="B71" s="150"/>
      <c r="C71" s="154"/>
      <c r="D71" s="154"/>
      <c r="E71" s="157"/>
      <c r="F71" s="157"/>
    </row>
    <row r="72" customFormat="false" ht="9" hidden="false" customHeight="true" outlineLevel="0" collapsed="false">
      <c r="A72" s="162" t="s">
        <v>360</v>
      </c>
      <c r="B72" s="159"/>
      <c r="C72" s="160"/>
      <c r="D72" s="161"/>
      <c r="E72" s="160"/>
      <c r="F72" s="160"/>
    </row>
    <row r="73" customFormat="false" ht="9" hidden="false" customHeight="true" outlineLevel="0" collapsed="false">
      <c r="A73" s="162" t="s">
        <v>361</v>
      </c>
      <c r="B73" s="159"/>
      <c r="C73" s="160"/>
      <c r="D73" s="161"/>
      <c r="E73" s="160"/>
      <c r="F73" s="160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4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230" t="s">
        <v>42</v>
      </c>
      <c r="E75" s="230"/>
      <c r="F75" s="230"/>
      <c r="G75" s="230"/>
      <c r="H75" s="230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231" t="s">
        <v>581</v>
      </c>
      <c r="H76" s="235" t="s">
        <v>582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67" t="n">
        <v>33345</v>
      </c>
      <c r="F79" s="149" t="n">
        <v>6</v>
      </c>
      <c r="G79" s="167" t="n">
        <v>14625</v>
      </c>
      <c r="H79" s="167" t="n">
        <v>18720</v>
      </c>
    </row>
    <row r="80" customFormat="false" ht="9" hidden="false" customHeight="true" outlineLevel="0" collapsed="false">
      <c r="A80" s="144" t="s">
        <v>314</v>
      </c>
      <c r="B80" s="145" t="s">
        <v>368</v>
      </c>
      <c r="C80" s="146"/>
      <c r="D80" s="147" t="n">
        <v>2</v>
      </c>
      <c r="E80" s="167" t="n">
        <v>27438</v>
      </c>
      <c r="F80" s="149" t="n">
        <v>4.9</v>
      </c>
      <c r="G80" s="167" t="n">
        <v>10662</v>
      </c>
      <c r="H80" s="167" t="n">
        <v>16776</v>
      </c>
    </row>
    <row r="81" customFormat="false" ht="9" hidden="false" customHeight="true" outlineLevel="0" collapsed="false">
      <c r="A81" s="144" t="s">
        <v>320</v>
      </c>
      <c r="B81" s="145" t="s">
        <v>365</v>
      </c>
      <c r="C81" s="146"/>
      <c r="D81" s="147" t="n">
        <v>3</v>
      </c>
      <c r="E81" s="167" t="n">
        <v>21093</v>
      </c>
      <c r="F81" s="149" t="n">
        <v>3.8</v>
      </c>
      <c r="G81" s="167" t="n">
        <v>5823</v>
      </c>
      <c r="H81" s="167" t="n">
        <v>15273</v>
      </c>
    </row>
    <row r="82" customFormat="false" ht="9" hidden="false" customHeight="true" outlineLevel="0" collapsed="false">
      <c r="A82" s="144" t="s">
        <v>281</v>
      </c>
      <c r="B82" s="145" t="s">
        <v>364</v>
      </c>
      <c r="C82" s="146"/>
      <c r="D82" s="147" t="n">
        <v>4</v>
      </c>
      <c r="E82" s="167" t="n">
        <v>18681</v>
      </c>
      <c r="F82" s="149" t="n">
        <v>3.3</v>
      </c>
      <c r="G82" s="167" t="n">
        <v>18081</v>
      </c>
      <c r="H82" s="167" t="n">
        <v>600</v>
      </c>
    </row>
    <row r="83" customFormat="false" ht="9" hidden="false" customHeight="true" outlineLevel="0" collapsed="false">
      <c r="A83" s="144" t="s">
        <v>311</v>
      </c>
      <c r="B83" s="145" t="s">
        <v>367</v>
      </c>
      <c r="C83" s="146"/>
      <c r="D83" s="147" t="n">
        <v>5</v>
      </c>
      <c r="E83" s="167" t="n">
        <v>17985</v>
      </c>
      <c r="F83" s="149" t="n">
        <v>3.2</v>
      </c>
      <c r="G83" s="167" t="n">
        <v>6753</v>
      </c>
      <c r="H83" s="167" t="n">
        <v>11232</v>
      </c>
    </row>
    <row r="84" customFormat="false" ht="12" hidden="false" customHeight="true" outlineLevel="0" collapsed="false">
      <c r="A84" s="144"/>
      <c r="B84" s="150" t="s">
        <v>291</v>
      </c>
      <c r="C84" s="151"/>
      <c r="D84" s="147"/>
      <c r="E84" s="148" t="n">
        <v>118542</v>
      </c>
      <c r="F84" s="149" t="n">
        <v>21.2</v>
      </c>
      <c r="G84" s="148" t="n">
        <v>55944</v>
      </c>
      <c r="H84" s="148" t="n">
        <v>62598</v>
      </c>
    </row>
    <row r="85" customFormat="false" ht="9" hidden="false" customHeight="true" outlineLevel="0" collapsed="false">
      <c r="A85" s="144" t="s">
        <v>303</v>
      </c>
      <c r="B85" s="145" t="s">
        <v>370</v>
      </c>
      <c r="C85" s="146"/>
      <c r="D85" s="152" t="n">
        <v>6</v>
      </c>
      <c r="E85" s="167" t="n">
        <v>14751</v>
      </c>
      <c r="F85" s="149" t="n">
        <v>2.6</v>
      </c>
      <c r="G85" s="167" t="n">
        <v>8499</v>
      </c>
      <c r="H85" s="167" t="n">
        <v>6252</v>
      </c>
    </row>
    <row r="86" customFormat="false" ht="9" hidden="false" customHeight="true" outlineLevel="0" collapsed="false">
      <c r="A86" s="144" t="s">
        <v>294</v>
      </c>
      <c r="B86" s="145" t="s">
        <v>374</v>
      </c>
      <c r="C86" s="146"/>
      <c r="D86" s="147" t="n">
        <v>7</v>
      </c>
      <c r="E86" s="167" t="n">
        <v>14247</v>
      </c>
      <c r="F86" s="149" t="n">
        <v>2.5</v>
      </c>
      <c r="G86" s="167" t="n">
        <v>10932</v>
      </c>
      <c r="H86" s="167" t="n">
        <v>3315</v>
      </c>
    </row>
    <row r="87" customFormat="false" ht="9" hidden="false" customHeight="true" outlineLevel="0" collapsed="false">
      <c r="A87" s="144" t="s">
        <v>333</v>
      </c>
      <c r="B87" s="145" t="s">
        <v>373</v>
      </c>
      <c r="C87" s="146"/>
      <c r="D87" s="147" t="n">
        <v>8</v>
      </c>
      <c r="E87" s="167" t="n">
        <v>14139</v>
      </c>
      <c r="F87" s="149" t="n">
        <v>2.5</v>
      </c>
      <c r="G87" s="167" t="n">
        <v>1650</v>
      </c>
      <c r="H87" s="167" t="n">
        <v>12489</v>
      </c>
    </row>
    <row r="88" customFormat="false" ht="9" hidden="false" customHeight="true" outlineLevel="0" collapsed="false">
      <c r="A88" s="144" t="s">
        <v>330</v>
      </c>
      <c r="B88" s="145" t="s">
        <v>369</v>
      </c>
      <c r="C88" s="146"/>
      <c r="D88" s="147" t="n">
        <v>9</v>
      </c>
      <c r="E88" s="167" t="n">
        <v>14052</v>
      </c>
      <c r="F88" s="149" t="n">
        <v>2.5</v>
      </c>
      <c r="G88" s="167" t="n">
        <v>180</v>
      </c>
      <c r="H88" s="167" t="n">
        <v>13872</v>
      </c>
    </row>
    <row r="89" customFormat="false" ht="9" hidden="false" customHeight="true" outlineLevel="0" collapsed="false">
      <c r="A89" s="144" t="s">
        <v>318</v>
      </c>
      <c r="B89" s="145" t="s">
        <v>371</v>
      </c>
      <c r="C89" s="146"/>
      <c r="D89" s="147" t="n">
        <v>10</v>
      </c>
      <c r="E89" s="167" t="n">
        <v>13113</v>
      </c>
      <c r="F89" s="149" t="n">
        <v>2.3</v>
      </c>
      <c r="G89" s="167" t="n">
        <v>5742</v>
      </c>
      <c r="H89" s="167" t="n">
        <v>7371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47"/>
      <c r="E90" s="148" t="n">
        <v>70305</v>
      </c>
      <c r="F90" s="149" t="n">
        <v>12.6</v>
      </c>
      <c r="G90" s="148" t="n">
        <v>27003</v>
      </c>
      <c r="H90" s="148" t="n">
        <v>43302</v>
      </c>
    </row>
    <row r="91" customFormat="false" ht="9" hidden="false" customHeight="true" outlineLevel="0" collapsed="false">
      <c r="A91" s="144" t="s">
        <v>283</v>
      </c>
      <c r="B91" s="145" t="s">
        <v>366</v>
      </c>
      <c r="C91" s="146"/>
      <c r="D91" s="152" t="n">
        <v>11</v>
      </c>
      <c r="E91" s="167" t="n">
        <v>12918</v>
      </c>
      <c r="F91" s="149" t="n">
        <v>2.3</v>
      </c>
      <c r="G91" s="167" t="n">
        <v>12279</v>
      </c>
      <c r="H91" s="167" t="n">
        <v>639</v>
      </c>
    </row>
    <row r="92" customFormat="false" ht="9" hidden="false" customHeight="true" outlineLevel="0" collapsed="false">
      <c r="A92" s="144" t="s">
        <v>320</v>
      </c>
      <c r="B92" s="145" t="s">
        <v>375</v>
      </c>
      <c r="C92" s="146"/>
      <c r="D92" s="147" t="n">
        <v>12</v>
      </c>
      <c r="E92" s="167" t="n">
        <v>12804</v>
      </c>
      <c r="F92" s="149" t="n">
        <v>2.3</v>
      </c>
      <c r="G92" s="167" t="n">
        <v>2796</v>
      </c>
      <c r="H92" s="167" t="n">
        <v>10005</v>
      </c>
    </row>
    <row r="93" customFormat="false" ht="9" hidden="false" customHeight="true" outlineLevel="0" collapsed="false">
      <c r="A93" s="144" t="s">
        <v>341</v>
      </c>
      <c r="B93" s="145" t="s">
        <v>379</v>
      </c>
      <c r="C93" s="146"/>
      <c r="D93" s="147" t="n">
        <v>13</v>
      </c>
      <c r="E93" s="167" t="n">
        <v>11307</v>
      </c>
      <c r="F93" s="149" t="n">
        <v>2</v>
      </c>
      <c r="G93" s="167" t="n">
        <v>2874</v>
      </c>
      <c r="H93" s="167" t="n">
        <v>8433</v>
      </c>
    </row>
    <row r="94" customFormat="false" ht="9" hidden="false" customHeight="true" outlineLevel="0" collapsed="false">
      <c r="A94" s="144" t="s">
        <v>338</v>
      </c>
      <c r="B94" s="145" t="s">
        <v>378</v>
      </c>
      <c r="C94" s="146"/>
      <c r="D94" s="147" t="n">
        <v>14</v>
      </c>
      <c r="E94" s="167" t="n">
        <v>11286</v>
      </c>
      <c r="F94" s="149" t="n">
        <v>2</v>
      </c>
      <c r="G94" s="167" t="n">
        <v>981</v>
      </c>
      <c r="H94" s="167" t="n">
        <v>10305</v>
      </c>
    </row>
    <row r="95" customFormat="false" ht="9" hidden="false" customHeight="true" outlineLevel="0" collapsed="false">
      <c r="A95" s="144" t="s">
        <v>336</v>
      </c>
      <c r="B95" s="145" t="s">
        <v>377</v>
      </c>
      <c r="C95" s="146"/>
      <c r="D95" s="147" t="n">
        <v>15</v>
      </c>
      <c r="E95" s="167" t="n">
        <v>10929</v>
      </c>
      <c r="F95" s="149" t="n">
        <v>2</v>
      </c>
      <c r="G95" s="167" t="n">
        <v>78</v>
      </c>
      <c r="H95" s="167" t="n">
        <v>10851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47"/>
      <c r="E96" s="148" t="n">
        <v>59241</v>
      </c>
      <c r="F96" s="149" t="n">
        <v>10.6</v>
      </c>
      <c r="G96" s="148" t="n">
        <v>19008</v>
      </c>
      <c r="H96" s="148" t="n">
        <v>40233</v>
      </c>
    </row>
    <row r="97" customFormat="false" ht="9" hidden="false" customHeight="true" outlineLevel="0" collapsed="false">
      <c r="A97" s="144" t="s">
        <v>285</v>
      </c>
      <c r="B97" s="145" t="s">
        <v>372</v>
      </c>
      <c r="C97" s="146"/>
      <c r="D97" s="152" t="n">
        <v>16</v>
      </c>
      <c r="E97" s="167" t="n">
        <v>10818</v>
      </c>
      <c r="F97" s="149" t="n">
        <v>1.9</v>
      </c>
      <c r="G97" s="167" t="n">
        <v>10653</v>
      </c>
      <c r="H97" s="167" t="n">
        <v>162</v>
      </c>
    </row>
    <row r="98" customFormat="false" ht="9" hidden="false" customHeight="true" outlineLevel="0" collapsed="false">
      <c r="A98" s="144" t="s">
        <v>287</v>
      </c>
      <c r="B98" s="145" t="s">
        <v>376</v>
      </c>
      <c r="C98" s="146"/>
      <c r="D98" s="147" t="n">
        <v>17</v>
      </c>
      <c r="E98" s="167" t="n">
        <v>10362</v>
      </c>
      <c r="F98" s="149" t="n">
        <v>1.9</v>
      </c>
      <c r="G98" s="167" t="n">
        <v>10272</v>
      </c>
      <c r="H98" s="167" t="n">
        <v>90</v>
      </c>
    </row>
    <row r="99" customFormat="false" ht="9" hidden="false" customHeight="true" outlineLevel="0" collapsed="false">
      <c r="A99" s="144" t="s">
        <v>305</v>
      </c>
      <c r="B99" s="145" t="s">
        <v>306</v>
      </c>
      <c r="C99" s="146"/>
      <c r="D99" s="147" t="n">
        <v>18</v>
      </c>
      <c r="E99" s="167" t="n">
        <v>9885</v>
      </c>
      <c r="F99" s="149" t="n">
        <v>1.8</v>
      </c>
      <c r="G99" s="167" t="n">
        <v>8898</v>
      </c>
      <c r="H99" s="167" t="n">
        <v>987</v>
      </c>
    </row>
    <row r="100" customFormat="false" ht="9" hidden="false" customHeight="true" outlineLevel="0" collapsed="false">
      <c r="A100" s="144" t="s">
        <v>309</v>
      </c>
      <c r="B100" s="145" t="s">
        <v>403</v>
      </c>
      <c r="C100" s="146"/>
      <c r="D100" s="147" t="n">
        <v>19</v>
      </c>
      <c r="E100" s="167" t="n">
        <v>9510</v>
      </c>
      <c r="F100" s="149" t="n">
        <v>1.7</v>
      </c>
      <c r="G100" s="167" t="n">
        <v>8238</v>
      </c>
      <c r="H100" s="167" t="n">
        <v>1272</v>
      </c>
    </row>
    <row r="101" customFormat="false" ht="9" hidden="false" customHeight="true" outlineLevel="0" collapsed="false">
      <c r="A101" s="144" t="s">
        <v>298</v>
      </c>
      <c r="B101" s="145" t="s">
        <v>382</v>
      </c>
      <c r="C101" s="146"/>
      <c r="D101" s="147" t="n">
        <v>20</v>
      </c>
      <c r="E101" s="167" t="n">
        <v>8730</v>
      </c>
      <c r="F101" s="149" t="n">
        <v>1.6</v>
      </c>
      <c r="G101" s="167" t="n">
        <v>8175</v>
      </c>
      <c r="H101" s="167" t="n">
        <v>555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47"/>
      <c r="E102" s="148" t="n">
        <v>49305</v>
      </c>
      <c r="F102" s="149" t="n">
        <v>8.8</v>
      </c>
      <c r="G102" s="148" t="n">
        <v>46236</v>
      </c>
      <c r="H102" s="148" t="n">
        <v>3069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297393</v>
      </c>
      <c r="F103" s="149" t="n">
        <v>53.2</v>
      </c>
      <c r="G103" s="148" t="n">
        <v>148194</v>
      </c>
      <c r="H103" s="148" t="n">
        <v>149202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261636</v>
      </c>
      <c r="F104" s="149" t="n">
        <v>46.8</v>
      </c>
      <c r="G104" s="148" t="n">
        <v>177288</v>
      </c>
      <c r="H104" s="148" t="n">
        <v>84348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48" t="n">
        <v>559032</v>
      </c>
      <c r="F105" s="232" t="n">
        <v>100</v>
      </c>
      <c r="G105" s="148" t="n">
        <v>325482</v>
      </c>
      <c r="H105" s="148" t="n">
        <v>233550</v>
      </c>
    </row>
    <row r="106" customFormat="false" ht="9" hidden="false" customHeight="true" outlineLevel="0" collapsed="false">
      <c r="A106" s="171"/>
      <c r="B106" s="172"/>
      <c r="C106" s="173"/>
      <c r="D106" s="154"/>
      <c r="E106" s="233"/>
      <c r="F106" s="234"/>
      <c r="G106" s="233"/>
      <c r="H106" s="233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63"/>
    </row>
    <row r="114" customFormat="false" ht="9" hidden="false" customHeight="false" outlineLevel="0" collapsed="false">
      <c r="A114" s="163"/>
    </row>
  </sheetData>
  <mergeCells count="18">
    <mergeCell ref="A1:H1"/>
    <mergeCell ref="A2:H2"/>
    <mergeCell ref="A3:H3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</row>
    <row r="3" customFormat="false" ht="12" hidden="false" customHeight="true" outlineLevel="0" collapsed="false">
      <c r="A3" s="129" t="s">
        <v>583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133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2" hidden="false" customHeight="true" outlineLevel="0" collapsed="false">
      <c r="B8" s="142"/>
      <c r="C8" s="142"/>
      <c r="D8" s="175" t="s">
        <v>574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281</v>
      </c>
      <c r="B9" s="145" t="s">
        <v>282</v>
      </c>
      <c r="C9" s="146"/>
      <c r="D9" s="147" t="n">
        <v>1</v>
      </c>
      <c r="E9" s="167" t="n">
        <v>17028</v>
      </c>
      <c r="F9" s="149" t="n">
        <v>5.5</v>
      </c>
      <c r="G9" s="167" t="n">
        <v>588</v>
      </c>
      <c r="H9" s="167" t="n">
        <v>17613</v>
      </c>
    </row>
    <row r="10" customFormat="false" ht="9" hidden="false" customHeight="true" outlineLevel="0" collapsed="false">
      <c r="A10" s="145" t="s">
        <v>289</v>
      </c>
      <c r="B10" s="145" t="s">
        <v>290</v>
      </c>
      <c r="C10" s="146"/>
      <c r="D10" s="147" t="n">
        <v>2</v>
      </c>
      <c r="E10" s="167" t="n">
        <v>13299</v>
      </c>
      <c r="F10" s="149" t="n">
        <v>4.3</v>
      </c>
      <c r="G10" s="167" t="n">
        <v>17403</v>
      </c>
      <c r="H10" s="167" t="n">
        <v>30702</v>
      </c>
    </row>
    <row r="11" customFormat="false" ht="9" hidden="false" customHeight="true" outlineLevel="0" collapsed="false">
      <c r="A11" s="145" t="s">
        <v>283</v>
      </c>
      <c r="B11" s="145" t="s">
        <v>284</v>
      </c>
      <c r="C11" s="146"/>
      <c r="D11" s="147" t="n">
        <v>3</v>
      </c>
      <c r="E11" s="167" t="n">
        <v>11862</v>
      </c>
      <c r="F11" s="149" t="n">
        <v>3.9</v>
      </c>
      <c r="G11" s="167" t="n">
        <v>624</v>
      </c>
      <c r="H11" s="167" t="n">
        <v>12486</v>
      </c>
    </row>
    <row r="12" customFormat="false" ht="9" hidden="false" customHeight="true" outlineLevel="0" collapsed="false">
      <c r="A12" s="145" t="s">
        <v>294</v>
      </c>
      <c r="B12" s="145" t="s">
        <v>295</v>
      </c>
      <c r="C12" s="146"/>
      <c r="D12" s="147" t="n">
        <v>4</v>
      </c>
      <c r="E12" s="167" t="n">
        <v>10383</v>
      </c>
      <c r="F12" s="149" t="n">
        <v>3.4</v>
      </c>
      <c r="G12" s="167" t="n">
        <v>3216</v>
      </c>
      <c r="H12" s="167" t="n">
        <v>13596</v>
      </c>
    </row>
    <row r="13" customFormat="false" ht="9" hidden="false" customHeight="true" outlineLevel="0" collapsed="false">
      <c r="A13" s="145" t="s">
        <v>285</v>
      </c>
      <c r="B13" s="145" t="s">
        <v>286</v>
      </c>
      <c r="C13" s="146"/>
      <c r="D13" s="147" t="n">
        <v>5</v>
      </c>
      <c r="E13" s="167" t="n">
        <v>10029</v>
      </c>
      <c r="F13" s="149" t="n">
        <v>3.3</v>
      </c>
      <c r="G13" s="167" t="n">
        <v>159</v>
      </c>
      <c r="H13" s="167" t="n">
        <v>10185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2"/>
      <c r="E14" s="148" t="n">
        <v>62595</v>
      </c>
      <c r="F14" s="149" t="n">
        <v>20.3</v>
      </c>
      <c r="G14" s="148" t="n">
        <v>21987</v>
      </c>
      <c r="H14" s="148" t="n">
        <v>84585</v>
      </c>
    </row>
    <row r="15" customFormat="false" ht="9" hidden="false" customHeight="true" outlineLevel="0" collapsed="false">
      <c r="A15" s="145" t="s">
        <v>287</v>
      </c>
      <c r="B15" s="145" t="s">
        <v>288</v>
      </c>
      <c r="C15" s="146"/>
      <c r="D15" s="147" t="n">
        <v>6</v>
      </c>
      <c r="E15" s="167" t="n">
        <v>9582</v>
      </c>
      <c r="F15" s="149" t="n">
        <v>3.1</v>
      </c>
      <c r="G15" s="167" t="n">
        <v>90</v>
      </c>
      <c r="H15" s="167" t="n">
        <v>9672</v>
      </c>
    </row>
    <row r="16" customFormat="false" ht="9" hidden="false" customHeight="true" outlineLevel="0" collapsed="false">
      <c r="A16" s="145" t="s">
        <v>314</v>
      </c>
      <c r="B16" s="145" t="s">
        <v>315</v>
      </c>
      <c r="C16" s="146"/>
      <c r="D16" s="147" t="n">
        <v>7</v>
      </c>
      <c r="E16" s="167" t="n">
        <v>9342</v>
      </c>
      <c r="F16" s="149" t="n">
        <v>3</v>
      </c>
      <c r="G16" s="167" t="n">
        <v>15249</v>
      </c>
      <c r="H16" s="167" t="n">
        <v>24591</v>
      </c>
    </row>
    <row r="17" customFormat="false" ht="9" hidden="false" customHeight="true" outlineLevel="0" collapsed="false">
      <c r="A17" s="145" t="s">
        <v>305</v>
      </c>
      <c r="B17" s="145" t="s">
        <v>306</v>
      </c>
      <c r="C17" s="146"/>
      <c r="D17" s="147" t="n">
        <v>8</v>
      </c>
      <c r="E17" s="167" t="n">
        <v>8373</v>
      </c>
      <c r="F17" s="149" t="n">
        <v>2.7</v>
      </c>
      <c r="G17" s="167" t="n">
        <v>951</v>
      </c>
      <c r="H17" s="167" t="n">
        <v>9321</v>
      </c>
    </row>
    <row r="18" customFormat="false" ht="9" hidden="false" customHeight="true" outlineLevel="0" collapsed="false">
      <c r="A18" s="145" t="s">
        <v>303</v>
      </c>
      <c r="B18" s="145" t="s">
        <v>304</v>
      </c>
      <c r="C18" s="146"/>
      <c r="D18" s="147" t="n">
        <v>9</v>
      </c>
      <c r="E18" s="167" t="n">
        <v>8148</v>
      </c>
      <c r="F18" s="149" t="n">
        <v>2.6</v>
      </c>
      <c r="G18" s="167" t="n">
        <v>6009</v>
      </c>
      <c r="H18" s="167" t="n">
        <v>14157</v>
      </c>
    </row>
    <row r="19" customFormat="false" ht="9" hidden="false" customHeight="true" outlineLevel="0" collapsed="false">
      <c r="A19" s="145" t="s">
        <v>298</v>
      </c>
      <c r="B19" s="145" t="s">
        <v>299</v>
      </c>
      <c r="C19" s="146"/>
      <c r="D19" s="147" t="n">
        <v>10</v>
      </c>
      <c r="E19" s="167" t="n">
        <v>7998</v>
      </c>
      <c r="F19" s="149" t="n">
        <v>2.6</v>
      </c>
      <c r="G19" s="167" t="n">
        <v>534</v>
      </c>
      <c r="H19" s="167" t="n">
        <v>8532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2"/>
      <c r="E20" s="148" t="n">
        <v>43440</v>
      </c>
      <c r="F20" s="149" t="n">
        <v>14.1</v>
      </c>
      <c r="G20" s="148" t="n">
        <v>22830</v>
      </c>
      <c r="H20" s="148" t="n">
        <v>66273</v>
      </c>
    </row>
    <row r="21" customFormat="false" ht="9" hidden="false" customHeight="true" outlineLevel="0" collapsed="false">
      <c r="A21" s="145" t="s">
        <v>309</v>
      </c>
      <c r="B21" s="145" t="s">
        <v>310</v>
      </c>
      <c r="C21" s="146"/>
      <c r="D21" s="147" t="n">
        <v>11</v>
      </c>
      <c r="E21" s="167" t="n">
        <v>7575</v>
      </c>
      <c r="F21" s="149" t="n">
        <v>2.5</v>
      </c>
      <c r="G21" s="167" t="n">
        <v>1254</v>
      </c>
      <c r="H21" s="167" t="n">
        <v>8826</v>
      </c>
    </row>
    <row r="22" customFormat="false" ht="9" hidden="false" customHeight="true" outlineLevel="0" collapsed="false">
      <c r="A22" s="145" t="s">
        <v>316</v>
      </c>
      <c r="B22" s="145" t="s">
        <v>317</v>
      </c>
      <c r="C22" s="146"/>
      <c r="D22" s="147" t="n">
        <v>12</v>
      </c>
      <c r="E22" s="167" t="n">
        <v>7245</v>
      </c>
      <c r="F22" s="149" t="n">
        <v>2.4</v>
      </c>
      <c r="G22" s="167" t="n">
        <v>783</v>
      </c>
      <c r="H22" s="167" t="n">
        <v>8028</v>
      </c>
    </row>
    <row r="23" customFormat="false" ht="9" hidden="false" customHeight="true" outlineLevel="0" collapsed="false">
      <c r="A23" s="145" t="s">
        <v>292</v>
      </c>
      <c r="B23" s="145" t="s">
        <v>293</v>
      </c>
      <c r="C23" s="146"/>
      <c r="D23" s="147" t="n">
        <v>13</v>
      </c>
      <c r="E23" s="167" t="n">
        <v>6882</v>
      </c>
      <c r="F23" s="149" t="n">
        <v>2.2</v>
      </c>
      <c r="G23" s="167" t="n">
        <v>105</v>
      </c>
      <c r="H23" s="167" t="n">
        <v>6987</v>
      </c>
    </row>
    <row r="24" customFormat="false" ht="9" hidden="false" customHeight="true" outlineLevel="0" collapsed="false">
      <c r="A24" s="145" t="s">
        <v>311</v>
      </c>
      <c r="B24" s="145" t="s">
        <v>312</v>
      </c>
      <c r="C24" s="146"/>
      <c r="D24" s="147" t="n">
        <v>14</v>
      </c>
      <c r="E24" s="167" t="n">
        <v>6597</v>
      </c>
      <c r="F24" s="149" t="n">
        <v>2.1</v>
      </c>
      <c r="G24" s="167" t="n">
        <v>10980</v>
      </c>
      <c r="H24" s="167" t="n">
        <v>17577</v>
      </c>
    </row>
    <row r="25" customFormat="false" ht="9" hidden="false" customHeight="true" outlineLevel="0" collapsed="false">
      <c r="A25" s="145" t="s">
        <v>296</v>
      </c>
      <c r="B25" s="145" t="s">
        <v>297</v>
      </c>
      <c r="C25" s="146"/>
      <c r="D25" s="147" t="n">
        <v>15</v>
      </c>
      <c r="E25" s="167" t="n">
        <v>6186</v>
      </c>
      <c r="F25" s="149" t="n">
        <v>2</v>
      </c>
      <c r="G25" s="167" t="n">
        <v>381</v>
      </c>
      <c r="H25" s="167" t="n">
        <v>6567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2"/>
      <c r="E26" s="148" t="n">
        <v>34482</v>
      </c>
      <c r="F26" s="149" t="n">
        <v>11.2</v>
      </c>
      <c r="G26" s="148" t="n">
        <v>13503</v>
      </c>
      <c r="H26" s="148" t="n">
        <v>47985</v>
      </c>
    </row>
    <row r="27" customFormat="false" ht="9" hidden="false" customHeight="true" outlineLevel="0" collapsed="false">
      <c r="A27" s="145" t="s">
        <v>318</v>
      </c>
      <c r="B27" s="145" t="s">
        <v>319</v>
      </c>
      <c r="C27" s="146"/>
      <c r="D27" s="147" t="n">
        <v>16</v>
      </c>
      <c r="E27" s="167" t="n">
        <v>5586</v>
      </c>
      <c r="F27" s="149" t="n">
        <v>1.8</v>
      </c>
      <c r="G27" s="167" t="n">
        <v>7164</v>
      </c>
      <c r="H27" s="167" t="n">
        <v>12750</v>
      </c>
    </row>
    <row r="28" customFormat="false" ht="9" hidden="false" customHeight="true" outlineLevel="0" collapsed="false">
      <c r="A28" s="145" t="s">
        <v>320</v>
      </c>
      <c r="B28" s="145" t="s">
        <v>321</v>
      </c>
      <c r="C28" s="146"/>
      <c r="D28" s="147" t="n">
        <v>17</v>
      </c>
      <c r="E28" s="167" t="n">
        <v>5490</v>
      </c>
      <c r="F28" s="149" t="n">
        <v>1.8</v>
      </c>
      <c r="G28" s="167" t="n">
        <v>14574</v>
      </c>
      <c r="H28" s="167" t="n">
        <v>20061</v>
      </c>
    </row>
    <row r="29" customFormat="false" ht="9" hidden="false" customHeight="true" outlineLevel="0" collapsed="false">
      <c r="A29" s="145" t="s">
        <v>388</v>
      </c>
      <c r="B29" s="145" t="s">
        <v>389</v>
      </c>
      <c r="C29" s="146"/>
      <c r="D29" s="147" t="n">
        <v>18</v>
      </c>
      <c r="E29" s="167" t="n">
        <v>5358</v>
      </c>
      <c r="F29" s="149" t="n">
        <v>1.7</v>
      </c>
      <c r="G29" s="167" t="n">
        <v>513</v>
      </c>
      <c r="H29" s="167" t="n">
        <v>5874</v>
      </c>
    </row>
    <row r="30" customFormat="false" ht="9" hidden="false" customHeight="true" outlineLevel="0" collapsed="false">
      <c r="A30" s="145" t="s">
        <v>307</v>
      </c>
      <c r="B30" s="145" t="s">
        <v>308</v>
      </c>
      <c r="C30" s="146"/>
      <c r="D30" s="147" t="n">
        <v>19</v>
      </c>
      <c r="E30" s="167" t="n">
        <v>5160</v>
      </c>
      <c r="F30" s="149" t="n">
        <v>1.7</v>
      </c>
      <c r="G30" s="167" t="n">
        <v>246</v>
      </c>
      <c r="H30" s="167" t="n">
        <v>5406</v>
      </c>
    </row>
    <row r="31" customFormat="false" ht="9" hidden="false" customHeight="true" outlineLevel="0" collapsed="false">
      <c r="A31" s="145" t="s">
        <v>300</v>
      </c>
      <c r="B31" s="145" t="s">
        <v>301</v>
      </c>
      <c r="C31" s="146"/>
      <c r="D31" s="147" t="n">
        <v>20</v>
      </c>
      <c r="E31" s="167" t="n">
        <v>4716</v>
      </c>
      <c r="F31" s="149" t="n">
        <v>1.5</v>
      </c>
      <c r="G31" s="167" t="n">
        <v>216</v>
      </c>
      <c r="H31" s="167" t="n">
        <v>4932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26310</v>
      </c>
      <c r="F32" s="149" t="n">
        <v>8.6</v>
      </c>
      <c r="G32" s="148" t="n">
        <v>22713</v>
      </c>
      <c r="H32" s="148" t="n">
        <v>49023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166830</v>
      </c>
      <c r="F33" s="149" t="n">
        <v>54.2</v>
      </c>
      <c r="G33" s="148" t="n">
        <v>81033</v>
      </c>
      <c r="H33" s="148" t="n">
        <v>247863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140832</v>
      </c>
      <c r="F34" s="149" t="n">
        <v>45.8</v>
      </c>
      <c r="G34" s="148" t="n">
        <v>138231</v>
      </c>
      <c r="H34" s="148" t="n">
        <v>279063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307659</v>
      </c>
      <c r="F35" s="232" t="n">
        <v>100</v>
      </c>
      <c r="G35" s="148" t="n">
        <v>219264</v>
      </c>
      <c r="H35" s="148" t="n">
        <v>526926</v>
      </c>
    </row>
    <row r="36" customFormat="false" ht="5.1" hidden="false" customHeight="true" outlineLevel="0" collapsed="false">
      <c r="A36" s="153"/>
      <c r="B36" s="150"/>
      <c r="C36" s="154"/>
      <c r="D36" s="154"/>
      <c r="E36" s="157"/>
      <c r="F36" s="157"/>
      <c r="G36" s="157"/>
      <c r="H36" s="157"/>
    </row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230" t="s">
        <v>42</v>
      </c>
      <c r="E37" s="230"/>
      <c r="F37" s="230"/>
      <c r="G37" s="230"/>
      <c r="H37" s="230"/>
    </row>
    <row r="38" customFormat="false" ht="11.1" hidden="false" customHeight="true" outlineLevel="0" collapsed="false">
      <c r="A38" s="133"/>
      <c r="B38" s="134"/>
      <c r="C38" s="134"/>
      <c r="D38" s="134" t="s">
        <v>582</v>
      </c>
      <c r="E38" s="134"/>
      <c r="F38" s="134"/>
      <c r="G38" s="231" t="s">
        <v>581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2" hidden="false" customHeight="true" outlineLevel="0" collapsed="false">
      <c r="B40" s="142"/>
      <c r="C40" s="142"/>
      <c r="D40" s="175" t="s">
        <v>575</v>
      </c>
      <c r="E40" s="142"/>
      <c r="F40" s="142"/>
      <c r="G40" s="142"/>
      <c r="H40" s="142"/>
    </row>
    <row r="41" customFormat="false" ht="9" hidden="false" customHeight="true" outlineLevel="0" collapsed="false">
      <c r="A41" s="145" t="s">
        <v>289</v>
      </c>
      <c r="B41" s="145" t="s">
        <v>328</v>
      </c>
      <c r="C41" s="146"/>
      <c r="D41" s="147" t="n">
        <v>1</v>
      </c>
      <c r="E41" s="167" t="n">
        <v>17403</v>
      </c>
      <c r="F41" s="149" t="n">
        <v>7.9</v>
      </c>
      <c r="G41" s="167" t="n">
        <v>13299</v>
      </c>
      <c r="H41" s="167" t="n">
        <v>30702</v>
      </c>
    </row>
    <row r="42" customFormat="false" ht="9" hidden="false" customHeight="true" outlineLevel="0" collapsed="false">
      <c r="A42" s="145" t="s">
        <v>314</v>
      </c>
      <c r="B42" s="145" t="s">
        <v>335</v>
      </c>
      <c r="C42" s="146"/>
      <c r="D42" s="147" t="n">
        <v>2</v>
      </c>
      <c r="E42" s="167" t="n">
        <v>15249</v>
      </c>
      <c r="F42" s="149" t="n">
        <v>7</v>
      </c>
      <c r="G42" s="167" t="n">
        <v>9342</v>
      </c>
      <c r="H42" s="167" t="n">
        <v>24591</v>
      </c>
    </row>
    <row r="43" customFormat="false" ht="9" hidden="false" customHeight="true" outlineLevel="0" collapsed="false">
      <c r="A43" s="145" t="s">
        <v>320</v>
      </c>
      <c r="B43" s="145" t="s">
        <v>329</v>
      </c>
      <c r="C43" s="146"/>
      <c r="D43" s="147" t="n">
        <v>3</v>
      </c>
      <c r="E43" s="167" t="n">
        <v>14574</v>
      </c>
      <c r="F43" s="149" t="n">
        <v>6.6</v>
      </c>
      <c r="G43" s="167" t="n">
        <v>5490</v>
      </c>
      <c r="H43" s="167" t="n">
        <v>20061</v>
      </c>
    </row>
    <row r="44" customFormat="false" ht="9" hidden="false" customHeight="true" outlineLevel="0" collapsed="false">
      <c r="A44" s="145" t="s">
        <v>330</v>
      </c>
      <c r="B44" s="145" t="s">
        <v>331</v>
      </c>
      <c r="C44" s="146"/>
      <c r="D44" s="147" t="n">
        <v>4</v>
      </c>
      <c r="E44" s="167" t="n">
        <v>12579</v>
      </c>
      <c r="F44" s="149" t="n">
        <v>5.7</v>
      </c>
      <c r="G44" s="167" t="n">
        <v>171</v>
      </c>
      <c r="H44" s="167" t="n">
        <v>12750</v>
      </c>
    </row>
    <row r="45" customFormat="false" ht="9" hidden="false" customHeight="true" outlineLevel="0" collapsed="false">
      <c r="A45" s="145" t="s">
        <v>311</v>
      </c>
      <c r="B45" s="145" t="s">
        <v>332</v>
      </c>
      <c r="C45" s="146"/>
      <c r="D45" s="147" t="n">
        <v>5</v>
      </c>
      <c r="E45" s="167" t="n">
        <v>10980</v>
      </c>
      <c r="F45" s="149" t="n">
        <v>5</v>
      </c>
      <c r="G45" s="167" t="n">
        <v>6597</v>
      </c>
      <c r="H45" s="167" t="n">
        <v>17577</v>
      </c>
    </row>
    <row r="46" customFormat="false" ht="12" hidden="false" customHeight="true" outlineLevel="0" collapsed="false">
      <c r="A46" s="176"/>
      <c r="B46" s="150" t="s">
        <v>291</v>
      </c>
      <c r="C46" s="151"/>
      <c r="D46" s="152"/>
      <c r="E46" s="148" t="n">
        <v>70785</v>
      </c>
      <c r="F46" s="149" t="n">
        <v>32.3</v>
      </c>
      <c r="G46" s="148" t="n">
        <v>34896</v>
      </c>
      <c r="H46" s="148" t="n">
        <v>105681</v>
      </c>
    </row>
    <row r="47" customFormat="false" ht="9" hidden="false" customHeight="true" outlineLevel="0" collapsed="false">
      <c r="A47" s="145" t="s">
        <v>333</v>
      </c>
      <c r="B47" s="145" t="s">
        <v>334</v>
      </c>
      <c r="C47" s="146"/>
      <c r="D47" s="147" t="n">
        <v>6</v>
      </c>
      <c r="E47" s="167" t="n">
        <v>10647</v>
      </c>
      <c r="F47" s="149" t="n">
        <v>4.9</v>
      </c>
      <c r="G47" s="167" t="n">
        <v>1227</v>
      </c>
      <c r="H47" s="167" t="n">
        <v>11871</v>
      </c>
    </row>
    <row r="48" customFormat="false" ht="9" hidden="false" customHeight="true" outlineLevel="0" collapsed="false">
      <c r="A48" s="145" t="s">
        <v>338</v>
      </c>
      <c r="B48" s="145" t="s">
        <v>339</v>
      </c>
      <c r="C48" s="146"/>
      <c r="D48" s="147" t="n">
        <v>7</v>
      </c>
      <c r="E48" s="167" t="n">
        <v>9540</v>
      </c>
      <c r="F48" s="149" t="n">
        <v>4.4</v>
      </c>
      <c r="G48" s="167" t="n">
        <v>879</v>
      </c>
      <c r="H48" s="167" t="n">
        <v>10419</v>
      </c>
    </row>
    <row r="49" customFormat="false" ht="9" hidden="false" customHeight="true" outlineLevel="0" collapsed="false">
      <c r="A49" s="145" t="s">
        <v>320</v>
      </c>
      <c r="B49" s="145" t="s">
        <v>340</v>
      </c>
      <c r="C49" s="146"/>
      <c r="D49" s="147" t="n">
        <v>8</v>
      </c>
      <c r="E49" s="167" t="n">
        <v>9468</v>
      </c>
      <c r="F49" s="149" t="n">
        <v>4.3</v>
      </c>
      <c r="G49" s="167" t="n">
        <v>2586</v>
      </c>
      <c r="H49" s="167" t="n">
        <v>12054</v>
      </c>
    </row>
    <row r="50" customFormat="false" ht="9" hidden="false" customHeight="true" outlineLevel="0" collapsed="false">
      <c r="A50" s="145" t="s">
        <v>336</v>
      </c>
      <c r="B50" s="145" t="s">
        <v>337</v>
      </c>
      <c r="C50" s="146"/>
      <c r="D50" s="147" t="n">
        <v>9</v>
      </c>
      <c r="E50" s="167" t="n">
        <v>9435</v>
      </c>
      <c r="F50" s="149" t="n">
        <v>4.3</v>
      </c>
      <c r="G50" s="167" t="n">
        <v>72</v>
      </c>
      <c r="H50" s="167" t="n">
        <v>9507</v>
      </c>
    </row>
    <row r="51" customFormat="false" ht="9" hidden="false" customHeight="true" outlineLevel="0" collapsed="false">
      <c r="A51" s="145" t="s">
        <v>341</v>
      </c>
      <c r="B51" s="145" t="s">
        <v>342</v>
      </c>
      <c r="C51" s="146"/>
      <c r="D51" s="147" t="n">
        <v>10</v>
      </c>
      <c r="E51" s="167" t="n">
        <v>8013</v>
      </c>
      <c r="F51" s="149" t="n">
        <v>3.7</v>
      </c>
      <c r="G51" s="167" t="n">
        <v>2646</v>
      </c>
      <c r="H51" s="167" t="n">
        <v>10659</v>
      </c>
    </row>
    <row r="52" customFormat="false" ht="12" hidden="false" customHeight="true" outlineLevel="0" collapsed="false">
      <c r="A52" s="176"/>
      <c r="B52" s="150" t="s">
        <v>302</v>
      </c>
      <c r="C52" s="151"/>
      <c r="D52" s="152"/>
      <c r="E52" s="148" t="n">
        <v>47100</v>
      </c>
      <c r="F52" s="149" t="n">
        <v>21.5</v>
      </c>
      <c r="G52" s="148" t="n">
        <v>7410</v>
      </c>
      <c r="H52" s="148" t="n">
        <v>54510</v>
      </c>
    </row>
    <row r="53" customFormat="false" ht="9" hidden="false" customHeight="true" outlineLevel="0" collapsed="false">
      <c r="A53" s="145" t="s">
        <v>318</v>
      </c>
      <c r="B53" s="145" t="s">
        <v>343</v>
      </c>
      <c r="C53" s="146"/>
      <c r="D53" s="147" t="n">
        <v>11</v>
      </c>
      <c r="E53" s="167" t="n">
        <v>7164</v>
      </c>
      <c r="F53" s="149" t="n">
        <v>3.3</v>
      </c>
      <c r="G53" s="167" t="n">
        <v>5586</v>
      </c>
      <c r="H53" s="167" t="n">
        <v>12750</v>
      </c>
    </row>
    <row r="54" customFormat="false" ht="9" hidden="false" customHeight="true" outlineLevel="0" collapsed="false">
      <c r="A54" s="145" t="s">
        <v>303</v>
      </c>
      <c r="B54" s="145" t="s">
        <v>344</v>
      </c>
      <c r="C54" s="146"/>
      <c r="D54" s="147" t="n">
        <v>12</v>
      </c>
      <c r="E54" s="167" t="n">
        <v>6009</v>
      </c>
      <c r="F54" s="149" t="n">
        <v>2.7</v>
      </c>
      <c r="G54" s="167" t="n">
        <v>8148</v>
      </c>
      <c r="H54" s="167" t="n">
        <v>14157</v>
      </c>
    </row>
    <row r="55" customFormat="false" ht="9" hidden="false" customHeight="true" outlineLevel="0" collapsed="false">
      <c r="A55" s="145" t="s">
        <v>345</v>
      </c>
      <c r="B55" s="145" t="s">
        <v>346</v>
      </c>
      <c r="C55" s="146"/>
      <c r="D55" s="147" t="n">
        <v>13</v>
      </c>
      <c r="E55" s="167" t="n">
        <v>4302</v>
      </c>
      <c r="F55" s="149" t="n">
        <v>2</v>
      </c>
      <c r="G55" s="167" t="n">
        <v>1512</v>
      </c>
      <c r="H55" s="167" t="n">
        <v>5814</v>
      </c>
    </row>
    <row r="56" customFormat="false" ht="9" hidden="false" customHeight="true" outlineLevel="0" collapsed="false">
      <c r="A56" s="145" t="s">
        <v>347</v>
      </c>
      <c r="B56" s="145" t="s">
        <v>348</v>
      </c>
      <c r="C56" s="146"/>
      <c r="D56" s="147" t="n">
        <v>14</v>
      </c>
      <c r="E56" s="167" t="n">
        <v>3762</v>
      </c>
      <c r="F56" s="149" t="n">
        <v>1.7</v>
      </c>
      <c r="G56" s="167" t="n">
        <v>162</v>
      </c>
      <c r="H56" s="167" t="n">
        <v>3927</v>
      </c>
    </row>
    <row r="57" customFormat="false" ht="9" hidden="false" customHeight="true" outlineLevel="0" collapsed="false">
      <c r="A57" s="145" t="s">
        <v>349</v>
      </c>
      <c r="B57" s="145" t="s">
        <v>350</v>
      </c>
      <c r="C57" s="146"/>
      <c r="D57" s="147" t="n">
        <v>15</v>
      </c>
      <c r="E57" s="167" t="n">
        <v>3615</v>
      </c>
      <c r="F57" s="149" t="n">
        <v>1.6</v>
      </c>
      <c r="G57" s="167" t="n">
        <v>1512</v>
      </c>
      <c r="H57" s="167" t="n">
        <v>5127</v>
      </c>
    </row>
    <row r="58" customFormat="false" ht="12" hidden="false" customHeight="true" outlineLevel="0" collapsed="false">
      <c r="A58" s="176"/>
      <c r="B58" s="150" t="s">
        <v>313</v>
      </c>
      <c r="C58" s="151"/>
      <c r="D58" s="152"/>
      <c r="E58" s="148" t="n">
        <v>24855</v>
      </c>
      <c r="F58" s="149" t="n">
        <v>11.3</v>
      </c>
      <c r="G58" s="148" t="n">
        <v>16920</v>
      </c>
      <c r="H58" s="148" t="n">
        <v>41775</v>
      </c>
    </row>
    <row r="59" customFormat="false" ht="9" hidden="false" customHeight="true" outlineLevel="0" collapsed="false">
      <c r="A59" s="145" t="s">
        <v>351</v>
      </c>
      <c r="B59" s="145" t="s">
        <v>352</v>
      </c>
      <c r="C59" s="146"/>
      <c r="D59" s="147" t="n">
        <v>16</v>
      </c>
      <c r="E59" s="167" t="n">
        <v>3447</v>
      </c>
      <c r="F59" s="149" t="n">
        <v>1.6</v>
      </c>
      <c r="G59" s="167" t="n">
        <v>1461</v>
      </c>
      <c r="H59" s="167" t="n">
        <v>4905</v>
      </c>
    </row>
    <row r="60" customFormat="false" ht="9" hidden="false" customHeight="true" outlineLevel="0" collapsed="false">
      <c r="A60" s="145" t="s">
        <v>294</v>
      </c>
      <c r="B60" s="145" t="s">
        <v>353</v>
      </c>
      <c r="C60" s="146"/>
      <c r="D60" s="147" t="n">
        <v>17</v>
      </c>
      <c r="E60" s="167" t="n">
        <v>3216</v>
      </c>
      <c r="F60" s="149" t="n">
        <v>1.5</v>
      </c>
      <c r="G60" s="167" t="n">
        <v>10383</v>
      </c>
      <c r="H60" s="167" t="n">
        <v>13596</v>
      </c>
    </row>
    <row r="61" customFormat="false" ht="9" hidden="false" customHeight="true" outlineLevel="0" collapsed="false">
      <c r="A61" s="145" t="s">
        <v>354</v>
      </c>
      <c r="B61" s="145" t="s">
        <v>355</v>
      </c>
      <c r="C61" s="146"/>
      <c r="D61" s="147" t="n">
        <v>18</v>
      </c>
      <c r="E61" s="167" t="n">
        <v>2778</v>
      </c>
      <c r="F61" s="149" t="n">
        <v>1.3</v>
      </c>
      <c r="G61" s="167" t="n">
        <v>2955</v>
      </c>
      <c r="H61" s="167" t="n">
        <v>5733</v>
      </c>
    </row>
    <row r="62" customFormat="false" ht="9" hidden="false" customHeight="true" outlineLevel="0" collapsed="false">
      <c r="A62" s="145" t="s">
        <v>358</v>
      </c>
      <c r="B62" s="145" t="s">
        <v>359</v>
      </c>
      <c r="C62" s="146"/>
      <c r="D62" s="147" t="n">
        <v>19</v>
      </c>
      <c r="E62" s="167" t="n">
        <v>2046</v>
      </c>
      <c r="F62" s="149" t="n">
        <v>0.9</v>
      </c>
      <c r="G62" s="167" t="n">
        <v>1605</v>
      </c>
      <c r="H62" s="167" t="n">
        <v>3651</v>
      </c>
    </row>
    <row r="63" customFormat="false" ht="9" hidden="false" customHeight="true" outlineLevel="0" collapsed="false">
      <c r="A63" s="145" t="s">
        <v>356</v>
      </c>
      <c r="B63" s="145" t="s">
        <v>357</v>
      </c>
      <c r="C63" s="146"/>
      <c r="D63" s="147" t="n">
        <v>20</v>
      </c>
      <c r="E63" s="167" t="n">
        <v>2043</v>
      </c>
      <c r="F63" s="149" t="n">
        <v>0.9</v>
      </c>
      <c r="G63" s="167" t="n">
        <v>2928</v>
      </c>
      <c r="H63" s="167" t="n">
        <v>4968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13527</v>
      </c>
      <c r="F64" s="149" t="n">
        <v>6.2</v>
      </c>
      <c r="G64" s="148" t="n">
        <v>19329</v>
      </c>
      <c r="H64" s="148" t="n">
        <v>32856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156264</v>
      </c>
      <c r="F65" s="149" t="n">
        <v>71.3</v>
      </c>
      <c r="G65" s="148" t="n">
        <v>78555</v>
      </c>
      <c r="H65" s="148" t="n">
        <v>234819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63000</v>
      </c>
      <c r="F66" s="149" t="n">
        <v>28.7</v>
      </c>
      <c r="G66" s="148" t="n">
        <v>229104</v>
      </c>
      <c r="H66" s="148" t="n">
        <v>292104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219264</v>
      </c>
      <c r="F67" s="232" t="n">
        <v>100</v>
      </c>
      <c r="G67" s="148" t="n">
        <v>307659</v>
      </c>
      <c r="H67" s="148" t="n">
        <v>526926</v>
      </c>
    </row>
    <row r="68" customFormat="false" ht="5.1" hidden="false" customHeight="true" outlineLevel="0" collapsed="false">
      <c r="A68" s="177"/>
      <c r="B68" s="178"/>
      <c r="C68" s="179"/>
      <c r="D68" s="180"/>
      <c r="E68" s="160"/>
      <c r="F68" s="160"/>
      <c r="H68" s="131"/>
    </row>
    <row r="69" customFormat="false" ht="9" hidden="false" customHeight="true" outlineLevel="0" collapsed="false">
      <c r="A69" s="158" t="s">
        <v>211</v>
      </c>
      <c r="B69" s="178"/>
      <c r="C69" s="179"/>
      <c r="D69" s="180"/>
      <c r="E69" s="160"/>
      <c r="F69" s="160"/>
      <c r="H69" s="131"/>
    </row>
    <row r="70" customFormat="false" ht="11.1" hidden="false" customHeight="true" outlineLevel="0" collapsed="false">
      <c r="A70" s="69" t="s">
        <v>266</v>
      </c>
      <c r="B70" s="178"/>
      <c r="C70" s="179"/>
      <c r="D70" s="180"/>
      <c r="E70" s="160"/>
      <c r="F70" s="160"/>
      <c r="H70" s="131"/>
    </row>
    <row r="71" customFormat="false" ht="9" hidden="false" customHeight="true" outlineLevel="0" collapsed="false">
      <c r="A71" s="69" t="s">
        <v>214</v>
      </c>
      <c r="B71" s="178"/>
      <c r="C71" s="179"/>
      <c r="D71" s="180"/>
      <c r="E71" s="160"/>
      <c r="F71" s="160"/>
      <c r="H71" s="131"/>
    </row>
    <row r="72" customFormat="false" ht="9" hidden="false" customHeight="true" outlineLevel="0" collapsed="false">
      <c r="A72" s="162" t="s">
        <v>360</v>
      </c>
      <c r="B72" s="159"/>
      <c r="C72" s="160"/>
      <c r="D72" s="161"/>
      <c r="E72" s="160"/>
      <c r="F72" s="160"/>
      <c r="H72" s="131"/>
    </row>
    <row r="73" customFormat="false" ht="9" hidden="false" customHeight="true" outlineLevel="0" collapsed="false">
      <c r="A73" s="162" t="s">
        <v>361</v>
      </c>
      <c r="B73" s="159"/>
      <c r="C73" s="160"/>
      <c r="D73" s="161"/>
      <c r="E73" s="160"/>
      <c r="F73" s="160"/>
      <c r="H73" s="131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230" t="s">
        <v>42</v>
      </c>
      <c r="E75" s="230"/>
      <c r="F75" s="230"/>
      <c r="G75" s="230"/>
      <c r="H75" s="230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231" t="s">
        <v>581</v>
      </c>
      <c r="H76" s="235" t="s">
        <v>582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5" t="s">
        <v>289</v>
      </c>
      <c r="B79" s="145" t="s">
        <v>363</v>
      </c>
      <c r="C79" s="146"/>
      <c r="D79" s="156" t="n">
        <v>1</v>
      </c>
      <c r="E79" s="167" t="n">
        <v>30702</v>
      </c>
      <c r="F79" s="149" t="n">
        <v>5.8</v>
      </c>
      <c r="G79" s="167" t="n">
        <v>13299</v>
      </c>
      <c r="H79" s="167" t="n">
        <v>17403</v>
      </c>
    </row>
    <row r="80" customFormat="false" ht="9" hidden="false" customHeight="true" outlineLevel="0" collapsed="false">
      <c r="A80" s="145" t="s">
        <v>314</v>
      </c>
      <c r="B80" s="145" t="s">
        <v>368</v>
      </c>
      <c r="C80" s="146"/>
      <c r="D80" s="147" t="n">
        <v>2</v>
      </c>
      <c r="E80" s="167" t="n">
        <v>24591</v>
      </c>
      <c r="F80" s="149" t="n">
        <v>4.7</v>
      </c>
      <c r="G80" s="167" t="n">
        <v>9342</v>
      </c>
      <c r="H80" s="167" t="n">
        <v>15249</v>
      </c>
    </row>
    <row r="81" customFormat="false" ht="9" hidden="false" customHeight="true" outlineLevel="0" collapsed="false">
      <c r="A81" s="145" t="s">
        <v>320</v>
      </c>
      <c r="B81" s="145" t="s">
        <v>365</v>
      </c>
      <c r="C81" s="146"/>
      <c r="D81" s="147" t="n">
        <v>3</v>
      </c>
      <c r="E81" s="167" t="n">
        <v>20061</v>
      </c>
      <c r="F81" s="149" t="n">
        <v>3.8</v>
      </c>
      <c r="G81" s="167" t="n">
        <v>5490</v>
      </c>
      <c r="H81" s="167" t="n">
        <v>14574</v>
      </c>
    </row>
    <row r="82" customFormat="false" ht="9" hidden="false" customHeight="true" outlineLevel="0" collapsed="false">
      <c r="A82" s="145" t="s">
        <v>281</v>
      </c>
      <c r="B82" s="145" t="s">
        <v>364</v>
      </c>
      <c r="C82" s="146"/>
      <c r="D82" s="147" t="n">
        <v>4</v>
      </c>
      <c r="E82" s="167" t="n">
        <v>17613</v>
      </c>
      <c r="F82" s="149" t="n">
        <v>3.3</v>
      </c>
      <c r="G82" s="167" t="n">
        <v>17028</v>
      </c>
      <c r="H82" s="167" t="n">
        <v>588</v>
      </c>
    </row>
    <row r="83" customFormat="false" ht="9" hidden="false" customHeight="true" outlineLevel="0" collapsed="false">
      <c r="A83" s="145" t="s">
        <v>311</v>
      </c>
      <c r="B83" s="145" t="s">
        <v>367</v>
      </c>
      <c r="C83" s="146"/>
      <c r="D83" s="147" t="n">
        <v>5</v>
      </c>
      <c r="E83" s="167" t="n">
        <v>17577</v>
      </c>
      <c r="F83" s="149" t="n">
        <v>3.3</v>
      </c>
      <c r="G83" s="167" t="n">
        <v>6597</v>
      </c>
      <c r="H83" s="167" t="n">
        <v>10980</v>
      </c>
    </row>
    <row r="84" customFormat="false" ht="12" hidden="false" customHeight="true" outlineLevel="0" collapsed="false">
      <c r="A84" s="176"/>
      <c r="B84" s="150" t="s">
        <v>291</v>
      </c>
      <c r="C84" s="151"/>
      <c r="D84" s="147"/>
      <c r="E84" s="148" t="n">
        <v>110544</v>
      </c>
      <c r="F84" s="149" t="n">
        <v>21</v>
      </c>
      <c r="G84" s="148" t="n">
        <v>51750</v>
      </c>
      <c r="H84" s="148" t="n">
        <v>58794</v>
      </c>
    </row>
    <row r="85" customFormat="false" ht="9" hidden="false" customHeight="true" outlineLevel="0" collapsed="false">
      <c r="A85" s="145" t="s">
        <v>303</v>
      </c>
      <c r="B85" s="145" t="s">
        <v>370</v>
      </c>
      <c r="C85" s="146"/>
      <c r="D85" s="152" t="n">
        <v>6</v>
      </c>
      <c r="E85" s="167" t="n">
        <v>14157</v>
      </c>
      <c r="F85" s="149" t="n">
        <v>2.7</v>
      </c>
      <c r="G85" s="167" t="n">
        <v>8148</v>
      </c>
      <c r="H85" s="167" t="n">
        <v>6009</v>
      </c>
    </row>
    <row r="86" customFormat="false" ht="9" hidden="false" customHeight="true" outlineLevel="0" collapsed="false">
      <c r="A86" s="145" t="s">
        <v>294</v>
      </c>
      <c r="B86" s="145" t="s">
        <v>374</v>
      </c>
      <c r="C86" s="146"/>
      <c r="D86" s="147" t="n">
        <v>7</v>
      </c>
      <c r="E86" s="167" t="n">
        <v>13596</v>
      </c>
      <c r="F86" s="149" t="n">
        <v>2.6</v>
      </c>
      <c r="G86" s="167" t="n">
        <v>10383</v>
      </c>
      <c r="H86" s="167" t="n">
        <v>3216</v>
      </c>
    </row>
    <row r="87" customFormat="false" ht="9" hidden="false" customHeight="true" outlineLevel="0" collapsed="false">
      <c r="A87" s="145" t="s">
        <v>318</v>
      </c>
      <c r="B87" s="145" t="s">
        <v>371</v>
      </c>
      <c r="C87" s="146"/>
      <c r="D87" s="147" t="n">
        <v>8</v>
      </c>
      <c r="E87" s="167" t="n">
        <v>12750</v>
      </c>
      <c r="F87" s="149" t="n">
        <v>2.4</v>
      </c>
      <c r="G87" s="167" t="n">
        <v>5586</v>
      </c>
      <c r="H87" s="167" t="n">
        <v>7164</v>
      </c>
    </row>
    <row r="88" customFormat="false" ht="9" hidden="false" customHeight="true" outlineLevel="0" collapsed="false">
      <c r="A88" s="145" t="s">
        <v>330</v>
      </c>
      <c r="B88" s="145" t="s">
        <v>369</v>
      </c>
      <c r="C88" s="146"/>
      <c r="D88" s="147" t="n">
        <v>9</v>
      </c>
      <c r="E88" s="167" t="n">
        <v>12750</v>
      </c>
      <c r="F88" s="149" t="n">
        <v>2.4</v>
      </c>
      <c r="G88" s="167" t="n">
        <v>171</v>
      </c>
      <c r="H88" s="167" t="n">
        <v>12579</v>
      </c>
    </row>
    <row r="89" customFormat="false" ht="9" hidden="false" customHeight="true" outlineLevel="0" collapsed="false">
      <c r="A89" s="145" t="s">
        <v>283</v>
      </c>
      <c r="B89" s="145" t="s">
        <v>366</v>
      </c>
      <c r="C89" s="146"/>
      <c r="D89" s="147" t="n">
        <v>10</v>
      </c>
      <c r="E89" s="167" t="n">
        <v>12486</v>
      </c>
      <c r="F89" s="149" t="n">
        <v>2.4</v>
      </c>
      <c r="G89" s="167" t="n">
        <v>11862</v>
      </c>
      <c r="H89" s="167" t="n">
        <v>624</v>
      </c>
    </row>
    <row r="90" customFormat="false" ht="12" hidden="false" customHeight="true" outlineLevel="0" collapsed="false">
      <c r="A90" s="176"/>
      <c r="B90" s="150" t="s">
        <v>302</v>
      </c>
      <c r="C90" s="151"/>
      <c r="D90" s="147"/>
      <c r="E90" s="148" t="n">
        <v>65742</v>
      </c>
      <c r="F90" s="149" t="n">
        <v>12.5</v>
      </c>
      <c r="G90" s="148" t="n">
        <v>36150</v>
      </c>
      <c r="H90" s="148" t="n">
        <v>29592</v>
      </c>
    </row>
    <row r="91" customFormat="false" ht="9" hidden="false" customHeight="true" outlineLevel="0" collapsed="false">
      <c r="A91" s="145" t="s">
        <v>320</v>
      </c>
      <c r="B91" s="145" t="s">
        <v>375</v>
      </c>
      <c r="C91" s="146"/>
      <c r="D91" s="152" t="n">
        <v>11</v>
      </c>
      <c r="E91" s="167" t="n">
        <v>12054</v>
      </c>
      <c r="F91" s="149" t="n">
        <v>2.3</v>
      </c>
      <c r="G91" s="167" t="n">
        <v>2586</v>
      </c>
      <c r="H91" s="167" t="n">
        <v>9468</v>
      </c>
    </row>
    <row r="92" customFormat="false" ht="9" hidden="false" customHeight="true" outlineLevel="0" collapsed="false">
      <c r="A92" s="145" t="s">
        <v>333</v>
      </c>
      <c r="B92" s="145" t="s">
        <v>373</v>
      </c>
      <c r="C92" s="146"/>
      <c r="D92" s="147" t="n">
        <v>12</v>
      </c>
      <c r="E92" s="167" t="n">
        <v>11871</v>
      </c>
      <c r="F92" s="149" t="n">
        <v>2.3</v>
      </c>
      <c r="G92" s="167" t="n">
        <v>1227</v>
      </c>
      <c r="H92" s="167" t="n">
        <v>10647</v>
      </c>
    </row>
    <row r="93" customFormat="false" ht="9" hidden="false" customHeight="true" outlineLevel="0" collapsed="false">
      <c r="A93" s="145" t="s">
        <v>341</v>
      </c>
      <c r="B93" s="145" t="s">
        <v>379</v>
      </c>
      <c r="C93" s="146"/>
      <c r="D93" s="147" t="n">
        <v>13</v>
      </c>
      <c r="E93" s="167" t="n">
        <v>10659</v>
      </c>
      <c r="F93" s="149" t="n">
        <v>2</v>
      </c>
      <c r="G93" s="167" t="n">
        <v>2646</v>
      </c>
      <c r="H93" s="167" t="n">
        <v>8013</v>
      </c>
    </row>
    <row r="94" customFormat="false" ht="9" hidden="false" customHeight="true" outlineLevel="0" collapsed="false">
      <c r="A94" s="145" t="s">
        <v>338</v>
      </c>
      <c r="B94" s="145" t="s">
        <v>378</v>
      </c>
      <c r="C94" s="146"/>
      <c r="D94" s="147" t="n">
        <v>14</v>
      </c>
      <c r="E94" s="167" t="n">
        <v>10419</v>
      </c>
      <c r="F94" s="149" t="n">
        <v>2</v>
      </c>
      <c r="G94" s="167" t="n">
        <v>879</v>
      </c>
      <c r="H94" s="167" t="n">
        <v>9540</v>
      </c>
    </row>
    <row r="95" customFormat="false" ht="9" hidden="false" customHeight="true" outlineLevel="0" collapsed="false">
      <c r="A95" s="145" t="s">
        <v>285</v>
      </c>
      <c r="B95" s="145" t="s">
        <v>372</v>
      </c>
      <c r="C95" s="146"/>
      <c r="D95" s="147" t="n">
        <v>15</v>
      </c>
      <c r="E95" s="167" t="n">
        <v>10185</v>
      </c>
      <c r="F95" s="149" t="n">
        <v>1.9</v>
      </c>
      <c r="G95" s="167" t="n">
        <v>10029</v>
      </c>
      <c r="H95" s="167" t="n">
        <v>159</v>
      </c>
    </row>
    <row r="96" customFormat="false" ht="12" hidden="false" customHeight="true" outlineLevel="0" collapsed="false">
      <c r="A96" s="176"/>
      <c r="B96" s="150" t="s">
        <v>313</v>
      </c>
      <c r="C96" s="151"/>
      <c r="D96" s="147"/>
      <c r="E96" s="148" t="n">
        <v>55188</v>
      </c>
      <c r="F96" s="149" t="n">
        <v>10.5</v>
      </c>
      <c r="G96" s="148" t="n">
        <v>17364</v>
      </c>
      <c r="H96" s="148" t="n">
        <v>37824</v>
      </c>
    </row>
    <row r="97" customFormat="false" ht="9" hidden="false" customHeight="true" outlineLevel="0" collapsed="false">
      <c r="A97" s="145" t="s">
        <v>287</v>
      </c>
      <c r="B97" s="145" t="s">
        <v>376</v>
      </c>
      <c r="C97" s="146"/>
      <c r="D97" s="152" t="n">
        <v>16</v>
      </c>
      <c r="E97" s="167" t="n">
        <v>9672</v>
      </c>
      <c r="F97" s="149" t="n">
        <v>1.8</v>
      </c>
      <c r="G97" s="167" t="n">
        <v>9582</v>
      </c>
      <c r="H97" s="167" t="n">
        <v>90</v>
      </c>
    </row>
    <row r="98" customFormat="false" ht="9" hidden="false" customHeight="true" outlineLevel="0" collapsed="false">
      <c r="A98" s="145" t="s">
        <v>336</v>
      </c>
      <c r="B98" s="145" t="s">
        <v>377</v>
      </c>
      <c r="C98" s="146"/>
      <c r="D98" s="147" t="n">
        <v>17</v>
      </c>
      <c r="E98" s="167" t="n">
        <v>9507</v>
      </c>
      <c r="F98" s="149" t="n">
        <v>1.8</v>
      </c>
      <c r="G98" s="167" t="n">
        <v>72</v>
      </c>
      <c r="H98" s="167" t="n">
        <v>9435</v>
      </c>
    </row>
    <row r="99" customFormat="false" ht="9" hidden="false" customHeight="true" outlineLevel="0" collapsed="false">
      <c r="A99" s="145" t="s">
        <v>305</v>
      </c>
      <c r="B99" s="145" t="s">
        <v>306</v>
      </c>
      <c r="C99" s="146"/>
      <c r="D99" s="147" t="n">
        <v>18</v>
      </c>
      <c r="E99" s="167" t="n">
        <v>9321</v>
      </c>
      <c r="F99" s="149" t="n">
        <v>1.8</v>
      </c>
      <c r="G99" s="167" t="n">
        <v>8373</v>
      </c>
      <c r="H99" s="167" t="n">
        <v>951</v>
      </c>
    </row>
    <row r="100" customFormat="false" ht="9" hidden="false" customHeight="true" outlineLevel="0" collapsed="false">
      <c r="A100" s="145" t="s">
        <v>309</v>
      </c>
      <c r="B100" s="145" t="s">
        <v>403</v>
      </c>
      <c r="C100" s="146"/>
      <c r="D100" s="147" t="n">
        <v>19</v>
      </c>
      <c r="E100" s="167" t="n">
        <v>8826</v>
      </c>
      <c r="F100" s="149" t="n">
        <v>1.7</v>
      </c>
      <c r="G100" s="167" t="n">
        <v>7575</v>
      </c>
      <c r="H100" s="167" t="n">
        <v>1254</v>
      </c>
    </row>
    <row r="101" customFormat="false" ht="9" hidden="false" customHeight="true" outlineLevel="0" collapsed="false">
      <c r="A101" s="145" t="s">
        <v>298</v>
      </c>
      <c r="B101" s="145" t="s">
        <v>382</v>
      </c>
      <c r="C101" s="146"/>
      <c r="D101" s="147" t="n">
        <v>20</v>
      </c>
      <c r="E101" s="167" t="n">
        <v>8532</v>
      </c>
      <c r="F101" s="149" t="n">
        <v>1.6</v>
      </c>
      <c r="G101" s="167" t="n">
        <v>7998</v>
      </c>
      <c r="H101" s="167" t="n">
        <v>534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47"/>
      <c r="E102" s="148" t="n">
        <v>45858</v>
      </c>
      <c r="F102" s="149" t="n">
        <v>8.7</v>
      </c>
      <c r="G102" s="148" t="n">
        <v>33597</v>
      </c>
      <c r="H102" s="148" t="n">
        <v>12261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277332</v>
      </c>
      <c r="F103" s="149" t="n">
        <v>52.6</v>
      </c>
      <c r="G103" s="148" t="n">
        <v>138864</v>
      </c>
      <c r="H103" s="148" t="n">
        <v>138468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249594</v>
      </c>
      <c r="F104" s="149" t="n">
        <v>47.4</v>
      </c>
      <c r="G104" s="148" t="n">
        <v>168798</v>
      </c>
      <c r="H104" s="148" t="n">
        <v>80796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48" t="n">
        <v>526926</v>
      </c>
      <c r="F105" s="232" t="n">
        <v>100</v>
      </c>
      <c r="G105" s="148" t="n">
        <v>307659</v>
      </c>
      <c r="H105" s="148" t="n">
        <v>219264</v>
      </c>
    </row>
    <row r="106" customFormat="false" ht="9" hidden="false" customHeight="true" outlineLevel="0" collapsed="false">
      <c r="A106" s="181"/>
      <c r="B106" s="182"/>
      <c r="C106" s="183"/>
      <c r="D106" s="154"/>
      <c r="E106" s="233"/>
      <c r="F106" s="234"/>
      <c r="G106" s="233"/>
      <c r="H106" s="233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63"/>
    </row>
    <row r="114" customFormat="false" ht="9" hidden="false" customHeight="false" outlineLevel="0" collapsed="false">
      <c r="A114" s="163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</row>
    <row r="3" customFormat="false" ht="12" hidden="false" customHeight="true" outlineLevel="0" collapsed="false">
      <c r="A3" s="129" t="s">
        <v>584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133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2" hidden="false" customHeight="true" outlineLevel="0" collapsed="false">
      <c r="B8" s="142"/>
      <c r="C8" s="142"/>
      <c r="D8" s="175" t="s">
        <v>574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289</v>
      </c>
      <c r="B9" s="145" t="s">
        <v>290</v>
      </c>
      <c r="C9" s="146"/>
      <c r="D9" s="147" t="n">
        <v>1</v>
      </c>
      <c r="E9" s="167" t="n">
        <v>1329</v>
      </c>
      <c r="F9" s="149" t="n">
        <v>7.5</v>
      </c>
      <c r="G9" s="167" t="n">
        <v>1317</v>
      </c>
      <c r="H9" s="167" t="n">
        <v>2643</v>
      </c>
    </row>
    <row r="10" customFormat="false" ht="9" hidden="false" customHeight="true" outlineLevel="0" collapsed="false">
      <c r="A10" s="145" t="s">
        <v>314</v>
      </c>
      <c r="B10" s="145" t="s">
        <v>315</v>
      </c>
      <c r="C10" s="146"/>
      <c r="D10" s="147" t="n">
        <v>2</v>
      </c>
      <c r="E10" s="167" t="n">
        <v>1320</v>
      </c>
      <c r="F10" s="149" t="n">
        <v>7.4</v>
      </c>
      <c r="G10" s="167" t="n">
        <v>1527</v>
      </c>
      <c r="H10" s="167" t="n">
        <v>2847</v>
      </c>
    </row>
    <row r="11" customFormat="false" ht="9" hidden="false" customHeight="true" outlineLevel="0" collapsed="false">
      <c r="A11" s="145" t="s">
        <v>281</v>
      </c>
      <c r="B11" s="145" t="s">
        <v>282</v>
      </c>
      <c r="C11" s="146"/>
      <c r="D11" s="147" t="n">
        <v>3</v>
      </c>
      <c r="E11" s="167" t="n">
        <v>1056</v>
      </c>
      <c r="F11" s="149" t="n">
        <v>5.9</v>
      </c>
      <c r="G11" s="167" t="n">
        <v>12</v>
      </c>
      <c r="H11" s="167" t="n">
        <v>1068</v>
      </c>
    </row>
    <row r="12" customFormat="false" ht="9" hidden="false" customHeight="true" outlineLevel="0" collapsed="false">
      <c r="A12" s="145" t="s">
        <v>287</v>
      </c>
      <c r="B12" s="145" t="s">
        <v>288</v>
      </c>
      <c r="C12" s="146"/>
      <c r="D12" s="147" t="n">
        <v>4</v>
      </c>
      <c r="E12" s="167" t="n">
        <v>690</v>
      </c>
      <c r="F12" s="149" t="n">
        <v>3.9</v>
      </c>
      <c r="G12" s="167" t="n">
        <v>0</v>
      </c>
      <c r="H12" s="167" t="n">
        <v>690</v>
      </c>
    </row>
    <row r="13" customFormat="false" ht="9" hidden="false" customHeight="true" outlineLevel="0" collapsed="false">
      <c r="A13" s="145" t="s">
        <v>309</v>
      </c>
      <c r="B13" s="145" t="s">
        <v>310</v>
      </c>
      <c r="C13" s="146"/>
      <c r="D13" s="147" t="n">
        <v>5</v>
      </c>
      <c r="E13" s="167" t="n">
        <v>663</v>
      </c>
      <c r="F13" s="149" t="n">
        <v>3.7</v>
      </c>
      <c r="G13" s="167" t="n">
        <v>18</v>
      </c>
      <c r="H13" s="167" t="n">
        <v>681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2"/>
      <c r="E14" s="148" t="n">
        <v>5055</v>
      </c>
      <c r="F14" s="149" t="n">
        <v>28.4</v>
      </c>
      <c r="G14" s="148" t="n">
        <v>2874</v>
      </c>
      <c r="H14" s="148" t="n">
        <v>7929</v>
      </c>
    </row>
    <row r="15" customFormat="false" ht="9" hidden="false" customHeight="true" outlineLevel="0" collapsed="false">
      <c r="A15" s="145" t="s">
        <v>285</v>
      </c>
      <c r="B15" s="145" t="s">
        <v>286</v>
      </c>
      <c r="C15" s="146"/>
      <c r="D15" s="147" t="n">
        <v>6</v>
      </c>
      <c r="E15" s="167" t="n">
        <v>627</v>
      </c>
      <c r="F15" s="149" t="n">
        <v>3.5</v>
      </c>
      <c r="G15" s="167" t="n">
        <v>6</v>
      </c>
      <c r="H15" s="167" t="n">
        <v>630</v>
      </c>
    </row>
    <row r="16" customFormat="false" ht="9" hidden="false" customHeight="true" outlineLevel="0" collapsed="false">
      <c r="A16" s="145" t="s">
        <v>294</v>
      </c>
      <c r="B16" s="145" t="s">
        <v>295</v>
      </c>
      <c r="C16" s="146"/>
      <c r="D16" s="147" t="n">
        <v>7</v>
      </c>
      <c r="E16" s="167" t="n">
        <v>549</v>
      </c>
      <c r="F16" s="149" t="n">
        <v>3.1</v>
      </c>
      <c r="G16" s="167" t="n">
        <v>102</v>
      </c>
      <c r="H16" s="167" t="n">
        <v>651</v>
      </c>
    </row>
    <row r="17" customFormat="false" ht="9" hidden="false" customHeight="true" outlineLevel="0" collapsed="false">
      <c r="A17" s="145" t="s">
        <v>305</v>
      </c>
      <c r="B17" s="145" t="s">
        <v>306</v>
      </c>
      <c r="C17" s="146"/>
      <c r="D17" s="147" t="n">
        <v>8</v>
      </c>
      <c r="E17" s="167" t="n">
        <v>525</v>
      </c>
      <c r="F17" s="149" t="n">
        <v>2.9</v>
      </c>
      <c r="G17" s="167" t="n">
        <v>39</v>
      </c>
      <c r="H17" s="167" t="n">
        <v>564</v>
      </c>
    </row>
    <row r="18" customFormat="false" ht="9" hidden="false" customHeight="true" outlineLevel="0" collapsed="false">
      <c r="A18" s="145" t="s">
        <v>333</v>
      </c>
      <c r="B18" s="145" t="s">
        <v>387</v>
      </c>
      <c r="C18" s="146"/>
      <c r="D18" s="147" t="n">
        <v>9</v>
      </c>
      <c r="E18" s="167" t="n">
        <v>423</v>
      </c>
      <c r="F18" s="149" t="n">
        <v>2.4</v>
      </c>
      <c r="G18" s="167" t="n">
        <v>1845</v>
      </c>
      <c r="H18" s="167" t="n">
        <v>2268</v>
      </c>
    </row>
    <row r="19" customFormat="false" ht="9" hidden="false" customHeight="true" outlineLevel="0" collapsed="false">
      <c r="A19" s="145" t="s">
        <v>283</v>
      </c>
      <c r="B19" s="145" t="s">
        <v>284</v>
      </c>
      <c r="C19" s="146"/>
      <c r="D19" s="147" t="n">
        <v>10</v>
      </c>
      <c r="E19" s="167" t="n">
        <v>417</v>
      </c>
      <c r="F19" s="149" t="n">
        <v>2.3</v>
      </c>
      <c r="G19" s="167" t="n">
        <v>15</v>
      </c>
      <c r="H19" s="167" t="n">
        <v>432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2"/>
      <c r="E20" s="148" t="n">
        <v>2541</v>
      </c>
      <c r="F20" s="149" t="n">
        <v>14.3</v>
      </c>
      <c r="G20" s="148" t="n">
        <v>2004</v>
      </c>
      <c r="H20" s="148" t="n">
        <v>4545</v>
      </c>
    </row>
    <row r="21" customFormat="false" ht="9" hidden="false" customHeight="true" outlineLevel="0" collapsed="false">
      <c r="A21" s="145" t="s">
        <v>388</v>
      </c>
      <c r="B21" s="145" t="s">
        <v>389</v>
      </c>
      <c r="C21" s="146"/>
      <c r="D21" s="147" t="n">
        <v>11</v>
      </c>
      <c r="E21" s="167" t="n">
        <v>411</v>
      </c>
      <c r="F21" s="149" t="n">
        <v>2.3</v>
      </c>
      <c r="G21" s="167" t="n">
        <v>15</v>
      </c>
      <c r="H21" s="167" t="n">
        <v>426</v>
      </c>
    </row>
    <row r="22" customFormat="false" ht="9" hidden="false" customHeight="true" outlineLevel="0" collapsed="false">
      <c r="A22" s="145" t="s">
        <v>292</v>
      </c>
      <c r="B22" s="145" t="s">
        <v>293</v>
      </c>
      <c r="C22" s="146"/>
      <c r="D22" s="147" t="n">
        <v>12</v>
      </c>
      <c r="E22" s="167" t="n">
        <v>360</v>
      </c>
      <c r="F22" s="149" t="n">
        <v>2</v>
      </c>
      <c r="G22" s="167" t="n">
        <v>3</v>
      </c>
      <c r="H22" s="167" t="n">
        <v>363</v>
      </c>
    </row>
    <row r="23" customFormat="false" ht="9" hidden="false" customHeight="true" outlineLevel="0" collapsed="false">
      <c r="A23" s="145" t="s">
        <v>303</v>
      </c>
      <c r="B23" s="145" t="s">
        <v>304</v>
      </c>
      <c r="C23" s="146"/>
      <c r="D23" s="147" t="n">
        <v>13</v>
      </c>
      <c r="E23" s="167" t="n">
        <v>351</v>
      </c>
      <c r="F23" s="149" t="n">
        <v>2</v>
      </c>
      <c r="G23" s="167" t="n">
        <v>243</v>
      </c>
      <c r="H23" s="167" t="n">
        <v>594</v>
      </c>
    </row>
    <row r="24" customFormat="false" ht="9" hidden="false" customHeight="true" outlineLevel="0" collapsed="false">
      <c r="A24" s="145" t="s">
        <v>320</v>
      </c>
      <c r="B24" s="145" t="s">
        <v>321</v>
      </c>
      <c r="C24" s="146"/>
      <c r="D24" s="147" t="n">
        <v>14</v>
      </c>
      <c r="E24" s="167" t="n">
        <v>333</v>
      </c>
      <c r="F24" s="149" t="n">
        <v>1.9</v>
      </c>
      <c r="G24" s="167" t="n">
        <v>699</v>
      </c>
      <c r="H24" s="167" t="n">
        <v>1032</v>
      </c>
    </row>
    <row r="25" customFormat="false" ht="9" hidden="false" customHeight="true" outlineLevel="0" collapsed="false">
      <c r="A25" s="145" t="s">
        <v>390</v>
      </c>
      <c r="B25" s="145" t="s">
        <v>391</v>
      </c>
      <c r="C25" s="146"/>
      <c r="D25" s="147" t="n">
        <v>15</v>
      </c>
      <c r="E25" s="167" t="n">
        <v>291</v>
      </c>
      <c r="F25" s="149" t="n">
        <v>1.6</v>
      </c>
      <c r="G25" s="167" t="n">
        <v>9</v>
      </c>
      <c r="H25" s="167" t="n">
        <v>297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2"/>
      <c r="E26" s="148" t="n">
        <v>1746</v>
      </c>
      <c r="F26" s="149" t="n">
        <v>9.8</v>
      </c>
      <c r="G26" s="148" t="n">
        <v>966</v>
      </c>
      <c r="H26" s="148" t="n">
        <v>2712</v>
      </c>
    </row>
    <row r="27" customFormat="false" ht="9" hidden="false" customHeight="true" outlineLevel="0" collapsed="false">
      <c r="A27" s="145" t="s">
        <v>394</v>
      </c>
      <c r="B27" s="145" t="s">
        <v>395</v>
      </c>
      <c r="C27" s="146"/>
      <c r="D27" s="147" t="n">
        <v>16</v>
      </c>
      <c r="E27" s="167" t="n">
        <v>285</v>
      </c>
      <c r="F27" s="149" t="n">
        <v>1.6</v>
      </c>
      <c r="G27" s="167" t="n">
        <v>6</v>
      </c>
      <c r="H27" s="167" t="n">
        <v>291</v>
      </c>
    </row>
    <row r="28" customFormat="false" ht="9" hidden="false" customHeight="true" outlineLevel="0" collapsed="false">
      <c r="A28" s="145" t="s">
        <v>300</v>
      </c>
      <c r="B28" s="145" t="s">
        <v>301</v>
      </c>
      <c r="C28" s="146"/>
      <c r="D28" s="147" t="n">
        <v>17</v>
      </c>
      <c r="E28" s="167" t="n">
        <v>240</v>
      </c>
      <c r="F28" s="149" t="n">
        <v>1.4</v>
      </c>
      <c r="G28" s="167" t="n">
        <v>3</v>
      </c>
      <c r="H28" s="167" t="n">
        <v>246</v>
      </c>
    </row>
    <row r="29" customFormat="false" ht="9" hidden="false" customHeight="true" outlineLevel="0" collapsed="false">
      <c r="A29" s="145" t="s">
        <v>392</v>
      </c>
      <c r="B29" s="145" t="s">
        <v>393</v>
      </c>
      <c r="C29" s="146"/>
      <c r="D29" s="147" t="n">
        <v>18</v>
      </c>
      <c r="E29" s="167" t="n">
        <v>240</v>
      </c>
      <c r="F29" s="149" t="n">
        <v>1.3</v>
      </c>
      <c r="G29" s="167" t="n">
        <v>45</v>
      </c>
      <c r="H29" s="167" t="n">
        <v>285</v>
      </c>
    </row>
    <row r="30" customFormat="false" ht="9" hidden="false" customHeight="true" outlineLevel="0" collapsed="false">
      <c r="A30" s="145" t="s">
        <v>399</v>
      </c>
      <c r="B30" s="145" t="s">
        <v>400</v>
      </c>
      <c r="C30" s="146"/>
      <c r="D30" s="147" t="n">
        <v>19</v>
      </c>
      <c r="E30" s="167" t="n">
        <v>237</v>
      </c>
      <c r="F30" s="149" t="n">
        <v>1.3</v>
      </c>
      <c r="G30" s="167" t="n">
        <v>237</v>
      </c>
      <c r="H30" s="167" t="n">
        <v>474</v>
      </c>
    </row>
    <row r="31" customFormat="false" ht="9" hidden="false" customHeight="true" outlineLevel="0" collapsed="false">
      <c r="A31" s="145" t="s">
        <v>316</v>
      </c>
      <c r="B31" s="145" t="s">
        <v>317</v>
      </c>
      <c r="C31" s="146"/>
      <c r="D31" s="147" t="n">
        <v>20</v>
      </c>
      <c r="E31" s="167" t="n">
        <v>234</v>
      </c>
      <c r="F31" s="149" t="n">
        <v>1.3</v>
      </c>
      <c r="G31" s="167" t="n">
        <v>9</v>
      </c>
      <c r="H31" s="167" t="n">
        <v>243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1236</v>
      </c>
      <c r="F32" s="149" t="n">
        <v>6.9</v>
      </c>
      <c r="G32" s="148" t="n">
        <v>303</v>
      </c>
      <c r="H32" s="148" t="n">
        <v>1539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10578</v>
      </c>
      <c r="F33" s="149" t="n">
        <v>59.4</v>
      </c>
      <c r="G33" s="148" t="n">
        <v>6147</v>
      </c>
      <c r="H33" s="148" t="n">
        <v>16725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7245</v>
      </c>
      <c r="F34" s="149" t="n">
        <v>40.6</v>
      </c>
      <c r="G34" s="148" t="n">
        <v>8136</v>
      </c>
      <c r="H34" s="148" t="n">
        <v>15381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17823</v>
      </c>
      <c r="F35" s="232" t="n">
        <v>100</v>
      </c>
      <c r="G35" s="148" t="n">
        <v>14283</v>
      </c>
      <c r="H35" s="148" t="n">
        <v>32106</v>
      </c>
    </row>
    <row r="36" customFormat="false" ht="5.1" hidden="false" customHeight="true" outlineLevel="0" collapsed="false">
      <c r="A36" s="153"/>
      <c r="B36" s="150"/>
      <c r="C36" s="154"/>
      <c r="D36" s="154"/>
      <c r="E36" s="157"/>
      <c r="F36" s="157"/>
      <c r="H36" s="131"/>
    </row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230" t="s">
        <v>42</v>
      </c>
      <c r="E37" s="230"/>
      <c r="F37" s="230"/>
      <c r="G37" s="230"/>
      <c r="H37" s="230"/>
    </row>
    <row r="38" customFormat="false" ht="11.1" hidden="false" customHeight="true" outlineLevel="0" collapsed="false">
      <c r="A38" s="133"/>
      <c r="B38" s="134"/>
      <c r="C38" s="134"/>
      <c r="D38" s="134" t="s">
        <v>582</v>
      </c>
      <c r="E38" s="134"/>
      <c r="F38" s="134"/>
      <c r="G38" s="231" t="s">
        <v>581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2" hidden="false" customHeight="true" outlineLevel="0" collapsed="false">
      <c r="B40" s="142"/>
      <c r="C40" s="142"/>
      <c r="D40" s="175" t="s">
        <v>575</v>
      </c>
      <c r="E40" s="142"/>
      <c r="F40" s="142"/>
      <c r="G40" s="142"/>
      <c r="H40" s="142"/>
    </row>
    <row r="41" customFormat="false" ht="9" hidden="false" customHeight="true" outlineLevel="0" collapsed="false">
      <c r="A41" s="145" t="s">
        <v>333</v>
      </c>
      <c r="B41" s="145" t="s">
        <v>334</v>
      </c>
      <c r="C41" s="146"/>
      <c r="D41" s="147" t="n">
        <v>1</v>
      </c>
      <c r="E41" s="167" t="n">
        <v>1845</v>
      </c>
      <c r="F41" s="149" t="n">
        <v>12.9</v>
      </c>
      <c r="G41" s="167" t="n">
        <v>423</v>
      </c>
      <c r="H41" s="167" t="n">
        <v>2268</v>
      </c>
    </row>
    <row r="42" customFormat="false" ht="9" hidden="false" customHeight="true" outlineLevel="0" collapsed="false">
      <c r="A42" s="145" t="s">
        <v>314</v>
      </c>
      <c r="B42" s="145" t="s">
        <v>335</v>
      </c>
      <c r="C42" s="146"/>
      <c r="D42" s="147" t="n">
        <v>2</v>
      </c>
      <c r="E42" s="167" t="n">
        <v>1527</v>
      </c>
      <c r="F42" s="149" t="n">
        <v>10.7</v>
      </c>
      <c r="G42" s="167" t="n">
        <v>1320</v>
      </c>
      <c r="H42" s="167" t="n">
        <v>2847</v>
      </c>
    </row>
    <row r="43" customFormat="false" ht="9" hidden="false" customHeight="true" outlineLevel="0" collapsed="false">
      <c r="A43" s="145" t="s">
        <v>336</v>
      </c>
      <c r="B43" s="145" t="s">
        <v>337</v>
      </c>
      <c r="C43" s="146"/>
      <c r="D43" s="147" t="n">
        <v>3</v>
      </c>
      <c r="E43" s="167" t="n">
        <v>1416</v>
      </c>
      <c r="F43" s="149" t="n">
        <v>9.9</v>
      </c>
      <c r="G43" s="167" t="n">
        <v>6</v>
      </c>
      <c r="H43" s="167" t="n">
        <v>1422</v>
      </c>
    </row>
    <row r="44" customFormat="false" ht="9" hidden="false" customHeight="true" outlineLevel="0" collapsed="false">
      <c r="A44" s="145" t="s">
        <v>289</v>
      </c>
      <c r="B44" s="145" t="s">
        <v>328</v>
      </c>
      <c r="C44" s="146"/>
      <c r="D44" s="147" t="n">
        <v>4</v>
      </c>
      <c r="E44" s="167" t="n">
        <v>1317</v>
      </c>
      <c r="F44" s="149" t="n">
        <v>9.2</v>
      </c>
      <c r="G44" s="167" t="n">
        <v>1329</v>
      </c>
      <c r="H44" s="167" t="n">
        <v>2643</v>
      </c>
    </row>
    <row r="45" customFormat="false" ht="9" hidden="false" customHeight="true" outlineLevel="0" collapsed="false">
      <c r="A45" s="145" t="s">
        <v>330</v>
      </c>
      <c r="B45" s="145" t="s">
        <v>331</v>
      </c>
      <c r="C45" s="146"/>
      <c r="D45" s="147" t="n">
        <v>5</v>
      </c>
      <c r="E45" s="167" t="n">
        <v>1293</v>
      </c>
      <c r="F45" s="149" t="n">
        <v>9.1</v>
      </c>
      <c r="G45" s="167" t="n">
        <v>9</v>
      </c>
      <c r="H45" s="167" t="n">
        <v>1302</v>
      </c>
    </row>
    <row r="46" customFormat="false" ht="12" hidden="false" customHeight="true" outlineLevel="0" collapsed="false">
      <c r="A46" s="176"/>
      <c r="B46" s="150" t="s">
        <v>291</v>
      </c>
      <c r="C46" s="151"/>
      <c r="D46" s="152"/>
      <c r="E46" s="148" t="n">
        <v>7398</v>
      </c>
      <c r="F46" s="149" t="n">
        <v>51.8</v>
      </c>
      <c r="G46" s="148" t="n">
        <v>3087</v>
      </c>
      <c r="H46" s="148" t="n">
        <v>10485</v>
      </c>
    </row>
    <row r="47" customFormat="false" ht="9" hidden="false" customHeight="true" outlineLevel="0" collapsed="false">
      <c r="A47" s="145" t="s">
        <v>338</v>
      </c>
      <c r="B47" s="145" t="s">
        <v>339</v>
      </c>
      <c r="C47" s="146"/>
      <c r="D47" s="147" t="n">
        <v>6</v>
      </c>
      <c r="E47" s="167" t="n">
        <v>765</v>
      </c>
      <c r="F47" s="149" t="n">
        <v>5.3</v>
      </c>
      <c r="G47" s="167" t="n">
        <v>102</v>
      </c>
      <c r="H47" s="167" t="n">
        <v>867</v>
      </c>
    </row>
    <row r="48" customFormat="false" ht="9" hidden="false" customHeight="true" outlineLevel="0" collapsed="false">
      <c r="A48" s="145" t="s">
        <v>320</v>
      </c>
      <c r="B48" s="145" t="s">
        <v>329</v>
      </c>
      <c r="C48" s="146"/>
      <c r="D48" s="147" t="n">
        <v>7</v>
      </c>
      <c r="E48" s="167" t="n">
        <v>699</v>
      </c>
      <c r="F48" s="149" t="n">
        <v>4.9</v>
      </c>
      <c r="G48" s="167" t="n">
        <v>333</v>
      </c>
      <c r="H48" s="167" t="n">
        <v>1032</v>
      </c>
    </row>
    <row r="49" customFormat="false" ht="9" hidden="false" customHeight="true" outlineLevel="0" collapsed="false">
      <c r="A49" s="145" t="s">
        <v>320</v>
      </c>
      <c r="B49" s="145" t="s">
        <v>340</v>
      </c>
      <c r="C49" s="146"/>
      <c r="D49" s="147" t="n">
        <v>8</v>
      </c>
      <c r="E49" s="167" t="n">
        <v>540</v>
      </c>
      <c r="F49" s="149" t="n">
        <v>3.8</v>
      </c>
      <c r="G49" s="167" t="n">
        <v>210</v>
      </c>
      <c r="H49" s="167" t="n">
        <v>750</v>
      </c>
    </row>
    <row r="50" customFormat="false" ht="9" hidden="false" customHeight="true" outlineLevel="0" collapsed="false">
      <c r="A50" s="145" t="s">
        <v>341</v>
      </c>
      <c r="B50" s="145" t="s">
        <v>342</v>
      </c>
      <c r="C50" s="146"/>
      <c r="D50" s="147" t="n">
        <v>9</v>
      </c>
      <c r="E50" s="167" t="n">
        <v>420</v>
      </c>
      <c r="F50" s="149" t="n">
        <v>2.9</v>
      </c>
      <c r="G50" s="167" t="n">
        <v>228</v>
      </c>
      <c r="H50" s="167" t="n">
        <v>648</v>
      </c>
    </row>
    <row r="51" customFormat="false" ht="9" hidden="false" customHeight="true" outlineLevel="0" collapsed="false">
      <c r="A51" s="145" t="s">
        <v>397</v>
      </c>
      <c r="B51" s="145" t="s">
        <v>398</v>
      </c>
      <c r="C51" s="146"/>
      <c r="D51" s="147" t="n">
        <v>10</v>
      </c>
      <c r="E51" s="167" t="n">
        <v>333</v>
      </c>
      <c r="F51" s="149" t="n">
        <v>2.3</v>
      </c>
      <c r="G51" s="167" t="n">
        <v>6</v>
      </c>
      <c r="H51" s="167" t="n">
        <v>336</v>
      </c>
    </row>
    <row r="52" customFormat="false" ht="12" hidden="false" customHeight="true" outlineLevel="0" collapsed="false">
      <c r="A52" s="176"/>
      <c r="B52" s="150" t="s">
        <v>302</v>
      </c>
      <c r="C52" s="151"/>
      <c r="D52" s="152"/>
      <c r="E52" s="148" t="n">
        <v>2754</v>
      </c>
      <c r="F52" s="149" t="n">
        <v>19.3</v>
      </c>
      <c r="G52" s="148" t="n">
        <v>879</v>
      </c>
      <c r="H52" s="148" t="n">
        <v>3633</v>
      </c>
    </row>
    <row r="53" customFormat="false" ht="9" hidden="false" customHeight="true" outlineLevel="0" collapsed="false">
      <c r="A53" s="145" t="s">
        <v>347</v>
      </c>
      <c r="B53" s="145" t="s">
        <v>348</v>
      </c>
      <c r="C53" s="146"/>
      <c r="D53" s="147" t="n">
        <v>11</v>
      </c>
      <c r="E53" s="167" t="n">
        <v>306</v>
      </c>
      <c r="F53" s="149" t="n">
        <v>2.1</v>
      </c>
      <c r="G53" s="167" t="n">
        <v>15</v>
      </c>
      <c r="H53" s="167" t="n">
        <v>321</v>
      </c>
    </row>
    <row r="54" customFormat="false" ht="9" hidden="false" customHeight="true" outlineLevel="0" collapsed="false">
      <c r="A54" s="145" t="s">
        <v>311</v>
      </c>
      <c r="B54" s="145" t="s">
        <v>332</v>
      </c>
      <c r="C54" s="146"/>
      <c r="D54" s="147" t="n">
        <v>12</v>
      </c>
      <c r="E54" s="167" t="n">
        <v>252</v>
      </c>
      <c r="F54" s="149" t="n">
        <v>1.8</v>
      </c>
      <c r="G54" s="167" t="n">
        <v>159</v>
      </c>
      <c r="H54" s="167" t="n">
        <v>408</v>
      </c>
    </row>
    <row r="55" customFormat="false" ht="9" hidden="false" customHeight="true" outlineLevel="0" collapsed="false">
      <c r="A55" s="145" t="s">
        <v>345</v>
      </c>
      <c r="B55" s="145" t="s">
        <v>346</v>
      </c>
      <c r="C55" s="146"/>
      <c r="D55" s="147" t="n">
        <v>13</v>
      </c>
      <c r="E55" s="167" t="n">
        <v>246</v>
      </c>
      <c r="F55" s="149" t="n">
        <v>1.7</v>
      </c>
      <c r="G55" s="167" t="n">
        <v>69</v>
      </c>
      <c r="H55" s="167" t="n">
        <v>315</v>
      </c>
    </row>
    <row r="56" customFormat="false" ht="9" hidden="false" customHeight="true" outlineLevel="0" collapsed="false">
      <c r="A56" s="145" t="s">
        <v>303</v>
      </c>
      <c r="B56" s="145" t="s">
        <v>344</v>
      </c>
      <c r="C56" s="146"/>
      <c r="D56" s="147" t="n">
        <v>14</v>
      </c>
      <c r="E56" s="167" t="n">
        <v>243</v>
      </c>
      <c r="F56" s="149" t="n">
        <v>1.7</v>
      </c>
      <c r="G56" s="167" t="n">
        <v>351</v>
      </c>
      <c r="H56" s="167" t="n">
        <v>594</v>
      </c>
    </row>
    <row r="57" customFormat="false" ht="9" hidden="false" customHeight="true" outlineLevel="0" collapsed="false">
      <c r="A57" s="145" t="s">
        <v>399</v>
      </c>
      <c r="B57" s="145" t="s">
        <v>400</v>
      </c>
      <c r="C57" s="146"/>
      <c r="D57" s="147" t="n">
        <v>15</v>
      </c>
      <c r="E57" s="167" t="n">
        <v>237</v>
      </c>
      <c r="F57" s="149" t="n">
        <v>1.7</v>
      </c>
      <c r="G57" s="167" t="n">
        <v>237</v>
      </c>
      <c r="H57" s="167" t="n">
        <v>474</v>
      </c>
    </row>
    <row r="58" customFormat="false" ht="12" hidden="false" customHeight="true" outlineLevel="0" collapsed="false">
      <c r="A58" s="176"/>
      <c r="B58" s="150" t="s">
        <v>313</v>
      </c>
      <c r="C58" s="151"/>
      <c r="D58" s="152"/>
      <c r="E58" s="148" t="n">
        <v>1284</v>
      </c>
      <c r="F58" s="149" t="n">
        <v>9</v>
      </c>
      <c r="G58" s="148" t="n">
        <v>828</v>
      </c>
      <c r="H58" s="148" t="n">
        <v>2115</v>
      </c>
    </row>
    <row r="59" customFormat="false" ht="9" hidden="false" customHeight="true" outlineLevel="0" collapsed="false">
      <c r="A59" s="145" t="s">
        <v>318</v>
      </c>
      <c r="B59" s="145" t="s">
        <v>343</v>
      </c>
      <c r="C59" s="146"/>
      <c r="D59" s="147" t="n">
        <v>16</v>
      </c>
      <c r="E59" s="167" t="n">
        <v>207</v>
      </c>
      <c r="F59" s="149" t="n">
        <v>1.4</v>
      </c>
      <c r="G59" s="167" t="n">
        <v>156</v>
      </c>
      <c r="H59" s="167" t="n">
        <v>363</v>
      </c>
    </row>
    <row r="60" customFormat="false" ht="9" hidden="false" customHeight="true" outlineLevel="0" collapsed="false">
      <c r="A60" s="145" t="s">
        <v>351</v>
      </c>
      <c r="B60" s="145" t="s">
        <v>352</v>
      </c>
      <c r="C60" s="146"/>
      <c r="D60" s="147" t="n">
        <v>17</v>
      </c>
      <c r="E60" s="167" t="n">
        <v>189</v>
      </c>
      <c r="F60" s="149" t="n">
        <v>1.3</v>
      </c>
      <c r="G60" s="167" t="n">
        <v>210</v>
      </c>
      <c r="H60" s="167" t="n">
        <v>399</v>
      </c>
    </row>
    <row r="61" customFormat="false" ht="9" hidden="false" customHeight="true" outlineLevel="0" collapsed="false">
      <c r="A61" s="145" t="s">
        <v>401</v>
      </c>
      <c r="B61" s="145" t="s">
        <v>402</v>
      </c>
      <c r="C61" s="146"/>
      <c r="D61" s="147" t="n">
        <v>18</v>
      </c>
      <c r="E61" s="167" t="n">
        <v>144</v>
      </c>
      <c r="F61" s="149" t="n">
        <v>1</v>
      </c>
      <c r="G61" s="167" t="n">
        <v>15</v>
      </c>
      <c r="H61" s="167" t="n">
        <v>159</v>
      </c>
    </row>
    <row r="62" customFormat="false" ht="9" hidden="false" customHeight="true" outlineLevel="0" collapsed="false">
      <c r="A62" s="145" t="s">
        <v>356</v>
      </c>
      <c r="B62" s="145" t="s">
        <v>357</v>
      </c>
      <c r="C62" s="146"/>
      <c r="D62" s="147" t="n">
        <v>19</v>
      </c>
      <c r="E62" s="167" t="n">
        <v>120</v>
      </c>
      <c r="F62" s="149" t="n">
        <v>0.8</v>
      </c>
      <c r="G62" s="167" t="n">
        <v>183</v>
      </c>
      <c r="H62" s="167" t="n">
        <v>300</v>
      </c>
    </row>
    <row r="63" customFormat="false" ht="9" hidden="false" customHeight="true" outlineLevel="0" collapsed="false">
      <c r="A63" s="145" t="s">
        <v>585</v>
      </c>
      <c r="B63" s="145" t="s">
        <v>586</v>
      </c>
      <c r="C63" s="146"/>
      <c r="D63" s="147" t="n">
        <v>20</v>
      </c>
      <c r="E63" s="167" t="n">
        <v>111</v>
      </c>
      <c r="F63" s="149" t="n">
        <v>0.8</v>
      </c>
      <c r="G63" s="167" t="n">
        <v>162</v>
      </c>
      <c r="H63" s="167" t="n">
        <v>273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768</v>
      </c>
      <c r="F64" s="149" t="n">
        <v>5.4</v>
      </c>
      <c r="G64" s="148" t="n">
        <v>726</v>
      </c>
      <c r="H64" s="148" t="n">
        <v>1494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12204</v>
      </c>
      <c r="F65" s="149" t="n">
        <v>85.4</v>
      </c>
      <c r="G65" s="148" t="n">
        <v>5520</v>
      </c>
      <c r="H65" s="148" t="n">
        <v>17724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2082</v>
      </c>
      <c r="F66" s="149" t="n">
        <v>14.6</v>
      </c>
      <c r="G66" s="148" t="n">
        <v>12303</v>
      </c>
      <c r="H66" s="148" t="n">
        <v>14382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14283</v>
      </c>
      <c r="F67" s="232" t="n">
        <v>100</v>
      </c>
      <c r="G67" s="148" t="n">
        <v>17823</v>
      </c>
      <c r="H67" s="148" t="n">
        <v>32106</v>
      </c>
    </row>
    <row r="68" customFormat="false" ht="5.1" hidden="false" customHeight="true" outlineLevel="0" collapsed="false">
      <c r="A68" s="153"/>
      <c r="B68" s="150"/>
      <c r="C68" s="154"/>
      <c r="D68" s="154"/>
      <c r="E68" s="157"/>
      <c r="F68" s="157"/>
      <c r="H68" s="131"/>
    </row>
    <row r="69" customFormat="false" ht="9" hidden="false" customHeight="true" outlineLevel="0" collapsed="false">
      <c r="A69" s="158" t="s">
        <v>211</v>
      </c>
      <c r="B69" s="159"/>
      <c r="C69" s="160"/>
      <c r="D69" s="161"/>
      <c r="E69" s="160"/>
      <c r="F69" s="160"/>
      <c r="H69" s="131"/>
    </row>
    <row r="70" customFormat="false" ht="11.1" hidden="false" customHeight="true" outlineLevel="0" collapsed="false">
      <c r="A70" s="69" t="s">
        <v>266</v>
      </c>
      <c r="B70" s="159"/>
      <c r="C70" s="160"/>
      <c r="D70" s="161"/>
      <c r="E70" s="160"/>
      <c r="F70" s="160"/>
      <c r="H70" s="131"/>
    </row>
    <row r="71" customFormat="false" ht="9" hidden="false" customHeight="true" outlineLevel="0" collapsed="false">
      <c r="A71" s="69" t="s">
        <v>214</v>
      </c>
      <c r="B71" s="159"/>
      <c r="C71" s="160"/>
      <c r="D71" s="161"/>
      <c r="E71" s="160"/>
      <c r="F71" s="160"/>
      <c r="H71" s="131"/>
    </row>
    <row r="72" customFormat="false" ht="9" hidden="false" customHeight="true" outlineLevel="0" collapsed="false">
      <c r="A72" s="162" t="s">
        <v>360</v>
      </c>
      <c r="B72" s="159"/>
      <c r="C72" s="160"/>
      <c r="D72" s="161"/>
      <c r="E72" s="160"/>
      <c r="F72" s="160"/>
      <c r="H72" s="131"/>
    </row>
    <row r="73" customFormat="false" ht="9" hidden="false" customHeight="true" outlineLevel="0" collapsed="false">
      <c r="A73" s="162" t="s">
        <v>361</v>
      </c>
      <c r="B73" s="159"/>
      <c r="C73" s="160"/>
      <c r="D73" s="161"/>
      <c r="E73" s="160"/>
      <c r="F73" s="160"/>
      <c r="H73" s="131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6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230" t="s">
        <v>42</v>
      </c>
      <c r="E75" s="230"/>
      <c r="F75" s="230"/>
      <c r="G75" s="230"/>
      <c r="H75" s="230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231" t="s">
        <v>581</v>
      </c>
      <c r="H76" s="235" t="s">
        <v>582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5" t="s">
        <v>314</v>
      </c>
      <c r="B79" s="145" t="s">
        <v>368</v>
      </c>
      <c r="C79" s="146"/>
      <c r="D79" s="156" t="n">
        <v>1</v>
      </c>
      <c r="E79" s="167" t="n">
        <v>2847</v>
      </c>
      <c r="F79" s="149" t="n">
        <v>8.9</v>
      </c>
      <c r="G79" s="167" t="n">
        <v>1320</v>
      </c>
      <c r="H79" s="167" t="n">
        <v>1527</v>
      </c>
    </row>
    <row r="80" customFormat="false" ht="9" hidden="false" customHeight="true" outlineLevel="0" collapsed="false">
      <c r="A80" s="145" t="s">
        <v>289</v>
      </c>
      <c r="B80" s="145" t="s">
        <v>363</v>
      </c>
      <c r="C80" s="146"/>
      <c r="D80" s="147" t="n">
        <v>2</v>
      </c>
      <c r="E80" s="167" t="n">
        <v>2643</v>
      </c>
      <c r="F80" s="149" t="n">
        <v>8.2</v>
      </c>
      <c r="G80" s="167" t="n">
        <v>1329</v>
      </c>
      <c r="H80" s="167" t="n">
        <v>1317</v>
      </c>
    </row>
    <row r="81" customFormat="false" ht="9" hidden="false" customHeight="true" outlineLevel="0" collapsed="false">
      <c r="A81" s="145" t="s">
        <v>333</v>
      </c>
      <c r="B81" s="145" t="s">
        <v>373</v>
      </c>
      <c r="C81" s="146"/>
      <c r="D81" s="147" t="n">
        <v>3</v>
      </c>
      <c r="E81" s="167" t="n">
        <v>2268</v>
      </c>
      <c r="F81" s="149" t="n">
        <v>7.1</v>
      </c>
      <c r="G81" s="167" t="n">
        <v>423</v>
      </c>
      <c r="H81" s="167" t="n">
        <v>1845</v>
      </c>
    </row>
    <row r="82" customFormat="false" ht="9" hidden="false" customHeight="true" outlineLevel="0" collapsed="false">
      <c r="A82" s="145" t="s">
        <v>336</v>
      </c>
      <c r="B82" s="145" t="s">
        <v>377</v>
      </c>
      <c r="C82" s="146"/>
      <c r="D82" s="147" t="n">
        <v>4</v>
      </c>
      <c r="E82" s="167" t="n">
        <v>1422</v>
      </c>
      <c r="F82" s="149" t="n">
        <v>4.4</v>
      </c>
      <c r="G82" s="167" t="n">
        <v>6</v>
      </c>
      <c r="H82" s="167" t="n">
        <v>1416</v>
      </c>
    </row>
    <row r="83" customFormat="false" ht="9" hidden="false" customHeight="true" outlineLevel="0" collapsed="false">
      <c r="A83" s="145" t="s">
        <v>330</v>
      </c>
      <c r="B83" s="145" t="s">
        <v>369</v>
      </c>
      <c r="C83" s="146"/>
      <c r="D83" s="147" t="n">
        <v>5</v>
      </c>
      <c r="E83" s="167" t="n">
        <v>1302</v>
      </c>
      <c r="F83" s="149" t="n">
        <v>4.1</v>
      </c>
      <c r="G83" s="167" t="n">
        <v>9</v>
      </c>
      <c r="H83" s="167" t="n">
        <v>1293</v>
      </c>
    </row>
    <row r="84" customFormat="false" ht="12" hidden="false" customHeight="true" outlineLevel="0" collapsed="false">
      <c r="A84" s="176"/>
      <c r="B84" s="150" t="s">
        <v>291</v>
      </c>
      <c r="C84" s="151"/>
      <c r="D84" s="147"/>
      <c r="E84" s="148" t="n">
        <v>10485</v>
      </c>
      <c r="F84" s="149" t="n">
        <v>32.7</v>
      </c>
      <c r="G84" s="148" t="n">
        <v>3087</v>
      </c>
      <c r="H84" s="148" t="n">
        <v>7398</v>
      </c>
    </row>
    <row r="85" customFormat="false" ht="9" hidden="false" customHeight="true" outlineLevel="0" collapsed="false">
      <c r="A85" s="145" t="s">
        <v>281</v>
      </c>
      <c r="B85" s="145" t="s">
        <v>364</v>
      </c>
      <c r="C85" s="146"/>
      <c r="D85" s="152" t="n">
        <v>6</v>
      </c>
      <c r="E85" s="167" t="n">
        <v>1068</v>
      </c>
      <c r="F85" s="149" t="n">
        <v>3.3</v>
      </c>
      <c r="G85" s="167" t="n">
        <v>1056</v>
      </c>
      <c r="H85" s="167" t="n">
        <v>12</v>
      </c>
    </row>
    <row r="86" customFormat="false" ht="9" hidden="false" customHeight="true" outlineLevel="0" collapsed="false">
      <c r="A86" s="145" t="s">
        <v>320</v>
      </c>
      <c r="B86" s="145" t="s">
        <v>365</v>
      </c>
      <c r="C86" s="146"/>
      <c r="D86" s="147" t="n">
        <v>7</v>
      </c>
      <c r="E86" s="167" t="n">
        <v>1032</v>
      </c>
      <c r="F86" s="149" t="n">
        <v>3.2</v>
      </c>
      <c r="G86" s="167" t="n">
        <v>333</v>
      </c>
      <c r="H86" s="167" t="n">
        <v>699</v>
      </c>
    </row>
    <row r="87" customFormat="false" ht="9" hidden="false" customHeight="true" outlineLevel="0" collapsed="false">
      <c r="A87" s="145" t="s">
        <v>338</v>
      </c>
      <c r="B87" s="145" t="s">
        <v>378</v>
      </c>
      <c r="C87" s="146"/>
      <c r="D87" s="147" t="n">
        <v>8</v>
      </c>
      <c r="E87" s="167" t="n">
        <v>867</v>
      </c>
      <c r="F87" s="149" t="n">
        <v>2.7</v>
      </c>
      <c r="G87" s="167" t="n">
        <v>102</v>
      </c>
      <c r="H87" s="167" t="n">
        <v>765</v>
      </c>
    </row>
    <row r="88" customFormat="false" ht="9" hidden="false" customHeight="true" outlineLevel="0" collapsed="false">
      <c r="A88" s="145" t="s">
        <v>320</v>
      </c>
      <c r="B88" s="145" t="s">
        <v>375</v>
      </c>
      <c r="C88" s="146"/>
      <c r="D88" s="147" t="n">
        <v>9</v>
      </c>
      <c r="E88" s="167" t="n">
        <v>750</v>
      </c>
      <c r="F88" s="149" t="n">
        <v>2.3</v>
      </c>
      <c r="G88" s="167" t="n">
        <v>210</v>
      </c>
      <c r="H88" s="167" t="n">
        <v>540</v>
      </c>
    </row>
    <row r="89" customFormat="false" ht="9" hidden="false" customHeight="true" outlineLevel="0" collapsed="false">
      <c r="A89" s="145" t="s">
        <v>287</v>
      </c>
      <c r="B89" s="145" t="s">
        <v>376</v>
      </c>
      <c r="C89" s="146"/>
      <c r="D89" s="147" t="n">
        <v>10</v>
      </c>
      <c r="E89" s="167" t="n">
        <v>690</v>
      </c>
      <c r="F89" s="149" t="n">
        <v>2.1</v>
      </c>
      <c r="G89" s="167" t="n">
        <v>690</v>
      </c>
      <c r="H89" s="167" t="n">
        <v>0</v>
      </c>
    </row>
    <row r="90" customFormat="false" ht="12" hidden="false" customHeight="true" outlineLevel="0" collapsed="false">
      <c r="A90" s="176"/>
      <c r="B90" s="150" t="s">
        <v>302</v>
      </c>
      <c r="C90" s="151"/>
      <c r="D90" s="147"/>
      <c r="E90" s="148" t="n">
        <v>4404</v>
      </c>
      <c r="F90" s="149" t="n">
        <v>13.7</v>
      </c>
      <c r="G90" s="148" t="n">
        <v>2391</v>
      </c>
      <c r="H90" s="148" t="n">
        <v>2016</v>
      </c>
    </row>
    <row r="91" customFormat="false" ht="9" hidden="false" customHeight="true" outlineLevel="0" collapsed="false">
      <c r="A91" s="145" t="s">
        <v>309</v>
      </c>
      <c r="B91" s="145" t="s">
        <v>403</v>
      </c>
      <c r="C91" s="146"/>
      <c r="D91" s="152" t="n">
        <v>11</v>
      </c>
      <c r="E91" s="167" t="n">
        <v>681</v>
      </c>
      <c r="F91" s="149" t="n">
        <v>2.1</v>
      </c>
      <c r="G91" s="167" t="n">
        <v>663</v>
      </c>
      <c r="H91" s="167" t="n">
        <v>18</v>
      </c>
    </row>
    <row r="92" customFormat="false" ht="9" hidden="false" customHeight="true" outlineLevel="0" collapsed="false">
      <c r="A92" s="145" t="s">
        <v>294</v>
      </c>
      <c r="B92" s="145" t="s">
        <v>374</v>
      </c>
      <c r="C92" s="146"/>
      <c r="D92" s="147" t="n">
        <v>12</v>
      </c>
      <c r="E92" s="167" t="n">
        <v>651</v>
      </c>
      <c r="F92" s="149" t="n">
        <v>2</v>
      </c>
      <c r="G92" s="167" t="n">
        <v>549</v>
      </c>
      <c r="H92" s="167" t="n">
        <v>102</v>
      </c>
    </row>
    <row r="93" customFormat="false" ht="9" hidden="false" customHeight="true" outlineLevel="0" collapsed="false">
      <c r="A93" s="145" t="s">
        <v>341</v>
      </c>
      <c r="B93" s="145" t="s">
        <v>379</v>
      </c>
      <c r="C93" s="146"/>
      <c r="D93" s="147" t="n">
        <v>13</v>
      </c>
      <c r="E93" s="167" t="n">
        <v>648</v>
      </c>
      <c r="F93" s="149" t="n">
        <v>2</v>
      </c>
      <c r="G93" s="167" t="n">
        <v>228</v>
      </c>
      <c r="H93" s="167" t="n">
        <v>420</v>
      </c>
    </row>
    <row r="94" customFormat="false" ht="9" hidden="false" customHeight="true" outlineLevel="0" collapsed="false">
      <c r="A94" s="145" t="s">
        <v>285</v>
      </c>
      <c r="B94" s="145" t="s">
        <v>372</v>
      </c>
      <c r="C94" s="146"/>
      <c r="D94" s="147" t="n">
        <v>14</v>
      </c>
      <c r="E94" s="167" t="n">
        <v>630</v>
      </c>
      <c r="F94" s="149" t="n">
        <v>2</v>
      </c>
      <c r="G94" s="167" t="n">
        <v>627</v>
      </c>
      <c r="H94" s="167" t="n">
        <v>6</v>
      </c>
    </row>
    <row r="95" customFormat="false" ht="9" hidden="false" customHeight="true" outlineLevel="0" collapsed="false">
      <c r="A95" s="145" t="s">
        <v>303</v>
      </c>
      <c r="B95" s="145" t="s">
        <v>370</v>
      </c>
      <c r="C95" s="146"/>
      <c r="D95" s="147" t="n">
        <v>15</v>
      </c>
      <c r="E95" s="167" t="n">
        <v>594</v>
      </c>
      <c r="F95" s="149" t="n">
        <v>1.9</v>
      </c>
      <c r="G95" s="167" t="n">
        <v>351</v>
      </c>
      <c r="H95" s="167" t="n">
        <v>243</v>
      </c>
    </row>
    <row r="96" customFormat="false" ht="12" hidden="false" customHeight="true" outlineLevel="0" collapsed="false">
      <c r="A96" s="176"/>
      <c r="B96" s="150" t="s">
        <v>313</v>
      </c>
      <c r="C96" s="151"/>
      <c r="D96" s="147"/>
      <c r="E96" s="148" t="n">
        <v>3207</v>
      </c>
      <c r="F96" s="149" t="n">
        <v>10</v>
      </c>
      <c r="G96" s="148" t="n">
        <v>2418</v>
      </c>
      <c r="H96" s="148" t="n">
        <v>789</v>
      </c>
    </row>
    <row r="97" customFormat="false" ht="9" hidden="false" customHeight="true" outlineLevel="0" collapsed="false">
      <c r="A97" s="145" t="s">
        <v>305</v>
      </c>
      <c r="B97" s="145" t="s">
        <v>306</v>
      </c>
      <c r="C97" s="146"/>
      <c r="D97" s="152" t="n">
        <v>16</v>
      </c>
      <c r="E97" s="167" t="n">
        <v>564</v>
      </c>
      <c r="F97" s="149" t="n">
        <v>1.8</v>
      </c>
      <c r="G97" s="167" t="n">
        <v>525</v>
      </c>
      <c r="H97" s="167" t="n">
        <v>39</v>
      </c>
    </row>
    <row r="98" customFormat="false" ht="9" hidden="false" customHeight="true" outlineLevel="0" collapsed="false">
      <c r="A98" s="145" t="s">
        <v>399</v>
      </c>
      <c r="B98" s="145" t="s">
        <v>400</v>
      </c>
      <c r="C98" s="146"/>
      <c r="D98" s="147" t="n">
        <v>17</v>
      </c>
      <c r="E98" s="167" t="n">
        <v>474</v>
      </c>
      <c r="F98" s="149" t="n">
        <v>1.5</v>
      </c>
      <c r="G98" s="167" t="n">
        <v>237</v>
      </c>
      <c r="H98" s="167" t="n">
        <v>237</v>
      </c>
    </row>
    <row r="99" customFormat="false" ht="9" hidden="false" customHeight="true" outlineLevel="0" collapsed="false">
      <c r="A99" s="145" t="s">
        <v>283</v>
      </c>
      <c r="B99" s="145" t="s">
        <v>366</v>
      </c>
      <c r="C99" s="146"/>
      <c r="D99" s="147" t="n">
        <v>18</v>
      </c>
      <c r="E99" s="167" t="n">
        <v>432</v>
      </c>
      <c r="F99" s="149" t="n">
        <v>1.3</v>
      </c>
      <c r="G99" s="167" t="n">
        <v>417</v>
      </c>
      <c r="H99" s="167" t="n">
        <v>15</v>
      </c>
    </row>
    <row r="100" customFormat="false" ht="9" hidden="false" customHeight="true" outlineLevel="0" collapsed="false">
      <c r="A100" s="145" t="s">
        <v>388</v>
      </c>
      <c r="B100" s="145" t="s">
        <v>587</v>
      </c>
      <c r="C100" s="146"/>
      <c r="D100" s="147" t="n">
        <v>19</v>
      </c>
      <c r="E100" s="167" t="n">
        <v>426</v>
      </c>
      <c r="F100" s="149" t="n">
        <v>1.3</v>
      </c>
      <c r="G100" s="167" t="n">
        <v>411</v>
      </c>
      <c r="H100" s="167" t="n">
        <v>15</v>
      </c>
    </row>
    <row r="101" customFormat="false" ht="9" hidden="false" customHeight="true" outlineLevel="0" collapsed="false">
      <c r="A101" s="145" t="s">
        <v>311</v>
      </c>
      <c r="B101" s="145" t="s">
        <v>367</v>
      </c>
      <c r="C101" s="146"/>
      <c r="D101" s="147" t="n">
        <v>20</v>
      </c>
      <c r="E101" s="167" t="n">
        <v>408</v>
      </c>
      <c r="F101" s="149" t="n">
        <v>1.3</v>
      </c>
      <c r="G101" s="167" t="n">
        <v>159</v>
      </c>
      <c r="H101" s="167" t="n">
        <v>252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47"/>
      <c r="E102" s="148" t="n">
        <v>2304</v>
      </c>
      <c r="F102" s="149" t="n">
        <v>7.2</v>
      </c>
      <c r="G102" s="148" t="n">
        <v>1749</v>
      </c>
      <c r="H102" s="148" t="n">
        <v>555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20397</v>
      </c>
      <c r="F103" s="149" t="n">
        <v>63.5</v>
      </c>
      <c r="G103" s="148" t="n">
        <v>9642</v>
      </c>
      <c r="H103" s="148" t="n">
        <v>10755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11709</v>
      </c>
      <c r="F104" s="149" t="n">
        <v>36.5</v>
      </c>
      <c r="G104" s="148" t="n">
        <v>8178</v>
      </c>
      <c r="H104" s="148" t="n">
        <v>3528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48" t="n">
        <v>32106</v>
      </c>
      <c r="F105" s="232" t="n">
        <v>100</v>
      </c>
      <c r="G105" s="148" t="n">
        <v>17823</v>
      </c>
      <c r="H105" s="148" t="n">
        <v>14283</v>
      </c>
    </row>
    <row r="106" customFormat="false" ht="9" hidden="false" customHeight="true" outlineLevel="0" collapsed="false">
      <c r="A106" s="153"/>
      <c r="B106" s="150"/>
      <c r="C106" s="154"/>
      <c r="D106" s="154"/>
      <c r="E106" s="233"/>
      <c r="F106" s="234"/>
      <c r="G106" s="233"/>
      <c r="H106" s="233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63"/>
    </row>
    <row r="114" customFormat="false" ht="9" hidden="false" customHeight="false" outlineLevel="0" collapsed="false">
      <c r="A114" s="163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</row>
    <row r="3" customFormat="false" ht="12" hidden="false" customHeight="true" outlineLevel="0" collapsed="false">
      <c r="A3" s="129" t="s">
        <v>588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133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2" hidden="false" customHeight="true" outlineLevel="0" collapsed="false">
      <c r="B8" s="142"/>
      <c r="C8" s="142"/>
      <c r="D8" s="175" t="s">
        <v>574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67" t="n">
        <v>15330</v>
      </c>
      <c r="F9" s="149" t="n">
        <v>5.6</v>
      </c>
      <c r="G9" s="167" t="n">
        <v>501</v>
      </c>
      <c r="H9" s="167" t="n">
        <v>15834</v>
      </c>
    </row>
    <row r="10" customFormat="false" ht="9" hidden="false" customHeight="true" outlineLevel="0" collapsed="false">
      <c r="A10" s="144" t="s">
        <v>289</v>
      </c>
      <c r="B10" s="145" t="s">
        <v>290</v>
      </c>
      <c r="C10" s="146"/>
      <c r="D10" s="147" t="n">
        <v>2</v>
      </c>
      <c r="E10" s="167" t="n">
        <v>12339</v>
      </c>
      <c r="F10" s="149" t="n">
        <v>4.5</v>
      </c>
      <c r="G10" s="167" t="n">
        <v>15531</v>
      </c>
      <c r="H10" s="167" t="n">
        <v>27873</v>
      </c>
    </row>
    <row r="11" customFormat="false" ht="9" hidden="false" customHeight="true" outlineLevel="0" collapsed="false">
      <c r="A11" s="144" t="s">
        <v>283</v>
      </c>
      <c r="B11" s="145" t="s">
        <v>284</v>
      </c>
      <c r="C11" s="146"/>
      <c r="D11" s="147" t="n">
        <v>3</v>
      </c>
      <c r="E11" s="167" t="n">
        <v>10788</v>
      </c>
      <c r="F11" s="149" t="n">
        <v>3.9</v>
      </c>
      <c r="G11" s="167" t="n">
        <v>564</v>
      </c>
      <c r="H11" s="167" t="n">
        <v>11352</v>
      </c>
    </row>
    <row r="12" customFormat="false" ht="9" hidden="false" customHeight="true" outlineLevel="0" collapsed="false">
      <c r="A12" s="144" t="s">
        <v>285</v>
      </c>
      <c r="B12" s="145" t="s">
        <v>286</v>
      </c>
      <c r="C12" s="146"/>
      <c r="D12" s="147" t="n">
        <v>4</v>
      </c>
      <c r="E12" s="167" t="n">
        <v>9435</v>
      </c>
      <c r="F12" s="149" t="n">
        <v>3.5</v>
      </c>
      <c r="G12" s="167" t="n">
        <v>144</v>
      </c>
      <c r="H12" s="167" t="n">
        <v>9579</v>
      </c>
    </row>
    <row r="13" customFormat="false" ht="9" hidden="false" customHeight="true" outlineLevel="0" collapsed="false">
      <c r="A13" s="144" t="s">
        <v>314</v>
      </c>
      <c r="B13" s="145" t="s">
        <v>315</v>
      </c>
      <c r="C13" s="146"/>
      <c r="D13" s="147" t="n">
        <v>5</v>
      </c>
      <c r="E13" s="167" t="n">
        <v>9225</v>
      </c>
      <c r="F13" s="149" t="n">
        <v>3.4</v>
      </c>
      <c r="G13" s="167" t="n">
        <v>13752</v>
      </c>
      <c r="H13" s="167" t="n">
        <v>22980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57123</v>
      </c>
      <c r="F14" s="149" t="n">
        <v>20.9</v>
      </c>
      <c r="G14" s="148" t="n">
        <v>30495</v>
      </c>
      <c r="H14" s="148" t="n">
        <v>87618</v>
      </c>
    </row>
    <row r="15" customFormat="false" ht="9" hidden="false" customHeight="true" outlineLevel="0" collapsed="false">
      <c r="A15" s="144" t="s">
        <v>287</v>
      </c>
      <c r="B15" s="145" t="s">
        <v>288</v>
      </c>
      <c r="C15" s="146"/>
      <c r="D15" s="147" t="n">
        <v>6</v>
      </c>
      <c r="E15" s="167" t="n">
        <v>9195</v>
      </c>
      <c r="F15" s="149" t="n">
        <v>3.4</v>
      </c>
      <c r="G15" s="167" t="n">
        <v>84</v>
      </c>
      <c r="H15" s="167" t="n">
        <v>9279</v>
      </c>
    </row>
    <row r="16" customFormat="false" ht="9" hidden="false" customHeight="true" outlineLevel="0" collapsed="false">
      <c r="A16" s="144" t="s">
        <v>294</v>
      </c>
      <c r="B16" s="145" t="s">
        <v>295</v>
      </c>
      <c r="C16" s="146"/>
      <c r="D16" s="147" t="n">
        <v>7</v>
      </c>
      <c r="E16" s="167" t="n">
        <v>8205</v>
      </c>
      <c r="F16" s="149" t="n">
        <v>3</v>
      </c>
      <c r="G16" s="167" t="n">
        <v>2358</v>
      </c>
      <c r="H16" s="167" t="n">
        <v>10563</v>
      </c>
    </row>
    <row r="17" customFormat="false" ht="9" hidden="false" customHeight="true" outlineLevel="0" collapsed="false">
      <c r="A17" s="144" t="s">
        <v>303</v>
      </c>
      <c r="B17" s="145" t="s">
        <v>304</v>
      </c>
      <c r="C17" s="146"/>
      <c r="D17" s="147" t="n">
        <v>8</v>
      </c>
      <c r="E17" s="167" t="n">
        <v>7719</v>
      </c>
      <c r="F17" s="149" t="n">
        <v>2.8</v>
      </c>
      <c r="G17" s="167" t="n">
        <v>5775</v>
      </c>
      <c r="H17" s="167" t="n">
        <v>13494</v>
      </c>
    </row>
    <row r="18" customFormat="false" ht="9" hidden="false" customHeight="true" outlineLevel="0" collapsed="false">
      <c r="A18" s="144" t="s">
        <v>305</v>
      </c>
      <c r="B18" s="145" t="s">
        <v>306</v>
      </c>
      <c r="C18" s="146"/>
      <c r="D18" s="147" t="n">
        <v>9</v>
      </c>
      <c r="E18" s="167" t="n">
        <v>7416</v>
      </c>
      <c r="F18" s="149" t="n">
        <v>2.7</v>
      </c>
      <c r="G18" s="167" t="n">
        <v>825</v>
      </c>
      <c r="H18" s="167" t="n">
        <v>8241</v>
      </c>
    </row>
    <row r="19" customFormat="false" ht="9" hidden="false" customHeight="true" outlineLevel="0" collapsed="false">
      <c r="A19" s="144" t="s">
        <v>298</v>
      </c>
      <c r="B19" s="145" t="s">
        <v>299</v>
      </c>
      <c r="C19" s="146"/>
      <c r="D19" s="147" t="n">
        <v>10</v>
      </c>
      <c r="E19" s="167" t="n">
        <v>7344</v>
      </c>
      <c r="F19" s="149" t="n">
        <v>2.7</v>
      </c>
      <c r="G19" s="167" t="n">
        <v>504</v>
      </c>
      <c r="H19" s="167" t="n">
        <v>7848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39876</v>
      </c>
      <c r="F20" s="149" t="n">
        <v>14.6</v>
      </c>
      <c r="G20" s="148" t="n">
        <v>9549</v>
      </c>
      <c r="H20" s="148" t="n">
        <v>49425</v>
      </c>
    </row>
    <row r="21" customFormat="false" ht="9" hidden="false" customHeight="true" outlineLevel="0" collapsed="false">
      <c r="A21" s="144" t="s">
        <v>309</v>
      </c>
      <c r="B21" s="145" t="s">
        <v>310</v>
      </c>
      <c r="C21" s="146"/>
      <c r="D21" s="147" t="n">
        <v>11</v>
      </c>
      <c r="E21" s="167" t="n">
        <v>7248</v>
      </c>
      <c r="F21" s="149" t="n">
        <v>2.7</v>
      </c>
      <c r="G21" s="167" t="n">
        <v>1101</v>
      </c>
      <c r="H21" s="167" t="n">
        <v>8352</v>
      </c>
    </row>
    <row r="22" customFormat="false" ht="9" hidden="false" customHeight="true" outlineLevel="0" collapsed="false">
      <c r="A22" s="144" t="s">
        <v>316</v>
      </c>
      <c r="B22" s="145" t="s">
        <v>317</v>
      </c>
      <c r="C22" s="146"/>
      <c r="D22" s="147" t="n">
        <v>12</v>
      </c>
      <c r="E22" s="167" t="n">
        <v>6474</v>
      </c>
      <c r="F22" s="149" t="n">
        <v>2.4</v>
      </c>
      <c r="G22" s="167" t="n">
        <v>675</v>
      </c>
      <c r="H22" s="167" t="n">
        <v>7149</v>
      </c>
    </row>
    <row r="23" customFormat="false" ht="9" hidden="false" customHeight="true" outlineLevel="0" collapsed="false">
      <c r="A23" s="144" t="s">
        <v>292</v>
      </c>
      <c r="B23" s="145" t="s">
        <v>293</v>
      </c>
      <c r="C23" s="146"/>
      <c r="D23" s="147" t="n">
        <v>13</v>
      </c>
      <c r="E23" s="167" t="n">
        <v>6336</v>
      </c>
      <c r="F23" s="149" t="n">
        <v>2.3</v>
      </c>
      <c r="G23" s="167" t="n">
        <v>93</v>
      </c>
      <c r="H23" s="167" t="n">
        <v>6432</v>
      </c>
    </row>
    <row r="24" customFormat="false" ht="9" hidden="false" customHeight="true" outlineLevel="0" collapsed="false">
      <c r="A24" s="144" t="s">
        <v>311</v>
      </c>
      <c r="B24" s="145" t="s">
        <v>312</v>
      </c>
      <c r="C24" s="146"/>
      <c r="D24" s="147" t="n">
        <v>14</v>
      </c>
      <c r="E24" s="167" t="n">
        <v>6189</v>
      </c>
      <c r="F24" s="149" t="n">
        <v>2.3</v>
      </c>
      <c r="G24" s="167" t="n">
        <v>10356</v>
      </c>
      <c r="H24" s="167" t="n">
        <v>16545</v>
      </c>
    </row>
    <row r="25" customFormat="false" ht="9" hidden="false" customHeight="true" outlineLevel="0" collapsed="false">
      <c r="A25" s="144" t="s">
        <v>318</v>
      </c>
      <c r="B25" s="145" t="s">
        <v>319</v>
      </c>
      <c r="C25" s="146"/>
      <c r="D25" s="147" t="n">
        <v>15</v>
      </c>
      <c r="E25" s="167" t="n">
        <v>5112</v>
      </c>
      <c r="F25" s="149" t="n">
        <v>1.9</v>
      </c>
      <c r="G25" s="167" t="n">
        <v>6603</v>
      </c>
      <c r="H25" s="167" t="n">
        <v>11715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31362</v>
      </c>
      <c r="F26" s="149" t="n">
        <v>11.5</v>
      </c>
      <c r="G26" s="148" t="n">
        <v>18828</v>
      </c>
      <c r="H26" s="148" t="n">
        <v>50190</v>
      </c>
    </row>
    <row r="27" customFormat="false" ht="9" hidden="false" customHeight="true" outlineLevel="0" collapsed="false">
      <c r="A27" s="144" t="s">
        <v>296</v>
      </c>
      <c r="B27" s="145" t="s">
        <v>297</v>
      </c>
      <c r="C27" s="146"/>
      <c r="D27" s="147" t="n">
        <v>16</v>
      </c>
      <c r="E27" s="167" t="n">
        <v>5025</v>
      </c>
      <c r="F27" s="149" t="n">
        <v>1.8</v>
      </c>
      <c r="G27" s="167" t="n">
        <v>339</v>
      </c>
      <c r="H27" s="167" t="n">
        <v>5364</v>
      </c>
    </row>
    <row r="28" customFormat="false" ht="9" hidden="false" customHeight="true" outlineLevel="0" collapsed="false">
      <c r="A28" s="144" t="s">
        <v>320</v>
      </c>
      <c r="B28" s="145" t="s">
        <v>321</v>
      </c>
      <c r="C28" s="146"/>
      <c r="D28" s="147" t="n">
        <v>17</v>
      </c>
      <c r="E28" s="167" t="n">
        <v>5019</v>
      </c>
      <c r="F28" s="149" t="n">
        <v>1.8</v>
      </c>
      <c r="G28" s="167" t="n">
        <v>12753</v>
      </c>
      <c r="H28" s="167" t="n">
        <v>17772</v>
      </c>
    </row>
    <row r="29" customFormat="false" ht="9" hidden="false" customHeight="true" outlineLevel="0" collapsed="false">
      <c r="A29" s="144" t="s">
        <v>307</v>
      </c>
      <c r="B29" s="145" t="s">
        <v>308</v>
      </c>
      <c r="C29" s="146"/>
      <c r="D29" s="147" t="n">
        <v>18</v>
      </c>
      <c r="E29" s="167" t="n">
        <v>4647</v>
      </c>
      <c r="F29" s="149" t="n">
        <v>1.7</v>
      </c>
      <c r="G29" s="167" t="n">
        <v>219</v>
      </c>
      <c r="H29" s="167" t="n">
        <v>4866</v>
      </c>
    </row>
    <row r="30" customFormat="false" ht="9" hidden="false" customHeight="true" outlineLevel="0" collapsed="false">
      <c r="A30" s="144" t="s">
        <v>388</v>
      </c>
      <c r="B30" s="145" t="s">
        <v>389</v>
      </c>
      <c r="C30" s="146"/>
      <c r="D30" s="147" t="n">
        <v>19</v>
      </c>
      <c r="E30" s="167" t="n">
        <v>4470</v>
      </c>
      <c r="F30" s="149" t="n">
        <v>1.6</v>
      </c>
      <c r="G30" s="167" t="n">
        <v>348</v>
      </c>
      <c r="H30" s="167" t="n">
        <v>4821</v>
      </c>
    </row>
    <row r="31" customFormat="false" ht="9" hidden="false" customHeight="true" outlineLevel="0" collapsed="false">
      <c r="A31" s="144" t="s">
        <v>300</v>
      </c>
      <c r="B31" s="145" t="s">
        <v>301</v>
      </c>
      <c r="C31" s="146"/>
      <c r="D31" s="147" t="n">
        <v>20</v>
      </c>
      <c r="E31" s="167" t="n">
        <v>4050</v>
      </c>
      <c r="F31" s="149" t="n">
        <v>1.5</v>
      </c>
      <c r="G31" s="167" t="n">
        <v>180</v>
      </c>
      <c r="H31" s="167" t="n">
        <v>4230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23211</v>
      </c>
      <c r="F32" s="149" t="n">
        <v>8.5</v>
      </c>
      <c r="G32" s="148" t="n">
        <v>13839</v>
      </c>
      <c r="H32" s="148" t="n">
        <v>37050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151572</v>
      </c>
      <c r="F33" s="149" t="n">
        <v>55.5</v>
      </c>
      <c r="G33" s="148" t="n">
        <v>72714</v>
      </c>
      <c r="H33" s="148" t="n">
        <v>224286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121620</v>
      </c>
      <c r="F34" s="149" t="n">
        <v>44.5</v>
      </c>
      <c r="G34" s="148" t="n">
        <v>123963</v>
      </c>
      <c r="H34" s="148" t="n">
        <v>245583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273192</v>
      </c>
      <c r="F35" s="232" t="n">
        <v>100</v>
      </c>
      <c r="G35" s="148" t="n">
        <v>196677</v>
      </c>
      <c r="H35" s="148" t="n">
        <v>469869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230" t="s">
        <v>42</v>
      </c>
      <c r="E37" s="230"/>
      <c r="F37" s="230"/>
      <c r="G37" s="230"/>
      <c r="H37" s="230"/>
    </row>
    <row r="38" customFormat="false" ht="11.1" hidden="false" customHeight="true" outlineLevel="0" collapsed="false">
      <c r="A38" s="133"/>
      <c r="B38" s="134"/>
      <c r="C38" s="134"/>
      <c r="D38" s="134" t="s">
        <v>582</v>
      </c>
      <c r="E38" s="134"/>
      <c r="F38" s="134"/>
      <c r="G38" s="231" t="s">
        <v>581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2" hidden="false" customHeight="true" outlineLevel="0" collapsed="false">
      <c r="B40" s="142"/>
      <c r="C40" s="142"/>
      <c r="D40" s="175" t="s">
        <v>575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289</v>
      </c>
      <c r="B41" s="145" t="s">
        <v>328</v>
      </c>
      <c r="C41" s="146"/>
      <c r="D41" s="147" t="n">
        <v>1</v>
      </c>
      <c r="E41" s="167" t="n">
        <v>15531</v>
      </c>
      <c r="F41" s="149" t="n">
        <v>7.9</v>
      </c>
      <c r="G41" s="167" t="n">
        <v>12339</v>
      </c>
      <c r="H41" s="167" t="n">
        <v>27873</v>
      </c>
    </row>
    <row r="42" customFormat="false" ht="9" hidden="false" customHeight="true" outlineLevel="0" collapsed="false">
      <c r="A42" s="144" t="s">
        <v>314</v>
      </c>
      <c r="B42" s="145" t="s">
        <v>335</v>
      </c>
      <c r="C42" s="146"/>
      <c r="D42" s="147" t="n">
        <v>2</v>
      </c>
      <c r="E42" s="167" t="n">
        <v>13752</v>
      </c>
      <c r="F42" s="149" t="n">
        <v>7</v>
      </c>
      <c r="G42" s="167" t="n">
        <v>9225</v>
      </c>
      <c r="H42" s="167" t="n">
        <v>22980</v>
      </c>
    </row>
    <row r="43" customFormat="false" ht="9" hidden="false" customHeight="true" outlineLevel="0" collapsed="false">
      <c r="A43" s="144" t="s">
        <v>320</v>
      </c>
      <c r="B43" s="145" t="s">
        <v>329</v>
      </c>
      <c r="C43" s="146"/>
      <c r="D43" s="147" t="n">
        <v>3</v>
      </c>
      <c r="E43" s="167" t="n">
        <v>12753</v>
      </c>
      <c r="F43" s="149" t="n">
        <v>6.5</v>
      </c>
      <c r="G43" s="167" t="n">
        <v>5019</v>
      </c>
      <c r="H43" s="167" t="n">
        <v>17772</v>
      </c>
    </row>
    <row r="44" customFormat="false" ht="9" hidden="false" customHeight="true" outlineLevel="0" collapsed="false">
      <c r="A44" s="144" t="s">
        <v>330</v>
      </c>
      <c r="B44" s="145" t="s">
        <v>331</v>
      </c>
      <c r="C44" s="146"/>
      <c r="D44" s="147" t="n">
        <v>4</v>
      </c>
      <c r="E44" s="167" t="n">
        <v>12558</v>
      </c>
      <c r="F44" s="149" t="n">
        <v>6.4</v>
      </c>
      <c r="G44" s="167" t="n">
        <v>117</v>
      </c>
      <c r="H44" s="167" t="n">
        <v>12675</v>
      </c>
    </row>
    <row r="45" customFormat="false" ht="9" hidden="false" customHeight="true" outlineLevel="0" collapsed="false">
      <c r="A45" s="144" t="s">
        <v>333</v>
      </c>
      <c r="B45" s="145" t="s">
        <v>334</v>
      </c>
      <c r="C45" s="146"/>
      <c r="D45" s="147" t="n">
        <v>5</v>
      </c>
      <c r="E45" s="167" t="n">
        <v>10557</v>
      </c>
      <c r="F45" s="149" t="n">
        <v>5.4</v>
      </c>
      <c r="G45" s="167" t="n">
        <v>1416</v>
      </c>
      <c r="H45" s="167" t="n">
        <v>11976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2"/>
      <c r="E46" s="148" t="n">
        <v>65154</v>
      </c>
      <c r="F46" s="149" t="n">
        <v>33.1</v>
      </c>
      <c r="G46" s="148" t="n">
        <v>28119</v>
      </c>
      <c r="H46" s="148" t="n">
        <v>93273</v>
      </c>
    </row>
    <row r="47" customFormat="false" ht="9" hidden="false" customHeight="true" outlineLevel="0" collapsed="false">
      <c r="A47" s="144" t="s">
        <v>311</v>
      </c>
      <c r="B47" s="145" t="s">
        <v>332</v>
      </c>
      <c r="C47" s="146"/>
      <c r="D47" s="147" t="n">
        <v>6</v>
      </c>
      <c r="E47" s="167" t="n">
        <v>10356</v>
      </c>
      <c r="F47" s="149" t="n">
        <v>5.3</v>
      </c>
      <c r="G47" s="167" t="n">
        <v>6189</v>
      </c>
      <c r="H47" s="167" t="n">
        <v>16545</v>
      </c>
    </row>
    <row r="48" customFormat="false" ht="9" hidden="false" customHeight="true" outlineLevel="0" collapsed="false">
      <c r="A48" s="144" t="s">
        <v>336</v>
      </c>
      <c r="B48" s="145" t="s">
        <v>337</v>
      </c>
      <c r="C48" s="146"/>
      <c r="D48" s="147" t="n">
        <v>7</v>
      </c>
      <c r="E48" s="167" t="n">
        <v>9669</v>
      </c>
      <c r="F48" s="149" t="n">
        <v>4.9</v>
      </c>
      <c r="G48" s="167" t="n">
        <v>63</v>
      </c>
      <c r="H48" s="167" t="n">
        <v>9732</v>
      </c>
    </row>
    <row r="49" customFormat="false" ht="9" hidden="false" customHeight="true" outlineLevel="0" collapsed="false">
      <c r="A49" s="144" t="s">
        <v>338</v>
      </c>
      <c r="B49" s="145" t="s">
        <v>339</v>
      </c>
      <c r="C49" s="146"/>
      <c r="D49" s="147" t="n">
        <v>8</v>
      </c>
      <c r="E49" s="167" t="n">
        <v>9267</v>
      </c>
      <c r="F49" s="149" t="n">
        <v>4.7</v>
      </c>
      <c r="G49" s="167" t="n">
        <v>810</v>
      </c>
      <c r="H49" s="167" t="n">
        <v>10077</v>
      </c>
    </row>
    <row r="50" customFormat="false" ht="9" hidden="false" customHeight="true" outlineLevel="0" collapsed="false">
      <c r="A50" s="144" t="s">
        <v>320</v>
      </c>
      <c r="B50" s="145" t="s">
        <v>340</v>
      </c>
      <c r="C50" s="146"/>
      <c r="D50" s="147" t="n">
        <v>9</v>
      </c>
      <c r="E50" s="167" t="n">
        <v>8217</v>
      </c>
      <c r="F50" s="149" t="n">
        <v>4.2</v>
      </c>
      <c r="G50" s="167" t="n">
        <v>2301</v>
      </c>
      <c r="H50" s="167" t="n">
        <v>10518</v>
      </c>
    </row>
    <row r="51" customFormat="false" ht="9" hidden="false" customHeight="true" outlineLevel="0" collapsed="false">
      <c r="A51" s="144" t="s">
        <v>341</v>
      </c>
      <c r="B51" s="145" t="s">
        <v>342</v>
      </c>
      <c r="C51" s="146"/>
      <c r="D51" s="147" t="n">
        <v>10</v>
      </c>
      <c r="E51" s="167" t="n">
        <v>6780</v>
      </c>
      <c r="F51" s="149" t="n">
        <v>3.4</v>
      </c>
      <c r="G51" s="167" t="n">
        <v>2232</v>
      </c>
      <c r="H51" s="167" t="n">
        <v>9012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2"/>
      <c r="E52" s="148" t="n">
        <v>44292</v>
      </c>
      <c r="F52" s="149" t="n">
        <v>22.5</v>
      </c>
      <c r="G52" s="148" t="n">
        <v>11592</v>
      </c>
      <c r="H52" s="148" t="n">
        <v>55884</v>
      </c>
    </row>
    <row r="53" customFormat="false" ht="9" hidden="false" customHeight="true" outlineLevel="0" collapsed="false">
      <c r="A53" s="144" t="s">
        <v>318</v>
      </c>
      <c r="B53" s="145" t="s">
        <v>343</v>
      </c>
      <c r="C53" s="146"/>
      <c r="D53" s="147" t="n">
        <v>11</v>
      </c>
      <c r="E53" s="167" t="n">
        <v>6603</v>
      </c>
      <c r="F53" s="149" t="n">
        <v>3.4</v>
      </c>
      <c r="G53" s="167" t="n">
        <v>5112</v>
      </c>
      <c r="H53" s="167" t="n">
        <v>11715</v>
      </c>
    </row>
    <row r="54" customFormat="false" ht="9" hidden="false" customHeight="true" outlineLevel="0" collapsed="false">
      <c r="A54" s="144" t="s">
        <v>303</v>
      </c>
      <c r="B54" s="145" t="s">
        <v>344</v>
      </c>
      <c r="C54" s="146"/>
      <c r="D54" s="147" t="n">
        <v>12</v>
      </c>
      <c r="E54" s="167" t="n">
        <v>5775</v>
      </c>
      <c r="F54" s="149" t="n">
        <v>2.9</v>
      </c>
      <c r="G54" s="167" t="n">
        <v>7719</v>
      </c>
      <c r="H54" s="167" t="n">
        <v>13494</v>
      </c>
    </row>
    <row r="55" customFormat="false" ht="9" hidden="false" customHeight="true" outlineLevel="0" collapsed="false">
      <c r="A55" s="144" t="s">
        <v>345</v>
      </c>
      <c r="B55" s="145" t="s">
        <v>346</v>
      </c>
      <c r="C55" s="146"/>
      <c r="D55" s="147" t="n">
        <v>13</v>
      </c>
      <c r="E55" s="167" t="n">
        <v>3891</v>
      </c>
      <c r="F55" s="149" t="n">
        <v>2</v>
      </c>
      <c r="G55" s="167" t="n">
        <v>1347</v>
      </c>
      <c r="H55" s="167" t="n">
        <v>5238</v>
      </c>
    </row>
    <row r="56" customFormat="false" ht="9" hidden="false" customHeight="true" outlineLevel="0" collapsed="false">
      <c r="A56" s="144" t="s">
        <v>347</v>
      </c>
      <c r="B56" s="145" t="s">
        <v>348</v>
      </c>
      <c r="C56" s="146"/>
      <c r="D56" s="147" t="n">
        <v>14</v>
      </c>
      <c r="E56" s="167" t="n">
        <v>3423</v>
      </c>
      <c r="F56" s="149" t="n">
        <v>1.7</v>
      </c>
      <c r="G56" s="167" t="n">
        <v>135</v>
      </c>
      <c r="H56" s="167" t="n">
        <v>3558</v>
      </c>
    </row>
    <row r="57" customFormat="false" ht="9" hidden="false" customHeight="true" outlineLevel="0" collapsed="false">
      <c r="A57" s="144" t="s">
        <v>349</v>
      </c>
      <c r="B57" s="145" t="s">
        <v>350</v>
      </c>
      <c r="C57" s="146"/>
      <c r="D57" s="147" t="n">
        <v>15</v>
      </c>
      <c r="E57" s="167" t="n">
        <v>2949</v>
      </c>
      <c r="F57" s="149" t="n">
        <v>1.5</v>
      </c>
      <c r="G57" s="167" t="n">
        <v>1194</v>
      </c>
      <c r="H57" s="167" t="n">
        <v>4143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2"/>
      <c r="E58" s="148" t="n">
        <v>22641</v>
      </c>
      <c r="F58" s="149" t="n">
        <v>11.5</v>
      </c>
      <c r="G58" s="148" t="n">
        <v>15510</v>
      </c>
      <c r="H58" s="148" t="n">
        <v>38151</v>
      </c>
    </row>
    <row r="59" customFormat="false" ht="9" hidden="false" customHeight="true" outlineLevel="0" collapsed="false">
      <c r="A59" s="144" t="s">
        <v>354</v>
      </c>
      <c r="B59" s="145" t="s">
        <v>355</v>
      </c>
      <c r="C59" s="146"/>
      <c r="D59" s="147" t="n">
        <v>16</v>
      </c>
      <c r="E59" s="167" t="n">
        <v>2601</v>
      </c>
      <c r="F59" s="149" t="n">
        <v>1.3</v>
      </c>
      <c r="G59" s="167" t="n">
        <v>2700</v>
      </c>
      <c r="H59" s="167" t="n">
        <v>5301</v>
      </c>
    </row>
    <row r="60" customFormat="false" ht="9" hidden="false" customHeight="true" outlineLevel="0" collapsed="false">
      <c r="A60" s="144" t="s">
        <v>351</v>
      </c>
      <c r="B60" s="145" t="s">
        <v>352</v>
      </c>
      <c r="C60" s="146"/>
      <c r="D60" s="147" t="n">
        <v>17</v>
      </c>
      <c r="E60" s="167" t="n">
        <v>2388</v>
      </c>
      <c r="F60" s="149" t="n">
        <v>1.2</v>
      </c>
      <c r="G60" s="167" t="n">
        <v>1227</v>
      </c>
      <c r="H60" s="167" t="n">
        <v>3615</v>
      </c>
    </row>
    <row r="61" customFormat="false" ht="9" hidden="false" customHeight="true" outlineLevel="0" collapsed="false">
      <c r="A61" s="144" t="s">
        <v>294</v>
      </c>
      <c r="B61" s="145" t="s">
        <v>353</v>
      </c>
      <c r="C61" s="146"/>
      <c r="D61" s="147" t="n">
        <v>18</v>
      </c>
      <c r="E61" s="167" t="n">
        <v>2358</v>
      </c>
      <c r="F61" s="149" t="n">
        <v>1.2</v>
      </c>
      <c r="G61" s="167" t="n">
        <v>8205</v>
      </c>
      <c r="H61" s="167" t="n">
        <v>10563</v>
      </c>
    </row>
    <row r="62" customFormat="false" ht="9" hidden="false" customHeight="true" outlineLevel="0" collapsed="false">
      <c r="A62" s="144" t="s">
        <v>356</v>
      </c>
      <c r="B62" s="145" t="s">
        <v>357</v>
      </c>
      <c r="C62" s="146"/>
      <c r="D62" s="147" t="n">
        <v>19</v>
      </c>
      <c r="E62" s="167" t="n">
        <v>1992</v>
      </c>
      <c r="F62" s="149" t="n">
        <v>1</v>
      </c>
      <c r="G62" s="167" t="n">
        <v>2778</v>
      </c>
      <c r="H62" s="167" t="n">
        <v>4767</v>
      </c>
    </row>
    <row r="63" customFormat="false" ht="9" hidden="false" customHeight="true" outlineLevel="0" collapsed="false">
      <c r="A63" s="144" t="s">
        <v>358</v>
      </c>
      <c r="B63" s="145" t="s">
        <v>359</v>
      </c>
      <c r="C63" s="146"/>
      <c r="D63" s="147" t="n">
        <v>20</v>
      </c>
      <c r="E63" s="167" t="n">
        <v>1818</v>
      </c>
      <c r="F63" s="149" t="n">
        <v>0.9</v>
      </c>
      <c r="G63" s="167" t="n">
        <v>1431</v>
      </c>
      <c r="H63" s="167" t="n">
        <v>3249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11157</v>
      </c>
      <c r="F64" s="149" t="n">
        <v>5.7</v>
      </c>
      <c r="G64" s="148" t="n">
        <v>16338</v>
      </c>
      <c r="H64" s="148" t="n">
        <v>27492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143244</v>
      </c>
      <c r="F65" s="149" t="n">
        <v>72.8</v>
      </c>
      <c r="G65" s="148" t="n">
        <v>71559</v>
      </c>
      <c r="H65" s="148" t="n">
        <v>214803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53433</v>
      </c>
      <c r="F66" s="149" t="n">
        <v>27.2</v>
      </c>
      <c r="G66" s="148" t="n">
        <v>201633</v>
      </c>
      <c r="H66" s="148" t="n">
        <v>255066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196677</v>
      </c>
      <c r="F67" s="232" t="n">
        <v>100</v>
      </c>
      <c r="G67" s="148" t="n">
        <v>273192</v>
      </c>
      <c r="H67" s="148" t="n">
        <v>469869</v>
      </c>
    </row>
    <row r="68" customFormat="false" ht="5.1" hidden="false" customHeight="true" outlineLevel="0" collapsed="false">
      <c r="A68" s="153"/>
      <c r="B68" s="150"/>
      <c r="C68" s="154"/>
      <c r="D68" s="154"/>
      <c r="E68" s="233"/>
      <c r="F68" s="234"/>
      <c r="G68" s="233"/>
      <c r="H68" s="233"/>
    </row>
    <row r="69" customFormat="false" ht="9" hidden="false" customHeight="true" outlineLevel="0" collapsed="false">
      <c r="A69" s="158" t="s">
        <v>211</v>
      </c>
      <c r="B69" s="150"/>
      <c r="C69" s="154"/>
      <c r="D69" s="154"/>
      <c r="E69" s="157"/>
      <c r="F69" s="157"/>
    </row>
    <row r="70" customFormat="false" ht="11.1" hidden="false" customHeight="true" outlineLevel="0" collapsed="false">
      <c r="A70" s="69" t="s">
        <v>266</v>
      </c>
      <c r="B70" s="150"/>
      <c r="C70" s="154"/>
      <c r="D70" s="154"/>
      <c r="E70" s="157"/>
      <c r="F70" s="157"/>
    </row>
    <row r="71" customFormat="false" ht="9" hidden="false" customHeight="true" outlineLevel="0" collapsed="false">
      <c r="A71" s="69" t="s">
        <v>214</v>
      </c>
      <c r="B71" s="150"/>
      <c r="C71" s="154"/>
      <c r="D71" s="154"/>
      <c r="E71" s="157"/>
      <c r="F71" s="157"/>
    </row>
    <row r="72" customFormat="false" ht="9" hidden="false" customHeight="true" outlineLevel="0" collapsed="false">
      <c r="A72" s="162" t="s">
        <v>360</v>
      </c>
      <c r="B72" s="159"/>
      <c r="C72" s="160"/>
      <c r="D72" s="161"/>
      <c r="E72" s="160"/>
      <c r="F72" s="160"/>
    </row>
    <row r="73" customFormat="false" ht="9" hidden="false" customHeight="true" outlineLevel="0" collapsed="false">
      <c r="A73" s="162" t="s">
        <v>361</v>
      </c>
      <c r="B73" s="159"/>
      <c r="C73" s="160"/>
      <c r="D73" s="161"/>
      <c r="E73" s="160"/>
      <c r="F73" s="160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4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230" t="s">
        <v>42</v>
      </c>
      <c r="E75" s="230"/>
      <c r="F75" s="230"/>
      <c r="G75" s="230"/>
      <c r="H75" s="230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231" t="s">
        <v>581</v>
      </c>
      <c r="H76" s="235" t="s">
        <v>582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67" t="n">
        <v>27873</v>
      </c>
      <c r="F79" s="149" t="n">
        <v>5.9</v>
      </c>
      <c r="G79" s="167" t="n">
        <v>12339</v>
      </c>
      <c r="H79" s="167" t="n">
        <v>15531</v>
      </c>
    </row>
    <row r="80" customFormat="false" ht="9" hidden="false" customHeight="true" outlineLevel="0" collapsed="false">
      <c r="A80" s="144" t="s">
        <v>314</v>
      </c>
      <c r="B80" s="145" t="s">
        <v>368</v>
      </c>
      <c r="C80" s="146"/>
      <c r="D80" s="147" t="n">
        <v>2</v>
      </c>
      <c r="E80" s="167" t="n">
        <v>22980</v>
      </c>
      <c r="F80" s="149" t="n">
        <v>4.9</v>
      </c>
      <c r="G80" s="167" t="n">
        <v>9225</v>
      </c>
      <c r="H80" s="167" t="n">
        <v>13752</v>
      </c>
    </row>
    <row r="81" customFormat="false" ht="9" hidden="false" customHeight="true" outlineLevel="0" collapsed="false">
      <c r="A81" s="144" t="s">
        <v>320</v>
      </c>
      <c r="B81" s="145" t="s">
        <v>365</v>
      </c>
      <c r="C81" s="146"/>
      <c r="D81" s="147" t="n">
        <v>3</v>
      </c>
      <c r="E81" s="167" t="n">
        <v>17772</v>
      </c>
      <c r="F81" s="149" t="n">
        <v>3.8</v>
      </c>
      <c r="G81" s="167" t="n">
        <v>5019</v>
      </c>
      <c r="H81" s="167" t="n">
        <v>12753</v>
      </c>
    </row>
    <row r="82" customFormat="false" ht="9" hidden="false" customHeight="true" outlineLevel="0" collapsed="false">
      <c r="A82" s="144" t="s">
        <v>311</v>
      </c>
      <c r="B82" s="145" t="s">
        <v>367</v>
      </c>
      <c r="C82" s="146"/>
      <c r="D82" s="147" t="n">
        <v>4</v>
      </c>
      <c r="E82" s="167" t="n">
        <v>16545</v>
      </c>
      <c r="F82" s="149" t="n">
        <v>3.5</v>
      </c>
      <c r="G82" s="167" t="n">
        <v>6189</v>
      </c>
      <c r="H82" s="167" t="n">
        <v>10356</v>
      </c>
    </row>
    <row r="83" customFormat="false" ht="9" hidden="false" customHeight="true" outlineLevel="0" collapsed="false">
      <c r="A83" s="144" t="s">
        <v>281</v>
      </c>
      <c r="B83" s="145" t="s">
        <v>364</v>
      </c>
      <c r="C83" s="146"/>
      <c r="D83" s="147" t="n">
        <v>5</v>
      </c>
      <c r="E83" s="167" t="n">
        <v>15834</v>
      </c>
      <c r="F83" s="149" t="n">
        <v>3.4</v>
      </c>
      <c r="G83" s="167" t="n">
        <v>15330</v>
      </c>
      <c r="H83" s="167" t="n">
        <v>501</v>
      </c>
    </row>
    <row r="84" customFormat="false" ht="12" hidden="false" customHeight="true" outlineLevel="0" collapsed="false">
      <c r="A84" s="144"/>
      <c r="B84" s="150" t="s">
        <v>291</v>
      </c>
      <c r="C84" s="151"/>
      <c r="D84" s="147"/>
      <c r="E84" s="148" t="n">
        <v>101001</v>
      </c>
      <c r="F84" s="149" t="n">
        <v>21.5</v>
      </c>
      <c r="G84" s="148" t="n">
        <v>48105</v>
      </c>
      <c r="H84" s="148" t="n">
        <v>52896</v>
      </c>
    </row>
    <row r="85" customFormat="false" ht="9" hidden="false" customHeight="true" outlineLevel="0" collapsed="false">
      <c r="A85" s="144" t="s">
        <v>303</v>
      </c>
      <c r="B85" s="145" t="s">
        <v>370</v>
      </c>
      <c r="C85" s="146"/>
      <c r="D85" s="152" t="n">
        <v>6</v>
      </c>
      <c r="E85" s="167" t="n">
        <v>13494</v>
      </c>
      <c r="F85" s="149" t="n">
        <v>2.9</v>
      </c>
      <c r="G85" s="167" t="n">
        <v>7719</v>
      </c>
      <c r="H85" s="167" t="n">
        <v>5775</v>
      </c>
    </row>
    <row r="86" customFormat="false" ht="9" hidden="false" customHeight="true" outlineLevel="0" collapsed="false">
      <c r="A86" s="144" t="s">
        <v>330</v>
      </c>
      <c r="B86" s="145" t="s">
        <v>369</v>
      </c>
      <c r="C86" s="146"/>
      <c r="D86" s="147" t="n">
        <v>7</v>
      </c>
      <c r="E86" s="167" t="n">
        <v>12675</v>
      </c>
      <c r="F86" s="149" t="n">
        <v>2.7</v>
      </c>
      <c r="G86" s="167" t="n">
        <v>117</v>
      </c>
      <c r="H86" s="167" t="n">
        <v>12558</v>
      </c>
    </row>
    <row r="87" customFormat="false" ht="9" hidden="false" customHeight="true" outlineLevel="0" collapsed="false">
      <c r="A87" s="144" t="s">
        <v>333</v>
      </c>
      <c r="B87" s="145" t="s">
        <v>373</v>
      </c>
      <c r="C87" s="146"/>
      <c r="D87" s="147" t="n">
        <v>8</v>
      </c>
      <c r="E87" s="167" t="n">
        <v>11976</v>
      </c>
      <c r="F87" s="149" t="n">
        <v>2.5</v>
      </c>
      <c r="G87" s="167" t="n">
        <v>1416</v>
      </c>
      <c r="H87" s="167" t="n">
        <v>10557</v>
      </c>
    </row>
    <row r="88" customFormat="false" ht="9" hidden="false" customHeight="true" outlineLevel="0" collapsed="false">
      <c r="A88" s="144" t="s">
        <v>318</v>
      </c>
      <c r="B88" s="145" t="s">
        <v>371</v>
      </c>
      <c r="C88" s="146"/>
      <c r="D88" s="147" t="n">
        <v>9</v>
      </c>
      <c r="E88" s="167" t="n">
        <v>11715</v>
      </c>
      <c r="F88" s="149" t="n">
        <v>2.5</v>
      </c>
      <c r="G88" s="167" t="n">
        <v>5112</v>
      </c>
      <c r="H88" s="167" t="n">
        <v>6603</v>
      </c>
    </row>
    <row r="89" customFormat="false" ht="9" hidden="false" customHeight="true" outlineLevel="0" collapsed="false">
      <c r="A89" s="144" t="s">
        <v>283</v>
      </c>
      <c r="B89" s="145" t="s">
        <v>366</v>
      </c>
      <c r="C89" s="146"/>
      <c r="D89" s="147" t="n">
        <v>10</v>
      </c>
      <c r="E89" s="167" t="n">
        <v>11352</v>
      </c>
      <c r="F89" s="149" t="n">
        <v>2.4</v>
      </c>
      <c r="G89" s="167" t="n">
        <v>10788</v>
      </c>
      <c r="H89" s="167" t="n">
        <v>564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47"/>
      <c r="E90" s="148" t="n">
        <v>61215</v>
      </c>
      <c r="F90" s="149" t="n">
        <v>13</v>
      </c>
      <c r="G90" s="148" t="n">
        <v>25155</v>
      </c>
      <c r="H90" s="148" t="n">
        <v>36060</v>
      </c>
    </row>
    <row r="91" customFormat="false" ht="9" hidden="false" customHeight="true" outlineLevel="0" collapsed="false">
      <c r="A91" s="144" t="s">
        <v>294</v>
      </c>
      <c r="B91" s="145" t="s">
        <v>374</v>
      </c>
      <c r="C91" s="146"/>
      <c r="D91" s="152" t="n">
        <v>11</v>
      </c>
      <c r="E91" s="167" t="n">
        <v>10563</v>
      </c>
      <c r="F91" s="149" t="n">
        <v>2.2</v>
      </c>
      <c r="G91" s="167" t="n">
        <v>8205</v>
      </c>
      <c r="H91" s="167" t="n">
        <v>2358</v>
      </c>
    </row>
    <row r="92" customFormat="false" ht="9" hidden="false" customHeight="true" outlineLevel="0" collapsed="false">
      <c r="A92" s="144" t="s">
        <v>320</v>
      </c>
      <c r="B92" s="145" t="s">
        <v>375</v>
      </c>
      <c r="C92" s="146"/>
      <c r="D92" s="147" t="n">
        <v>12</v>
      </c>
      <c r="E92" s="167" t="n">
        <v>10518</v>
      </c>
      <c r="F92" s="149" t="n">
        <v>2.2</v>
      </c>
      <c r="G92" s="167" t="n">
        <v>2301</v>
      </c>
      <c r="H92" s="167" t="n">
        <v>8217</v>
      </c>
    </row>
    <row r="93" customFormat="false" ht="9" hidden="false" customHeight="true" outlineLevel="0" collapsed="false">
      <c r="A93" s="144" t="s">
        <v>338</v>
      </c>
      <c r="B93" s="145" t="s">
        <v>378</v>
      </c>
      <c r="C93" s="146"/>
      <c r="D93" s="147" t="n">
        <v>13</v>
      </c>
      <c r="E93" s="167" t="n">
        <v>10077</v>
      </c>
      <c r="F93" s="149" t="n">
        <v>2.1</v>
      </c>
      <c r="G93" s="167" t="n">
        <v>810</v>
      </c>
      <c r="H93" s="167" t="n">
        <v>9267</v>
      </c>
    </row>
    <row r="94" customFormat="false" ht="9" hidden="false" customHeight="true" outlineLevel="0" collapsed="false">
      <c r="A94" s="144" t="s">
        <v>336</v>
      </c>
      <c r="B94" s="145" t="s">
        <v>377</v>
      </c>
      <c r="C94" s="146"/>
      <c r="D94" s="147" t="n">
        <v>14</v>
      </c>
      <c r="E94" s="167" t="n">
        <v>9732</v>
      </c>
      <c r="F94" s="149" t="n">
        <v>2.1</v>
      </c>
      <c r="G94" s="167" t="n">
        <v>63</v>
      </c>
      <c r="H94" s="167" t="n">
        <v>9669</v>
      </c>
    </row>
    <row r="95" customFormat="false" ht="9" hidden="false" customHeight="true" outlineLevel="0" collapsed="false">
      <c r="A95" s="144" t="s">
        <v>285</v>
      </c>
      <c r="B95" s="145" t="s">
        <v>372</v>
      </c>
      <c r="C95" s="146"/>
      <c r="D95" s="147" t="n">
        <v>15</v>
      </c>
      <c r="E95" s="167" t="n">
        <v>9579</v>
      </c>
      <c r="F95" s="149" t="n">
        <v>2</v>
      </c>
      <c r="G95" s="167" t="n">
        <v>9435</v>
      </c>
      <c r="H95" s="167" t="n">
        <v>144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47"/>
      <c r="E96" s="148" t="n">
        <v>50469</v>
      </c>
      <c r="F96" s="149" t="n">
        <v>10.7</v>
      </c>
      <c r="G96" s="148" t="n">
        <v>20814</v>
      </c>
      <c r="H96" s="148" t="n">
        <v>29658</v>
      </c>
    </row>
    <row r="97" customFormat="false" ht="9" hidden="false" customHeight="true" outlineLevel="0" collapsed="false">
      <c r="A97" s="144" t="s">
        <v>287</v>
      </c>
      <c r="B97" s="145" t="s">
        <v>376</v>
      </c>
      <c r="C97" s="146"/>
      <c r="D97" s="152" t="n">
        <v>16</v>
      </c>
      <c r="E97" s="167" t="n">
        <v>9279</v>
      </c>
      <c r="F97" s="149" t="n">
        <v>2</v>
      </c>
      <c r="G97" s="167" t="n">
        <v>9195</v>
      </c>
      <c r="H97" s="167" t="n">
        <v>84</v>
      </c>
    </row>
    <row r="98" customFormat="false" ht="9" hidden="false" customHeight="true" outlineLevel="0" collapsed="false">
      <c r="A98" s="144" t="s">
        <v>341</v>
      </c>
      <c r="B98" s="145" t="s">
        <v>379</v>
      </c>
      <c r="C98" s="146"/>
      <c r="D98" s="147" t="n">
        <v>17</v>
      </c>
      <c r="E98" s="167" t="n">
        <v>9012</v>
      </c>
      <c r="F98" s="149" t="n">
        <v>1.9</v>
      </c>
      <c r="G98" s="167" t="n">
        <v>2232</v>
      </c>
      <c r="H98" s="167" t="n">
        <v>6780</v>
      </c>
    </row>
    <row r="99" customFormat="false" ht="9" hidden="false" customHeight="true" outlineLevel="0" collapsed="false">
      <c r="A99" s="144" t="s">
        <v>309</v>
      </c>
      <c r="B99" s="145" t="s">
        <v>403</v>
      </c>
      <c r="C99" s="146"/>
      <c r="D99" s="147" t="n">
        <v>18</v>
      </c>
      <c r="E99" s="167" t="n">
        <v>8352</v>
      </c>
      <c r="F99" s="149" t="n">
        <v>1.8</v>
      </c>
      <c r="G99" s="167" t="n">
        <v>7248</v>
      </c>
      <c r="H99" s="167" t="n">
        <v>1101</v>
      </c>
    </row>
    <row r="100" customFormat="false" ht="9" hidden="false" customHeight="true" outlineLevel="0" collapsed="false">
      <c r="A100" s="144" t="s">
        <v>305</v>
      </c>
      <c r="B100" s="145" t="s">
        <v>306</v>
      </c>
      <c r="C100" s="146"/>
      <c r="D100" s="147" t="n">
        <v>19</v>
      </c>
      <c r="E100" s="167" t="n">
        <v>8241</v>
      </c>
      <c r="F100" s="149" t="n">
        <v>1.8</v>
      </c>
      <c r="G100" s="167" t="n">
        <v>7416</v>
      </c>
      <c r="H100" s="167" t="n">
        <v>825</v>
      </c>
    </row>
    <row r="101" customFormat="false" ht="9" hidden="false" customHeight="true" outlineLevel="0" collapsed="false">
      <c r="A101" s="144" t="s">
        <v>298</v>
      </c>
      <c r="B101" s="145" t="s">
        <v>382</v>
      </c>
      <c r="C101" s="146"/>
      <c r="D101" s="147" t="n">
        <v>20</v>
      </c>
      <c r="E101" s="167" t="n">
        <v>7848</v>
      </c>
      <c r="F101" s="149" t="n">
        <v>1.7</v>
      </c>
      <c r="G101" s="167" t="n">
        <v>7344</v>
      </c>
      <c r="H101" s="167" t="n">
        <v>504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47"/>
      <c r="E102" s="148" t="n">
        <v>42732</v>
      </c>
      <c r="F102" s="149" t="n">
        <v>9.1</v>
      </c>
      <c r="G102" s="148" t="n">
        <v>33432</v>
      </c>
      <c r="H102" s="148" t="n">
        <v>9297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255417</v>
      </c>
      <c r="F103" s="149" t="n">
        <v>54.4</v>
      </c>
      <c r="G103" s="148" t="n">
        <v>127506</v>
      </c>
      <c r="H103" s="148" t="n">
        <v>127911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214452</v>
      </c>
      <c r="F104" s="149" t="n">
        <v>45.6</v>
      </c>
      <c r="G104" s="148" t="n">
        <v>145686</v>
      </c>
      <c r="H104" s="148" t="n">
        <v>68766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48" t="n">
        <v>469869</v>
      </c>
      <c r="F105" s="232" t="n">
        <v>100</v>
      </c>
      <c r="G105" s="148" t="n">
        <v>273192</v>
      </c>
      <c r="H105" s="148" t="n">
        <v>196677</v>
      </c>
    </row>
    <row r="106" customFormat="false" ht="9" hidden="false" customHeight="true" outlineLevel="0" collapsed="false">
      <c r="A106" s="181"/>
      <c r="B106" s="182"/>
      <c r="C106" s="183"/>
      <c r="D106" s="154"/>
      <c r="E106" s="233"/>
      <c r="F106" s="234"/>
      <c r="G106" s="233"/>
      <c r="H106" s="233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63"/>
    </row>
    <row r="114" customFormat="false" ht="9" hidden="false" customHeight="false" outlineLevel="0" collapsed="false">
      <c r="A114" s="163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123" width="7.7"/>
    <col collapsed="false" customWidth="true" hidden="false" outlineLevel="0" max="6" min="6" style="125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227" t="s">
        <v>579</v>
      </c>
      <c r="B2" s="227"/>
      <c r="C2" s="227"/>
      <c r="D2" s="227"/>
      <c r="E2" s="227"/>
      <c r="F2" s="227"/>
      <c r="G2" s="227"/>
      <c r="H2" s="227"/>
    </row>
    <row r="3" customFormat="false" ht="12" hidden="false" customHeight="true" outlineLevel="0" collapsed="false">
      <c r="A3" s="129" t="s">
        <v>589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30"/>
      <c r="B4" s="130"/>
      <c r="C4" s="130"/>
      <c r="D4" s="130"/>
      <c r="E4" s="130"/>
      <c r="F4" s="130"/>
      <c r="G4" s="131"/>
      <c r="H4" s="132"/>
    </row>
    <row r="5" customFormat="false" ht="11.1" hidden="false" customHeight="true" outlineLevel="0" collapsed="false">
      <c r="A5" s="133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133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133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2" hidden="false" customHeight="true" outlineLevel="0" collapsed="false">
      <c r="B8" s="142"/>
      <c r="C8" s="142"/>
      <c r="D8" s="175" t="s">
        <v>574</v>
      </c>
      <c r="E8" s="142"/>
      <c r="F8" s="142"/>
      <c r="G8" s="142"/>
      <c r="H8" s="142"/>
    </row>
    <row r="9" customFormat="false" ht="9" hidden="false" customHeight="true" outlineLevel="0" collapsed="false">
      <c r="A9" s="144" t="s">
        <v>281</v>
      </c>
      <c r="B9" s="145" t="s">
        <v>282</v>
      </c>
      <c r="C9" s="146"/>
      <c r="D9" s="147" t="n">
        <v>1</v>
      </c>
      <c r="E9" s="167" t="n">
        <v>2751</v>
      </c>
      <c r="F9" s="149" t="n">
        <v>5.3</v>
      </c>
      <c r="G9" s="167" t="n">
        <v>96</v>
      </c>
      <c r="H9" s="167" t="n">
        <v>2847</v>
      </c>
    </row>
    <row r="10" customFormat="false" ht="9" hidden="false" customHeight="true" outlineLevel="0" collapsed="false">
      <c r="A10" s="144" t="s">
        <v>294</v>
      </c>
      <c r="B10" s="145" t="s">
        <v>295</v>
      </c>
      <c r="C10" s="146"/>
      <c r="D10" s="147" t="n">
        <v>2</v>
      </c>
      <c r="E10" s="167" t="n">
        <v>2727</v>
      </c>
      <c r="F10" s="149" t="n">
        <v>5.2</v>
      </c>
      <c r="G10" s="167" t="n">
        <v>957</v>
      </c>
      <c r="H10" s="167" t="n">
        <v>3684</v>
      </c>
    </row>
    <row r="11" customFormat="false" ht="9" hidden="false" customHeight="true" outlineLevel="0" collapsed="false">
      <c r="A11" s="144" t="s">
        <v>289</v>
      </c>
      <c r="B11" s="145" t="s">
        <v>290</v>
      </c>
      <c r="C11" s="146"/>
      <c r="D11" s="147" t="n">
        <v>3</v>
      </c>
      <c r="E11" s="167" t="n">
        <v>2286</v>
      </c>
      <c r="F11" s="149" t="n">
        <v>4.4</v>
      </c>
      <c r="G11" s="167" t="n">
        <v>3186</v>
      </c>
      <c r="H11" s="167" t="n">
        <v>5472</v>
      </c>
    </row>
    <row r="12" customFormat="false" ht="9" hidden="false" customHeight="true" outlineLevel="0" collapsed="false">
      <c r="A12" s="144" t="s">
        <v>283</v>
      </c>
      <c r="B12" s="145" t="s">
        <v>284</v>
      </c>
      <c r="C12" s="146"/>
      <c r="D12" s="147" t="n">
        <v>4</v>
      </c>
      <c r="E12" s="167" t="n">
        <v>1488</v>
      </c>
      <c r="F12" s="149" t="n">
        <v>2.8</v>
      </c>
      <c r="G12" s="167" t="n">
        <v>75</v>
      </c>
      <c r="H12" s="167" t="n">
        <v>1566</v>
      </c>
    </row>
    <row r="13" customFormat="false" ht="9" hidden="false" customHeight="true" outlineLevel="0" collapsed="false">
      <c r="A13" s="144" t="s">
        <v>305</v>
      </c>
      <c r="B13" s="145" t="s">
        <v>306</v>
      </c>
      <c r="C13" s="146"/>
      <c r="D13" s="147" t="n">
        <v>5</v>
      </c>
      <c r="E13" s="167" t="n">
        <v>1482</v>
      </c>
      <c r="F13" s="149" t="n">
        <v>2.8</v>
      </c>
      <c r="G13" s="167" t="n">
        <v>162</v>
      </c>
      <c r="H13" s="167" t="n">
        <v>1644</v>
      </c>
    </row>
    <row r="14" customFormat="false" ht="12" hidden="false" customHeight="true" outlineLevel="0" collapsed="false">
      <c r="A14" s="144"/>
      <c r="B14" s="150" t="s">
        <v>291</v>
      </c>
      <c r="C14" s="151"/>
      <c r="D14" s="152"/>
      <c r="E14" s="148" t="n">
        <v>10734</v>
      </c>
      <c r="F14" s="149" t="n">
        <v>20.5</v>
      </c>
      <c r="G14" s="148" t="n">
        <v>4479</v>
      </c>
      <c r="H14" s="148" t="n">
        <v>15216</v>
      </c>
    </row>
    <row r="15" customFormat="false" ht="9" hidden="false" customHeight="true" outlineLevel="0" collapsed="false">
      <c r="A15" s="144" t="s">
        <v>314</v>
      </c>
      <c r="B15" s="145" t="s">
        <v>315</v>
      </c>
      <c r="C15" s="146"/>
      <c r="D15" s="147" t="n">
        <v>6</v>
      </c>
      <c r="E15" s="167" t="n">
        <v>1434</v>
      </c>
      <c r="F15" s="149" t="n">
        <v>2.7</v>
      </c>
      <c r="G15" s="167" t="n">
        <v>3024</v>
      </c>
      <c r="H15" s="167" t="n">
        <v>4458</v>
      </c>
    </row>
    <row r="16" customFormat="false" ht="9" hidden="false" customHeight="true" outlineLevel="0" collapsed="false">
      <c r="A16" s="144" t="s">
        <v>388</v>
      </c>
      <c r="B16" s="145" t="s">
        <v>389</v>
      </c>
      <c r="C16" s="146"/>
      <c r="D16" s="147" t="n">
        <v>7</v>
      </c>
      <c r="E16" s="167" t="n">
        <v>1299</v>
      </c>
      <c r="F16" s="149" t="n">
        <v>2.5</v>
      </c>
      <c r="G16" s="167" t="n">
        <v>180</v>
      </c>
      <c r="H16" s="167" t="n">
        <v>1479</v>
      </c>
    </row>
    <row r="17" customFormat="false" ht="9" hidden="false" customHeight="true" outlineLevel="0" collapsed="false">
      <c r="A17" s="144" t="s">
        <v>296</v>
      </c>
      <c r="B17" s="145" t="s">
        <v>297</v>
      </c>
      <c r="C17" s="146"/>
      <c r="D17" s="147" t="n">
        <v>8</v>
      </c>
      <c r="E17" s="167" t="n">
        <v>1284</v>
      </c>
      <c r="F17" s="149" t="n">
        <v>2.5</v>
      </c>
      <c r="G17" s="167" t="n">
        <v>54</v>
      </c>
      <c r="H17" s="167" t="n">
        <v>1338</v>
      </c>
    </row>
    <row r="18" customFormat="false" ht="9" hidden="false" customHeight="true" outlineLevel="0" collapsed="false">
      <c r="A18" s="144" t="s">
        <v>285</v>
      </c>
      <c r="B18" s="145" t="s">
        <v>286</v>
      </c>
      <c r="C18" s="146"/>
      <c r="D18" s="147" t="n">
        <v>9</v>
      </c>
      <c r="E18" s="167" t="n">
        <v>1218</v>
      </c>
      <c r="F18" s="149" t="n">
        <v>2.3</v>
      </c>
      <c r="G18" s="167" t="n">
        <v>18</v>
      </c>
      <c r="H18" s="167" t="n">
        <v>1236</v>
      </c>
    </row>
    <row r="19" customFormat="false" ht="9" hidden="false" customHeight="true" outlineLevel="0" collapsed="false">
      <c r="A19" s="144" t="s">
        <v>287</v>
      </c>
      <c r="B19" s="145" t="s">
        <v>288</v>
      </c>
      <c r="C19" s="146"/>
      <c r="D19" s="147" t="n">
        <v>10</v>
      </c>
      <c r="E19" s="167" t="n">
        <v>1077</v>
      </c>
      <c r="F19" s="149" t="n">
        <v>2.1</v>
      </c>
      <c r="G19" s="167" t="n">
        <v>6</v>
      </c>
      <c r="H19" s="167" t="n">
        <v>1083</v>
      </c>
    </row>
    <row r="20" customFormat="false" ht="12" hidden="false" customHeight="true" outlineLevel="0" collapsed="false">
      <c r="A20" s="144"/>
      <c r="B20" s="150" t="s">
        <v>302</v>
      </c>
      <c r="C20" s="151"/>
      <c r="D20" s="152"/>
      <c r="E20" s="148" t="n">
        <v>6315</v>
      </c>
      <c r="F20" s="149" t="n">
        <v>12.1</v>
      </c>
      <c r="G20" s="148" t="n">
        <v>3279</v>
      </c>
      <c r="H20" s="148" t="n">
        <v>9594</v>
      </c>
    </row>
    <row r="21" customFormat="false" ht="9" hidden="false" customHeight="true" outlineLevel="0" collapsed="false">
      <c r="A21" s="144" t="s">
        <v>316</v>
      </c>
      <c r="B21" s="145" t="s">
        <v>317</v>
      </c>
      <c r="C21" s="146"/>
      <c r="D21" s="147" t="n">
        <v>11</v>
      </c>
      <c r="E21" s="167" t="n">
        <v>1005</v>
      </c>
      <c r="F21" s="149" t="n">
        <v>1.9</v>
      </c>
      <c r="G21" s="167" t="n">
        <v>120</v>
      </c>
      <c r="H21" s="167" t="n">
        <v>1122</v>
      </c>
    </row>
    <row r="22" customFormat="false" ht="9" hidden="false" customHeight="true" outlineLevel="0" collapsed="false">
      <c r="A22" s="144" t="s">
        <v>309</v>
      </c>
      <c r="B22" s="145" t="s">
        <v>310</v>
      </c>
      <c r="C22" s="146"/>
      <c r="D22" s="147" t="n">
        <v>12</v>
      </c>
      <c r="E22" s="167" t="n">
        <v>987</v>
      </c>
      <c r="F22" s="149" t="n">
        <v>1.9</v>
      </c>
      <c r="G22" s="167" t="n">
        <v>171</v>
      </c>
      <c r="H22" s="167" t="n">
        <v>1158</v>
      </c>
    </row>
    <row r="23" customFormat="false" ht="9" hidden="false" customHeight="true" outlineLevel="0" collapsed="false">
      <c r="A23" s="144" t="s">
        <v>300</v>
      </c>
      <c r="B23" s="145" t="s">
        <v>301</v>
      </c>
      <c r="C23" s="146"/>
      <c r="D23" s="147" t="n">
        <v>13</v>
      </c>
      <c r="E23" s="167" t="n">
        <v>906</v>
      </c>
      <c r="F23" s="149" t="n">
        <v>1.7</v>
      </c>
      <c r="G23" s="167" t="n">
        <v>39</v>
      </c>
      <c r="H23" s="167" t="n">
        <v>948</v>
      </c>
    </row>
    <row r="24" customFormat="false" ht="9" hidden="false" customHeight="true" outlineLevel="0" collapsed="false">
      <c r="A24" s="144" t="s">
        <v>292</v>
      </c>
      <c r="B24" s="145" t="s">
        <v>293</v>
      </c>
      <c r="C24" s="146"/>
      <c r="D24" s="147" t="n">
        <v>14</v>
      </c>
      <c r="E24" s="167" t="n">
        <v>906</v>
      </c>
      <c r="F24" s="149" t="n">
        <v>1.7</v>
      </c>
      <c r="G24" s="167" t="n">
        <v>12</v>
      </c>
      <c r="H24" s="167" t="n">
        <v>918</v>
      </c>
    </row>
    <row r="25" customFormat="false" ht="9" hidden="false" customHeight="true" outlineLevel="0" collapsed="false">
      <c r="A25" s="144" t="s">
        <v>407</v>
      </c>
      <c r="B25" s="145" t="s">
        <v>408</v>
      </c>
      <c r="C25" s="146"/>
      <c r="D25" s="147" t="n">
        <v>15</v>
      </c>
      <c r="E25" s="167" t="n">
        <v>876</v>
      </c>
      <c r="F25" s="149" t="n">
        <v>1.7</v>
      </c>
      <c r="G25" s="167" t="n">
        <v>24</v>
      </c>
      <c r="H25" s="167" t="n">
        <v>897</v>
      </c>
    </row>
    <row r="26" customFormat="false" ht="12" hidden="false" customHeight="true" outlineLevel="0" collapsed="false">
      <c r="A26" s="144"/>
      <c r="B26" s="150" t="s">
        <v>313</v>
      </c>
      <c r="C26" s="151"/>
      <c r="D26" s="152"/>
      <c r="E26" s="148" t="n">
        <v>4680</v>
      </c>
      <c r="F26" s="149" t="n">
        <v>8.9</v>
      </c>
      <c r="G26" s="148" t="n">
        <v>363</v>
      </c>
      <c r="H26" s="148" t="n">
        <v>5043</v>
      </c>
    </row>
    <row r="27" customFormat="false" ht="9" hidden="false" customHeight="true" outlineLevel="0" collapsed="false">
      <c r="A27" s="144" t="s">
        <v>298</v>
      </c>
      <c r="B27" s="145" t="s">
        <v>299</v>
      </c>
      <c r="C27" s="146"/>
      <c r="D27" s="147" t="n">
        <v>16</v>
      </c>
      <c r="E27" s="167" t="n">
        <v>834</v>
      </c>
      <c r="F27" s="149" t="n">
        <v>1.6</v>
      </c>
      <c r="G27" s="167" t="n">
        <v>51</v>
      </c>
      <c r="H27" s="167" t="n">
        <v>882</v>
      </c>
    </row>
    <row r="28" customFormat="false" ht="9" hidden="false" customHeight="true" outlineLevel="0" collapsed="false">
      <c r="A28" s="144" t="s">
        <v>320</v>
      </c>
      <c r="B28" s="145" t="s">
        <v>321</v>
      </c>
      <c r="C28" s="146"/>
      <c r="D28" s="147" t="n">
        <v>17</v>
      </c>
      <c r="E28" s="167" t="n">
        <v>804</v>
      </c>
      <c r="F28" s="149" t="n">
        <v>1.5</v>
      </c>
      <c r="G28" s="167" t="n">
        <v>2520</v>
      </c>
      <c r="H28" s="167" t="n">
        <v>3321</v>
      </c>
    </row>
    <row r="29" customFormat="false" ht="9" hidden="false" customHeight="true" outlineLevel="0" collapsed="false">
      <c r="A29" s="144" t="s">
        <v>303</v>
      </c>
      <c r="B29" s="145" t="s">
        <v>304</v>
      </c>
      <c r="C29" s="146"/>
      <c r="D29" s="147" t="n">
        <v>18</v>
      </c>
      <c r="E29" s="167" t="n">
        <v>780</v>
      </c>
      <c r="F29" s="149" t="n">
        <v>1.5</v>
      </c>
      <c r="G29" s="167" t="n">
        <v>477</v>
      </c>
      <c r="H29" s="167" t="n">
        <v>1257</v>
      </c>
    </row>
    <row r="30" customFormat="false" ht="9" hidden="false" customHeight="true" outlineLevel="0" collapsed="false">
      <c r="A30" s="144" t="s">
        <v>590</v>
      </c>
      <c r="B30" s="145" t="s">
        <v>591</v>
      </c>
      <c r="C30" s="146"/>
      <c r="D30" s="147" t="n">
        <v>19</v>
      </c>
      <c r="E30" s="167" t="n">
        <v>729</v>
      </c>
      <c r="F30" s="149" t="n">
        <v>1.4</v>
      </c>
      <c r="G30" s="167" t="n">
        <v>78</v>
      </c>
      <c r="H30" s="167" t="n">
        <v>807</v>
      </c>
    </row>
    <row r="31" customFormat="false" ht="9" hidden="false" customHeight="true" outlineLevel="0" collapsed="false">
      <c r="A31" s="144" t="s">
        <v>322</v>
      </c>
      <c r="B31" s="145" t="s">
        <v>323</v>
      </c>
      <c r="C31" s="146"/>
      <c r="D31" s="147" t="n">
        <v>20</v>
      </c>
      <c r="E31" s="167" t="n">
        <v>684</v>
      </c>
      <c r="F31" s="149" t="n">
        <v>1.3</v>
      </c>
      <c r="G31" s="167" t="n">
        <v>243</v>
      </c>
      <c r="H31" s="167" t="n">
        <v>927</v>
      </c>
    </row>
    <row r="32" customFormat="false" ht="12" hidden="false" customHeight="true" outlineLevel="0" collapsed="false">
      <c r="A32" s="153"/>
      <c r="B32" s="150" t="s">
        <v>324</v>
      </c>
      <c r="C32" s="151"/>
      <c r="D32" s="154"/>
      <c r="E32" s="148" t="n">
        <v>3831</v>
      </c>
      <c r="F32" s="149" t="n">
        <v>7.3</v>
      </c>
      <c r="G32" s="148" t="n">
        <v>3366</v>
      </c>
      <c r="H32" s="148" t="n">
        <v>7197</v>
      </c>
    </row>
    <row r="33" customFormat="false" ht="12" hidden="false" customHeight="true" outlineLevel="0" collapsed="false">
      <c r="A33" s="153"/>
      <c r="B33" s="150" t="s">
        <v>325</v>
      </c>
      <c r="C33" s="151"/>
      <c r="D33" s="154"/>
      <c r="E33" s="148" t="n">
        <v>25557</v>
      </c>
      <c r="F33" s="149" t="n">
        <v>48.9</v>
      </c>
      <c r="G33" s="148" t="n">
        <v>11490</v>
      </c>
      <c r="H33" s="148" t="n">
        <v>37047</v>
      </c>
    </row>
    <row r="34" customFormat="false" ht="12" hidden="false" customHeight="true" outlineLevel="0" collapsed="false">
      <c r="A34" s="153"/>
      <c r="B34" s="150" t="s">
        <v>326</v>
      </c>
      <c r="C34" s="151"/>
      <c r="D34" s="154"/>
      <c r="E34" s="148" t="n">
        <v>26733</v>
      </c>
      <c r="F34" s="149" t="n">
        <v>51.1</v>
      </c>
      <c r="G34" s="148" t="n">
        <v>25383</v>
      </c>
      <c r="H34" s="148" t="n">
        <v>52113</v>
      </c>
    </row>
    <row r="35" customFormat="false" ht="12" hidden="false" customHeight="true" outlineLevel="0" collapsed="false">
      <c r="A35" s="153"/>
      <c r="B35" s="150" t="s">
        <v>327</v>
      </c>
      <c r="C35" s="151"/>
      <c r="D35" s="154"/>
      <c r="E35" s="148" t="n">
        <v>52290</v>
      </c>
      <c r="F35" s="232" t="n">
        <v>100</v>
      </c>
      <c r="G35" s="148" t="n">
        <v>36873</v>
      </c>
      <c r="H35" s="148" t="n">
        <v>89163</v>
      </c>
    </row>
    <row r="36" customFormat="false" ht="5.1" hidden="false" customHeight="true" outlineLevel="0" collapsed="false"/>
    <row r="37" customFormat="false" ht="11.1" hidden="false" customHeight="true" outlineLevel="0" collapsed="false">
      <c r="A37" s="133" t="s">
        <v>277</v>
      </c>
      <c r="B37" s="134" t="s">
        <v>278</v>
      </c>
      <c r="C37" s="134"/>
      <c r="D37" s="230" t="s">
        <v>42</v>
      </c>
      <c r="E37" s="230"/>
      <c r="F37" s="230"/>
      <c r="G37" s="230"/>
      <c r="H37" s="230"/>
    </row>
    <row r="38" customFormat="false" ht="11.1" hidden="false" customHeight="true" outlineLevel="0" collapsed="false">
      <c r="A38" s="133"/>
      <c r="B38" s="134"/>
      <c r="C38" s="134"/>
      <c r="D38" s="134" t="s">
        <v>582</v>
      </c>
      <c r="E38" s="134"/>
      <c r="F38" s="134"/>
      <c r="G38" s="231" t="s">
        <v>581</v>
      </c>
      <c r="H38" s="137" t="s">
        <v>279</v>
      </c>
    </row>
    <row r="39" customFormat="false" ht="11.1" hidden="false" customHeight="true" outlineLevel="0" collapsed="false">
      <c r="A39" s="133"/>
      <c r="B39" s="134"/>
      <c r="C39" s="134"/>
      <c r="D39" s="138" t="s">
        <v>280</v>
      </c>
      <c r="E39" s="139" t="s">
        <v>205</v>
      </c>
      <c r="F39" s="140" t="s">
        <v>207</v>
      </c>
      <c r="G39" s="141" t="s">
        <v>205</v>
      </c>
      <c r="H39" s="141"/>
    </row>
    <row r="40" customFormat="false" ht="12" hidden="false" customHeight="true" outlineLevel="0" collapsed="false">
      <c r="B40" s="142"/>
      <c r="C40" s="142"/>
      <c r="D40" s="175" t="s">
        <v>575</v>
      </c>
      <c r="E40" s="142"/>
      <c r="F40" s="142"/>
      <c r="G40" s="142"/>
      <c r="H40" s="142"/>
    </row>
    <row r="41" customFormat="false" ht="9" hidden="false" customHeight="true" outlineLevel="0" collapsed="false">
      <c r="A41" s="144" t="s">
        <v>289</v>
      </c>
      <c r="B41" s="145" t="s">
        <v>328</v>
      </c>
      <c r="C41" s="146"/>
      <c r="D41" s="147" t="n">
        <v>1</v>
      </c>
      <c r="E41" s="167" t="n">
        <v>3186</v>
      </c>
      <c r="F41" s="149" t="n">
        <v>8.6</v>
      </c>
      <c r="G41" s="167" t="n">
        <v>2286</v>
      </c>
      <c r="H41" s="167" t="n">
        <v>5472</v>
      </c>
    </row>
    <row r="42" customFormat="false" ht="9" hidden="false" customHeight="true" outlineLevel="0" collapsed="false">
      <c r="A42" s="144" t="s">
        <v>314</v>
      </c>
      <c r="B42" s="145" t="s">
        <v>335</v>
      </c>
      <c r="C42" s="146"/>
      <c r="D42" s="147" t="n">
        <v>2</v>
      </c>
      <c r="E42" s="167" t="n">
        <v>3024</v>
      </c>
      <c r="F42" s="149" t="n">
        <v>8.2</v>
      </c>
      <c r="G42" s="167" t="n">
        <v>1434</v>
      </c>
      <c r="H42" s="167" t="n">
        <v>4458</v>
      </c>
    </row>
    <row r="43" customFormat="false" ht="9" hidden="false" customHeight="true" outlineLevel="0" collapsed="false">
      <c r="A43" s="144" t="s">
        <v>320</v>
      </c>
      <c r="B43" s="145" t="s">
        <v>329</v>
      </c>
      <c r="C43" s="146"/>
      <c r="D43" s="147" t="n">
        <v>3</v>
      </c>
      <c r="E43" s="167" t="n">
        <v>2520</v>
      </c>
      <c r="F43" s="149" t="n">
        <v>6.8</v>
      </c>
      <c r="G43" s="167" t="n">
        <v>804</v>
      </c>
      <c r="H43" s="167" t="n">
        <v>3321</v>
      </c>
    </row>
    <row r="44" customFormat="false" ht="9" hidden="false" customHeight="true" outlineLevel="0" collapsed="false">
      <c r="A44" s="144" t="s">
        <v>333</v>
      </c>
      <c r="B44" s="145" t="s">
        <v>334</v>
      </c>
      <c r="C44" s="146"/>
      <c r="D44" s="147" t="n">
        <v>4</v>
      </c>
      <c r="E44" s="167" t="n">
        <v>1932</v>
      </c>
      <c r="F44" s="149" t="n">
        <v>5.2</v>
      </c>
      <c r="G44" s="167" t="n">
        <v>231</v>
      </c>
      <c r="H44" s="167" t="n">
        <v>2163</v>
      </c>
    </row>
    <row r="45" customFormat="false" ht="9" hidden="false" customHeight="true" outlineLevel="0" collapsed="false">
      <c r="A45" s="144" t="s">
        <v>320</v>
      </c>
      <c r="B45" s="145" t="s">
        <v>340</v>
      </c>
      <c r="C45" s="146"/>
      <c r="D45" s="147" t="n">
        <v>5</v>
      </c>
      <c r="E45" s="167" t="n">
        <v>1788</v>
      </c>
      <c r="F45" s="149" t="n">
        <v>4.8</v>
      </c>
      <c r="G45" s="167" t="n">
        <v>498</v>
      </c>
      <c r="H45" s="167" t="n">
        <v>2286</v>
      </c>
    </row>
    <row r="46" customFormat="false" ht="12" hidden="false" customHeight="true" outlineLevel="0" collapsed="false">
      <c r="A46" s="144"/>
      <c r="B46" s="150" t="s">
        <v>291</v>
      </c>
      <c r="C46" s="151"/>
      <c r="D46" s="152"/>
      <c r="E46" s="148" t="n">
        <v>12450</v>
      </c>
      <c r="F46" s="149" t="n">
        <v>33.8</v>
      </c>
      <c r="G46" s="148" t="n">
        <v>5253</v>
      </c>
      <c r="H46" s="148" t="n">
        <v>17703</v>
      </c>
    </row>
    <row r="47" customFormat="false" ht="9" hidden="false" customHeight="true" outlineLevel="0" collapsed="false">
      <c r="A47" s="144" t="s">
        <v>341</v>
      </c>
      <c r="B47" s="145" t="s">
        <v>342</v>
      </c>
      <c r="C47" s="146"/>
      <c r="D47" s="147" t="n">
        <v>6</v>
      </c>
      <c r="E47" s="167" t="n">
        <v>1650</v>
      </c>
      <c r="F47" s="149" t="n">
        <v>4.5</v>
      </c>
      <c r="G47" s="167" t="n">
        <v>642</v>
      </c>
      <c r="H47" s="167" t="n">
        <v>2295</v>
      </c>
    </row>
    <row r="48" customFormat="false" ht="9" hidden="false" customHeight="true" outlineLevel="0" collapsed="false">
      <c r="A48" s="144" t="s">
        <v>330</v>
      </c>
      <c r="B48" s="145" t="s">
        <v>331</v>
      </c>
      <c r="C48" s="146"/>
      <c r="D48" s="147" t="n">
        <v>7</v>
      </c>
      <c r="E48" s="167" t="n">
        <v>1314</v>
      </c>
      <c r="F48" s="149" t="n">
        <v>3.6</v>
      </c>
      <c r="G48" s="167" t="n">
        <v>63</v>
      </c>
      <c r="H48" s="167" t="n">
        <v>1377</v>
      </c>
    </row>
    <row r="49" customFormat="false" ht="9" hidden="false" customHeight="true" outlineLevel="0" collapsed="false">
      <c r="A49" s="144" t="s">
        <v>351</v>
      </c>
      <c r="B49" s="145" t="s">
        <v>352</v>
      </c>
      <c r="C49" s="146"/>
      <c r="D49" s="147" t="n">
        <v>8</v>
      </c>
      <c r="E49" s="167" t="n">
        <v>1245</v>
      </c>
      <c r="F49" s="149" t="n">
        <v>3.4</v>
      </c>
      <c r="G49" s="167" t="n">
        <v>444</v>
      </c>
      <c r="H49" s="167" t="n">
        <v>1689</v>
      </c>
    </row>
    <row r="50" customFormat="false" ht="9" hidden="false" customHeight="true" outlineLevel="0" collapsed="false">
      <c r="A50" s="144" t="s">
        <v>336</v>
      </c>
      <c r="B50" s="145" t="s">
        <v>337</v>
      </c>
      <c r="C50" s="146"/>
      <c r="D50" s="147" t="n">
        <v>9</v>
      </c>
      <c r="E50" s="167" t="n">
        <v>1179</v>
      </c>
      <c r="F50" s="149" t="n">
        <v>3.2</v>
      </c>
      <c r="G50" s="167" t="n">
        <v>15</v>
      </c>
      <c r="H50" s="167" t="n">
        <v>1197</v>
      </c>
    </row>
    <row r="51" customFormat="false" ht="9" hidden="false" customHeight="true" outlineLevel="0" collapsed="false">
      <c r="A51" s="144" t="s">
        <v>338</v>
      </c>
      <c r="B51" s="145" t="s">
        <v>339</v>
      </c>
      <c r="C51" s="146"/>
      <c r="D51" s="147" t="n">
        <v>10</v>
      </c>
      <c r="E51" s="167" t="n">
        <v>1038</v>
      </c>
      <c r="F51" s="149" t="n">
        <v>2.8</v>
      </c>
      <c r="G51" s="167" t="n">
        <v>171</v>
      </c>
      <c r="H51" s="167" t="n">
        <v>1209</v>
      </c>
    </row>
    <row r="52" customFormat="false" ht="12" hidden="false" customHeight="true" outlineLevel="0" collapsed="false">
      <c r="A52" s="144"/>
      <c r="B52" s="150" t="s">
        <v>302</v>
      </c>
      <c r="C52" s="151"/>
      <c r="D52" s="152"/>
      <c r="E52" s="148" t="n">
        <v>6429</v>
      </c>
      <c r="F52" s="149" t="n">
        <v>17.4</v>
      </c>
      <c r="G52" s="148" t="n">
        <v>1338</v>
      </c>
      <c r="H52" s="148" t="n">
        <v>7767</v>
      </c>
    </row>
    <row r="53" customFormat="false" ht="9" hidden="false" customHeight="true" outlineLevel="0" collapsed="false">
      <c r="A53" s="144" t="s">
        <v>294</v>
      </c>
      <c r="B53" s="145" t="s">
        <v>353</v>
      </c>
      <c r="C53" s="146"/>
      <c r="D53" s="147" t="n">
        <v>11</v>
      </c>
      <c r="E53" s="167" t="n">
        <v>957</v>
      </c>
      <c r="F53" s="149" t="n">
        <v>2.6</v>
      </c>
      <c r="G53" s="167" t="n">
        <v>2727</v>
      </c>
      <c r="H53" s="167" t="n">
        <v>3684</v>
      </c>
    </row>
    <row r="54" customFormat="false" ht="9" hidden="false" customHeight="true" outlineLevel="0" collapsed="false">
      <c r="A54" s="144" t="s">
        <v>311</v>
      </c>
      <c r="B54" s="145" t="s">
        <v>332</v>
      </c>
      <c r="C54" s="146"/>
      <c r="D54" s="147" t="n">
        <v>12</v>
      </c>
      <c r="E54" s="167" t="n">
        <v>876</v>
      </c>
      <c r="F54" s="149" t="n">
        <v>2.4</v>
      </c>
      <c r="G54" s="167" t="n">
        <v>564</v>
      </c>
      <c r="H54" s="167" t="n">
        <v>1440</v>
      </c>
    </row>
    <row r="55" customFormat="false" ht="9" hidden="false" customHeight="true" outlineLevel="0" collapsed="false">
      <c r="A55" s="144" t="s">
        <v>318</v>
      </c>
      <c r="B55" s="145" t="s">
        <v>343</v>
      </c>
      <c r="C55" s="146"/>
      <c r="D55" s="147" t="n">
        <v>13</v>
      </c>
      <c r="E55" s="167" t="n">
        <v>768</v>
      </c>
      <c r="F55" s="149" t="n">
        <v>2.1</v>
      </c>
      <c r="G55" s="167" t="n">
        <v>630</v>
      </c>
      <c r="H55" s="167" t="n">
        <v>1398</v>
      </c>
    </row>
    <row r="56" customFormat="false" ht="9" hidden="false" customHeight="true" outlineLevel="0" collapsed="false">
      <c r="A56" s="144" t="s">
        <v>399</v>
      </c>
      <c r="B56" s="145" t="s">
        <v>400</v>
      </c>
      <c r="C56" s="146"/>
      <c r="D56" s="147" t="n">
        <v>14</v>
      </c>
      <c r="E56" s="167" t="n">
        <v>738</v>
      </c>
      <c r="F56" s="149" t="n">
        <v>2</v>
      </c>
      <c r="G56" s="167" t="n">
        <v>381</v>
      </c>
      <c r="H56" s="167" t="n">
        <v>1119</v>
      </c>
    </row>
    <row r="57" customFormat="false" ht="9" hidden="false" customHeight="true" outlineLevel="0" collapsed="false">
      <c r="A57" s="144" t="s">
        <v>349</v>
      </c>
      <c r="B57" s="145" t="s">
        <v>350</v>
      </c>
      <c r="C57" s="146"/>
      <c r="D57" s="147" t="n">
        <v>15</v>
      </c>
      <c r="E57" s="167" t="n">
        <v>729</v>
      </c>
      <c r="F57" s="149" t="n">
        <v>2</v>
      </c>
      <c r="G57" s="167" t="n">
        <v>333</v>
      </c>
      <c r="H57" s="167" t="n">
        <v>1062</v>
      </c>
    </row>
    <row r="58" customFormat="false" ht="12" hidden="false" customHeight="true" outlineLevel="0" collapsed="false">
      <c r="A58" s="144"/>
      <c r="B58" s="150" t="s">
        <v>313</v>
      </c>
      <c r="C58" s="151"/>
      <c r="D58" s="152"/>
      <c r="E58" s="148" t="n">
        <v>4068</v>
      </c>
      <c r="F58" s="149" t="n">
        <v>11</v>
      </c>
      <c r="G58" s="148" t="n">
        <v>4638</v>
      </c>
      <c r="H58" s="148" t="n">
        <v>8706</v>
      </c>
    </row>
    <row r="59" customFormat="false" ht="9" hidden="false" customHeight="true" outlineLevel="0" collapsed="false">
      <c r="A59" s="144" t="s">
        <v>345</v>
      </c>
      <c r="B59" s="145" t="s">
        <v>346</v>
      </c>
      <c r="C59" s="146"/>
      <c r="D59" s="147" t="n">
        <v>16</v>
      </c>
      <c r="E59" s="167" t="n">
        <v>660</v>
      </c>
      <c r="F59" s="149" t="n">
        <v>1.8</v>
      </c>
      <c r="G59" s="167" t="n">
        <v>231</v>
      </c>
      <c r="H59" s="167" t="n">
        <v>891</v>
      </c>
    </row>
    <row r="60" customFormat="false" ht="9" hidden="false" customHeight="true" outlineLevel="0" collapsed="false">
      <c r="A60" s="144" t="s">
        <v>347</v>
      </c>
      <c r="B60" s="145" t="s">
        <v>348</v>
      </c>
      <c r="C60" s="146"/>
      <c r="D60" s="147" t="n">
        <v>17</v>
      </c>
      <c r="E60" s="167" t="n">
        <v>645</v>
      </c>
      <c r="F60" s="149" t="n">
        <v>1.8</v>
      </c>
      <c r="G60" s="167" t="n">
        <v>42</v>
      </c>
      <c r="H60" s="167" t="n">
        <v>690</v>
      </c>
    </row>
    <row r="61" customFormat="false" ht="9" hidden="false" customHeight="true" outlineLevel="0" collapsed="false">
      <c r="A61" s="144" t="s">
        <v>303</v>
      </c>
      <c r="B61" s="145" t="s">
        <v>344</v>
      </c>
      <c r="C61" s="146"/>
      <c r="D61" s="147" t="n">
        <v>18</v>
      </c>
      <c r="E61" s="167" t="n">
        <v>477</v>
      </c>
      <c r="F61" s="149" t="n">
        <v>1.3</v>
      </c>
      <c r="G61" s="167" t="n">
        <v>780</v>
      </c>
      <c r="H61" s="167" t="n">
        <v>1257</v>
      </c>
    </row>
    <row r="62" customFormat="false" ht="9" hidden="false" customHeight="true" outlineLevel="0" collapsed="false">
      <c r="A62" s="144" t="s">
        <v>401</v>
      </c>
      <c r="B62" s="145" t="s">
        <v>402</v>
      </c>
      <c r="C62" s="146"/>
      <c r="D62" s="147" t="n">
        <v>19</v>
      </c>
      <c r="E62" s="167" t="n">
        <v>444</v>
      </c>
      <c r="F62" s="149" t="n">
        <v>1.2</v>
      </c>
      <c r="G62" s="167" t="n">
        <v>69</v>
      </c>
      <c r="H62" s="167" t="n">
        <v>513</v>
      </c>
    </row>
    <row r="63" customFormat="false" ht="9" hidden="false" customHeight="true" outlineLevel="0" collapsed="false">
      <c r="A63" s="144" t="s">
        <v>409</v>
      </c>
      <c r="B63" s="145" t="s">
        <v>410</v>
      </c>
      <c r="C63" s="146"/>
      <c r="D63" s="147" t="n">
        <v>20</v>
      </c>
      <c r="E63" s="167" t="n">
        <v>405</v>
      </c>
      <c r="F63" s="149" t="n">
        <v>1.1</v>
      </c>
      <c r="G63" s="167" t="n">
        <v>234</v>
      </c>
      <c r="H63" s="167" t="n">
        <v>639</v>
      </c>
    </row>
    <row r="64" customFormat="false" ht="12" hidden="false" customHeight="true" outlineLevel="0" collapsed="false">
      <c r="A64" s="153"/>
      <c r="B64" s="150" t="s">
        <v>324</v>
      </c>
      <c r="C64" s="151"/>
      <c r="D64" s="154"/>
      <c r="E64" s="148" t="n">
        <v>2628</v>
      </c>
      <c r="F64" s="149" t="n">
        <v>7.1</v>
      </c>
      <c r="G64" s="148" t="n">
        <v>1359</v>
      </c>
      <c r="H64" s="148" t="n">
        <v>3987</v>
      </c>
    </row>
    <row r="65" customFormat="false" ht="12" hidden="false" customHeight="true" outlineLevel="0" collapsed="false">
      <c r="A65" s="153"/>
      <c r="B65" s="150" t="s">
        <v>325</v>
      </c>
      <c r="C65" s="151"/>
      <c r="D65" s="154"/>
      <c r="E65" s="148" t="n">
        <v>25575</v>
      </c>
      <c r="F65" s="149" t="n">
        <v>69.4</v>
      </c>
      <c r="G65" s="148" t="n">
        <v>12588</v>
      </c>
      <c r="H65" s="148" t="n">
        <v>38163</v>
      </c>
    </row>
    <row r="66" customFormat="false" ht="12" hidden="false" customHeight="true" outlineLevel="0" collapsed="false">
      <c r="A66" s="153"/>
      <c r="B66" s="150" t="s">
        <v>326</v>
      </c>
      <c r="C66" s="151"/>
      <c r="D66" s="154"/>
      <c r="E66" s="148" t="n">
        <v>11295</v>
      </c>
      <c r="F66" s="149" t="n">
        <v>30.6</v>
      </c>
      <c r="G66" s="148" t="n">
        <v>39702</v>
      </c>
      <c r="H66" s="148" t="n">
        <v>51000</v>
      </c>
    </row>
    <row r="67" customFormat="false" ht="12" hidden="false" customHeight="true" outlineLevel="0" collapsed="false">
      <c r="A67" s="153"/>
      <c r="B67" s="150" t="s">
        <v>327</v>
      </c>
      <c r="C67" s="151"/>
      <c r="D67" s="154"/>
      <c r="E67" s="148" t="n">
        <v>36873</v>
      </c>
      <c r="F67" s="232" t="n">
        <v>100</v>
      </c>
      <c r="G67" s="148" t="n">
        <v>52290</v>
      </c>
      <c r="H67" s="148" t="n">
        <v>89163</v>
      </c>
    </row>
    <row r="68" customFormat="false" ht="5.1" hidden="false" customHeight="true" outlineLevel="0" collapsed="false">
      <c r="A68" s="153"/>
      <c r="B68" s="150"/>
      <c r="C68" s="154"/>
      <c r="D68" s="154"/>
      <c r="E68" s="233"/>
      <c r="F68" s="234"/>
      <c r="G68" s="233"/>
      <c r="H68" s="233"/>
    </row>
    <row r="69" customFormat="false" ht="9" hidden="false" customHeight="true" outlineLevel="0" collapsed="false">
      <c r="A69" s="158" t="s">
        <v>211</v>
      </c>
      <c r="B69" s="150"/>
      <c r="C69" s="154"/>
      <c r="D69" s="154"/>
      <c r="E69" s="157"/>
      <c r="F69" s="157"/>
    </row>
    <row r="70" customFormat="false" ht="11.1" hidden="false" customHeight="true" outlineLevel="0" collapsed="false">
      <c r="A70" s="69" t="s">
        <v>266</v>
      </c>
      <c r="B70" s="150"/>
      <c r="C70" s="154"/>
      <c r="D70" s="154"/>
      <c r="E70" s="157"/>
      <c r="F70" s="157"/>
    </row>
    <row r="71" customFormat="false" ht="9" hidden="false" customHeight="true" outlineLevel="0" collapsed="false">
      <c r="A71" s="69" t="s">
        <v>214</v>
      </c>
      <c r="B71" s="150"/>
      <c r="C71" s="154"/>
      <c r="D71" s="154"/>
      <c r="E71" s="157"/>
      <c r="F71" s="157"/>
    </row>
    <row r="72" customFormat="false" ht="9" hidden="false" customHeight="true" outlineLevel="0" collapsed="false">
      <c r="A72" s="162" t="s">
        <v>360</v>
      </c>
      <c r="B72" s="159"/>
      <c r="C72" s="160"/>
      <c r="D72" s="161"/>
      <c r="E72" s="160"/>
      <c r="F72" s="160"/>
    </row>
    <row r="73" customFormat="false" ht="9" hidden="false" customHeight="true" outlineLevel="0" collapsed="false">
      <c r="A73" s="162" t="s">
        <v>361</v>
      </c>
      <c r="B73" s="159"/>
      <c r="C73" s="160"/>
      <c r="D73" s="161"/>
      <c r="E73" s="160"/>
      <c r="F73" s="160"/>
    </row>
    <row r="74" customFormat="false" ht="9" hidden="false" customHeight="true" outlineLevel="0" collapsed="false">
      <c r="A74" s="164" t="s">
        <v>362</v>
      </c>
      <c r="B74" s="163"/>
      <c r="C74" s="160"/>
      <c r="D74" s="163"/>
      <c r="E74" s="163"/>
      <c r="F74" s="160"/>
      <c r="G74" s="164"/>
      <c r="H74" s="164"/>
    </row>
    <row r="75" customFormat="false" ht="11.1" hidden="false" customHeight="true" outlineLevel="0" collapsed="false">
      <c r="A75" s="133" t="s">
        <v>277</v>
      </c>
      <c r="B75" s="134" t="s">
        <v>278</v>
      </c>
      <c r="C75" s="134"/>
      <c r="D75" s="230" t="s">
        <v>42</v>
      </c>
      <c r="E75" s="230"/>
      <c r="F75" s="230"/>
      <c r="G75" s="230"/>
      <c r="H75" s="230"/>
    </row>
    <row r="76" customFormat="false" ht="11.1" hidden="false" customHeight="true" outlineLevel="0" collapsed="false">
      <c r="A76" s="133"/>
      <c r="B76" s="134"/>
      <c r="C76" s="134"/>
      <c r="D76" s="134" t="s">
        <v>279</v>
      </c>
      <c r="E76" s="134"/>
      <c r="F76" s="134"/>
      <c r="G76" s="231" t="s">
        <v>581</v>
      </c>
      <c r="H76" s="235" t="s">
        <v>582</v>
      </c>
    </row>
    <row r="77" customFormat="false" ht="11.1" hidden="false" customHeight="true" outlineLevel="0" collapsed="false">
      <c r="A77" s="133"/>
      <c r="B77" s="134"/>
      <c r="C77" s="134"/>
      <c r="D77" s="138" t="s">
        <v>280</v>
      </c>
      <c r="E77" s="139" t="s">
        <v>205</v>
      </c>
      <c r="F77" s="140" t="s">
        <v>207</v>
      </c>
      <c r="G77" s="141" t="s">
        <v>205</v>
      </c>
      <c r="H77" s="141"/>
    </row>
    <row r="78" customFormat="false" ht="14.1" hidden="false" customHeight="true" outlineLevel="0" collapsed="false">
      <c r="B78" s="143"/>
      <c r="C78" s="143"/>
      <c r="D78" s="143" t="s">
        <v>239</v>
      </c>
      <c r="E78" s="143"/>
      <c r="F78" s="143"/>
      <c r="G78" s="143"/>
      <c r="H78" s="143"/>
    </row>
    <row r="79" customFormat="false" ht="9" hidden="false" customHeight="true" outlineLevel="0" collapsed="false">
      <c r="A79" s="144" t="s">
        <v>289</v>
      </c>
      <c r="B79" s="145" t="s">
        <v>363</v>
      </c>
      <c r="C79" s="146"/>
      <c r="D79" s="156" t="n">
        <v>1</v>
      </c>
      <c r="E79" s="167" t="n">
        <v>5472</v>
      </c>
      <c r="F79" s="149" t="n">
        <v>6.1</v>
      </c>
      <c r="G79" s="167" t="n">
        <v>2286</v>
      </c>
      <c r="H79" s="167" t="n">
        <v>3186</v>
      </c>
    </row>
    <row r="80" customFormat="false" ht="9" hidden="false" customHeight="true" outlineLevel="0" collapsed="false">
      <c r="A80" s="144" t="s">
        <v>314</v>
      </c>
      <c r="B80" s="145" t="s">
        <v>368</v>
      </c>
      <c r="C80" s="146"/>
      <c r="D80" s="147" t="n">
        <v>2</v>
      </c>
      <c r="E80" s="167" t="n">
        <v>4458</v>
      </c>
      <c r="F80" s="149" t="n">
        <v>5</v>
      </c>
      <c r="G80" s="167" t="n">
        <v>1434</v>
      </c>
      <c r="H80" s="167" t="n">
        <v>3024</v>
      </c>
    </row>
    <row r="81" customFormat="false" ht="9" hidden="false" customHeight="true" outlineLevel="0" collapsed="false">
      <c r="A81" s="144" t="s">
        <v>294</v>
      </c>
      <c r="B81" s="145" t="s">
        <v>374</v>
      </c>
      <c r="C81" s="146"/>
      <c r="D81" s="147" t="n">
        <v>3</v>
      </c>
      <c r="E81" s="167" t="n">
        <v>3684</v>
      </c>
      <c r="F81" s="149" t="n">
        <v>4.1</v>
      </c>
      <c r="G81" s="167" t="n">
        <v>2727</v>
      </c>
      <c r="H81" s="167" t="n">
        <v>957</v>
      </c>
    </row>
    <row r="82" customFormat="false" ht="9" hidden="false" customHeight="true" outlineLevel="0" collapsed="false">
      <c r="A82" s="144" t="s">
        <v>320</v>
      </c>
      <c r="B82" s="145" t="s">
        <v>365</v>
      </c>
      <c r="C82" s="146"/>
      <c r="D82" s="147" t="n">
        <v>4</v>
      </c>
      <c r="E82" s="167" t="n">
        <v>3321</v>
      </c>
      <c r="F82" s="149" t="n">
        <v>3.7</v>
      </c>
      <c r="G82" s="167" t="n">
        <v>804</v>
      </c>
      <c r="H82" s="167" t="n">
        <v>2520</v>
      </c>
    </row>
    <row r="83" customFormat="false" ht="9" hidden="false" customHeight="true" outlineLevel="0" collapsed="false">
      <c r="A83" s="144" t="s">
        <v>281</v>
      </c>
      <c r="B83" s="145" t="s">
        <v>364</v>
      </c>
      <c r="C83" s="146"/>
      <c r="D83" s="147" t="n">
        <v>5</v>
      </c>
      <c r="E83" s="167" t="n">
        <v>2847</v>
      </c>
      <c r="F83" s="149" t="n">
        <v>3.2</v>
      </c>
      <c r="G83" s="167" t="n">
        <v>2751</v>
      </c>
      <c r="H83" s="167" t="n">
        <v>96</v>
      </c>
    </row>
    <row r="84" customFormat="false" ht="12" hidden="false" customHeight="true" outlineLevel="0" collapsed="false">
      <c r="A84" s="144"/>
      <c r="B84" s="150" t="s">
        <v>291</v>
      </c>
      <c r="C84" s="151"/>
      <c r="D84" s="147"/>
      <c r="E84" s="148" t="n">
        <v>19785</v>
      </c>
      <c r="F84" s="149" t="n">
        <v>22.2</v>
      </c>
      <c r="G84" s="148" t="n">
        <v>10002</v>
      </c>
      <c r="H84" s="148" t="n">
        <v>9783</v>
      </c>
    </row>
    <row r="85" customFormat="false" ht="9" hidden="false" customHeight="true" outlineLevel="0" collapsed="false">
      <c r="A85" s="144" t="s">
        <v>341</v>
      </c>
      <c r="B85" s="145" t="s">
        <v>379</v>
      </c>
      <c r="C85" s="146"/>
      <c r="D85" s="152" t="n">
        <v>6</v>
      </c>
      <c r="E85" s="167" t="n">
        <v>2295</v>
      </c>
      <c r="F85" s="149" t="n">
        <v>2.6</v>
      </c>
      <c r="G85" s="167" t="n">
        <v>642</v>
      </c>
      <c r="H85" s="167" t="n">
        <v>1650</v>
      </c>
    </row>
    <row r="86" customFormat="false" ht="9" hidden="false" customHeight="true" outlineLevel="0" collapsed="false">
      <c r="A86" s="144" t="s">
        <v>320</v>
      </c>
      <c r="B86" s="145" t="s">
        <v>375</v>
      </c>
      <c r="C86" s="146"/>
      <c r="D86" s="147" t="n">
        <v>7</v>
      </c>
      <c r="E86" s="167" t="n">
        <v>2286</v>
      </c>
      <c r="F86" s="149" t="n">
        <v>2.6</v>
      </c>
      <c r="G86" s="167" t="n">
        <v>498</v>
      </c>
      <c r="H86" s="167" t="n">
        <v>1788</v>
      </c>
    </row>
    <row r="87" customFormat="false" ht="9" hidden="false" customHeight="true" outlineLevel="0" collapsed="false">
      <c r="A87" s="144" t="s">
        <v>333</v>
      </c>
      <c r="B87" s="145" t="s">
        <v>373</v>
      </c>
      <c r="C87" s="146"/>
      <c r="D87" s="147" t="n">
        <v>8</v>
      </c>
      <c r="E87" s="167" t="n">
        <v>2163</v>
      </c>
      <c r="F87" s="149" t="n">
        <v>2.4</v>
      </c>
      <c r="G87" s="167" t="n">
        <v>231</v>
      </c>
      <c r="H87" s="167" t="n">
        <v>1932</v>
      </c>
    </row>
    <row r="88" customFormat="false" ht="9" hidden="false" customHeight="true" outlineLevel="0" collapsed="false">
      <c r="A88" s="144" t="s">
        <v>351</v>
      </c>
      <c r="B88" s="145" t="s">
        <v>412</v>
      </c>
      <c r="C88" s="146"/>
      <c r="D88" s="147" t="n">
        <v>9</v>
      </c>
      <c r="E88" s="167" t="n">
        <v>1689</v>
      </c>
      <c r="F88" s="149" t="n">
        <v>1.9</v>
      </c>
      <c r="G88" s="167" t="n">
        <v>444</v>
      </c>
      <c r="H88" s="167" t="n">
        <v>1245</v>
      </c>
    </row>
    <row r="89" customFormat="false" ht="9" hidden="false" customHeight="true" outlineLevel="0" collapsed="false">
      <c r="A89" s="144" t="s">
        <v>305</v>
      </c>
      <c r="B89" s="145" t="s">
        <v>306</v>
      </c>
      <c r="C89" s="146"/>
      <c r="D89" s="147" t="n">
        <v>10</v>
      </c>
      <c r="E89" s="167" t="n">
        <v>1644</v>
      </c>
      <c r="F89" s="149" t="n">
        <v>1.8</v>
      </c>
      <c r="G89" s="167" t="n">
        <v>1482</v>
      </c>
      <c r="H89" s="167" t="n">
        <v>162</v>
      </c>
    </row>
    <row r="90" customFormat="false" ht="12" hidden="false" customHeight="true" outlineLevel="0" collapsed="false">
      <c r="A90" s="144"/>
      <c r="B90" s="150" t="s">
        <v>302</v>
      </c>
      <c r="C90" s="151"/>
      <c r="D90" s="147"/>
      <c r="E90" s="148" t="n">
        <v>10077</v>
      </c>
      <c r="F90" s="149" t="n">
        <v>11.3</v>
      </c>
      <c r="G90" s="148" t="n">
        <v>3297</v>
      </c>
      <c r="H90" s="148" t="n">
        <v>6780</v>
      </c>
    </row>
    <row r="91" customFormat="false" ht="9" hidden="false" customHeight="true" outlineLevel="0" collapsed="false">
      <c r="A91" s="144" t="s">
        <v>283</v>
      </c>
      <c r="B91" s="145" t="s">
        <v>366</v>
      </c>
      <c r="C91" s="146"/>
      <c r="D91" s="152" t="n">
        <v>11</v>
      </c>
      <c r="E91" s="167" t="n">
        <v>1566</v>
      </c>
      <c r="F91" s="149" t="n">
        <v>1.8</v>
      </c>
      <c r="G91" s="167" t="n">
        <v>1488</v>
      </c>
      <c r="H91" s="167" t="n">
        <v>75</v>
      </c>
    </row>
    <row r="92" customFormat="false" ht="9" hidden="false" customHeight="true" outlineLevel="0" collapsed="false">
      <c r="A92" s="144" t="s">
        <v>388</v>
      </c>
      <c r="B92" s="145" t="s">
        <v>587</v>
      </c>
      <c r="C92" s="146"/>
      <c r="D92" s="147" t="n">
        <v>12</v>
      </c>
      <c r="E92" s="167" t="n">
        <v>1479</v>
      </c>
      <c r="F92" s="149" t="n">
        <v>1.7</v>
      </c>
      <c r="G92" s="167" t="n">
        <v>1299</v>
      </c>
      <c r="H92" s="167" t="n">
        <v>180</v>
      </c>
    </row>
    <row r="93" customFormat="false" ht="9" hidden="false" customHeight="true" outlineLevel="0" collapsed="false">
      <c r="A93" s="144" t="s">
        <v>311</v>
      </c>
      <c r="B93" s="145" t="s">
        <v>367</v>
      </c>
      <c r="C93" s="146"/>
      <c r="D93" s="147" t="n">
        <v>13</v>
      </c>
      <c r="E93" s="167" t="n">
        <v>1440</v>
      </c>
      <c r="F93" s="149" t="n">
        <v>1.6</v>
      </c>
      <c r="G93" s="167" t="n">
        <v>564</v>
      </c>
      <c r="H93" s="167" t="n">
        <v>876</v>
      </c>
    </row>
    <row r="94" customFormat="false" ht="9" hidden="false" customHeight="true" outlineLevel="0" collapsed="false">
      <c r="A94" s="144" t="s">
        <v>318</v>
      </c>
      <c r="B94" s="145" t="s">
        <v>371</v>
      </c>
      <c r="C94" s="146"/>
      <c r="D94" s="147" t="n">
        <v>14</v>
      </c>
      <c r="E94" s="167" t="n">
        <v>1398</v>
      </c>
      <c r="F94" s="149" t="n">
        <v>1.6</v>
      </c>
      <c r="G94" s="167" t="n">
        <v>630</v>
      </c>
      <c r="H94" s="167" t="n">
        <v>768</v>
      </c>
    </row>
    <row r="95" customFormat="false" ht="9" hidden="false" customHeight="true" outlineLevel="0" collapsed="false">
      <c r="A95" s="144" t="s">
        <v>330</v>
      </c>
      <c r="B95" s="145" t="s">
        <v>369</v>
      </c>
      <c r="C95" s="146"/>
      <c r="D95" s="147" t="n">
        <v>15</v>
      </c>
      <c r="E95" s="167" t="n">
        <v>1377</v>
      </c>
      <c r="F95" s="149" t="n">
        <v>1.5</v>
      </c>
      <c r="G95" s="167" t="n">
        <v>63</v>
      </c>
      <c r="H95" s="167" t="n">
        <v>1314</v>
      </c>
    </row>
    <row r="96" customFormat="false" ht="12" hidden="false" customHeight="true" outlineLevel="0" collapsed="false">
      <c r="A96" s="144"/>
      <c r="B96" s="150" t="s">
        <v>313</v>
      </c>
      <c r="C96" s="151"/>
      <c r="D96" s="147"/>
      <c r="E96" s="148" t="n">
        <v>7260</v>
      </c>
      <c r="F96" s="149" t="n">
        <v>8.1</v>
      </c>
      <c r="G96" s="148" t="n">
        <v>4047</v>
      </c>
      <c r="H96" s="148" t="n">
        <v>3213</v>
      </c>
    </row>
    <row r="97" customFormat="false" ht="9" hidden="false" customHeight="true" outlineLevel="0" collapsed="false">
      <c r="A97" s="144" t="s">
        <v>296</v>
      </c>
      <c r="B97" s="145" t="s">
        <v>381</v>
      </c>
      <c r="C97" s="146"/>
      <c r="D97" s="152" t="n">
        <v>16</v>
      </c>
      <c r="E97" s="167" t="n">
        <v>1338</v>
      </c>
      <c r="F97" s="149" t="n">
        <v>1.5</v>
      </c>
      <c r="G97" s="167" t="n">
        <v>1284</v>
      </c>
      <c r="H97" s="167" t="n">
        <v>54</v>
      </c>
    </row>
    <row r="98" customFormat="false" ht="9" hidden="false" customHeight="true" outlineLevel="0" collapsed="false">
      <c r="A98" s="144" t="s">
        <v>303</v>
      </c>
      <c r="B98" s="145" t="s">
        <v>370</v>
      </c>
      <c r="C98" s="146"/>
      <c r="D98" s="147" t="n">
        <v>17</v>
      </c>
      <c r="E98" s="167" t="n">
        <v>1257</v>
      </c>
      <c r="F98" s="149" t="n">
        <v>1.4</v>
      </c>
      <c r="G98" s="167" t="n">
        <v>780</v>
      </c>
      <c r="H98" s="167" t="n">
        <v>477</v>
      </c>
    </row>
    <row r="99" customFormat="false" ht="9" hidden="false" customHeight="true" outlineLevel="0" collapsed="false">
      <c r="A99" s="144" t="s">
        <v>285</v>
      </c>
      <c r="B99" s="145" t="s">
        <v>372</v>
      </c>
      <c r="C99" s="146"/>
      <c r="D99" s="147" t="n">
        <v>18</v>
      </c>
      <c r="E99" s="167" t="n">
        <v>1236</v>
      </c>
      <c r="F99" s="149" t="n">
        <v>1.4</v>
      </c>
      <c r="G99" s="167" t="n">
        <v>1218</v>
      </c>
      <c r="H99" s="167" t="n">
        <v>18</v>
      </c>
    </row>
    <row r="100" customFormat="false" ht="9" hidden="false" customHeight="true" outlineLevel="0" collapsed="false">
      <c r="A100" s="144" t="s">
        <v>338</v>
      </c>
      <c r="B100" s="145" t="s">
        <v>378</v>
      </c>
      <c r="C100" s="146"/>
      <c r="D100" s="147" t="n">
        <v>19</v>
      </c>
      <c r="E100" s="167" t="n">
        <v>1209</v>
      </c>
      <c r="F100" s="149" t="n">
        <v>1.4</v>
      </c>
      <c r="G100" s="167" t="n">
        <v>171</v>
      </c>
      <c r="H100" s="167" t="n">
        <v>1038</v>
      </c>
    </row>
    <row r="101" customFormat="false" ht="9" hidden="false" customHeight="true" outlineLevel="0" collapsed="false">
      <c r="A101" s="144" t="s">
        <v>336</v>
      </c>
      <c r="B101" s="145" t="s">
        <v>377</v>
      </c>
      <c r="C101" s="146"/>
      <c r="D101" s="147" t="n">
        <v>20</v>
      </c>
      <c r="E101" s="167" t="n">
        <v>1197</v>
      </c>
      <c r="F101" s="149" t="n">
        <v>1.3</v>
      </c>
      <c r="G101" s="167" t="n">
        <v>15</v>
      </c>
      <c r="H101" s="167" t="n">
        <v>1179</v>
      </c>
    </row>
    <row r="102" customFormat="false" ht="12" hidden="false" customHeight="true" outlineLevel="0" collapsed="false">
      <c r="A102" s="153"/>
      <c r="B102" s="150" t="s">
        <v>324</v>
      </c>
      <c r="C102" s="151"/>
      <c r="D102" s="147"/>
      <c r="E102" s="148" t="n">
        <v>6237</v>
      </c>
      <c r="F102" s="149" t="n">
        <v>7</v>
      </c>
      <c r="G102" s="148" t="n">
        <v>3471</v>
      </c>
      <c r="H102" s="148" t="n">
        <v>2766</v>
      </c>
    </row>
    <row r="103" customFormat="false" ht="12" hidden="false" customHeight="true" outlineLevel="0" collapsed="false">
      <c r="A103" s="153"/>
      <c r="B103" s="150" t="s">
        <v>325</v>
      </c>
      <c r="C103" s="151"/>
      <c r="D103" s="154"/>
      <c r="E103" s="148" t="n">
        <v>43359</v>
      </c>
      <c r="F103" s="149" t="n">
        <v>48.6</v>
      </c>
      <c r="G103" s="148" t="n">
        <v>20817</v>
      </c>
      <c r="H103" s="148" t="n">
        <v>22542</v>
      </c>
    </row>
    <row r="104" customFormat="false" ht="12" hidden="false" customHeight="true" outlineLevel="0" collapsed="false">
      <c r="A104" s="153"/>
      <c r="B104" s="150" t="s">
        <v>326</v>
      </c>
      <c r="C104" s="151"/>
      <c r="D104" s="154"/>
      <c r="E104" s="148" t="n">
        <v>45801</v>
      </c>
      <c r="F104" s="149" t="n">
        <v>51.4</v>
      </c>
      <c r="G104" s="148" t="n">
        <v>31473</v>
      </c>
      <c r="H104" s="148" t="n">
        <v>14331</v>
      </c>
    </row>
    <row r="105" customFormat="false" ht="12" hidden="false" customHeight="true" outlineLevel="0" collapsed="false">
      <c r="A105" s="153"/>
      <c r="B105" s="150" t="s">
        <v>327</v>
      </c>
      <c r="C105" s="151"/>
      <c r="D105" s="154"/>
      <c r="E105" s="148" t="n">
        <v>89163</v>
      </c>
      <c r="F105" s="232" t="n">
        <v>100</v>
      </c>
      <c r="G105" s="148" t="n">
        <v>52290</v>
      </c>
      <c r="H105" s="148" t="n">
        <v>36873</v>
      </c>
    </row>
    <row r="106" customFormat="false" ht="9" hidden="false" customHeight="true" outlineLevel="0" collapsed="false">
      <c r="A106" s="181"/>
      <c r="B106" s="182"/>
      <c r="C106" s="183"/>
      <c r="D106" s="154"/>
      <c r="E106" s="233"/>
      <c r="F106" s="234"/>
      <c r="G106" s="233"/>
      <c r="H106" s="233"/>
    </row>
    <row r="107" customFormat="false" ht="9" hidden="false" customHeight="true" outlineLevel="0" collapsed="false">
      <c r="A107" s="158" t="s">
        <v>211</v>
      </c>
      <c r="B107" s="159"/>
      <c r="C107" s="160"/>
      <c r="D107" s="161"/>
      <c r="E107" s="160"/>
      <c r="F107" s="160"/>
      <c r="H107" s="131"/>
    </row>
    <row r="108" customFormat="false" ht="11.1" hidden="false" customHeight="true" outlineLevel="0" collapsed="false">
      <c r="A108" s="69" t="s">
        <v>266</v>
      </c>
      <c r="B108" s="159"/>
      <c r="C108" s="160"/>
      <c r="D108" s="161"/>
      <c r="E108" s="160"/>
      <c r="F108" s="160"/>
      <c r="H108" s="131"/>
    </row>
    <row r="109" customFormat="false" ht="9" hidden="false" customHeight="true" outlineLevel="0" collapsed="false">
      <c r="A109" s="69" t="s">
        <v>214</v>
      </c>
      <c r="B109" s="159"/>
      <c r="C109" s="160"/>
      <c r="D109" s="161"/>
      <c r="E109" s="160"/>
      <c r="F109" s="160"/>
      <c r="H109" s="131"/>
    </row>
    <row r="110" customFormat="false" ht="9" hidden="false" customHeight="true" outlineLevel="0" collapsed="false">
      <c r="A110" s="162" t="s">
        <v>360</v>
      </c>
      <c r="B110" s="163"/>
      <c r="C110" s="160"/>
      <c r="D110" s="163"/>
      <c r="E110" s="163"/>
      <c r="F110" s="160"/>
      <c r="G110" s="164"/>
      <c r="H110" s="166"/>
    </row>
    <row r="111" customFormat="false" ht="9" hidden="false" customHeight="true" outlineLevel="0" collapsed="false">
      <c r="A111" s="162" t="s">
        <v>361</v>
      </c>
      <c r="B111" s="163"/>
      <c r="C111" s="160"/>
      <c r="D111" s="163"/>
      <c r="E111" s="163"/>
      <c r="F111" s="160"/>
      <c r="G111" s="164"/>
      <c r="H111" s="166"/>
    </row>
    <row r="112" customFormat="false" ht="9" hidden="false" customHeight="true" outlineLevel="0" collapsed="false">
      <c r="A112" s="164" t="s">
        <v>362</v>
      </c>
      <c r="B112" s="163"/>
      <c r="C112" s="160"/>
      <c r="D112" s="163"/>
      <c r="E112" s="163"/>
      <c r="F112" s="160"/>
      <c r="G112" s="164"/>
      <c r="H112" s="166"/>
    </row>
    <row r="113" customFormat="false" ht="9" hidden="false" customHeight="false" outlineLevel="0" collapsed="false">
      <c r="A113" s="163"/>
    </row>
    <row r="114" customFormat="false" ht="9" hidden="false" customHeight="false" outlineLevel="0" collapsed="false">
      <c r="A114" s="163"/>
    </row>
  </sheetData>
  <mergeCells count="19">
    <mergeCell ref="A1:H1"/>
    <mergeCell ref="A2:H2"/>
    <mergeCell ref="A3:H3"/>
    <mergeCell ref="A4:F4"/>
    <mergeCell ref="A5:A7"/>
    <mergeCell ref="B5:C7"/>
    <mergeCell ref="D5:H5"/>
    <mergeCell ref="D6:F6"/>
    <mergeCell ref="G7:H7"/>
    <mergeCell ref="A37:A39"/>
    <mergeCell ref="B37:C39"/>
    <mergeCell ref="D37:H37"/>
    <mergeCell ref="D38:F38"/>
    <mergeCell ref="G39:H39"/>
    <mergeCell ref="A75:A77"/>
    <mergeCell ref="B75:C77"/>
    <mergeCell ref="D75:H75"/>
    <mergeCell ref="D76:F76"/>
    <mergeCell ref="G77:H7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236" width="7.7"/>
    <col collapsed="false" customWidth="true" hidden="false" outlineLevel="0" max="6" min="6" style="237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579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592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25"/>
      <c r="B4" s="125"/>
      <c r="C4" s="125"/>
      <c r="D4" s="125"/>
      <c r="E4" s="125"/>
      <c r="F4" s="125"/>
    </row>
    <row r="5" customFormat="false" ht="11.1" hidden="false" customHeight="true" outlineLevel="0" collapsed="false">
      <c r="A5" s="238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238"/>
      <c r="B6" s="134"/>
      <c r="C6" s="134"/>
      <c r="D6" s="134" t="s">
        <v>581</v>
      </c>
      <c r="E6" s="134"/>
      <c r="F6" s="134"/>
      <c r="G6" s="231" t="s">
        <v>582</v>
      </c>
      <c r="H6" s="137" t="s">
        <v>279</v>
      </c>
    </row>
    <row r="7" customFormat="false" ht="11.1" hidden="false" customHeight="true" outlineLevel="0" collapsed="false">
      <c r="A7" s="238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5.95" hidden="false" customHeight="true" outlineLevel="0" collapsed="false">
      <c r="B8" s="239"/>
      <c r="C8" s="239"/>
      <c r="D8" s="142" t="s">
        <v>593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309</v>
      </c>
      <c r="B9" s="145" t="s">
        <v>310</v>
      </c>
      <c r="C9" s="146"/>
      <c r="D9" s="156" t="n">
        <v>1</v>
      </c>
      <c r="E9" s="167" t="n">
        <v>585</v>
      </c>
      <c r="F9" s="149" t="n">
        <v>5</v>
      </c>
      <c r="G9" s="167" t="n">
        <v>66</v>
      </c>
      <c r="H9" s="167" t="n">
        <v>651</v>
      </c>
    </row>
    <row r="10" customFormat="false" ht="9" hidden="false" customHeight="true" outlineLevel="0" collapsed="false">
      <c r="A10" s="145" t="s">
        <v>322</v>
      </c>
      <c r="B10" s="145" t="s">
        <v>594</v>
      </c>
      <c r="C10" s="146"/>
      <c r="D10" s="156" t="n">
        <v>2</v>
      </c>
      <c r="E10" s="167" t="n">
        <v>501</v>
      </c>
      <c r="F10" s="149" t="n">
        <v>4.3</v>
      </c>
      <c r="G10" s="167" t="n">
        <v>126</v>
      </c>
      <c r="H10" s="167" t="n">
        <v>627</v>
      </c>
    </row>
    <row r="11" customFormat="false" ht="9" hidden="false" customHeight="true" outlineLevel="0" collapsed="false">
      <c r="A11" s="145" t="s">
        <v>388</v>
      </c>
      <c r="B11" s="145" t="s">
        <v>389</v>
      </c>
      <c r="C11" s="146"/>
      <c r="D11" s="156" t="n">
        <v>3</v>
      </c>
      <c r="E11" s="167" t="n">
        <v>453</v>
      </c>
      <c r="F11" s="149" t="n">
        <v>3.9</v>
      </c>
      <c r="G11" s="167" t="n">
        <v>42</v>
      </c>
      <c r="H11" s="167" t="n">
        <v>495</v>
      </c>
    </row>
    <row r="12" customFormat="false" ht="9" hidden="false" customHeight="true" outlineLevel="0" collapsed="false">
      <c r="A12" s="145" t="s">
        <v>294</v>
      </c>
      <c r="B12" s="145" t="s">
        <v>295</v>
      </c>
      <c r="C12" s="146"/>
      <c r="D12" s="156" t="n">
        <v>4</v>
      </c>
      <c r="E12" s="167" t="n">
        <v>444</v>
      </c>
      <c r="F12" s="149" t="n">
        <v>3.8</v>
      </c>
      <c r="G12" s="167" t="n">
        <v>117</v>
      </c>
      <c r="H12" s="167" t="n">
        <v>558</v>
      </c>
    </row>
    <row r="13" customFormat="false" ht="9" hidden="false" customHeight="true" outlineLevel="0" collapsed="false">
      <c r="A13" s="145" t="s">
        <v>314</v>
      </c>
      <c r="B13" s="145" t="s">
        <v>315</v>
      </c>
      <c r="C13" s="146"/>
      <c r="D13" s="156" t="n">
        <v>5</v>
      </c>
      <c r="E13" s="167" t="n">
        <v>429</v>
      </c>
      <c r="F13" s="149" t="n">
        <v>3.6</v>
      </c>
      <c r="G13" s="167" t="n">
        <v>633</v>
      </c>
      <c r="H13" s="167" t="n">
        <v>1062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4"/>
      <c r="E14" s="148" t="n">
        <v>2412</v>
      </c>
      <c r="F14" s="149" t="n">
        <v>20.5</v>
      </c>
      <c r="G14" s="148" t="n">
        <v>981</v>
      </c>
      <c r="H14" s="148" t="n">
        <v>3393</v>
      </c>
    </row>
    <row r="15" customFormat="false" ht="9" hidden="false" customHeight="true" outlineLevel="0" collapsed="false">
      <c r="A15" s="145" t="s">
        <v>595</v>
      </c>
      <c r="B15" s="145" t="s">
        <v>596</v>
      </c>
      <c r="C15" s="146"/>
      <c r="D15" s="156" t="n">
        <v>6</v>
      </c>
      <c r="E15" s="167" t="n">
        <v>387</v>
      </c>
      <c r="F15" s="149" t="n">
        <v>3.3</v>
      </c>
      <c r="G15" s="167" t="n">
        <v>27</v>
      </c>
      <c r="H15" s="167" t="n">
        <v>417</v>
      </c>
    </row>
    <row r="16" customFormat="false" ht="9" hidden="false" customHeight="true" outlineLevel="0" collapsed="false">
      <c r="A16" s="145" t="s">
        <v>597</v>
      </c>
      <c r="B16" s="145" t="s">
        <v>598</v>
      </c>
      <c r="C16" s="146"/>
      <c r="D16" s="156" t="n">
        <v>7</v>
      </c>
      <c r="E16" s="167" t="n">
        <v>387</v>
      </c>
      <c r="F16" s="149" t="n">
        <v>3.3</v>
      </c>
      <c r="G16" s="167" t="n">
        <v>9</v>
      </c>
      <c r="H16" s="167" t="n">
        <v>396</v>
      </c>
    </row>
    <row r="17" customFormat="false" ht="9" hidden="false" customHeight="true" outlineLevel="0" collapsed="false">
      <c r="A17" s="145" t="s">
        <v>599</v>
      </c>
      <c r="B17" s="145" t="s">
        <v>600</v>
      </c>
      <c r="C17" s="146"/>
      <c r="D17" s="156" t="n">
        <v>8</v>
      </c>
      <c r="E17" s="167" t="n">
        <v>375</v>
      </c>
      <c r="F17" s="149" t="n">
        <v>3.2</v>
      </c>
      <c r="G17" s="167" t="n">
        <v>60</v>
      </c>
      <c r="H17" s="167" t="n">
        <v>438</v>
      </c>
    </row>
    <row r="18" customFormat="false" ht="9" hidden="false" customHeight="true" outlineLevel="0" collapsed="false">
      <c r="A18" s="145" t="s">
        <v>601</v>
      </c>
      <c r="B18" s="145" t="s">
        <v>602</v>
      </c>
      <c r="C18" s="146"/>
      <c r="D18" s="156" t="n">
        <v>9</v>
      </c>
      <c r="E18" s="167" t="n">
        <v>315</v>
      </c>
      <c r="F18" s="149" t="n">
        <v>2.7</v>
      </c>
      <c r="G18" s="167" t="n">
        <v>210</v>
      </c>
      <c r="H18" s="167" t="n">
        <v>528</v>
      </c>
    </row>
    <row r="19" customFormat="false" ht="9" hidden="false" customHeight="true" outlineLevel="0" collapsed="false">
      <c r="A19" s="145" t="s">
        <v>289</v>
      </c>
      <c r="B19" s="145" t="s">
        <v>290</v>
      </c>
      <c r="C19" s="146"/>
      <c r="D19" s="156" t="n">
        <v>10</v>
      </c>
      <c r="E19" s="167" t="n">
        <v>300</v>
      </c>
      <c r="F19" s="149" t="n">
        <v>2.6</v>
      </c>
      <c r="G19" s="167" t="n">
        <v>288</v>
      </c>
      <c r="H19" s="167" t="n">
        <v>588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4"/>
      <c r="E20" s="148" t="n">
        <v>1767</v>
      </c>
      <c r="F20" s="149" t="n">
        <v>15</v>
      </c>
      <c r="G20" s="148" t="n">
        <v>597</v>
      </c>
      <c r="H20" s="148" t="n">
        <v>2364</v>
      </c>
    </row>
    <row r="21" customFormat="false" ht="9" hidden="false" customHeight="true" outlineLevel="0" collapsed="false">
      <c r="A21" s="145" t="s">
        <v>292</v>
      </c>
      <c r="B21" s="145" t="s">
        <v>293</v>
      </c>
      <c r="C21" s="146"/>
      <c r="D21" s="156" t="n">
        <v>11</v>
      </c>
      <c r="E21" s="167" t="n">
        <v>270</v>
      </c>
      <c r="F21" s="149" t="n">
        <v>2.3</v>
      </c>
      <c r="G21" s="167" t="n">
        <v>3</v>
      </c>
      <c r="H21" s="167" t="n">
        <v>276</v>
      </c>
    </row>
    <row r="22" customFormat="false" ht="9" hidden="false" customHeight="true" outlineLevel="0" collapsed="false">
      <c r="A22" s="145" t="s">
        <v>603</v>
      </c>
      <c r="B22" s="145" t="s">
        <v>604</v>
      </c>
      <c r="C22" s="146"/>
      <c r="D22" s="156" t="n">
        <v>12</v>
      </c>
      <c r="E22" s="167" t="n">
        <v>258</v>
      </c>
      <c r="F22" s="149" t="n">
        <v>2.2</v>
      </c>
      <c r="G22" s="167" t="n">
        <v>24</v>
      </c>
      <c r="H22" s="167" t="n">
        <v>285</v>
      </c>
    </row>
    <row r="23" customFormat="false" ht="9" hidden="false" customHeight="true" outlineLevel="0" collapsed="false">
      <c r="A23" s="145" t="s">
        <v>281</v>
      </c>
      <c r="B23" s="145" t="s">
        <v>282</v>
      </c>
      <c r="C23" s="146"/>
      <c r="D23" s="156" t="n">
        <v>13</v>
      </c>
      <c r="E23" s="167" t="n">
        <v>252</v>
      </c>
      <c r="F23" s="149" t="n">
        <v>2.1</v>
      </c>
      <c r="G23" s="167" t="n">
        <v>6</v>
      </c>
      <c r="H23" s="167" t="n">
        <v>258</v>
      </c>
    </row>
    <row r="24" customFormat="false" ht="9" hidden="false" customHeight="true" outlineLevel="0" collapsed="false">
      <c r="A24" s="145" t="s">
        <v>316</v>
      </c>
      <c r="B24" s="145" t="s">
        <v>317</v>
      </c>
      <c r="C24" s="146"/>
      <c r="D24" s="156" t="n">
        <v>14</v>
      </c>
      <c r="E24" s="167" t="n">
        <v>234</v>
      </c>
      <c r="F24" s="149" t="n">
        <v>2</v>
      </c>
      <c r="G24" s="167" t="n">
        <v>15</v>
      </c>
      <c r="H24" s="167" t="n">
        <v>246</v>
      </c>
    </row>
    <row r="25" customFormat="false" ht="9" hidden="false" customHeight="true" outlineLevel="0" collapsed="false">
      <c r="A25" s="145" t="s">
        <v>287</v>
      </c>
      <c r="B25" s="145" t="s">
        <v>288</v>
      </c>
      <c r="C25" s="146"/>
      <c r="D25" s="156" t="n">
        <v>15</v>
      </c>
      <c r="E25" s="167" t="n">
        <v>222</v>
      </c>
      <c r="F25" s="149" t="n">
        <v>1.9</v>
      </c>
      <c r="G25" s="167" t="n">
        <v>3</v>
      </c>
      <c r="H25" s="167" t="n">
        <v>225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4"/>
      <c r="E26" s="148" t="n">
        <v>1236</v>
      </c>
      <c r="F26" s="149" t="n">
        <v>10.5</v>
      </c>
      <c r="G26" s="148" t="n">
        <v>51</v>
      </c>
      <c r="H26" s="148" t="n">
        <v>1287</v>
      </c>
    </row>
    <row r="27" customFormat="false" ht="9" hidden="false" customHeight="true" outlineLevel="0" collapsed="false">
      <c r="A27" s="145" t="s">
        <v>605</v>
      </c>
      <c r="B27" s="145" t="s">
        <v>606</v>
      </c>
      <c r="C27" s="146"/>
      <c r="D27" s="156" t="n">
        <v>16</v>
      </c>
      <c r="E27" s="167" t="n">
        <v>210</v>
      </c>
      <c r="F27" s="149" t="n">
        <v>1.8</v>
      </c>
      <c r="G27" s="167" t="n">
        <v>0</v>
      </c>
      <c r="H27" s="167" t="n">
        <v>210</v>
      </c>
    </row>
    <row r="28" customFormat="false" ht="9" hidden="false" customHeight="true" outlineLevel="0" collapsed="false">
      <c r="A28" s="145" t="s">
        <v>322</v>
      </c>
      <c r="B28" s="145" t="s">
        <v>323</v>
      </c>
      <c r="C28" s="146"/>
      <c r="D28" s="156" t="n">
        <v>17</v>
      </c>
      <c r="E28" s="167" t="n">
        <v>201</v>
      </c>
      <c r="F28" s="149" t="n">
        <v>1.7</v>
      </c>
      <c r="G28" s="167" t="n">
        <v>30</v>
      </c>
      <c r="H28" s="167" t="n">
        <v>228</v>
      </c>
    </row>
    <row r="29" customFormat="false" ht="9" hidden="false" customHeight="true" outlineLevel="0" collapsed="false">
      <c r="A29" s="145" t="s">
        <v>607</v>
      </c>
      <c r="B29" s="145" t="s">
        <v>608</v>
      </c>
      <c r="C29" s="146"/>
      <c r="D29" s="156" t="n">
        <v>18</v>
      </c>
      <c r="E29" s="167" t="n">
        <v>198</v>
      </c>
      <c r="F29" s="149" t="n">
        <v>1.7</v>
      </c>
      <c r="G29" s="167" t="n">
        <v>3</v>
      </c>
      <c r="H29" s="167" t="n">
        <v>201</v>
      </c>
    </row>
    <row r="30" customFormat="false" ht="9" hidden="false" customHeight="true" outlineLevel="0" collapsed="false">
      <c r="A30" s="145" t="s">
        <v>392</v>
      </c>
      <c r="B30" s="145" t="s">
        <v>393</v>
      </c>
      <c r="C30" s="146"/>
      <c r="D30" s="156" t="n">
        <v>19</v>
      </c>
      <c r="E30" s="167" t="n">
        <v>189</v>
      </c>
      <c r="F30" s="149" t="n">
        <v>1.6</v>
      </c>
      <c r="G30" s="167" t="n">
        <v>33</v>
      </c>
      <c r="H30" s="167" t="n">
        <v>222</v>
      </c>
    </row>
    <row r="31" customFormat="false" ht="9" hidden="false" customHeight="true" outlineLevel="0" collapsed="false">
      <c r="A31" s="145" t="s">
        <v>305</v>
      </c>
      <c r="B31" s="145" t="s">
        <v>306</v>
      </c>
      <c r="C31" s="146"/>
      <c r="D31" s="156" t="n">
        <v>20</v>
      </c>
      <c r="E31" s="167" t="n">
        <v>186</v>
      </c>
      <c r="F31" s="149" t="n">
        <v>1.6</v>
      </c>
      <c r="G31" s="167" t="n">
        <v>18</v>
      </c>
      <c r="H31" s="167" t="n">
        <v>201</v>
      </c>
    </row>
    <row r="32" customFormat="false" ht="12" hidden="false" customHeight="true" outlineLevel="0" collapsed="false">
      <c r="A32" s="176"/>
      <c r="B32" s="150" t="s">
        <v>324</v>
      </c>
      <c r="C32" s="151"/>
      <c r="D32" s="154"/>
      <c r="E32" s="148" t="n">
        <v>981</v>
      </c>
      <c r="F32" s="149" t="n">
        <v>8.3</v>
      </c>
      <c r="G32" s="148" t="n">
        <v>81</v>
      </c>
      <c r="H32" s="148" t="n">
        <v>1062</v>
      </c>
    </row>
    <row r="33" customFormat="false" ht="12" hidden="false" customHeight="true" outlineLevel="0" collapsed="false">
      <c r="A33" s="176"/>
      <c r="B33" s="150" t="s">
        <v>325</v>
      </c>
      <c r="C33" s="151"/>
      <c r="D33" s="154"/>
      <c r="E33" s="148" t="n">
        <v>6399</v>
      </c>
      <c r="F33" s="149" t="n">
        <v>54.4</v>
      </c>
      <c r="G33" s="148" t="n">
        <v>1710</v>
      </c>
      <c r="H33" s="148" t="n">
        <v>8109</v>
      </c>
    </row>
    <row r="34" customFormat="false" ht="12" hidden="false" customHeight="true" outlineLevel="0" collapsed="false">
      <c r="A34" s="176"/>
      <c r="B34" s="150" t="s">
        <v>326</v>
      </c>
      <c r="C34" s="151"/>
      <c r="D34" s="154"/>
      <c r="E34" s="148" t="n">
        <v>5364</v>
      </c>
      <c r="F34" s="149" t="n">
        <v>45.6</v>
      </c>
      <c r="G34" s="148" t="n">
        <v>3738</v>
      </c>
      <c r="H34" s="148" t="n">
        <v>9102</v>
      </c>
    </row>
    <row r="35" customFormat="false" ht="12" hidden="false" customHeight="true" outlineLevel="0" collapsed="false">
      <c r="A35" s="176"/>
      <c r="B35" s="150" t="s">
        <v>327</v>
      </c>
      <c r="C35" s="151"/>
      <c r="D35" s="154"/>
      <c r="E35" s="148" t="n">
        <v>11763</v>
      </c>
      <c r="F35" s="232" t="n">
        <v>100</v>
      </c>
      <c r="G35" s="148" t="n">
        <v>5448</v>
      </c>
      <c r="H35" s="148" t="n">
        <v>17208</v>
      </c>
    </row>
    <row r="36" customFormat="false" ht="9" hidden="false" customHeight="true" outlineLevel="0" collapsed="false">
      <c r="A36" s="240"/>
      <c r="B36" s="159"/>
      <c r="C36" s="160"/>
      <c r="D36" s="161"/>
      <c r="E36" s="241"/>
      <c r="F36" s="242"/>
    </row>
    <row r="37" customFormat="false" ht="15.95" hidden="false" customHeight="true" outlineLevel="0" collapsed="false">
      <c r="B37" s="239"/>
      <c r="C37" s="239"/>
      <c r="D37" s="243" t="s">
        <v>609</v>
      </c>
      <c r="E37" s="243"/>
      <c r="F37" s="243"/>
      <c r="G37" s="243"/>
      <c r="H37" s="243"/>
    </row>
    <row r="38" customFormat="false" ht="9" hidden="false" customHeight="true" outlineLevel="0" collapsed="false">
      <c r="A38" s="145" t="s">
        <v>281</v>
      </c>
      <c r="B38" s="145" t="s">
        <v>282</v>
      </c>
      <c r="C38" s="146"/>
      <c r="D38" s="156" t="n">
        <v>1</v>
      </c>
      <c r="E38" s="167" t="n">
        <v>7317</v>
      </c>
      <c r="F38" s="149" t="n">
        <v>6</v>
      </c>
      <c r="G38" s="167" t="n">
        <v>183</v>
      </c>
      <c r="H38" s="167" t="n">
        <v>7503</v>
      </c>
    </row>
    <row r="39" customFormat="false" ht="9" hidden="false" customHeight="true" outlineLevel="0" collapsed="false">
      <c r="A39" s="145" t="s">
        <v>314</v>
      </c>
      <c r="B39" s="145" t="s">
        <v>315</v>
      </c>
      <c r="C39" s="146"/>
      <c r="D39" s="156" t="n">
        <v>2</v>
      </c>
      <c r="E39" s="167" t="n">
        <v>6246</v>
      </c>
      <c r="F39" s="149" t="n">
        <v>5.1</v>
      </c>
      <c r="G39" s="167" t="n">
        <v>9192</v>
      </c>
      <c r="H39" s="167" t="n">
        <v>15438</v>
      </c>
    </row>
    <row r="40" customFormat="false" ht="9" hidden="false" customHeight="true" outlineLevel="0" collapsed="false">
      <c r="A40" s="145" t="s">
        <v>309</v>
      </c>
      <c r="B40" s="145" t="s">
        <v>310</v>
      </c>
      <c r="C40" s="146"/>
      <c r="D40" s="156" t="n">
        <v>3</v>
      </c>
      <c r="E40" s="167" t="n">
        <v>6141</v>
      </c>
      <c r="F40" s="149" t="n">
        <v>5</v>
      </c>
      <c r="G40" s="167" t="n">
        <v>756</v>
      </c>
      <c r="H40" s="167" t="n">
        <v>6897</v>
      </c>
    </row>
    <row r="41" customFormat="false" ht="9" hidden="false" customHeight="true" outlineLevel="0" collapsed="false">
      <c r="A41" s="145" t="s">
        <v>287</v>
      </c>
      <c r="B41" s="145" t="s">
        <v>288</v>
      </c>
      <c r="C41" s="146"/>
      <c r="D41" s="156" t="n">
        <v>4</v>
      </c>
      <c r="E41" s="167" t="n">
        <v>5778</v>
      </c>
      <c r="F41" s="149" t="n">
        <v>4.7</v>
      </c>
      <c r="G41" s="167" t="n">
        <v>36</v>
      </c>
      <c r="H41" s="167" t="n">
        <v>5814</v>
      </c>
    </row>
    <row r="42" customFormat="false" ht="9" hidden="false" customHeight="true" outlineLevel="0" collapsed="false">
      <c r="A42" s="145" t="s">
        <v>294</v>
      </c>
      <c r="B42" s="145" t="s">
        <v>295</v>
      </c>
      <c r="C42" s="146"/>
      <c r="D42" s="156" t="n">
        <v>5</v>
      </c>
      <c r="E42" s="167" t="n">
        <v>5616</v>
      </c>
      <c r="F42" s="149" t="n">
        <v>4.6</v>
      </c>
      <c r="G42" s="167" t="n">
        <v>1530</v>
      </c>
      <c r="H42" s="167" t="n">
        <v>7146</v>
      </c>
    </row>
    <row r="43" customFormat="false" ht="12.95" hidden="false" customHeight="true" outlineLevel="0" collapsed="false">
      <c r="A43" s="176"/>
      <c r="B43" s="150" t="s">
        <v>291</v>
      </c>
      <c r="C43" s="151"/>
      <c r="D43" s="154"/>
      <c r="E43" s="148" t="n">
        <v>31098</v>
      </c>
      <c r="F43" s="149" t="n">
        <v>25.4</v>
      </c>
      <c r="G43" s="148" t="n">
        <v>11697</v>
      </c>
      <c r="H43" s="148" t="n">
        <v>42795</v>
      </c>
    </row>
    <row r="44" customFormat="false" ht="9" hidden="false" customHeight="true" outlineLevel="0" collapsed="false">
      <c r="A44" s="145" t="s">
        <v>289</v>
      </c>
      <c r="B44" s="145" t="s">
        <v>290</v>
      </c>
      <c r="C44" s="146"/>
      <c r="D44" s="156" t="n">
        <v>6</v>
      </c>
      <c r="E44" s="167" t="n">
        <v>5451</v>
      </c>
      <c r="F44" s="149" t="n">
        <v>4.4</v>
      </c>
      <c r="G44" s="167" t="n">
        <v>6237</v>
      </c>
      <c r="H44" s="167" t="n">
        <v>11688</v>
      </c>
    </row>
    <row r="45" customFormat="false" ht="9" hidden="false" customHeight="true" outlineLevel="0" collapsed="false">
      <c r="A45" s="145" t="s">
        <v>292</v>
      </c>
      <c r="B45" s="145" t="s">
        <v>293</v>
      </c>
      <c r="C45" s="146"/>
      <c r="D45" s="156" t="n">
        <v>7</v>
      </c>
      <c r="E45" s="167" t="n">
        <v>4569</v>
      </c>
      <c r="F45" s="149" t="n">
        <v>3.7</v>
      </c>
      <c r="G45" s="167" t="n">
        <v>51</v>
      </c>
      <c r="H45" s="167" t="n">
        <v>4623</v>
      </c>
    </row>
    <row r="46" customFormat="false" ht="9" hidden="false" customHeight="true" outlineLevel="0" collapsed="false">
      <c r="A46" s="145" t="s">
        <v>285</v>
      </c>
      <c r="B46" s="145" t="s">
        <v>286</v>
      </c>
      <c r="C46" s="146"/>
      <c r="D46" s="156" t="n">
        <v>8</v>
      </c>
      <c r="E46" s="167" t="n">
        <v>4149</v>
      </c>
      <c r="F46" s="149" t="n">
        <v>3.4</v>
      </c>
      <c r="G46" s="167" t="n">
        <v>45</v>
      </c>
      <c r="H46" s="167" t="n">
        <v>4194</v>
      </c>
    </row>
    <row r="47" customFormat="false" ht="9" hidden="false" customHeight="true" outlineLevel="0" collapsed="false">
      <c r="A47" s="145" t="s">
        <v>388</v>
      </c>
      <c r="B47" s="145" t="s">
        <v>389</v>
      </c>
      <c r="C47" s="146"/>
      <c r="D47" s="156" t="n">
        <v>9</v>
      </c>
      <c r="E47" s="167" t="n">
        <v>3894</v>
      </c>
      <c r="F47" s="149" t="n">
        <v>3.2</v>
      </c>
      <c r="G47" s="167" t="n">
        <v>324</v>
      </c>
      <c r="H47" s="167" t="n">
        <v>4218</v>
      </c>
    </row>
    <row r="48" customFormat="false" ht="9" hidden="false" customHeight="true" outlineLevel="0" collapsed="false">
      <c r="A48" s="145" t="s">
        <v>316</v>
      </c>
      <c r="B48" s="145" t="s">
        <v>317</v>
      </c>
      <c r="C48" s="146"/>
      <c r="D48" s="156" t="n">
        <v>10</v>
      </c>
      <c r="E48" s="167" t="n">
        <v>3768</v>
      </c>
      <c r="F48" s="149" t="n">
        <v>3.1</v>
      </c>
      <c r="G48" s="167" t="n">
        <v>252</v>
      </c>
      <c r="H48" s="167" t="n">
        <v>4020</v>
      </c>
    </row>
    <row r="49" customFormat="false" ht="12.95" hidden="false" customHeight="true" outlineLevel="0" collapsed="false">
      <c r="A49" s="176"/>
      <c r="B49" s="150" t="s">
        <v>302</v>
      </c>
      <c r="C49" s="151"/>
      <c r="D49" s="154"/>
      <c r="E49" s="148" t="n">
        <v>21831</v>
      </c>
      <c r="F49" s="149" t="n">
        <v>17.8</v>
      </c>
      <c r="G49" s="148" t="n">
        <v>6909</v>
      </c>
      <c r="H49" s="148" t="n">
        <v>28740</v>
      </c>
    </row>
    <row r="50" customFormat="false" ht="9" hidden="false" customHeight="true" outlineLevel="0" collapsed="false">
      <c r="A50" s="145" t="s">
        <v>305</v>
      </c>
      <c r="B50" s="145" t="s">
        <v>306</v>
      </c>
      <c r="C50" s="146"/>
      <c r="D50" s="156" t="n">
        <v>11</v>
      </c>
      <c r="E50" s="167" t="n">
        <v>3744</v>
      </c>
      <c r="F50" s="149" t="n">
        <v>3.1</v>
      </c>
      <c r="G50" s="167" t="n">
        <v>288</v>
      </c>
      <c r="H50" s="167" t="n">
        <v>4035</v>
      </c>
    </row>
    <row r="51" customFormat="false" ht="9" hidden="false" customHeight="true" outlineLevel="0" collapsed="false">
      <c r="A51" s="145" t="s">
        <v>605</v>
      </c>
      <c r="B51" s="145" t="s">
        <v>606</v>
      </c>
      <c r="C51" s="146"/>
      <c r="D51" s="156" t="n">
        <v>12</v>
      </c>
      <c r="E51" s="167" t="n">
        <v>2808</v>
      </c>
      <c r="F51" s="149" t="n">
        <v>2.3</v>
      </c>
      <c r="G51" s="167" t="n">
        <v>9</v>
      </c>
      <c r="H51" s="167" t="n">
        <v>2817</v>
      </c>
    </row>
    <row r="52" customFormat="false" ht="9" hidden="false" customHeight="true" outlineLevel="0" collapsed="false">
      <c r="A52" s="145" t="s">
        <v>392</v>
      </c>
      <c r="B52" s="145" t="s">
        <v>393</v>
      </c>
      <c r="C52" s="146"/>
      <c r="D52" s="156" t="n">
        <v>13</v>
      </c>
      <c r="E52" s="167" t="n">
        <v>2664</v>
      </c>
      <c r="F52" s="149" t="n">
        <v>2.2</v>
      </c>
      <c r="G52" s="167" t="n">
        <v>576</v>
      </c>
      <c r="H52" s="167" t="n">
        <v>3240</v>
      </c>
    </row>
    <row r="53" customFormat="false" ht="9" hidden="false" customHeight="true" outlineLevel="0" collapsed="false">
      <c r="A53" s="145" t="s">
        <v>283</v>
      </c>
      <c r="B53" s="145" t="s">
        <v>284</v>
      </c>
      <c r="C53" s="146"/>
      <c r="D53" s="156" t="n">
        <v>14</v>
      </c>
      <c r="E53" s="167" t="n">
        <v>2526</v>
      </c>
      <c r="F53" s="149" t="n">
        <v>2.1</v>
      </c>
      <c r="G53" s="167" t="n">
        <v>105</v>
      </c>
      <c r="H53" s="167" t="n">
        <v>2631</v>
      </c>
    </row>
    <row r="54" customFormat="false" ht="9" hidden="false" customHeight="true" outlineLevel="0" collapsed="false">
      <c r="A54" s="145" t="s">
        <v>610</v>
      </c>
      <c r="B54" s="145" t="s">
        <v>611</v>
      </c>
      <c r="C54" s="146"/>
      <c r="D54" s="156" t="n">
        <v>15</v>
      </c>
      <c r="E54" s="167" t="n">
        <v>2409</v>
      </c>
      <c r="F54" s="149" t="n">
        <v>2</v>
      </c>
      <c r="G54" s="167" t="n">
        <v>18</v>
      </c>
      <c r="H54" s="167" t="n">
        <v>2427</v>
      </c>
    </row>
    <row r="55" customFormat="false" ht="12.95" hidden="false" customHeight="true" outlineLevel="0" collapsed="false">
      <c r="A55" s="176"/>
      <c r="B55" s="150" t="s">
        <v>313</v>
      </c>
      <c r="C55" s="151"/>
      <c r="D55" s="154"/>
      <c r="E55" s="148" t="n">
        <v>14154</v>
      </c>
      <c r="F55" s="149" t="n">
        <v>11.6</v>
      </c>
      <c r="G55" s="148" t="n">
        <v>996</v>
      </c>
      <c r="H55" s="148" t="n">
        <v>15150</v>
      </c>
    </row>
    <row r="56" customFormat="false" ht="9" hidden="false" customHeight="true" outlineLevel="0" collapsed="false">
      <c r="A56" s="145" t="s">
        <v>322</v>
      </c>
      <c r="B56" s="145" t="s">
        <v>323</v>
      </c>
      <c r="C56" s="146"/>
      <c r="D56" s="156" t="n">
        <v>16</v>
      </c>
      <c r="E56" s="167" t="n">
        <v>2337</v>
      </c>
      <c r="F56" s="149" t="n">
        <v>1.9</v>
      </c>
      <c r="G56" s="167" t="n">
        <v>420</v>
      </c>
      <c r="H56" s="167" t="n">
        <v>2757</v>
      </c>
    </row>
    <row r="57" customFormat="false" ht="9" hidden="false" customHeight="true" outlineLevel="0" collapsed="false">
      <c r="A57" s="145" t="s">
        <v>394</v>
      </c>
      <c r="B57" s="145" t="s">
        <v>395</v>
      </c>
      <c r="C57" s="146"/>
      <c r="D57" s="156" t="n">
        <v>17</v>
      </c>
      <c r="E57" s="167" t="n">
        <v>1785</v>
      </c>
      <c r="F57" s="149" t="n">
        <v>1.5</v>
      </c>
      <c r="G57" s="167" t="n">
        <v>84</v>
      </c>
      <c r="H57" s="167" t="n">
        <v>1869</v>
      </c>
    </row>
    <row r="58" customFormat="false" ht="9" hidden="false" customHeight="true" outlineLevel="0" collapsed="false">
      <c r="A58" s="145" t="s">
        <v>390</v>
      </c>
      <c r="B58" s="145" t="s">
        <v>391</v>
      </c>
      <c r="C58" s="146"/>
      <c r="D58" s="156" t="n">
        <v>18</v>
      </c>
      <c r="E58" s="167" t="n">
        <v>1695</v>
      </c>
      <c r="F58" s="149" t="n">
        <v>1.4</v>
      </c>
      <c r="G58" s="167" t="n">
        <v>105</v>
      </c>
      <c r="H58" s="167" t="n">
        <v>1800</v>
      </c>
    </row>
    <row r="59" customFormat="false" ht="9" hidden="false" customHeight="true" outlineLevel="0" collapsed="false">
      <c r="A59" s="145" t="s">
        <v>612</v>
      </c>
      <c r="B59" s="145" t="s">
        <v>613</v>
      </c>
      <c r="C59" s="146"/>
      <c r="D59" s="156" t="n">
        <v>19</v>
      </c>
      <c r="E59" s="167" t="n">
        <v>1644</v>
      </c>
      <c r="F59" s="149" t="n">
        <v>1.3</v>
      </c>
      <c r="G59" s="167" t="n">
        <v>15</v>
      </c>
      <c r="H59" s="167" t="n">
        <v>1659</v>
      </c>
    </row>
    <row r="60" customFormat="false" ht="9" hidden="false" customHeight="true" outlineLevel="0" collapsed="false">
      <c r="A60" s="145" t="s">
        <v>590</v>
      </c>
      <c r="B60" s="145" t="s">
        <v>591</v>
      </c>
      <c r="C60" s="146"/>
      <c r="D60" s="156" t="n">
        <v>20</v>
      </c>
      <c r="E60" s="167" t="n">
        <v>1578</v>
      </c>
      <c r="F60" s="149" t="n">
        <v>1.3</v>
      </c>
      <c r="G60" s="167" t="n">
        <v>105</v>
      </c>
      <c r="H60" s="167" t="n">
        <v>1683</v>
      </c>
    </row>
    <row r="61" customFormat="false" ht="12.95" hidden="false" customHeight="true" outlineLevel="0" collapsed="false">
      <c r="A61" s="176"/>
      <c r="B61" s="150" t="s">
        <v>324</v>
      </c>
      <c r="C61" s="151"/>
      <c r="D61" s="154"/>
      <c r="E61" s="148" t="n">
        <v>9039</v>
      </c>
      <c r="F61" s="149" t="n">
        <v>7.4</v>
      </c>
      <c r="G61" s="148" t="n">
        <v>726</v>
      </c>
      <c r="H61" s="148" t="n">
        <v>9765</v>
      </c>
    </row>
    <row r="62" customFormat="false" ht="12.95" hidden="false" customHeight="true" outlineLevel="0" collapsed="false">
      <c r="A62" s="176"/>
      <c r="B62" s="150" t="s">
        <v>325</v>
      </c>
      <c r="C62" s="151"/>
      <c r="D62" s="154"/>
      <c r="E62" s="148" t="n">
        <v>76125</v>
      </c>
      <c r="F62" s="149" t="n">
        <v>62.1</v>
      </c>
      <c r="G62" s="148" t="n">
        <v>20328</v>
      </c>
      <c r="H62" s="148" t="n">
        <v>96453</v>
      </c>
    </row>
    <row r="63" customFormat="false" ht="12.95" hidden="false" customHeight="true" outlineLevel="0" collapsed="false">
      <c r="A63" s="176"/>
      <c r="B63" s="150" t="s">
        <v>326</v>
      </c>
      <c r="C63" s="151"/>
      <c r="D63" s="154"/>
      <c r="E63" s="148" t="n">
        <v>46362</v>
      </c>
      <c r="F63" s="149" t="n">
        <v>37.9</v>
      </c>
      <c r="G63" s="148" t="n">
        <v>40008</v>
      </c>
      <c r="H63" s="148" t="n">
        <v>86370</v>
      </c>
    </row>
    <row r="64" customFormat="false" ht="12" hidden="false" customHeight="true" outlineLevel="0" collapsed="false">
      <c r="A64" s="176"/>
      <c r="B64" s="150" t="s">
        <v>327</v>
      </c>
      <c r="C64" s="151"/>
      <c r="D64" s="154"/>
      <c r="E64" s="148" t="n">
        <v>122484</v>
      </c>
      <c r="F64" s="232" t="n">
        <v>100</v>
      </c>
      <c r="G64" s="148" t="n">
        <v>60336</v>
      </c>
      <c r="H64" s="148" t="n">
        <v>182823</v>
      </c>
    </row>
    <row r="65" customFormat="false" ht="9" hidden="false" customHeight="true" outlineLevel="0" collapsed="false">
      <c r="A65" s="176"/>
      <c r="B65" s="150"/>
      <c r="C65" s="154"/>
      <c r="D65" s="154"/>
      <c r="E65" s="170"/>
      <c r="F65" s="155"/>
      <c r="G65" s="170"/>
      <c r="H65" s="170"/>
    </row>
    <row r="66" customFormat="false" ht="9" hidden="false" customHeight="true" outlineLevel="0" collapsed="false">
      <c r="A66" s="158" t="s">
        <v>211</v>
      </c>
      <c r="B66" s="159"/>
      <c r="C66" s="160"/>
      <c r="D66" s="161"/>
      <c r="E66" s="241"/>
      <c r="F66" s="242"/>
    </row>
    <row r="67" customFormat="false" ht="11.1" hidden="false" customHeight="true" outlineLevel="0" collapsed="false">
      <c r="A67" s="69" t="s">
        <v>266</v>
      </c>
      <c r="B67" s="159"/>
      <c r="C67" s="160"/>
      <c r="D67" s="161"/>
      <c r="E67" s="241"/>
      <c r="F67" s="244"/>
    </row>
    <row r="68" customFormat="false" ht="9" hidden="false" customHeight="true" outlineLevel="0" collapsed="false">
      <c r="A68" s="69" t="s">
        <v>214</v>
      </c>
      <c r="B68" s="159"/>
      <c r="C68" s="160"/>
      <c r="D68" s="161"/>
      <c r="E68" s="241"/>
      <c r="F68" s="242"/>
    </row>
    <row r="69" customFormat="false" ht="9" hidden="false" customHeight="true" outlineLevel="0" collapsed="false">
      <c r="A69" s="162" t="s">
        <v>360</v>
      </c>
      <c r="B69" s="163"/>
      <c r="C69" s="163"/>
      <c r="D69" s="163"/>
      <c r="E69" s="245"/>
      <c r="F69" s="246"/>
    </row>
    <row r="70" customFormat="false" ht="9" hidden="false" customHeight="true" outlineLevel="0" collapsed="false">
      <c r="A70" s="162" t="s">
        <v>361</v>
      </c>
      <c r="B70" s="163"/>
      <c r="C70" s="163"/>
      <c r="D70" s="163"/>
      <c r="E70" s="245"/>
      <c r="F70" s="246"/>
    </row>
    <row r="71" customFormat="false" ht="9" hidden="false" customHeight="true" outlineLevel="0" collapsed="false">
      <c r="A71" s="164" t="s">
        <v>362</v>
      </c>
      <c r="B71" s="163"/>
      <c r="C71" s="163"/>
      <c r="D71" s="163"/>
      <c r="E71" s="245"/>
      <c r="F71" s="246"/>
    </row>
    <row r="72" customFormat="false" ht="15.95" hidden="false" customHeight="true" outlineLevel="0" collapsed="false">
      <c r="A72" s="239"/>
      <c r="B72" s="239"/>
      <c r="C72" s="239"/>
      <c r="D72" s="243" t="s">
        <v>614</v>
      </c>
      <c r="E72" s="243"/>
      <c r="F72" s="243"/>
      <c r="G72" s="243"/>
      <c r="H72" s="243"/>
    </row>
    <row r="73" customFormat="false" ht="9" hidden="false" customHeight="true" outlineLevel="0" collapsed="false">
      <c r="A73" s="145" t="s">
        <v>281</v>
      </c>
      <c r="B73" s="145" t="s">
        <v>282</v>
      </c>
      <c r="C73" s="146"/>
      <c r="D73" s="156" t="n">
        <v>1</v>
      </c>
      <c r="E73" s="167" t="n">
        <v>9180</v>
      </c>
      <c r="F73" s="149" t="n">
        <v>6.8</v>
      </c>
      <c r="G73" s="167" t="n">
        <v>318</v>
      </c>
      <c r="H73" s="167" t="n">
        <v>9501</v>
      </c>
    </row>
    <row r="74" customFormat="false" ht="9" hidden="false" customHeight="true" outlineLevel="0" collapsed="false">
      <c r="A74" s="145" t="s">
        <v>283</v>
      </c>
      <c r="B74" s="145" t="s">
        <v>284</v>
      </c>
      <c r="C74" s="146"/>
      <c r="D74" s="156" t="n">
        <v>2</v>
      </c>
      <c r="E74" s="167" t="n">
        <v>7968</v>
      </c>
      <c r="F74" s="149" t="n">
        <v>5.9</v>
      </c>
      <c r="G74" s="167" t="n">
        <v>396</v>
      </c>
      <c r="H74" s="167" t="n">
        <v>8364</v>
      </c>
    </row>
    <row r="75" customFormat="false" ht="9" hidden="false" customHeight="true" outlineLevel="0" collapsed="false">
      <c r="A75" s="145" t="s">
        <v>289</v>
      </c>
      <c r="B75" s="145" t="s">
        <v>290</v>
      </c>
      <c r="C75" s="146"/>
      <c r="D75" s="156" t="n">
        <v>3</v>
      </c>
      <c r="E75" s="167" t="n">
        <v>6876</v>
      </c>
      <c r="F75" s="149" t="n">
        <v>5.1</v>
      </c>
      <c r="G75" s="167" t="n">
        <v>9576</v>
      </c>
      <c r="H75" s="167" t="n">
        <v>16452</v>
      </c>
    </row>
    <row r="76" customFormat="false" ht="9" hidden="false" customHeight="true" outlineLevel="0" collapsed="false">
      <c r="A76" s="145" t="s">
        <v>285</v>
      </c>
      <c r="B76" s="145" t="s">
        <v>286</v>
      </c>
      <c r="C76" s="146"/>
      <c r="D76" s="156" t="n">
        <v>4</v>
      </c>
      <c r="E76" s="167" t="n">
        <v>5595</v>
      </c>
      <c r="F76" s="149" t="n">
        <v>4.2</v>
      </c>
      <c r="G76" s="167" t="n">
        <v>90</v>
      </c>
      <c r="H76" s="167" t="n">
        <v>5685</v>
      </c>
    </row>
    <row r="77" customFormat="false" ht="9" hidden="false" customHeight="true" outlineLevel="0" collapsed="false">
      <c r="A77" s="145" t="s">
        <v>305</v>
      </c>
      <c r="B77" s="145" t="s">
        <v>306</v>
      </c>
      <c r="C77" s="146"/>
      <c r="D77" s="156" t="n">
        <v>5</v>
      </c>
      <c r="E77" s="167" t="n">
        <v>4311</v>
      </c>
      <c r="F77" s="149" t="n">
        <v>3.2</v>
      </c>
      <c r="G77" s="167" t="n">
        <v>582</v>
      </c>
      <c r="H77" s="167" t="n">
        <v>4893</v>
      </c>
    </row>
    <row r="78" customFormat="false" ht="12.95" hidden="false" customHeight="true" outlineLevel="0" collapsed="false">
      <c r="A78" s="176"/>
      <c r="B78" s="150" t="s">
        <v>291</v>
      </c>
      <c r="C78" s="151"/>
      <c r="D78" s="154"/>
      <c r="E78" s="148" t="n">
        <v>33933</v>
      </c>
      <c r="F78" s="149" t="n">
        <v>25.2</v>
      </c>
      <c r="G78" s="148" t="n">
        <v>10962</v>
      </c>
      <c r="H78" s="148" t="n">
        <v>44895</v>
      </c>
    </row>
    <row r="79" customFormat="false" ht="9" hidden="false" customHeight="true" outlineLevel="0" collapsed="false">
      <c r="A79" s="145" t="s">
        <v>296</v>
      </c>
      <c r="B79" s="145" t="s">
        <v>297</v>
      </c>
      <c r="C79" s="146"/>
      <c r="D79" s="156" t="n">
        <v>6</v>
      </c>
      <c r="E79" s="167" t="n">
        <v>4308</v>
      </c>
      <c r="F79" s="149" t="n">
        <v>3.2</v>
      </c>
      <c r="G79" s="167" t="n">
        <v>258</v>
      </c>
      <c r="H79" s="167" t="n">
        <v>4566</v>
      </c>
    </row>
    <row r="80" customFormat="false" ht="9" hidden="false" customHeight="true" outlineLevel="0" collapsed="false">
      <c r="A80" s="145" t="s">
        <v>303</v>
      </c>
      <c r="B80" s="145" t="s">
        <v>304</v>
      </c>
      <c r="C80" s="146"/>
      <c r="D80" s="156" t="n">
        <v>7</v>
      </c>
      <c r="E80" s="167" t="n">
        <v>4116</v>
      </c>
      <c r="F80" s="149" t="n">
        <v>3.1</v>
      </c>
      <c r="G80" s="167" t="n">
        <v>2874</v>
      </c>
      <c r="H80" s="167" t="n">
        <v>6990</v>
      </c>
    </row>
    <row r="81" customFormat="false" ht="9" hidden="false" customHeight="true" outlineLevel="0" collapsed="false">
      <c r="A81" s="145" t="s">
        <v>294</v>
      </c>
      <c r="B81" s="145" t="s">
        <v>295</v>
      </c>
      <c r="C81" s="146"/>
      <c r="D81" s="156" t="n">
        <v>8</v>
      </c>
      <c r="E81" s="167" t="n">
        <v>3993</v>
      </c>
      <c r="F81" s="149" t="n">
        <v>3</v>
      </c>
      <c r="G81" s="167" t="n">
        <v>1296</v>
      </c>
      <c r="H81" s="167" t="n">
        <v>5289</v>
      </c>
    </row>
    <row r="82" customFormat="false" ht="9" hidden="false" customHeight="true" outlineLevel="0" collapsed="false">
      <c r="A82" s="145" t="s">
        <v>287</v>
      </c>
      <c r="B82" s="145" t="s">
        <v>288</v>
      </c>
      <c r="C82" s="146"/>
      <c r="D82" s="156" t="n">
        <v>9</v>
      </c>
      <c r="E82" s="167" t="n">
        <v>3906</v>
      </c>
      <c r="F82" s="149" t="n">
        <v>2.9</v>
      </c>
      <c r="G82" s="167" t="n">
        <v>42</v>
      </c>
      <c r="H82" s="167" t="n">
        <v>3945</v>
      </c>
    </row>
    <row r="83" customFormat="false" ht="9" hidden="false" customHeight="true" outlineLevel="0" collapsed="false">
      <c r="A83" s="145" t="s">
        <v>307</v>
      </c>
      <c r="B83" s="145" t="s">
        <v>308</v>
      </c>
      <c r="C83" s="146"/>
      <c r="D83" s="156" t="n">
        <v>10</v>
      </c>
      <c r="E83" s="167" t="n">
        <v>3759</v>
      </c>
      <c r="F83" s="149" t="n">
        <v>2.8</v>
      </c>
      <c r="G83" s="167" t="n">
        <v>153</v>
      </c>
      <c r="H83" s="167" t="n">
        <v>3912</v>
      </c>
    </row>
    <row r="84" customFormat="false" ht="12" hidden="false" customHeight="true" outlineLevel="0" collapsed="false">
      <c r="A84" s="176"/>
      <c r="B84" s="150" t="s">
        <v>302</v>
      </c>
      <c r="C84" s="151"/>
      <c r="D84" s="154"/>
      <c r="E84" s="148" t="n">
        <v>20079</v>
      </c>
      <c r="F84" s="149" t="n">
        <v>14.9</v>
      </c>
      <c r="G84" s="148" t="n">
        <v>4623</v>
      </c>
      <c r="H84" s="148" t="n">
        <v>24702</v>
      </c>
    </row>
    <row r="85" customFormat="false" ht="9" hidden="false" customHeight="true" outlineLevel="0" collapsed="false">
      <c r="A85" s="145" t="s">
        <v>314</v>
      </c>
      <c r="B85" s="145" t="s">
        <v>315</v>
      </c>
      <c r="C85" s="146"/>
      <c r="D85" s="156" t="n">
        <v>11</v>
      </c>
      <c r="E85" s="167" t="n">
        <v>3390</v>
      </c>
      <c r="F85" s="149" t="n">
        <v>2.5</v>
      </c>
      <c r="G85" s="167" t="n">
        <v>6057</v>
      </c>
      <c r="H85" s="167" t="n">
        <v>9447</v>
      </c>
    </row>
    <row r="86" customFormat="false" ht="9" hidden="false" customHeight="true" outlineLevel="0" collapsed="false">
      <c r="A86" s="145" t="s">
        <v>320</v>
      </c>
      <c r="B86" s="145" t="s">
        <v>321</v>
      </c>
      <c r="C86" s="146"/>
      <c r="D86" s="156" t="n">
        <v>12</v>
      </c>
      <c r="E86" s="167" t="n">
        <v>3054</v>
      </c>
      <c r="F86" s="149" t="n">
        <v>2.3</v>
      </c>
      <c r="G86" s="167" t="n">
        <v>8889</v>
      </c>
      <c r="H86" s="167" t="n">
        <v>11940</v>
      </c>
    </row>
    <row r="87" customFormat="false" ht="9" hidden="false" customHeight="true" outlineLevel="0" collapsed="false">
      <c r="A87" s="145" t="s">
        <v>298</v>
      </c>
      <c r="B87" s="145" t="s">
        <v>299</v>
      </c>
      <c r="C87" s="146"/>
      <c r="D87" s="156" t="n">
        <v>13</v>
      </c>
      <c r="E87" s="167" t="n">
        <v>3021</v>
      </c>
      <c r="F87" s="149" t="n">
        <v>2.2</v>
      </c>
      <c r="G87" s="167" t="n">
        <v>213</v>
      </c>
      <c r="H87" s="167" t="n">
        <v>3234</v>
      </c>
    </row>
    <row r="88" customFormat="false" ht="9" hidden="false" customHeight="true" outlineLevel="0" collapsed="false">
      <c r="A88" s="145" t="s">
        <v>300</v>
      </c>
      <c r="B88" s="145" t="s">
        <v>301</v>
      </c>
      <c r="C88" s="146"/>
      <c r="D88" s="156" t="n">
        <v>14</v>
      </c>
      <c r="E88" s="167" t="n">
        <v>2979</v>
      </c>
      <c r="F88" s="149" t="n">
        <v>2.2</v>
      </c>
      <c r="G88" s="167" t="n">
        <v>144</v>
      </c>
      <c r="H88" s="167" t="n">
        <v>3123</v>
      </c>
    </row>
    <row r="89" customFormat="false" ht="9" hidden="false" customHeight="true" outlineLevel="0" collapsed="false">
      <c r="A89" s="145" t="s">
        <v>316</v>
      </c>
      <c r="B89" s="145" t="s">
        <v>317</v>
      </c>
      <c r="C89" s="146"/>
      <c r="D89" s="156" t="n">
        <v>15</v>
      </c>
      <c r="E89" s="167" t="n">
        <v>2796</v>
      </c>
      <c r="F89" s="149" t="n">
        <v>2.1</v>
      </c>
      <c r="G89" s="167" t="n">
        <v>300</v>
      </c>
      <c r="H89" s="167" t="n">
        <v>3096</v>
      </c>
    </row>
    <row r="90" customFormat="false" ht="12" hidden="false" customHeight="true" outlineLevel="0" collapsed="false">
      <c r="A90" s="176"/>
      <c r="B90" s="150" t="s">
        <v>313</v>
      </c>
      <c r="C90" s="151"/>
      <c r="D90" s="154"/>
      <c r="E90" s="148" t="n">
        <v>15240</v>
      </c>
      <c r="F90" s="149" t="n">
        <v>11.3</v>
      </c>
      <c r="G90" s="148" t="n">
        <v>15603</v>
      </c>
      <c r="H90" s="148" t="n">
        <v>30843</v>
      </c>
    </row>
    <row r="91" customFormat="false" ht="9" hidden="false" customHeight="true" outlineLevel="0" collapsed="false">
      <c r="A91" s="145" t="s">
        <v>292</v>
      </c>
      <c r="B91" s="145" t="s">
        <v>293</v>
      </c>
      <c r="C91" s="146"/>
      <c r="D91" s="156" t="n">
        <v>16</v>
      </c>
      <c r="E91" s="167" t="n">
        <v>2187</v>
      </c>
      <c r="F91" s="149" t="n">
        <v>1.6</v>
      </c>
      <c r="G91" s="167" t="n">
        <v>42</v>
      </c>
      <c r="H91" s="167" t="n">
        <v>2229</v>
      </c>
    </row>
    <row r="92" customFormat="false" ht="9" hidden="false" customHeight="true" outlineLevel="0" collapsed="false">
      <c r="A92" s="145" t="s">
        <v>311</v>
      </c>
      <c r="B92" s="145" t="s">
        <v>312</v>
      </c>
      <c r="C92" s="146"/>
      <c r="D92" s="156" t="n">
        <v>17</v>
      </c>
      <c r="E92" s="167" t="n">
        <v>2184</v>
      </c>
      <c r="F92" s="149" t="n">
        <v>1.6</v>
      </c>
      <c r="G92" s="167" t="n">
        <v>4197</v>
      </c>
      <c r="H92" s="167" t="n">
        <v>6378</v>
      </c>
    </row>
    <row r="93" customFormat="false" ht="9" hidden="false" customHeight="true" outlineLevel="0" collapsed="false">
      <c r="A93" s="145" t="s">
        <v>615</v>
      </c>
      <c r="B93" s="145" t="s">
        <v>616</v>
      </c>
      <c r="C93" s="146"/>
      <c r="D93" s="156" t="n">
        <v>18</v>
      </c>
      <c r="E93" s="167" t="n">
        <v>1980</v>
      </c>
      <c r="F93" s="149" t="n">
        <v>1.5</v>
      </c>
      <c r="G93" s="167" t="n">
        <v>144</v>
      </c>
      <c r="H93" s="167" t="n">
        <v>2124</v>
      </c>
    </row>
    <row r="94" customFormat="false" ht="9" hidden="false" customHeight="true" outlineLevel="0" collapsed="false">
      <c r="A94" s="145" t="s">
        <v>318</v>
      </c>
      <c r="B94" s="145" t="s">
        <v>319</v>
      </c>
      <c r="C94" s="146"/>
      <c r="D94" s="156" t="n">
        <v>19</v>
      </c>
      <c r="E94" s="167" t="n">
        <v>1683</v>
      </c>
      <c r="F94" s="149" t="n">
        <v>1.3</v>
      </c>
      <c r="G94" s="167" t="n">
        <v>2277</v>
      </c>
      <c r="H94" s="167" t="n">
        <v>3957</v>
      </c>
    </row>
    <row r="95" customFormat="false" ht="9" hidden="false" customHeight="true" outlineLevel="0" collapsed="false">
      <c r="A95" s="145" t="s">
        <v>407</v>
      </c>
      <c r="B95" s="145" t="s">
        <v>408</v>
      </c>
      <c r="C95" s="146"/>
      <c r="D95" s="156" t="n">
        <v>20</v>
      </c>
      <c r="E95" s="167" t="n">
        <v>1587</v>
      </c>
      <c r="F95" s="149" t="n">
        <v>1.2</v>
      </c>
      <c r="G95" s="167" t="n">
        <v>45</v>
      </c>
      <c r="H95" s="167" t="n">
        <v>1632</v>
      </c>
    </row>
    <row r="96" customFormat="false" ht="12" hidden="false" customHeight="true" outlineLevel="0" collapsed="false">
      <c r="A96" s="176"/>
      <c r="B96" s="150" t="s">
        <v>324</v>
      </c>
      <c r="C96" s="151"/>
      <c r="D96" s="154"/>
      <c r="E96" s="148" t="n">
        <v>9618</v>
      </c>
      <c r="F96" s="149" t="n">
        <v>7.2</v>
      </c>
      <c r="G96" s="148" t="n">
        <v>6702</v>
      </c>
      <c r="H96" s="148" t="n">
        <v>16320</v>
      </c>
    </row>
    <row r="97" customFormat="false" ht="12.95" hidden="false" customHeight="true" outlineLevel="0" collapsed="false">
      <c r="A97" s="176"/>
      <c r="B97" s="150" t="s">
        <v>325</v>
      </c>
      <c r="C97" s="151"/>
      <c r="D97" s="154"/>
      <c r="E97" s="148" t="n">
        <v>78873</v>
      </c>
      <c r="F97" s="149" t="n">
        <v>58.6</v>
      </c>
      <c r="G97" s="148" t="n">
        <v>37890</v>
      </c>
      <c r="H97" s="148" t="n">
        <v>116763</v>
      </c>
    </row>
    <row r="98" customFormat="false" ht="12.95" hidden="false" customHeight="true" outlineLevel="0" collapsed="false">
      <c r="A98" s="176"/>
      <c r="B98" s="150" t="s">
        <v>326</v>
      </c>
      <c r="C98" s="151"/>
      <c r="D98" s="154"/>
      <c r="E98" s="148" t="n">
        <v>55611</v>
      </c>
      <c r="F98" s="149" t="n">
        <v>41.4</v>
      </c>
      <c r="G98" s="148" t="n">
        <v>66075</v>
      </c>
      <c r="H98" s="148" t="n">
        <v>121686</v>
      </c>
    </row>
    <row r="99" customFormat="false" ht="12.95" hidden="false" customHeight="true" outlineLevel="0" collapsed="false">
      <c r="A99" s="176"/>
      <c r="B99" s="150" t="s">
        <v>327</v>
      </c>
      <c r="C99" s="151"/>
      <c r="D99" s="154"/>
      <c r="E99" s="148" t="n">
        <v>134481</v>
      </c>
      <c r="F99" s="232" t="n">
        <v>100</v>
      </c>
      <c r="G99" s="148" t="n">
        <v>103965</v>
      </c>
      <c r="H99" s="148" t="n">
        <v>238449</v>
      </c>
    </row>
    <row r="100" customFormat="false" ht="9" hidden="false" customHeight="true" outlineLevel="0" collapsed="false">
      <c r="A100" s="247"/>
      <c r="B100" s="178"/>
      <c r="C100" s="179"/>
      <c r="D100" s="180"/>
      <c r="E100" s="241"/>
      <c r="F100" s="242"/>
    </row>
    <row r="101" customFormat="false" ht="15.95" hidden="false" customHeight="true" outlineLevel="0" collapsed="false">
      <c r="A101" s="239"/>
      <c r="B101" s="239"/>
      <c r="C101" s="239"/>
      <c r="D101" s="248" t="s">
        <v>617</v>
      </c>
      <c r="E101" s="248"/>
      <c r="F101" s="248"/>
      <c r="G101" s="248"/>
      <c r="H101" s="248"/>
    </row>
    <row r="102" customFormat="false" ht="9" hidden="false" customHeight="true" outlineLevel="0" collapsed="false">
      <c r="A102" s="145" t="s">
        <v>298</v>
      </c>
      <c r="B102" s="145" t="s">
        <v>299</v>
      </c>
      <c r="C102" s="146"/>
      <c r="D102" s="156" t="n">
        <v>1</v>
      </c>
      <c r="E102" s="167" t="n">
        <v>4599</v>
      </c>
      <c r="F102" s="149" t="n">
        <v>8.4</v>
      </c>
      <c r="G102" s="167" t="n">
        <v>315</v>
      </c>
      <c r="H102" s="167" t="n">
        <v>4914</v>
      </c>
    </row>
    <row r="103" customFormat="false" ht="9" hidden="false" customHeight="true" outlineLevel="0" collapsed="false">
      <c r="A103" s="145" t="s">
        <v>311</v>
      </c>
      <c r="B103" s="145" t="s">
        <v>312</v>
      </c>
      <c r="C103" s="146"/>
      <c r="D103" s="156" t="n">
        <v>2</v>
      </c>
      <c r="E103" s="167" t="n">
        <v>4353</v>
      </c>
      <c r="F103" s="149" t="n">
        <v>7.9</v>
      </c>
      <c r="G103" s="167" t="n">
        <v>6741</v>
      </c>
      <c r="H103" s="167" t="n">
        <v>11097</v>
      </c>
    </row>
    <row r="104" customFormat="false" ht="9" hidden="false" customHeight="true" outlineLevel="0" collapsed="false">
      <c r="A104" s="145" t="s">
        <v>318</v>
      </c>
      <c r="B104" s="145" t="s">
        <v>319</v>
      </c>
      <c r="C104" s="146"/>
      <c r="D104" s="156" t="n">
        <v>3</v>
      </c>
      <c r="E104" s="167" t="n">
        <v>4029</v>
      </c>
      <c r="F104" s="149" t="n">
        <v>7.4</v>
      </c>
      <c r="G104" s="167" t="n">
        <v>5055</v>
      </c>
      <c r="H104" s="167" t="n">
        <v>9081</v>
      </c>
    </row>
    <row r="105" customFormat="false" ht="9" hidden="false" customHeight="true" outlineLevel="0" collapsed="false">
      <c r="A105" s="145" t="s">
        <v>303</v>
      </c>
      <c r="B105" s="145" t="s">
        <v>304</v>
      </c>
      <c r="C105" s="146"/>
      <c r="D105" s="156" t="n">
        <v>4</v>
      </c>
      <c r="E105" s="167" t="n">
        <v>3618</v>
      </c>
      <c r="F105" s="244" t="n">
        <v>6.6</v>
      </c>
      <c r="G105" s="167" t="n">
        <v>2997</v>
      </c>
      <c r="H105" s="167" t="n">
        <v>6615</v>
      </c>
    </row>
    <row r="106" customFormat="false" ht="9" hidden="false" customHeight="true" outlineLevel="0" collapsed="false">
      <c r="A106" s="145" t="s">
        <v>289</v>
      </c>
      <c r="B106" s="145" t="s">
        <v>290</v>
      </c>
      <c r="C106" s="146"/>
      <c r="D106" s="156" t="n">
        <v>5</v>
      </c>
      <c r="E106" s="167" t="n">
        <v>1863</v>
      </c>
      <c r="F106" s="149" t="n">
        <v>3.4</v>
      </c>
      <c r="G106" s="167" t="n">
        <v>2451</v>
      </c>
      <c r="H106" s="167" t="n">
        <v>4314</v>
      </c>
    </row>
    <row r="107" customFormat="false" ht="12.95" hidden="false" customHeight="true" outlineLevel="0" collapsed="false">
      <c r="A107" s="176"/>
      <c r="B107" s="150" t="s">
        <v>291</v>
      </c>
      <c r="C107" s="151"/>
      <c r="D107" s="154"/>
      <c r="E107" s="148" t="n">
        <v>18462</v>
      </c>
      <c r="F107" s="149" t="n">
        <v>33.7</v>
      </c>
      <c r="G107" s="148" t="n">
        <v>17559</v>
      </c>
      <c r="H107" s="148" t="n">
        <v>36021</v>
      </c>
    </row>
    <row r="108" customFormat="false" ht="9" hidden="false" customHeight="true" outlineLevel="0" collapsed="false">
      <c r="A108" s="145" t="s">
        <v>354</v>
      </c>
      <c r="B108" s="145" t="s">
        <v>618</v>
      </c>
      <c r="C108" s="146"/>
      <c r="D108" s="156" t="n">
        <v>6</v>
      </c>
      <c r="E108" s="167" t="n">
        <v>1824</v>
      </c>
      <c r="F108" s="149" t="n">
        <v>3.3</v>
      </c>
      <c r="G108" s="167" t="n">
        <v>1860</v>
      </c>
      <c r="H108" s="167" t="n">
        <v>3684</v>
      </c>
    </row>
    <row r="109" customFormat="false" ht="9" hidden="false" customHeight="true" outlineLevel="0" collapsed="false">
      <c r="A109" s="145" t="s">
        <v>320</v>
      </c>
      <c r="B109" s="145" t="s">
        <v>321</v>
      </c>
      <c r="C109" s="146"/>
      <c r="D109" s="156" t="n">
        <v>7</v>
      </c>
      <c r="E109" s="167" t="n">
        <v>1689</v>
      </c>
      <c r="F109" s="149" t="n">
        <v>3.1</v>
      </c>
      <c r="G109" s="167" t="n">
        <v>4122</v>
      </c>
      <c r="H109" s="167" t="n">
        <v>5814</v>
      </c>
    </row>
    <row r="110" customFormat="false" ht="9" hidden="false" customHeight="true" outlineLevel="0" collapsed="false">
      <c r="A110" s="145" t="s">
        <v>283</v>
      </c>
      <c r="B110" s="145" t="s">
        <v>284</v>
      </c>
      <c r="C110" s="146"/>
      <c r="D110" s="156" t="n">
        <v>8</v>
      </c>
      <c r="E110" s="167" t="n">
        <v>1659</v>
      </c>
      <c r="F110" s="149" t="n">
        <v>3</v>
      </c>
      <c r="G110" s="167" t="n">
        <v>135</v>
      </c>
      <c r="H110" s="167" t="n">
        <v>1794</v>
      </c>
    </row>
    <row r="111" customFormat="false" ht="9" hidden="false" customHeight="true" outlineLevel="0" collapsed="false">
      <c r="A111" s="145" t="s">
        <v>356</v>
      </c>
      <c r="B111" s="145" t="s">
        <v>619</v>
      </c>
      <c r="C111" s="146"/>
      <c r="D111" s="156" t="n">
        <v>9</v>
      </c>
      <c r="E111" s="167" t="n">
        <v>1605</v>
      </c>
      <c r="F111" s="149" t="n">
        <v>2.9</v>
      </c>
      <c r="G111" s="167" t="n">
        <v>1155</v>
      </c>
      <c r="H111" s="167" t="n">
        <v>2760</v>
      </c>
    </row>
    <row r="112" customFormat="false" ht="9" hidden="false" customHeight="true" outlineLevel="0" collapsed="false">
      <c r="A112" s="145" t="s">
        <v>296</v>
      </c>
      <c r="B112" s="145" t="s">
        <v>297</v>
      </c>
      <c r="C112" s="146"/>
      <c r="D112" s="156" t="n">
        <v>10</v>
      </c>
      <c r="E112" s="167" t="n">
        <v>1557</v>
      </c>
      <c r="F112" s="149" t="n">
        <v>2.8</v>
      </c>
      <c r="G112" s="167" t="n">
        <v>117</v>
      </c>
      <c r="H112" s="167" t="n">
        <v>1674</v>
      </c>
    </row>
    <row r="113" customFormat="false" ht="12.95" hidden="false" customHeight="true" outlineLevel="0" collapsed="false">
      <c r="A113" s="176"/>
      <c r="B113" s="150" t="s">
        <v>302</v>
      </c>
      <c r="C113" s="151"/>
      <c r="D113" s="154"/>
      <c r="E113" s="148" t="n">
        <v>8334</v>
      </c>
      <c r="F113" s="149" t="n">
        <v>15.2</v>
      </c>
      <c r="G113" s="148" t="n">
        <v>7392</v>
      </c>
      <c r="H113" s="148" t="n">
        <v>15726</v>
      </c>
    </row>
    <row r="114" customFormat="false" ht="9" hidden="false" customHeight="true" outlineLevel="0" collapsed="false">
      <c r="A114" s="145" t="s">
        <v>281</v>
      </c>
      <c r="B114" s="145" t="s">
        <v>282</v>
      </c>
      <c r="C114" s="146"/>
      <c r="D114" s="156" t="n">
        <v>11</v>
      </c>
      <c r="E114" s="167" t="n">
        <v>1302</v>
      </c>
      <c r="F114" s="149" t="n">
        <v>2.4</v>
      </c>
      <c r="G114" s="167" t="n">
        <v>90</v>
      </c>
      <c r="H114" s="167" t="n">
        <v>1392</v>
      </c>
    </row>
    <row r="115" customFormat="false" ht="9" hidden="false" customHeight="true" outlineLevel="0" collapsed="false">
      <c r="A115" s="145" t="s">
        <v>345</v>
      </c>
      <c r="B115" s="145" t="s">
        <v>620</v>
      </c>
      <c r="C115" s="146"/>
      <c r="D115" s="156" t="n">
        <v>12</v>
      </c>
      <c r="E115" s="167" t="n">
        <v>1020</v>
      </c>
      <c r="F115" s="149" t="n">
        <v>1.9</v>
      </c>
      <c r="G115" s="167" t="n">
        <v>2529</v>
      </c>
      <c r="H115" s="167" t="n">
        <v>3549</v>
      </c>
    </row>
    <row r="116" customFormat="false" ht="9" hidden="false" customHeight="true" outlineLevel="0" collapsed="false">
      <c r="A116" s="145" t="s">
        <v>307</v>
      </c>
      <c r="B116" s="145" t="s">
        <v>308</v>
      </c>
      <c r="C116" s="146"/>
      <c r="D116" s="156" t="n">
        <v>13</v>
      </c>
      <c r="E116" s="167" t="n">
        <v>996</v>
      </c>
      <c r="F116" s="149" t="n">
        <v>1.8</v>
      </c>
      <c r="G116" s="167" t="n">
        <v>69</v>
      </c>
      <c r="H116" s="167" t="n">
        <v>1065</v>
      </c>
    </row>
    <row r="117" customFormat="false" ht="9" hidden="false" customHeight="true" outlineLevel="0" collapsed="false">
      <c r="A117" s="145" t="s">
        <v>358</v>
      </c>
      <c r="B117" s="145" t="s">
        <v>621</v>
      </c>
      <c r="C117" s="146"/>
      <c r="D117" s="156" t="n">
        <v>14</v>
      </c>
      <c r="E117" s="167" t="n">
        <v>843</v>
      </c>
      <c r="F117" s="149" t="n">
        <v>1.5</v>
      </c>
      <c r="G117" s="167" t="n">
        <v>1320</v>
      </c>
      <c r="H117" s="167" t="n">
        <v>2163</v>
      </c>
    </row>
    <row r="118" customFormat="false" ht="9" hidden="false" customHeight="true" outlineLevel="0" collapsed="false">
      <c r="A118" s="145" t="s">
        <v>320</v>
      </c>
      <c r="B118" s="145" t="s">
        <v>396</v>
      </c>
      <c r="C118" s="146"/>
      <c r="D118" s="156" t="n">
        <v>15</v>
      </c>
      <c r="E118" s="167" t="n">
        <v>780</v>
      </c>
      <c r="F118" s="149" t="n">
        <v>1.4</v>
      </c>
      <c r="G118" s="167" t="n">
        <v>3180</v>
      </c>
      <c r="H118" s="167" t="n">
        <v>3960</v>
      </c>
    </row>
    <row r="119" customFormat="false" ht="12.95" hidden="false" customHeight="true" outlineLevel="0" collapsed="false">
      <c r="A119" s="176"/>
      <c r="B119" s="150" t="s">
        <v>313</v>
      </c>
      <c r="C119" s="151"/>
      <c r="D119" s="154"/>
      <c r="E119" s="148" t="n">
        <v>4941</v>
      </c>
      <c r="F119" s="149" t="n">
        <v>9</v>
      </c>
      <c r="G119" s="148" t="n">
        <v>7191</v>
      </c>
      <c r="H119" s="148" t="n">
        <v>12132</v>
      </c>
    </row>
    <row r="120" customFormat="false" ht="9" hidden="false" customHeight="true" outlineLevel="0" collapsed="false">
      <c r="A120" s="145" t="s">
        <v>285</v>
      </c>
      <c r="B120" s="145" t="s">
        <v>286</v>
      </c>
      <c r="C120" s="146"/>
      <c r="D120" s="156" t="n">
        <v>16</v>
      </c>
      <c r="E120" s="167" t="n">
        <v>759</v>
      </c>
      <c r="F120" s="149" t="n">
        <v>1.4</v>
      </c>
      <c r="G120" s="167" t="n">
        <v>27</v>
      </c>
      <c r="H120" s="167" t="n">
        <v>786</v>
      </c>
    </row>
    <row r="121" customFormat="false" ht="9" hidden="false" customHeight="true" outlineLevel="0" collapsed="false">
      <c r="A121" s="145" t="s">
        <v>622</v>
      </c>
      <c r="B121" s="145" t="s">
        <v>623</v>
      </c>
      <c r="C121" s="146"/>
      <c r="D121" s="156" t="n">
        <v>17</v>
      </c>
      <c r="E121" s="167" t="n">
        <v>720</v>
      </c>
      <c r="F121" s="149" t="n">
        <v>1.3</v>
      </c>
      <c r="G121" s="167" t="n">
        <v>612</v>
      </c>
      <c r="H121" s="167" t="n">
        <v>1332</v>
      </c>
    </row>
    <row r="122" customFormat="false" ht="9" hidden="false" customHeight="true" outlineLevel="0" collapsed="false">
      <c r="A122" s="145" t="s">
        <v>624</v>
      </c>
      <c r="B122" s="145" t="s">
        <v>625</v>
      </c>
      <c r="C122" s="146"/>
      <c r="D122" s="156" t="n">
        <v>18</v>
      </c>
      <c r="E122" s="167" t="n">
        <v>705</v>
      </c>
      <c r="F122" s="149" t="n">
        <v>1.3</v>
      </c>
      <c r="G122" s="167" t="n">
        <v>159</v>
      </c>
      <c r="H122" s="167" t="n">
        <v>864</v>
      </c>
    </row>
    <row r="123" customFormat="false" ht="9" hidden="false" customHeight="true" outlineLevel="0" collapsed="false">
      <c r="A123" s="145" t="s">
        <v>294</v>
      </c>
      <c r="B123" s="145" t="s">
        <v>295</v>
      </c>
      <c r="C123" s="146"/>
      <c r="D123" s="156" t="n">
        <v>19</v>
      </c>
      <c r="E123" s="167" t="n">
        <v>699</v>
      </c>
      <c r="F123" s="149" t="n">
        <v>1.3</v>
      </c>
      <c r="G123" s="167" t="n">
        <v>315</v>
      </c>
      <c r="H123" s="167" t="n">
        <v>1014</v>
      </c>
    </row>
    <row r="124" customFormat="false" ht="9" hidden="false" customHeight="true" outlineLevel="0" collapsed="false">
      <c r="A124" s="145" t="s">
        <v>341</v>
      </c>
      <c r="B124" s="145" t="s">
        <v>626</v>
      </c>
      <c r="C124" s="146"/>
      <c r="D124" s="156" t="n">
        <v>20</v>
      </c>
      <c r="E124" s="167" t="n">
        <v>675</v>
      </c>
      <c r="F124" s="149" t="n">
        <v>1.2</v>
      </c>
      <c r="G124" s="167" t="n">
        <v>2319</v>
      </c>
      <c r="H124" s="167" t="n">
        <v>2994</v>
      </c>
    </row>
    <row r="125" customFormat="false" ht="12.95" hidden="false" customHeight="true" outlineLevel="0" collapsed="false">
      <c r="A125" s="176"/>
      <c r="B125" s="150" t="s">
        <v>324</v>
      </c>
      <c r="C125" s="151"/>
      <c r="D125" s="154"/>
      <c r="E125" s="148" t="n">
        <v>3558</v>
      </c>
      <c r="F125" s="149" t="n">
        <v>6.5</v>
      </c>
      <c r="G125" s="148" t="n">
        <v>3432</v>
      </c>
      <c r="H125" s="148" t="n">
        <v>6990</v>
      </c>
    </row>
    <row r="126" customFormat="false" ht="12.95" hidden="false" customHeight="true" outlineLevel="0" collapsed="false">
      <c r="A126" s="176"/>
      <c r="B126" s="150" t="s">
        <v>325</v>
      </c>
      <c r="C126" s="151"/>
      <c r="D126" s="154"/>
      <c r="E126" s="148" t="n">
        <v>35295</v>
      </c>
      <c r="F126" s="149" t="n">
        <v>64.4</v>
      </c>
      <c r="G126" s="148" t="n">
        <v>35571</v>
      </c>
      <c r="H126" s="148" t="n">
        <v>70866</v>
      </c>
    </row>
    <row r="127" customFormat="false" ht="12.95" hidden="false" customHeight="true" outlineLevel="0" collapsed="false">
      <c r="A127" s="176"/>
      <c r="B127" s="150" t="s">
        <v>326</v>
      </c>
      <c r="C127" s="151"/>
      <c r="D127" s="154"/>
      <c r="E127" s="148" t="n">
        <v>19494</v>
      </c>
      <c r="F127" s="149" t="n">
        <v>35.6</v>
      </c>
      <c r="G127" s="148" t="n">
        <v>26409</v>
      </c>
      <c r="H127" s="148" t="n">
        <v>45903</v>
      </c>
    </row>
    <row r="128" customFormat="false" ht="12.95" hidden="false" customHeight="true" outlineLevel="0" collapsed="false">
      <c r="A128" s="176"/>
      <c r="B128" s="150" t="s">
        <v>327</v>
      </c>
      <c r="C128" s="151"/>
      <c r="D128" s="154"/>
      <c r="E128" s="148" t="n">
        <v>54789</v>
      </c>
      <c r="F128" s="232" t="n">
        <v>100</v>
      </c>
      <c r="G128" s="148" t="n">
        <v>61980</v>
      </c>
      <c r="H128" s="148" t="n">
        <v>116769</v>
      </c>
    </row>
    <row r="129" customFormat="false" ht="9" hidden="false" customHeight="true" outlineLevel="0" collapsed="false">
      <c r="A129" s="176"/>
      <c r="B129" s="150"/>
      <c r="C129" s="154"/>
      <c r="D129" s="154"/>
      <c r="E129" s="170"/>
      <c r="F129" s="155"/>
      <c r="G129" s="170"/>
      <c r="H129" s="170"/>
    </row>
    <row r="130" customFormat="false" ht="9" hidden="false" customHeight="true" outlineLevel="0" collapsed="false">
      <c r="A130" s="158" t="s">
        <v>211</v>
      </c>
      <c r="B130" s="159"/>
      <c r="C130" s="160"/>
      <c r="D130" s="161"/>
      <c r="E130" s="241"/>
      <c r="F130" s="242"/>
    </row>
    <row r="131" customFormat="false" ht="11.1" hidden="false" customHeight="true" outlineLevel="0" collapsed="false">
      <c r="A131" s="69" t="s">
        <v>266</v>
      </c>
      <c r="B131" s="159"/>
      <c r="C131" s="160"/>
      <c r="D131" s="161"/>
      <c r="E131" s="241"/>
      <c r="F131" s="242"/>
    </row>
    <row r="132" customFormat="false" ht="9" hidden="false" customHeight="true" outlineLevel="0" collapsed="false">
      <c r="A132" s="69" t="s">
        <v>214</v>
      </c>
      <c r="B132" s="159"/>
      <c r="C132" s="160"/>
      <c r="D132" s="161"/>
      <c r="E132" s="241"/>
      <c r="F132" s="242"/>
    </row>
    <row r="133" customFormat="false" ht="9" hidden="false" customHeight="true" outlineLevel="0" collapsed="false">
      <c r="A133" s="162" t="s">
        <v>360</v>
      </c>
      <c r="B133" s="163"/>
      <c r="C133" s="163"/>
      <c r="D133" s="163"/>
      <c r="E133" s="245"/>
      <c r="F133" s="246"/>
    </row>
    <row r="134" customFormat="false" ht="9" hidden="false" customHeight="true" outlineLevel="0" collapsed="false">
      <c r="A134" s="162" t="s">
        <v>361</v>
      </c>
      <c r="B134" s="163"/>
      <c r="C134" s="163"/>
      <c r="D134" s="163"/>
      <c r="E134" s="245"/>
      <c r="F134" s="246"/>
    </row>
    <row r="135" customFormat="false" ht="9" hidden="false" customHeight="true" outlineLevel="0" collapsed="false">
      <c r="A135" s="164" t="s">
        <v>362</v>
      </c>
      <c r="B135" s="163"/>
      <c r="C135" s="163"/>
      <c r="D135" s="163"/>
      <c r="E135" s="245"/>
      <c r="F135" s="246"/>
    </row>
    <row r="136" customFormat="false" ht="23.1" hidden="false" customHeight="true" outlineLevel="0" collapsed="false">
      <c r="A136" s="239"/>
      <c r="B136" s="239"/>
      <c r="C136" s="239"/>
      <c r="D136" s="243" t="s">
        <v>627</v>
      </c>
      <c r="E136" s="243"/>
      <c r="F136" s="243"/>
      <c r="G136" s="243"/>
      <c r="H136" s="243"/>
    </row>
    <row r="137" customFormat="false" ht="9" hidden="false" customHeight="true" outlineLevel="0" collapsed="false">
      <c r="A137" s="145" t="s">
        <v>294</v>
      </c>
      <c r="B137" s="145" t="s">
        <v>295</v>
      </c>
      <c r="C137" s="146"/>
      <c r="D137" s="156" t="n">
        <v>1</v>
      </c>
      <c r="E137" s="167" t="n">
        <v>180</v>
      </c>
      <c r="F137" s="149" t="n">
        <v>9.2</v>
      </c>
      <c r="G137" s="167" t="n">
        <v>57</v>
      </c>
      <c r="H137" s="167" t="n">
        <v>240</v>
      </c>
    </row>
    <row r="138" customFormat="false" ht="9" hidden="false" customHeight="true" outlineLevel="0" collapsed="false">
      <c r="A138" s="145" t="s">
        <v>289</v>
      </c>
      <c r="B138" s="145" t="s">
        <v>290</v>
      </c>
      <c r="C138" s="146"/>
      <c r="D138" s="156" t="n">
        <v>2</v>
      </c>
      <c r="E138" s="167" t="n">
        <v>138</v>
      </c>
      <c r="F138" s="149" t="n">
        <v>7</v>
      </c>
      <c r="G138" s="167" t="n">
        <v>165</v>
      </c>
      <c r="H138" s="167" t="n">
        <v>303</v>
      </c>
    </row>
    <row r="139" customFormat="false" ht="9" hidden="false" customHeight="true" outlineLevel="0" collapsed="false">
      <c r="A139" s="145" t="s">
        <v>314</v>
      </c>
      <c r="B139" s="145" t="s">
        <v>315</v>
      </c>
      <c r="C139" s="146"/>
      <c r="D139" s="156" t="n">
        <v>3</v>
      </c>
      <c r="E139" s="167" t="n">
        <v>105</v>
      </c>
      <c r="F139" s="149" t="n">
        <v>5.4</v>
      </c>
      <c r="G139" s="167" t="n">
        <v>222</v>
      </c>
      <c r="H139" s="167" t="n">
        <v>327</v>
      </c>
    </row>
    <row r="140" customFormat="false" ht="9" hidden="false" customHeight="true" outlineLevel="0" collapsed="false">
      <c r="A140" s="145" t="s">
        <v>305</v>
      </c>
      <c r="B140" s="145" t="s">
        <v>306</v>
      </c>
      <c r="C140" s="146"/>
      <c r="D140" s="156" t="n">
        <v>4</v>
      </c>
      <c r="E140" s="167" t="n">
        <v>93</v>
      </c>
      <c r="F140" s="149" t="n">
        <v>4.8</v>
      </c>
      <c r="G140" s="167" t="n">
        <v>6</v>
      </c>
      <c r="H140" s="167" t="n">
        <v>99</v>
      </c>
    </row>
    <row r="141" customFormat="false" ht="9" hidden="false" customHeight="true" outlineLevel="0" collapsed="false">
      <c r="A141" s="145" t="s">
        <v>388</v>
      </c>
      <c r="B141" s="145" t="s">
        <v>389</v>
      </c>
      <c r="C141" s="146"/>
      <c r="D141" s="156" t="n">
        <v>5</v>
      </c>
      <c r="E141" s="167" t="n">
        <v>75</v>
      </c>
      <c r="F141" s="149" t="n">
        <v>3.9</v>
      </c>
      <c r="G141" s="167" t="n">
        <v>6</v>
      </c>
      <c r="H141" s="167" t="n">
        <v>81</v>
      </c>
    </row>
    <row r="142" customFormat="false" ht="12.95" hidden="false" customHeight="true" outlineLevel="0" collapsed="false">
      <c r="A142" s="176"/>
      <c r="B142" s="150" t="s">
        <v>291</v>
      </c>
      <c r="C142" s="151"/>
      <c r="D142" s="154"/>
      <c r="E142" s="148" t="n">
        <v>594</v>
      </c>
      <c r="F142" s="149" t="n">
        <v>30.3</v>
      </c>
      <c r="G142" s="148" t="n">
        <v>456</v>
      </c>
      <c r="H142" s="148" t="n">
        <v>1050</v>
      </c>
    </row>
    <row r="143" customFormat="false" ht="9" hidden="false" customHeight="true" outlineLevel="0" collapsed="false">
      <c r="A143" s="145" t="s">
        <v>298</v>
      </c>
      <c r="B143" s="145" t="s">
        <v>299</v>
      </c>
      <c r="C143" s="146"/>
      <c r="D143" s="156" t="n">
        <v>6</v>
      </c>
      <c r="E143" s="167" t="n">
        <v>72</v>
      </c>
      <c r="F143" s="149" t="n">
        <v>3.7</v>
      </c>
      <c r="G143" s="167" t="n">
        <v>6</v>
      </c>
      <c r="H143" s="167" t="n">
        <v>78</v>
      </c>
    </row>
    <row r="144" customFormat="false" ht="9" hidden="false" customHeight="true" outlineLevel="0" collapsed="false">
      <c r="A144" s="145" t="s">
        <v>322</v>
      </c>
      <c r="B144" s="145" t="s">
        <v>323</v>
      </c>
      <c r="C144" s="146"/>
      <c r="D144" s="156" t="n">
        <v>7</v>
      </c>
      <c r="E144" s="167" t="n">
        <v>63</v>
      </c>
      <c r="F144" s="149" t="n">
        <v>3.2</v>
      </c>
      <c r="G144" s="167" t="n">
        <v>18</v>
      </c>
      <c r="H144" s="167" t="n">
        <v>81</v>
      </c>
    </row>
    <row r="145" customFormat="false" ht="9" hidden="false" customHeight="true" outlineLevel="0" collapsed="false">
      <c r="A145" s="145" t="s">
        <v>303</v>
      </c>
      <c r="B145" s="145" t="s">
        <v>304</v>
      </c>
      <c r="C145" s="146"/>
      <c r="D145" s="156" t="n">
        <v>8</v>
      </c>
      <c r="E145" s="167" t="n">
        <v>54</v>
      </c>
      <c r="F145" s="149" t="n">
        <v>2.7</v>
      </c>
      <c r="G145" s="167" t="n">
        <v>39</v>
      </c>
      <c r="H145" s="167" t="n">
        <v>93</v>
      </c>
    </row>
    <row r="146" customFormat="false" ht="9" hidden="false" customHeight="true" outlineLevel="0" collapsed="false">
      <c r="A146" s="145" t="s">
        <v>320</v>
      </c>
      <c r="B146" s="145" t="s">
        <v>321</v>
      </c>
      <c r="C146" s="146"/>
      <c r="D146" s="156" t="n">
        <v>9</v>
      </c>
      <c r="E146" s="167" t="n">
        <v>42</v>
      </c>
      <c r="F146" s="149" t="n">
        <v>2.2</v>
      </c>
      <c r="G146" s="167" t="n">
        <v>108</v>
      </c>
      <c r="H146" s="167" t="n">
        <v>150</v>
      </c>
    </row>
    <row r="147" customFormat="false" ht="9" hidden="false" customHeight="true" outlineLevel="0" collapsed="false">
      <c r="A147" s="145" t="s">
        <v>283</v>
      </c>
      <c r="B147" s="145" t="s">
        <v>284</v>
      </c>
      <c r="C147" s="146"/>
      <c r="D147" s="156" t="n">
        <v>10</v>
      </c>
      <c r="E147" s="167" t="n">
        <v>42</v>
      </c>
      <c r="F147" s="149" t="n">
        <v>2.1</v>
      </c>
      <c r="G147" s="167" t="n">
        <v>3</v>
      </c>
      <c r="H147" s="167" t="n">
        <v>42</v>
      </c>
    </row>
    <row r="148" customFormat="false" ht="12.95" hidden="false" customHeight="true" outlineLevel="0" collapsed="false">
      <c r="A148" s="176"/>
      <c r="B148" s="150" t="s">
        <v>302</v>
      </c>
      <c r="C148" s="151"/>
      <c r="D148" s="154"/>
      <c r="E148" s="148" t="n">
        <v>270</v>
      </c>
      <c r="F148" s="149" t="n">
        <v>13.8</v>
      </c>
      <c r="G148" s="148" t="n">
        <v>177</v>
      </c>
      <c r="H148" s="148" t="n">
        <v>447</v>
      </c>
    </row>
    <row r="149" customFormat="false" ht="9" hidden="false" customHeight="true" outlineLevel="0" collapsed="false">
      <c r="A149" s="145" t="s">
        <v>341</v>
      </c>
      <c r="B149" s="145" t="s">
        <v>626</v>
      </c>
      <c r="C149" s="146"/>
      <c r="D149" s="156" t="n">
        <v>11</v>
      </c>
      <c r="E149" s="167" t="n">
        <v>42</v>
      </c>
      <c r="F149" s="149" t="n">
        <v>2.1</v>
      </c>
      <c r="G149" s="167" t="n">
        <v>117</v>
      </c>
      <c r="H149" s="167" t="n">
        <v>159</v>
      </c>
    </row>
    <row r="150" customFormat="false" ht="9" hidden="false" customHeight="true" outlineLevel="0" collapsed="false">
      <c r="A150" s="145" t="s">
        <v>296</v>
      </c>
      <c r="B150" s="145" t="s">
        <v>297</v>
      </c>
      <c r="C150" s="146"/>
      <c r="D150" s="156" t="n">
        <v>12</v>
      </c>
      <c r="E150" s="167" t="n">
        <v>39</v>
      </c>
      <c r="F150" s="149" t="n">
        <v>2</v>
      </c>
      <c r="G150" s="167" t="n">
        <v>0</v>
      </c>
      <c r="H150" s="167" t="n">
        <v>39</v>
      </c>
    </row>
    <row r="151" customFormat="false" ht="9" hidden="false" customHeight="true" outlineLevel="0" collapsed="false">
      <c r="A151" s="145" t="s">
        <v>628</v>
      </c>
      <c r="B151" s="145" t="s">
        <v>629</v>
      </c>
      <c r="C151" s="146"/>
      <c r="D151" s="156" t="n">
        <v>13</v>
      </c>
      <c r="E151" s="167" t="n">
        <v>39</v>
      </c>
      <c r="F151" s="149" t="n">
        <v>1.9</v>
      </c>
      <c r="G151" s="167" t="n">
        <v>9</v>
      </c>
      <c r="H151" s="167" t="n">
        <v>48</v>
      </c>
    </row>
    <row r="152" customFormat="false" ht="9" hidden="false" customHeight="true" outlineLevel="0" collapsed="false">
      <c r="A152" s="145" t="s">
        <v>351</v>
      </c>
      <c r="B152" s="145" t="s">
        <v>630</v>
      </c>
      <c r="C152" s="146"/>
      <c r="D152" s="156" t="n">
        <v>14</v>
      </c>
      <c r="E152" s="167" t="n">
        <v>33</v>
      </c>
      <c r="F152" s="149" t="n">
        <v>1.6</v>
      </c>
      <c r="G152" s="167" t="n">
        <v>39</v>
      </c>
      <c r="H152" s="167" t="n">
        <v>72</v>
      </c>
    </row>
    <row r="153" customFormat="false" ht="9" hidden="false" customHeight="true" outlineLevel="0" collapsed="false">
      <c r="A153" s="145" t="s">
        <v>300</v>
      </c>
      <c r="B153" s="145" t="s">
        <v>301</v>
      </c>
      <c r="C153" s="146"/>
      <c r="D153" s="156" t="n">
        <v>15</v>
      </c>
      <c r="E153" s="167" t="n">
        <v>30</v>
      </c>
      <c r="F153" s="149" t="n">
        <v>1.5</v>
      </c>
      <c r="G153" s="167" t="n">
        <v>3</v>
      </c>
      <c r="H153" s="167" t="n">
        <v>33</v>
      </c>
    </row>
    <row r="154" customFormat="false" ht="12.95" hidden="false" customHeight="true" outlineLevel="0" collapsed="false">
      <c r="A154" s="176"/>
      <c r="B154" s="150" t="s">
        <v>313</v>
      </c>
      <c r="C154" s="151"/>
      <c r="D154" s="154"/>
      <c r="E154" s="148" t="n">
        <v>180</v>
      </c>
      <c r="F154" s="149" t="n">
        <v>9.2</v>
      </c>
      <c r="G154" s="148" t="n">
        <v>168</v>
      </c>
      <c r="H154" s="148" t="n">
        <v>348</v>
      </c>
    </row>
    <row r="155" customFormat="false" ht="9" hidden="false" customHeight="true" outlineLevel="0" collapsed="false">
      <c r="A155" s="145" t="s">
        <v>407</v>
      </c>
      <c r="B155" s="145" t="s">
        <v>408</v>
      </c>
      <c r="C155" s="146"/>
      <c r="D155" s="156" t="n">
        <v>16</v>
      </c>
      <c r="E155" s="167" t="n">
        <v>30</v>
      </c>
      <c r="F155" s="149" t="n">
        <v>1.5</v>
      </c>
      <c r="G155" s="167" t="n">
        <v>0</v>
      </c>
      <c r="H155" s="167" t="n">
        <v>30</v>
      </c>
    </row>
    <row r="156" customFormat="false" ht="9" hidden="false" customHeight="true" outlineLevel="0" collapsed="false">
      <c r="A156" s="145" t="s">
        <v>631</v>
      </c>
      <c r="B156" s="145" t="s">
        <v>632</v>
      </c>
      <c r="C156" s="146"/>
      <c r="D156" s="156" t="n">
        <v>17</v>
      </c>
      <c r="E156" s="167" t="n">
        <v>30</v>
      </c>
      <c r="F156" s="149" t="n">
        <v>1.5</v>
      </c>
      <c r="G156" s="167" t="n">
        <v>0</v>
      </c>
      <c r="H156" s="167" t="n">
        <v>30</v>
      </c>
    </row>
    <row r="157" customFormat="false" ht="9" hidden="false" customHeight="true" outlineLevel="0" collapsed="false">
      <c r="A157" s="145" t="s">
        <v>281</v>
      </c>
      <c r="B157" s="145" t="s">
        <v>282</v>
      </c>
      <c r="C157" s="146"/>
      <c r="D157" s="156" t="n">
        <v>18</v>
      </c>
      <c r="E157" s="167" t="n">
        <v>27</v>
      </c>
      <c r="F157" s="149" t="n">
        <v>1.4</v>
      </c>
      <c r="G157" s="167" t="n">
        <v>0</v>
      </c>
      <c r="H157" s="167" t="n">
        <v>30</v>
      </c>
    </row>
    <row r="158" customFormat="false" ht="9" hidden="false" customHeight="true" outlineLevel="0" collapsed="false">
      <c r="A158" s="145" t="s">
        <v>607</v>
      </c>
      <c r="B158" s="145" t="s">
        <v>608</v>
      </c>
      <c r="C158" s="146"/>
      <c r="D158" s="156" t="n">
        <v>19</v>
      </c>
      <c r="E158" s="167" t="n">
        <v>24</v>
      </c>
      <c r="F158" s="149" t="n">
        <v>1.3</v>
      </c>
      <c r="G158" s="167" t="n">
        <v>0</v>
      </c>
      <c r="H158" s="167" t="n">
        <v>27</v>
      </c>
    </row>
    <row r="159" customFormat="false" ht="9" hidden="false" customHeight="true" outlineLevel="0" collapsed="false">
      <c r="A159" s="145" t="s">
        <v>394</v>
      </c>
      <c r="B159" s="145" t="s">
        <v>395</v>
      </c>
      <c r="C159" s="146"/>
      <c r="D159" s="156" t="n">
        <v>20</v>
      </c>
      <c r="E159" s="167" t="n">
        <v>24</v>
      </c>
      <c r="F159" s="149" t="n">
        <v>1.3</v>
      </c>
      <c r="G159" s="167" t="n">
        <v>0</v>
      </c>
      <c r="H159" s="167" t="n">
        <v>24</v>
      </c>
    </row>
    <row r="160" customFormat="false" ht="12.95" hidden="false" customHeight="true" outlineLevel="0" collapsed="false">
      <c r="A160" s="176"/>
      <c r="B160" s="150" t="s">
        <v>324</v>
      </c>
      <c r="C160" s="151"/>
      <c r="D160" s="154"/>
      <c r="E160" s="148" t="n">
        <v>138</v>
      </c>
      <c r="F160" s="149" t="n">
        <v>7</v>
      </c>
      <c r="G160" s="148" t="n">
        <v>3</v>
      </c>
      <c r="H160" s="148" t="n">
        <v>141</v>
      </c>
    </row>
    <row r="161" customFormat="false" ht="12.95" hidden="false" customHeight="true" outlineLevel="0" collapsed="false">
      <c r="A161" s="176"/>
      <c r="B161" s="150" t="s">
        <v>325</v>
      </c>
      <c r="C161" s="151"/>
      <c r="D161" s="154"/>
      <c r="E161" s="148" t="n">
        <v>1182</v>
      </c>
      <c r="F161" s="149" t="n">
        <v>60.3</v>
      </c>
      <c r="G161" s="148" t="n">
        <v>804</v>
      </c>
      <c r="H161" s="148" t="n">
        <v>1986</v>
      </c>
    </row>
    <row r="162" customFormat="false" ht="12.95" hidden="false" customHeight="true" outlineLevel="0" collapsed="false">
      <c r="A162" s="176"/>
      <c r="B162" s="150" t="s">
        <v>326</v>
      </c>
      <c r="C162" s="151"/>
      <c r="D162" s="154"/>
      <c r="E162" s="148" t="n">
        <v>780</v>
      </c>
      <c r="F162" s="149" t="n">
        <v>39.7</v>
      </c>
      <c r="G162" s="148" t="n">
        <v>1014</v>
      </c>
      <c r="H162" s="148" t="n">
        <v>1794</v>
      </c>
    </row>
    <row r="163" customFormat="false" ht="12.95" hidden="false" customHeight="true" outlineLevel="0" collapsed="false">
      <c r="A163" s="176"/>
      <c r="B163" s="150" t="s">
        <v>327</v>
      </c>
      <c r="C163" s="151"/>
      <c r="D163" s="154"/>
      <c r="E163" s="148" t="n">
        <v>1962</v>
      </c>
      <c r="F163" s="232" t="n">
        <v>100</v>
      </c>
      <c r="G163" s="148" t="n">
        <v>1818</v>
      </c>
      <c r="H163" s="148" t="n">
        <v>3783</v>
      </c>
    </row>
    <row r="164" customFormat="false" ht="9" hidden="false" customHeight="true" outlineLevel="0" collapsed="false">
      <c r="A164" s="176"/>
      <c r="B164" s="150"/>
      <c r="C164" s="154"/>
      <c r="D164" s="154"/>
      <c r="E164" s="170"/>
      <c r="F164" s="155"/>
      <c r="G164" s="170"/>
      <c r="H164" s="170"/>
    </row>
    <row r="165" customFormat="false" ht="9" hidden="false" customHeight="true" outlineLevel="0" collapsed="false">
      <c r="A165" s="158" t="s">
        <v>211</v>
      </c>
      <c r="B165" s="159"/>
      <c r="C165" s="160"/>
      <c r="D165" s="161"/>
      <c r="E165" s="241"/>
      <c r="F165" s="242"/>
    </row>
    <row r="166" customFormat="false" ht="11.1" hidden="false" customHeight="true" outlineLevel="0" collapsed="false">
      <c r="A166" s="69" t="s">
        <v>266</v>
      </c>
      <c r="B166" s="159"/>
      <c r="C166" s="160"/>
      <c r="D166" s="161"/>
      <c r="E166" s="241"/>
      <c r="F166" s="242"/>
    </row>
    <row r="167" customFormat="false" ht="9" hidden="false" customHeight="true" outlineLevel="0" collapsed="false">
      <c r="A167" s="69" t="s">
        <v>214</v>
      </c>
      <c r="B167" s="159"/>
      <c r="C167" s="160"/>
      <c r="D167" s="161"/>
      <c r="E167" s="241"/>
      <c r="F167" s="242"/>
    </row>
    <row r="168" customFormat="false" ht="9" hidden="false" customHeight="true" outlineLevel="0" collapsed="false">
      <c r="A168" s="162" t="s">
        <v>360</v>
      </c>
      <c r="B168" s="163"/>
      <c r="C168" s="163"/>
      <c r="D168" s="163"/>
      <c r="E168" s="245"/>
      <c r="F168" s="246"/>
    </row>
    <row r="169" customFormat="false" ht="9" hidden="false" customHeight="true" outlineLevel="0" collapsed="false">
      <c r="A169" s="162" t="s">
        <v>361</v>
      </c>
      <c r="B169" s="163"/>
      <c r="C169" s="163"/>
      <c r="D169" s="163"/>
      <c r="E169" s="245"/>
      <c r="F169" s="246"/>
    </row>
    <row r="170" customFormat="false" ht="9" hidden="false" customHeight="false" outlineLevel="0" collapsed="false">
      <c r="A170" s="164" t="s">
        <v>362</v>
      </c>
    </row>
    <row r="195" customFormat="false" ht="9" hidden="false" customHeight="false" outlineLevel="0" collapsed="false">
      <c r="A195" s="249"/>
      <c r="B195" s="159"/>
      <c r="C195" s="160"/>
      <c r="D195" s="161"/>
      <c r="E195" s="241"/>
      <c r="F195" s="242"/>
    </row>
    <row r="196" customFormat="false" ht="9" hidden="false" customHeight="false" outlineLevel="0" collapsed="false">
      <c r="A196" s="247"/>
      <c r="B196" s="247"/>
      <c r="C196" s="160"/>
      <c r="D196" s="125"/>
      <c r="E196" s="241"/>
      <c r="F196" s="242"/>
    </row>
    <row r="197" customFormat="false" ht="9" hidden="false" customHeight="false" outlineLevel="0" collapsed="false">
      <c r="A197" s="250"/>
      <c r="B197" s="125"/>
      <c r="C197" s="160"/>
      <c r="E197" s="241"/>
      <c r="F197" s="242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236" width="7.7"/>
    <col collapsed="false" customWidth="true" hidden="false" outlineLevel="0" max="6" min="6" style="237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579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633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25"/>
      <c r="B4" s="125"/>
      <c r="C4" s="125"/>
      <c r="D4" s="125"/>
      <c r="E4" s="125"/>
      <c r="F4" s="125"/>
    </row>
    <row r="5" customFormat="false" ht="11.1" hidden="false" customHeight="true" outlineLevel="0" collapsed="false">
      <c r="A5" s="238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238"/>
      <c r="B6" s="134"/>
      <c r="C6" s="134"/>
      <c r="D6" s="134" t="s">
        <v>582</v>
      </c>
      <c r="E6" s="134"/>
      <c r="F6" s="134"/>
      <c r="G6" s="231" t="s">
        <v>581</v>
      </c>
      <c r="H6" s="137" t="s">
        <v>279</v>
      </c>
    </row>
    <row r="7" customFormat="false" ht="11.1" hidden="false" customHeight="true" outlineLevel="0" collapsed="false">
      <c r="A7" s="238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5.95" hidden="false" customHeight="true" outlineLevel="0" collapsed="false">
      <c r="B8" s="239"/>
      <c r="C8" s="239"/>
      <c r="D8" s="142" t="s">
        <v>593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401</v>
      </c>
      <c r="B9" s="145" t="s">
        <v>402</v>
      </c>
      <c r="C9" s="146"/>
      <c r="D9" s="156" t="n">
        <v>1</v>
      </c>
      <c r="E9" s="167" t="n">
        <v>876</v>
      </c>
      <c r="F9" s="149" t="n">
        <v>16.1</v>
      </c>
      <c r="G9" s="167" t="n">
        <v>108</v>
      </c>
      <c r="H9" s="167" t="n">
        <v>984</v>
      </c>
    </row>
    <row r="10" customFormat="false" ht="9" hidden="false" customHeight="true" outlineLevel="0" collapsed="false">
      <c r="A10" s="145" t="s">
        <v>314</v>
      </c>
      <c r="B10" s="145" t="s">
        <v>335</v>
      </c>
      <c r="C10" s="146"/>
      <c r="D10" s="156" t="n">
        <v>2</v>
      </c>
      <c r="E10" s="167" t="n">
        <v>633</v>
      </c>
      <c r="F10" s="149" t="n">
        <v>11.6</v>
      </c>
      <c r="G10" s="167" t="n">
        <v>429</v>
      </c>
      <c r="H10" s="167" t="n">
        <v>1062</v>
      </c>
    </row>
    <row r="11" customFormat="false" ht="9" hidden="false" customHeight="true" outlineLevel="0" collapsed="false">
      <c r="A11" s="145" t="s">
        <v>333</v>
      </c>
      <c r="B11" s="145" t="s">
        <v>334</v>
      </c>
      <c r="C11" s="146"/>
      <c r="D11" s="156" t="n">
        <v>3</v>
      </c>
      <c r="E11" s="167" t="n">
        <v>408</v>
      </c>
      <c r="F11" s="149" t="n">
        <v>7.5</v>
      </c>
      <c r="G11" s="167" t="n">
        <v>93</v>
      </c>
      <c r="H11" s="167" t="n">
        <v>501</v>
      </c>
    </row>
    <row r="12" customFormat="false" ht="9" hidden="false" customHeight="true" outlineLevel="0" collapsed="false">
      <c r="A12" s="145" t="s">
        <v>289</v>
      </c>
      <c r="B12" s="145" t="s">
        <v>328</v>
      </c>
      <c r="C12" s="146"/>
      <c r="D12" s="156" t="n">
        <v>4</v>
      </c>
      <c r="E12" s="167" t="n">
        <v>288</v>
      </c>
      <c r="F12" s="149" t="n">
        <v>5.3</v>
      </c>
      <c r="G12" s="167" t="n">
        <v>300</v>
      </c>
      <c r="H12" s="167" t="n">
        <v>588</v>
      </c>
    </row>
    <row r="13" customFormat="false" ht="9" hidden="false" customHeight="true" outlineLevel="0" collapsed="false">
      <c r="A13" s="145" t="s">
        <v>338</v>
      </c>
      <c r="B13" s="145" t="s">
        <v>339</v>
      </c>
      <c r="C13" s="146"/>
      <c r="D13" s="156" t="n">
        <v>5</v>
      </c>
      <c r="E13" s="167" t="n">
        <v>258</v>
      </c>
      <c r="F13" s="149" t="n">
        <v>4.8</v>
      </c>
      <c r="G13" s="167" t="n">
        <v>42</v>
      </c>
      <c r="H13" s="167" t="n">
        <v>300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4"/>
      <c r="E14" s="148" t="n">
        <v>2466</v>
      </c>
      <c r="F14" s="149" t="n">
        <v>45.3</v>
      </c>
      <c r="G14" s="148" t="n">
        <v>969</v>
      </c>
      <c r="H14" s="148" t="n">
        <v>3435</v>
      </c>
    </row>
    <row r="15" customFormat="false" ht="9" hidden="false" customHeight="true" outlineLevel="0" collapsed="false">
      <c r="A15" s="145" t="s">
        <v>601</v>
      </c>
      <c r="B15" s="145" t="s">
        <v>634</v>
      </c>
      <c r="C15" s="146"/>
      <c r="D15" s="156" t="n">
        <v>6</v>
      </c>
      <c r="E15" s="167" t="n">
        <v>210</v>
      </c>
      <c r="F15" s="149" t="n">
        <v>3.9</v>
      </c>
      <c r="G15" s="167" t="n">
        <v>315</v>
      </c>
      <c r="H15" s="167" t="n">
        <v>528</v>
      </c>
    </row>
    <row r="16" customFormat="false" ht="9" hidden="false" customHeight="true" outlineLevel="0" collapsed="false">
      <c r="A16" s="145" t="s">
        <v>320</v>
      </c>
      <c r="B16" s="145" t="s">
        <v>329</v>
      </c>
      <c r="C16" s="146"/>
      <c r="D16" s="156" t="n">
        <v>7</v>
      </c>
      <c r="E16" s="167" t="n">
        <v>186</v>
      </c>
      <c r="F16" s="149" t="n">
        <v>3.4</v>
      </c>
      <c r="G16" s="167" t="n">
        <v>114</v>
      </c>
      <c r="H16" s="167" t="n">
        <v>303</v>
      </c>
    </row>
    <row r="17" customFormat="false" ht="9" hidden="false" customHeight="true" outlineLevel="0" collapsed="false">
      <c r="A17" s="145" t="s">
        <v>399</v>
      </c>
      <c r="B17" s="145" t="s">
        <v>400</v>
      </c>
      <c r="C17" s="146"/>
      <c r="D17" s="156" t="n">
        <v>8</v>
      </c>
      <c r="E17" s="167" t="n">
        <v>183</v>
      </c>
      <c r="F17" s="149" t="n">
        <v>3.4</v>
      </c>
      <c r="G17" s="167" t="n">
        <v>147</v>
      </c>
      <c r="H17" s="167" t="n">
        <v>330</v>
      </c>
    </row>
    <row r="18" customFormat="false" ht="9" hidden="false" customHeight="true" outlineLevel="0" collapsed="false">
      <c r="A18" s="145" t="s">
        <v>320</v>
      </c>
      <c r="B18" s="145" t="s">
        <v>340</v>
      </c>
      <c r="C18" s="146"/>
      <c r="D18" s="156" t="n">
        <v>9</v>
      </c>
      <c r="E18" s="167" t="n">
        <v>162</v>
      </c>
      <c r="F18" s="149" t="n">
        <v>3</v>
      </c>
      <c r="G18" s="167" t="n">
        <v>54</v>
      </c>
      <c r="H18" s="167" t="n">
        <v>216</v>
      </c>
    </row>
    <row r="19" customFormat="false" ht="9" hidden="false" customHeight="true" outlineLevel="0" collapsed="false">
      <c r="A19" s="145" t="s">
        <v>330</v>
      </c>
      <c r="B19" s="145" t="s">
        <v>331</v>
      </c>
      <c r="C19" s="146"/>
      <c r="D19" s="156" t="n">
        <v>10</v>
      </c>
      <c r="E19" s="167" t="n">
        <v>138</v>
      </c>
      <c r="F19" s="149" t="n">
        <v>2.5</v>
      </c>
      <c r="G19" s="167" t="n">
        <v>3</v>
      </c>
      <c r="H19" s="167" t="n">
        <v>138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4"/>
      <c r="E20" s="148" t="n">
        <v>879</v>
      </c>
      <c r="F20" s="149" t="n">
        <v>16.2</v>
      </c>
      <c r="G20" s="148" t="n">
        <v>633</v>
      </c>
      <c r="H20" s="148" t="n">
        <v>1512</v>
      </c>
    </row>
    <row r="21" customFormat="false" ht="9" hidden="false" customHeight="true" outlineLevel="0" collapsed="false">
      <c r="A21" s="145" t="s">
        <v>322</v>
      </c>
      <c r="B21" s="145" t="s">
        <v>635</v>
      </c>
      <c r="C21" s="146"/>
      <c r="D21" s="156" t="n">
        <v>11</v>
      </c>
      <c r="E21" s="167" t="n">
        <v>126</v>
      </c>
      <c r="F21" s="149" t="n">
        <v>2.3</v>
      </c>
      <c r="G21" s="167" t="n">
        <v>501</v>
      </c>
      <c r="H21" s="167" t="n">
        <v>627</v>
      </c>
    </row>
    <row r="22" customFormat="false" ht="9" hidden="false" customHeight="true" outlineLevel="0" collapsed="false">
      <c r="A22" s="145" t="s">
        <v>294</v>
      </c>
      <c r="B22" s="145" t="s">
        <v>353</v>
      </c>
      <c r="C22" s="146"/>
      <c r="D22" s="156" t="n">
        <v>12</v>
      </c>
      <c r="E22" s="167" t="n">
        <v>117</v>
      </c>
      <c r="F22" s="149" t="n">
        <v>2.1</v>
      </c>
      <c r="G22" s="167" t="n">
        <v>444</v>
      </c>
      <c r="H22" s="167" t="n">
        <v>558</v>
      </c>
    </row>
    <row r="23" customFormat="false" ht="9" hidden="false" customHeight="true" outlineLevel="0" collapsed="false">
      <c r="A23" s="145" t="s">
        <v>636</v>
      </c>
      <c r="B23" s="145" t="s">
        <v>637</v>
      </c>
      <c r="C23" s="146"/>
      <c r="D23" s="156" t="n">
        <v>13</v>
      </c>
      <c r="E23" s="167" t="n">
        <v>108</v>
      </c>
      <c r="F23" s="149" t="n">
        <v>2</v>
      </c>
      <c r="G23" s="167" t="n">
        <v>63</v>
      </c>
      <c r="H23" s="167" t="n">
        <v>174</v>
      </c>
    </row>
    <row r="24" customFormat="false" ht="9" hidden="false" customHeight="true" outlineLevel="0" collapsed="false">
      <c r="A24" s="145" t="s">
        <v>351</v>
      </c>
      <c r="B24" s="145" t="s">
        <v>352</v>
      </c>
      <c r="C24" s="146"/>
      <c r="D24" s="156" t="n">
        <v>14</v>
      </c>
      <c r="E24" s="167" t="n">
        <v>105</v>
      </c>
      <c r="F24" s="149" t="n">
        <v>1.9</v>
      </c>
      <c r="G24" s="167" t="n">
        <v>54</v>
      </c>
      <c r="H24" s="167" t="n">
        <v>159</v>
      </c>
    </row>
    <row r="25" customFormat="false" ht="9" hidden="false" customHeight="true" outlineLevel="0" collapsed="false">
      <c r="A25" s="145" t="s">
        <v>341</v>
      </c>
      <c r="B25" s="145" t="s">
        <v>342</v>
      </c>
      <c r="C25" s="146"/>
      <c r="D25" s="156" t="n">
        <v>15</v>
      </c>
      <c r="E25" s="167" t="n">
        <v>96</v>
      </c>
      <c r="F25" s="149" t="n">
        <v>1.8</v>
      </c>
      <c r="G25" s="167" t="n">
        <v>42</v>
      </c>
      <c r="H25" s="167" t="n">
        <v>138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4"/>
      <c r="E26" s="148" t="n">
        <v>552</v>
      </c>
      <c r="F26" s="149" t="n">
        <v>10.1</v>
      </c>
      <c r="G26" s="148" t="n">
        <v>1104</v>
      </c>
      <c r="H26" s="148" t="n">
        <v>1656</v>
      </c>
    </row>
    <row r="27" customFormat="false" ht="9" hidden="false" customHeight="true" outlineLevel="0" collapsed="false">
      <c r="A27" s="145" t="s">
        <v>638</v>
      </c>
      <c r="B27" s="145" t="s">
        <v>639</v>
      </c>
      <c r="C27" s="146"/>
      <c r="D27" s="156" t="n">
        <v>16</v>
      </c>
      <c r="E27" s="167" t="n">
        <v>90</v>
      </c>
      <c r="F27" s="149" t="n">
        <v>1.7</v>
      </c>
      <c r="G27" s="167" t="n">
        <v>6</v>
      </c>
      <c r="H27" s="167" t="n">
        <v>96</v>
      </c>
    </row>
    <row r="28" customFormat="false" ht="9" hidden="false" customHeight="true" outlineLevel="0" collapsed="false">
      <c r="A28" s="145" t="s">
        <v>336</v>
      </c>
      <c r="B28" s="145" t="s">
        <v>337</v>
      </c>
      <c r="C28" s="146"/>
      <c r="D28" s="156" t="n">
        <v>17</v>
      </c>
      <c r="E28" s="167" t="n">
        <v>72</v>
      </c>
      <c r="F28" s="149" t="n">
        <v>1.3</v>
      </c>
      <c r="G28" s="167" t="n">
        <v>0</v>
      </c>
      <c r="H28" s="167" t="n">
        <v>72</v>
      </c>
    </row>
    <row r="29" customFormat="false" ht="9" hidden="false" customHeight="true" outlineLevel="0" collapsed="false">
      <c r="A29" s="145" t="s">
        <v>309</v>
      </c>
      <c r="B29" s="145" t="s">
        <v>640</v>
      </c>
      <c r="C29" s="146"/>
      <c r="D29" s="156" t="n">
        <v>18</v>
      </c>
      <c r="E29" s="167" t="n">
        <v>66</v>
      </c>
      <c r="F29" s="149" t="n">
        <v>1.2</v>
      </c>
      <c r="G29" s="167" t="n">
        <v>585</v>
      </c>
      <c r="H29" s="167" t="n">
        <v>651</v>
      </c>
    </row>
    <row r="30" customFormat="false" ht="9" hidden="false" customHeight="true" outlineLevel="0" collapsed="false">
      <c r="A30" s="145" t="s">
        <v>401</v>
      </c>
      <c r="B30" s="145" t="s">
        <v>641</v>
      </c>
      <c r="C30" s="146"/>
      <c r="D30" s="156" t="n">
        <v>19</v>
      </c>
      <c r="E30" s="167" t="n">
        <v>66</v>
      </c>
      <c r="F30" s="149" t="n">
        <v>1.2</v>
      </c>
      <c r="G30" s="167" t="n">
        <v>9</v>
      </c>
      <c r="H30" s="167" t="n">
        <v>75</v>
      </c>
    </row>
    <row r="31" customFormat="false" ht="9" hidden="false" customHeight="true" outlineLevel="0" collapsed="false">
      <c r="A31" s="145" t="s">
        <v>599</v>
      </c>
      <c r="B31" s="145" t="s">
        <v>642</v>
      </c>
      <c r="C31" s="146"/>
      <c r="D31" s="156" t="n">
        <v>20</v>
      </c>
      <c r="E31" s="167" t="n">
        <v>60</v>
      </c>
      <c r="F31" s="149" t="n">
        <v>1.1</v>
      </c>
      <c r="G31" s="167" t="n">
        <v>375</v>
      </c>
      <c r="H31" s="167" t="n">
        <v>438</v>
      </c>
    </row>
    <row r="32" customFormat="false" ht="12" hidden="false" customHeight="true" outlineLevel="0" collapsed="false">
      <c r="A32" s="176"/>
      <c r="B32" s="150" t="s">
        <v>324</v>
      </c>
      <c r="C32" s="151"/>
      <c r="D32" s="154"/>
      <c r="E32" s="148" t="n">
        <v>354</v>
      </c>
      <c r="F32" s="149" t="n">
        <v>6.5</v>
      </c>
      <c r="G32" s="148" t="n">
        <v>978</v>
      </c>
      <c r="H32" s="148" t="n">
        <v>1329</v>
      </c>
    </row>
    <row r="33" customFormat="false" ht="12" hidden="false" customHeight="true" outlineLevel="0" collapsed="false">
      <c r="A33" s="176"/>
      <c r="B33" s="150" t="s">
        <v>325</v>
      </c>
      <c r="C33" s="151"/>
      <c r="D33" s="154"/>
      <c r="E33" s="148" t="n">
        <v>4251</v>
      </c>
      <c r="F33" s="149" t="n">
        <v>78</v>
      </c>
      <c r="G33" s="148" t="n">
        <v>3684</v>
      </c>
      <c r="H33" s="148" t="n">
        <v>7935</v>
      </c>
    </row>
    <row r="34" customFormat="false" ht="12" hidden="false" customHeight="true" outlineLevel="0" collapsed="false">
      <c r="A34" s="176"/>
      <c r="B34" s="150" t="s">
        <v>326</v>
      </c>
      <c r="C34" s="151"/>
      <c r="D34" s="154"/>
      <c r="E34" s="148" t="n">
        <v>1197</v>
      </c>
      <c r="F34" s="149" t="n">
        <v>22</v>
      </c>
      <c r="G34" s="148" t="n">
        <v>8079</v>
      </c>
      <c r="H34" s="148" t="n">
        <v>9276</v>
      </c>
    </row>
    <row r="35" customFormat="false" ht="12" hidden="false" customHeight="true" outlineLevel="0" collapsed="false">
      <c r="A35" s="176"/>
      <c r="B35" s="150" t="s">
        <v>327</v>
      </c>
      <c r="C35" s="151"/>
      <c r="D35" s="154"/>
      <c r="E35" s="148" t="n">
        <v>5448</v>
      </c>
      <c r="F35" s="232" t="n">
        <v>100</v>
      </c>
      <c r="G35" s="148" t="n">
        <v>11763</v>
      </c>
      <c r="H35" s="148" t="n">
        <v>17208</v>
      </c>
    </row>
    <row r="36" customFormat="false" ht="9" hidden="false" customHeight="true" outlineLevel="0" collapsed="false">
      <c r="A36" s="240"/>
      <c r="B36" s="159"/>
      <c r="C36" s="160"/>
      <c r="D36" s="161"/>
      <c r="E36" s="241"/>
      <c r="F36" s="242"/>
    </row>
    <row r="37" customFormat="false" ht="15.95" hidden="false" customHeight="true" outlineLevel="0" collapsed="false">
      <c r="B37" s="239"/>
      <c r="C37" s="239"/>
      <c r="D37" s="243" t="s">
        <v>609</v>
      </c>
      <c r="E37" s="243"/>
      <c r="F37" s="243"/>
      <c r="G37" s="243"/>
      <c r="H37" s="243"/>
    </row>
    <row r="38" customFormat="false" ht="9" hidden="false" customHeight="true" outlineLevel="0" collapsed="false">
      <c r="A38" s="145" t="s">
        <v>314</v>
      </c>
      <c r="B38" s="145" t="s">
        <v>335</v>
      </c>
      <c r="C38" s="146"/>
      <c r="D38" s="156" t="n">
        <v>1</v>
      </c>
      <c r="E38" s="167" t="n">
        <v>9192</v>
      </c>
      <c r="F38" s="149" t="n">
        <v>15.2</v>
      </c>
      <c r="G38" s="167" t="n">
        <v>6246</v>
      </c>
      <c r="H38" s="167" t="n">
        <v>15438</v>
      </c>
    </row>
    <row r="39" customFormat="false" ht="9" hidden="false" customHeight="true" outlineLevel="0" collapsed="false">
      <c r="A39" s="145" t="s">
        <v>333</v>
      </c>
      <c r="B39" s="145" t="s">
        <v>334</v>
      </c>
      <c r="C39" s="146"/>
      <c r="D39" s="156" t="n">
        <v>2</v>
      </c>
      <c r="E39" s="167" t="n">
        <v>7899</v>
      </c>
      <c r="F39" s="149" t="n">
        <v>13.1</v>
      </c>
      <c r="G39" s="167" t="n">
        <v>1143</v>
      </c>
      <c r="H39" s="167" t="n">
        <v>9042</v>
      </c>
    </row>
    <row r="40" customFormat="false" ht="9" hidden="false" customHeight="true" outlineLevel="0" collapsed="false">
      <c r="A40" s="145" t="s">
        <v>338</v>
      </c>
      <c r="B40" s="145" t="s">
        <v>339</v>
      </c>
      <c r="C40" s="146"/>
      <c r="D40" s="156" t="n">
        <v>3</v>
      </c>
      <c r="E40" s="167" t="n">
        <v>7314</v>
      </c>
      <c r="F40" s="149" t="n">
        <v>12.1</v>
      </c>
      <c r="G40" s="167" t="n">
        <v>726</v>
      </c>
      <c r="H40" s="167" t="n">
        <v>8040</v>
      </c>
    </row>
    <row r="41" customFormat="false" ht="9" hidden="false" customHeight="true" outlineLevel="0" collapsed="false">
      <c r="A41" s="145" t="s">
        <v>289</v>
      </c>
      <c r="B41" s="145" t="s">
        <v>328</v>
      </c>
      <c r="C41" s="146"/>
      <c r="D41" s="156" t="n">
        <v>4</v>
      </c>
      <c r="E41" s="167" t="n">
        <v>6237</v>
      </c>
      <c r="F41" s="149" t="n">
        <v>10.3</v>
      </c>
      <c r="G41" s="167" t="n">
        <v>5451</v>
      </c>
      <c r="H41" s="167" t="n">
        <v>11688</v>
      </c>
    </row>
    <row r="42" customFormat="false" ht="9" hidden="false" customHeight="true" outlineLevel="0" collapsed="false">
      <c r="A42" s="145" t="s">
        <v>336</v>
      </c>
      <c r="B42" s="145" t="s">
        <v>337</v>
      </c>
      <c r="C42" s="146"/>
      <c r="D42" s="156" t="n">
        <v>5</v>
      </c>
      <c r="E42" s="167" t="n">
        <v>3075</v>
      </c>
      <c r="F42" s="149" t="n">
        <v>5.1</v>
      </c>
      <c r="G42" s="167" t="n">
        <v>24</v>
      </c>
      <c r="H42" s="167" t="n">
        <v>3099</v>
      </c>
    </row>
    <row r="43" customFormat="false" ht="12.95" hidden="false" customHeight="true" outlineLevel="0" collapsed="false">
      <c r="A43" s="176"/>
      <c r="B43" s="150" t="s">
        <v>291</v>
      </c>
      <c r="C43" s="151"/>
      <c r="D43" s="154"/>
      <c r="E43" s="148" t="n">
        <v>33717</v>
      </c>
      <c r="F43" s="149" t="n">
        <v>55.9</v>
      </c>
      <c r="G43" s="148" t="n">
        <v>13587</v>
      </c>
      <c r="H43" s="148" t="n">
        <v>47304</v>
      </c>
    </row>
    <row r="44" customFormat="false" ht="9" hidden="false" customHeight="true" outlineLevel="0" collapsed="false">
      <c r="A44" s="145" t="s">
        <v>330</v>
      </c>
      <c r="B44" s="145" t="s">
        <v>331</v>
      </c>
      <c r="C44" s="146"/>
      <c r="D44" s="156" t="n">
        <v>6</v>
      </c>
      <c r="E44" s="167" t="n">
        <v>2460</v>
      </c>
      <c r="F44" s="149" t="n">
        <v>4.1</v>
      </c>
      <c r="G44" s="167" t="n">
        <v>30</v>
      </c>
      <c r="H44" s="167" t="n">
        <v>2490</v>
      </c>
    </row>
    <row r="45" customFormat="false" ht="9" hidden="false" customHeight="true" outlineLevel="0" collapsed="false">
      <c r="A45" s="145" t="s">
        <v>320</v>
      </c>
      <c r="B45" s="145" t="s">
        <v>329</v>
      </c>
      <c r="C45" s="146"/>
      <c r="D45" s="156" t="n">
        <v>7</v>
      </c>
      <c r="E45" s="167" t="n">
        <v>1965</v>
      </c>
      <c r="F45" s="149" t="n">
        <v>3.3</v>
      </c>
      <c r="G45" s="167" t="n">
        <v>921</v>
      </c>
      <c r="H45" s="167" t="n">
        <v>2886</v>
      </c>
    </row>
    <row r="46" customFormat="false" ht="9" hidden="false" customHeight="true" outlineLevel="0" collapsed="false">
      <c r="A46" s="145" t="s">
        <v>341</v>
      </c>
      <c r="B46" s="145" t="s">
        <v>342</v>
      </c>
      <c r="C46" s="146"/>
      <c r="D46" s="156" t="n">
        <v>8</v>
      </c>
      <c r="E46" s="167" t="n">
        <v>1638</v>
      </c>
      <c r="F46" s="149" t="n">
        <v>2.7</v>
      </c>
      <c r="G46" s="167" t="n">
        <v>687</v>
      </c>
      <c r="H46" s="167" t="n">
        <v>2325</v>
      </c>
    </row>
    <row r="47" customFormat="false" ht="9" hidden="false" customHeight="true" outlineLevel="0" collapsed="false">
      <c r="A47" s="145" t="s">
        <v>294</v>
      </c>
      <c r="B47" s="145" t="s">
        <v>353</v>
      </c>
      <c r="C47" s="146"/>
      <c r="D47" s="156" t="n">
        <v>9</v>
      </c>
      <c r="E47" s="167" t="n">
        <v>1530</v>
      </c>
      <c r="F47" s="149" t="n">
        <v>2.5</v>
      </c>
      <c r="G47" s="167" t="n">
        <v>5616</v>
      </c>
      <c r="H47" s="167" t="n">
        <v>7146</v>
      </c>
    </row>
    <row r="48" customFormat="false" ht="9" hidden="false" customHeight="true" outlineLevel="0" collapsed="false">
      <c r="A48" s="145" t="s">
        <v>399</v>
      </c>
      <c r="B48" s="145" t="s">
        <v>400</v>
      </c>
      <c r="C48" s="146"/>
      <c r="D48" s="156" t="n">
        <v>10</v>
      </c>
      <c r="E48" s="167" t="n">
        <v>1431</v>
      </c>
      <c r="F48" s="149" t="n">
        <v>2.4</v>
      </c>
      <c r="G48" s="167" t="n">
        <v>861</v>
      </c>
      <c r="H48" s="167" t="n">
        <v>2292</v>
      </c>
    </row>
    <row r="49" customFormat="false" ht="12.95" hidden="false" customHeight="true" outlineLevel="0" collapsed="false">
      <c r="A49" s="176"/>
      <c r="B49" s="150" t="s">
        <v>302</v>
      </c>
      <c r="C49" s="151"/>
      <c r="D49" s="154"/>
      <c r="E49" s="148" t="n">
        <v>9027</v>
      </c>
      <c r="F49" s="149" t="n">
        <v>15</v>
      </c>
      <c r="G49" s="148" t="n">
        <v>8115</v>
      </c>
      <c r="H49" s="148" t="n">
        <v>17142</v>
      </c>
    </row>
    <row r="50" customFormat="false" ht="9" hidden="false" customHeight="true" outlineLevel="0" collapsed="false">
      <c r="A50" s="145" t="s">
        <v>351</v>
      </c>
      <c r="B50" s="145" t="s">
        <v>352</v>
      </c>
      <c r="C50" s="146"/>
      <c r="D50" s="156" t="n">
        <v>11</v>
      </c>
      <c r="E50" s="167" t="n">
        <v>1353</v>
      </c>
      <c r="F50" s="149" t="n">
        <v>2.2</v>
      </c>
      <c r="G50" s="167" t="n">
        <v>750</v>
      </c>
      <c r="H50" s="167" t="n">
        <v>2103</v>
      </c>
    </row>
    <row r="51" customFormat="false" ht="9" hidden="false" customHeight="true" outlineLevel="0" collapsed="false">
      <c r="A51" s="145" t="s">
        <v>320</v>
      </c>
      <c r="B51" s="145" t="s">
        <v>340</v>
      </c>
      <c r="C51" s="146"/>
      <c r="D51" s="156" t="n">
        <v>12</v>
      </c>
      <c r="E51" s="167" t="n">
        <v>1353</v>
      </c>
      <c r="F51" s="149" t="n">
        <v>2.2</v>
      </c>
      <c r="G51" s="167" t="n">
        <v>534</v>
      </c>
      <c r="H51" s="167" t="n">
        <v>1887</v>
      </c>
    </row>
    <row r="52" customFormat="false" ht="9" hidden="false" customHeight="true" outlineLevel="0" collapsed="false">
      <c r="A52" s="145" t="s">
        <v>638</v>
      </c>
      <c r="B52" s="145" t="s">
        <v>639</v>
      </c>
      <c r="C52" s="146"/>
      <c r="D52" s="156" t="n">
        <v>13</v>
      </c>
      <c r="E52" s="167" t="n">
        <v>1233</v>
      </c>
      <c r="F52" s="149" t="n">
        <v>2</v>
      </c>
      <c r="G52" s="167" t="n">
        <v>84</v>
      </c>
      <c r="H52" s="167" t="n">
        <v>1314</v>
      </c>
    </row>
    <row r="53" customFormat="false" ht="9" hidden="false" customHeight="true" outlineLevel="0" collapsed="false">
      <c r="A53" s="145" t="s">
        <v>401</v>
      </c>
      <c r="B53" s="145" t="s">
        <v>402</v>
      </c>
      <c r="C53" s="146"/>
      <c r="D53" s="156" t="n">
        <v>14</v>
      </c>
      <c r="E53" s="167" t="n">
        <v>774</v>
      </c>
      <c r="F53" s="149" t="n">
        <v>1.3</v>
      </c>
      <c r="G53" s="167" t="n">
        <v>81</v>
      </c>
      <c r="H53" s="167" t="n">
        <v>855</v>
      </c>
    </row>
    <row r="54" customFormat="false" ht="9" hidden="false" customHeight="true" outlineLevel="0" collapsed="false">
      <c r="A54" s="145" t="s">
        <v>309</v>
      </c>
      <c r="B54" s="145" t="s">
        <v>640</v>
      </c>
      <c r="C54" s="146"/>
      <c r="D54" s="156" t="n">
        <v>15</v>
      </c>
      <c r="E54" s="167" t="n">
        <v>756</v>
      </c>
      <c r="F54" s="149" t="n">
        <v>1.3</v>
      </c>
      <c r="G54" s="167" t="n">
        <v>6141</v>
      </c>
      <c r="H54" s="167" t="n">
        <v>6897</v>
      </c>
    </row>
    <row r="55" customFormat="false" ht="12.95" hidden="false" customHeight="true" outlineLevel="0" collapsed="false">
      <c r="A55" s="176"/>
      <c r="B55" s="150" t="s">
        <v>313</v>
      </c>
      <c r="C55" s="151"/>
      <c r="D55" s="154"/>
      <c r="E55" s="148" t="n">
        <v>5466</v>
      </c>
      <c r="F55" s="149" t="n">
        <v>9.1</v>
      </c>
      <c r="G55" s="148" t="n">
        <v>7590</v>
      </c>
      <c r="H55" s="148" t="n">
        <v>13056</v>
      </c>
    </row>
    <row r="56" customFormat="false" ht="9" hidden="false" customHeight="true" outlineLevel="0" collapsed="false">
      <c r="A56" s="145" t="s">
        <v>643</v>
      </c>
      <c r="B56" s="145" t="s">
        <v>644</v>
      </c>
      <c r="C56" s="146"/>
      <c r="D56" s="156" t="n">
        <v>16</v>
      </c>
      <c r="E56" s="167" t="n">
        <v>726</v>
      </c>
      <c r="F56" s="149" t="n">
        <v>1.2</v>
      </c>
      <c r="G56" s="167" t="n">
        <v>30</v>
      </c>
      <c r="H56" s="167" t="n">
        <v>759</v>
      </c>
    </row>
    <row r="57" customFormat="false" ht="9" hidden="false" customHeight="true" outlineLevel="0" collapsed="false">
      <c r="A57" s="145" t="s">
        <v>392</v>
      </c>
      <c r="B57" s="145" t="s">
        <v>645</v>
      </c>
      <c r="C57" s="146"/>
      <c r="D57" s="156" t="n">
        <v>17</v>
      </c>
      <c r="E57" s="167" t="n">
        <v>576</v>
      </c>
      <c r="F57" s="149" t="n">
        <v>1</v>
      </c>
      <c r="G57" s="167" t="n">
        <v>2664</v>
      </c>
      <c r="H57" s="167" t="n">
        <v>3240</v>
      </c>
    </row>
    <row r="58" customFormat="false" ht="9" hidden="false" customHeight="true" outlineLevel="0" collapsed="false">
      <c r="A58" s="145" t="s">
        <v>646</v>
      </c>
      <c r="B58" s="145" t="s">
        <v>647</v>
      </c>
      <c r="C58" s="146"/>
      <c r="D58" s="156" t="n">
        <v>18</v>
      </c>
      <c r="E58" s="167" t="n">
        <v>525</v>
      </c>
      <c r="F58" s="149" t="n">
        <v>0.9</v>
      </c>
      <c r="G58" s="167" t="n">
        <v>354</v>
      </c>
      <c r="H58" s="167" t="n">
        <v>879</v>
      </c>
    </row>
    <row r="59" customFormat="false" ht="9" hidden="false" customHeight="true" outlineLevel="0" collapsed="false">
      <c r="A59" s="145" t="s">
        <v>601</v>
      </c>
      <c r="B59" s="145" t="s">
        <v>634</v>
      </c>
      <c r="C59" s="146"/>
      <c r="D59" s="156" t="n">
        <v>19</v>
      </c>
      <c r="E59" s="167" t="n">
        <v>432</v>
      </c>
      <c r="F59" s="149" t="n">
        <v>0.7</v>
      </c>
      <c r="G59" s="167" t="n">
        <v>615</v>
      </c>
      <c r="H59" s="167" t="n">
        <v>1050</v>
      </c>
    </row>
    <row r="60" customFormat="false" ht="9" hidden="false" customHeight="true" outlineLevel="0" collapsed="false">
      <c r="A60" s="145" t="s">
        <v>322</v>
      </c>
      <c r="B60" s="145" t="s">
        <v>648</v>
      </c>
      <c r="C60" s="146"/>
      <c r="D60" s="156" t="n">
        <v>20</v>
      </c>
      <c r="E60" s="167" t="n">
        <v>420</v>
      </c>
      <c r="F60" s="149" t="n">
        <v>0.7</v>
      </c>
      <c r="G60" s="167" t="n">
        <v>2337</v>
      </c>
      <c r="H60" s="167" t="n">
        <v>2757</v>
      </c>
    </row>
    <row r="61" customFormat="false" ht="12.95" hidden="false" customHeight="true" outlineLevel="0" collapsed="false">
      <c r="A61" s="176"/>
      <c r="B61" s="150" t="s">
        <v>324</v>
      </c>
      <c r="C61" s="151"/>
      <c r="D61" s="154"/>
      <c r="E61" s="148" t="n">
        <v>2679</v>
      </c>
      <c r="F61" s="149" t="n">
        <v>4.4</v>
      </c>
      <c r="G61" s="148" t="n">
        <v>6003</v>
      </c>
      <c r="H61" s="148" t="n">
        <v>8682</v>
      </c>
    </row>
    <row r="62" customFormat="false" ht="12.95" hidden="false" customHeight="true" outlineLevel="0" collapsed="false">
      <c r="A62" s="176"/>
      <c r="B62" s="150" t="s">
        <v>325</v>
      </c>
      <c r="C62" s="151"/>
      <c r="D62" s="154"/>
      <c r="E62" s="148" t="n">
        <v>50889</v>
      </c>
      <c r="F62" s="149" t="n">
        <v>84.3</v>
      </c>
      <c r="G62" s="148" t="n">
        <v>35295</v>
      </c>
      <c r="H62" s="148" t="n">
        <v>86184</v>
      </c>
    </row>
    <row r="63" customFormat="false" ht="12.95" hidden="false" customHeight="true" outlineLevel="0" collapsed="false">
      <c r="A63" s="176"/>
      <c r="B63" s="150" t="s">
        <v>326</v>
      </c>
      <c r="C63" s="151"/>
      <c r="D63" s="154"/>
      <c r="E63" s="148" t="n">
        <v>9447</v>
      </c>
      <c r="F63" s="149" t="n">
        <v>15.7</v>
      </c>
      <c r="G63" s="148" t="n">
        <v>87189</v>
      </c>
      <c r="H63" s="148" t="n">
        <v>96636</v>
      </c>
    </row>
    <row r="64" customFormat="false" ht="12" hidden="false" customHeight="true" outlineLevel="0" collapsed="false">
      <c r="A64" s="176"/>
      <c r="B64" s="150" t="s">
        <v>327</v>
      </c>
      <c r="C64" s="151"/>
      <c r="D64" s="154"/>
      <c r="E64" s="148" t="n">
        <v>60336</v>
      </c>
      <c r="F64" s="232" t="n">
        <v>100</v>
      </c>
      <c r="G64" s="148" t="n">
        <v>122484</v>
      </c>
      <c r="H64" s="148" t="n">
        <v>182823</v>
      </c>
    </row>
    <row r="65" customFormat="false" ht="9" hidden="false" customHeight="true" outlineLevel="0" collapsed="false">
      <c r="A65" s="176"/>
      <c r="B65" s="150"/>
      <c r="C65" s="154"/>
      <c r="D65" s="154"/>
      <c r="E65" s="170"/>
      <c r="F65" s="155"/>
      <c r="G65" s="170"/>
      <c r="H65" s="170"/>
    </row>
    <row r="66" customFormat="false" ht="9" hidden="false" customHeight="true" outlineLevel="0" collapsed="false">
      <c r="A66" s="158" t="s">
        <v>211</v>
      </c>
      <c r="B66" s="159"/>
      <c r="C66" s="160"/>
      <c r="D66" s="161"/>
      <c r="E66" s="241"/>
      <c r="F66" s="242"/>
    </row>
    <row r="67" customFormat="false" ht="11.1" hidden="false" customHeight="true" outlineLevel="0" collapsed="false">
      <c r="A67" s="69" t="s">
        <v>266</v>
      </c>
      <c r="B67" s="159"/>
      <c r="C67" s="160"/>
      <c r="D67" s="161"/>
      <c r="E67" s="241"/>
      <c r="F67" s="244"/>
    </row>
    <row r="68" customFormat="false" ht="9" hidden="false" customHeight="true" outlineLevel="0" collapsed="false">
      <c r="A68" s="69" t="s">
        <v>214</v>
      </c>
      <c r="B68" s="159"/>
      <c r="C68" s="160"/>
      <c r="D68" s="161"/>
      <c r="E68" s="241"/>
      <c r="F68" s="242"/>
    </row>
    <row r="69" customFormat="false" ht="9" hidden="false" customHeight="true" outlineLevel="0" collapsed="false">
      <c r="A69" s="162" t="s">
        <v>360</v>
      </c>
      <c r="B69" s="163"/>
      <c r="C69" s="163"/>
      <c r="D69" s="163"/>
      <c r="E69" s="245"/>
      <c r="F69" s="246"/>
    </row>
    <row r="70" customFormat="false" ht="9" hidden="false" customHeight="true" outlineLevel="0" collapsed="false">
      <c r="A70" s="162" t="s">
        <v>361</v>
      </c>
      <c r="B70" s="163"/>
      <c r="C70" s="163"/>
      <c r="D70" s="163"/>
      <c r="E70" s="245"/>
      <c r="F70" s="246"/>
    </row>
    <row r="71" customFormat="false" ht="9" hidden="false" customHeight="true" outlineLevel="0" collapsed="false">
      <c r="A71" s="164" t="s">
        <v>362</v>
      </c>
      <c r="B71" s="163"/>
      <c r="C71" s="163"/>
      <c r="D71" s="163"/>
      <c r="E71" s="245"/>
      <c r="F71" s="246"/>
    </row>
    <row r="72" customFormat="false" ht="15.95" hidden="false" customHeight="true" outlineLevel="0" collapsed="false">
      <c r="A72" s="239"/>
      <c r="B72" s="239"/>
      <c r="C72" s="239"/>
      <c r="D72" s="243" t="s">
        <v>614</v>
      </c>
      <c r="E72" s="243"/>
      <c r="F72" s="243"/>
      <c r="G72" s="243"/>
      <c r="H72" s="243"/>
    </row>
    <row r="73" customFormat="false" ht="9" hidden="false" customHeight="true" outlineLevel="0" collapsed="false">
      <c r="A73" s="145" t="s">
        <v>289</v>
      </c>
      <c r="B73" s="145" t="s">
        <v>328</v>
      </c>
      <c r="C73" s="146"/>
      <c r="D73" s="156" t="n">
        <v>1</v>
      </c>
      <c r="E73" s="167" t="n">
        <v>9576</v>
      </c>
      <c r="F73" s="149" t="n">
        <v>9.2</v>
      </c>
      <c r="G73" s="167" t="n">
        <v>6876</v>
      </c>
      <c r="H73" s="167" t="n">
        <v>16452</v>
      </c>
    </row>
    <row r="74" customFormat="false" ht="9" hidden="false" customHeight="true" outlineLevel="0" collapsed="false">
      <c r="A74" s="145" t="s">
        <v>330</v>
      </c>
      <c r="B74" s="145" t="s">
        <v>331</v>
      </c>
      <c r="C74" s="146"/>
      <c r="D74" s="156" t="n">
        <v>2</v>
      </c>
      <c r="E74" s="167" t="n">
        <v>9309</v>
      </c>
      <c r="F74" s="149" t="n">
        <v>9</v>
      </c>
      <c r="G74" s="167" t="n">
        <v>96</v>
      </c>
      <c r="H74" s="167" t="n">
        <v>9405</v>
      </c>
    </row>
    <row r="75" customFormat="false" ht="9" hidden="false" customHeight="true" outlineLevel="0" collapsed="false">
      <c r="A75" s="145" t="s">
        <v>320</v>
      </c>
      <c r="B75" s="145" t="s">
        <v>329</v>
      </c>
      <c r="C75" s="146"/>
      <c r="D75" s="156" t="n">
        <v>3</v>
      </c>
      <c r="E75" s="167" t="n">
        <v>8889</v>
      </c>
      <c r="F75" s="149" t="n">
        <v>8.5</v>
      </c>
      <c r="G75" s="167" t="n">
        <v>3054</v>
      </c>
      <c r="H75" s="167" t="n">
        <v>11940</v>
      </c>
    </row>
    <row r="76" customFormat="false" ht="9" hidden="false" customHeight="true" outlineLevel="0" collapsed="false">
      <c r="A76" s="145" t="s">
        <v>336</v>
      </c>
      <c r="B76" s="145" t="s">
        <v>337</v>
      </c>
      <c r="C76" s="146"/>
      <c r="D76" s="156" t="n">
        <v>4</v>
      </c>
      <c r="E76" s="167" t="n">
        <v>6636</v>
      </c>
      <c r="F76" s="149" t="n">
        <v>6.4</v>
      </c>
      <c r="G76" s="167" t="n">
        <v>36</v>
      </c>
      <c r="H76" s="167" t="n">
        <v>6672</v>
      </c>
    </row>
    <row r="77" customFormat="false" ht="9" hidden="false" customHeight="true" outlineLevel="0" collapsed="false">
      <c r="A77" s="145" t="s">
        <v>314</v>
      </c>
      <c r="B77" s="145" t="s">
        <v>335</v>
      </c>
      <c r="C77" s="146"/>
      <c r="D77" s="156" t="n">
        <v>5</v>
      </c>
      <c r="E77" s="167" t="n">
        <v>6057</v>
      </c>
      <c r="F77" s="149" t="n">
        <v>5.8</v>
      </c>
      <c r="G77" s="167" t="n">
        <v>3390</v>
      </c>
      <c r="H77" s="167" t="n">
        <v>9447</v>
      </c>
    </row>
    <row r="78" customFormat="false" ht="12.95" hidden="false" customHeight="true" outlineLevel="0" collapsed="false">
      <c r="A78" s="176"/>
      <c r="B78" s="150" t="s">
        <v>291</v>
      </c>
      <c r="C78" s="151"/>
      <c r="D78" s="154"/>
      <c r="E78" s="148" t="n">
        <v>40467</v>
      </c>
      <c r="F78" s="149" t="n">
        <v>38.9</v>
      </c>
      <c r="G78" s="148" t="n">
        <v>13449</v>
      </c>
      <c r="H78" s="148" t="n">
        <v>53916</v>
      </c>
    </row>
    <row r="79" customFormat="false" ht="9" hidden="false" customHeight="true" outlineLevel="0" collapsed="false">
      <c r="A79" s="145" t="s">
        <v>320</v>
      </c>
      <c r="B79" s="145" t="s">
        <v>340</v>
      </c>
      <c r="C79" s="146"/>
      <c r="D79" s="156" t="n">
        <v>6</v>
      </c>
      <c r="E79" s="167" t="n">
        <v>5247</v>
      </c>
      <c r="F79" s="149" t="n">
        <v>5</v>
      </c>
      <c r="G79" s="167" t="n">
        <v>1413</v>
      </c>
      <c r="H79" s="167" t="n">
        <v>6660</v>
      </c>
    </row>
    <row r="80" customFormat="false" ht="9" hidden="false" customHeight="true" outlineLevel="0" collapsed="false">
      <c r="A80" s="145" t="s">
        <v>341</v>
      </c>
      <c r="B80" s="145" t="s">
        <v>342</v>
      </c>
      <c r="C80" s="146"/>
      <c r="D80" s="156" t="n">
        <v>7</v>
      </c>
      <c r="E80" s="167" t="n">
        <v>4260</v>
      </c>
      <c r="F80" s="149" t="n">
        <v>4.1</v>
      </c>
      <c r="G80" s="167" t="n">
        <v>1428</v>
      </c>
      <c r="H80" s="167" t="n">
        <v>5688</v>
      </c>
    </row>
    <row r="81" customFormat="false" ht="9" hidden="false" customHeight="true" outlineLevel="0" collapsed="false">
      <c r="A81" s="145" t="s">
        <v>311</v>
      </c>
      <c r="B81" s="145" t="s">
        <v>332</v>
      </c>
      <c r="C81" s="146"/>
      <c r="D81" s="156" t="n">
        <v>8</v>
      </c>
      <c r="E81" s="167" t="n">
        <v>4197</v>
      </c>
      <c r="F81" s="149" t="n">
        <v>4</v>
      </c>
      <c r="G81" s="167" t="n">
        <v>2184</v>
      </c>
      <c r="H81" s="167" t="n">
        <v>6378</v>
      </c>
    </row>
    <row r="82" customFormat="false" ht="9" hidden="false" customHeight="true" outlineLevel="0" collapsed="false">
      <c r="A82" s="145" t="s">
        <v>333</v>
      </c>
      <c r="B82" s="145" t="s">
        <v>334</v>
      </c>
      <c r="C82" s="146"/>
      <c r="D82" s="156" t="n">
        <v>9</v>
      </c>
      <c r="E82" s="167" t="n">
        <v>3792</v>
      </c>
      <c r="F82" s="149" t="n">
        <v>3.6</v>
      </c>
      <c r="G82" s="167" t="n">
        <v>378</v>
      </c>
      <c r="H82" s="167" t="n">
        <v>4170</v>
      </c>
    </row>
    <row r="83" customFormat="false" ht="9" hidden="false" customHeight="true" outlineLevel="0" collapsed="false">
      <c r="A83" s="145" t="s">
        <v>303</v>
      </c>
      <c r="B83" s="145" t="s">
        <v>344</v>
      </c>
      <c r="C83" s="146"/>
      <c r="D83" s="156" t="n">
        <v>10</v>
      </c>
      <c r="E83" s="167" t="n">
        <v>2874</v>
      </c>
      <c r="F83" s="149" t="n">
        <v>2.8</v>
      </c>
      <c r="G83" s="167" t="n">
        <v>4116</v>
      </c>
      <c r="H83" s="167" t="n">
        <v>6990</v>
      </c>
    </row>
    <row r="84" customFormat="false" ht="12" hidden="false" customHeight="true" outlineLevel="0" collapsed="false">
      <c r="A84" s="176"/>
      <c r="B84" s="150" t="s">
        <v>302</v>
      </c>
      <c r="C84" s="151"/>
      <c r="D84" s="154"/>
      <c r="E84" s="148" t="n">
        <v>20370</v>
      </c>
      <c r="F84" s="149" t="n">
        <v>19.6</v>
      </c>
      <c r="G84" s="148" t="n">
        <v>9519</v>
      </c>
      <c r="H84" s="148" t="n">
        <v>29889</v>
      </c>
    </row>
    <row r="85" customFormat="false" ht="9" hidden="false" customHeight="true" outlineLevel="0" collapsed="false">
      <c r="A85" s="145" t="s">
        <v>338</v>
      </c>
      <c r="B85" s="145" t="s">
        <v>339</v>
      </c>
      <c r="C85" s="146"/>
      <c r="D85" s="156" t="n">
        <v>11</v>
      </c>
      <c r="E85" s="167" t="n">
        <v>2586</v>
      </c>
      <c r="F85" s="149" t="n">
        <v>2.5</v>
      </c>
      <c r="G85" s="167" t="n">
        <v>204</v>
      </c>
      <c r="H85" s="167" t="n">
        <v>2787</v>
      </c>
    </row>
    <row r="86" customFormat="false" ht="9" hidden="false" customHeight="true" outlineLevel="0" collapsed="false">
      <c r="A86" s="145" t="s">
        <v>347</v>
      </c>
      <c r="B86" s="145" t="s">
        <v>348</v>
      </c>
      <c r="C86" s="146"/>
      <c r="D86" s="156" t="n">
        <v>12</v>
      </c>
      <c r="E86" s="167" t="n">
        <v>2430</v>
      </c>
      <c r="F86" s="149" t="n">
        <v>2.3</v>
      </c>
      <c r="G86" s="167" t="n">
        <v>99</v>
      </c>
      <c r="H86" s="167" t="n">
        <v>2529</v>
      </c>
    </row>
    <row r="87" customFormat="false" ht="9" hidden="false" customHeight="true" outlineLevel="0" collapsed="false">
      <c r="A87" s="145" t="s">
        <v>318</v>
      </c>
      <c r="B87" s="145" t="s">
        <v>343</v>
      </c>
      <c r="C87" s="146"/>
      <c r="D87" s="156" t="n">
        <v>13</v>
      </c>
      <c r="E87" s="167" t="n">
        <v>2277</v>
      </c>
      <c r="F87" s="149" t="n">
        <v>2.2</v>
      </c>
      <c r="G87" s="167" t="n">
        <v>1683</v>
      </c>
      <c r="H87" s="167" t="n">
        <v>3957</v>
      </c>
    </row>
    <row r="88" customFormat="false" ht="9" hidden="false" customHeight="true" outlineLevel="0" collapsed="false">
      <c r="A88" s="145" t="s">
        <v>349</v>
      </c>
      <c r="B88" s="145" t="s">
        <v>350</v>
      </c>
      <c r="C88" s="146"/>
      <c r="D88" s="156" t="n">
        <v>14</v>
      </c>
      <c r="E88" s="167" t="n">
        <v>2136</v>
      </c>
      <c r="F88" s="149" t="n">
        <v>2.1</v>
      </c>
      <c r="G88" s="167" t="n">
        <v>861</v>
      </c>
      <c r="H88" s="167" t="n">
        <v>3000</v>
      </c>
    </row>
    <row r="89" customFormat="false" ht="9" hidden="false" customHeight="true" outlineLevel="0" collapsed="false">
      <c r="A89" s="145" t="s">
        <v>345</v>
      </c>
      <c r="B89" s="145" t="s">
        <v>346</v>
      </c>
      <c r="C89" s="146"/>
      <c r="D89" s="156" t="n">
        <v>15</v>
      </c>
      <c r="E89" s="167" t="n">
        <v>1869</v>
      </c>
      <c r="F89" s="149" t="n">
        <v>1.8</v>
      </c>
      <c r="G89" s="167" t="n">
        <v>516</v>
      </c>
      <c r="H89" s="167" t="n">
        <v>2385</v>
      </c>
    </row>
    <row r="90" customFormat="false" ht="12" hidden="false" customHeight="true" outlineLevel="0" collapsed="false">
      <c r="A90" s="176"/>
      <c r="B90" s="150" t="s">
        <v>313</v>
      </c>
      <c r="C90" s="151"/>
      <c r="D90" s="154"/>
      <c r="E90" s="148" t="n">
        <v>11298</v>
      </c>
      <c r="F90" s="149" t="n">
        <v>10.9</v>
      </c>
      <c r="G90" s="148" t="n">
        <v>3363</v>
      </c>
      <c r="H90" s="148" t="n">
        <v>14661</v>
      </c>
    </row>
    <row r="91" customFormat="false" ht="9" hidden="false" customHeight="true" outlineLevel="0" collapsed="false">
      <c r="A91" s="145" t="s">
        <v>351</v>
      </c>
      <c r="B91" s="145" t="s">
        <v>352</v>
      </c>
      <c r="C91" s="146"/>
      <c r="D91" s="156" t="n">
        <v>16</v>
      </c>
      <c r="E91" s="167" t="n">
        <v>1806</v>
      </c>
      <c r="F91" s="149" t="n">
        <v>1.7</v>
      </c>
      <c r="G91" s="167" t="n">
        <v>693</v>
      </c>
      <c r="H91" s="167" t="n">
        <v>2502</v>
      </c>
    </row>
    <row r="92" customFormat="false" ht="9" hidden="false" customHeight="true" outlineLevel="0" collapsed="false">
      <c r="A92" s="145" t="s">
        <v>294</v>
      </c>
      <c r="B92" s="145" t="s">
        <v>353</v>
      </c>
      <c r="C92" s="146"/>
      <c r="D92" s="156" t="n">
        <v>17</v>
      </c>
      <c r="E92" s="167" t="n">
        <v>1296</v>
      </c>
      <c r="F92" s="149" t="n">
        <v>1.2</v>
      </c>
      <c r="G92" s="167" t="n">
        <v>3993</v>
      </c>
      <c r="H92" s="167" t="n">
        <v>5289</v>
      </c>
    </row>
    <row r="93" customFormat="false" ht="9" hidden="false" customHeight="true" outlineLevel="0" collapsed="false">
      <c r="A93" s="145" t="s">
        <v>397</v>
      </c>
      <c r="B93" s="145" t="s">
        <v>398</v>
      </c>
      <c r="C93" s="146"/>
      <c r="D93" s="156" t="n">
        <v>18</v>
      </c>
      <c r="E93" s="167" t="n">
        <v>1062</v>
      </c>
      <c r="F93" s="149" t="n">
        <v>1</v>
      </c>
      <c r="G93" s="167" t="n">
        <v>42</v>
      </c>
      <c r="H93" s="167" t="n">
        <v>1104</v>
      </c>
    </row>
    <row r="94" customFormat="false" ht="9" hidden="false" customHeight="true" outlineLevel="0" collapsed="false">
      <c r="A94" s="145" t="s">
        <v>649</v>
      </c>
      <c r="B94" s="145" t="s">
        <v>650</v>
      </c>
      <c r="C94" s="146"/>
      <c r="D94" s="156" t="n">
        <v>19</v>
      </c>
      <c r="E94" s="167" t="n">
        <v>1041</v>
      </c>
      <c r="F94" s="149" t="n">
        <v>1</v>
      </c>
      <c r="G94" s="167" t="n">
        <v>339</v>
      </c>
      <c r="H94" s="167" t="n">
        <v>1380</v>
      </c>
    </row>
    <row r="95" customFormat="false" ht="9" hidden="false" customHeight="true" outlineLevel="0" collapsed="false">
      <c r="A95" s="145" t="s">
        <v>354</v>
      </c>
      <c r="B95" s="145" t="s">
        <v>355</v>
      </c>
      <c r="C95" s="146"/>
      <c r="D95" s="156" t="n">
        <v>20</v>
      </c>
      <c r="E95" s="167" t="n">
        <v>900</v>
      </c>
      <c r="F95" s="149" t="n">
        <v>0.9</v>
      </c>
      <c r="G95" s="167" t="n">
        <v>1095</v>
      </c>
      <c r="H95" s="167" t="n">
        <v>1995</v>
      </c>
    </row>
    <row r="96" customFormat="false" ht="12" hidden="false" customHeight="true" outlineLevel="0" collapsed="false">
      <c r="A96" s="176"/>
      <c r="B96" s="150" t="s">
        <v>324</v>
      </c>
      <c r="C96" s="151"/>
      <c r="D96" s="154"/>
      <c r="E96" s="148" t="n">
        <v>6105</v>
      </c>
      <c r="F96" s="149" t="n">
        <v>5.9</v>
      </c>
      <c r="G96" s="148" t="n">
        <v>6165</v>
      </c>
      <c r="H96" s="148" t="n">
        <v>12267</v>
      </c>
    </row>
    <row r="97" customFormat="false" ht="12.95" hidden="false" customHeight="true" outlineLevel="0" collapsed="false">
      <c r="A97" s="176"/>
      <c r="B97" s="150" t="s">
        <v>325</v>
      </c>
      <c r="C97" s="151"/>
      <c r="D97" s="154"/>
      <c r="E97" s="148" t="n">
        <v>78237</v>
      </c>
      <c r="F97" s="149" t="n">
        <v>75.3</v>
      </c>
      <c r="G97" s="148" t="n">
        <v>32496</v>
      </c>
      <c r="H97" s="148" t="n">
        <v>110733</v>
      </c>
    </row>
    <row r="98" customFormat="false" ht="12.95" hidden="false" customHeight="true" outlineLevel="0" collapsed="false">
      <c r="A98" s="176"/>
      <c r="B98" s="150" t="s">
        <v>326</v>
      </c>
      <c r="C98" s="151"/>
      <c r="D98" s="154"/>
      <c r="E98" s="148" t="n">
        <v>25728</v>
      </c>
      <c r="F98" s="149" t="n">
        <v>24.7</v>
      </c>
      <c r="G98" s="148" t="n">
        <v>101988</v>
      </c>
      <c r="H98" s="148" t="n">
        <v>127716</v>
      </c>
    </row>
    <row r="99" customFormat="false" ht="12.95" hidden="false" customHeight="true" outlineLevel="0" collapsed="false">
      <c r="A99" s="176"/>
      <c r="B99" s="150" t="s">
        <v>327</v>
      </c>
      <c r="C99" s="151"/>
      <c r="D99" s="154"/>
      <c r="E99" s="148" t="n">
        <v>103965</v>
      </c>
      <c r="F99" s="232" t="n">
        <v>100</v>
      </c>
      <c r="G99" s="148" t="n">
        <v>134481</v>
      </c>
      <c r="H99" s="148" t="n">
        <v>238449</v>
      </c>
    </row>
    <row r="100" customFormat="false" ht="9.95" hidden="false" customHeight="true" outlineLevel="0" collapsed="false">
      <c r="A100" s="247"/>
      <c r="B100" s="178"/>
      <c r="C100" s="179"/>
      <c r="D100" s="180"/>
      <c r="E100" s="241"/>
      <c r="F100" s="242"/>
    </row>
    <row r="101" customFormat="false" ht="15.95" hidden="false" customHeight="true" outlineLevel="0" collapsed="false">
      <c r="A101" s="239"/>
      <c r="B101" s="239"/>
      <c r="C101" s="239"/>
      <c r="D101" s="248" t="s">
        <v>617</v>
      </c>
      <c r="E101" s="248"/>
      <c r="F101" s="248"/>
      <c r="G101" s="248"/>
      <c r="H101" s="248"/>
    </row>
    <row r="102" customFormat="false" ht="9" hidden="false" customHeight="true" outlineLevel="0" collapsed="false">
      <c r="A102" s="145" t="s">
        <v>311</v>
      </c>
      <c r="B102" s="145" t="s">
        <v>332</v>
      </c>
      <c r="C102" s="146"/>
      <c r="D102" s="156" t="n">
        <v>1</v>
      </c>
      <c r="E102" s="167" t="n">
        <v>6741</v>
      </c>
      <c r="F102" s="149" t="n">
        <v>10.9</v>
      </c>
      <c r="G102" s="167" t="n">
        <v>4353</v>
      </c>
      <c r="H102" s="167" t="n">
        <v>11097</v>
      </c>
    </row>
    <row r="103" customFormat="false" ht="9" hidden="false" customHeight="true" outlineLevel="0" collapsed="false">
      <c r="A103" s="145" t="s">
        <v>318</v>
      </c>
      <c r="B103" s="145" t="s">
        <v>343</v>
      </c>
      <c r="C103" s="146"/>
      <c r="D103" s="156" t="n">
        <v>2</v>
      </c>
      <c r="E103" s="167" t="n">
        <v>5055</v>
      </c>
      <c r="F103" s="149" t="n">
        <v>8.2</v>
      </c>
      <c r="G103" s="167" t="n">
        <v>4029</v>
      </c>
      <c r="H103" s="167" t="n">
        <v>9081</v>
      </c>
    </row>
    <row r="104" customFormat="false" ht="9" hidden="false" customHeight="true" outlineLevel="0" collapsed="false">
      <c r="A104" s="145" t="s">
        <v>320</v>
      </c>
      <c r="B104" s="145" t="s">
        <v>329</v>
      </c>
      <c r="C104" s="146"/>
      <c r="D104" s="156" t="n">
        <v>3</v>
      </c>
      <c r="E104" s="167" t="n">
        <v>4122</v>
      </c>
      <c r="F104" s="149" t="n">
        <v>6.7</v>
      </c>
      <c r="G104" s="167" t="n">
        <v>1689</v>
      </c>
      <c r="H104" s="167" t="n">
        <v>5814</v>
      </c>
    </row>
    <row r="105" customFormat="false" ht="9" hidden="false" customHeight="true" outlineLevel="0" collapsed="false">
      <c r="A105" s="145" t="s">
        <v>320</v>
      </c>
      <c r="B105" s="145" t="s">
        <v>340</v>
      </c>
      <c r="C105" s="146"/>
      <c r="D105" s="156" t="n">
        <v>4</v>
      </c>
      <c r="E105" s="167" t="n">
        <v>3180</v>
      </c>
      <c r="F105" s="244" t="n">
        <v>5.1</v>
      </c>
      <c r="G105" s="167" t="n">
        <v>780</v>
      </c>
      <c r="H105" s="167" t="n">
        <v>3960</v>
      </c>
    </row>
    <row r="106" customFormat="false" ht="9" hidden="false" customHeight="true" outlineLevel="0" collapsed="false">
      <c r="A106" s="145" t="s">
        <v>303</v>
      </c>
      <c r="B106" s="145" t="s">
        <v>344</v>
      </c>
      <c r="C106" s="146"/>
      <c r="D106" s="156" t="n">
        <v>5</v>
      </c>
      <c r="E106" s="167" t="n">
        <v>2997</v>
      </c>
      <c r="F106" s="149" t="n">
        <v>4.8</v>
      </c>
      <c r="G106" s="167" t="n">
        <v>3618</v>
      </c>
      <c r="H106" s="167" t="n">
        <v>6615</v>
      </c>
    </row>
    <row r="107" customFormat="false" ht="12.95" hidden="false" customHeight="true" outlineLevel="0" collapsed="false">
      <c r="A107" s="176"/>
      <c r="B107" s="150" t="s">
        <v>291</v>
      </c>
      <c r="C107" s="151"/>
      <c r="D107" s="154"/>
      <c r="E107" s="148" t="n">
        <v>22095</v>
      </c>
      <c r="F107" s="149" t="n">
        <v>35.6</v>
      </c>
      <c r="G107" s="148" t="n">
        <v>14469</v>
      </c>
      <c r="H107" s="148" t="n">
        <v>36564</v>
      </c>
    </row>
    <row r="108" customFormat="false" ht="9" hidden="false" customHeight="true" outlineLevel="0" collapsed="false">
      <c r="A108" s="145" t="s">
        <v>345</v>
      </c>
      <c r="B108" s="145" t="s">
        <v>346</v>
      </c>
      <c r="C108" s="146"/>
      <c r="D108" s="156" t="n">
        <v>6</v>
      </c>
      <c r="E108" s="167" t="n">
        <v>2529</v>
      </c>
      <c r="F108" s="149" t="n">
        <v>4.1</v>
      </c>
      <c r="G108" s="167" t="n">
        <v>1020</v>
      </c>
      <c r="H108" s="167" t="n">
        <v>3549</v>
      </c>
    </row>
    <row r="109" customFormat="false" ht="9" hidden="false" customHeight="true" outlineLevel="0" collapsed="false">
      <c r="A109" s="145" t="s">
        <v>289</v>
      </c>
      <c r="B109" s="145" t="s">
        <v>328</v>
      </c>
      <c r="C109" s="146"/>
      <c r="D109" s="156" t="n">
        <v>7</v>
      </c>
      <c r="E109" s="167" t="n">
        <v>2451</v>
      </c>
      <c r="F109" s="149" t="n">
        <v>4</v>
      </c>
      <c r="G109" s="167" t="n">
        <v>1863</v>
      </c>
      <c r="H109" s="167" t="n">
        <v>4314</v>
      </c>
    </row>
    <row r="110" customFormat="false" ht="9" hidden="false" customHeight="true" outlineLevel="0" collapsed="false">
      <c r="A110" s="145" t="s">
        <v>341</v>
      </c>
      <c r="B110" s="145" t="s">
        <v>342</v>
      </c>
      <c r="C110" s="146"/>
      <c r="D110" s="156" t="n">
        <v>8</v>
      </c>
      <c r="E110" s="167" t="n">
        <v>2319</v>
      </c>
      <c r="F110" s="149" t="n">
        <v>3.7</v>
      </c>
      <c r="G110" s="167" t="n">
        <v>675</v>
      </c>
      <c r="H110" s="167" t="n">
        <v>2994</v>
      </c>
    </row>
    <row r="111" customFormat="false" ht="9" hidden="false" customHeight="true" outlineLevel="0" collapsed="false">
      <c r="A111" s="145" t="s">
        <v>354</v>
      </c>
      <c r="B111" s="145" t="s">
        <v>355</v>
      </c>
      <c r="C111" s="146"/>
      <c r="D111" s="156" t="n">
        <v>9</v>
      </c>
      <c r="E111" s="167" t="n">
        <v>1860</v>
      </c>
      <c r="F111" s="149" t="n">
        <v>3</v>
      </c>
      <c r="G111" s="167" t="n">
        <v>1824</v>
      </c>
      <c r="H111" s="167" t="n">
        <v>3684</v>
      </c>
    </row>
    <row r="112" customFormat="false" ht="9" hidden="false" customHeight="true" outlineLevel="0" collapsed="false">
      <c r="A112" s="145" t="s">
        <v>330</v>
      </c>
      <c r="B112" s="145" t="s">
        <v>331</v>
      </c>
      <c r="C112" s="146"/>
      <c r="D112" s="156" t="n">
        <v>10</v>
      </c>
      <c r="E112" s="167" t="n">
        <v>1704</v>
      </c>
      <c r="F112" s="149" t="n">
        <v>2.7</v>
      </c>
      <c r="G112" s="167" t="n">
        <v>51</v>
      </c>
      <c r="H112" s="167" t="n">
        <v>1752</v>
      </c>
    </row>
    <row r="113" customFormat="false" ht="12.95" hidden="false" customHeight="true" outlineLevel="0" collapsed="false">
      <c r="A113" s="176"/>
      <c r="B113" s="150" t="s">
        <v>302</v>
      </c>
      <c r="C113" s="151"/>
      <c r="D113" s="154"/>
      <c r="E113" s="148" t="n">
        <v>10866</v>
      </c>
      <c r="F113" s="149" t="n">
        <v>17.5</v>
      </c>
      <c r="G113" s="148" t="n">
        <v>5433</v>
      </c>
      <c r="H113" s="148" t="n">
        <v>16299</v>
      </c>
    </row>
    <row r="114" customFormat="false" ht="9" hidden="false" customHeight="true" outlineLevel="0" collapsed="false">
      <c r="A114" s="145" t="s">
        <v>349</v>
      </c>
      <c r="B114" s="145" t="s">
        <v>350</v>
      </c>
      <c r="C114" s="146"/>
      <c r="D114" s="156" t="n">
        <v>11</v>
      </c>
      <c r="E114" s="167" t="n">
        <v>1506</v>
      </c>
      <c r="F114" s="149" t="n">
        <v>2.4</v>
      </c>
      <c r="G114" s="167" t="n">
        <v>645</v>
      </c>
      <c r="H114" s="167" t="n">
        <v>2151</v>
      </c>
    </row>
    <row r="115" customFormat="false" ht="9" hidden="false" customHeight="true" outlineLevel="0" collapsed="false">
      <c r="A115" s="145" t="s">
        <v>347</v>
      </c>
      <c r="B115" s="145" t="s">
        <v>348</v>
      </c>
      <c r="C115" s="146"/>
      <c r="D115" s="156" t="n">
        <v>12</v>
      </c>
      <c r="E115" s="167" t="n">
        <v>1341</v>
      </c>
      <c r="F115" s="149" t="n">
        <v>2.2</v>
      </c>
      <c r="G115" s="167" t="n">
        <v>69</v>
      </c>
      <c r="H115" s="167" t="n">
        <v>1410</v>
      </c>
    </row>
    <row r="116" customFormat="false" ht="9" hidden="false" customHeight="true" outlineLevel="0" collapsed="false">
      <c r="A116" s="145" t="s">
        <v>358</v>
      </c>
      <c r="B116" s="145" t="s">
        <v>359</v>
      </c>
      <c r="C116" s="146"/>
      <c r="D116" s="156" t="n">
        <v>13</v>
      </c>
      <c r="E116" s="167" t="n">
        <v>1320</v>
      </c>
      <c r="F116" s="149" t="n">
        <v>2.1</v>
      </c>
      <c r="G116" s="167" t="n">
        <v>843</v>
      </c>
      <c r="H116" s="167" t="n">
        <v>2163</v>
      </c>
    </row>
    <row r="117" customFormat="false" ht="9" hidden="false" customHeight="true" outlineLevel="0" collapsed="false">
      <c r="A117" s="145" t="s">
        <v>409</v>
      </c>
      <c r="B117" s="145" t="s">
        <v>410</v>
      </c>
      <c r="C117" s="146"/>
      <c r="D117" s="156" t="n">
        <v>14</v>
      </c>
      <c r="E117" s="167" t="n">
        <v>1221</v>
      </c>
      <c r="F117" s="149" t="n">
        <v>2</v>
      </c>
      <c r="G117" s="167" t="n">
        <v>654</v>
      </c>
      <c r="H117" s="167" t="n">
        <v>1875</v>
      </c>
    </row>
    <row r="118" customFormat="false" ht="9" hidden="false" customHeight="true" outlineLevel="0" collapsed="false">
      <c r="A118" s="145" t="s">
        <v>356</v>
      </c>
      <c r="B118" s="145" t="s">
        <v>357</v>
      </c>
      <c r="C118" s="146"/>
      <c r="D118" s="156" t="n">
        <v>15</v>
      </c>
      <c r="E118" s="167" t="n">
        <v>1155</v>
      </c>
      <c r="F118" s="149" t="n">
        <v>1.9</v>
      </c>
      <c r="G118" s="167" t="n">
        <v>1605</v>
      </c>
      <c r="H118" s="167" t="n">
        <v>2760</v>
      </c>
    </row>
    <row r="119" customFormat="false" ht="12.95" hidden="false" customHeight="true" outlineLevel="0" collapsed="false">
      <c r="A119" s="176"/>
      <c r="B119" s="150" t="s">
        <v>313</v>
      </c>
      <c r="C119" s="151"/>
      <c r="D119" s="154"/>
      <c r="E119" s="148" t="n">
        <v>6543</v>
      </c>
      <c r="F119" s="149" t="n">
        <v>10.6</v>
      </c>
      <c r="G119" s="148" t="n">
        <v>3816</v>
      </c>
      <c r="H119" s="148" t="n">
        <v>10359</v>
      </c>
    </row>
    <row r="120" customFormat="false" ht="9" hidden="false" customHeight="true" outlineLevel="0" collapsed="false">
      <c r="A120" s="145" t="s">
        <v>651</v>
      </c>
      <c r="B120" s="145" t="s">
        <v>652</v>
      </c>
      <c r="C120" s="146"/>
      <c r="D120" s="156" t="n">
        <v>16</v>
      </c>
      <c r="E120" s="167" t="n">
        <v>1128</v>
      </c>
      <c r="F120" s="149" t="n">
        <v>1.8</v>
      </c>
      <c r="G120" s="167" t="n">
        <v>384</v>
      </c>
      <c r="H120" s="167" t="n">
        <v>1512</v>
      </c>
    </row>
    <row r="121" customFormat="false" ht="9" hidden="false" customHeight="true" outlineLevel="0" collapsed="false">
      <c r="A121" s="145" t="s">
        <v>336</v>
      </c>
      <c r="B121" s="145" t="s">
        <v>337</v>
      </c>
      <c r="C121" s="146"/>
      <c r="D121" s="156" t="n">
        <v>17</v>
      </c>
      <c r="E121" s="167" t="n">
        <v>981</v>
      </c>
      <c r="F121" s="149" t="n">
        <v>1.6</v>
      </c>
      <c r="G121" s="167" t="n">
        <v>21</v>
      </c>
      <c r="H121" s="167" t="n">
        <v>1002</v>
      </c>
    </row>
    <row r="122" customFormat="false" ht="9" hidden="false" customHeight="true" outlineLevel="0" collapsed="false">
      <c r="A122" s="145" t="s">
        <v>653</v>
      </c>
      <c r="B122" s="145" t="s">
        <v>654</v>
      </c>
      <c r="C122" s="146"/>
      <c r="D122" s="156" t="n">
        <v>18</v>
      </c>
      <c r="E122" s="167" t="n">
        <v>963</v>
      </c>
      <c r="F122" s="149" t="n">
        <v>1.6</v>
      </c>
      <c r="G122" s="167" t="n">
        <v>45</v>
      </c>
      <c r="H122" s="167" t="n">
        <v>1008</v>
      </c>
    </row>
    <row r="123" customFormat="false" ht="9" hidden="false" customHeight="true" outlineLevel="0" collapsed="false">
      <c r="A123" s="145" t="s">
        <v>655</v>
      </c>
      <c r="B123" s="145" t="s">
        <v>656</v>
      </c>
      <c r="C123" s="146"/>
      <c r="D123" s="156" t="n">
        <v>19</v>
      </c>
      <c r="E123" s="167" t="n">
        <v>945</v>
      </c>
      <c r="F123" s="149" t="n">
        <v>1.5</v>
      </c>
      <c r="G123" s="167" t="n">
        <v>156</v>
      </c>
      <c r="H123" s="167" t="n">
        <v>1101</v>
      </c>
    </row>
    <row r="124" customFormat="false" ht="9" hidden="false" customHeight="true" outlineLevel="0" collapsed="false">
      <c r="A124" s="145" t="s">
        <v>657</v>
      </c>
      <c r="B124" s="145" t="s">
        <v>658</v>
      </c>
      <c r="C124" s="146"/>
      <c r="D124" s="156" t="n">
        <v>20</v>
      </c>
      <c r="E124" s="167" t="n">
        <v>918</v>
      </c>
      <c r="F124" s="149" t="n">
        <v>1.5</v>
      </c>
      <c r="G124" s="167" t="n">
        <v>396</v>
      </c>
      <c r="H124" s="167" t="n">
        <v>1314</v>
      </c>
    </row>
    <row r="125" customFormat="false" ht="12.95" hidden="false" customHeight="true" outlineLevel="0" collapsed="false">
      <c r="A125" s="176"/>
      <c r="B125" s="150" t="s">
        <v>324</v>
      </c>
      <c r="C125" s="151"/>
      <c r="D125" s="154"/>
      <c r="E125" s="148" t="n">
        <v>4938</v>
      </c>
      <c r="F125" s="149" t="n">
        <v>8</v>
      </c>
      <c r="G125" s="148" t="n">
        <v>1002</v>
      </c>
      <c r="H125" s="148" t="n">
        <v>5940</v>
      </c>
    </row>
    <row r="126" customFormat="false" ht="12.95" hidden="false" customHeight="true" outlineLevel="0" collapsed="false">
      <c r="A126" s="176"/>
      <c r="B126" s="150" t="s">
        <v>325</v>
      </c>
      <c r="C126" s="151"/>
      <c r="D126" s="154"/>
      <c r="E126" s="148" t="n">
        <v>44442</v>
      </c>
      <c r="F126" s="149" t="n">
        <v>71.7</v>
      </c>
      <c r="G126" s="148" t="n">
        <v>24717</v>
      </c>
      <c r="H126" s="148" t="n">
        <v>69159</v>
      </c>
    </row>
    <row r="127" customFormat="false" ht="12.95" hidden="false" customHeight="true" outlineLevel="0" collapsed="false">
      <c r="A127" s="176"/>
      <c r="B127" s="150" t="s">
        <v>326</v>
      </c>
      <c r="C127" s="151"/>
      <c r="D127" s="154"/>
      <c r="E127" s="148" t="n">
        <v>17538</v>
      </c>
      <c r="F127" s="149" t="n">
        <v>28.3</v>
      </c>
      <c r="G127" s="148" t="n">
        <v>30072</v>
      </c>
      <c r="H127" s="148" t="n">
        <v>47610</v>
      </c>
    </row>
    <row r="128" customFormat="false" ht="12.95" hidden="false" customHeight="true" outlineLevel="0" collapsed="false">
      <c r="A128" s="176"/>
      <c r="B128" s="150" t="s">
        <v>327</v>
      </c>
      <c r="C128" s="151"/>
      <c r="D128" s="154"/>
      <c r="E128" s="148" t="n">
        <v>61980</v>
      </c>
      <c r="F128" s="232" t="n">
        <v>100</v>
      </c>
      <c r="G128" s="148" t="n">
        <v>54789</v>
      </c>
      <c r="H128" s="148" t="n">
        <v>116769</v>
      </c>
    </row>
    <row r="129" customFormat="false" ht="9" hidden="false" customHeight="true" outlineLevel="0" collapsed="false">
      <c r="A129" s="176"/>
      <c r="B129" s="150"/>
      <c r="C129" s="154"/>
      <c r="D129" s="154"/>
      <c r="E129" s="170"/>
      <c r="F129" s="155"/>
      <c r="G129" s="170"/>
      <c r="H129" s="170"/>
    </row>
    <row r="130" customFormat="false" ht="9" hidden="false" customHeight="true" outlineLevel="0" collapsed="false">
      <c r="A130" s="158" t="s">
        <v>211</v>
      </c>
      <c r="B130" s="159"/>
      <c r="C130" s="160"/>
      <c r="D130" s="161"/>
      <c r="E130" s="241"/>
      <c r="F130" s="242"/>
    </row>
    <row r="131" customFormat="false" ht="11.1" hidden="false" customHeight="true" outlineLevel="0" collapsed="false">
      <c r="A131" s="69" t="s">
        <v>266</v>
      </c>
      <c r="B131" s="159"/>
      <c r="C131" s="160"/>
      <c r="D131" s="161"/>
      <c r="E131" s="241"/>
      <c r="F131" s="242"/>
    </row>
    <row r="132" customFormat="false" ht="9" hidden="false" customHeight="true" outlineLevel="0" collapsed="false">
      <c r="A132" s="69" t="s">
        <v>214</v>
      </c>
      <c r="B132" s="159"/>
      <c r="C132" s="160"/>
      <c r="D132" s="161"/>
      <c r="E132" s="241"/>
      <c r="F132" s="242"/>
    </row>
    <row r="133" customFormat="false" ht="9" hidden="false" customHeight="true" outlineLevel="0" collapsed="false">
      <c r="A133" s="162" t="s">
        <v>360</v>
      </c>
      <c r="B133" s="163"/>
      <c r="C133" s="163"/>
      <c r="D133" s="163"/>
      <c r="E133" s="245"/>
      <c r="F133" s="246"/>
    </row>
    <row r="134" customFormat="false" ht="9" hidden="false" customHeight="true" outlineLevel="0" collapsed="false">
      <c r="A134" s="162" t="s">
        <v>361</v>
      </c>
      <c r="B134" s="163"/>
      <c r="C134" s="163"/>
      <c r="D134" s="163"/>
      <c r="E134" s="245"/>
      <c r="F134" s="246"/>
    </row>
    <row r="135" customFormat="false" ht="9" hidden="false" customHeight="true" outlineLevel="0" collapsed="false">
      <c r="A135" s="164" t="s">
        <v>362</v>
      </c>
      <c r="B135" s="163"/>
      <c r="C135" s="163"/>
      <c r="D135" s="163"/>
      <c r="E135" s="245"/>
      <c r="F135" s="246"/>
    </row>
    <row r="136" customFormat="false" ht="23.1" hidden="false" customHeight="true" outlineLevel="0" collapsed="false">
      <c r="A136" s="239"/>
      <c r="B136" s="239"/>
      <c r="C136" s="239"/>
      <c r="D136" s="243" t="s">
        <v>627</v>
      </c>
      <c r="E136" s="243"/>
      <c r="F136" s="243"/>
      <c r="G136" s="243"/>
      <c r="H136" s="243"/>
    </row>
    <row r="137" customFormat="false" ht="9" hidden="false" customHeight="true" outlineLevel="0" collapsed="false">
      <c r="A137" s="145" t="s">
        <v>330</v>
      </c>
      <c r="B137" s="145" t="s">
        <v>331</v>
      </c>
      <c r="C137" s="146"/>
      <c r="D137" s="156" t="n">
        <v>1</v>
      </c>
      <c r="E137" s="167" t="n">
        <v>264</v>
      </c>
      <c r="F137" s="149" t="n">
        <v>14.5</v>
      </c>
      <c r="G137" s="167" t="n">
        <v>0</v>
      </c>
      <c r="H137" s="167" t="n">
        <v>264</v>
      </c>
    </row>
    <row r="138" customFormat="false" ht="9" hidden="false" customHeight="true" outlineLevel="0" collapsed="false">
      <c r="A138" s="145" t="s">
        <v>314</v>
      </c>
      <c r="B138" s="145" t="s">
        <v>335</v>
      </c>
      <c r="C138" s="146"/>
      <c r="D138" s="156" t="n">
        <v>2</v>
      </c>
      <c r="E138" s="167" t="n">
        <v>222</v>
      </c>
      <c r="F138" s="149" t="n">
        <v>12.2</v>
      </c>
      <c r="G138" s="167" t="n">
        <v>105</v>
      </c>
      <c r="H138" s="167" t="n">
        <v>327</v>
      </c>
    </row>
    <row r="139" customFormat="false" ht="9" hidden="false" customHeight="true" outlineLevel="0" collapsed="false">
      <c r="A139" s="145" t="s">
        <v>289</v>
      </c>
      <c r="B139" s="145" t="s">
        <v>328</v>
      </c>
      <c r="C139" s="146"/>
      <c r="D139" s="156" t="n">
        <v>3</v>
      </c>
      <c r="E139" s="167" t="n">
        <v>165</v>
      </c>
      <c r="F139" s="149" t="n">
        <v>9.1</v>
      </c>
      <c r="G139" s="167" t="n">
        <v>138</v>
      </c>
      <c r="H139" s="167" t="n">
        <v>303</v>
      </c>
    </row>
    <row r="140" customFormat="false" ht="9" hidden="false" customHeight="true" outlineLevel="0" collapsed="false">
      <c r="A140" s="145" t="s">
        <v>341</v>
      </c>
      <c r="B140" s="145" t="s">
        <v>342</v>
      </c>
      <c r="C140" s="146"/>
      <c r="D140" s="156" t="n">
        <v>4</v>
      </c>
      <c r="E140" s="167" t="n">
        <v>117</v>
      </c>
      <c r="F140" s="149" t="n">
        <v>6.4</v>
      </c>
      <c r="G140" s="167" t="n">
        <v>42</v>
      </c>
      <c r="H140" s="167" t="n">
        <v>159</v>
      </c>
    </row>
    <row r="141" customFormat="false" ht="9" hidden="false" customHeight="true" outlineLevel="0" collapsed="false">
      <c r="A141" s="145" t="s">
        <v>320</v>
      </c>
      <c r="B141" s="145" t="s">
        <v>329</v>
      </c>
      <c r="C141" s="146"/>
      <c r="D141" s="156" t="n">
        <v>5</v>
      </c>
      <c r="E141" s="167" t="n">
        <v>108</v>
      </c>
      <c r="F141" s="149" t="n">
        <v>5.9</v>
      </c>
      <c r="G141" s="167" t="n">
        <v>42</v>
      </c>
      <c r="H141" s="167" t="n">
        <v>150</v>
      </c>
    </row>
    <row r="142" customFormat="false" ht="12.95" hidden="false" customHeight="true" outlineLevel="0" collapsed="false">
      <c r="A142" s="176"/>
      <c r="B142" s="150" t="s">
        <v>291</v>
      </c>
      <c r="C142" s="151"/>
      <c r="D142" s="154"/>
      <c r="E142" s="148" t="n">
        <v>876</v>
      </c>
      <c r="F142" s="149" t="n">
        <v>48.2</v>
      </c>
      <c r="G142" s="148" t="n">
        <v>327</v>
      </c>
      <c r="H142" s="148" t="n">
        <v>1203</v>
      </c>
    </row>
    <row r="143" customFormat="false" ht="9" hidden="false" customHeight="true" outlineLevel="0" collapsed="false">
      <c r="A143" s="145" t="s">
        <v>336</v>
      </c>
      <c r="B143" s="145" t="s">
        <v>337</v>
      </c>
      <c r="C143" s="146"/>
      <c r="D143" s="156" t="n">
        <v>6</v>
      </c>
      <c r="E143" s="167" t="n">
        <v>87</v>
      </c>
      <c r="F143" s="149" t="n">
        <v>4.8</v>
      </c>
      <c r="G143" s="167" t="n">
        <v>0</v>
      </c>
      <c r="H143" s="167" t="n">
        <v>87</v>
      </c>
    </row>
    <row r="144" customFormat="false" ht="9" hidden="false" customHeight="true" outlineLevel="0" collapsed="false">
      <c r="A144" s="145" t="s">
        <v>320</v>
      </c>
      <c r="B144" s="145" t="s">
        <v>340</v>
      </c>
      <c r="C144" s="146"/>
      <c r="D144" s="156" t="n">
        <v>7</v>
      </c>
      <c r="E144" s="167" t="n">
        <v>66</v>
      </c>
      <c r="F144" s="149" t="n">
        <v>3.6</v>
      </c>
      <c r="G144" s="167" t="n">
        <v>18</v>
      </c>
      <c r="H144" s="167" t="n">
        <v>81</v>
      </c>
    </row>
    <row r="145" customFormat="false" ht="9" hidden="false" customHeight="true" outlineLevel="0" collapsed="false">
      <c r="A145" s="145" t="s">
        <v>294</v>
      </c>
      <c r="B145" s="145" t="s">
        <v>353</v>
      </c>
      <c r="C145" s="146"/>
      <c r="D145" s="156" t="n">
        <v>8</v>
      </c>
      <c r="E145" s="167" t="n">
        <v>57</v>
      </c>
      <c r="F145" s="149" t="n">
        <v>3.2</v>
      </c>
      <c r="G145" s="167" t="n">
        <v>180</v>
      </c>
      <c r="H145" s="167" t="n">
        <v>240</v>
      </c>
    </row>
    <row r="146" customFormat="false" ht="9" hidden="false" customHeight="true" outlineLevel="0" collapsed="false">
      <c r="A146" s="145" t="s">
        <v>345</v>
      </c>
      <c r="B146" s="145" t="s">
        <v>346</v>
      </c>
      <c r="C146" s="146"/>
      <c r="D146" s="156" t="n">
        <v>9</v>
      </c>
      <c r="E146" s="167" t="n">
        <v>45</v>
      </c>
      <c r="F146" s="149" t="n">
        <v>2.5</v>
      </c>
      <c r="G146" s="167" t="n">
        <v>6</v>
      </c>
      <c r="H146" s="167" t="n">
        <v>51</v>
      </c>
    </row>
    <row r="147" customFormat="false" ht="9" hidden="false" customHeight="true" outlineLevel="0" collapsed="false">
      <c r="A147" s="145" t="s">
        <v>399</v>
      </c>
      <c r="B147" s="145" t="s">
        <v>400</v>
      </c>
      <c r="C147" s="146"/>
      <c r="D147" s="156" t="n">
        <v>10</v>
      </c>
      <c r="E147" s="167" t="n">
        <v>42</v>
      </c>
      <c r="F147" s="149" t="n">
        <v>2.3</v>
      </c>
      <c r="G147" s="167" t="n">
        <v>18</v>
      </c>
      <c r="H147" s="167" t="n">
        <v>60</v>
      </c>
    </row>
    <row r="148" customFormat="false" ht="12.95" hidden="false" customHeight="true" outlineLevel="0" collapsed="false">
      <c r="A148" s="176"/>
      <c r="B148" s="150" t="s">
        <v>302</v>
      </c>
      <c r="C148" s="151"/>
      <c r="D148" s="154"/>
      <c r="E148" s="148" t="n">
        <v>297</v>
      </c>
      <c r="F148" s="149" t="n">
        <v>16.3</v>
      </c>
      <c r="G148" s="148" t="n">
        <v>222</v>
      </c>
      <c r="H148" s="148" t="n">
        <v>519</v>
      </c>
    </row>
    <row r="149" customFormat="false" ht="9" hidden="false" customHeight="true" outlineLevel="0" collapsed="false">
      <c r="A149" s="145" t="s">
        <v>303</v>
      </c>
      <c r="B149" s="145" t="s">
        <v>344</v>
      </c>
      <c r="C149" s="146"/>
      <c r="D149" s="156" t="n">
        <v>11</v>
      </c>
      <c r="E149" s="167" t="n">
        <v>39</v>
      </c>
      <c r="F149" s="149" t="n">
        <v>2.2</v>
      </c>
      <c r="G149" s="167" t="n">
        <v>54</v>
      </c>
      <c r="H149" s="167" t="n">
        <v>93</v>
      </c>
    </row>
    <row r="150" customFormat="false" ht="9" hidden="false" customHeight="true" outlineLevel="0" collapsed="false">
      <c r="A150" s="145" t="s">
        <v>351</v>
      </c>
      <c r="B150" s="145" t="s">
        <v>352</v>
      </c>
      <c r="C150" s="146"/>
      <c r="D150" s="156" t="n">
        <v>12</v>
      </c>
      <c r="E150" s="167" t="n">
        <v>39</v>
      </c>
      <c r="F150" s="149" t="n">
        <v>2.1</v>
      </c>
      <c r="G150" s="167" t="n">
        <v>33</v>
      </c>
      <c r="H150" s="167" t="n">
        <v>72</v>
      </c>
    </row>
    <row r="151" customFormat="false" ht="9" hidden="false" customHeight="true" outlineLevel="0" collapsed="false">
      <c r="A151" s="145" t="s">
        <v>659</v>
      </c>
      <c r="B151" s="145" t="s">
        <v>660</v>
      </c>
      <c r="C151" s="146"/>
      <c r="D151" s="156" t="n">
        <v>13</v>
      </c>
      <c r="E151" s="167" t="n">
        <v>30</v>
      </c>
      <c r="F151" s="149" t="n">
        <v>1.7</v>
      </c>
      <c r="G151" s="167" t="n">
        <v>0</v>
      </c>
      <c r="H151" s="167" t="n">
        <v>30</v>
      </c>
    </row>
    <row r="152" customFormat="false" ht="9" hidden="false" customHeight="true" outlineLevel="0" collapsed="false">
      <c r="A152" s="145" t="s">
        <v>311</v>
      </c>
      <c r="B152" s="145" t="s">
        <v>332</v>
      </c>
      <c r="C152" s="146"/>
      <c r="D152" s="156" t="n">
        <v>14</v>
      </c>
      <c r="E152" s="167" t="n">
        <v>30</v>
      </c>
      <c r="F152" s="149" t="n">
        <v>1.6</v>
      </c>
      <c r="G152" s="167" t="n">
        <v>21</v>
      </c>
      <c r="H152" s="167" t="n">
        <v>51</v>
      </c>
    </row>
    <row r="153" customFormat="false" ht="9" hidden="false" customHeight="true" outlineLevel="0" collapsed="false">
      <c r="A153" s="145" t="s">
        <v>358</v>
      </c>
      <c r="B153" s="145" t="s">
        <v>359</v>
      </c>
      <c r="C153" s="146"/>
      <c r="D153" s="156" t="n">
        <v>15</v>
      </c>
      <c r="E153" s="167" t="n">
        <v>24</v>
      </c>
      <c r="F153" s="149" t="n">
        <v>1.3</v>
      </c>
      <c r="G153" s="167" t="n">
        <v>24</v>
      </c>
      <c r="H153" s="167" t="n">
        <v>48</v>
      </c>
    </row>
    <row r="154" customFormat="false" ht="12.95" hidden="false" customHeight="true" outlineLevel="0" collapsed="false">
      <c r="A154" s="176"/>
      <c r="B154" s="150" t="s">
        <v>313</v>
      </c>
      <c r="C154" s="151"/>
      <c r="D154" s="154"/>
      <c r="E154" s="148" t="n">
        <v>162</v>
      </c>
      <c r="F154" s="149" t="n">
        <v>8.9</v>
      </c>
      <c r="G154" s="148" t="n">
        <v>129</v>
      </c>
      <c r="H154" s="148" t="n">
        <v>291</v>
      </c>
    </row>
    <row r="155" customFormat="false" ht="9" hidden="false" customHeight="true" outlineLevel="0" collapsed="false">
      <c r="A155" s="145" t="s">
        <v>333</v>
      </c>
      <c r="B155" s="145" t="s">
        <v>334</v>
      </c>
      <c r="C155" s="146"/>
      <c r="D155" s="156" t="n">
        <v>16</v>
      </c>
      <c r="E155" s="167" t="n">
        <v>24</v>
      </c>
      <c r="F155" s="149" t="n">
        <v>1.3</v>
      </c>
      <c r="G155" s="167" t="n">
        <v>3</v>
      </c>
      <c r="H155" s="167" t="n">
        <v>27</v>
      </c>
    </row>
    <row r="156" customFormat="false" ht="9" hidden="false" customHeight="true" outlineLevel="0" collapsed="false">
      <c r="A156" s="145" t="s">
        <v>397</v>
      </c>
      <c r="B156" s="145" t="s">
        <v>398</v>
      </c>
      <c r="C156" s="146"/>
      <c r="D156" s="156" t="n">
        <v>17</v>
      </c>
      <c r="E156" s="167" t="n">
        <v>21</v>
      </c>
      <c r="F156" s="149" t="n">
        <v>1.2</v>
      </c>
      <c r="G156" s="167" t="n">
        <v>0</v>
      </c>
      <c r="H156" s="167" t="n">
        <v>21</v>
      </c>
    </row>
    <row r="157" customFormat="false" ht="9" hidden="false" customHeight="true" outlineLevel="0" collapsed="false">
      <c r="A157" s="145" t="s">
        <v>356</v>
      </c>
      <c r="B157" s="145" t="s">
        <v>357</v>
      </c>
      <c r="C157" s="146"/>
      <c r="D157" s="156" t="n">
        <v>18</v>
      </c>
      <c r="E157" s="167" t="n">
        <v>21</v>
      </c>
      <c r="F157" s="149" t="n">
        <v>1.2</v>
      </c>
      <c r="G157" s="167" t="n">
        <v>18</v>
      </c>
      <c r="H157" s="167" t="n">
        <v>42</v>
      </c>
    </row>
    <row r="158" customFormat="false" ht="9" hidden="false" customHeight="true" outlineLevel="0" collapsed="false">
      <c r="A158" s="145" t="s">
        <v>601</v>
      </c>
      <c r="B158" s="145" t="s">
        <v>634</v>
      </c>
      <c r="C158" s="146"/>
      <c r="D158" s="156" t="n">
        <v>19</v>
      </c>
      <c r="E158" s="167" t="n">
        <v>21</v>
      </c>
      <c r="F158" s="149" t="n">
        <v>1.2</v>
      </c>
      <c r="G158" s="167" t="n">
        <v>18</v>
      </c>
      <c r="H158" s="167" t="n">
        <v>39</v>
      </c>
    </row>
    <row r="159" customFormat="false" ht="9" hidden="false" customHeight="true" outlineLevel="0" collapsed="false">
      <c r="A159" s="145" t="s">
        <v>636</v>
      </c>
      <c r="B159" s="145" t="s">
        <v>637</v>
      </c>
      <c r="C159" s="146"/>
      <c r="D159" s="156" t="n">
        <v>20</v>
      </c>
      <c r="E159" s="167" t="n">
        <v>21</v>
      </c>
      <c r="F159" s="149" t="n">
        <v>1.1</v>
      </c>
      <c r="G159" s="167" t="n">
        <v>15</v>
      </c>
      <c r="H159" s="167" t="n">
        <v>36</v>
      </c>
    </row>
    <row r="160" customFormat="false" ht="12.95" hidden="false" customHeight="true" outlineLevel="0" collapsed="false">
      <c r="A160" s="176"/>
      <c r="B160" s="150" t="s">
        <v>324</v>
      </c>
      <c r="C160" s="151"/>
      <c r="D160" s="154"/>
      <c r="E160" s="148" t="n">
        <v>108</v>
      </c>
      <c r="F160" s="149" t="n">
        <v>5.9</v>
      </c>
      <c r="G160" s="148" t="n">
        <v>57</v>
      </c>
      <c r="H160" s="148" t="n">
        <v>165</v>
      </c>
    </row>
    <row r="161" customFormat="false" ht="12.95" hidden="false" customHeight="true" outlineLevel="0" collapsed="false">
      <c r="A161" s="176"/>
      <c r="B161" s="150" t="s">
        <v>325</v>
      </c>
      <c r="C161" s="151"/>
      <c r="D161" s="154"/>
      <c r="E161" s="148" t="n">
        <v>1443</v>
      </c>
      <c r="F161" s="149" t="n">
        <v>79.3</v>
      </c>
      <c r="G161" s="148" t="n">
        <v>738</v>
      </c>
      <c r="H161" s="148" t="n">
        <v>2178</v>
      </c>
    </row>
    <row r="162" customFormat="false" ht="12.95" hidden="false" customHeight="true" outlineLevel="0" collapsed="false">
      <c r="A162" s="176"/>
      <c r="B162" s="150" t="s">
        <v>326</v>
      </c>
      <c r="C162" s="151"/>
      <c r="D162" s="154"/>
      <c r="E162" s="148" t="n">
        <v>378</v>
      </c>
      <c r="F162" s="149" t="n">
        <v>20.7</v>
      </c>
      <c r="G162" s="148" t="n">
        <v>1227</v>
      </c>
      <c r="H162" s="148" t="n">
        <v>1602</v>
      </c>
    </row>
    <row r="163" customFormat="false" ht="12.95" hidden="false" customHeight="true" outlineLevel="0" collapsed="false">
      <c r="A163" s="176"/>
      <c r="B163" s="150" t="s">
        <v>327</v>
      </c>
      <c r="C163" s="151"/>
      <c r="D163" s="154"/>
      <c r="E163" s="148" t="n">
        <v>1818</v>
      </c>
      <c r="F163" s="232" t="n">
        <v>100</v>
      </c>
      <c r="G163" s="148" t="n">
        <v>1962</v>
      </c>
      <c r="H163" s="148" t="n">
        <v>3783</v>
      </c>
    </row>
    <row r="164" customFormat="false" ht="9" hidden="false" customHeight="true" outlineLevel="0" collapsed="false">
      <c r="A164" s="176"/>
      <c r="B164" s="150"/>
      <c r="C164" s="154"/>
      <c r="D164" s="154"/>
      <c r="E164" s="170"/>
      <c r="F164" s="155"/>
      <c r="G164" s="170"/>
      <c r="H164" s="170"/>
    </row>
    <row r="165" customFormat="false" ht="9" hidden="false" customHeight="true" outlineLevel="0" collapsed="false">
      <c r="A165" s="158" t="s">
        <v>211</v>
      </c>
      <c r="B165" s="159"/>
      <c r="C165" s="160"/>
      <c r="D165" s="161"/>
      <c r="E165" s="241"/>
      <c r="F165" s="242"/>
    </row>
    <row r="166" customFormat="false" ht="11.1" hidden="false" customHeight="true" outlineLevel="0" collapsed="false">
      <c r="A166" s="69" t="s">
        <v>266</v>
      </c>
      <c r="B166" s="159"/>
      <c r="C166" s="160"/>
      <c r="D166" s="161"/>
      <c r="E166" s="241"/>
      <c r="F166" s="242"/>
    </row>
    <row r="167" customFormat="false" ht="9" hidden="false" customHeight="true" outlineLevel="0" collapsed="false">
      <c r="A167" s="69" t="s">
        <v>214</v>
      </c>
      <c r="B167" s="159"/>
      <c r="C167" s="160"/>
      <c r="D167" s="161"/>
      <c r="E167" s="241"/>
      <c r="F167" s="242"/>
    </row>
    <row r="168" customFormat="false" ht="9" hidden="false" customHeight="true" outlineLevel="0" collapsed="false">
      <c r="A168" s="162" t="s">
        <v>360</v>
      </c>
      <c r="B168" s="163"/>
      <c r="C168" s="163"/>
      <c r="D168" s="163"/>
      <c r="E168" s="245"/>
      <c r="F168" s="246"/>
    </row>
    <row r="169" customFormat="false" ht="9" hidden="false" customHeight="true" outlineLevel="0" collapsed="false">
      <c r="A169" s="162" t="s">
        <v>361</v>
      </c>
      <c r="B169" s="163"/>
      <c r="C169" s="163"/>
      <c r="D169" s="163"/>
      <c r="E169" s="245"/>
      <c r="F169" s="246"/>
    </row>
    <row r="170" customFormat="false" ht="9" hidden="false" customHeight="false" outlineLevel="0" collapsed="false">
      <c r="A170" s="164" t="s">
        <v>362</v>
      </c>
    </row>
    <row r="195" customFormat="false" ht="9" hidden="false" customHeight="false" outlineLevel="0" collapsed="false">
      <c r="A195" s="249"/>
      <c r="B195" s="159"/>
      <c r="C195" s="160"/>
      <c r="D195" s="161"/>
      <c r="E195" s="241"/>
      <c r="F195" s="242"/>
    </row>
    <row r="196" customFormat="false" ht="9" hidden="false" customHeight="false" outlineLevel="0" collapsed="false">
      <c r="A196" s="247"/>
      <c r="B196" s="247"/>
      <c r="C196" s="160"/>
      <c r="D196" s="125"/>
      <c r="E196" s="241"/>
      <c r="F196" s="242"/>
    </row>
    <row r="197" customFormat="false" ht="9" hidden="false" customHeight="false" outlineLevel="0" collapsed="false">
      <c r="A197" s="250"/>
      <c r="B197" s="125"/>
      <c r="C197" s="160"/>
      <c r="E197" s="241"/>
      <c r="F197" s="242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23" width="43.7"/>
    <col collapsed="false" customWidth="true" hidden="false" outlineLevel="0" max="3" min="3" style="124" width="1.7"/>
    <col collapsed="false" customWidth="true" hidden="false" outlineLevel="0" max="4" min="4" style="122" width="4.7"/>
    <col collapsed="false" customWidth="true" hidden="false" outlineLevel="0" max="5" min="5" style="236" width="7.7"/>
    <col collapsed="false" customWidth="true" hidden="false" outlineLevel="0" max="6" min="6" style="237" width="5.71"/>
    <col collapsed="false" customWidth="true" hidden="false" outlineLevel="0" max="9" min="7" style="125" width="8.7"/>
    <col collapsed="false" customWidth="false" hidden="false" outlineLevel="0" max="257" min="10" style="125" width="11.42"/>
  </cols>
  <sheetData>
    <row r="1" customFormat="false" ht="12" hidden="false" customHeight="true" outlineLevel="0" collapsed="false">
      <c r="A1" s="126" t="s">
        <v>571</v>
      </c>
      <c r="B1" s="126"/>
      <c r="C1" s="126"/>
      <c r="D1" s="126"/>
      <c r="E1" s="126"/>
      <c r="F1" s="126"/>
      <c r="G1" s="126"/>
      <c r="H1" s="126"/>
      <c r="I1" s="26" t="s">
        <v>197</v>
      </c>
    </row>
    <row r="2" customFormat="false" ht="12" hidden="false" customHeight="true" outlineLevel="0" collapsed="false">
      <c r="A2" s="127" t="s">
        <v>579</v>
      </c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29" t="s">
        <v>661</v>
      </c>
      <c r="B3" s="129"/>
      <c r="C3" s="129"/>
      <c r="D3" s="129"/>
      <c r="E3" s="129"/>
      <c r="F3" s="129"/>
      <c r="G3" s="129"/>
      <c r="H3" s="129"/>
    </row>
    <row r="4" customFormat="false" ht="9.95" hidden="false" customHeight="true" outlineLevel="0" collapsed="false">
      <c r="A4" s="125"/>
      <c r="B4" s="125"/>
      <c r="C4" s="125"/>
      <c r="D4" s="125"/>
      <c r="E4" s="125"/>
      <c r="F4" s="125"/>
    </row>
    <row r="5" customFormat="false" ht="11.1" hidden="false" customHeight="true" outlineLevel="0" collapsed="false">
      <c r="A5" s="238" t="s">
        <v>277</v>
      </c>
      <c r="B5" s="134" t="s">
        <v>278</v>
      </c>
      <c r="C5" s="134"/>
      <c r="D5" s="230" t="s">
        <v>42</v>
      </c>
      <c r="E5" s="230"/>
      <c r="F5" s="230"/>
      <c r="G5" s="230"/>
      <c r="H5" s="230"/>
    </row>
    <row r="6" customFormat="false" ht="11.1" hidden="false" customHeight="true" outlineLevel="0" collapsed="false">
      <c r="A6" s="238"/>
      <c r="B6" s="134"/>
      <c r="C6" s="134"/>
      <c r="D6" s="134" t="s">
        <v>279</v>
      </c>
      <c r="E6" s="134"/>
      <c r="F6" s="134"/>
      <c r="G6" s="231" t="s">
        <v>581</v>
      </c>
      <c r="H6" s="235" t="s">
        <v>582</v>
      </c>
    </row>
    <row r="7" customFormat="false" ht="11.1" hidden="false" customHeight="true" outlineLevel="0" collapsed="false">
      <c r="A7" s="238"/>
      <c r="B7" s="134"/>
      <c r="C7" s="134"/>
      <c r="D7" s="138" t="s">
        <v>280</v>
      </c>
      <c r="E7" s="139" t="s">
        <v>205</v>
      </c>
      <c r="F7" s="140" t="s">
        <v>207</v>
      </c>
      <c r="G7" s="141" t="s">
        <v>205</v>
      </c>
      <c r="H7" s="141"/>
    </row>
    <row r="8" customFormat="false" ht="15.95" hidden="false" customHeight="true" outlineLevel="0" collapsed="false">
      <c r="B8" s="239"/>
      <c r="C8" s="239"/>
      <c r="D8" s="142" t="s">
        <v>593</v>
      </c>
      <c r="E8" s="142"/>
      <c r="F8" s="142"/>
      <c r="G8" s="142"/>
      <c r="H8" s="142"/>
    </row>
    <row r="9" customFormat="false" ht="9" hidden="false" customHeight="true" outlineLevel="0" collapsed="false">
      <c r="A9" s="145" t="s">
        <v>314</v>
      </c>
      <c r="B9" s="145" t="s">
        <v>368</v>
      </c>
      <c r="C9" s="146"/>
      <c r="D9" s="156" t="n">
        <v>1</v>
      </c>
      <c r="E9" s="167" t="n">
        <v>1062</v>
      </c>
      <c r="F9" s="149" t="n">
        <v>6.2</v>
      </c>
      <c r="G9" s="167" t="n">
        <v>429</v>
      </c>
      <c r="H9" s="167" t="n">
        <v>633</v>
      </c>
    </row>
    <row r="10" customFormat="false" ht="9" hidden="false" customHeight="true" outlineLevel="0" collapsed="false">
      <c r="A10" s="145" t="s">
        <v>401</v>
      </c>
      <c r="B10" s="145" t="s">
        <v>662</v>
      </c>
      <c r="C10" s="146"/>
      <c r="D10" s="156" t="n">
        <v>2</v>
      </c>
      <c r="E10" s="167" t="n">
        <v>984</v>
      </c>
      <c r="F10" s="149" t="n">
        <v>5.7</v>
      </c>
      <c r="G10" s="167" t="n">
        <v>108</v>
      </c>
      <c r="H10" s="167" t="n">
        <v>876</v>
      </c>
    </row>
    <row r="11" customFormat="false" ht="9" hidden="false" customHeight="true" outlineLevel="0" collapsed="false">
      <c r="A11" s="145" t="s">
        <v>309</v>
      </c>
      <c r="B11" s="145" t="s">
        <v>403</v>
      </c>
      <c r="C11" s="146"/>
      <c r="D11" s="156" t="n">
        <v>3</v>
      </c>
      <c r="E11" s="167" t="n">
        <v>651</v>
      </c>
      <c r="F11" s="149" t="n">
        <v>3.8</v>
      </c>
      <c r="G11" s="167" t="n">
        <v>585</v>
      </c>
      <c r="H11" s="167" t="n">
        <v>66</v>
      </c>
    </row>
    <row r="12" customFormat="false" ht="9" hidden="false" customHeight="true" outlineLevel="0" collapsed="false">
      <c r="A12" s="145" t="s">
        <v>322</v>
      </c>
      <c r="B12" s="145" t="s">
        <v>663</v>
      </c>
      <c r="C12" s="146"/>
      <c r="D12" s="156" t="n">
        <v>4</v>
      </c>
      <c r="E12" s="167" t="n">
        <v>627</v>
      </c>
      <c r="F12" s="149" t="n">
        <v>3.6</v>
      </c>
      <c r="G12" s="167" t="n">
        <v>501</v>
      </c>
      <c r="H12" s="167" t="n">
        <v>126</v>
      </c>
    </row>
    <row r="13" customFormat="false" ht="9" hidden="false" customHeight="true" outlineLevel="0" collapsed="false">
      <c r="A13" s="145" t="s">
        <v>289</v>
      </c>
      <c r="B13" s="145" t="s">
        <v>363</v>
      </c>
      <c r="C13" s="146"/>
      <c r="D13" s="156" t="n">
        <v>5</v>
      </c>
      <c r="E13" s="167" t="n">
        <v>588</v>
      </c>
      <c r="F13" s="149" t="n">
        <v>3.4</v>
      </c>
      <c r="G13" s="167" t="n">
        <v>300</v>
      </c>
      <c r="H13" s="167" t="n">
        <v>288</v>
      </c>
    </row>
    <row r="14" customFormat="false" ht="12" hidden="false" customHeight="true" outlineLevel="0" collapsed="false">
      <c r="A14" s="176"/>
      <c r="B14" s="150" t="s">
        <v>291</v>
      </c>
      <c r="C14" s="151"/>
      <c r="D14" s="154"/>
      <c r="E14" s="148" t="n">
        <v>3912</v>
      </c>
      <c r="F14" s="149" t="n">
        <v>22.7</v>
      </c>
      <c r="G14" s="148" t="n">
        <v>1923</v>
      </c>
      <c r="H14" s="148" t="n">
        <v>1989</v>
      </c>
    </row>
    <row r="15" customFormat="false" ht="9" hidden="false" customHeight="true" outlineLevel="0" collapsed="false">
      <c r="A15" s="145" t="s">
        <v>294</v>
      </c>
      <c r="B15" s="145" t="s">
        <v>374</v>
      </c>
      <c r="C15" s="146"/>
      <c r="D15" s="156" t="n">
        <v>6</v>
      </c>
      <c r="E15" s="167" t="n">
        <v>558</v>
      </c>
      <c r="F15" s="149" t="n">
        <v>3.2</v>
      </c>
      <c r="G15" s="167" t="n">
        <v>444</v>
      </c>
      <c r="H15" s="167" t="n">
        <v>117</v>
      </c>
    </row>
    <row r="16" customFormat="false" ht="9" hidden="false" customHeight="true" outlineLevel="0" collapsed="false">
      <c r="A16" s="145" t="s">
        <v>601</v>
      </c>
      <c r="B16" s="145" t="s">
        <v>664</v>
      </c>
      <c r="C16" s="146"/>
      <c r="D16" s="156" t="n">
        <v>7</v>
      </c>
      <c r="E16" s="167" t="n">
        <v>528</v>
      </c>
      <c r="F16" s="149" t="n">
        <v>3.1</v>
      </c>
      <c r="G16" s="167" t="n">
        <v>315</v>
      </c>
      <c r="H16" s="167" t="n">
        <v>210</v>
      </c>
    </row>
    <row r="17" customFormat="false" ht="9" hidden="false" customHeight="true" outlineLevel="0" collapsed="false">
      <c r="A17" s="145" t="s">
        <v>333</v>
      </c>
      <c r="B17" s="145" t="s">
        <v>373</v>
      </c>
      <c r="C17" s="146"/>
      <c r="D17" s="156" t="n">
        <v>8</v>
      </c>
      <c r="E17" s="167" t="n">
        <v>501</v>
      </c>
      <c r="F17" s="149" t="n">
        <v>2.9</v>
      </c>
      <c r="G17" s="167" t="n">
        <v>93</v>
      </c>
      <c r="H17" s="167" t="n">
        <v>408</v>
      </c>
    </row>
    <row r="18" customFormat="false" ht="9" hidden="false" customHeight="true" outlineLevel="0" collapsed="false">
      <c r="A18" s="145" t="s">
        <v>388</v>
      </c>
      <c r="B18" s="145" t="s">
        <v>587</v>
      </c>
      <c r="C18" s="146"/>
      <c r="D18" s="156" t="n">
        <v>9</v>
      </c>
      <c r="E18" s="167" t="n">
        <v>495</v>
      </c>
      <c r="F18" s="149" t="n">
        <v>2.9</v>
      </c>
      <c r="G18" s="167" t="n">
        <v>453</v>
      </c>
      <c r="H18" s="167" t="n">
        <v>42</v>
      </c>
    </row>
    <row r="19" customFormat="false" ht="9" hidden="false" customHeight="true" outlineLevel="0" collapsed="false">
      <c r="A19" s="145" t="s">
        <v>599</v>
      </c>
      <c r="B19" s="145" t="s">
        <v>665</v>
      </c>
      <c r="C19" s="146"/>
      <c r="D19" s="156" t="n">
        <v>10</v>
      </c>
      <c r="E19" s="167" t="n">
        <v>438</v>
      </c>
      <c r="F19" s="149" t="n">
        <v>2.5</v>
      </c>
      <c r="G19" s="167" t="n">
        <v>375</v>
      </c>
      <c r="H19" s="167" t="n">
        <v>60</v>
      </c>
    </row>
    <row r="20" customFormat="false" ht="12" hidden="false" customHeight="true" outlineLevel="0" collapsed="false">
      <c r="A20" s="176"/>
      <c r="B20" s="150" t="s">
        <v>302</v>
      </c>
      <c r="C20" s="151"/>
      <c r="D20" s="154"/>
      <c r="E20" s="148" t="n">
        <v>2520</v>
      </c>
      <c r="F20" s="149" t="n">
        <v>14.6</v>
      </c>
      <c r="G20" s="148" t="n">
        <v>1680</v>
      </c>
      <c r="H20" s="148" t="n">
        <v>840</v>
      </c>
    </row>
    <row r="21" customFormat="false" ht="9" hidden="false" customHeight="true" outlineLevel="0" collapsed="false">
      <c r="A21" s="145" t="s">
        <v>595</v>
      </c>
      <c r="B21" s="145" t="s">
        <v>666</v>
      </c>
      <c r="C21" s="146"/>
      <c r="D21" s="156" t="n">
        <v>11</v>
      </c>
      <c r="E21" s="167" t="n">
        <v>417</v>
      </c>
      <c r="F21" s="149" t="n">
        <v>2.4</v>
      </c>
      <c r="G21" s="167" t="n">
        <v>387</v>
      </c>
      <c r="H21" s="167" t="n">
        <v>27</v>
      </c>
    </row>
    <row r="22" customFormat="false" ht="9" hidden="false" customHeight="true" outlineLevel="0" collapsed="false">
      <c r="A22" s="145" t="s">
        <v>597</v>
      </c>
      <c r="B22" s="145" t="s">
        <v>667</v>
      </c>
      <c r="C22" s="146"/>
      <c r="D22" s="156" t="n">
        <v>12</v>
      </c>
      <c r="E22" s="167" t="n">
        <v>396</v>
      </c>
      <c r="F22" s="149" t="n">
        <v>2.3</v>
      </c>
      <c r="G22" s="167" t="n">
        <v>387</v>
      </c>
      <c r="H22" s="167" t="n">
        <v>9</v>
      </c>
    </row>
    <row r="23" customFormat="false" ht="9" hidden="false" customHeight="true" outlineLevel="0" collapsed="false">
      <c r="A23" s="145" t="s">
        <v>399</v>
      </c>
      <c r="B23" s="145" t="s">
        <v>400</v>
      </c>
      <c r="C23" s="146"/>
      <c r="D23" s="156" t="n">
        <v>13</v>
      </c>
      <c r="E23" s="167" t="n">
        <v>330</v>
      </c>
      <c r="F23" s="149" t="n">
        <v>1.9</v>
      </c>
      <c r="G23" s="167" t="n">
        <v>147</v>
      </c>
      <c r="H23" s="167" t="n">
        <v>183</v>
      </c>
    </row>
    <row r="24" customFormat="false" ht="9" hidden="false" customHeight="true" outlineLevel="0" collapsed="false">
      <c r="A24" s="145" t="s">
        <v>320</v>
      </c>
      <c r="B24" s="145" t="s">
        <v>365</v>
      </c>
      <c r="C24" s="146"/>
      <c r="D24" s="156" t="n">
        <v>14</v>
      </c>
      <c r="E24" s="167" t="n">
        <v>303</v>
      </c>
      <c r="F24" s="149" t="n">
        <v>1.8</v>
      </c>
      <c r="G24" s="167" t="n">
        <v>114</v>
      </c>
      <c r="H24" s="167" t="n">
        <v>186</v>
      </c>
    </row>
    <row r="25" customFormat="false" ht="9" hidden="false" customHeight="true" outlineLevel="0" collapsed="false">
      <c r="A25" s="145" t="s">
        <v>338</v>
      </c>
      <c r="B25" s="145" t="s">
        <v>378</v>
      </c>
      <c r="C25" s="146"/>
      <c r="D25" s="156" t="n">
        <v>15</v>
      </c>
      <c r="E25" s="167" t="n">
        <v>300</v>
      </c>
      <c r="F25" s="149" t="n">
        <v>1.7</v>
      </c>
      <c r="G25" s="167" t="n">
        <v>42</v>
      </c>
      <c r="H25" s="167" t="n">
        <v>258</v>
      </c>
    </row>
    <row r="26" customFormat="false" ht="12" hidden="false" customHeight="true" outlineLevel="0" collapsed="false">
      <c r="A26" s="176"/>
      <c r="B26" s="150" t="s">
        <v>313</v>
      </c>
      <c r="C26" s="151"/>
      <c r="D26" s="154"/>
      <c r="E26" s="148" t="n">
        <v>1743</v>
      </c>
      <c r="F26" s="149" t="n">
        <v>10.1</v>
      </c>
      <c r="G26" s="148" t="n">
        <v>1077</v>
      </c>
      <c r="H26" s="148" t="n">
        <v>666</v>
      </c>
    </row>
    <row r="27" customFormat="false" ht="9" hidden="false" customHeight="true" outlineLevel="0" collapsed="false">
      <c r="A27" s="145" t="s">
        <v>603</v>
      </c>
      <c r="B27" s="145" t="s">
        <v>668</v>
      </c>
      <c r="C27" s="146"/>
      <c r="D27" s="156" t="n">
        <v>16</v>
      </c>
      <c r="E27" s="167" t="n">
        <v>285</v>
      </c>
      <c r="F27" s="149" t="n">
        <v>1.7</v>
      </c>
      <c r="G27" s="167" t="n">
        <v>258</v>
      </c>
      <c r="H27" s="167" t="n">
        <v>24</v>
      </c>
    </row>
    <row r="28" customFormat="false" ht="9" hidden="false" customHeight="true" outlineLevel="0" collapsed="false">
      <c r="A28" s="145" t="s">
        <v>292</v>
      </c>
      <c r="B28" s="145" t="s">
        <v>380</v>
      </c>
      <c r="C28" s="146"/>
      <c r="D28" s="156" t="n">
        <v>17</v>
      </c>
      <c r="E28" s="167" t="n">
        <v>276</v>
      </c>
      <c r="F28" s="149" t="n">
        <v>1.6</v>
      </c>
      <c r="G28" s="167" t="n">
        <v>270</v>
      </c>
      <c r="H28" s="167" t="n">
        <v>3</v>
      </c>
    </row>
    <row r="29" customFormat="false" ht="9" hidden="false" customHeight="true" outlineLevel="0" collapsed="false">
      <c r="A29" s="145" t="s">
        <v>281</v>
      </c>
      <c r="B29" s="145" t="s">
        <v>364</v>
      </c>
      <c r="C29" s="146"/>
      <c r="D29" s="156" t="n">
        <v>18</v>
      </c>
      <c r="E29" s="167" t="n">
        <v>258</v>
      </c>
      <c r="F29" s="149" t="n">
        <v>1.5</v>
      </c>
      <c r="G29" s="167" t="n">
        <v>252</v>
      </c>
      <c r="H29" s="167" t="n">
        <v>6</v>
      </c>
    </row>
    <row r="30" customFormat="false" ht="9" hidden="false" customHeight="true" outlineLevel="0" collapsed="false">
      <c r="A30" s="145" t="s">
        <v>316</v>
      </c>
      <c r="B30" s="145" t="s">
        <v>669</v>
      </c>
      <c r="C30" s="146"/>
      <c r="D30" s="156" t="n">
        <v>19</v>
      </c>
      <c r="E30" s="167" t="n">
        <v>246</v>
      </c>
      <c r="F30" s="149" t="n">
        <v>1.4</v>
      </c>
      <c r="G30" s="167" t="n">
        <v>234</v>
      </c>
      <c r="H30" s="167" t="n">
        <v>15</v>
      </c>
    </row>
    <row r="31" customFormat="false" ht="9" hidden="false" customHeight="true" outlineLevel="0" collapsed="false">
      <c r="A31" s="145" t="s">
        <v>322</v>
      </c>
      <c r="B31" s="145" t="s">
        <v>670</v>
      </c>
      <c r="C31" s="146"/>
      <c r="D31" s="156" t="n">
        <v>20</v>
      </c>
      <c r="E31" s="167" t="n">
        <v>228</v>
      </c>
      <c r="F31" s="149" t="n">
        <v>1.3</v>
      </c>
      <c r="G31" s="167" t="n">
        <v>201</v>
      </c>
      <c r="H31" s="167" t="n">
        <v>30</v>
      </c>
    </row>
    <row r="32" customFormat="false" ht="12" hidden="false" customHeight="true" outlineLevel="0" collapsed="false">
      <c r="A32" s="176"/>
      <c r="B32" s="150" t="s">
        <v>324</v>
      </c>
      <c r="C32" s="151"/>
      <c r="D32" s="154"/>
      <c r="E32" s="148" t="n">
        <v>1293</v>
      </c>
      <c r="F32" s="149" t="n">
        <v>7.5</v>
      </c>
      <c r="G32" s="148" t="n">
        <v>1215</v>
      </c>
      <c r="H32" s="148" t="n">
        <v>78</v>
      </c>
    </row>
    <row r="33" customFormat="false" ht="12" hidden="false" customHeight="true" outlineLevel="0" collapsed="false">
      <c r="A33" s="176"/>
      <c r="B33" s="150" t="s">
        <v>325</v>
      </c>
      <c r="C33" s="151"/>
      <c r="D33" s="154"/>
      <c r="E33" s="148" t="n">
        <v>9468</v>
      </c>
      <c r="F33" s="149" t="n">
        <v>55</v>
      </c>
      <c r="G33" s="148" t="n">
        <v>5895</v>
      </c>
      <c r="H33" s="148" t="n">
        <v>3573</v>
      </c>
    </row>
    <row r="34" customFormat="false" ht="12" hidden="false" customHeight="true" outlineLevel="0" collapsed="false">
      <c r="A34" s="176"/>
      <c r="B34" s="150" t="s">
        <v>326</v>
      </c>
      <c r="C34" s="151"/>
      <c r="D34" s="154"/>
      <c r="E34" s="148" t="n">
        <v>7743</v>
      </c>
      <c r="F34" s="149" t="n">
        <v>45</v>
      </c>
      <c r="G34" s="148" t="n">
        <v>5868</v>
      </c>
      <c r="H34" s="148" t="n">
        <v>1875</v>
      </c>
    </row>
    <row r="35" customFormat="false" ht="12" hidden="false" customHeight="true" outlineLevel="0" collapsed="false">
      <c r="A35" s="176"/>
      <c r="B35" s="150" t="s">
        <v>327</v>
      </c>
      <c r="C35" s="151"/>
      <c r="D35" s="154"/>
      <c r="E35" s="148" t="n">
        <v>17208</v>
      </c>
      <c r="F35" s="232" t="n">
        <v>100</v>
      </c>
      <c r="G35" s="148" t="n">
        <v>11763</v>
      </c>
      <c r="H35" s="148" t="n">
        <v>5448</v>
      </c>
    </row>
    <row r="36" customFormat="false" ht="9" hidden="false" customHeight="true" outlineLevel="0" collapsed="false">
      <c r="A36" s="240"/>
      <c r="B36" s="159"/>
      <c r="C36" s="160"/>
      <c r="D36" s="161"/>
      <c r="E36" s="241"/>
      <c r="F36" s="242"/>
    </row>
    <row r="37" customFormat="false" ht="15.95" hidden="false" customHeight="true" outlineLevel="0" collapsed="false">
      <c r="B37" s="239"/>
      <c r="C37" s="239"/>
      <c r="D37" s="243" t="s">
        <v>609</v>
      </c>
      <c r="E37" s="243"/>
      <c r="F37" s="243"/>
      <c r="G37" s="243"/>
      <c r="H37" s="243"/>
    </row>
    <row r="38" customFormat="false" ht="9" hidden="false" customHeight="true" outlineLevel="0" collapsed="false">
      <c r="A38" s="145" t="s">
        <v>314</v>
      </c>
      <c r="B38" s="145" t="s">
        <v>368</v>
      </c>
      <c r="C38" s="146"/>
      <c r="D38" s="156" t="n">
        <v>1</v>
      </c>
      <c r="E38" s="167" t="n">
        <v>15438</v>
      </c>
      <c r="F38" s="149" t="n">
        <v>8.4</v>
      </c>
      <c r="G38" s="167" t="n">
        <v>6246</v>
      </c>
      <c r="H38" s="167" t="n">
        <v>9192</v>
      </c>
    </row>
    <row r="39" customFormat="false" ht="9" hidden="false" customHeight="true" outlineLevel="0" collapsed="false">
      <c r="A39" s="145" t="s">
        <v>289</v>
      </c>
      <c r="B39" s="145" t="s">
        <v>363</v>
      </c>
      <c r="C39" s="146"/>
      <c r="D39" s="156" t="n">
        <v>2</v>
      </c>
      <c r="E39" s="167" t="n">
        <v>11688</v>
      </c>
      <c r="F39" s="149" t="n">
        <v>6.4</v>
      </c>
      <c r="G39" s="167" t="n">
        <v>5451</v>
      </c>
      <c r="H39" s="167" t="n">
        <v>6237</v>
      </c>
    </row>
    <row r="40" customFormat="false" ht="9" hidden="false" customHeight="true" outlineLevel="0" collapsed="false">
      <c r="A40" s="145" t="s">
        <v>333</v>
      </c>
      <c r="B40" s="145" t="s">
        <v>373</v>
      </c>
      <c r="C40" s="146"/>
      <c r="D40" s="156" t="n">
        <v>3</v>
      </c>
      <c r="E40" s="167" t="n">
        <v>9042</v>
      </c>
      <c r="F40" s="149" t="n">
        <v>4.9</v>
      </c>
      <c r="G40" s="167" t="n">
        <v>1143</v>
      </c>
      <c r="H40" s="167" t="n">
        <v>7899</v>
      </c>
    </row>
    <row r="41" customFormat="false" ht="9" hidden="false" customHeight="true" outlineLevel="0" collapsed="false">
      <c r="A41" s="145" t="s">
        <v>338</v>
      </c>
      <c r="B41" s="145" t="s">
        <v>378</v>
      </c>
      <c r="C41" s="146"/>
      <c r="D41" s="156" t="n">
        <v>4</v>
      </c>
      <c r="E41" s="167" t="n">
        <v>8040</v>
      </c>
      <c r="F41" s="149" t="n">
        <v>4.4</v>
      </c>
      <c r="G41" s="167" t="n">
        <v>726</v>
      </c>
      <c r="H41" s="167" t="n">
        <v>7314</v>
      </c>
    </row>
    <row r="42" customFormat="false" ht="9" hidden="false" customHeight="true" outlineLevel="0" collapsed="false">
      <c r="A42" s="145" t="s">
        <v>281</v>
      </c>
      <c r="B42" s="145" t="s">
        <v>364</v>
      </c>
      <c r="C42" s="146"/>
      <c r="D42" s="156" t="n">
        <v>5</v>
      </c>
      <c r="E42" s="167" t="n">
        <v>7503</v>
      </c>
      <c r="F42" s="149" t="n">
        <v>4.1</v>
      </c>
      <c r="G42" s="167" t="n">
        <v>7317</v>
      </c>
      <c r="H42" s="167" t="n">
        <v>183</v>
      </c>
    </row>
    <row r="43" customFormat="false" ht="12.95" hidden="false" customHeight="true" outlineLevel="0" collapsed="false">
      <c r="A43" s="176"/>
      <c r="B43" s="150" t="s">
        <v>291</v>
      </c>
      <c r="C43" s="151"/>
      <c r="D43" s="154"/>
      <c r="E43" s="148" t="n">
        <v>51708</v>
      </c>
      <c r="F43" s="149" t="n">
        <v>28.3</v>
      </c>
      <c r="G43" s="148" t="n">
        <v>20883</v>
      </c>
      <c r="H43" s="148" t="n">
        <v>30825</v>
      </c>
    </row>
    <row r="44" customFormat="false" ht="9" hidden="false" customHeight="true" outlineLevel="0" collapsed="false">
      <c r="A44" s="145" t="s">
        <v>294</v>
      </c>
      <c r="B44" s="145" t="s">
        <v>374</v>
      </c>
      <c r="C44" s="146"/>
      <c r="D44" s="156" t="n">
        <v>6</v>
      </c>
      <c r="E44" s="167" t="n">
        <v>7146</v>
      </c>
      <c r="F44" s="149" t="n">
        <v>3.9</v>
      </c>
      <c r="G44" s="167" t="n">
        <v>5616</v>
      </c>
      <c r="H44" s="167" t="n">
        <v>1530</v>
      </c>
    </row>
    <row r="45" customFormat="false" ht="9" hidden="false" customHeight="true" outlineLevel="0" collapsed="false">
      <c r="A45" s="145" t="s">
        <v>309</v>
      </c>
      <c r="B45" s="145" t="s">
        <v>403</v>
      </c>
      <c r="C45" s="146"/>
      <c r="D45" s="156" t="n">
        <v>7</v>
      </c>
      <c r="E45" s="167" t="n">
        <v>6897</v>
      </c>
      <c r="F45" s="149" t="n">
        <v>3.8</v>
      </c>
      <c r="G45" s="167" t="n">
        <v>6141</v>
      </c>
      <c r="H45" s="167" t="n">
        <v>756</v>
      </c>
    </row>
    <row r="46" customFormat="false" ht="9" hidden="false" customHeight="true" outlineLevel="0" collapsed="false">
      <c r="A46" s="145" t="s">
        <v>287</v>
      </c>
      <c r="B46" s="145" t="s">
        <v>376</v>
      </c>
      <c r="C46" s="146"/>
      <c r="D46" s="156" t="n">
        <v>8</v>
      </c>
      <c r="E46" s="167" t="n">
        <v>5814</v>
      </c>
      <c r="F46" s="149" t="n">
        <v>3.2</v>
      </c>
      <c r="G46" s="167" t="n">
        <v>5778</v>
      </c>
      <c r="H46" s="167" t="n">
        <v>36</v>
      </c>
    </row>
    <row r="47" customFormat="false" ht="9" hidden="false" customHeight="true" outlineLevel="0" collapsed="false">
      <c r="A47" s="145" t="s">
        <v>292</v>
      </c>
      <c r="B47" s="145" t="s">
        <v>380</v>
      </c>
      <c r="C47" s="146"/>
      <c r="D47" s="156" t="n">
        <v>9</v>
      </c>
      <c r="E47" s="167" t="n">
        <v>4623</v>
      </c>
      <c r="F47" s="149" t="n">
        <v>2.5</v>
      </c>
      <c r="G47" s="167" t="n">
        <v>4569</v>
      </c>
      <c r="H47" s="167" t="n">
        <v>51</v>
      </c>
    </row>
    <row r="48" customFormat="false" ht="9" hidden="false" customHeight="true" outlineLevel="0" collapsed="false">
      <c r="A48" s="145" t="s">
        <v>388</v>
      </c>
      <c r="B48" s="145" t="s">
        <v>587</v>
      </c>
      <c r="C48" s="146"/>
      <c r="D48" s="156" t="n">
        <v>10</v>
      </c>
      <c r="E48" s="167" t="n">
        <v>4218</v>
      </c>
      <c r="F48" s="149" t="n">
        <v>2.3</v>
      </c>
      <c r="G48" s="167" t="n">
        <v>3894</v>
      </c>
      <c r="H48" s="167" t="n">
        <v>324</v>
      </c>
    </row>
    <row r="49" customFormat="false" ht="12.95" hidden="false" customHeight="true" outlineLevel="0" collapsed="false">
      <c r="A49" s="176"/>
      <c r="B49" s="150" t="s">
        <v>302</v>
      </c>
      <c r="C49" s="151"/>
      <c r="D49" s="154"/>
      <c r="E49" s="148" t="n">
        <v>28698</v>
      </c>
      <c r="F49" s="149" t="n">
        <v>15.7</v>
      </c>
      <c r="G49" s="148" t="n">
        <v>25998</v>
      </c>
      <c r="H49" s="148" t="n">
        <v>2697</v>
      </c>
    </row>
    <row r="50" customFormat="false" ht="9" hidden="false" customHeight="true" outlineLevel="0" collapsed="false">
      <c r="A50" s="145" t="s">
        <v>285</v>
      </c>
      <c r="B50" s="145" t="s">
        <v>372</v>
      </c>
      <c r="C50" s="146"/>
      <c r="D50" s="156" t="n">
        <v>11</v>
      </c>
      <c r="E50" s="167" t="n">
        <v>4194</v>
      </c>
      <c r="F50" s="149" t="n">
        <v>2.3</v>
      </c>
      <c r="G50" s="167" t="n">
        <v>4149</v>
      </c>
      <c r="H50" s="167" t="n">
        <v>45</v>
      </c>
    </row>
    <row r="51" customFormat="false" ht="9" hidden="false" customHeight="true" outlineLevel="0" collapsed="false">
      <c r="A51" s="145" t="s">
        <v>305</v>
      </c>
      <c r="B51" s="145" t="s">
        <v>306</v>
      </c>
      <c r="C51" s="146"/>
      <c r="D51" s="156" t="n">
        <v>12</v>
      </c>
      <c r="E51" s="167" t="n">
        <v>4035</v>
      </c>
      <c r="F51" s="149" t="n">
        <v>2.2</v>
      </c>
      <c r="G51" s="167" t="n">
        <v>3744</v>
      </c>
      <c r="H51" s="167" t="n">
        <v>288</v>
      </c>
    </row>
    <row r="52" customFormat="false" ht="9" hidden="false" customHeight="true" outlineLevel="0" collapsed="false">
      <c r="A52" s="145" t="s">
        <v>316</v>
      </c>
      <c r="B52" s="145" t="s">
        <v>669</v>
      </c>
      <c r="C52" s="146"/>
      <c r="D52" s="156" t="n">
        <v>13</v>
      </c>
      <c r="E52" s="167" t="n">
        <v>4020</v>
      </c>
      <c r="F52" s="149" t="n">
        <v>2.2</v>
      </c>
      <c r="G52" s="167" t="n">
        <v>3768</v>
      </c>
      <c r="H52" s="167" t="n">
        <v>252</v>
      </c>
    </row>
    <row r="53" customFormat="false" ht="9" hidden="false" customHeight="true" outlineLevel="0" collapsed="false">
      <c r="A53" s="145" t="s">
        <v>392</v>
      </c>
      <c r="B53" s="145" t="s">
        <v>671</v>
      </c>
      <c r="C53" s="146"/>
      <c r="D53" s="156" t="n">
        <v>14</v>
      </c>
      <c r="E53" s="167" t="n">
        <v>3240</v>
      </c>
      <c r="F53" s="149" t="n">
        <v>1.8</v>
      </c>
      <c r="G53" s="167" t="n">
        <v>2664</v>
      </c>
      <c r="H53" s="167" t="n">
        <v>576</v>
      </c>
    </row>
    <row r="54" customFormat="false" ht="9" hidden="false" customHeight="true" outlineLevel="0" collapsed="false">
      <c r="A54" s="145" t="s">
        <v>336</v>
      </c>
      <c r="B54" s="145" t="s">
        <v>377</v>
      </c>
      <c r="C54" s="146"/>
      <c r="D54" s="156" t="n">
        <v>15</v>
      </c>
      <c r="E54" s="167" t="n">
        <v>3099</v>
      </c>
      <c r="F54" s="149" t="n">
        <v>1.7</v>
      </c>
      <c r="G54" s="167" t="n">
        <v>24</v>
      </c>
      <c r="H54" s="167" t="n">
        <v>3075</v>
      </c>
    </row>
    <row r="55" customFormat="false" ht="12.95" hidden="false" customHeight="true" outlineLevel="0" collapsed="false">
      <c r="A55" s="176"/>
      <c r="B55" s="150" t="s">
        <v>313</v>
      </c>
      <c r="C55" s="151"/>
      <c r="D55" s="154"/>
      <c r="E55" s="148" t="n">
        <v>18588</v>
      </c>
      <c r="F55" s="149" t="n">
        <v>10.2</v>
      </c>
      <c r="G55" s="148" t="n">
        <v>14352</v>
      </c>
      <c r="H55" s="148" t="n">
        <v>4236</v>
      </c>
    </row>
    <row r="56" customFormat="false" ht="9" hidden="false" customHeight="true" outlineLevel="0" collapsed="false">
      <c r="A56" s="145" t="s">
        <v>320</v>
      </c>
      <c r="B56" s="145" t="s">
        <v>365</v>
      </c>
      <c r="C56" s="146"/>
      <c r="D56" s="156" t="n">
        <v>16</v>
      </c>
      <c r="E56" s="167" t="n">
        <v>2886</v>
      </c>
      <c r="F56" s="149" t="n">
        <v>1.6</v>
      </c>
      <c r="G56" s="167" t="n">
        <v>921</v>
      </c>
      <c r="H56" s="167" t="n">
        <v>1965</v>
      </c>
    </row>
    <row r="57" customFormat="false" ht="9" hidden="false" customHeight="true" outlineLevel="0" collapsed="false">
      <c r="A57" s="145" t="s">
        <v>605</v>
      </c>
      <c r="B57" s="145" t="s">
        <v>672</v>
      </c>
      <c r="C57" s="146"/>
      <c r="D57" s="156" t="n">
        <v>17</v>
      </c>
      <c r="E57" s="167" t="n">
        <v>2817</v>
      </c>
      <c r="F57" s="149" t="n">
        <v>1.5</v>
      </c>
      <c r="G57" s="167" t="n">
        <v>2808</v>
      </c>
      <c r="H57" s="167" t="n">
        <v>9</v>
      </c>
    </row>
    <row r="58" customFormat="false" ht="9" hidden="false" customHeight="true" outlineLevel="0" collapsed="false">
      <c r="A58" s="145" t="s">
        <v>322</v>
      </c>
      <c r="B58" s="145" t="s">
        <v>670</v>
      </c>
      <c r="C58" s="146"/>
      <c r="D58" s="156" t="n">
        <v>18</v>
      </c>
      <c r="E58" s="167" t="n">
        <v>2757</v>
      </c>
      <c r="F58" s="149" t="n">
        <v>1.5</v>
      </c>
      <c r="G58" s="167" t="n">
        <v>2337</v>
      </c>
      <c r="H58" s="167" t="n">
        <v>420</v>
      </c>
    </row>
    <row r="59" customFormat="false" ht="9" hidden="false" customHeight="true" outlineLevel="0" collapsed="false">
      <c r="A59" s="145" t="s">
        <v>283</v>
      </c>
      <c r="B59" s="145" t="s">
        <v>366</v>
      </c>
      <c r="C59" s="146"/>
      <c r="D59" s="156" t="n">
        <v>19</v>
      </c>
      <c r="E59" s="167" t="n">
        <v>2631</v>
      </c>
      <c r="F59" s="149" t="n">
        <v>1.4</v>
      </c>
      <c r="G59" s="167" t="n">
        <v>2526</v>
      </c>
      <c r="H59" s="167" t="n">
        <v>105</v>
      </c>
    </row>
    <row r="60" customFormat="false" ht="9" hidden="false" customHeight="true" outlineLevel="0" collapsed="false">
      <c r="A60" s="145" t="s">
        <v>330</v>
      </c>
      <c r="B60" s="145" t="s">
        <v>369</v>
      </c>
      <c r="C60" s="146"/>
      <c r="D60" s="156" t="n">
        <v>20</v>
      </c>
      <c r="E60" s="167" t="n">
        <v>2490</v>
      </c>
      <c r="F60" s="149" t="n">
        <v>1.4</v>
      </c>
      <c r="G60" s="167" t="n">
        <v>30</v>
      </c>
      <c r="H60" s="167" t="n">
        <v>2460</v>
      </c>
    </row>
    <row r="61" customFormat="false" ht="12.95" hidden="false" customHeight="true" outlineLevel="0" collapsed="false">
      <c r="A61" s="176"/>
      <c r="B61" s="150" t="s">
        <v>324</v>
      </c>
      <c r="C61" s="151"/>
      <c r="D61" s="154"/>
      <c r="E61" s="148" t="n">
        <v>13581</v>
      </c>
      <c r="F61" s="149" t="n">
        <v>7.4</v>
      </c>
      <c r="G61" s="148" t="n">
        <v>8619</v>
      </c>
      <c r="H61" s="148" t="n">
        <v>4962</v>
      </c>
    </row>
    <row r="62" customFormat="false" ht="12.95" hidden="false" customHeight="true" outlineLevel="0" collapsed="false">
      <c r="A62" s="176"/>
      <c r="B62" s="150" t="s">
        <v>325</v>
      </c>
      <c r="C62" s="151"/>
      <c r="D62" s="154"/>
      <c r="E62" s="148" t="n">
        <v>112572</v>
      </c>
      <c r="F62" s="149" t="n">
        <v>61.6</v>
      </c>
      <c r="G62" s="148" t="n">
        <v>69852</v>
      </c>
      <c r="H62" s="148" t="n">
        <v>42720</v>
      </c>
    </row>
    <row r="63" customFormat="false" ht="12.95" hidden="false" customHeight="true" outlineLevel="0" collapsed="false">
      <c r="A63" s="176"/>
      <c r="B63" s="150" t="s">
        <v>326</v>
      </c>
      <c r="C63" s="151"/>
      <c r="D63" s="154"/>
      <c r="E63" s="148" t="n">
        <v>70248</v>
      </c>
      <c r="F63" s="149" t="n">
        <v>38.4</v>
      </c>
      <c r="G63" s="148" t="n">
        <v>52632</v>
      </c>
      <c r="H63" s="148" t="n">
        <v>17616</v>
      </c>
    </row>
    <row r="64" customFormat="false" ht="12" hidden="false" customHeight="true" outlineLevel="0" collapsed="false">
      <c r="A64" s="176"/>
      <c r="B64" s="150" t="s">
        <v>327</v>
      </c>
      <c r="C64" s="151"/>
      <c r="D64" s="154"/>
      <c r="E64" s="148" t="n">
        <v>182823</v>
      </c>
      <c r="F64" s="232" t="n">
        <v>100</v>
      </c>
      <c r="G64" s="148" t="n">
        <v>122484</v>
      </c>
      <c r="H64" s="148" t="n">
        <v>60336</v>
      </c>
    </row>
    <row r="65" customFormat="false" ht="9" hidden="false" customHeight="true" outlineLevel="0" collapsed="false">
      <c r="A65" s="176"/>
      <c r="B65" s="150"/>
      <c r="C65" s="154"/>
      <c r="D65" s="154"/>
      <c r="E65" s="170"/>
      <c r="F65" s="155"/>
      <c r="G65" s="170"/>
      <c r="H65" s="170"/>
    </row>
    <row r="66" customFormat="false" ht="9" hidden="false" customHeight="true" outlineLevel="0" collapsed="false">
      <c r="A66" s="158" t="s">
        <v>211</v>
      </c>
      <c r="B66" s="159"/>
      <c r="C66" s="160"/>
      <c r="D66" s="161"/>
      <c r="E66" s="241"/>
      <c r="F66" s="242"/>
    </row>
    <row r="67" customFormat="false" ht="11.1" hidden="false" customHeight="true" outlineLevel="0" collapsed="false">
      <c r="A67" s="69" t="s">
        <v>266</v>
      </c>
      <c r="B67" s="159"/>
      <c r="C67" s="160"/>
      <c r="D67" s="161"/>
      <c r="E67" s="241"/>
      <c r="F67" s="244"/>
    </row>
    <row r="68" customFormat="false" ht="9" hidden="false" customHeight="true" outlineLevel="0" collapsed="false">
      <c r="A68" s="69" t="s">
        <v>214</v>
      </c>
      <c r="B68" s="159"/>
      <c r="C68" s="160"/>
      <c r="D68" s="161"/>
      <c r="E68" s="241"/>
      <c r="F68" s="242"/>
    </row>
    <row r="69" customFormat="false" ht="9" hidden="false" customHeight="true" outlineLevel="0" collapsed="false">
      <c r="A69" s="162" t="s">
        <v>360</v>
      </c>
      <c r="B69" s="163"/>
      <c r="C69" s="163"/>
      <c r="D69" s="163"/>
      <c r="E69" s="245"/>
      <c r="F69" s="246"/>
    </row>
    <row r="70" customFormat="false" ht="9" hidden="false" customHeight="true" outlineLevel="0" collapsed="false">
      <c r="A70" s="162" t="s">
        <v>361</v>
      </c>
      <c r="B70" s="163"/>
      <c r="C70" s="163"/>
      <c r="D70" s="163"/>
      <c r="E70" s="245"/>
      <c r="F70" s="246"/>
    </row>
    <row r="71" customFormat="false" ht="9" hidden="false" customHeight="true" outlineLevel="0" collapsed="false">
      <c r="A71" s="164" t="s">
        <v>362</v>
      </c>
      <c r="B71" s="163"/>
      <c r="C71" s="163"/>
      <c r="D71" s="163"/>
      <c r="E71" s="245"/>
      <c r="F71" s="246"/>
    </row>
    <row r="72" customFormat="false" ht="15.95" hidden="false" customHeight="true" outlineLevel="0" collapsed="false">
      <c r="A72" s="239"/>
      <c r="B72" s="239"/>
      <c r="C72" s="239"/>
      <c r="D72" s="243" t="s">
        <v>614</v>
      </c>
      <c r="E72" s="243"/>
      <c r="F72" s="243"/>
      <c r="G72" s="243"/>
      <c r="H72" s="243"/>
    </row>
    <row r="73" customFormat="false" ht="9" hidden="false" customHeight="true" outlineLevel="0" collapsed="false">
      <c r="A73" s="145" t="s">
        <v>289</v>
      </c>
      <c r="B73" s="145" t="s">
        <v>363</v>
      </c>
      <c r="C73" s="146"/>
      <c r="D73" s="156" t="n">
        <v>1</v>
      </c>
      <c r="E73" s="167" t="n">
        <v>16452</v>
      </c>
      <c r="F73" s="149" t="n">
        <v>6.9</v>
      </c>
      <c r="G73" s="167" t="n">
        <v>6876</v>
      </c>
      <c r="H73" s="167" t="n">
        <v>9576</v>
      </c>
    </row>
    <row r="74" customFormat="false" ht="9" hidden="false" customHeight="true" outlineLevel="0" collapsed="false">
      <c r="A74" s="145" t="s">
        <v>320</v>
      </c>
      <c r="B74" s="145" t="s">
        <v>365</v>
      </c>
      <c r="C74" s="146"/>
      <c r="D74" s="156" t="n">
        <v>2</v>
      </c>
      <c r="E74" s="167" t="n">
        <v>11940</v>
      </c>
      <c r="F74" s="149" t="n">
        <v>5</v>
      </c>
      <c r="G74" s="167" t="n">
        <v>3054</v>
      </c>
      <c r="H74" s="167" t="n">
        <v>8889</v>
      </c>
    </row>
    <row r="75" customFormat="false" ht="9" hidden="false" customHeight="true" outlineLevel="0" collapsed="false">
      <c r="A75" s="145" t="s">
        <v>281</v>
      </c>
      <c r="B75" s="145" t="s">
        <v>364</v>
      </c>
      <c r="C75" s="146"/>
      <c r="D75" s="156" t="n">
        <v>3</v>
      </c>
      <c r="E75" s="167" t="n">
        <v>9501</v>
      </c>
      <c r="F75" s="149" t="n">
        <v>4</v>
      </c>
      <c r="G75" s="167" t="n">
        <v>9180</v>
      </c>
      <c r="H75" s="167" t="n">
        <v>318</v>
      </c>
    </row>
    <row r="76" customFormat="false" ht="9" hidden="false" customHeight="true" outlineLevel="0" collapsed="false">
      <c r="A76" s="145" t="s">
        <v>314</v>
      </c>
      <c r="B76" s="145" t="s">
        <v>368</v>
      </c>
      <c r="C76" s="146"/>
      <c r="D76" s="156" t="n">
        <v>4</v>
      </c>
      <c r="E76" s="167" t="n">
        <v>9447</v>
      </c>
      <c r="F76" s="149" t="n">
        <v>4</v>
      </c>
      <c r="G76" s="167" t="n">
        <v>3390</v>
      </c>
      <c r="H76" s="167" t="n">
        <v>6057</v>
      </c>
    </row>
    <row r="77" customFormat="false" ht="9" hidden="false" customHeight="true" outlineLevel="0" collapsed="false">
      <c r="A77" s="145" t="s">
        <v>330</v>
      </c>
      <c r="B77" s="145" t="s">
        <v>369</v>
      </c>
      <c r="C77" s="146"/>
      <c r="D77" s="156" t="n">
        <v>5</v>
      </c>
      <c r="E77" s="167" t="n">
        <v>9405</v>
      </c>
      <c r="F77" s="149" t="n">
        <v>3.9</v>
      </c>
      <c r="G77" s="167" t="n">
        <v>96</v>
      </c>
      <c r="H77" s="167" t="n">
        <v>9309</v>
      </c>
    </row>
    <row r="78" customFormat="false" ht="12.95" hidden="false" customHeight="true" outlineLevel="0" collapsed="false">
      <c r="A78" s="176"/>
      <c r="B78" s="150" t="s">
        <v>291</v>
      </c>
      <c r="C78" s="151"/>
      <c r="D78" s="154"/>
      <c r="E78" s="148" t="n">
        <v>56745</v>
      </c>
      <c r="F78" s="149" t="n">
        <v>23.8</v>
      </c>
      <c r="G78" s="148" t="n">
        <v>22596</v>
      </c>
      <c r="H78" s="148" t="n">
        <v>34149</v>
      </c>
    </row>
    <row r="79" customFormat="false" ht="9" hidden="false" customHeight="true" outlineLevel="0" collapsed="false">
      <c r="A79" s="145" t="s">
        <v>283</v>
      </c>
      <c r="B79" s="145" t="s">
        <v>366</v>
      </c>
      <c r="C79" s="146"/>
      <c r="D79" s="156" t="n">
        <v>6</v>
      </c>
      <c r="E79" s="167" t="n">
        <v>8364</v>
      </c>
      <c r="F79" s="149" t="n">
        <v>3.5</v>
      </c>
      <c r="G79" s="167" t="n">
        <v>7968</v>
      </c>
      <c r="H79" s="167" t="n">
        <v>396</v>
      </c>
    </row>
    <row r="80" customFormat="false" ht="9" hidden="false" customHeight="true" outlineLevel="0" collapsed="false">
      <c r="A80" s="145" t="s">
        <v>303</v>
      </c>
      <c r="B80" s="145" t="s">
        <v>370</v>
      </c>
      <c r="C80" s="146"/>
      <c r="D80" s="156" t="n">
        <v>7</v>
      </c>
      <c r="E80" s="167" t="n">
        <v>6990</v>
      </c>
      <c r="F80" s="149" t="n">
        <v>2.9</v>
      </c>
      <c r="G80" s="167" t="n">
        <v>4116</v>
      </c>
      <c r="H80" s="167" t="n">
        <v>2874</v>
      </c>
    </row>
    <row r="81" customFormat="false" ht="9" hidden="false" customHeight="true" outlineLevel="0" collapsed="false">
      <c r="A81" s="145" t="s">
        <v>336</v>
      </c>
      <c r="B81" s="145" t="s">
        <v>377</v>
      </c>
      <c r="C81" s="146"/>
      <c r="D81" s="156" t="n">
        <v>8</v>
      </c>
      <c r="E81" s="167" t="n">
        <v>6672</v>
      </c>
      <c r="F81" s="149" t="n">
        <v>2.8</v>
      </c>
      <c r="G81" s="167" t="n">
        <v>36</v>
      </c>
      <c r="H81" s="167" t="n">
        <v>6636</v>
      </c>
    </row>
    <row r="82" customFormat="false" ht="9" hidden="false" customHeight="true" outlineLevel="0" collapsed="false">
      <c r="A82" s="145" t="s">
        <v>320</v>
      </c>
      <c r="B82" s="145" t="s">
        <v>375</v>
      </c>
      <c r="C82" s="146"/>
      <c r="D82" s="156" t="n">
        <v>9</v>
      </c>
      <c r="E82" s="167" t="n">
        <v>6660</v>
      </c>
      <c r="F82" s="149" t="n">
        <v>2.8</v>
      </c>
      <c r="G82" s="167" t="n">
        <v>1413</v>
      </c>
      <c r="H82" s="167" t="n">
        <v>5247</v>
      </c>
    </row>
    <row r="83" customFormat="false" ht="9" hidden="false" customHeight="true" outlineLevel="0" collapsed="false">
      <c r="A83" s="145" t="s">
        <v>311</v>
      </c>
      <c r="B83" s="145" t="s">
        <v>367</v>
      </c>
      <c r="C83" s="146"/>
      <c r="D83" s="156" t="n">
        <v>10</v>
      </c>
      <c r="E83" s="167" t="n">
        <v>6378</v>
      </c>
      <c r="F83" s="149" t="n">
        <v>2.7</v>
      </c>
      <c r="G83" s="167" t="n">
        <v>2184</v>
      </c>
      <c r="H83" s="167" t="n">
        <v>4197</v>
      </c>
    </row>
    <row r="84" customFormat="false" ht="12" hidden="false" customHeight="true" outlineLevel="0" collapsed="false">
      <c r="A84" s="176"/>
      <c r="B84" s="150" t="s">
        <v>302</v>
      </c>
      <c r="C84" s="151"/>
      <c r="D84" s="154"/>
      <c r="E84" s="148" t="n">
        <v>35064</v>
      </c>
      <c r="F84" s="149" t="n">
        <v>14.7</v>
      </c>
      <c r="G84" s="148" t="n">
        <v>15714</v>
      </c>
      <c r="H84" s="148" t="n">
        <v>19350</v>
      </c>
    </row>
    <row r="85" customFormat="false" ht="9" hidden="false" customHeight="true" outlineLevel="0" collapsed="false">
      <c r="A85" s="145" t="s">
        <v>341</v>
      </c>
      <c r="B85" s="145" t="s">
        <v>379</v>
      </c>
      <c r="C85" s="146"/>
      <c r="D85" s="156" t="n">
        <v>11</v>
      </c>
      <c r="E85" s="167" t="n">
        <v>5688</v>
      </c>
      <c r="F85" s="149" t="n">
        <v>2.4</v>
      </c>
      <c r="G85" s="167" t="n">
        <v>1428</v>
      </c>
      <c r="H85" s="167" t="n">
        <v>4260</v>
      </c>
    </row>
    <row r="86" customFormat="false" ht="9" hidden="false" customHeight="true" outlineLevel="0" collapsed="false">
      <c r="A86" s="145" t="s">
        <v>285</v>
      </c>
      <c r="B86" s="145" t="s">
        <v>372</v>
      </c>
      <c r="C86" s="146"/>
      <c r="D86" s="156" t="n">
        <v>12</v>
      </c>
      <c r="E86" s="167" t="n">
        <v>5685</v>
      </c>
      <c r="F86" s="149" t="n">
        <v>2.4</v>
      </c>
      <c r="G86" s="167" t="n">
        <v>5595</v>
      </c>
      <c r="H86" s="167" t="n">
        <v>90</v>
      </c>
    </row>
    <row r="87" customFormat="false" ht="9" hidden="false" customHeight="true" outlineLevel="0" collapsed="false">
      <c r="A87" s="145" t="s">
        <v>294</v>
      </c>
      <c r="B87" s="145" t="s">
        <v>374</v>
      </c>
      <c r="C87" s="146"/>
      <c r="D87" s="156" t="n">
        <v>13</v>
      </c>
      <c r="E87" s="167" t="n">
        <v>5289</v>
      </c>
      <c r="F87" s="149" t="n">
        <v>2.2</v>
      </c>
      <c r="G87" s="167" t="n">
        <v>3993</v>
      </c>
      <c r="H87" s="167" t="n">
        <v>1296</v>
      </c>
    </row>
    <row r="88" customFormat="false" ht="9" hidden="false" customHeight="true" outlineLevel="0" collapsed="false">
      <c r="A88" s="145" t="s">
        <v>305</v>
      </c>
      <c r="B88" s="145" t="s">
        <v>306</v>
      </c>
      <c r="C88" s="146"/>
      <c r="D88" s="156" t="n">
        <v>14</v>
      </c>
      <c r="E88" s="167" t="n">
        <v>4893</v>
      </c>
      <c r="F88" s="149" t="n">
        <v>2.1</v>
      </c>
      <c r="G88" s="167" t="n">
        <v>4311</v>
      </c>
      <c r="H88" s="167" t="n">
        <v>582</v>
      </c>
    </row>
    <row r="89" customFormat="false" ht="9" hidden="false" customHeight="true" outlineLevel="0" collapsed="false">
      <c r="A89" s="145" t="s">
        <v>296</v>
      </c>
      <c r="B89" s="145" t="s">
        <v>381</v>
      </c>
      <c r="C89" s="146"/>
      <c r="D89" s="156" t="n">
        <v>15</v>
      </c>
      <c r="E89" s="167" t="n">
        <v>4566</v>
      </c>
      <c r="F89" s="149" t="n">
        <v>1.9</v>
      </c>
      <c r="G89" s="167" t="n">
        <v>4308</v>
      </c>
      <c r="H89" s="167" t="n">
        <v>258</v>
      </c>
    </row>
    <row r="90" customFormat="false" ht="12" hidden="false" customHeight="true" outlineLevel="0" collapsed="false">
      <c r="A90" s="176"/>
      <c r="B90" s="150" t="s">
        <v>313</v>
      </c>
      <c r="C90" s="151"/>
      <c r="D90" s="154"/>
      <c r="E90" s="148" t="n">
        <v>26124</v>
      </c>
      <c r="F90" s="149" t="n">
        <v>11</v>
      </c>
      <c r="G90" s="148" t="n">
        <v>19638</v>
      </c>
      <c r="H90" s="148" t="n">
        <v>6486</v>
      </c>
    </row>
    <row r="91" customFormat="false" ht="9" hidden="false" customHeight="true" outlineLevel="0" collapsed="false">
      <c r="A91" s="145" t="s">
        <v>333</v>
      </c>
      <c r="B91" s="145" t="s">
        <v>373</v>
      </c>
      <c r="C91" s="146"/>
      <c r="D91" s="156" t="n">
        <v>16</v>
      </c>
      <c r="E91" s="167" t="n">
        <v>4170</v>
      </c>
      <c r="F91" s="149" t="n">
        <v>1.7</v>
      </c>
      <c r="G91" s="167" t="n">
        <v>378</v>
      </c>
      <c r="H91" s="167" t="n">
        <v>3792</v>
      </c>
    </row>
    <row r="92" customFormat="false" ht="9" hidden="false" customHeight="true" outlineLevel="0" collapsed="false">
      <c r="A92" s="145" t="s">
        <v>318</v>
      </c>
      <c r="B92" s="145" t="s">
        <v>371</v>
      </c>
      <c r="C92" s="146"/>
      <c r="D92" s="156" t="n">
        <v>17</v>
      </c>
      <c r="E92" s="167" t="n">
        <v>3957</v>
      </c>
      <c r="F92" s="149" t="n">
        <v>1.7</v>
      </c>
      <c r="G92" s="167" t="n">
        <v>1683</v>
      </c>
      <c r="H92" s="167" t="n">
        <v>2277</v>
      </c>
    </row>
    <row r="93" customFormat="false" ht="9" hidden="false" customHeight="true" outlineLevel="0" collapsed="false">
      <c r="A93" s="145" t="s">
        <v>287</v>
      </c>
      <c r="B93" s="145" t="s">
        <v>376</v>
      </c>
      <c r="C93" s="146"/>
      <c r="D93" s="156" t="n">
        <v>18</v>
      </c>
      <c r="E93" s="167" t="n">
        <v>3945</v>
      </c>
      <c r="F93" s="149" t="n">
        <v>1.7</v>
      </c>
      <c r="G93" s="167" t="n">
        <v>3906</v>
      </c>
      <c r="H93" s="167" t="n">
        <v>42</v>
      </c>
    </row>
    <row r="94" customFormat="false" ht="9" hidden="false" customHeight="true" outlineLevel="0" collapsed="false">
      <c r="A94" s="145" t="s">
        <v>307</v>
      </c>
      <c r="B94" s="145" t="s">
        <v>673</v>
      </c>
      <c r="C94" s="146"/>
      <c r="D94" s="156" t="n">
        <v>19</v>
      </c>
      <c r="E94" s="167" t="n">
        <v>3912</v>
      </c>
      <c r="F94" s="149" t="n">
        <v>1.6</v>
      </c>
      <c r="G94" s="167" t="n">
        <v>3759</v>
      </c>
      <c r="H94" s="167" t="n">
        <v>153</v>
      </c>
    </row>
    <row r="95" customFormat="false" ht="9" hidden="false" customHeight="true" outlineLevel="0" collapsed="false">
      <c r="A95" s="145" t="s">
        <v>298</v>
      </c>
      <c r="B95" s="145" t="s">
        <v>382</v>
      </c>
      <c r="C95" s="146"/>
      <c r="D95" s="156" t="n">
        <v>20</v>
      </c>
      <c r="E95" s="167" t="n">
        <v>3234</v>
      </c>
      <c r="F95" s="149" t="n">
        <v>1.4</v>
      </c>
      <c r="G95" s="167" t="n">
        <v>3021</v>
      </c>
      <c r="H95" s="167" t="n">
        <v>213</v>
      </c>
    </row>
    <row r="96" customFormat="false" ht="12" hidden="false" customHeight="true" outlineLevel="0" collapsed="false">
      <c r="A96" s="176"/>
      <c r="B96" s="150" t="s">
        <v>324</v>
      </c>
      <c r="C96" s="151"/>
      <c r="D96" s="154"/>
      <c r="E96" s="148" t="n">
        <v>19221</v>
      </c>
      <c r="F96" s="149" t="n">
        <v>8.1</v>
      </c>
      <c r="G96" s="148" t="n">
        <v>12747</v>
      </c>
      <c r="H96" s="148" t="n">
        <v>6474</v>
      </c>
    </row>
    <row r="97" customFormat="false" ht="12.95" hidden="false" customHeight="true" outlineLevel="0" collapsed="false">
      <c r="A97" s="176"/>
      <c r="B97" s="150" t="s">
        <v>325</v>
      </c>
      <c r="C97" s="151"/>
      <c r="D97" s="154"/>
      <c r="E97" s="148" t="n">
        <v>137154</v>
      </c>
      <c r="F97" s="149" t="n">
        <v>57.5</v>
      </c>
      <c r="G97" s="148" t="n">
        <v>70695</v>
      </c>
      <c r="H97" s="148" t="n">
        <v>66459</v>
      </c>
    </row>
    <row r="98" customFormat="false" ht="12.95" hidden="false" customHeight="true" outlineLevel="0" collapsed="false">
      <c r="A98" s="176"/>
      <c r="B98" s="150" t="s">
        <v>326</v>
      </c>
      <c r="C98" s="151"/>
      <c r="D98" s="154"/>
      <c r="E98" s="148" t="n">
        <v>101295</v>
      </c>
      <c r="F98" s="149" t="n">
        <v>42.5</v>
      </c>
      <c r="G98" s="148" t="n">
        <v>63789</v>
      </c>
      <c r="H98" s="148" t="n">
        <v>37506</v>
      </c>
    </row>
    <row r="99" customFormat="false" ht="12.95" hidden="false" customHeight="true" outlineLevel="0" collapsed="false">
      <c r="A99" s="176"/>
      <c r="B99" s="150" t="s">
        <v>327</v>
      </c>
      <c r="C99" s="151"/>
      <c r="D99" s="154"/>
      <c r="E99" s="148" t="n">
        <v>238449</v>
      </c>
      <c r="F99" s="232" t="n">
        <v>100</v>
      </c>
      <c r="G99" s="148" t="n">
        <v>134481</v>
      </c>
      <c r="H99" s="148" t="n">
        <v>103965</v>
      </c>
    </row>
    <row r="100" customFormat="false" ht="9.95" hidden="false" customHeight="true" outlineLevel="0" collapsed="false">
      <c r="A100" s="247"/>
      <c r="B100" s="178"/>
      <c r="C100" s="179"/>
      <c r="D100" s="180"/>
      <c r="E100" s="241"/>
      <c r="F100" s="242"/>
    </row>
    <row r="101" customFormat="false" ht="15.95" hidden="false" customHeight="true" outlineLevel="0" collapsed="false">
      <c r="A101" s="239"/>
      <c r="B101" s="239"/>
      <c r="C101" s="239"/>
      <c r="D101" s="248" t="s">
        <v>617</v>
      </c>
      <c r="E101" s="248"/>
      <c r="F101" s="248"/>
      <c r="G101" s="248"/>
      <c r="H101" s="248"/>
    </row>
    <row r="102" customFormat="false" ht="9" hidden="false" customHeight="true" outlineLevel="0" collapsed="false">
      <c r="A102" s="145" t="s">
        <v>311</v>
      </c>
      <c r="B102" s="145" t="s">
        <v>367</v>
      </c>
      <c r="C102" s="146"/>
      <c r="D102" s="156" t="n">
        <v>1</v>
      </c>
      <c r="E102" s="167" t="n">
        <v>11097</v>
      </c>
      <c r="F102" s="149" t="n">
        <v>9.5</v>
      </c>
      <c r="G102" s="167" t="n">
        <v>4353</v>
      </c>
      <c r="H102" s="167" t="n">
        <v>6741</v>
      </c>
    </row>
    <row r="103" customFormat="false" ht="9" hidden="false" customHeight="true" outlineLevel="0" collapsed="false">
      <c r="A103" s="145" t="s">
        <v>318</v>
      </c>
      <c r="B103" s="145" t="s">
        <v>371</v>
      </c>
      <c r="C103" s="146"/>
      <c r="D103" s="156" t="n">
        <v>2</v>
      </c>
      <c r="E103" s="167" t="n">
        <v>9081</v>
      </c>
      <c r="F103" s="149" t="n">
        <v>7.8</v>
      </c>
      <c r="G103" s="167" t="n">
        <v>4029</v>
      </c>
      <c r="H103" s="167" t="n">
        <v>5055</v>
      </c>
    </row>
    <row r="104" customFormat="false" ht="9" hidden="false" customHeight="true" outlineLevel="0" collapsed="false">
      <c r="A104" s="145" t="s">
        <v>303</v>
      </c>
      <c r="B104" s="145" t="s">
        <v>370</v>
      </c>
      <c r="C104" s="146"/>
      <c r="D104" s="156" t="n">
        <v>3</v>
      </c>
      <c r="E104" s="167" t="n">
        <v>6615</v>
      </c>
      <c r="F104" s="149" t="n">
        <v>5.7</v>
      </c>
      <c r="G104" s="167" t="n">
        <v>3618</v>
      </c>
      <c r="H104" s="167" t="n">
        <v>2997</v>
      </c>
    </row>
    <row r="105" customFormat="false" ht="9" hidden="false" customHeight="true" outlineLevel="0" collapsed="false">
      <c r="A105" s="145" t="s">
        <v>320</v>
      </c>
      <c r="B105" s="145" t="s">
        <v>365</v>
      </c>
      <c r="C105" s="146"/>
      <c r="D105" s="156" t="n">
        <v>4</v>
      </c>
      <c r="E105" s="167" t="n">
        <v>5814</v>
      </c>
      <c r="F105" s="244" t="n">
        <v>5</v>
      </c>
      <c r="G105" s="167" t="n">
        <v>1689</v>
      </c>
      <c r="H105" s="167" t="n">
        <v>4122</v>
      </c>
    </row>
    <row r="106" customFormat="false" ht="9" hidden="false" customHeight="true" outlineLevel="0" collapsed="false">
      <c r="A106" s="145" t="s">
        <v>298</v>
      </c>
      <c r="B106" s="145" t="s">
        <v>382</v>
      </c>
      <c r="C106" s="146"/>
      <c r="D106" s="156" t="n">
        <v>5</v>
      </c>
      <c r="E106" s="167" t="n">
        <v>4914</v>
      </c>
      <c r="F106" s="149" t="n">
        <v>4.2</v>
      </c>
      <c r="G106" s="167" t="n">
        <v>4599</v>
      </c>
      <c r="H106" s="167" t="n">
        <v>315</v>
      </c>
    </row>
    <row r="107" customFormat="false" ht="12.95" hidden="false" customHeight="true" outlineLevel="0" collapsed="false">
      <c r="A107" s="176"/>
      <c r="B107" s="150" t="s">
        <v>291</v>
      </c>
      <c r="C107" s="151"/>
      <c r="D107" s="154"/>
      <c r="E107" s="148" t="n">
        <v>37518</v>
      </c>
      <c r="F107" s="149" t="n">
        <v>32.1</v>
      </c>
      <c r="G107" s="148" t="n">
        <v>18288</v>
      </c>
      <c r="H107" s="148" t="n">
        <v>19230</v>
      </c>
    </row>
    <row r="108" customFormat="false" ht="9" hidden="false" customHeight="true" outlineLevel="0" collapsed="false">
      <c r="A108" s="145" t="s">
        <v>289</v>
      </c>
      <c r="B108" s="145" t="s">
        <v>363</v>
      </c>
      <c r="C108" s="146"/>
      <c r="D108" s="156" t="n">
        <v>6</v>
      </c>
      <c r="E108" s="167" t="n">
        <v>4314</v>
      </c>
      <c r="F108" s="149" t="n">
        <v>3.7</v>
      </c>
      <c r="G108" s="167" t="n">
        <v>1863</v>
      </c>
      <c r="H108" s="167" t="n">
        <v>2451</v>
      </c>
    </row>
    <row r="109" customFormat="false" ht="9" hidden="false" customHeight="true" outlineLevel="0" collapsed="false">
      <c r="A109" s="145" t="s">
        <v>320</v>
      </c>
      <c r="B109" s="145" t="s">
        <v>375</v>
      </c>
      <c r="C109" s="146"/>
      <c r="D109" s="156" t="n">
        <v>7</v>
      </c>
      <c r="E109" s="167" t="n">
        <v>3960</v>
      </c>
      <c r="F109" s="149" t="n">
        <v>3.4</v>
      </c>
      <c r="G109" s="167" t="n">
        <v>780</v>
      </c>
      <c r="H109" s="167" t="n">
        <v>3180</v>
      </c>
    </row>
    <row r="110" customFormat="false" ht="9" hidden="false" customHeight="true" outlineLevel="0" collapsed="false">
      <c r="A110" s="145" t="s">
        <v>354</v>
      </c>
      <c r="B110" s="145" t="s">
        <v>674</v>
      </c>
      <c r="C110" s="146"/>
      <c r="D110" s="156" t="n">
        <v>8</v>
      </c>
      <c r="E110" s="167" t="n">
        <v>3684</v>
      </c>
      <c r="F110" s="149" t="n">
        <v>3.2</v>
      </c>
      <c r="G110" s="167" t="n">
        <v>1824</v>
      </c>
      <c r="H110" s="167" t="n">
        <v>1860</v>
      </c>
    </row>
    <row r="111" customFormat="false" ht="9" hidden="false" customHeight="true" outlineLevel="0" collapsed="false">
      <c r="A111" s="145" t="s">
        <v>345</v>
      </c>
      <c r="B111" s="145" t="s">
        <v>675</v>
      </c>
      <c r="C111" s="146"/>
      <c r="D111" s="156" t="n">
        <v>9</v>
      </c>
      <c r="E111" s="167" t="n">
        <v>3549</v>
      </c>
      <c r="F111" s="149" t="n">
        <v>3</v>
      </c>
      <c r="G111" s="167" t="n">
        <v>1020</v>
      </c>
      <c r="H111" s="167" t="n">
        <v>2529</v>
      </c>
    </row>
    <row r="112" customFormat="false" ht="9" hidden="false" customHeight="true" outlineLevel="0" collapsed="false">
      <c r="A112" s="145" t="s">
        <v>341</v>
      </c>
      <c r="B112" s="145" t="s">
        <v>379</v>
      </c>
      <c r="C112" s="146"/>
      <c r="D112" s="156" t="n">
        <v>10</v>
      </c>
      <c r="E112" s="167" t="n">
        <v>2994</v>
      </c>
      <c r="F112" s="149" t="n">
        <v>2.6</v>
      </c>
      <c r="G112" s="167" t="n">
        <v>675</v>
      </c>
      <c r="H112" s="167" t="n">
        <v>2319</v>
      </c>
    </row>
    <row r="113" customFormat="false" ht="12.95" hidden="false" customHeight="true" outlineLevel="0" collapsed="false">
      <c r="A113" s="176"/>
      <c r="B113" s="150" t="s">
        <v>302</v>
      </c>
      <c r="C113" s="151"/>
      <c r="D113" s="154"/>
      <c r="E113" s="148" t="n">
        <v>18504</v>
      </c>
      <c r="F113" s="149" t="n">
        <v>15.8</v>
      </c>
      <c r="G113" s="148" t="n">
        <v>6162</v>
      </c>
      <c r="H113" s="148" t="n">
        <v>12342</v>
      </c>
    </row>
    <row r="114" customFormat="false" ht="9" hidden="false" customHeight="true" outlineLevel="0" collapsed="false">
      <c r="A114" s="145" t="s">
        <v>356</v>
      </c>
      <c r="B114" s="145" t="s">
        <v>676</v>
      </c>
      <c r="C114" s="146"/>
      <c r="D114" s="156" t="n">
        <v>11</v>
      </c>
      <c r="E114" s="167" t="n">
        <v>2760</v>
      </c>
      <c r="F114" s="149" t="n">
        <v>2.4</v>
      </c>
      <c r="G114" s="167" t="n">
        <v>1605</v>
      </c>
      <c r="H114" s="167" t="n">
        <v>1155</v>
      </c>
    </row>
    <row r="115" customFormat="false" ht="9" hidden="false" customHeight="true" outlineLevel="0" collapsed="false">
      <c r="A115" s="145" t="s">
        <v>358</v>
      </c>
      <c r="B115" s="145" t="s">
        <v>677</v>
      </c>
      <c r="C115" s="146"/>
      <c r="D115" s="156" t="n">
        <v>12</v>
      </c>
      <c r="E115" s="167" t="n">
        <v>2163</v>
      </c>
      <c r="F115" s="149" t="n">
        <v>1.9</v>
      </c>
      <c r="G115" s="167" t="n">
        <v>843</v>
      </c>
      <c r="H115" s="167" t="n">
        <v>1320</v>
      </c>
    </row>
    <row r="116" customFormat="false" ht="9" hidden="false" customHeight="true" outlineLevel="0" collapsed="false">
      <c r="A116" s="145" t="s">
        <v>349</v>
      </c>
      <c r="B116" s="145" t="s">
        <v>678</v>
      </c>
      <c r="C116" s="146"/>
      <c r="D116" s="156" t="n">
        <v>13</v>
      </c>
      <c r="E116" s="167" t="n">
        <v>2151</v>
      </c>
      <c r="F116" s="149" t="n">
        <v>1.8</v>
      </c>
      <c r="G116" s="167" t="n">
        <v>645</v>
      </c>
      <c r="H116" s="167" t="n">
        <v>1506</v>
      </c>
    </row>
    <row r="117" customFormat="false" ht="9" hidden="false" customHeight="true" outlineLevel="0" collapsed="false">
      <c r="A117" s="145" t="s">
        <v>409</v>
      </c>
      <c r="B117" s="145" t="s">
        <v>679</v>
      </c>
      <c r="C117" s="146"/>
      <c r="D117" s="156" t="n">
        <v>14</v>
      </c>
      <c r="E117" s="167" t="n">
        <v>1875</v>
      </c>
      <c r="F117" s="149" t="n">
        <v>1.6</v>
      </c>
      <c r="G117" s="167" t="n">
        <v>654</v>
      </c>
      <c r="H117" s="167" t="n">
        <v>1221</v>
      </c>
    </row>
    <row r="118" customFormat="false" ht="9" hidden="false" customHeight="true" outlineLevel="0" collapsed="false">
      <c r="A118" s="145" t="s">
        <v>283</v>
      </c>
      <c r="B118" s="145" t="s">
        <v>366</v>
      </c>
      <c r="C118" s="146"/>
      <c r="D118" s="156" t="n">
        <v>15</v>
      </c>
      <c r="E118" s="167" t="n">
        <v>1794</v>
      </c>
      <c r="F118" s="149" t="n">
        <v>1.5</v>
      </c>
      <c r="G118" s="167" t="n">
        <v>1659</v>
      </c>
      <c r="H118" s="167" t="n">
        <v>135</v>
      </c>
    </row>
    <row r="119" customFormat="false" ht="12.95" hidden="false" customHeight="true" outlineLevel="0" collapsed="false">
      <c r="A119" s="176"/>
      <c r="B119" s="150" t="s">
        <v>313</v>
      </c>
      <c r="C119" s="151"/>
      <c r="D119" s="154"/>
      <c r="E119" s="148" t="n">
        <v>10743</v>
      </c>
      <c r="F119" s="149" t="n">
        <v>9.2</v>
      </c>
      <c r="G119" s="148" t="n">
        <v>5403</v>
      </c>
      <c r="H119" s="148" t="n">
        <v>5337</v>
      </c>
    </row>
    <row r="120" customFormat="false" ht="9" hidden="false" customHeight="true" outlineLevel="0" collapsed="false">
      <c r="A120" s="145" t="s">
        <v>330</v>
      </c>
      <c r="B120" s="145" t="s">
        <v>369</v>
      </c>
      <c r="C120" s="146"/>
      <c r="D120" s="156" t="n">
        <v>16</v>
      </c>
      <c r="E120" s="167" t="n">
        <v>1752</v>
      </c>
      <c r="F120" s="149" t="n">
        <v>1.5</v>
      </c>
      <c r="G120" s="167" t="n">
        <v>51</v>
      </c>
      <c r="H120" s="167" t="n">
        <v>1704</v>
      </c>
    </row>
    <row r="121" customFormat="false" ht="9" hidden="false" customHeight="true" outlineLevel="0" collapsed="false">
      <c r="A121" s="145" t="s">
        <v>296</v>
      </c>
      <c r="B121" s="145" t="s">
        <v>381</v>
      </c>
      <c r="C121" s="146"/>
      <c r="D121" s="156" t="n">
        <v>17</v>
      </c>
      <c r="E121" s="167" t="n">
        <v>1674</v>
      </c>
      <c r="F121" s="149" t="n">
        <v>1.4</v>
      </c>
      <c r="G121" s="167" t="n">
        <v>1557</v>
      </c>
      <c r="H121" s="167" t="n">
        <v>117</v>
      </c>
    </row>
    <row r="122" customFormat="false" ht="9" hidden="false" customHeight="true" outlineLevel="0" collapsed="false">
      <c r="A122" s="145" t="s">
        <v>651</v>
      </c>
      <c r="B122" s="145" t="s">
        <v>680</v>
      </c>
      <c r="C122" s="146"/>
      <c r="D122" s="156" t="n">
        <v>18</v>
      </c>
      <c r="E122" s="167" t="n">
        <v>1512</v>
      </c>
      <c r="F122" s="149" t="n">
        <v>1.3</v>
      </c>
      <c r="G122" s="167" t="n">
        <v>384</v>
      </c>
      <c r="H122" s="167" t="n">
        <v>1128</v>
      </c>
    </row>
    <row r="123" customFormat="false" ht="9" hidden="false" customHeight="true" outlineLevel="0" collapsed="false">
      <c r="A123" s="145" t="s">
        <v>347</v>
      </c>
      <c r="B123" s="145" t="s">
        <v>681</v>
      </c>
      <c r="C123" s="146"/>
      <c r="D123" s="156" t="n">
        <v>19</v>
      </c>
      <c r="E123" s="167" t="n">
        <v>1410</v>
      </c>
      <c r="F123" s="149" t="n">
        <v>1.2</v>
      </c>
      <c r="G123" s="167" t="n">
        <v>69</v>
      </c>
      <c r="H123" s="167" t="n">
        <v>1341</v>
      </c>
    </row>
    <row r="124" customFormat="false" ht="9" hidden="false" customHeight="true" outlineLevel="0" collapsed="false">
      <c r="A124" s="145" t="s">
        <v>281</v>
      </c>
      <c r="B124" s="145" t="s">
        <v>364</v>
      </c>
      <c r="C124" s="146"/>
      <c r="D124" s="156" t="n">
        <v>20</v>
      </c>
      <c r="E124" s="167" t="n">
        <v>1392</v>
      </c>
      <c r="F124" s="149" t="n">
        <v>1.2</v>
      </c>
      <c r="G124" s="167" t="n">
        <v>1302</v>
      </c>
      <c r="H124" s="167" t="n">
        <v>90</v>
      </c>
    </row>
    <row r="125" customFormat="false" ht="12.95" hidden="false" customHeight="true" outlineLevel="0" collapsed="false">
      <c r="A125" s="176"/>
      <c r="B125" s="150" t="s">
        <v>324</v>
      </c>
      <c r="C125" s="151"/>
      <c r="D125" s="154"/>
      <c r="E125" s="148" t="n">
        <v>7743</v>
      </c>
      <c r="F125" s="149" t="n">
        <v>6.6</v>
      </c>
      <c r="G125" s="148" t="n">
        <v>3363</v>
      </c>
      <c r="H125" s="148" t="n">
        <v>4380</v>
      </c>
    </row>
    <row r="126" customFormat="false" ht="12.95" hidden="false" customHeight="true" outlineLevel="0" collapsed="false">
      <c r="A126" s="176"/>
      <c r="B126" s="150" t="s">
        <v>325</v>
      </c>
      <c r="C126" s="151"/>
      <c r="D126" s="154"/>
      <c r="E126" s="148" t="n">
        <v>74508</v>
      </c>
      <c r="F126" s="149" t="n">
        <v>63.8</v>
      </c>
      <c r="G126" s="148" t="n">
        <v>33216</v>
      </c>
      <c r="H126" s="148" t="n">
        <v>41289</v>
      </c>
    </row>
    <row r="127" customFormat="false" ht="12.95" hidden="false" customHeight="true" outlineLevel="0" collapsed="false">
      <c r="A127" s="176"/>
      <c r="B127" s="150" t="s">
        <v>326</v>
      </c>
      <c r="C127" s="151"/>
      <c r="D127" s="154"/>
      <c r="E127" s="148" t="n">
        <v>42264</v>
      </c>
      <c r="F127" s="149" t="n">
        <v>36.2</v>
      </c>
      <c r="G127" s="148" t="n">
        <v>21573</v>
      </c>
      <c r="H127" s="148" t="n">
        <v>20691</v>
      </c>
    </row>
    <row r="128" customFormat="false" ht="12.95" hidden="false" customHeight="true" outlineLevel="0" collapsed="false">
      <c r="A128" s="176"/>
      <c r="B128" s="150" t="s">
        <v>327</v>
      </c>
      <c r="C128" s="151"/>
      <c r="D128" s="154"/>
      <c r="E128" s="148" t="n">
        <v>116769</v>
      </c>
      <c r="F128" s="232" t="n">
        <v>100</v>
      </c>
      <c r="G128" s="148" t="n">
        <v>54789</v>
      </c>
      <c r="H128" s="148" t="n">
        <v>61980</v>
      </c>
    </row>
    <row r="129" customFormat="false" ht="9" hidden="false" customHeight="true" outlineLevel="0" collapsed="false">
      <c r="A129" s="176"/>
      <c r="B129" s="150"/>
      <c r="C129" s="154"/>
      <c r="D129" s="154"/>
      <c r="E129" s="170"/>
      <c r="F129" s="155"/>
      <c r="G129" s="170"/>
      <c r="H129" s="170"/>
    </row>
    <row r="130" customFormat="false" ht="9" hidden="false" customHeight="true" outlineLevel="0" collapsed="false">
      <c r="A130" s="158" t="s">
        <v>211</v>
      </c>
      <c r="B130" s="159"/>
      <c r="C130" s="160"/>
      <c r="D130" s="161"/>
      <c r="E130" s="241"/>
      <c r="F130" s="242"/>
    </row>
    <row r="131" customFormat="false" ht="11.1" hidden="false" customHeight="true" outlineLevel="0" collapsed="false">
      <c r="A131" s="69" t="s">
        <v>266</v>
      </c>
      <c r="B131" s="159"/>
      <c r="C131" s="160"/>
      <c r="D131" s="161"/>
      <c r="E131" s="241"/>
      <c r="F131" s="242"/>
    </row>
    <row r="132" customFormat="false" ht="9" hidden="false" customHeight="true" outlineLevel="0" collapsed="false">
      <c r="A132" s="69" t="s">
        <v>214</v>
      </c>
      <c r="B132" s="159"/>
      <c r="C132" s="160"/>
      <c r="D132" s="161"/>
      <c r="E132" s="241"/>
      <c r="F132" s="242"/>
    </row>
    <row r="133" customFormat="false" ht="9" hidden="false" customHeight="true" outlineLevel="0" collapsed="false">
      <c r="A133" s="162" t="s">
        <v>360</v>
      </c>
      <c r="B133" s="163"/>
      <c r="C133" s="163"/>
      <c r="D133" s="163"/>
      <c r="E133" s="245"/>
      <c r="F133" s="246"/>
    </row>
    <row r="134" customFormat="false" ht="9" hidden="false" customHeight="true" outlineLevel="0" collapsed="false">
      <c r="A134" s="162" t="s">
        <v>361</v>
      </c>
      <c r="B134" s="163"/>
      <c r="C134" s="163"/>
      <c r="D134" s="163"/>
      <c r="E134" s="245"/>
      <c r="F134" s="246"/>
    </row>
    <row r="135" customFormat="false" ht="9" hidden="false" customHeight="true" outlineLevel="0" collapsed="false">
      <c r="A135" s="164" t="s">
        <v>362</v>
      </c>
      <c r="B135" s="163"/>
      <c r="C135" s="163"/>
      <c r="D135" s="163"/>
      <c r="E135" s="245"/>
      <c r="F135" s="246"/>
    </row>
    <row r="136" customFormat="false" ht="23.1" hidden="false" customHeight="true" outlineLevel="0" collapsed="false">
      <c r="A136" s="239"/>
      <c r="B136" s="239"/>
      <c r="C136" s="239"/>
      <c r="D136" s="243" t="s">
        <v>627</v>
      </c>
      <c r="E136" s="243"/>
      <c r="F136" s="243"/>
      <c r="G136" s="243"/>
      <c r="H136" s="243"/>
    </row>
    <row r="137" customFormat="false" ht="9" hidden="false" customHeight="true" outlineLevel="0" collapsed="false">
      <c r="A137" s="145" t="s">
        <v>314</v>
      </c>
      <c r="B137" s="145" t="s">
        <v>368</v>
      </c>
      <c r="C137" s="146"/>
      <c r="D137" s="156" t="n">
        <v>1</v>
      </c>
      <c r="E137" s="167" t="n">
        <v>327</v>
      </c>
      <c r="F137" s="149" t="n">
        <v>8.7</v>
      </c>
      <c r="G137" s="167" t="n">
        <v>105</v>
      </c>
      <c r="H137" s="167" t="n">
        <v>222</v>
      </c>
    </row>
    <row r="138" customFormat="false" ht="9" hidden="false" customHeight="true" outlineLevel="0" collapsed="false">
      <c r="A138" s="145" t="s">
        <v>289</v>
      </c>
      <c r="B138" s="145" t="s">
        <v>363</v>
      </c>
      <c r="C138" s="146"/>
      <c r="D138" s="156" t="n">
        <v>2</v>
      </c>
      <c r="E138" s="167" t="n">
        <v>303</v>
      </c>
      <c r="F138" s="149" t="n">
        <v>8</v>
      </c>
      <c r="G138" s="167" t="n">
        <v>138</v>
      </c>
      <c r="H138" s="167" t="n">
        <v>165</v>
      </c>
    </row>
    <row r="139" customFormat="false" ht="9" hidden="false" customHeight="true" outlineLevel="0" collapsed="false">
      <c r="A139" s="145" t="s">
        <v>330</v>
      </c>
      <c r="B139" s="145" t="s">
        <v>369</v>
      </c>
      <c r="C139" s="146"/>
      <c r="D139" s="156" t="n">
        <v>3</v>
      </c>
      <c r="E139" s="167" t="n">
        <v>264</v>
      </c>
      <c r="F139" s="149" t="n">
        <v>7</v>
      </c>
      <c r="G139" s="167" t="n">
        <v>0</v>
      </c>
      <c r="H139" s="167" t="n">
        <v>264</v>
      </c>
    </row>
    <row r="140" customFormat="false" ht="9" hidden="false" customHeight="true" outlineLevel="0" collapsed="false">
      <c r="A140" s="145" t="s">
        <v>294</v>
      </c>
      <c r="B140" s="145" t="s">
        <v>374</v>
      </c>
      <c r="C140" s="146"/>
      <c r="D140" s="156" t="n">
        <v>4</v>
      </c>
      <c r="E140" s="167" t="n">
        <v>240</v>
      </c>
      <c r="F140" s="149" t="n">
        <v>6.3</v>
      </c>
      <c r="G140" s="167" t="n">
        <v>180</v>
      </c>
      <c r="H140" s="167" t="n">
        <v>57</v>
      </c>
    </row>
    <row r="141" customFormat="false" ht="9" hidden="false" customHeight="true" outlineLevel="0" collapsed="false">
      <c r="A141" s="145" t="s">
        <v>341</v>
      </c>
      <c r="B141" s="145" t="s">
        <v>379</v>
      </c>
      <c r="C141" s="146"/>
      <c r="D141" s="156" t="n">
        <v>5</v>
      </c>
      <c r="E141" s="167" t="n">
        <v>159</v>
      </c>
      <c r="F141" s="149" t="n">
        <v>4.2</v>
      </c>
      <c r="G141" s="167" t="n">
        <v>42</v>
      </c>
      <c r="H141" s="167" t="n">
        <v>117</v>
      </c>
    </row>
    <row r="142" customFormat="false" ht="12.95" hidden="false" customHeight="true" outlineLevel="0" collapsed="false">
      <c r="A142" s="176"/>
      <c r="B142" s="150" t="s">
        <v>291</v>
      </c>
      <c r="C142" s="151"/>
      <c r="D142" s="154"/>
      <c r="E142" s="148" t="n">
        <v>1293</v>
      </c>
      <c r="F142" s="149" t="n">
        <v>34.2</v>
      </c>
      <c r="G142" s="148" t="n">
        <v>465</v>
      </c>
      <c r="H142" s="148" t="n">
        <v>825</v>
      </c>
    </row>
    <row r="143" customFormat="false" ht="9" hidden="false" customHeight="true" outlineLevel="0" collapsed="false">
      <c r="A143" s="145" t="s">
        <v>320</v>
      </c>
      <c r="B143" s="145" t="s">
        <v>365</v>
      </c>
      <c r="C143" s="146"/>
      <c r="D143" s="156" t="n">
        <v>6</v>
      </c>
      <c r="E143" s="167" t="n">
        <v>150</v>
      </c>
      <c r="F143" s="149" t="n">
        <v>4</v>
      </c>
      <c r="G143" s="167" t="n">
        <v>42</v>
      </c>
      <c r="H143" s="167" t="n">
        <v>108</v>
      </c>
    </row>
    <row r="144" customFormat="false" ht="9" hidden="false" customHeight="true" outlineLevel="0" collapsed="false">
      <c r="A144" s="145" t="s">
        <v>305</v>
      </c>
      <c r="B144" s="145" t="s">
        <v>306</v>
      </c>
      <c r="C144" s="146"/>
      <c r="D144" s="156" t="n">
        <v>7</v>
      </c>
      <c r="E144" s="167" t="n">
        <v>99</v>
      </c>
      <c r="F144" s="149" t="n">
        <v>2.6</v>
      </c>
      <c r="G144" s="167" t="n">
        <v>93</v>
      </c>
      <c r="H144" s="167" t="n">
        <v>6</v>
      </c>
    </row>
    <row r="145" customFormat="false" ht="9" hidden="false" customHeight="true" outlineLevel="0" collapsed="false">
      <c r="A145" s="145" t="s">
        <v>303</v>
      </c>
      <c r="B145" s="145" t="s">
        <v>370</v>
      </c>
      <c r="C145" s="146"/>
      <c r="D145" s="156" t="n">
        <v>8</v>
      </c>
      <c r="E145" s="167" t="n">
        <v>93</v>
      </c>
      <c r="F145" s="149" t="n">
        <v>2.5</v>
      </c>
      <c r="G145" s="167" t="n">
        <v>54</v>
      </c>
      <c r="H145" s="167" t="n">
        <v>39</v>
      </c>
    </row>
    <row r="146" customFormat="false" ht="9" hidden="false" customHeight="true" outlineLevel="0" collapsed="false">
      <c r="A146" s="145" t="s">
        <v>336</v>
      </c>
      <c r="B146" s="145" t="s">
        <v>377</v>
      </c>
      <c r="C146" s="146"/>
      <c r="D146" s="156" t="n">
        <v>9</v>
      </c>
      <c r="E146" s="167" t="n">
        <v>87</v>
      </c>
      <c r="F146" s="149" t="n">
        <v>2.3</v>
      </c>
      <c r="G146" s="167" t="n">
        <v>0</v>
      </c>
      <c r="H146" s="167" t="n">
        <v>87</v>
      </c>
    </row>
    <row r="147" customFormat="false" ht="9" hidden="false" customHeight="true" outlineLevel="0" collapsed="false">
      <c r="A147" s="145" t="s">
        <v>320</v>
      </c>
      <c r="B147" s="145" t="s">
        <v>375</v>
      </c>
      <c r="C147" s="146"/>
      <c r="D147" s="156" t="n">
        <v>10</v>
      </c>
      <c r="E147" s="167" t="n">
        <v>81</v>
      </c>
      <c r="F147" s="149" t="n">
        <v>2.2</v>
      </c>
      <c r="G147" s="167" t="n">
        <v>18</v>
      </c>
      <c r="H147" s="167" t="n">
        <v>66</v>
      </c>
    </row>
    <row r="148" customFormat="false" ht="12.95" hidden="false" customHeight="true" outlineLevel="0" collapsed="false">
      <c r="A148" s="176"/>
      <c r="B148" s="150" t="s">
        <v>302</v>
      </c>
      <c r="C148" s="151"/>
      <c r="D148" s="154"/>
      <c r="E148" s="148" t="n">
        <v>513</v>
      </c>
      <c r="F148" s="149" t="n">
        <v>13.6</v>
      </c>
      <c r="G148" s="148" t="n">
        <v>207</v>
      </c>
      <c r="H148" s="148" t="n">
        <v>306</v>
      </c>
    </row>
    <row r="149" customFormat="false" ht="9" hidden="false" customHeight="true" outlineLevel="0" collapsed="false">
      <c r="A149" s="145" t="s">
        <v>322</v>
      </c>
      <c r="B149" s="145" t="s">
        <v>670</v>
      </c>
      <c r="C149" s="146"/>
      <c r="D149" s="156" t="n">
        <v>11</v>
      </c>
      <c r="E149" s="167" t="n">
        <v>81</v>
      </c>
      <c r="F149" s="149" t="n">
        <v>2.1</v>
      </c>
      <c r="G149" s="167" t="n">
        <v>63</v>
      </c>
      <c r="H149" s="167" t="n">
        <v>18</v>
      </c>
    </row>
    <row r="150" customFormat="false" ht="9" hidden="false" customHeight="true" outlineLevel="0" collapsed="false">
      <c r="A150" s="145" t="s">
        <v>388</v>
      </c>
      <c r="B150" s="145" t="s">
        <v>587</v>
      </c>
      <c r="C150" s="146"/>
      <c r="D150" s="156" t="n">
        <v>12</v>
      </c>
      <c r="E150" s="167" t="n">
        <v>81</v>
      </c>
      <c r="F150" s="149" t="n">
        <v>2.1</v>
      </c>
      <c r="G150" s="167" t="n">
        <v>75</v>
      </c>
      <c r="H150" s="167" t="n">
        <v>6</v>
      </c>
    </row>
    <row r="151" customFormat="false" ht="9" hidden="false" customHeight="true" outlineLevel="0" collapsed="false">
      <c r="A151" s="145" t="s">
        <v>298</v>
      </c>
      <c r="B151" s="145" t="s">
        <v>382</v>
      </c>
      <c r="C151" s="146"/>
      <c r="D151" s="156" t="n">
        <v>13</v>
      </c>
      <c r="E151" s="167" t="n">
        <v>78</v>
      </c>
      <c r="F151" s="149" t="n">
        <v>2.1</v>
      </c>
      <c r="G151" s="167" t="n">
        <v>72</v>
      </c>
      <c r="H151" s="167" t="n">
        <v>6</v>
      </c>
    </row>
    <row r="152" customFormat="false" ht="9" hidden="false" customHeight="true" outlineLevel="0" collapsed="false">
      <c r="A152" s="145" t="s">
        <v>351</v>
      </c>
      <c r="B152" s="145" t="s">
        <v>412</v>
      </c>
      <c r="C152" s="146"/>
      <c r="D152" s="156" t="n">
        <v>14</v>
      </c>
      <c r="E152" s="167" t="n">
        <v>72</v>
      </c>
      <c r="F152" s="149" t="n">
        <v>1.9</v>
      </c>
      <c r="G152" s="167" t="n">
        <v>33</v>
      </c>
      <c r="H152" s="167" t="n">
        <v>39</v>
      </c>
    </row>
    <row r="153" customFormat="false" ht="9" hidden="false" customHeight="true" outlineLevel="0" collapsed="false">
      <c r="A153" s="145" t="s">
        <v>399</v>
      </c>
      <c r="B153" s="145" t="s">
        <v>400</v>
      </c>
      <c r="C153" s="146"/>
      <c r="D153" s="156" t="n">
        <v>15</v>
      </c>
      <c r="E153" s="167" t="n">
        <v>60</v>
      </c>
      <c r="F153" s="149" t="n">
        <v>1.6</v>
      </c>
      <c r="G153" s="167" t="n">
        <v>18</v>
      </c>
      <c r="H153" s="167" t="n">
        <v>42</v>
      </c>
    </row>
    <row r="154" customFormat="false" ht="12.95" hidden="false" customHeight="true" outlineLevel="0" collapsed="false">
      <c r="A154" s="176"/>
      <c r="B154" s="150" t="s">
        <v>313</v>
      </c>
      <c r="C154" s="151"/>
      <c r="D154" s="154"/>
      <c r="E154" s="148" t="n">
        <v>372</v>
      </c>
      <c r="F154" s="149" t="n">
        <v>9.8</v>
      </c>
      <c r="G154" s="148" t="n">
        <v>261</v>
      </c>
      <c r="H154" s="148" t="n">
        <v>111</v>
      </c>
    </row>
    <row r="155" customFormat="false" ht="9" hidden="false" customHeight="true" outlineLevel="0" collapsed="false">
      <c r="A155" s="145" t="s">
        <v>345</v>
      </c>
      <c r="B155" s="145" t="s">
        <v>675</v>
      </c>
      <c r="C155" s="146"/>
      <c r="D155" s="156" t="n">
        <v>16</v>
      </c>
      <c r="E155" s="167" t="n">
        <v>51</v>
      </c>
      <c r="F155" s="149" t="n">
        <v>1.3</v>
      </c>
      <c r="G155" s="167" t="n">
        <v>6</v>
      </c>
      <c r="H155" s="167" t="n">
        <v>45</v>
      </c>
    </row>
    <row r="156" customFormat="false" ht="9" hidden="false" customHeight="true" outlineLevel="0" collapsed="false">
      <c r="A156" s="145" t="s">
        <v>311</v>
      </c>
      <c r="B156" s="145" t="s">
        <v>367</v>
      </c>
      <c r="C156" s="146"/>
      <c r="D156" s="156" t="n">
        <v>17</v>
      </c>
      <c r="E156" s="167" t="n">
        <v>51</v>
      </c>
      <c r="F156" s="149" t="n">
        <v>1.3</v>
      </c>
      <c r="G156" s="167" t="n">
        <v>21</v>
      </c>
      <c r="H156" s="167" t="n">
        <v>30</v>
      </c>
    </row>
    <row r="157" customFormat="false" ht="9" hidden="false" customHeight="true" outlineLevel="0" collapsed="false">
      <c r="A157" s="145" t="s">
        <v>628</v>
      </c>
      <c r="B157" s="145" t="s">
        <v>629</v>
      </c>
      <c r="C157" s="146"/>
      <c r="D157" s="156" t="n">
        <v>18</v>
      </c>
      <c r="E157" s="167" t="n">
        <v>48</v>
      </c>
      <c r="F157" s="149" t="n">
        <v>1.3</v>
      </c>
      <c r="G157" s="167" t="n">
        <v>39</v>
      </c>
      <c r="H157" s="167" t="n">
        <v>9</v>
      </c>
    </row>
    <row r="158" customFormat="false" ht="9" hidden="false" customHeight="true" outlineLevel="0" collapsed="false">
      <c r="A158" s="145" t="s">
        <v>358</v>
      </c>
      <c r="B158" s="145" t="s">
        <v>677</v>
      </c>
      <c r="C158" s="146"/>
      <c r="D158" s="156" t="n">
        <v>19</v>
      </c>
      <c r="E158" s="167" t="n">
        <v>48</v>
      </c>
      <c r="F158" s="149" t="n">
        <v>1.2</v>
      </c>
      <c r="G158" s="167" t="n">
        <v>24</v>
      </c>
      <c r="H158" s="167" t="n">
        <v>24</v>
      </c>
    </row>
    <row r="159" customFormat="false" ht="9" hidden="false" customHeight="true" outlineLevel="0" collapsed="false">
      <c r="A159" s="145" t="s">
        <v>283</v>
      </c>
      <c r="B159" s="145" t="s">
        <v>366</v>
      </c>
      <c r="C159" s="146"/>
      <c r="D159" s="156" t="n">
        <v>20</v>
      </c>
      <c r="E159" s="167" t="n">
        <v>42</v>
      </c>
      <c r="F159" s="149" t="n">
        <v>1.1</v>
      </c>
      <c r="G159" s="167" t="n">
        <v>42</v>
      </c>
      <c r="H159" s="167" t="n">
        <v>3</v>
      </c>
    </row>
    <row r="160" customFormat="false" ht="12.95" hidden="false" customHeight="true" outlineLevel="0" collapsed="false">
      <c r="A160" s="176"/>
      <c r="B160" s="150" t="s">
        <v>324</v>
      </c>
      <c r="C160" s="151"/>
      <c r="D160" s="154"/>
      <c r="E160" s="148" t="n">
        <v>240</v>
      </c>
      <c r="F160" s="149" t="n">
        <v>6.3</v>
      </c>
      <c r="G160" s="148" t="n">
        <v>129</v>
      </c>
      <c r="H160" s="148" t="n">
        <v>108</v>
      </c>
    </row>
    <row r="161" customFormat="false" ht="12.95" hidden="false" customHeight="true" outlineLevel="0" collapsed="false">
      <c r="A161" s="176"/>
      <c r="B161" s="150" t="s">
        <v>325</v>
      </c>
      <c r="C161" s="151"/>
      <c r="D161" s="154"/>
      <c r="E161" s="148" t="n">
        <v>2415</v>
      </c>
      <c r="F161" s="149" t="n">
        <v>63.9</v>
      </c>
      <c r="G161" s="148" t="n">
        <v>1062</v>
      </c>
      <c r="H161" s="148" t="n">
        <v>1353</v>
      </c>
    </row>
    <row r="162" customFormat="false" ht="12.95" hidden="false" customHeight="true" outlineLevel="0" collapsed="false">
      <c r="A162" s="176"/>
      <c r="B162" s="150" t="s">
        <v>326</v>
      </c>
      <c r="C162" s="151"/>
      <c r="D162" s="154"/>
      <c r="E162" s="148" t="n">
        <v>1368</v>
      </c>
      <c r="F162" s="149" t="n">
        <v>36.1</v>
      </c>
      <c r="G162" s="148" t="n">
        <v>900</v>
      </c>
      <c r="H162" s="148" t="n">
        <v>468</v>
      </c>
    </row>
    <row r="163" customFormat="false" ht="12.95" hidden="false" customHeight="true" outlineLevel="0" collapsed="false">
      <c r="A163" s="176"/>
      <c r="B163" s="150" t="s">
        <v>327</v>
      </c>
      <c r="C163" s="151"/>
      <c r="D163" s="154"/>
      <c r="E163" s="148" t="n">
        <v>3783</v>
      </c>
      <c r="F163" s="232" t="n">
        <v>100</v>
      </c>
      <c r="G163" s="148" t="n">
        <v>1962</v>
      </c>
      <c r="H163" s="148" t="n">
        <v>1818</v>
      </c>
    </row>
    <row r="164" customFormat="false" ht="9" hidden="false" customHeight="true" outlineLevel="0" collapsed="false">
      <c r="A164" s="176"/>
      <c r="B164" s="150"/>
      <c r="C164" s="154"/>
      <c r="D164" s="154"/>
      <c r="E164" s="170"/>
      <c r="F164" s="155"/>
      <c r="G164" s="170"/>
      <c r="H164" s="170"/>
    </row>
    <row r="165" customFormat="false" ht="9" hidden="false" customHeight="true" outlineLevel="0" collapsed="false">
      <c r="A165" s="158" t="s">
        <v>211</v>
      </c>
      <c r="B165" s="159"/>
      <c r="C165" s="160"/>
      <c r="D165" s="161"/>
      <c r="E165" s="241"/>
      <c r="F165" s="242"/>
    </row>
    <row r="166" customFormat="false" ht="11.1" hidden="false" customHeight="true" outlineLevel="0" collapsed="false">
      <c r="A166" s="69" t="s">
        <v>266</v>
      </c>
      <c r="B166" s="159"/>
      <c r="C166" s="160"/>
      <c r="D166" s="161"/>
      <c r="E166" s="241"/>
      <c r="F166" s="242"/>
    </row>
    <row r="167" customFormat="false" ht="9" hidden="false" customHeight="true" outlineLevel="0" collapsed="false">
      <c r="A167" s="69" t="s">
        <v>214</v>
      </c>
      <c r="B167" s="159"/>
      <c r="C167" s="160"/>
      <c r="D167" s="161"/>
      <c r="E167" s="241"/>
      <c r="F167" s="242"/>
    </row>
    <row r="168" customFormat="false" ht="9" hidden="false" customHeight="true" outlineLevel="0" collapsed="false">
      <c r="A168" s="162" t="s">
        <v>360</v>
      </c>
      <c r="B168" s="163"/>
      <c r="C168" s="163"/>
      <c r="D168" s="163"/>
      <c r="E168" s="245"/>
      <c r="F168" s="246"/>
    </row>
    <row r="169" customFormat="false" ht="9" hidden="false" customHeight="true" outlineLevel="0" collapsed="false">
      <c r="A169" s="162" t="s">
        <v>361</v>
      </c>
      <c r="B169" s="163"/>
      <c r="C169" s="163"/>
      <c r="D169" s="163"/>
      <c r="E169" s="245"/>
      <c r="F169" s="246"/>
    </row>
    <row r="170" customFormat="false" ht="9" hidden="false" customHeight="false" outlineLevel="0" collapsed="false">
      <c r="A170" s="164" t="s">
        <v>362</v>
      </c>
    </row>
    <row r="195" customFormat="false" ht="9" hidden="false" customHeight="false" outlineLevel="0" collapsed="false">
      <c r="A195" s="249"/>
      <c r="B195" s="159"/>
      <c r="C195" s="160"/>
      <c r="D195" s="161"/>
      <c r="E195" s="241"/>
      <c r="F195" s="242"/>
    </row>
    <row r="196" customFormat="false" ht="9" hidden="false" customHeight="false" outlineLevel="0" collapsed="false">
      <c r="A196" s="247"/>
      <c r="B196" s="247"/>
      <c r="C196" s="160"/>
      <c r="D196" s="125"/>
      <c r="E196" s="241"/>
      <c r="F196" s="242"/>
    </row>
    <row r="197" customFormat="false" ht="9" hidden="false" customHeight="false" outlineLevel="0" collapsed="false">
      <c r="A197" s="250"/>
      <c r="B197" s="125"/>
      <c r="C197" s="160"/>
      <c r="E197" s="241"/>
      <c r="F197" s="242"/>
    </row>
  </sheetData>
  <mergeCells count="14">
    <mergeCell ref="A1:H1"/>
    <mergeCell ref="A2:H2"/>
    <mergeCell ref="A3:H3"/>
    <mergeCell ref="A5:A7"/>
    <mergeCell ref="B5:C7"/>
    <mergeCell ref="D5:H5"/>
    <mergeCell ref="D6:F6"/>
    <mergeCell ref="G7:H7"/>
    <mergeCell ref="D8:H8"/>
    <mergeCell ref="D37:H37"/>
    <mergeCell ref="D72:H72"/>
    <mergeCell ref="D101:H101"/>
    <mergeCell ref="D136:H136"/>
    <mergeCell ref="A196:B19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0.71"/>
    <col collapsed="false" customWidth="true" hidden="false" outlineLevel="0" max="8" min="3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682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6" t="s">
        <v>223</v>
      </c>
      <c r="D4" s="46"/>
      <c r="E4" s="46"/>
      <c r="F4" s="46"/>
      <c r="G4" s="46"/>
      <c r="H4" s="46"/>
      <c r="I4" s="89"/>
    </row>
    <row r="5" customFormat="false" ht="21.95" hidden="false" customHeight="true" outlineLevel="0" collapsed="false">
      <c r="A5" s="91"/>
      <c r="B5" s="92"/>
      <c r="C5" s="47" t="s">
        <v>246</v>
      </c>
      <c r="D5" s="47" t="s">
        <v>226</v>
      </c>
      <c r="E5" s="47" t="s">
        <v>227</v>
      </c>
      <c r="F5" s="47" t="s">
        <v>247</v>
      </c>
      <c r="G5" s="47" t="s">
        <v>248</v>
      </c>
      <c r="H5" s="47" t="s">
        <v>230</v>
      </c>
      <c r="I5" s="89"/>
    </row>
    <row r="6" customFormat="false" ht="20.1" hidden="false" customHeight="true" outlineLevel="0" collapsed="false">
      <c r="B6" s="93" t="s">
        <v>574</v>
      </c>
      <c r="C6" s="93"/>
      <c r="D6" s="93"/>
      <c r="E6" s="93"/>
      <c r="F6" s="93"/>
      <c r="G6" s="93"/>
      <c r="H6" s="93"/>
      <c r="I6" s="80"/>
    </row>
    <row r="7" customFormat="false" ht="9" hidden="false" customHeight="false" outlineLevel="0" collapsed="false">
      <c r="A7" s="95" t="s">
        <v>219</v>
      </c>
      <c r="B7" s="96" t="n">
        <v>17823</v>
      </c>
      <c r="C7" s="96" t="n">
        <v>10398</v>
      </c>
      <c r="D7" s="96" t="n">
        <v>7167</v>
      </c>
      <c r="E7" s="96" t="n">
        <v>75</v>
      </c>
      <c r="F7" s="96" t="n">
        <v>63</v>
      </c>
      <c r="G7" s="96" t="n">
        <v>108</v>
      </c>
      <c r="H7" s="96" t="n">
        <v>12</v>
      </c>
      <c r="I7" s="80"/>
    </row>
    <row r="8" customFormat="false" ht="9" hidden="false" customHeight="false" outlineLevel="0" collapsed="false">
      <c r="A8" s="97" t="s">
        <v>249</v>
      </c>
      <c r="B8" s="79" t="n">
        <v>4404</v>
      </c>
      <c r="C8" s="79" t="n">
        <v>2436</v>
      </c>
      <c r="D8" s="79" t="n">
        <v>1923</v>
      </c>
      <c r="E8" s="79" t="n">
        <v>18</v>
      </c>
      <c r="F8" s="79" t="n">
        <v>12</v>
      </c>
      <c r="G8" s="79" t="n">
        <v>12</v>
      </c>
      <c r="H8" s="79" t="n">
        <v>0</v>
      </c>
      <c r="I8" s="80"/>
      <c r="J8" s="102"/>
      <c r="K8" s="102"/>
      <c r="L8" s="102"/>
    </row>
    <row r="9" customFormat="false" ht="9" hidden="false" customHeight="false" outlineLevel="0" collapsed="false">
      <c r="A9" s="98" t="s">
        <v>250</v>
      </c>
      <c r="B9" s="79" t="n">
        <v>3345</v>
      </c>
      <c r="C9" s="79" t="n">
        <v>2094</v>
      </c>
      <c r="D9" s="79" t="n">
        <v>1221</v>
      </c>
      <c r="E9" s="79" t="n">
        <v>6</v>
      </c>
      <c r="F9" s="79" t="n">
        <v>6</v>
      </c>
      <c r="G9" s="79" t="n">
        <v>18</v>
      </c>
      <c r="H9" s="79" t="n">
        <v>0</v>
      </c>
      <c r="I9" s="80"/>
      <c r="J9" s="102"/>
      <c r="K9" s="102"/>
      <c r="L9" s="102"/>
    </row>
    <row r="10" customFormat="false" ht="9" hidden="false" customHeight="false" outlineLevel="0" collapsed="false">
      <c r="A10" s="97" t="s">
        <v>251</v>
      </c>
      <c r="B10" s="79" t="n">
        <v>624</v>
      </c>
      <c r="C10" s="79" t="n">
        <v>372</v>
      </c>
      <c r="D10" s="79" t="n">
        <v>243</v>
      </c>
      <c r="E10" s="79" t="n">
        <v>3</v>
      </c>
      <c r="F10" s="79" t="n">
        <v>6</v>
      </c>
      <c r="G10" s="79" t="n">
        <v>3</v>
      </c>
      <c r="H10" s="79" t="n">
        <v>0</v>
      </c>
      <c r="I10" s="80"/>
      <c r="J10" s="102"/>
      <c r="K10" s="102"/>
      <c r="L10" s="102"/>
    </row>
    <row r="11" customFormat="false" ht="9" hidden="false" customHeight="false" outlineLevel="0" collapsed="false">
      <c r="A11" s="97" t="s">
        <v>252</v>
      </c>
      <c r="B11" s="79" t="n">
        <v>87</v>
      </c>
      <c r="C11" s="79" t="n">
        <v>66</v>
      </c>
      <c r="D11" s="79" t="n">
        <v>24</v>
      </c>
      <c r="E11" s="79" t="n">
        <v>0</v>
      </c>
      <c r="F11" s="79" t="n">
        <v>0</v>
      </c>
      <c r="G11" s="79" t="n">
        <v>0</v>
      </c>
      <c r="H11" s="79" t="n">
        <v>0</v>
      </c>
      <c r="I11" s="80"/>
      <c r="J11" s="102"/>
      <c r="K11" s="102"/>
      <c r="L11" s="102"/>
    </row>
    <row r="12" customFormat="false" ht="9" hidden="false" customHeight="false" outlineLevel="0" collapsed="false">
      <c r="A12" s="97" t="s">
        <v>253</v>
      </c>
      <c r="B12" s="79" t="n">
        <v>138</v>
      </c>
      <c r="C12" s="79" t="n">
        <v>96</v>
      </c>
      <c r="D12" s="79" t="n">
        <v>36</v>
      </c>
      <c r="E12" s="79" t="n">
        <v>3</v>
      </c>
      <c r="F12" s="79" t="n">
        <v>0</v>
      </c>
      <c r="G12" s="79" t="n">
        <v>0</v>
      </c>
      <c r="H12" s="79" t="n">
        <v>0</v>
      </c>
      <c r="I12" s="80"/>
      <c r="J12" s="102"/>
      <c r="K12" s="102"/>
      <c r="L12" s="102"/>
    </row>
    <row r="13" customFormat="false" ht="9" hidden="false" customHeight="false" outlineLevel="0" collapsed="false">
      <c r="A13" s="97" t="s">
        <v>254</v>
      </c>
      <c r="B13" s="79" t="n">
        <v>507</v>
      </c>
      <c r="C13" s="79" t="n">
        <v>321</v>
      </c>
      <c r="D13" s="79" t="n">
        <v>174</v>
      </c>
      <c r="E13" s="79" t="n">
        <v>0</v>
      </c>
      <c r="F13" s="79" t="n">
        <v>0</v>
      </c>
      <c r="G13" s="79" t="n">
        <v>6</v>
      </c>
      <c r="H13" s="79" t="n">
        <v>0</v>
      </c>
      <c r="I13" s="80"/>
      <c r="J13" s="102"/>
      <c r="K13" s="102"/>
      <c r="L13" s="102"/>
    </row>
    <row r="14" customFormat="false" ht="9" hidden="false" customHeight="false" outlineLevel="0" collapsed="false">
      <c r="A14" s="97" t="s">
        <v>255</v>
      </c>
      <c r="B14" s="79" t="n">
        <v>2121</v>
      </c>
      <c r="C14" s="79" t="n">
        <v>1320</v>
      </c>
      <c r="D14" s="79" t="n">
        <v>780</v>
      </c>
      <c r="E14" s="79" t="n">
        <v>0</v>
      </c>
      <c r="F14" s="79" t="n">
        <v>6</v>
      </c>
      <c r="G14" s="79" t="n">
        <v>12</v>
      </c>
      <c r="H14" s="79" t="n">
        <v>0</v>
      </c>
      <c r="I14" s="80"/>
      <c r="J14" s="102"/>
      <c r="K14" s="102"/>
      <c r="L14" s="102"/>
    </row>
    <row r="15" customFormat="false" ht="9" hidden="false" customHeight="false" outlineLevel="0" collapsed="false">
      <c r="A15" s="97" t="s">
        <v>256</v>
      </c>
      <c r="B15" s="79" t="n">
        <v>39</v>
      </c>
      <c r="C15" s="79" t="n">
        <v>30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0</v>
      </c>
      <c r="I15" s="80"/>
    </row>
    <row r="16" customFormat="false" ht="9" hidden="false" customHeight="false" outlineLevel="0" collapsed="false">
      <c r="A16" s="97" t="s">
        <v>257</v>
      </c>
      <c r="B16" s="79" t="n">
        <v>963</v>
      </c>
      <c r="C16" s="79" t="n">
        <v>576</v>
      </c>
      <c r="D16" s="79" t="n">
        <v>354</v>
      </c>
      <c r="E16" s="79" t="n">
        <v>12</v>
      </c>
      <c r="F16" s="79" t="n">
        <v>6</v>
      </c>
      <c r="G16" s="79" t="n">
        <v>9</v>
      </c>
      <c r="H16" s="79" t="n">
        <v>3</v>
      </c>
      <c r="I16" s="80"/>
      <c r="J16" s="102"/>
      <c r="K16" s="102"/>
      <c r="L16" s="102"/>
    </row>
    <row r="17" customFormat="false" ht="9" hidden="false" customHeight="false" outlineLevel="0" collapsed="false">
      <c r="A17" s="97" t="s">
        <v>258</v>
      </c>
      <c r="B17" s="79" t="n">
        <v>4191</v>
      </c>
      <c r="C17" s="79" t="n">
        <v>2343</v>
      </c>
      <c r="D17" s="79" t="n">
        <v>1770</v>
      </c>
      <c r="E17" s="79" t="n">
        <v>24</v>
      </c>
      <c r="F17" s="79" t="n">
        <v>18</v>
      </c>
      <c r="G17" s="79" t="n">
        <v>33</v>
      </c>
      <c r="H17" s="79" t="n">
        <v>6</v>
      </c>
      <c r="I17" s="80"/>
      <c r="J17" s="102"/>
      <c r="K17" s="102"/>
      <c r="L17" s="102"/>
    </row>
    <row r="18" customFormat="false" ht="9" hidden="false" customHeight="false" outlineLevel="0" collapsed="false">
      <c r="A18" s="97" t="s">
        <v>259</v>
      </c>
      <c r="B18" s="79" t="n">
        <v>768</v>
      </c>
      <c r="C18" s="79" t="n">
        <v>384</v>
      </c>
      <c r="D18" s="79" t="n">
        <v>372</v>
      </c>
      <c r="E18" s="79" t="n">
        <v>6</v>
      </c>
      <c r="F18" s="79" t="n">
        <v>3</v>
      </c>
      <c r="G18" s="79" t="n">
        <v>3</v>
      </c>
      <c r="H18" s="79" t="n">
        <v>0</v>
      </c>
      <c r="I18" s="80"/>
      <c r="J18" s="102"/>
      <c r="K18" s="102"/>
      <c r="L18" s="102"/>
    </row>
    <row r="19" customFormat="false" ht="9" hidden="false" customHeight="false" outlineLevel="0" collapsed="false">
      <c r="A19" s="97" t="s">
        <v>260</v>
      </c>
      <c r="B19" s="79" t="n">
        <v>204</v>
      </c>
      <c r="C19" s="79" t="n">
        <v>99</v>
      </c>
      <c r="D19" s="79" t="n">
        <v>99</v>
      </c>
      <c r="E19" s="79" t="n">
        <v>0</v>
      </c>
      <c r="F19" s="79" t="n">
        <v>0</v>
      </c>
      <c r="G19" s="79" t="n">
        <v>3</v>
      </c>
      <c r="H19" s="79" t="n">
        <v>0</v>
      </c>
      <c r="I19" s="80"/>
      <c r="J19" s="102"/>
      <c r="K19" s="102"/>
      <c r="L19" s="102"/>
    </row>
    <row r="20" customFormat="false" ht="9" hidden="false" customHeight="false" outlineLevel="0" collapsed="false">
      <c r="A20" s="97" t="s">
        <v>261</v>
      </c>
      <c r="B20" s="79" t="n">
        <v>84</v>
      </c>
      <c r="C20" s="79" t="n">
        <v>60</v>
      </c>
      <c r="D20" s="79" t="n">
        <v>24</v>
      </c>
      <c r="E20" s="79" t="n">
        <v>0</v>
      </c>
      <c r="F20" s="79" t="n">
        <v>0</v>
      </c>
      <c r="G20" s="79" t="n">
        <v>0</v>
      </c>
      <c r="H20" s="79" t="n">
        <v>0</v>
      </c>
      <c r="I20" s="80"/>
      <c r="J20" s="102"/>
      <c r="K20" s="102"/>
      <c r="L20" s="102"/>
    </row>
    <row r="21" customFormat="false" ht="9" hidden="false" customHeight="false" outlineLevel="0" collapsed="false">
      <c r="A21" s="97" t="s">
        <v>262</v>
      </c>
      <c r="B21" s="79" t="n">
        <v>51</v>
      </c>
      <c r="C21" s="79" t="n">
        <v>33</v>
      </c>
      <c r="D21" s="79" t="n">
        <v>18</v>
      </c>
      <c r="E21" s="79" t="n">
        <v>0</v>
      </c>
      <c r="F21" s="79" t="n">
        <v>0</v>
      </c>
      <c r="G21" s="79" t="n">
        <v>0</v>
      </c>
      <c r="H21" s="79" t="n">
        <v>0</v>
      </c>
      <c r="I21" s="80"/>
      <c r="J21" s="102"/>
      <c r="K21" s="102"/>
      <c r="L21" s="102"/>
    </row>
    <row r="22" customFormat="false" ht="9" hidden="false" customHeight="false" outlineLevel="0" collapsed="false">
      <c r="A22" s="97" t="s">
        <v>263</v>
      </c>
      <c r="B22" s="79" t="n">
        <v>243</v>
      </c>
      <c r="C22" s="79" t="n">
        <v>135</v>
      </c>
      <c r="D22" s="79" t="n">
        <v>105</v>
      </c>
      <c r="E22" s="79" t="n">
        <v>0</v>
      </c>
      <c r="F22" s="79" t="n">
        <v>0</v>
      </c>
      <c r="G22" s="79" t="n">
        <v>3</v>
      </c>
      <c r="H22" s="79" t="n">
        <v>0</v>
      </c>
      <c r="I22" s="80"/>
      <c r="J22" s="102"/>
      <c r="K22" s="102"/>
      <c r="L22" s="102"/>
    </row>
    <row r="23" customFormat="false" ht="9" hidden="false" customHeight="false" outlineLevel="0" collapsed="false">
      <c r="A23" s="97" t="s">
        <v>264</v>
      </c>
      <c r="B23" s="79" t="n">
        <v>57</v>
      </c>
      <c r="C23" s="79" t="n">
        <v>33</v>
      </c>
      <c r="D23" s="79" t="n">
        <v>21</v>
      </c>
      <c r="E23" s="79" t="n">
        <v>0</v>
      </c>
      <c r="F23" s="79" t="n">
        <v>0</v>
      </c>
      <c r="G23" s="79" t="n">
        <v>0</v>
      </c>
      <c r="H23" s="79" t="n">
        <v>0</v>
      </c>
      <c r="I23" s="80"/>
      <c r="J23" s="102"/>
      <c r="K23" s="102"/>
      <c r="L23" s="102"/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80"/>
      <c r="J24" s="102"/>
      <c r="K24" s="102"/>
      <c r="L24" s="102"/>
    </row>
    <row r="25" customFormat="false" ht="9.95" hidden="false" customHeight="true" outlineLevel="0" collapsed="false">
      <c r="A25" s="97" t="s">
        <v>231</v>
      </c>
      <c r="B25" s="79" t="n">
        <v>16881</v>
      </c>
      <c r="C25" s="79" t="n">
        <v>9804</v>
      </c>
      <c r="D25" s="79" t="n">
        <v>6834</v>
      </c>
      <c r="E25" s="79" t="n">
        <v>72</v>
      </c>
      <c r="F25" s="79" t="n">
        <v>57</v>
      </c>
      <c r="G25" s="79" t="n">
        <v>102</v>
      </c>
      <c r="H25" s="79" t="n">
        <v>12</v>
      </c>
      <c r="I25" s="80"/>
      <c r="J25" s="102"/>
      <c r="K25" s="102"/>
      <c r="L25" s="102"/>
    </row>
    <row r="26" customFormat="false" ht="9.95" hidden="false" customHeight="true" outlineLevel="0" collapsed="false">
      <c r="A26" s="97" t="s">
        <v>210</v>
      </c>
      <c r="B26" s="79" t="n">
        <v>942</v>
      </c>
      <c r="C26" s="79" t="n">
        <v>591</v>
      </c>
      <c r="D26" s="79" t="n">
        <v>336</v>
      </c>
      <c r="E26" s="79" t="n">
        <v>3</v>
      </c>
      <c r="F26" s="79" t="n">
        <v>6</v>
      </c>
      <c r="G26" s="79" t="n">
        <v>6</v>
      </c>
      <c r="H26" s="79" t="n">
        <v>0</v>
      </c>
      <c r="I26" s="80"/>
      <c r="J26" s="102"/>
      <c r="K26" s="102"/>
      <c r="L26" s="102"/>
    </row>
    <row r="27" customFormat="false" ht="20.1" hidden="false" customHeight="true" outlineLevel="0" collapsed="false">
      <c r="B27" s="223" t="s">
        <v>575</v>
      </c>
      <c r="C27" s="223"/>
      <c r="D27" s="223"/>
      <c r="E27" s="223"/>
      <c r="F27" s="223"/>
      <c r="G27" s="223"/>
      <c r="H27" s="223"/>
      <c r="I27" s="80"/>
      <c r="J27" s="102"/>
      <c r="K27" s="102"/>
      <c r="L27" s="102"/>
    </row>
    <row r="28" customFormat="false" ht="9" hidden="false" customHeight="false" outlineLevel="0" collapsed="false">
      <c r="A28" s="95" t="s">
        <v>219</v>
      </c>
      <c r="B28" s="96" t="n">
        <v>14283</v>
      </c>
      <c r="C28" s="96" t="n">
        <v>6990</v>
      </c>
      <c r="D28" s="96" t="n">
        <v>3240</v>
      </c>
      <c r="E28" s="96" t="n">
        <v>21</v>
      </c>
      <c r="F28" s="96" t="n">
        <v>159</v>
      </c>
      <c r="G28" s="96" t="n">
        <v>3702</v>
      </c>
      <c r="H28" s="96" t="n">
        <v>171</v>
      </c>
      <c r="I28" s="80"/>
      <c r="J28" s="102"/>
      <c r="K28" s="102"/>
      <c r="L28" s="102"/>
    </row>
    <row r="29" customFormat="false" ht="9" hidden="false" customHeight="false" outlineLevel="0" collapsed="false">
      <c r="A29" s="97" t="s">
        <v>249</v>
      </c>
      <c r="B29" s="79" t="n">
        <v>3429</v>
      </c>
      <c r="C29" s="79" t="n">
        <v>1647</v>
      </c>
      <c r="D29" s="79" t="n">
        <v>900</v>
      </c>
      <c r="E29" s="79" t="n">
        <v>6</v>
      </c>
      <c r="F29" s="79" t="n">
        <v>54</v>
      </c>
      <c r="G29" s="79" t="n">
        <v>753</v>
      </c>
      <c r="H29" s="79" t="n">
        <v>69</v>
      </c>
      <c r="I29" s="80"/>
      <c r="J29" s="102"/>
      <c r="K29" s="102"/>
      <c r="L29" s="102"/>
    </row>
    <row r="30" customFormat="false" ht="9" hidden="false" customHeight="false" outlineLevel="0" collapsed="false">
      <c r="A30" s="98" t="s">
        <v>250</v>
      </c>
      <c r="B30" s="79" t="n">
        <v>2697</v>
      </c>
      <c r="C30" s="79" t="n">
        <v>1461</v>
      </c>
      <c r="D30" s="79" t="n">
        <v>477</v>
      </c>
      <c r="E30" s="79" t="n">
        <v>0</v>
      </c>
      <c r="F30" s="79" t="n">
        <v>9</v>
      </c>
      <c r="G30" s="79" t="n">
        <v>744</v>
      </c>
      <c r="H30" s="79" t="n">
        <v>6</v>
      </c>
      <c r="I30" s="80"/>
      <c r="J30" s="102"/>
      <c r="K30" s="102"/>
      <c r="L30" s="102"/>
    </row>
    <row r="31" customFormat="false" ht="9" hidden="false" customHeight="false" outlineLevel="0" collapsed="false">
      <c r="A31" s="97" t="s">
        <v>251</v>
      </c>
      <c r="B31" s="79" t="n">
        <v>618</v>
      </c>
      <c r="C31" s="79" t="n">
        <v>267</v>
      </c>
      <c r="D31" s="79" t="n">
        <v>135</v>
      </c>
      <c r="E31" s="79" t="n">
        <v>0</v>
      </c>
      <c r="F31" s="79" t="n">
        <v>15</v>
      </c>
      <c r="G31" s="79" t="n">
        <v>195</v>
      </c>
      <c r="H31" s="79" t="n">
        <v>9</v>
      </c>
      <c r="I31" s="80"/>
      <c r="J31" s="102"/>
      <c r="K31" s="102"/>
      <c r="L31" s="102"/>
    </row>
    <row r="32" customFormat="false" ht="9" hidden="false" customHeight="false" outlineLevel="0" collapsed="false">
      <c r="A32" s="97" t="s">
        <v>252</v>
      </c>
      <c r="B32" s="79" t="n">
        <v>51</v>
      </c>
      <c r="C32" s="79" t="n">
        <v>39</v>
      </c>
      <c r="D32" s="79" t="n">
        <v>6</v>
      </c>
      <c r="E32" s="79" t="n">
        <v>0</v>
      </c>
      <c r="F32" s="79" t="n">
        <v>0</v>
      </c>
      <c r="G32" s="79" t="n">
        <v>6</v>
      </c>
      <c r="H32" s="79" t="n">
        <v>0</v>
      </c>
      <c r="I32" s="80"/>
    </row>
    <row r="33" customFormat="false" ht="9" hidden="false" customHeight="false" outlineLevel="0" collapsed="false">
      <c r="A33" s="97" t="s">
        <v>253</v>
      </c>
      <c r="B33" s="79" t="n">
        <v>153</v>
      </c>
      <c r="C33" s="79" t="n">
        <v>63</v>
      </c>
      <c r="D33" s="79" t="n">
        <v>36</v>
      </c>
      <c r="E33" s="79" t="n">
        <v>0</v>
      </c>
      <c r="F33" s="79" t="n">
        <v>0</v>
      </c>
      <c r="G33" s="79" t="n">
        <v>51</v>
      </c>
      <c r="H33" s="79" t="n">
        <v>3</v>
      </c>
      <c r="I33" s="80"/>
    </row>
    <row r="34" customFormat="false" ht="9" hidden="false" customHeight="false" outlineLevel="0" collapsed="false">
      <c r="A34" s="97" t="s">
        <v>254</v>
      </c>
      <c r="B34" s="79" t="n">
        <v>480</v>
      </c>
      <c r="C34" s="79" t="n">
        <v>225</v>
      </c>
      <c r="D34" s="79" t="n">
        <v>96</v>
      </c>
      <c r="E34" s="79" t="n">
        <v>0</v>
      </c>
      <c r="F34" s="79" t="n">
        <v>0</v>
      </c>
      <c r="G34" s="79" t="n">
        <v>150</v>
      </c>
      <c r="H34" s="79" t="n">
        <v>6</v>
      </c>
      <c r="I34" s="80"/>
    </row>
    <row r="35" customFormat="false" ht="9" hidden="false" customHeight="false" outlineLevel="0" collapsed="false">
      <c r="A35" s="97" t="s">
        <v>255</v>
      </c>
      <c r="B35" s="79" t="n">
        <v>1743</v>
      </c>
      <c r="C35" s="79" t="n">
        <v>951</v>
      </c>
      <c r="D35" s="79" t="n">
        <v>354</v>
      </c>
      <c r="E35" s="79" t="n">
        <v>3</v>
      </c>
      <c r="F35" s="79" t="n">
        <v>21</v>
      </c>
      <c r="G35" s="79" t="n">
        <v>414</v>
      </c>
      <c r="H35" s="79" t="n">
        <v>0</v>
      </c>
      <c r="I35" s="80"/>
    </row>
    <row r="36" customFormat="false" ht="9" hidden="false" customHeight="false" outlineLevel="0" collapsed="false">
      <c r="A36" s="97" t="s">
        <v>256</v>
      </c>
      <c r="B36" s="79" t="n">
        <v>30</v>
      </c>
      <c r="C36" s="79" t="n">
        <v>18</v>
      </c>
      <c r="D36" s="79" t="n">
        <v>3</v>
      </c>
      <c r="E36" s="79" t="n">
        <v>0</v>
      </c>
      <c r="F36" s="79" t="n">
        <v>0</v>
      </c>
      <c r="G36" s="79" t="n">
        <v>9</v>
      </c>
      <c r="H36" s="79" t="n">
        <v>0</v>
      </c>
      <c r="I36" s="80"/>
    </row>
    <row r="37" customFormat="false" ht="9" hidden="false" customHeight="false" outlineLevel="0" collapsed="false">
      <c r="A37" s="97" t="s">
        <v>257</v>
      </c>
      <c r="B37" s="79" t="n">
        <v>711</v>
      </c>
      <c r="C37" s="79" t="n">
        <v>357</v>
      </c>
      <c r="D37" s="79" t="n">
        <v>174</v>
      </c>
      <c r="E37" s="79" t="n">
        <v>3</v>
      </c>
      <c r="F37" s="79" t="n">
        <v>9</v>
      </c>
      <c r="G37" s="79" t="n">
        <v>144</v>
      </c>
      <c r="H37" s="79" t="n">
        <v>24</v>
      </c>
      <c r="I37" s="80"/>
    </row>
    <row r="38" customFormat="false" ht="9" hidden="false" customHeight="false" outlineLevel="0" collapsed="false">
      <c r="A38" s="97" t="s">
        <v>258</v>
      </c>
      <c r="B38" s="79" t="n">
        <v>3234</v>
      </c>
      <c r="C38" s="79" t="n">
        <v>1428</v>
      </c>
      <c r="D38" s="79" t="n">
        <v>768</v>
      </c>
      <c r="E38" s="79" t="n">
        <v>3</v>
      </c>
      <c r="F38" s="79" t="n">
        <v>42</v>
      </c>
      <c r="G38" s="79" t="n">
        <v>954</v>
      </c>
      <c r="H38" s="79" t="n">
        <v>39</v>
      </c>
    </row>
    <row r="39" customFormat="false" ht="9" hidden="false" customHeight="false" outlineLevel="0" collapsed="false">
      <c r="A39" s="97" t="s">
        <v>259</v>
      </c>
      <c r="B39" s="79" t="n">
        <v>576</v>
      </c>
      <c r="C39" s="79" t="n">
        <v>264</v>
      </c>
      <c r="D39" s="79" t="n">
        <v>150</v>
      </c>
      <c r="E39" s="79" t="n">
        <v>3</v>
      </c>
      <c r="F39" s="79" t="n">
        <v>6</v>
      </c>
      <c r="G39" s="79" t="n">
        <v>150</v>
      </c>
      <c r="H39" s="79" t="n">
        <v>3</v>
      </c>
    </row>
    <row r="40" customFormat="false" ht="9" hidden="false" customHeight="false" outlineLevel="0" collapsed="false">
      <c r="A40" s="97" t="s">
        <v>260</v>
      </c>
      <c r="B40" s="79" t="n">
        <v>195</v>
      </c>
      <c r="C40" s="79" t="n">
        <v>96</v>
      </c>
      <c r="D40" s="79" t="n">
        <v>51</v>
      </c>
      <c r="E40" s="79" t="n">
        <v>0</v>
      </c>
      <c r="F40" s="79" t="n">
        <v>0</v>
      </c>
      <c r="G40" s="79" t="n">
        <v>42</v>
      </c>
      <c r="H40" s="79" t="n">
        <v>6</v>
      </c>
    </row>
    <row r="41" customFormat="false" ht="9" hidden="false" customHeight="false" outlineLevel="0" collapsed="false">
      <c r="A41" s="97" t="s">
        <v>261</v>
      </c>
      <c r="B41" s="79" t="n">
        <v>75</v>
      </c>
      <c r="C41" s="79" t="n">
        <v>48</v>
      </c>
      <c r="D41" s="79" t="n">
        <v>15</v>
      </c>
      <c r="E41" s="79" t="n">
        <v>0</v>
      </c>
      <c r="F41" s="79" t="n">
        <v>0</v>
      </c>
      <c r="G41" s="79" t="n">
        <v>9</v>
      </c>
      <c r="H41" s="79" t="n">
        <v>0</v>
      </c>
    </row>
    <row r="42" customFormat="false" ht="9" hidden="false" customHeight="false" outlineLevel="0" collapsed="false">
      <c r="A42" s="97" t="s">
        <v>262</v>
      </c>
      <c r="B42" s="79" t="n">
        <v>36</v>
      </c>
      <c r="C42" s="79" t="n">
        <v>24</v>
      </c>
      <c r="D42" s="79" t="n">
        <v>3</v>
      </c>
      <c r="E42" s="79" t="n">
        <v>0</v>
      </c>
      <c r="F42" s="79" t="n">
        <v>0</v>
      </c>
      <c r="G42" s="79" t="n">
        <v>9</v>
      </c>
      <c r="H42" s="79" t="n">
        <v>0</v>
      </c>
    </row>
    <row r="43" customFormat="false" ht="9" hidden="false" customHeight="false" outlineLevel="0" collapsed="false">
      <c r="A43" s="97" t="s">
        <v>263</v>
      </c>
      <c r="B43" s="79" t="n">
        <v>222</v>
      </c>
      <c r="C43" s="79" t="n">
        <v>81</v>
      </c>
      <c r="D43" s="79" t="n">
        <v>75</v>
      </c>
      <c r="E43" s="79" t="n">
        <v>0</v>
      </c>
      <c r="F43" s="79" t="n">
        <v>0</v>
      </c>
      <c r="G43" s="79" t="n">
        <v>63</v>
      </c>
      <c r="H43" s="79" t="n">
        <v>0</v>
      </c>
    </row>
    <row r="44" customFormat="false" ht="9" hidden="false" customHeight="false" outlineLevel="0" collapsed="false">
      <c r="A44" s="97" t="s">
        <v>264</v>
      </c>
      <c r="B44" s="79" t="n">
        <v>33</v>
      </c>
      <c r="C44" s="79" t="n">
        <v>18</v>
      </c>
      <c r="D44" s="79" t="n">
        <v>3</v>
      </c>
      <c r="E44" s="79" t="n">
        <v>0</v>
      </c>
      <c r="F44" s="79" t="n">
        <v>0</v>
      </c>
      <c r="G44" s="79" t="n">
        <v>6</v>
      </c>
      <c r="H44" s="79" t="n">
        <v>3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</row>
    <row r="46" customFormat="false" ht="9.95" hidden="false" customHeight="true" outlineLevel="0" collapsed="false">
      <c r="A46" s="97" t="s">
        <v>231</v>
      </c>
      <c r="B46" s="79" t="n">
        <v>13443</v>
      </c>
      <c r="C46" s="79" t="n">
        <v>6579</v>
      </c>
      <c r="D46" s="79" t="n">
        <v>3078</v>
      </c>
      <c r="E46" s="79" t="n">
        <v>21</v>
      </c>
      <c r="F46" s="79" t="n">
        <v>144</v>
      </c>
      <c r="G46" s="79" t="n">
        <v>3465</v>
      </c>
      <c r="H46" s="79" t="n">
        <v>156</v>
      </c>
    </row>
    <row r="47" customFormat="false" ht="9.95" hidden="false" customHeight="true" outlineLevel="0" collapsed="false">
      <c r="A47" s="97" t="s">
        <v>210</v>
      </c>
      <c r="B47" s="79" t="n">
        <v>843</v>
      </c>
      <c r="C47" s="79" t="n">
        <v>414</v>
      </c>
      <c r="D47" s="79" t="n">
        <v>165</v>
      </c>
      <c r="E47" s="79" t="n">
        <v>0</v>
      </c>
      <c r="F47" s="79" t="n">
        <v>15</v>
      </c>
      <c r="G47" s="79" t="n">
        <v>234</v>
      </c>
      <c r="H47" s="79" t="n">
        <v>12</v>
      </c>
    </row>
    <row r="48" customFormat="false" ht="20.1" hidden="false" customHeight="true" outlineLevel="0" collapsed="false">
      <c r="B48" s="223" t="s">
        <v>239</v>
      </c>
      <c r="C48" s="223"/>
      <c r="D48" s="223"/>
      <c r="E48" s="223"/>
      <c r="F48" s="223"/>
      <c r="G48" s="223"/>
      <c r="H48" s="223"/>
      <c r="I48" s="80"/>
    </row>
    <row r="49" customFormat="false" ht="9" hidden="false" customHeight="false" outlineLevel="0" collapsed="false">
      <c r="A49" s="95" t="s">
        <v>219</v>
      </c>
      <c r="B49" s="96" t="n">
        <v>32106</v>
      </c>
      <c r="C49" s="96" t="n">
        <v>17388</v>
      </c>
      <c r="D49" s="96" t="n">
        <v>10410</v>
      </c>
      <c r="E49" s="96" t="n">
        <v>96</v>
      </c>
      <c r="F49" s="96" t="n">
        <v>222</v>
      </c>
      <c r="G49" s="96" t="n">
        <v>3810</v>
      </c>
      <c r="H49" s="96" t="n">
        <v>183</v>
      </c>
      <c r="I49" s="80"/>
    </row>
    <row r="50" customFormat="false" ht="9" hidden="false" customHeight="false" outlineLevel="0" collapsed="false">
      <c r="A50" s="97" t="s">
        <v>249</v>
      </c>
      <c r="B50" s="79" t="n">
        <v>7833</v>
      </c>
      <c r="C50" s="79" t="n">
        <v>4083</v>
      </c>
      <c r="D50" s="79" t="n">
        <v>2826</v>
      </c>
      <c r="E50" s="79" t="n">
        <v>27</v>
      </c>
      <c r="F50" s="79" t="n">
        <v>66</v>
      </c>
      <c r="G50" s="79" t="n">
        <v>765</v>
      </c>
      <c r="H50" s="79" t="n">
        <v>72</v>
      </c>
      <c r="I50" s="80"/>
    </row>
    <row r="51" customFormat="false" ht="9" hidden="false" customHeight="false" outlineLevel="0" collapsed="false">
      <c r="A51" s="98" t="s">
        <v>250</v>
      </c>
      <c r="B51" s="79" t="n">
        <v>6042</v>
      </c>
      <c r="C51" s="79" t="n">
        <v>3555</v>
      </c>
      <c r="D51" s="79" t="n">
        <v>1698</v>
      </c>
      <c r="E51" s="79" t="n">
        <v>6</v>
      </c>
      <c r="F51" s="79" t="n">
        <v>15</v>
      </c>
      <c r="G51" s="79" t="n">
        <v>762</v>
      </c>
      <c r="H51" s="79" t="n">
        <v>6</v>
      </c>
      <c r="I51" s="80"/>
    </row>
    <row r="52" customFormat="false" ht="9" hidden="false" customHeight="false" outlineLevel="0" collapsed="false">
      <c r="A52" s="97" t="s">
        <v>251</v>
      </c>
      <c r="B52" s="79" t="n">
        <v>1242</v>
      </c>
      <c r="C52" s="79" t="n">
        <v>636</v>
      </c>
      <c r="D52" s="79" t="n">
        <v>375</v>
      </c>
      <c r="E52" s="79" t="n">
        <v>3</v>
      </c>
      <c r="F52" s="79" t="n">
        <v>18</v>
      </c>
      <c r="G52" s="79" t="n">
        <v>198</v>
      </c>
      <c r="H52" s="79" t="n">
        <v>9</v>
      </c>
      <c r="I52" s="80"/>
    </row>
    <row r="53" customFormat="false" ht="9" hidden="false" customHeight="false" outlineLevel="0" collapsed="false">
      <c r="A53" s="97" t="s">
        <v>252</v>
      </c>
      <c r="B53" s="79" t="n">
        <v>141</v>
      </c>
      <c r="C53" s="79" t="n">
        <v>105</v>
      </c>
      <c r="D53" s="79" t="n">
        <v>30</v>
      </c>
      <c r="E53" s="79" t="n">
        <v>0</v>
      </c>
      <c r="F53" s="79" t="n">
        <v>0</v>
      </c>
      <c r="G53" s="79" t="n">
        <v>6</v>
      </c>
      <c r="H53" s="79" t="n">
        <v>0</v>
      </c>
      <c r="I53" s="80"/>
    </row>
    <row r="54" customFormat="false" ht="9" hidden="false" customHeight="false" outlineLevel="0" collapsed="false">
      <c r="A54" s="97" t="s">
        <v>253</v>
      </c>
      <c r="B54" s="79" t="n">
        <v>291</v>
      </c>
      <c r="C54" s="79" t="n">
        <v>159</v>
      </c>
      <c r="D54" s="79" t="n">
        <v>72</v>
      </c>
      <c r="E54" s="79" t="n">
        <v>3</v>
      </c>
      <c r="F54" s="79" t="n">
        <v>3</v>
      </c>
      <c r="G54" s="79" t="n">
        <v>51</v>
      </c>
      <c r="H54" s="79" t="n">
        <v>3</v>
      </c>
      <c r="I54" s="80"/>
    </row>
    <row r="55" customFormat="false" ht="9" hidden="false" customHeight="false" outlineLevel="0" collapsed="false">
      <c r="A55" s="97" t="s">
        <v>254</v>
      </c>
      <c r="B55" s="79" t="n">
        <v>987</v>
      </c>
      <c r="C55" s="79" t="n">
        <v>549</v>
      </c>
      <c r="D55" s="79" t="n">
        <v>273</v>
      </c>
      <c r="E55" s="79" t="n">
        <v>0</v>
      </c>
      <c r="F55" s="79" t="n">
        <v>0</v>
      </c>
      <c r="G55" s="79" t="n">
        <v>156</v>
      </c>
      <c r="H55" s="79" t="n">
        <v>9</v>
      </c>
      <c r="I55" s="80"/>
    </row>
    <row r="56" customFormat="false" ht="9" hidden="false" customHeight="false" outlineLevel="0" collapsed="false">
      <c r="A56" s="97" t="s">
        <v>255</v>
      </c>
      <c r="B56" s="79" t="n">
        <v>3864</v>
      </c>
      <c r="C56" s="79" t="n">
        <v>2271</v>
      </c>
      <c r="D56" s="79" t="n">
        <v>1131</v>
      </c>
      <c r="E56" s="79" t="n">
        <v>3</v>
      </c>
      <c r="F56" s="79" t="n">
        <v>30</v>
      </c>
      <c r="G56" s="79" t="n">
        <v>429</v>
      </c>
      <c r="H56" s="79" t="n">
        <v>0</v>
      </c>
      <c r="I56" s="80"/>
    </row>
    <row r="57" customFormat="false" ht="9" hidden="false" customHeight="false" outlineLevel="0" collapsed="false">
      <c r="A57" s="97" t="s">
        <v>256</v>
      </c>
      <c r="B57" s="79" t="n">
        <v>69</v>
      </c>
      <c r="C57" s="79" t="n">
        <v>48</v>
      </c>
      <c r="D57" s="79" t="n">
        <v>9</v>
      </c>
      <c r="E57" s="79" t="n">
        <v>0</v>
      </c>
      <c r="F57" s="79" t="n">
        <v>0</v>
      </c>
      <c r="G57" s="79" t="n">
        <v>9</v>
      </c>
      <c r="H57" s="79" t="n">
        <v>0</v>
      </c>
      <c r="I57" s="80"/>
    </row>
    <row r="58" customFormat="false" ht="9" hidden="false" customHeight="false" outlineLevel="0" collapsed="false">
      <c r="A58" s="97" t="s">
        <v>257</v>
      </c>
      <c r="B58" s="79" t="n">
        <v>1674</v>
      </c>
      <c r="C58" s="79" t="n">
        <v>933</v>
      </c>
      <c r="D58" s="79" t="n">
        <v>528</v>
      </c>
      <c r="E58" s="79" t="n">
        <v>18</v>
      </c>
      <c r="F58" s="79" t="n">
        <v>15</v>
      </c>
      <c r="G58" s="79" t="n">
        <v>156</v>
      </c>
      <c r="H58" s="79" t="n">
        <v>27</v>
      </c>
      <c r="I58" s="80"/>
    </row>
    <row r="59" customFormat="false" ht="9" hidden="false" customHeight="false" outlineLevel="0" collapsed="false">
      <c r="A59" s="97" t="s">
        <v>258</v>
      </c>
      <c r="B59" s="79" t="n">
        <v>7425</v>
      </c>
      <c r="C59" s="79" t="n">
        <v>3771</v>
      </c>
      <c r="D59" s="79" t="n">
        <v>2538</v>
      </c>
      <c r="E59" s="79" t="n">
        <v>27</v>
      </c>
      <c r="F59" s="79" t="n">
        <v>60</v>
      </c>
      <c r="G59" s="79" t="n">
        <v>987</v>
      </c>
      <c r="H59" s="79" t="n">
        <v>45</v>
      </c>
      <c r="I59" s="80"/>
    </row>
    <row r="60" customFormat="false" ht="9" hidden="false" customHeight="false" outlineLevel="0" collapsed="false">
      <c r="A60" s="97" t="s">
        <v>259</v>
      </c>
      <c r="B60" s="79" t="n">
        <v>1344</v>
      </c>
      <c r="C60" s="79" t="n">
        <v>648</v>
      </c>
      <c r="D60" s="79" t="n">
        <v>522</v>
      </c>
      <c r="E60" s="79" t="n">
        <v>9</v>
      </c>
      <c r="F60" s="79" t="n">
        <v>9</v>
      </c>
      <c r="G60" s="79" t="n">
        <v>153</v>
      </c>
      <c r="H60" s="79" t="n">
        <v>3</v>
      </c>
      <c r="I60" s="80"/>
    </row>
    <row r="61" customFormat="false" ht="9" hidden="false" customHeight="false" outlineLevel="0" collapsed="false">
      <c r="A61" s="97" t="s">
        <v>260</v>
      </c>
      <c r="B61" s="79" t="n">
        <v>399</v>
      </c>
      <c r="C61" s="79" t="n">
        <v>195</v>
      </c>
      <c r="D61" s="79" t="n">
        <v>150</v>
      </c>
      <c r="E61" s="79" t="n">
        <v>0</v>
      </c>
      <c r="F61" s="79" t="n">
        <v>3</v>
      </c>
      <c r="G61" s="79" t="n">
        <v>45</v>
      </c>
      <c r="H61" s="79" t="n">
        <v>6</v>
      </c>
      <c r="I61" s="80"/>
    </row>
    <row r="62" customFormat="false" ht="9" hidden="false" customHeight="false" outlineLevel="0" collapsed="false">
      <c r="A62" s="97" t="s">
        <v>261</v>
      </c>
      <c r="B62" s="79" t="n">
        <v>159</v>
      </c>
      <c r="C62" s="79" t="n">
        <v>108</v>
      </c>
      <c r="D62" s="79" t="n">
        <v>39</v>
      </c>
      <c r="E62" s="79" t="n">
        <v>0</v>
      </c>
      <c r="F62" s="79" t="n">
        <v>0</v>
      </c>
      <c r="G62" s="79" t="n">
        <v>12</v>
      </c>
      <c r="H62" s="79" t="n">
        <v>0</v>
      </c>
      <c r="I62" s="80"/>
    </row>
    <row r="63" customFormat="false" ht="9" hidden="false" customHeight="false" outlineLevel="0" collapsed="false">
      <c r="A63" s="97" t="s">
        <v>262</v>
      </c>
      <c r="B63" s="79" t="n">
        <v>87</v>
      </c>
      <c r="C63" s="79" t="n">
        <v>57</v>
      </c>
      <c r="D63" s="79" t="n">
        <v>18</v>
      </c>
      <c r="E63" s="79" t="n">
        <v>0</v>
      </c>
      <c r="F63" s="79" t="n">
        <v>0</v>
      </c>
      <c r="G63" s="79" t="n">
        <v>9</v>
      </c>
      <c r="H63" s="79" t="n">
        <v>0</v>
      </c>
      <c r="I63" s="80"/>
    </row>
    <row r="64" customFormat="false" ht="9" hidden="false" customHeight="false" outlineLevel="0" collapsed="false">
      <c r="A64" s="97" t="s">
        <v>263</v>
      </c>
      <c r="B64" s="79" t="n">
        <v>465</v>
      </c>
      <c r="C64" s="79" t="n">
        <v>216</v>
      </c>
      <c r="D64" s="79" t="n">
        <v>180</v>
      </c>
      <c r="E64" s="79" t="n">
        <v>0</v>
      </c>
      <c r="F64" s="79" t="n">
        <v>0</v>
      </c>
      <c r="G64" s="79" t="n">
        <v>69</v>
      </c>
      <c r="H64" s="79" t="n">
        <v>0</v>
      </c>
      <c r="I64" s="80"/>
    </row>
    <row r="65" customFormat="false" ht="9" hidden="false" customHeight="false" outlineLevel="0" collapsed="false">
      <c r="A65" s="97" t="s">
        <v>264</v>
      </c>
      <c r="B65" s="79" t="n">
        <v>90</v>
      </c>
      <c r="C65" s="79" t="n">
        <v>51</v>
      </c>
      <c r="D65" s="79" t="n">
        <v>24</v>
      </c>
      <c r="E65" s="79" t="n">
        <v>0</v>
      </c>
      <c r="F65" s="79" t="n">
        <v>3</v>
      </c>
      <c r="G65" s="79" t="n">
        <v>9</v>
      </c>
      <c r="H65" s="79" t="n">
        <v>3</v>
      </c>
      <c r="I65" s="80"/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80"/>
    </row>
    <row r="67" customFormat="false" ht="9.95" hidden="false" customHeight="true" outlineLevel="0" collapsed="false">
      <c r="A67" s="97" t="s">
        <v>231</v>
      </c>
      <c r="B67" s="79" t="n">
        <v>30321</v>
      </c>
      <c r="C67" s="79" t="n">
        <v>16383</v>
      </c>
      <c r="D67" s="79" t="n">
        <v>9909</v>
      </c>
      <c r="E67" s="79" t="n">
        <v>90</v>
      </c>
      <c r="F67" s="79" t="n">
        <v>201</v>
      </c>
      <c r="G67" s="79" t="n">
        <v>3570</v>
      </c>
      <c r="H67" s="79" t="n">
        <v>168</v>
      </c>
      <c r="I67" s="80"/>
    </row>
    <row r="68" customFormat="false" ht="9.95" hidden="false" customHeight="true" outlineLevel="0" collapsed="false">
      <c r="A68" s="97" t="s">
        <v>210</v>
      </c>
      <c r="B68" s="79" t="n">
        <v>1785</v>
      </c>
      <c r="C68" s="79" t="n">
        <v>1005</v>
      </c>
      <c r="D68" s="79" t="n">
        <v>498</v>
      </c>
      <c r="E68" s="79" t="n">
        <v>3</v>
      </c>
      <c r="F68" s="79" t="n">
        <v>21</v>
      </c>
      <c r="G68" s="79" t="n">
        <v>240</v>
      </c>
      <c r="H68" s="79" t="n">
        <v>12</v>
      </c>
      <c r="I68" s="80"/>
    </row>
    <row r="70" customFormat="false" ht="9" hidden="false" customHeight="true" outlineLevel="0" collapsed="false">
      <c r="A70" s="220" t="s">
        <v>211</v>
      </c>
      <c r="B70" s="220"/>
      <c r="C70" s="220"/>
      <c r="D70" s="220"/>
      <c r="E70" s="220"/>
      <c r="F70" s="220"/>
      <c r="G70" s="220"/>
      <c r="H70" s="220"/>
    </row>
    <row r="71" customFormat="false" ht="11.1" hidden="false" customHeight="true" outlineLevel="0" collapsed="false">
      <c r="A71" s="221" t="s">
        <v>266</v>
      </c>
      <c r="B71" s="221"/>
      <c r="C71" s="221"/>
      <c r="D71" s="221"/>
      <c r="E71" s="221"/>
      <c r="F71" s="221"/>
      <c r="G71" s="221"/>
      <c r="H71" s="221"/>
    </row>
    <row r="72" customFormat="false" ht="9" hidden="false" customHeight="true" outlineLevel="0" collapsed="false">
      <c r="A72" s="220" t="s">
        <v>214</v>
      </c>
      <c r="B72" s="220"/>
      <c r="C72" s="220"/>
      <c r="D72" s="220"/>
      <c r="E72" s="220"/>
      <c r="F72" s="220"/>
      <c r="G72" s="220"/>
      <c r="H72" s="220"/>
    </row>
    <row r="73" customFormat="false" ht="9" hidden="false" customHeight="true" outlineLevel="0" collapsed="false">
      <c r="A73" s="220" t="s">
        <v>267</v>
      </c>
      <c r="B73" s="220"/>
      <c r="C73" s="220"/>
      <c r="D73" s="220"/>
      <c r="E73" s="220"/>
      <c r="F73" s="220"/>
      <c r="G73" s="220"/>
      <c r="H73" s="220"/>
    </row>
    <row r="74" customFormat="false" ht="9" hidden="false" customHeight="true" outlineLevel="0" collapsed="false">
      <c r="A74" s="220" t="s">
        <v>268</v>
      </c>
      <c r="B74" s="220"/>
      <c r="C74" s="220"/>
      <c r="D74" s="220"/>
      <c r="E74" s="220"/>
      <c r="F74" s="220"/>
      <c r="G74" s="220"/>
      <c r="H74" s="220"/>
    </row>
    <row r="75" customFormat="false" ht="9" hidden="false" customHeight="true" outlineLevel="0" collapsed="false">
      <c r="A75" s="220" t="s">
        <v>243</v>
      </c>
      <c r="B75" s="220"/>
      <c r="C75" s="220"/>
      <c r="D75" s="220"/>
      <c r="E75" s="220"/>
      <c r="F75" s="220"/>
      <c r="G75" s="220"/>
      <c r="H75" s="220"/>
    </row>
  </sheetData>
  <mergeCells count="11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  <mergeCell ref="A75:H75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22.7"/>
    <col collapsed="false" customWidth="true" hidden="false" outlineLevel="0" max="3" min="3" style="80" width="7.7"/>
    <col collapsed="false" customWidth="true" hidden="false" outlineLevel="0" max="4" min="4" style="80" width="9.7"/>
    <col collapsed="false" customWidth="true" hidden="false" outlineLevel="0" max="5" min="5" style="80" width="7.7"/>
    <col collapsed="false" customWidth="true" hidden="false" outlineLevel="0" max="6" min="6" style="80" width="8.7"/>
    <col collapsed="false" customWidth="true" hidden="false" outlineLevel="0" max="7" min="7" style="80" width="9.7"/>
    <col collapsed="false" customWidth="true" hidden="false" outlineLevel="0" max="9" min="8" style="80" width="7.7"/>
    <col collapsed="false" customWidth="true" hidden="false" outlineLevel="0" max="10" min="10" style="80" width="8.7"/>
    <col collapsed="false" customWidth="true" hidden="false" outlineLevel="0" max="11" min="11" style="86" width="2.7"/>
    <col collapsed="false" customWidth="true" hidden="false" outlineLevel="0" max="12" min="12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187" t="s">
        <v>571</v>
      </c>
      <c r="B1" s="187"/>
      <c r="C1" s="187"/>
      <c r="D1" s="187"/>
      <c r="E1" s="187"/>
      <c r="F1" s="187"/>
      <c r="G1" s="187"/>
      <c r="H1" s="187"/>
      <c r="I1" s="187"/>
      <c r="J1" s="26" t="s">
        <v>197</v>
      </c>
      <c r="K1" s="188"/>
    </row>
    <row r="2" customFormat="false" ht="12" hidden="false" customHeight="true" outlineLevel="0" collapsed="false">
      <c r="A2" s="88" t="s">
        <v>683</v>
      </c>
      <c r="B2" s="88"/>
      <c r="C2" s="88"/>
      <c r="D2" s="88"/>
      <c r="E2" s="88"/>
      <c r="F2" s="88"/>
      <c r="G2" s="88"/>
      <c r="H2" s="88"/>
      <c r="I2" s="88"/>
      <c r="J2" s="189"/>
      <c r="K2" s="188"/>
    </row>
    <row r="3" customFormat="false" ht="12" hidden="false" customHeight="true" outlineLevel="0" collapsed="false">
      <c r="A3" s="224" t="s">
        <v>684</v>
      </c>
      <c r="B3" s="224"/>
      <c r="C3" s="224"/>
      <c r="D3" s="224"/>
      <c r="E3" s="224"/>
      <c r="F3" s="224"/>
      <c r="G3" s="224"/>
      <c r="H3" s="224"/>
      <c r="I3" s="224"/>
      <c r="J3" s="189"/>
      <c r="K3" s="89"/>
    </row>
    <row r="4" customFormat="false" ht="11.1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1"/>
    </row>
    <row r="5" customFormat="false" ht="11.1" hidden="false" customHeight="true" outlineLevel="0" collapsed="false">
      <c r="A5" s="91" t="s">
        <v>416</v>
      </c>
      <c r="B5" s="91"/>
      <c r="C5" s="92" t="s">
        <v>239</v>
      </c>
      <c r="D5" s="108" t="s">
        <v>223</v>
      </c>
      <c r="E5" s="108"/>
      <c r="F5" s="108"/>
      <c r="G5" s="108"/>
      <c r="H5" s="108"/>
      <c r="I5" s="108"/>
      <c r="J5" s="192"/>
      <c r="K5" s="89"/>
    </row>
    <row r="6" customFormat="false" ht="21.95" hidden="false" customHeight="true" outlineLevel="0" collapsed="false">
      <c r="A6" s="91"/>
      <c r="B6" s="91"/>
      <c r="C6" s="92"/>
      <c r="D6" s="193" t="s">
        <v>685</v>
      </c>
      <c r="E6" s="113" t="s">
        <v>226</v>
      </c>
      <c r="F6" s="193" t="s">
        <v>227</v>
      </c>
      <c r="G6" s="193" t="s">
        <v>418</v>
      </c>
      <c r="H6" s="193" t="s">
        <v>419</v>
      </c>
      <c r="I6" s="111" t="s">
        <v>230</v>
      </c>
      <c r="J6" s="194"/>
      <c r="K6" s="89"/>
    </row>
    <row r="7" customFormat="false" ht="20.1" hidden="false" customHeight="true" outlineLevel="0" collapsed="false">
      <c r="B7" s="195" t="s">
        <v>574</v>
      </c>
      <c r="C7" s="196" t="n">
        <v>17823</v>
      </c>
      <c r="D7" s="196" t="n">
        <v>10398</v>
      </c>
      <c r="E7" s="196" t="n">
        <v>7167</v>
      </c>
      <c r="F7" s="196" t="n">
        <v>75</v>
      </c>
      <c r="G7" s="196" t="n">
        <v>63</v>
      </c>
      <c r="H7" s="196" t="n">
        <v>108</v>
      </c>
      <c r="I7" s="196" t="n">
        <v>12</v>
      </c>
      <c r="J7" s="203"/>
      <c r="K7" s="204"/>
      <c r="L7" s="204"/>
    </row>
    <row r="8" customFormat="false" ht="20.1" hidden="false" customHeight="true" outlineLevel="0" collapsed="false">
      <c r="B8" s="251" t="s">
        <v>420</v>
      </c>
      <c r="C8" s="196" t="n">
        <v>4392</v>
      </c>
      <c r="D8" s="196" t="n">
        <v>2550</v>
      </c>
      <c r="E8" s="196" t="n">
        <v>1752</v>
      </c>
      <c r="F8" s="196" t="n">
        <v>33</v>
      </c>
      <c r="G8" s="196" t="n">
        <v>12</v>
      </c>
      <c r="H8" s="196" t="n">
        <v>39</v>
      </c>
      <c r="I8" s="196" t="n">
        <v>6</v>
      </c>
      <c r="J8" s="203"/>
      <c r="K8" s="94"/>
    </row>
    <row r="9" customFormat="false" ht="9.95" hidden="false" customHeight="true" outlineLevel="0" collapsed="false">
      <c r="A9" s="200" t="s">
        <v>421</v>
      </c>
      <c r="B9" s="201" t="s">
        <v>422</v>
      </c>
      <c r="C9" s="202" t="n">
        <v>15</v>
      </c>
      <c r="D9" s="202" t="n">
        <v>12</v>
      </c>
      <c r="E9" s="202" t="n">
        <v>3</v>
      </c>
      <c r="F9" s="202" t="n">
        <v>0</v>
      </c>
      <c r="G9" s="202" t="n">
        <v>0</v>
      </c>
      <c r="H9" s="202" t="n">
        <v>0</v>
      </c>
      <c r="I9" s="202" t="n">
        <v>0</v>
      </c>
      <c r="J9" s="203"/>
      <c r="K9" s="94"/>
    </row>
    <row r="10" customFormat="false" ht="9.95" hidden="false" customHeight="true" outlineLevel="0" collapsed="false">
      <c r="A10" s="200" t="s">
        <v>423</v>
      </c>
      <c r="B10" s="201" t="s">
        <v>424</v>
      </c>
      <c r="C10" s="202" t="n">
        <v>24</v>
      </c>
      <c r="D10" s="202" t="n">
        <v>18</v>
      </c>
      <c r="E10" s="202" t="n">
        <v>6</v>
      </c>
      <c r="F10" s="202" t="n">
        <v>0</v>
      </c>
      <c r="G10" s="202" t="n">
        <v>0</v>
      </c>
      <c r="H10" s="202" t="n">
        <v>0</v>
      </c>
      <c r="I10" s="202" t="n">
        <v>0</v>
      </c>
      <c r="J10" s="203"/>
      <c r="K10" s="94"/>
    </row>
    <row r="11" customFormat="false" ht="9.95" hidden="false" customHeight="true" outlineLevel="0" collapsed="false">
      <c r="A11" s="200" t="s">
        <v>425</v>
      </c>
      <c r="B11" s="201" t="s">
        <v>426</v>
      </c>
      <c r="C11" s="202" t="n">
        <v>6</v>
      </c>
      <c r="D11" s="202" t="n">
        <v>3</v>
      </c>
      <c r="E11" s="202" t="n">
        <v>3</v>
      </c>
      <c r="F11" s="202" t="n">
        <v>0</v>
      </c>
      <c r="G11" s="202" t="n">
        <v>0</v>
      </c>
      <c r="H11" s="202" t="n">
        <v>0</v>
      </c>
      <c r="I11" s="202" t="n">
        <v>0</v>
      </c>
      <c r="J11" s="203"/>
      <c r="K11" s="94"/>
    </row>
    <row r="12" customFormat="false" ht="9.95" hidden="false" customHeight="true" outlineLevel="0" collapsed="false">
      <c r="A12" s="200" t="s">
        <v>427</v>
      </c>
      <c r="B12" s="201" t="s">
        <v>428</v>
      </c>
      <c r="C12" s="202" t="n">
        <v>9</v>
      </c>
      <c r="D12" s="202" t="n">
        <v>6</v>
      </c>
      <c r="E12" s="202" t="n">
        <v>3</v>
      </c>
      <c r="F12" s="202" t="n">
        <v>0</v>
      </c>
      <c r="G12" s="202" t="n">
        <v>0</v>
      </c>
      <c r="H12" s="202" t="n">
        <v>0</v>
      </c>
      <c r="I12" s="202" t="n">
        <v>0</v>
      </c>
      <c r="J12" s="203"/>
      <c r="K12" s="94"/>
    </row>
    <row r="13" customFormat="false" ht="9.95" hidden="false" customHeight="true" outlineLevel="0" collapsed="false">
      <c r="A13" s="200" t="s">
        <v>429</v>
      </c>
      <c r="B13" s="201" t="s">
        <v>430</v>
      </c>
      <c r="C13" s="202" t="n">
        <v>6</v>
      </c>
      <c r="D13" s="202" t="n">
        <v>6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3"/>
      <c r="K13" s="94"/>
    </row>
    <row r="14" customFormat="false" ht="9.95" hidden="false" customHeight="true" outlineLevel="0" collapsed="false">
      <c r="A14" s="200" t="s">
        <v>431</v>
      </c>
      <c r="B14" s="201" t="s">
        <v>432</v>
      </c>
      <c r="C14" s="202" t="n">
        <v>69</v>
      </c>
      <c r="D14" s="202" t="n">
        <v>48</v>
      </c>
      <c r="E14" s="202" t="n">
        <v>18</v>
      </c>
      <c r="F14" s="202" t="n">
        <v>0</v>
      </c>
      <c r="G14" s="202" t="n">
        <v>0</v>
      </c>
      <c r="H14" s="202" t="n">
        <v>0</v>
      </c>
      <c r="I14" s="202" t="n">
        <v>0</v>
      </c>
      <c r="J14" s="203"/>
      <c r="K14" s="94"/>
    </row>
    <row r="15" customFormat="false" ht="9.95" hidden="false" customHeight="true" outlineLevel="0" collapsed="false">
      <c r="A15" s="200" t="s">
        <v>433</v>
      </c>
      <c r="B15" s="201" t="s">
        <v>434</v>
      </c>
      <c r="C15" s="202" t="n">
        <v>702</v>
      </c>
      <c r="D15" s="202" t="n">
        <v>435</v>
      </c>
      <c r="E15" s="202" t="n">
        <v>258</v>
      </c>
      <c r="F15" s="202" t="n">
        <v>0</v>
      </c>
      <c r="G15" s="202" t="n">
        <v>0</v>
      </c>
      <c r="H15" s="202" t="n">
        <v>6</v>
      </c>
      <c r="I15" s="202" t="n">
        <v>0</v>
      </c>
      <c r="J15" s="203"/>
      <c r="K15" s="94"/>
    </row>
    <row r="16" customFormat="false" ht="9.95" hidden="false" customHeight="true" outlineLevel="0" collapsed="false">
      <c r="A16" s="200" t="s">
        <v>435</v>
      </c>
      <c r="B16" s="201" t="s">
        <v>436</v>
      </c>
      <c r="C16" s="202" t="n">
        <v>6</v>
      </c>
      <c r="D16" s="202" t="n">
        <v>6</v>
      </c>
      <c r="E16" s="202" t="n">
        <v>0</v>
      </c>
      <c r="F16" s="202" t="n">
        <v>0</v>
      </c>
      <c r="G16" s="202" t="n">
        <v>0</v>
      </c>
      <c r="H16" s="202" t="n">
        <v>0</v>
      </c>
      <c r="I16" s="202" t="n">
        <v>0</v>
      </c>
      <c r="J16" s="203"/>
      <c r="K16" s="94"/>
    </row>
    <row r="17" customFormat="false" ht="9.95" hidden="false" customHeight="true" outlineLevel="0" collapsed="false">
      <c r="A17" s="200" t="s">
        <v>437</v>
      </c>
      <c r="B17" s="201" t="s">
        <v>438</v>
      </c>
      <c r="C17" s="202" t="n">
        <v>1998</v>
      </c>
      <c r="D17" s="202" t="n">
        <v>1143</v>
      </c>
      <c r="E17" s="202" t="n">
        <v>822</v>
      </c>
      <c r="F17" s="202" t="n">
        <v>9</v>
      </c>
      <c r="G17" s="202" t="n">
        <v>6</v>
      </c>
      <c r="H17" s="202" t="n">
        <v>18</v>
      </c>
      <c r="I17" s="202" t="n">
        <v>3</v>
      </c>
      <c r="J17" s="203"/>
      <c r="K17" s="94"/>
    </row>
    <row r="18" customFormat="false" ht="9.95" hidden="false" customHeight="true" outlineLevel="0" collapsed="false">
      <c r="A18" s="200" t="s">
        <v>439</v>
      </c>
      <c r="B18" s="201" t="s">
        <v>440</v>
      </c>
      <c r="C18" s="202" t="n">
        <v>18</v>
      </c>
      <c r="D18" s="202" t="n">
        <v>9</v>
      </c>
      <c r="E18" s="202" t="n">
        <v>6</v>
      </c>
      <c r="F18" s="202" t="n">
        <v>0</v>
      </c>
      <c r="G18" s="202" t="n">
        <v>0</v>
      </c>
      <c r="H18" s="202" t="n">
        <v>0</v>
      </c>
      <c r="I18" s="202" t="n">
        <v>0</v>
      </c>
      <c r="J18" s="203"/>
      <c r="K18" s="94"/>
    </row>
    <row r="19" customFormat="false" ht="9.95" hidden="false" customHeight="true" outlineLevel="0" collapsed="false">
      <c r="A19" s="200" t="s">
        <v>441</v>
      </c>
      <c r="B19" s="201" t="s">
        <v>442</v>
      </c>
      <c r="C19" s="202" t="n">
        <v>48</v>
      </c>
      <c r="D19" s="202" t="n">
        <v>21</v>
      </c>
      <c r="E19" s="202" t="n">
        <v>24</v>
      </c>
      <c r="F19" s="202" t="n">
        <v>3</v>
      </c>
      <c r="G19" s="202" t="n">
        <v>0</v>
      </c>
      <c r="H19" s="202" t="n">
        <v>0</v>
      </c>
      <c r="I19" s="202" t="n">
        <v>0</v>
      </c>
      <c r="J19" s="203"/>
      <c r="K19" s="94"/>
    </row>
    <row r="20" customFormat="false" ht="9.95" hidden="false" customHeight="true" outlineLevel="0" collapsed="false">
      <c r="A20" s="200" t="s">
        <v>443</v>
      </c>
      <c r="B20" s="201" t="s">
        <v>444</v>
      </c>
      <c r="C20" s="202" t="n">
        <v>21</v>
      </c>
      <c r="D20" s="202" t="n">
        <v>9</v>
      </c>
      <c r="E20" s="202" t="n">
        <v>12</v>
      </c>
      <c r="F20" s="202" t="n">
        <v>0</v>
      </c>
      <c r="G20" s="202" t="n">
        <v>0</v>
      </c>
      <c r="H20" s="202" t="n">
        <v>0</v>
      </c>
      <c r="I20" s="202" t="n">
        <v>0</v>
      </c>
      <c r="J20" s="203"/>
      <c r="K20" s="94"/>
    </row>
    <row r="21" customFormat="false" ht="9.95" hidden="false" customHeight="true" outlineLevel="0" collapsed="false">
      <c r="A21" s="200" t="s">
        <v>445</v>
      </c>
      <c r="B21" s="201" t="s">
        <v>446</v>
      </c>
      <c r="C21" s="202" t="n">
        <v>78</v>
      </c>
      <c r="D21" s="202" t="n">
        <v>36</v>
      </c>
      <c r="E21" s="202" t="n">
        <v>33</v>
      </c>
      <c r="F21" s="202" t="n">
        <v>6</v>
      </c>
      <c r="G21" s="202" t="n">
        <v>0</v>
      </c>
      <c r="H21" s="202" t="n">
        <v>0</v>
      </c>
      <c r="I21" s="202" t="n">
        <v>0</v>
      </c>
      <c r="J21" s="203"/>
      <c r="K21" s="94"/>
    </row>
    <row r="22" customFormat="false" ht="9.95" hidden="false" customHeight="true" outlineLevel="0" collapsed="false">
      <c r="A22" s="200" t="s">
        <v>447</v>
      </c>
      <c r="B22" s="201" t="s">
        <v>448</v>
      </c>
      <c r="C22" s="202" t="n">
        <v>132</v>
      </c>
      <c r="D22" s="202" t="n">
        <v>75</v>
      </c>
      <c r="E22" s="202" t="n">
        <v>48</v>
      </c>
      <c r="F22" s="202" t="n">
        <v>3</v>
      </c>
      <c r="G22" s="202" t="n">
        <v>0</v>
      </c>
      <c r="H22" s="202" t="n">
        <v>3</v>
      </c>
      <c r="I22" s="202" t="n">
        <v>0</v>
      </c>
      <c r="J22" s="203"/>
      <c r="K22" s="94"/>
    </row>
    <row r="23" customFormat="false" ht="9.95" hidden="false" customHeight="true" outlineLevel="0" collapsed="false">
      <c r="A23" s="200" t="s">
        <v>449</v>
      </c>
      <c r="B23" s="201" t="s">
        <v>450</v>
      </c>
      <c r="C23" s="202" t="n">
        <v>402</v>
      </c>
      <c r="D23" s="202" t="n">
        <v>213</v>
      </c>
      <c r="E23" s="202" t="n">
        <v>180</v>
      </c>
      <c r="F23" s="202" t="n">
        <v>6</v>
      </c>
      <c r="G23" s="202" t="n">
        <v>0</v>
      </c>
      <c r="H23" s="202" t="n">
        <v>3</v>
      </c>
      <c r="I23" s="202" t="n">
        <v>0</v>
      </c>
      <c r="J23" s="203"/>
      <c r="K23" s="94"/>
    </row>
    <row r="24" customFormat="false" ht="9.95" hidden="false" customHeight="true" outlineLevel="0" collapsed="false">
      <c r="A24" s="200" t="s">
        <v>451</v>
      </c>
      <c r="B24" s="201" t="s">
        <v>452</v>
      </c>
      <c r="C24" s="202" t="n">
        <v>372</v>
      </c>
      <c r="D24" s="202" t="n">
        <v>213</v>
      </c>
      <c r="E24" s="202" t="n">
        <v>156</v>
      </c>
      <c r="F24" s="202" t="n">
        <v>3</v>
      </c>
      <c r="G24" s="202" t="n">
        <v>0</v>
      </c>
      <c r="H24" s="202" t="n">
        <v>3</v>
      </c>
      <c r="I24" s="202" t="n">
        <v>0</v>
      </c>
      <c r="J24" s="203"/>
      <c r="K24" s="94"/>
    </row>
    <row r="25" customFormat="false" ht="9.95" hidden="false" customHeight="true" outlineLevel="0" collapsed="false">
      <c r="A25" s="200" t="s">
        <v>453</v>
      </c>
      <c r="B25" s="201" t="s">
        <v>454</v>
      </c>
      <c r="C25" s="202" t="n">
        <v>132</v>
      </c>
      <c r="D25" s="202" t="n">
        <v>66</v>
      </c>
      <c r="E25" s="202" t="n">
        <v>66</v>
      </c>
      <c r="F25" s="202" t="n">
        <v>0</v>
      </c>
      <c r="G25" s="202" t="n">
        <v>0</v>
      </c>
      <c r="H25" s="202" t="n">
        <v>0</v>
      </c>
      <c r="I25" s="202" t="n">
        <v>0</v>
      </c>
      <c r="J25" s="203"/>
      <c r="K25" s="94"/>
    </row>
    <row r="26" customFormat="false" ht="9.95" hidden="false" customHeight="true" outlineLevel="0" collapsed="false">
      <c r="A26" s="200" t="s">
        <v>455</v>
      </c>
      <c r="B26" s="201" t="s">
        <v>456</v>
      </c>
      <c r="C26" s="202" t="n">
        <v>12</v>
      </c>
      <c r="D26" s="202" t="n">
        <v>6</v>
      </c>
      <c r="E26" s="202" t="n">
        <v>3</v>
      </c>
      <c r="F26" s="202" t="n">
        <v>0</v>
      </c>
      <c r="G26" s="202" t="n">
        <v>0</v>
      </c>
      <c r="H26" s="202" t="n">
        <v>0</v>
      </c>
      <c r="I26" s="202" t="n">
        <v>0</v>
      </c>
      <c r="J26" s="203"/>
      <c r="K26" s="94"/>
    </row>
    <row r="27" customFormat="false" ht="9.95" hidden="false" customHeight="true" outlineLevel="0" collapsed="false">
      <c r="A27" s="200" t="s">
        <v>457</v>
      </c>
      <c r="B27" s="201" t="s">
        <v>458</v>
      </c>
      <c r="C27" s="202" t="n">
        <v>15</v>
      </c>
      <c r="D27" s="202" t="n">
        <v>9</v>
      </c>
      <c r="E27" s="202" t="n">
        <v>3</v>
      </c>
      <c r="F27" s="202" t="n">
        <v>0</v>
      </c>
      <c r="G27" s="202" t="n">
        <v>0</v>
      </c>
      <c r="H27" s="202" t="n">
        <v>0</v>
      </c>
      <c r="I27" s="202" t="n">
        <v>0</v>
      </c>
      <c r="J27" s="203"/>
      <c r="K27" s="94"/>
    </row>
    <row r="28" customFormat="false" ht="9.95" hidden="false" customHeight="true" outlineLevel="0" collapsed="false">
      <c r="A28" s="200" t="s">
        <v>459</v>
      </c>
      <c r="B28" s="201" t="s">
        <v>460</v>
      </c>
      <c r="C28" s="202" t="n">
        <v>24</v>
      </c>
      <c r="D28" s="202" t="n">
        <v>15</v>
      </c>
      <c r="E28" s="202" t="n">
        <v>9</v>
      </c>
      <c r="F28" s="202" t="n">
        <v>0</v>
      </c>
      <c r="G28" s="202" t="n">
        <v>0</v>
      </c>
      <c r="H28" s="202" t="n">
        <v>0</v>
      </c>
      <c r="I28" s="202" t="n">
        <v>0</v>
      </c>
      <c r="J28" s="203"/>
      <c r="K28" s="94"/>
    </row>
    <row r="29" customFormat="false" ht="9.95" hidden="false" customHeight="true" outlineLevel="0" collapsed="false">
      <c r="A29" s="200" t="s">
        <v>461</v>
      </c>
      <c r="B29" s="201" t="s">
        <v>462</v>
      </c>
      <c r="C29" s="202" t="n">
        <v>183</v>
      </c>
      <c r="D29" s="202" t="n">
        <v>114</v>
      </c>
      <c r="E29" s="202" t="n">
        <v>60</v>
      </c>
      <c r="F29" s="202" t="n">
        <v>0</v>
      </c>
      <c r="G29" s="202" t="n">
        <v>3</v>
      </c>
      <c r="H29" s="202" t="n">
        <v>0</v>
      </c>
      <c r="I29" s="202" t="n">
        <v>3</v>
      </c>
      <c r="J29" s="203"/>
      <c r="K29" s="94"/>
    </row>
    <row r="30" customFormat="false" ht="9.95" hidden="false" customHeight="true" outlineLevel="0" collapsed="false">
      <c r="A30" s="200" t="s">
        <v>463</v>
      </c>
      <c r="B30" s="201" t="s">
        <v>464</v>
      </c>
      <c r="C30" s="202" t="n">
        <v>39</v>
      </c>
      <c r="D30" s="202" t="n">
        <v>21</v>
      </c>
      <c r="E30" s="202" t="n">
        <v>15</v>
      </c>
      <c r="F30" s="202" t="n">
        <v>0</v>
      </c>
      <c r="G30" s="202" t="n">
        <v>0</v>
      </c>
      <c r="H30" s="202" t="n">
        <v>0</v>
      </c>
      <c r="I30" s="202" t="n">
        <v>0</v>
      </c>
      <c r="J30" s="203"/>
      <c r="K30" s="94"/>
    </row>
    <row r="31" customFormat="false" ht="9.95" hidden="false" customHeight="true" outlineLevel="0" collapsed="false">
      <c r="A31" s="200" t="s">
        <v>465</v>
      </c>
      <c r="B31" s="201" t="s">
        <v>466</v>
      </c>
      <c r="C31" s="202" t="n">
        <v>27</v>
      </c>
      <c r="D31" s="202" t="n">
        <v>15</v>
      </c>
      <c r="E31" s="202" t="n">
        <v>9</v>
      </c>
      <c r="F31" s="202" t="n">
        <v>0</v>
      </c>
      <c r="G31" s="202" t="n">
        <v>0</v>
      </c>
      <c r="H31" s="202" t="n">
        <v>0</v>
      </c>
      <c r="I31" s="202" t="n">
        <v>0</v>
      </c>
      <c r="J31" s="203"/>
      <c r="K31" s="94"/>
    </row>
    <row r="32" customFormat="false" ht="9.95" hidden="false" customHeight="true" outlineLevel="0" collapsed="false">
      <c r="A32" s="200" t="s">
        <v>467</v>
      </c>
      <c r="B32" s="201" t="s">
        <v>468</v>
      </c>
      <c r="C32" s="202" t="n">
        <v>57</v>
      </c>
      <c r="D32" s="202" t="n">
        <v>42</v>
      </c>
      <c r="E32" s="202" t="n">
        <v>12</v>
      </c>
      <c r="F32" s="202" t="n">
        <v>0</v>
      </c>
      <c r="G32" s="202" t="n">
        <v>0</v>
      </c>
      <c r="H32" s="202" t="n">
        <v>3</v>
      </c>
      <c r="I32" s="202" t="n">
        <v>0</v>
      </c>
      <c r="J32" s="203"/>
      <c r="K32" s="94"/>
    </row>
    <row r="33" customFormat="false" ht="20.1" hidden="false" customHeight="true" outlineLevel="0" collapsed="false">
      <c r="B33" s="252" t="s">
        <v>471</v>
      </c>
      <c r="C33" s="196" t="n">
        <v>10716</v>
      </c>
      <c r="D33" s="196" t="n">
        <v>6408</v>
      </c>
      <c r="E33" s="196" t="n">
        <v>4188</v>
      </c>
      <c r="F33" s="196" t="n">
        <v>24</v>
      </c>
      <c r="G33" s="196" t="n">
        <v>39</v>
      </c>
      <c r="H33" s="196" t="n">
        <v>54</v>
      </c>
      <c r="I33" s="196" t="n">
        <v>6</v>
      </c>
      <c r="J33" s="203"/>
      <c r="K33" s="204"/>
      <c r="L33" s="204"/>
    </row>
    <row r="34" customFormat="false" ht="9.95" hidden="false" customHeight="true" outlineLevel="0" collapsed="false">
      <c r="A34" s="200" t="s">
        <v>472</v>
      </c>
      <c r="B34" s="201" t="s">
        <v>473</v>
      </c>
      <c r="C34" s="202" t="n">
        <v>234</v>
      </c>
      <c r="D34" s="202" t="n">
        <v>126</v>
      </c>
      <c r="E34" s="202" t="n">
        <v>108</v>
      </c>
      <c r="F34" s="202" t="n">
        <v>0</v>
      </c>
      <c r="G34" s="202" t="n">
        <v>0</v>
      </c>
      <c r="H34" s="202" t="n">
        <v>0</v>
      </c>
      <c r="I34" s="202" t="n">
        <v>0</v>
      </c>
      <c r="J34" s="203"/>
      <c r="K34" s="94"/>
    </row>
    <row r="35" customFormat="false" ht="9.95" hidden="false" customHeight="true" outlineLevel="0" collapsed="false">
      <c r="A35" s="200" t="s">
        <v>474</v>
      </c>
      <c r="B35" s="201" t="s">
        <v>475</v>
      </c>
      <c r="C35" s="202" t="n">
        <v>429</v>
      </c>
      <c r="D35" s="202" t="n">
        <v>267</v>
      </c>
      <c r="E35" s="202" t="n">
        <v>156</v>
      </c>
      <c r="F35" s="202" t="n">
        <v>0</v>
      </c>
      <c r="G35" s="202" t="n">
        <v>3</v>
      </c>
      <c r="H35" s="202" t="n">
        <v>3</v>
      </c>
      <c r="I35" s="202" t="n">
        <v>0</v>
      </c>
      <c r="J35" s="203"/>
      <c r="K35" s="94"/>
    </row>
    <row r="36" customFormat="false" ht="9.95" hidden="false" customHeight="true" outlineLevel="0" collapsed="false">
      <c r="A36" s="200" t="s">
        <v>478</v>
      </c>
      <c r="B36" s="201" t="s">
        <v>479</v>
      </c>
      <c r="C36" s="202" t="n">
        <v>504</v>
      </c>
      <c r="D36" s="202" t="n">
        <v>276</v>
      </c>
      <c r="E36" s="202" t="n">
        <v>225</v>
      </c>
      <c r="F36" s="202" t="n">
        <v>0</v>
      </c>
      <c r="G36" s="202" t="n">
        <v>3</v>
      </c>
      <c r="H36" s="202" t="n">
        <v>3</v>
      </c>
      <c r="I36" s="202" t="n">
        <v>0</v>
      </c>
      <c r="J36" s="203"/>
      <c r="K36" s="94"/>
    </row>
    <row r="37" customFormat="false" ht="9.95" hidden="false" customHeight="true" outlineLevel="0" collapsed="false">
      <c r="A37" s="200" t="s">
        <v>480</v>
      </c>
      <c r="B37" s="201" t="s">
        <v>481</v>
      </c>
      <c r="C37" s="202" t="n">
        <v>453</v>
      </c>
      <c r="D37" s="202" t="n">
        <v>291</v>
      </c>
      <c r="E37" s="202" t="n">
        <v>150</v>
      </c>
      <c r="F37" s="202" t="n">
        <v>0</v>
      </c>
      <c r="G37" s="202" t="n">
        <v>6</v>
      </c>
      <c r="H37" s="202" t="n">
        <v>6</v>
      </c>
      <c r="I37" s="202" t="n">
        <v>0</v>
      </c>
      <c r="J37" s="203"/>
      <c r="K37" s="94"/>
    </row>
    <row r="38" customFormat="false" ht="9.95" hidden="false" customHeight="true" outlineLevel="0" collapsed="false">
      <c r="A38" s="200" t="s">
        <v>482</v>
      </c>
      <c r="B38" s="201" t="s">
        <v>483</v>
      </c>
      <c r="C38" s="202" t="n">
        <v>195</v>
      </c>
      <c r="D38" s="202" t="n">
        <v>117</v>
      </c>
      <c r="E38" s="202" t="n">
        <v>75</v>
      </c>
      <c r="F38" s="202" t="n">
        <v>0</v>
      </c>
      <c r="G38" s="202" t="n">
        <v>0</v>
      </c>
      <c r="H38" s="202" t="n">
        <v>0</v>
      </c>
      <c r="I38" s="202" t="n">
        <v>0</v>
      </c>
      <c r="J38" s="203"/>
      <c r="K38" s="94"/>
    </row>
    <row r="39" customFormat="false" ht="9.95" hidden="false" customHeight="true" outlineLevel="0" collapsed="false">
      <c r="A39" s="200" t="s">
        <v>484</v>
      </c>
      <c r="B39" s="201" t="s">
        <v>485</v>
      </c>
      <c r="C39" s="202" t="n">
        <v>27</v>
      </c>
      <c r="D39" s="202" t="n">
        <v>15</v>
      </c>
      <c r="E39" s="202" t="n">
        <v>9</v>
      </c>
      <c r="F39" s="202" t="n">
        <v>0</v>
      </c>
      <c r="G39" s="202" t="n">
        <v>0</v>
      </c>
      <c r="H39" s="202" t="n">
        <v>0</v>
      </c>
      <c r="I39" s="202" t="n">
        <v>0</v>
      </c>
      <c r="J39" s="203"/>
      <c r="K39" s="94"/>
    </row>
    <row r="40" customFormat="false" ht="9.95" hidden="false" customHeight="true" outlineLevel="0" collapsed="false">
      <c r="A40" s="200" t="s">
        <v>488</v>
      </c>
      <c r="B40" s="201" t="s">
        <v>489</v>
      </c>
      <c r="C40" s="202" t="n">
        <v>66</v>
      </c>
      <c r="D40" s="202" t="n">
        <v>48</v>
      </c>
      <c r="E40" s="202" t="n">
        <v>15</v>
      </c>
      <c r="F40" s="202" t="n">
        <v>0</v>
      </c>
      <c r="G40" s="202" t="n">
        <v>0</v>
      </c>
      <c r="H40" s="202" t="n">
        <v>0</v>
      </c>
      <c r="I40" s="202" t="n">
        <v>0</v>
      </c>
      <c r="J40" s="203"/>
      <c r="K40" s="94"/>
    </row>
    <row r="41" customFormat="false" ht="9.95" hidden="false" customHeight="true" outlineLevel="0" collapsed="false">
      <c r="A41" s="200" t="s">
        <v>490</v>
      </c>
      <c r="B41" s="201" t="s">
        <v>491</v>
      </c>
      <c r="C41" s="202" t="n">
        <v>3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3"/>
      <c r="K41" s="94"/>
    </row>
    <row r="42" customFormat="false" ht="9.95" hidden="false" customHeight="true" outlineLevel="0" collapsed="false">
      <c r="A42" s="200" t="s">
        <v>492</v>
      </c>
      <c r="B42" s="201" t="s">
        <v>493</v>
      </c>
      <c r="C42" s="202" t="n">
        <v>348</v>
      </c>
      <c r="D42" s="202" t="n">
        <v>162</v>
      </c>
      <c r="E42" s="202" t="n">
        <v>180</v>
      </c>
      <c r="F42" s="202" t="n">
        <v>3</v>
      </c>
      <c r="G42" s="202" t="n">
        <v>3</v>
      </c>
      <c r="H42" s="202" t="n">
        <v>0</v>
      </c>
      <c r="I42" s="202" t="n">
        <v>0</v>
      </c>
      <c r="J42" s="203"/>
      <c r="K42" s="94"/>
    </row>
    <row r="43" customFormat="false" ht="9.95" hidden="false" customHeight="true" outlineLevel="0" collapsed="false">
      <c r="A43" s="200" t="s">
        <v>494</v>
      </c>
      <c r="B43" s="201" t="s">
        <v>495</v>
      </c>
      <c r="C43" s="202" t="n">
        <v>24</v>
      </c>
      <c r="D43" s="202" t="n">
        <v>18</v>
      </c>
      <c r="E43" s="202" t="n">
        <v>9</v>
      </c>
      <c r="F43" s="202" t="n">
        <v>0</v>
      </c>
      <c r="G43" s="202" t="n">
        <v>0</v>
      </c>
      <c r="H43" s="202" t="n">
        <v>0</v>
      </c>
      <c r="I43" s="202" t="n">
        <v>0</v>
      </c>
      <c r="J43" s="203"/>
      <c r="K43" s="94"/>
    </row>
    <row r="44" customFormat="false" ht="9.95" hidden="false" customHeight="true" outlineLevel="0" collapsed="false">
      <c r="A44" s="200" t="s">
        <v>496</v>
      </c>
      <c r="B44" s="201" t="s">
        <v>497</v>
      </c>
      <c r="C44" s="202" t="n">
        <v>654</v>
      </c>
      <c r="D44" s="202" t="n">
        <v>417</v>
      </c>
      <c r="E44" s="202" t="n">
        <v>234</v>
      </c>
      <c r="F44" s="202" t="n">
        <v>0</v>
      </c>
      <c r="G44" s="202" t="n">
        <v>0</v>
      </c>
      <c r="H44" s="202" t="n">
        <v>0</v>
      </c>
      <c r="I44" s="202" t="n">
        <v>3</v>
      </c>
      <c r="J44" s="203"/>
      <c r="K44" s="94"/>
    </row>
    <row r="45" customFormat="false" ht="9.95" hidden="false" customHeight="true" outlineLevel="0" collapsed="false">
      <c r="A45" s="200" t="s">
        <v>498</v>
      </c>
      <c r="B45" s="201" t="s">
        <v>499</v>
      </c>
      <c r="C45" s="202" t="n">
        <v>7530</v>
      </c>
      <c r="D45" s="202" t="n">
        <v>4506</v>
      </c>
      <c r="E45" s="202" t="n">
        <v>2943</v>
      </c>
      <c r="F45" s="202" t="n">
        <v>18</v>
      </c>
      <c r="G45" s="202" t="n">
        <v>24</v>
      </c>
      <c r="H45" s="202" t="n">
        <v>36</v>
      </c>
      <c r="I45" s="202" t="n">
        <v>3</v>
      </c>
      <c r="J45" s="203"/>
      <c r="K45" s="94"/>
    </row>
    <row r="46" customFormat="false" ht="9.95" hidden="false" customHeight="true" outlineLevel="0" collapsed="false">
      <c r="A46" s="200" t="s">
        <v>500</v>
      </c>
      <c r="B46" s="201" t="s">
        <v>501</v>
      </c>
      <c r="C46" s="202" t="n">
        <v>234</v>
      </c>
      <c r="D46" s="202" t="n">
        <v>156</v>
      </c>
      <c r="E46" s="202" t="n">
        <v>78</v>
      </c>
      <c r="F46" s="202" t="n">
        <v>0</v>
      </c>
      <c r="G46" s="202" t="n">
        <v>0</v>
      </c>
      <c r="H46" s="202" t="n">
        <v>3</v>
      </c>
      <c r="I46" s="202" t="n">
        <v>0</v>
      </c>
      <c r="J46" s="203"/>
      <c r="K46" s="94"/>
    </row>
    <row r="47" customFormat="false" ht="9.95" hidden="false" customHeight="true" outlineLevel="0" collapsed="false">
      <c r="A47" s="200" t="s">
        <v>502</v>
      </c>
      <c r="B47" s="201" t="s">
        <v>503</v>
      </c>
      <c r="C47" s="202" t="n">
        <v>18</v>
      </c>
      <c r="D47" s="202" t="n">
        <v>12</v>
      </c>
      <c r="E47" s="202" t="n">
        <v>6</v>
      </c>
      <c r="F47" s="202" t="n">
        <v>0</v>
      </c>
      <c r="G47" s="202" t="n">
        <v>0</v>
      </c>
      <c r="H47" s="202" t="n">
        <v>0</v>
      </c>
      <c r="I47" s="202" t="n">
        <v>0</v>
      </c>
      <c r="J47" s="203"/>
      <c r="K47" s="94"/>
    </row>
    <row r="48" s="204" customFormat="true" ht="9.95" hidden="false" customHeight="true" outlineLevel="0" collapsed="false">
      <c r="B48" s="205"/>
      <c r="C48" s="206"/>
      <c r="D48" s="206"/>
      <c r="E48" s="206"/>
      <c r="F48" s="206"/>
      <c r="G48" s="206"/>
      <c r="H48" s="206"/>
      <c r="I48" s="206"/>
      <c r="J48" s="206"/>
    </row>
    <row r="49" s="204" customFormat="true" ht="9" hidden="false" customHeight="true" outlineLevel="0" collapsed="false">
      <c r="A49" s="207" t="s">
        <v>211</v>
      </c>
      <c r="B49" s="207"/>
      <c r="C49" s="207"/>
      <c r="D49" s="207"/>
      <c r="E49" s="207"/>
      <c r="F49" s="207"/>
      <c r="G49" s="207"/>
      <c r="H49" s="207"/>
      <c r="I49" s="207"/>
    </row>
    <row r="50" s="204" customFormat="true" ht="11.1" hidden="false" customHeight="true" outlineLevel="0" collapsed="false">
      <c r="A50" s="208" t="s">
        <v>266</v>
      </c>
      <c r="B50" s="208"/>
      <c r="C50" s="208"/>
      <c r="D50" s="208"/>
      <c r="E50" s="208"/>
      <c r="F50" s="208"/>
      <c r="G50" s="208"/>
      <c r="H50" s="208"/>
      <c r="I50" s="208"/>
    </row>
    <row r="51" s="204" customFormat="true" ht="9" hidden="false" customHeight="true" outlineLevel="0" collapsed="false">
      <c r="A51" s="207" t="s">
        <v>214</v>
      </c>
      <c r="B51" s="207"/>
      <c r="C51" s="207"/>
      <c r="D51" s="207"/>
      <c r="E51" s="207"/>
      <c r="F51" s="207"/>
      <c r="G51" s="207"/>
      <c r="H51" s="207"/>
      <c r="I51" s="207"/>
    </row>
    <row r="52" s="204" customFormat="true" ht="9" hidden="false" customHeight="true" outlineLevel="0" collapsed="false">
      <c r="A52" s="207" t="s">
        <v>267</v>
      </c>
      <c r="B52" s="207"/>
      <c r="C52" s="207"/>
      <c r="D52" s="207"/>
      <c r="E52" s="207"/>
      <c r="F52" s="207"/>
      <c r="G52" s="207"/>
      <c r="H52" s="207"/>
      <c r="I52" s="207"/>
    </row>
    <row r="53" s="204" customFormat="true" ht="9" hidden="false" customHeight="true" outlineLevel="0" collapsed="false">
      <c r="A53" s="207" t="s">
        <v>268</v>
      </c>
      <c r="B53" s="207"/>
      <c r="C53" s="207"/>
      <c r="D53" s="207"/>
      <c r="E53" s="207"/>
      <c r="F53" s="207"/>
      <c r="G53" s="207"/>
      <c r="H53" s="207"/>
      <c r="I53" s="207"/>
    </row>
    <row r="54" s="204" customFormat="true" ht="9" hidden="false" customHeight="true" outlineLevel="0" collapsed="false">
      <c r="A54" s="207" t="s">
        <v>243</v>
      </c>
      <c r="B54" s="207"/>
      <c r="C54" s="207"/>
      <c r="D54" s="207"/>
      <c r="E54" s="207"/>
      <c r="F54" s="207"/>
      <c r="G54" s="207"/>
      <c r="H54" s="207"/>
      <c r="I54" s="207"/>
    </row>
    <row r="55" s="204" customFormat="true" ht="20.1" hidden="false" customHeight="true" outlineLevel="0" collapsed="false">
      <c r="B55" s="252" t="s">
        <v>504</v>
      </c>
      <c r="C55" s="196" t="n">
        <v>2715</v>
      </c>
      <c r="D55" s="196" t="n">
        <v>1440</v>
      </c>
      <c r="E55" s="196" t="n">
        <v>1227</v>
      </c>
      <c r="F55" s="196" t="n">
        <v>15</v>
      </c>
      <c r="G55" s="196" t="n">
        <v>12</v>
      </c>
      <c r="H55" s="196" t="n">
        <v>18</v>
      </c>
      <c r="I55" s="196" t="n">
        <v>3</v>
      </c>
      <c r="J55" s="203"/>
    </row>
    <row r="56" s="204" customFormat="true" ht="9.95" hidden="false" customHeight="true" outlineLevel="0" collapsed="false">
      <c r="A56" s="200" t="s">
        <v>505</v>
      </c>
      <c r="B56" s="201" t="s">
        <v>506</v>
      </c>
      <c r="C56" s="202" t="n">
        <v>33</v>
      </c>
      <c r="D56" s="202" t="n">
        <v>18</v>
      </c>
      <c r="E56" s="202" t="n">
        <v>15</v>
      </c>
      <c r="F56" s="202" t="n">
        <v>0</v>
      </c>
      <c r="G56" s="202" t="n">
        <v>0</v>
      </c>
      <c r="H56" s="202" t="n">
        <v>0</v>
      </c>
      <c r="I56" s="202" t="n">
        <v>0</v>
      </c>
      <c r="J56" s="203"/>
      <c r="K56" s="94"/>
    </row>
    <row r="57" s="204" customFormat="true" ht="9.95" hidden="false" customHeight="true" outlineLevel="0" collapsed="false">
      <c r="A57" s="200" t="s">
        <v>507</v>
      </c>
      <c r="B57" s="201" t="s">
        <v>508</v>
      </c>
      <c r="C57" s="202" t="n">
        <v>36</v>
      </c>
      <c r="D57" s="202" t="n">
        <v>27</v>
      </c>
      <c r="E57" s="202" t="n">
        <v>6</v>
      </c>
      <c r="F57" s="202" t="n">
        <v>0</v>
      </c>
      <c r="G57" s="202" t="n">
        <v>0</v>
      </c>
      <c r="H57" s="202" t="n">
        <v>0</v>
      </c>
      <c r="I57" s="202" t="n">
        <v>0</v>
      </c>
      <c r="J57" s="203"/>
      <c r="K57" s="94"/>
    </row>
    <row r="58" s="204" customFormat="true" ht="9.95" hidden="false" customHeight="true" outlineLevel="0" collapsed="false">
      <c r="A58" s="200" t="s">
        <v>509</v>
      </c>
      <c r="B58" s="201" t="s">
        <v>510</v>
      </c>
      <c r="C58" s="202" t="n">
        <v>15</v>
      </c>
      <c r="D58" s="202" t="n">
        <v>12</v>
      </c>
      <c r="E58" s="202" t="n">
        <v>3</v>
      </c>
      <c r="F58" s="202" t="n">
        <v>0</v>
      </c>
      <c r="G58" s="202" t="n">
        <v>0</v>
      </c>
      <c r="H58" s="202" t="n">
        <v>0</v>
      </c>
      <c r="I58" s="202" t="n">
        <v>0</v>
      </c>
      <c r="J58" s="203"/>
      <c r="K58" s="94"/>
    </row>
    <row r="59" s="204" customFormat="true" ht="9.95" hidden="false" customHeight="true" outlineLevel="0" collapsed="false">
      <c r="A59" s="200" t="s">
        <v>511</v>
      </c>
      <c r="B59" s="201" t="s">
        <v>512</v>
      </c>
      <c r="C59" s="202" t="n">
        <v>21</v>
      </c>
      <c r="D59" s="202" t="n">
        <v>15</v>
      </c>
      <c r="E59" s="202" t="n">
        <v>6</v>
      </c>
      <c r="F59" s="202" t="n">
        <v>0</v>
      </c>
      <c r="G59" s="202" t="n">
        <v>0</v>
      </c>
      <c r="H59" s="202" t="n">
        <v>0</v>
      </c>
      <c r="I59" s="202" t="n">
        <v>0</v>
      </c>
      <c r="J59" s="203"/>
      <c r="K59" s="94"/>
    </row>
    <row r="60" s="204" customFormat="true" ht="9.95" hidden="false" customHeight="true" outlineLevel="0" collapsed="false">
      <c r="A60" s="200" t="s">
        <v>513</v>
      </c>
      <c r="B60" s="201" t="s">
        <v>514</v>
      </c>
      <c r="C60" s="202" t="n">
        <v>36</v>
      </c>
      <c r="D60" s="202" t="n">
        <v>27</v>
      </c>
      <c r="E60" s="202" t="n">
        <v>9</v>
      </c>
      <c r="F60" s="202" t="n">
        <v>0</v>
      </c>
      <c r="G60" s="202" t="n">
        <v>0</v>
      </c>
      <c r="H60" s="202" t="n">
        <v>0</v>
      </c>
      <c r="I60" s="202" t="n">
        <v>0</v>
      </c>
      <c r="J60" s="203"/>
      <c r="K60" s="94"/>
    </row>
    <row r="61" s="204" customFormat="true" ht="9.95" hidden="false" customHeight="true" outlineLevel="0" collapsed="false">
      <c r="A61" s="200" t="s">
        <v>515</v>
      </c>
      <c r="B61" s="201" t="s">
        <v>516</v>
      </c>
      <c r="C61" s="202" t="n">
        <v>24</v>
      </c>
      <c r="D61" s="202" t="n">
        <v>15</v>
      </c>
      <c r="E61" s="202" t="n">
        <v>9</v>
      </c>
      <c r="F61" s="202" t="n">
        <v>0</v>
      </c>
      <c r="G61" s="202" t="n">
        <v>0</v>
      </c>
      <c r="H61" s="202" t="n">
        <v>0</v>
      </c>
      <c r="I61" s="202" t="n">
        <v>0</v>
      </c>
      <c r="J61" s="203"/>
      <c r="K61" s="94"/>
    </row>
    <row r="62" s="204" customFormat="true" ht="9.95" hidden="false" customHeight="true" outlineLevel="0" collapsed="false">
      <c r="A62" s="200" t="s">
        <v>517</v>
      </c>
      <c r="B62" s="201" t="s">
        <v>518</v>
      </c>
      <c r="C62" s="202" t="n">
        <v>21</v>
      </c>
      <c r="D62" s="202" t="n">
        <v>15</v>
      </c>
      <c r="E62" s="202" t="n">
        <v>6</v>
      </c>
      <c r="F62" s="202" t="n">
        <v>0</v>
      </c>
      <c r="G62" s="202" t="n">
        <v>0</v>
      </c>
      <c r="H62" s="202" t="n">
        <v>0</v>
      </c>
      <c r="I62" s="202" t="n">
        <v>0</v>
      </c>
      <c r="J62" s="203"/>
      <c r="K62" s="94"/>
    </row>
    <row r="63" s="204" customFormat="true" ht="9.95" hidden="false" customHeight="true" outlineLevel="0" collapsed="false">
      <c r="A63" s="200" t="s">
        <v>519</v>
      </c>
      <c r="B63" s="201" t="s">
        <v>520</v>
      </c>
      <c r="C63" s="202" t="n">
        <v>159</v>
      </c>
      <c r="D63" s="202" t="n">
        <v>108</v>
      </c>
      <c r="E63" s="202" t="n">
        <v>51</v>
      </c>
      <c r="F63" s="202" t="n">
        <v>0</v>
      </c>
      <c r="G63" s="202" t="n">
        <v>0</v>
      </c>
      <c r="H63" s="202" t="n">
        <v>0</v>
      </c>
      <c r="I63" s="202" t="n">
        <v>0</v>
      </c>
      <c r="J63" s="203"/>
      <c r="K63" s="94"/>
    </row>
    <row r="64" s="204" customFormat="true" ht="9.95" hidden="false" customHeight="true" outlineLevel="0" collapsed="false">
      <c r="A64" s="200" t="s">
        <v>521</v>
      </c>
      <c r="B64" s="201" t="s">
        <v>522</v>
      </c>
      <c r="C64" s="202" t="n">
        <v>33</v>
      </c>
      <c r="D64" s="202" t="n">
        <v>21</v>
      </c>
      <c r="E64" s="202" t="n">
        <v>12</v>
      </c>
      <c r="F64" s="202" t="n">
        <v>0</v>
      </c>
      <c r="G64" s="202" t="n">
        <v>0</v>
      </c>
      <c r="H64" s="202" t="n">
        <v>0</v>
      </c>
      <c r="I64" s="202" t="n">
        <v>0</v>
      </c>
      <c r="J64" s="203"/>
      <c r="K64" s="94"/>
    </row>
    <row r="65" s="204" customFormat="true" ht="9.95" hidden="false" customHeight="true" outlineLevel="0" collapsed="false">
      <c r="A65" s="200" t="s">
        <v>523</v>
      </c>
      <c r="B65" s="201" t="s">
        <v>524</v>
      </c>
      <c r="C65" s="202" t="n">
        <v>36</v>
      </c>
      <c r="D65" s="202" t="n">
        <v>24</v>
      </c>
      <c r="E65" s="202" t="n">
        <v>12</v>
      </c>
      <c r="F65" s="202" t="n">
        <v>0</v>
      </c>
      <c r="G65" s="202" t="n">
        <v>0</v>
      </c>
      <c r="H65" s="202" t="n">
        <v>0</v>
      </c>
      <c r="I65" s="202" t="n">
        <v>0</v>
      </c>
      <c r="J65" s="203"/>
      <c r="K65" s="94"/>
    </row>
    <row r="66" s="204" customFormat="true" ht="9.95" hidden="false" customHeight="true" outlineLevel="0" collapsed="false">
      <c r="A66" s="200" t="s">
        <v>525</v>
      </c>
      <c r="B66" s="201" t="s">
        <v>526</v>
      </c>
      <c r="C66" s="202" t="n">
        <v>63</v>
      </c>
      <c r="D66" s="202" t="n">
        <v>42</v>
      </c>
      <c r="E66" s="202" t="n">
        <v>21</v>
      </c>
      <c r="F66" s="202" t="n">
        <v>0</v>
      </c>
      <c r="G66" s="202" t="n">
        <v>0</v>
      </c>
      <c r="H66" s="202" t="n">
        <v>0</v>
      </c>
      <c r="I66" s="202" t="n">
        <v>0</v>
      </c>
      <c r="J66" s="203"/>
      <c r="K66" s="94"/>
    </row>
    <row r="67" s="204" customFormat="true" ht="9.95" hidden="false" customHeight="true" outlineLevel="0" collapsed="false">
      <c r="A67" s="200" t="s">
        <v>527</v>
      </c>
      <c r="B67" s="201" t="s">
        <v>528</v>
      </c>
      <c r="C67" s="202" t="n">
        <v>24</v>
      </c>
      <c r="D67" s="202" t="n">
        <v>18</v>
      </c>
      <c r="E67" s="202" t="n">
        <v>6</v>
      </c>
      <c r="F67" s="202" t="n">
        <v>0</v>
      </c>
      <c r="G67" s="202" t="n">
        <v>0</v>
      </c>
      <c r="H67" s="202" t="n">
        <v>0</v>
      </c>
      <c r="I67" s="202" t="n">
        <v>0</v>
      </c>
      <c r="J67" s="203"/>
      <c r="K67" s="94"/>
    </row>
    <row r="68" s="204" customFormat="true" ht="9.95" hidden="false" customHeight="true" outlineLevel="0" collapsed="false">
      <c r="A68" s="200" t="s">
        <v>529</v>
      </c>
      <c r="B68" s="201" t="s">
        <v>530</v>
      </c>
      <c r="C68" s="202" t="n">
        <v>30</v>
      </c>
      <c r="D68" s="202" t="n">
        <v>21</v>
      </c>
      <c r="E68" s="202" t="n">
        <v>9</v>
      </c>
      <c r="F68" s="202" t="n">
        <v>0</v>
      </c>
      <c r="G68" s="202" t="n">
        <v>0</v>
      </c>
      <c r="H68" s="202" t="n">
        <v>0</v>
      </c>
      <c r="I68" s="202" t="n">
        <v>0</v>
      </c>
      <c r="J68" s="203"/>
      <c r="K68" s="94"/>
    </row>
    <row r="69" s="204" customFormat="true" ht="9.95" hidden="false" customHeight="true" outlineLevel="0" collapsed="false">
      <c r="A69" s="200" t="s">
        <v>531</v>
      </c>
      <c r="B69" s="201" t="s">
        <v>532</v>
      </c>
      <c r="C69" s="202" t="n">
        <v>66</v>
      </c>
      <c r="D69" s="202" t="n">
        <v>42</v>
      </c>
      <c r="E69" s="202" t="n">
        <v>21</v>
      </c>
      <c r="F69" s="202" t="n">
        <v>0</v>
      </c>
      <c r="G69" s="202" t="n">
        <v>0</v>
      </c>
      <c r="H69" s="202" t="n">
        <v>0</v>
      </c>
      <c r="I69" s="202" t="n">
        <v>0</v>
      </c>
      <c r="J69" s="203"/>
      <c r="K69" s="94"/>
    </row>
    <row r="70" s="204" customFormat="true" ht="9.95" hidden="false" customHeight="true" outlineLevel="0" collapsed="false">
      <c r="A70" s="200" t="s">
        <v>533</v>
      </c>
      <c r="B70" s="201" t="s">
        <v>534</v>
      </c>
      <c r="C70" s="202" t="n">
        <v>171</v>
      </c>
      <c r="D70" s="202" t="n">
        <v>111</v>
      </c>
      <c r="E70" s="202" t="n">
        <v>57</v>
      </c>
      <c r="F70" s="202" t="n">
        <v>0</v>
      </c>
      <c r="G70" s="202" t="n">
        <v>0</v>
      </c>
      <c r="H70" s="202" t="n">
        <v>3</v>
      </c>
      <c r="I70" s="202" t="n">
        <v>0</v>
      </c>
      <c r="J70" s="203"/>
      <c r="K70" s="94"/>
    </row>
    <row r="71" s="204" customFormat="true" ht="9.95" hidden="false" customHeight="true" outlineLevel="0" collapsed="false">
      <c r="A71" s="200" t="s">
        <v>535</v>
      </c>
      <c r="B71" s="201" t="s">
        <v>536</v>
      </c>
      <c r="C71" s="202" t="n">
        <v>36</v>
      </c>
      <c r="D71" s="202" t="n">
        <v>24</v>
      </c>
      <c r="E71" s="202" t="n">
        <v>12</v>
      </c>
      <c r="F71" s="202" t="n">
        <v>0</v>
      </c>
      <c r="G71" s="202" t="n">
        <v>0</v>
      </c>
      <c r="H71" s="202" t="n">
        <v>0</v>
      </c>
      <c r="I71" s="202" t="n">
        <v>0</v>
      </c>
      <c r="J71" s="203"/>
      <c r="K71" s="94"/>
    </row>
    <row r="72" s="204" customFormat="true" ht="9.95" hidden="false" customHeight="true" outlineLevel="0" collapsed="false">
      <c r="A72" s="200" t="s">
        <v>537</v>
      </c>
      <c r="B72" s="201" t="s">
        <v>538</v>
      </c>
      <c r="C72" s="202" t="n">
        <v>36</v>
      </c>
      <c r="D72" s="202" t="n">
        <v>21</v>
      </c>
      <c r="E72" s="202" t="n">
        <v>12</v>
      </c>
      <c r="F72" s="202" t="n">
        <v>0</v>
      </c>
      <c r="G72" s="202" t="n">
        <v>0</v>
      </c>
      <c r="H72" s="202" t="n">
        <v>0</v>
      </c>
      <c r="I72" s="202" t="n">
        <v>0</v>
      </c>
      <c r="J72" s="203"/>
      <c r="K72" s="94"/>
    </row>
    <row r="73" s="204" customFormat="true" ht="9.95" hidden="false" customHeight="true" outlineLevel="0" collapsed="false">
      <c r="A73" s="200" t="s">
        <v>539</v>
      </c>
      <c r="B73" s="201" t="s">
        <v>540</v>
      </c>
      <c r="C73" s="202" t="n">
        <v>21</v>
      </c>
      <c r="D73" s="202" t="n">
        <v>21</v>
      </c>
      <c r="E73" s="202" t="n">
        <v>0</v>
      </c>
      <c r="F73" s="202" t="n">
        <v>0</v>
      </c>
      <c r="G73" s="202" t="n">
        <v>0</v>
      </c>
      <c r="H73" s="202" t="n">
        <v>0</v>
      </c>
      <c r="I73" s="202" t="n">
        <v>0</v>
      </c>
      <c r="J73" s="203"/>
      <c r="K73" s="94"/>
      <c r="L73" s="210"/>
    </row>
    <row r="74" s="204" customFormat="true" ht="9.95" hidden="false" customHeight="true" outlineLevel="0" collapsed="false">
      <c r="A74" s="200" t="s">
        <v>541</v>
      </c>
      <c r="B74" s="201" t="s">
        <v>542</v>
      </c>
      <c r="C74" s="202" t="n">
        <v>15</v>
      </c>
      <c r="D74" s="202" t="n">
        <v>12</v>
      </c>
      <c r="E74" s="202" t="n">
        <v>3</v>
      </c>
      <c r="F74" s="202" t="n">
        <v>0</v>
      </c>
      <c r="G74" s="202" t="n">
        <v>0</v>
      </c>
      <c r="H74" s="202" t="n">
        <v>0</v>
      </c>
      <c r="I74" s="202" t="n">
        <v>0</v>
      </c>
      <c r="J74" s="203"/>
      <c r="K74" s="94"/>
      <c r="L74" s="210"/>
    </row>
    <row r="75" s="204" customFormat="true" ht="9.95" hidden="false" customHeight="true" outlineLevel="0" collapsed="false">
      <c r="A75" s="200" t="s">
        <v>543</v>
      </c>
      <c r="B75" s="201" t="s">
        <v>544</v>
      </c>
      <c r="C75" s="202" t="n">
        <v>21</v>
      </c>
      <c r="D75" s="202" t="n">
        <v>18</v>
      </c>
      <c r="E75" s="202" t="n">
        <v>3</v>
      </c>
      <c r="F75" s="202" t="n">
        <v>0</v>
      </c>
      <c r="G75" s="202" t="n">
        <v>0</v>
      </c>
      <c r="H75" s="202" t="n">
        <v>0</v>
      </c>
      <c r="I75" s="202" t="n">
        <v>0</v>
      </c>
      <c r="J75" s="203"/>
      <c r="K75" s="94"/>
      <c r="L75" s="210"/>
    </row>
    <row r="76" s="204" customFormat="true" ht="9.95" hidden="false" customHeight="true" outlineLevel="0" collapsed="false">
      <c r="A76" s="200" t="s">
        <v>545</v>
      </c>
      <c r="B76" s="201" t="s">
        <v>546</v>
      </c>
      <c r="C76" s="202" t="n">
        <v>183</v>
      </c>
      <c r="D76" s="202" t="n">
        <v>84</v>
      </c>
      <c r="E76" s="202" t="n">
        <v>99</v>
      </c>
      <c r="F76" s="202" t="n">
        <v>0</v>
      </c>
      <c r="G76" s="202" t="n">
        <v>0</v>
      </c>
      <c r="H76" s="202" t="n">
        <v>0</v>
      </c>
      <c r="I76" s="202" t="n">
        <v>0</v>
      </c>
      <c r="J76" s="203"/>
      <c r="K76" s="94"/>
      <c r="L76" s="210"/>
    </row>
    <row r="77" s="204" customFormat="true" ht="9.95" hidden="false" customHeight="true" outlineLevel="0" collapsed="false">
      <c r="A77" s="200" t="s">
        <v>547</v>
      </c>
      <c r="B77" s="201" t="s">
        <v>548</v>
      </c>
      <c r="C77" s="202" t="n">
        <v>72</v>
      </c>
      <c r="D77" s="202" t="n">
        <v>48</v>
      </c>
      <c r="E77" s="202" t="n">
        <v>21</v>
      </c>
      <c r="F77" s="202" t="n">
        <v>0</v>
      </c>
      <c r="G77" s="202" t="n">
        <v>0</v>
      </c>
      <c r="H77" s="202" t="n">
        <v>0</v>
      </c>
      <c r="I77" s="202" t="n">
        <v>0</v>
      </c>
      <c r="J77" s="203"/>
      <c r="K77" s="94"/>
      <c r="L77" s="210"/>
    </row>
    <row r="78" s="204" customFormat="true" ht="9.95" hidden="false" customHeight="true" outlineLevel="0" collapsed="false">
      <c r="A78" s="200" t="s">
        <v>549</v>
      </c>
      <c r="B78" s="201" t="s">
        <v>550</v>
      </c>
      <c r="C78" s="202" t="n">
        <v>96</v>
      </c>
      <c r="D78" s="202" t="n">
        <v>39</v>
      </c>
      <c r="E78" s="202" t="n">
        <v>60</v>
      </c>
      <c r="F78" s="202" t="n">
        <v>0</v>
      </c>
      <c r="G78" s="202" t="n">
        <v>0</v>
      </c>
      <c r="H78" s="202" t="n">
        <v>0</v>
      </c>
      <c r="I78" s="202" t="n">
        <v>0</v>
      </c>
      <c r="J78" s="203"/>
      <c r="K78" s="94"/>
      <c r="L78" s="210"/>
    </row>
    <row r="79" s="204" customFormat="true" ht="9.95" hidden="false" customHeight="true" outlineLevel="0" collapsed="false">
      <c r="A79" s="200" t="s">
        <v>551</v>
      </c>
      <c r="B79" s="201" t="s">
        <v>552</v>
      </c>
      <c r="C79" s="202" t="n">
        <v>144</v>
      </c>
      <c r="D79" s="202" t="n">
        <v>78</v>
      </c>
      <c r="E79" s="202" t="n">
        <v>63</v>
      </c>
      <c r="F79" s="202" t="n">
        <v>0</v>
      </c>
      <c r="G79" s="202" t="n">
        <v>0</v>
      </c>
      <c r="H79" s="202" t="n">
        <v>0</v>
      </c>
      <c r="I79" s="202" t="n">
        <v>0</v>
      </c>
      <c r="J79" s="203"/>
      <c r="K79" s="94"/>
      <c r="L79" s="210"/>
    </row>
    <row r="80" s="204" customFormat="true" ht="9.95" hidden="false" customHeight="true" outlineLevel="0" collapsed="false">
      <c r="A80" s="200" t="s">
        <v>553</v>
      </c>
      <c r="B80" s="201" t="s">
        <v>554</v>
      </c>
      <c r="C80" s="202" t="n">
        <v>36</v>
      </c>
      <c r="D80" s="202" t="n">
        <v>27</v>
      </c>
      <c r="E80" s="202" t="n">
        <v>9</v>
      </c>
      <c r="F80" s="202" t="n">
        <v>0</v>
      </c>
      <c r="G80" s="202" t="n">
        <v>0</v>
      </c>
      <c r="H80" s="202" t="n">
        <v>0</v>
      </c>
      <c r="I80" s="202" t="n">
        <v>0</v>
      </c>
      <c r="J80" s="203"/>
      <c r="K80" s="94"/>
      <c r="L80" s="210"/>
    </row>
    <row r="81" s="204" customFormat="true" ht="9.95" hidden="false" customHeight="true" outlineLevel="0" collapsed="false">
      <c r="A81" s="200" t="s">
        <v>555</v>
      </c>
      <c r="B81" s="201" t="s">
        <v>556</v>
      </c>
      <c r="C81" s="202" t="n">
        <v>27</v>
      </c>
      <c r="D81" s="202" t="n">
        <v>21</v>
      </c>
      <c r="E81" s="202" t="n">
        <v>6</v>
      </c>
      <c r="F81" s="202" t="n">
        <v>0</v>
      </c>
      <c r="G81" s="202" t="n">
        <v>0</v>
      </c>
      <c r="H81" s="202" t="n">
        <v>0</v>
      </c>
      <c r="I81" s="202" t="n">
        <v>0</v>
      </c>
      <c r="J81" s="203"/>
      <c r="K81" s="94"/>
      <c r="L81" s="210"/>
    </row>
    <row r="82" s="204" customFormat="true" ht="9.95" hidden="false" customHeight="true" outlineLevel="0" collapsed="false">
      <c r="A82" s="200" t="s">
        <v>557</v>
      </c>
      <c r="B82" s="201" t="s">
        <v>558</v>
      </c>
      <c r="C82" s="202" t="n">
        <v>30</v>
      </c>
      <c r="D82" s="202" t="n">
        <v>18</v>
      </c>
      <c r="E82" s="202" t="n">
        <v>12</v>
      </c>
      <c r="F82" s="202" t="n">
        <v>0</v>
      </c>
      <c r="G82" s="202" t="n">
        <v>0</v>
      </c>
      <c r="H82" s="202" t="n">
        <v>0</v>
      </c>
      <c r="I82" s="202" t="n">
        <v>0</v>
      </c>
      <c r="J82" s="203"/>
      <c r="K82" s="94"/>
      <c r="L82" s="210"/>
    </row>
    <row r="83" s="204" customFormat="true" ht="9.95" hidden="false" customHeight="true" outlineLevel="0" collapsed="false">
      <c r="A83" s="200" t="s">
        <v>559</v>
      </c>
      <c r="B83" s="201" t="s">
        <v>560</v>
      </c>
      <c r="C83" s="202" t="n">
        <v>69</v>
      </c>
      <c r="D83" s="202" t="n">
        <v>30</v>
      </c>
      <c r="E83" s="202" t="n">
        <v>33</v>
      </c>
      <c r="F83" s="202" t="n">
        <v>0</v>
      </c>
      <c r="G83" s="202" t="n">
        <v>0</v>
      </c>
      <c r="H83" s="202" t="n">
        <v>3</v>
      </c>
      <c r="I83" s="202" t="n">
        <v>0</v>
      </c>
      <c r="J83" s="203"/>
      <c r="K83" s="94"/>
      <c r="L83" s="210"/>
    </row>
    <row r="84" s="204" customFormat="true" ht="9.95" hidden="false" customHeight="true" outlineLevel="0" collapsed="false">
      <c r="A84" s="200" t="s">
        <v>561</v>
      </c>
      <c r="B84" s="201" t="s">
        <v>562</v>
      </c>
      <c r="C84" s="202" t="n">
        <v>99</v>
      </c>
      <c r="D84" s="202" t="n">
        <v>54</v>
      </c>
      <c r="E84" s="202" t="n">
        <v>42</v>
      </c>
      <c r="F84" s="202" t="n">
        <v>0</v>
      </c>
      <c r="G84" s="202" t="n">
        <v>0</v>
      </c>
      <c r="H84" s="202" t="n">
        <v>0</v>
      </c>
      <c r="I84" s="202" t="n">
        <v>0</v>
      </c>
      <c r="J84" s="203"/>
      <c r="K84" s="94"/>
      <c r="L84" s="210"/>
    </row>
    <row r="85" s="204" customFormat="true" ht="9.95" hidden="false" customHeight="true" outlineLevel="0" collapsed="false">
      <c r="A85" s="200" t="s">
        <v>563</v>
      </c>
      <c r="B85" s="201" t="s">
        <v>564</v>
      </c>
      <c r="C85" s="202" t="n">
        <v>15</v>
      </c>
      <c r="D85" s="202" t="n">
        <v>9</v>
      </c>
      <c r="E85" s="202" t="n">
        <v>6</v>
      </c>
      <c r="F85" s="202" t="n">
        <v>0</v>
      </c>
      <c r="G85" s="202" t="n">
        <v>0</v>
      </c>
      <c r="H85" s="202" t="n">
        <v>0</v>
      </c>
      <c r="I85" s="202" t="n">
        <v>0</v>
      </c>
      <c r="J85" s="203"/>
      <c r="K85" s="94"/>
      <c r="L85" s="210"/>
    </row>
    <row r="86" s="204" customFormat="true" ht="9.95" hidden="false" customHeight="true" outlineLevel="0" collapsed="false">
      <c r="A86" s="200" t="s">
        <v>565</v>
      </c>
      <c r="B86" s="201" t="s">
        <v>566</v>
      </c>
      <c r="C86" s="202" t="n">
        <v>117</v>
      </c>
      <c r="D86" s="202" t="n">
        <v>90</v>
      </c>
      <c r="E86" s="202" t="n">
        <v>27</v>
      </c>
      <c r="F86" s="202" t="n">
        <v>0</v>
      </c>
      <c r="G86" s="202" t="n">
        <v>0</v>
      </c>
      <c r="H86" s="202" t="n">
        <v>0</v>
      </c>
      <c r="I86" s="202" t="n">
        <v>0</v>
      </c>
      <c r="J86" s="203"/>
      <c r="K86" s="94"/>
      <c r="L86" s="210"/>
    </row>
    <row r="87" s="204" customFormat="true" ht="9.95" hidden="false" customHeight="true" outlineLevel="0" collapsed="false">
      <c r="A87" s="200" t="s">
        <v>567</v>
      </c>
      <c r="B87" s="201" t="s">
        <v>568</v>
      </c>
      <c r="C87" s="202" t="n">
        <v>936</v>
      </c>
      <c r="D87" s="202" t="n">
        <v>330</v>
      </c>
      <c r="E87" s="202" t="n">
        <v>576</v>
      </c>
      <c r="F87" s="202" t="n">
        <v>15</v>
      </c>
      <c r="G87" s="202" t="n">
        <v>9</v>
      </c>
      <c r="H87" s="202" t="n">
        <v>9</v>
      </c>
      <c r="I87" s="202" t="n">
        <v>0</v>
      </c>
      <c r="J87" s="203"/>
      <c r="K87" s="94"/>
      <c r="L87" s="210"/>
    </row>
    <row r="88" s="204" customFormat="true" ht="9.95" hidden="false" customHeight="true" outlineLevel="0" collapsed="false">
      <c r="B88" s="205"/>
      <c r="C88" s="206"/>
      <c r="D88" s="206"/>
      <c r="E88" s="206"/>
      <c r="F88" s="206"/>
      <c r="G88" s="206"/>
      <c r="H88" s="206"/>
      <c r="I88" s="206"/>
      <c r="J88" s="206"/>
    </row>
    <row r="89" s="204" customFormat="true" ht="9" hidden="false" customHeight="true" outlineLevel="0" collapsed="false">
      <c r="A89" s="207" t="s">
        <v>211</v>
      </c>
      <c r="B89" s="207"/>
      <c r="C89" s="207"/>
      <c r="D89" s="207"/>
      <c r="E89" s="207"/>
      <c r="F89" s="207"/>
      <c r="G89" s="207"/>
      <c r="H89" s="207"/>
      <c r="I89" s="207"/>
    </row>
    <row r="90" s="204" customFormat="true" ht="11.1" hidden="false" customHeight="true" outlineLevel="0" collapsed="false">
      <c r="A90" s="208" t="s">
        <v>266</v>
      </c>
      <c r="B90" s="208"/>
      <c r="C90" s="208"/>
      <c r="D90" s="208"/>
      <c r="E90" s="208"/>
      <c r="F90" s="208"/>
      <c r="G90" s="208"/>
      <c r="H90" s="208"/>
      <c r="I90" s="208"/>
    </row>
    <row r="91" s="204" customFormat="true" ht="9" hidden="false" customHeight="true" outlineLevel="0" collapsed="false">
      <c r="A91" s="207" t="s">
        <v>214</v>
      </c>
      <c r="B91" s="207"/>
      <c r="C91" s="207"/>
      <c r="D91" s="207"/>
      <c r="E91" s="207"/>
      <c r="F91" s="207"/>
      <c r="G91" s="207"/>
      <c r="H91" s="207"/>
      <c r="I91" s="207"/>
    </row>
    <row r="92" s="204" customFormat="true" ht="9" hidden="false" customHeight="true" outlineLevel="0" collapsed="false">
      <c r="A92" s="207" t="s">
        <v>267</v>
      </c>
      <c r="B92" s="207"/>
      <c r="C92" s="207"/>
      <c r="D92" s="207"/>
      <c r="E92" s="207"/>
      <c r="F92" s="207"/>
      <c r="G92" s="207"/>
      <c r="H92" s="207"/>
      <c r="I92" s="207"/>
    </row>
    <row r="93" s="204" customFormat="true" ht="9" hidden="false" customHeight="true" outlineLevel="0" collapsed="false">
      <c r="A93" s="207" t="s">
        <v>268</v>
      </c>
      <c r="B93" s="207"/>
      <c r="C93" s="207"/>
      <c r="D93" s="207"/>
      <c r="E93" s="207"/>
      <c r="F93" s="207"/>
      <c r="G93" s="207"/>
      <c r="H93" s="207"/>
      <c r="I93" s="207"/>
    </row>
    <row r="94" s="204" customFormat="true" ht="9" hidden="false" customHeight="true" outlineLevel="0" collapsed="false">
      <c r="A94" s="207" t="s">
        <v>243</v>
      </c>
      <c r="B94" s="207"/>
      <c r="C94" s="207"/>
      <c r="D94" s="207"/>
      <c r="E94" s="207"/>
      <c r="F94" s="207"/>
      <c r="G94" s="207"/>
      <c r="H94" s="207"/>
      <c r="I94" s="207"/>
    </row>
    <row r="95" customFormat="false" ht="20.1" hidden="false" customHeight="true" outlineLevel="0" collapsed="false">
      <c r="B95" s="252" t="s">
        <v>575</v>
      </c>
      <c r="C95" s="196" t="n">
        <v>14283</v>
      </c>
      <c r="D95" s="196" t="n">
        <v>6990</v>
      </c>
      <c r="E95" s="196" t="n">
        <v>3240</v>
      </c>
      <c r="F95" s="196" t="n">
        <v>21</v>
      </c>
      <c r="G95" s="196" t="n">
        <v>159</v>
      </c>
      <c r="H95" s="196" t="n">
        <v>3702</v>
      </c>
      <c r="I95" s="196" t="n">
        <v>171</v>
      </c>
      <c r="J95" s="203"/>
      <c r="K95" s="204"/>
      <c r="L95" s="204"/>
    </row>
    <row r="96" customFormat="false" ht="20.1" hidden="false" customHeight="true" outlineLevel="0" collapsed="false">
      <c r="B96" s="252" t="s">
        <v>420</v>
      </c>
      <c r="C96" s="196" t="n">
        <v>3738</v>
      </c>
      <c r="D96" s="196" t="n">
        <v>1980</v>
      </c>
      <c r="E96" s="196" t="n">
        <v>831</v>
      </c>
      <c r="F96" s="196" t="n">
        <v>12</v>
      </c>
      <c r="G96" s="196" t="n">
        <v>45</v>
      </c>
      <c r="H96" s="196" t="n">
        <v>828</v>
      </c>
      <c r="I96" s="196" t="n">
        <v>39</v>
      </c>
      <c r="J96" s="203"/>
      <c r="K96" s="94"/>
    </row>
    <row r="97" customFormat="false" ht="9.95" hidden="false" customHeight="true" outlineLevel="0" collapsed="false">
      <c r="A97" s="200" t="s">
        <v>421</v>
      </c>
      <c r="B97" s="201" t="s">
        <v>422</v>
      </c>
      <c r="C97" s="202" t="n">
        <v>24</v>
      </c>
      <c r="D97" s="202" t="n">
        <v>9</v>
      </c>
      <c r="E97" s="202" t="n">
        <v>6</v>
      </c>
      <c r="F97" s="202" t="n">
        <v>0</v>
      </c>
      <c r="G97" s="202" t="n">
        <v>0</v>
      </c>
      <c r="H97" s="202" t="n">
        <v>6</v>
      </c>
      <c r="I97" s="202" t="n">
        <v>0</v>
      </c>
      <c r="J97" s="203"/>
      <c r="K97" s="94"/>
    </row>
    <row r="98" customFormat="false" ht="9.95" hidden="false" customHeight="true" outlineLevel="0" collapsed="false">
      <c r="A98" s="200" t="s">
        <v>423</v>
      </c>
      <c r="B98" s="201" t="s">
        <v>424</v>
      </c>
      <c r="C98" s="202" t="n">
        <v>51</v>
      </c>
      <c r="D98" s="202" t="n">
        <v>33</v>
      </c>
      <c r="E98" s="202" t="n">
        <v>6</v>
      </c>
      <c r="F98" s="202" t="n">
        <v>0</v>
      </c>
      <c r="G98" s="202" t="n">
        <v>0</v>
      </c>
      <c r="H98" s="202" t="n">
        <v>12</v>
      </c>
      <c r="I98" s="202" t="n">
        <v>0</v>
      </c>
      <c r="J98" s="203"/>
      <c r="K98" s="94"/>
    </row>
    <row r="99" customFormat="false" ht="9.95" hidden="false" customHeight="true" outlineLevel="0" collapsed="false">
      <c r="A99" s="200" t="s">
        <v>425</v>
      </c>
      <c r="B99" s="201" t="s">
        <v>426</v>
      </c>
      <c r="C99" s="202" t="n">
        <v>9</v>
      </c>
      <c r="D99" s="202" t="n">
        <v>3</v>
      </c>
      <c r="E99" s="202" t="n">
        <v>3</v>
      </c>
      <c r="F99" s="202" t="n">
        <v>0</v>
      </c>
      <c r="G99" s="202" t="n">
        <v>0</v>
      </c>
      <c r="H99" s="202" t="n">
        <v>3</v>
      </c>
      <c r="I99" s="202" t="n">
        <v>0</v>
      </c>
      <c r="J99" s="203"/>
      <c r="K99" s="94"/>
    </row>
    <row r="100" customFormat="false" ht="9.95" hidden="false" customHeight="true" outlineLevel="0" collapsed="false">
      <c r="A100" s="200" t="s">
        <v>427</v>
      </c>
      <c r="B100" s="201" t="s">
        <v>428</v>
      </c>
      <c r="C100" s="202" t="n">
        <v>9</v>
      </c>
      <c r="D100" s="202" t="n">
        <v>6</v>
      </c>
      <c r="E100" s="202" t="n">
        <v>0</v>
      </c>
      <c r="F100" s="202" t="n">
        <v>0</v>
      </c>
      <c r="G100" s="202" t="n">
        <v>0</v>
      </c>
      <c r="H100" s="202" t="n">
        <v>3</v>
      </c>
      <c r="I100" s="202" t="n">
        <v>0</v>
      </c>
      <c r="J100" s="203"/>
      <c r="K100" s="94"/>
    </row>
    <row r="101" customFormat="false" ht="9.95" hidden="false" customHeight="true" outlineLevel="0" collapsed="false">
      <c r="A101" s="200" t="s">
        <v>429</v>
      </c>
      <c r="B101" s="201" t="s">
        <v>430</v>
      </c>
      <c r="C101" s="202" t="n">
        <v>6</v>
      </c>
      <c r="D101" s="202" t="n">
        <v>3</v>
      </c>
      <c r="E101" s="202" t="n">
        <v>0</v>
      </c>
      <c r="F101" s="202" t="n">
        <v>0</v>
      </c>
      <c r="G101" s="202" t="n">
        <v>0</v>
      </c>
      <c r="H101" s="202" t="n">
        <v>0</v>
      </c>
      <c r="I101" s="202" t="n">
        <v>0</v>
      </c>
      <c r="J101" s="203"/>
      <c r="K101" s="94"/>
    </row>
    <row r="102" customFormat="false" ht="9.95" hidden="false" customHeight="true" outlineLevel="0" collapsed="false">
      <c r="A102" s="200" t="s">
        <v>431</v>
      </c>
      <c r="B102" s="201" t="s">
        <v>432</v>
      </c>
      <c r="C102" s="202" t="n">
        <v>69</v>
      </c>
      <c r="D102" s="202" t="n">
        <v>42</v>
      </c>
      <c r="E102" s="202" t="n">
        <v>15</v>
      </c>
      <c r="F102" s="202" t="n">
        <v>0</v>
      </c>
      <c r="G102" s="202" t="n">
        <v>0</v>
      </c>
      <c r="H102" s="202" t="n">
        <v>12</v>
      </c>
      <c r="I102" s="202" t="n">
        <v>0</v>
      </c>
      <c r="J102" s="203"/>
      <c r="K102" s="94"/>
    </row>
    <row r="103" customFormat="false" ht="9.95" hidden="false" customHeight="true" outlineLevel="0" collapsed="false">
      <c r="A103" s="200" t="s">
        <v>433</v>
      </c>
      <c r="B103" s="201" t="s">
        <v>434</v>
      </c>
      <c r="C103" s="202" t="n">
        <v>519</v>
      </c>
      <c r="D103" s="202" t="n">
        <v>246</v>
      </c>
      <c r="E103" s="202" t="n">
        <v>141</v>
      </c>
      <c r="F103" s="202" t="n">
        <v>0</v>
      </c>
      <c r="G103" s="202" t="n">
        <v>6</v>
      </c>
      <c r="H103" s="202" t="n">
        <v>123</v>
      </c>
      <c r="I103" s="202" t="n">
        <v>6</v>
      </c>
      <c r="J103" s="203"/>
      <c r="K103" s="94"/>
    </row>
    <row r="104" customFormat="false" ht="9.95" hidden="false" customHeight="true" outlineLevel="0" collapsed="false">
      <c r="A104" s="200" t="s">
        <v>435</v>
      </c>
      <c r="B104" s="201" t="s">
        <v>436</v>
      </c>
      <c r="C104" s="202" t="n">
        <v>3</v>
      </c>
      <c r="D104" s="202" t="n">
        <v>0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02" t="n">
        <v>0</v>
      </c>
      <c r="J104" s="203"/>
      <c r="K104" s="94"/>
    </row>
    <row r="105" customFormat="false" ht="9.95" hidden="false" customHeight="true" outlineLevel="0" collapsed="false">
      <c r="A105" s="200" t="s">
        <v>437</v>
      </c>
      <c r="B105" s="201" t="s">
        <v>438</v>
      </c>
      <c r="C105" s="202" t="n">
        <v>1491</v>
      </c>
      <c r="D105" s="202" t="n">
        <v>759</v>
      </c>
      <c r="E105" s="202" t="n">
        <v>405</v>
      </c>
      <c r="F105" s="202" t="n">
        <v>3</v>
      </c>
      <c r="G105" s="202" t="n">
        <v>21</v>
      </c>
      <c r="H105" s="202" t="n">
        <v>285</v>
      </c>
      <c r="I105" s="202" t="n">
        <v>18</v>
      </c>
      <c r="J105" s="203"/>
      <c r="K105" s="94"/>
    </row>
    <row r="106" customFormat="false" ht="9.95" hidden="false" customHeight="true" outlineLevel="0" collapsed="false">
      <c r="A106" s="200" t="s">
        <v>439</v>
      </c>
      <c r="B106" s="201" t="s">
        <v>440</v>
      </c>
      <c r="C106" s="202" t="n">
        <v>24</v>
      </c>
      <c r="D106" s="202" t="n">
        <v>18</v>
      </c>
      <c r="E106" s="202" t="n">
        <v>3</v>
      </c>
      <c r="F106" s="202" t="n">
        <v>0</v>
      </c>
      <c r="G106" s="202" t="n">
        <v>0</v>
      </c>
      <c r="H106" s="202" t="n">
        <v>3</v>
      </c>
      <c r="I106" s="202" t="n">
        <v>0</v>
      </c>
      <c r="J106" s="203"/>
      <c r="K106" s="94"/>
    </row>
    <row r="107" customFormat="false" ht="9.95" hidden="false" customHeight="true" outlineLevel="0" collapsed="false">
      <c r="A107" s="200" t="s">
        <v>441</v>
      </c>
      <c r="B107" s="201" t="s">
        <v>442</v>
      </c>
      <c r="C107" s="202" t="n">
        <v>66</v>
      </c>
      <c r="D107" s="202" t="n">
        <v>42</v>
      </c>
      <c r="E107" s="202" t="n">
        <v>9</v>
      </c>
      <c r="F107" s="202" t="n">
        <v>0</v>
      </c>
      <c r="G107" s="202" t="n">
        <v>3</v>
      </c>
      <c r="H107" s="202" t="n">
        <v>12</v>
      </c>
      <c r="I107" s="202" t="n">
        <v>0</v>
      </c>
      <c r="J107" s="203"/>
      <c r="K107" s="94"/>
    </row>
    <row r="108" customFormat="false" ht="9.95" hidden="false" customHeight="true" outlineLevel="0" collapsed="false">
      <c r="A108" s="200" t="s">
        <v>443</v>
      </c>
      <c r="B108" s="201" t="s">
        <v>444</v>
      </c>
      <c r="C108" s="202" t="n">
        <v>9</v>
      </c>
      <c r="D108" s="202" t="n">
        <v>6</v>
      </c>
      <c r="E108" s="202" t="n">
        <v>3</v>
      </c>
      <c r="F108" s="202" t="n">
        <v>0</v>
      </c>
      <c r="G108" s="202" t="n">
        <v>0</v>
      </c>
      <c r="H108" s="202" t="n">
        <v>0</v>
      </c>
      <c r="I108" s="202" t="n">
        <v>0</v>
      </c>
      <c r="J108" s="203"/>
      <c r="K108" s="94"/>
    </row>
    <row r="109" customFormat="false" ht="9.95" hidden="false" customHeight="true" outlineLevel="0" collapsed="false">
      <c r="A109" s="200" t="s">
        <v>445</v>
      </c>
      <c r="B109" s="201" t="s">
        <v>446</v>
      </c>
      <c r="C109" s="202" t="n">
        <v>48</v>
      </c>
      <c r="D109" s="202" t="n">
        <v>24</v>
      </c>
      <c r="E109" s="202" t="n">
        <v>12</v>
      </c>
      <c r="F109" s="202" t="n">
        <v>3</v>
      </c>
      <c r="G109" s="202" t="n">
        <v>0</v>
      </c>
      <c r="H109" s="202" t="n">
        <v>6</v>
      </c>
      <c r="I109" s="202" t="n">
        <v>0</v>
      </c>
      <c r="J109" s="203"/>
      <c r="K109" s="94"/>
    </row>
    <row r="110" customFormat="false" ht="9.95" hidden="false" customHeight="true" outlineLevel="0" collapsed="false">
      <c r="A110" s="200" t="s">
        <v>447</v>
      </c>
      <c r="B110" s="201" t="s">
        <v>448</v>
      </c>
      <c r="C110" s="202" t="n">
        <v>141</v>
      </c>
      <c r="D110" s="202" t="n">
        <v>69</v>
      </c>
      <c r="E110" s="202" t="n">
        <v>24</v>
      </c>
      <c r="F110" s="202" t="n">
        <v>0</v>
      </c>
      <c r="G110" s="202" t="n">
        <v>0</v>
      </c>
      <c r="H110" s="202" t="n">
        <v>42</v>
      </c>
      <c r="I110" s="202" t="n">
        <v>0</v>
      </c>
      <c r="J110" s="203"/>
      <c r="K110" s="94"/>
    </row>
    <row r="111" customFormat="false" ht="9.95" hidden="false" customHeight="true" outlineLevel="0" collapsed="false">
      <c r="A111" s="200" t="s">
        <v>449</v>
      </c>
      <c r="B111" s="201" t="s">
        <v>450</v>
      </c>
      <c r="C111" s="202" t="n">
        <v>477</v>
      </c>
      <c r="D111" s="202" t="n">
        <v>252</v>
      </c>
      <c r="E111" s="202" t="n">
        <v>72</v>
      </c>
      <c r="F111" s="202" t="n">
        <v>3</v>
      </c>
      <c r="G111" s="202" t="n">
        <v>6</v>
      </c>
      <c r="H111" s="202" t="n">
        <v>135</v>
      </c>
      <c r="I111" s="202" t="n">
        <v>6</v>
      </c>
      <c r="J111" s="203"/>
      <c r="K111" s="94"/>
    </row>
    <row r="112" customFormat="false" ht="9.95" hidden="false" customHeight="true" outlineLevel="0" collapsed="false">
      <c r="A112" s="200" t="s">
        <v>451</v>
      </c>
      <c r="B112" s="201" t="s">
        <v>452</v>
      </c>
      <c r="C112" s="202" t="n">
        <v>252</v>
      </c>
      <c r="D112" s="202" t="n">
        <v>135</v>
      </c>
      <c r="E112" s="202" t="n">
        <v>45</v>
      </c>
      <c r="F112" s="202" t="n">
        <v>0</v>
      </c>
      <c r="G112" s="202" t="n">
        <v>3</v>
      </c>
      <c r="H112" s="202" t="n">
        <v>60</v>
      </c>
      <c r="I112" s="202" t="n">
        <v>6</v>
      </c>
      <c r="J112" s="203"/>
      <c r="K112" s="94"/>
    </row>
    <row r="113" customFormat="false" ht="9.95" hidden="false" customHeight="true" outlineLevel="0" collapsed="false">
      <c r="A113" s="200" t="s">
        <v>453</v>
      </c>
      <c r="B113" s="201" t="s">
        <v>454</v>
      </c>
      <c r="C113" s="202" t="n">
        <v>162</v>
      </c>
      <c r="D113" s="202" t="n">
        <v>96</v>
      </c>
      <c r="E113" s="202" t="n">
        <v>18</v>
      </c>
      <c r="F113" s="202" t="n">
        <v>0</v>
      </c>
      <c r="G113" s="202" t="n">
        <v>3</v>
      </c>
      <c r="H113" s="202" t="n">
        <v>45</v>
      </c>
      <c r="I113" s="202" t="n">
        <v>0</v>
      </c>
      <c r="J113" s="203"/>
      <c r="K113" s="94"/>
    </row>
    <row r="114" customFormat="false" ht="9.95" hidden="false" customHeight="true" outlineLevel="0" collapsed="false">
      <c r="A114" s="200" t="s">
        <v>455</v>
      </c>
      <c r="B114" s="201" t="s">
        <v>456</v>
      </c>
      <c r="C114" s="202" t="n">
        <v>12</v>
      </c>
      <c r="D114" s="202" t="n">
        <v>6</v>
      </c>
      <c r="E114" s="202" t="n">
        <v>0</v>
      </c>
      <c r="F114" s="202" t="n">
        <v>0</v>
      </c>
      <c r="G114" s="202" t="n">
        <v>0</v>
      </c>
      <c r="H114" s="202" t="n">
        <v>3</v>
      </c>
      <c r="I114" s="202" t="n">
        <v>0</v>
      </c>
      <c r="J114" s="203"/>
      <c r="K114" s="94"/>
    </row>
    <row r="115" customFormat="false" ht="9.95" hidden="false" customHeight="true" outlineLevel="0" collapsed="false">
      <c r="A115" s="200" t="s">
        <v>457</v>
      </c>
      <c r="B115" s="201" t="s">
        <v>458</v>
      </c>
      <c r="C115" s="202" t="n">
        <v>42</v>
      </c>
      <c r="D115" s="202" t="n">
        <v>30</v>
      </c>
      <c r="E115" s="202" t="n">
        <v>3</v>
      </c>
      <c r="F115" s="202" t="n">
        <v>0</v>
      </c>
      <c r="G115" s="202" t="n">
        <v>0</v>
      </c>
      <c r="H115" s="202" t="n">
        <v>9</v>
      </c>
      <c r="I115" s="202" t="n">
        <v>0</v>
      </c>
      <c r="J115" s="203"/>
      <c r="K115" s="94"/>
    </row>
    <row r="116" customFormat="false" ht="9.95" hidden="false" customHeight="true" outlineLevel="0" collapsed="false">
      <c r="A116" s="200" t="s">
        <v>459</v>
      </c>
      <c r="B116" s="201" t="s">
        <v>460</v>
      </c>
      <c r="C116" s="202" t="n">
        <v>18</v>
      </c>
      <c r="D116" s="202" t="n">
        <v>9</v>
      </c>
      <c r="E116" s="202" t="n">
        <v>3</v>
      </c>
      <c r="F116" s="202" t="n">
        <v>0</v>
      </c>
      <c r="G116" s="202" t="n">
        <v>0</v>
      </c>
      <c r="H116" s="202" t="n">
        <v>6</v>
      </c>
      <c r="I116" s="202" t="n">
        <v>0</v>
      </c>
      <c r="J116" s="203"/>
      <c r="K116" s="94"/>
    </row>
    <row r="117" customFormat="false" ht="9.95" hidden="false" customHeight="true" outlineLevel="0" collapsed="false">
      <c r="A117" s="200" t="s">
        <v>461</v>
      </c>
      <c r="B117" s="201" t="s">
        <v>462</v>
      </c>
      <c r="C117" s="202" t="n">
        <v>126</v>
      </c>
      <c r="D117" s="202" t="n">
        <v>78</v>
      </c>
      <c r="E117" s="202" t="n">
        <v>24</v>
      </c>
      <c r="F117" s="202" t="n">
        <v>0</v>
      </c>
      <c r="G117" s="202" t="n">
        <v>0</v>
      </c>
      <c r="H117" s="202" t="n">
        <v>21</v>
      </c>
      <c r="I117" s="202" t="n">
        <v>0</v>
      </c>
      <c r="J117" s="203"/>
      <c r="K117" s="94"/>
    </row>
    <row r="118" customFormat="false" ht="9.95" hidden="false" customHeight="true" outlineLevel="0" collapsed="false">
      <c r="A118" s="200" t="s">
        <v>463</v>
      </c>
      <c r="B118" s="201" t="s">
        <v>464</v>
      </c>
      <c r="C118" s="202" t="n">
        <v>72</v>
      </c>
      <c r="D118" s="202" t="n">
        <v>39</v>
      </c>
      <c r="E118" s="202" t="n">
        <v>15</v>
      </c>
      <c r="F118" s="202" t="n">
        <v>0</v>
      </c>
      <c r="G118" s="202" t="n">
        <v>0</v>
      </c>
      <c r="H118" s="202" t="n">
        <v>18</v>
      </c>
      <c r="I118" s="202" t="n">
        <v>0</v>
      </c>
      <c r="J118" s="203"/>
      <c r="K118" s="94"/>
    </row>
    <row r="119" customFormat="false" ht="9.95" hidden="false" customHeight="true" outlineLevel="0" collapsed="false">
      <c r="A119" s="200" t="s">
        <v>465</v>
      </c>
      <c r="B119" s="201" t="s">
        <v>466</v>
      </c>
      <c r="C119" s="202" t="n">
        <v>48</v>
      </c>
      <c r="D119" s="202" t="n">
        <v>27</v>
      </c>
      <c r="E119" s="202" t="n">
        <v>9</v>
      </c>
      <c r="F119" s="202" t="n">
        <v>0</v>
      </c>
      <c r="G119" s="202" t="n">
        <v>0</v>
      </c>
      <c r="H119" s="202" t="n">
        <v>12</v>
      </c>
      <c r="I119" s="202" t="n">
        <v>0</v>
      </c>
      <c r="J119" s="203"/>
      <c r="K119" s="94"/>
    </row>
    <row r="120" customFormat="false" ht="9.95" hidden="false" customHeight="true" outlineLevel="0" collapsed="false">
      <c r="A120" s="200" t="s">
        <v>467</v>
      </c>
      <c r="B120" s="201" t="s">
        <v>468</v>
      </c>
      <c r="C120" s="202" t="n">
        <v>60</v>
      </c>
      <c r="D120" s="202" t="n">
        <v>42</v>
      </c>
      <c r="E120" s="202" t="n">
        <v>9</v>
      </c>
      <c r="F120" s="202" t="n">
        <v>0</v>
      </c>
      <c r="G120" s="202" t="n">
        <v>0</v>
      </c>
      <c r="H120" s="202" t="n">
        <v>9</v>
      </c>
      <c r="I120" s="202" t="n">
        <v>0</v>
      </c>
      <c r="J120" s="203"/>
      <c r="K120" s="94"/>
    </row>
    <row r="121" customFormat="false" ht="20.1" hidden="false" customHeight="true" outlineLevel="0" collapsed="false">
      <c r="B121" s="252" t="s">
        <v>471</v>
      </c>
      <c r="C121" s="196" t="n">
        <v>8409</v>
      </c>
      <c r="D121" s="196" t="n">
        <v>4056</v>
      </c>
      <c r="E121" s="196" t="n">
        <v>1914</v>
      </c>
      <c r="F121" s="196" t="n">
        <v>6</v>
      </c>
      <c r="G121" s="196" t="n">
        <v>96</v>
      </c>
      <c r="H121" s="196" t="n">
        <v>2250</v>
      </c>
      <c r="I121" s="196" t="n">
        <v>87</v>
      </c>
      <c r="J121" s="203"/>
      <c r="K121" s="204"/>
      <c r="L121" s="204"/>
    </row>
    <row r="122" customFormat="false" ht="9.95" hidden="false" customHeight="true" outlineLevel="0" collapsed="false">
      <c r="A122" s="200" t="s">
        <v>472</v>
      </c>
      <c r="B122" s="201" t="s">
        <v>473</v>
      </c>
      <c r="C122" s="202" t="n">
        <v>225</v>
      </c>
      <c r="D122" s="202" t="n">
        <v>90</v>
      </c>
      <c r="E122" s="202" t="n">
        <v>66</v>
      </c>
      <c r="F122" s="202" t="n">
        <v>0</v>
      </c>
      <c r="G122" s="202" t="n">
        <v>0</v>
      </c>
      <c r="H122" s="202" t="n">
        <v>57</v>
      </c>
      <c r="I122" s="202" t="n">
        <v>6</v>
      </c>
      <c r="J122" s="203"/>
      <c r="K122" s="94"/>
    </row>
    <row r="123" customFormat="false" ht="9.95" hidden="false" customHeight="true" outlineLevel="0" collapsed="false">
      <c r="A123" s="200" t="s">
        <v>569</v>
      </c>
      <c r="B123" s="201" t="s">
        <v>570</v>
      </c>
      <c r="C123" s="202" t="n">
        <v>3</v>
      </c>
      <c r="D123" s="202" t="n">
        <v>0</v>
      </c>
      <c r="E123" s="202" t="n">
        <v>0</v>
      </c>
      <c r="F123" s="202" t="n">
        <v>0</v>
      </c>
      <c r="G123" s="202" t="n">
        <v>0</v>
      </c>
      <c r="H123" s="202" t="n">
        <v>3</v>
      </c>
      <c r="I123" s="202" t="n">
        <v>0</v>
      </c>
      <c r="J123" s="203"/>
      <c r="K123" s="94"/>
    </row>
    <row r="124" customFormat="false" ht="9.95" hidden="false" customHeight="true" outlineLevel="0" collapsed="false">
      <c r="A124" s="200" t="s">
        <v>474</v>
      </c>
      <c r="B124" s="201" t="s">
        <v>475</v>
      </c>
      <c r="C124" s="202" t="n">
        <v>318</v>
      </c>
      <c r="D124" s="202" t="n">
        <v>174</v>
      </c>
      <c r="E124" s="202" t="n">
        <v>48</v>
      </c>
      <c r="F124" s="202" t="n">
        <v>0</v>
      </c>
      <c r="G124" s="202" t="n">
        <v>6</v>
      </c>
      <c r="H124" s="202" t="n">
        <v>87</v>
      </c>
      <c r="I124" s="202" t="n">
        <v>3</v>
      </c>
      <c r="J124" s="203"/>
      <c r="K124" s="94"/>
    </row>
    <row r="125" customFormat="false" ht="9.95" hidden="false" customHeight="true" outlineLevel="0" collapsed="false">
      <c r="A125" s="200" t="s">
        <v>476</v>
      </c>
      <c r="B125" s="201" t="s">
        <v>477</v>
      </c>
      <c r="C125" s="202" t="n">
        <v>3</v>
      </c>
      <c r="D125" s="202" t="n">
        <v>0</v>
      </c>
      <c r="E125" s="202" t="n">
        <v>0</v>
      </c>
      <c r="F125" s="202" t="n">
        <v>0</v>
      </c>
      <c r="G125" s="202" t="n">
        <v>0</v>
      </c>
      <c r="H125" s="202" t="n">
        <v>3</v>
      </c>
      <c r="I125" s="202" t="n">
        <v>0</v>
      </c>
      <c r="J125" s="203"/>
      <c r="K125" s="94"/>
    </row>
    <row r="126" customFormat="false" ht="9.95" hidden="false" customHeight="true" outlineLevel="0" collapsed="false">
      <c r="A126" s="200" t="s">
        <v>478</v>
      </c>
      <c r="B126" s="201" t="s">
        <v>479</v>
      </c>
      <c r="C126" s="202" t="n">
        <v>399</v>
      </c>
      <c r="D126" s="202" t="n">
        <v>177</v>
      </c>
      <c r="E126" s="202" t="n">
        <v>99</v>
      </c>
      <c r="F126" s="202" t="n">
        <v>0</v>
      </c>
      <c r="G126" s="202" t="n">
        <v>3</v>
      </c>
      <c r="H126" s="202" t="n">
        <v>123</v>
      </c>
      <c r="I126" s="202" t="n">
        <v>0</v>
      </c>
      <c r="J126" s="203"/>
      <c r="K126" s="94"/>
    </row>
    <row r="127" customFormat="false" ht="9.95" hidden="false" customHeight="true" outlineLevel="0" collapsed="false">
      <c r="A127" s="200" t="s">
        <v>480</v>
      </c>
      <c r="B127" s="201" t="s">
        <v>481</v>
      </c>
      <c r="C127" s="202" t="n">
        <v>390</v>
      </c>
      <c r="D127" s="202" t="n">
        <v>234</v>
      </c>
      <c r="E127" s="202" t="n">
        <v>60</v>
      </c>
      <c r="F127" s="202" t="n">
        <v>0</v>
      </c>
      <c r="G127" s="202" t="n">
        <v>12</v>
      </c>
      <c r="H127" s="202" t="n">
        <v>84</v>
      </c>
      <c r="I127" s="202" t="n">
        <v>0</v>
      </c>
      <c r="J127" s="203"/>
      <c r="K127" s="94"/>
    </row>
    <row r="128" customFormat="false" ht="9.95" hidden="false" customHeight="true" outlineLevel="0" collapsed="false">
      <c r="A128" s="200" t="s">
        <v>482</v>
      </c>
      <c r="B128" s="201" t="s">
        <v>483</v>
      </c>
      <c r="C128" s="202" t="n">
        <v>138</v>
      </c>
      <c r="D128" s="202" t="n">
        <v>69</v>
      </c>
      <c r="E128" s="202" t="n">
        <v>33</v>
      </c>
      <c r="F128" s="202" t="n">
        <v>0</v>
      </c>
      <c r="G128" s="202" t="n">
        <v>0</v>
      </c>
      <c r="H128" s="202" t="n">
        <v>36</v>
      </c>
      <c r="I128" s="202" t="n">
        <v>0</v>
      </c>
      <c r="J128" s="203"/>
      <c r="K128" s="94"/>
    </row>
    <row r="129" customFormat="false" ht="9.95" hidden="false" customHeight="true" outlineLevel="0" collapsed="false">
      <c r="A129" s="200" t="s">
        <v>484</v>
      </c>
      <c r="B129" s="201" t="s">
        <v>485</v>
      </c>
      <c r="C129" s="202" t="n">
        <v>30</v>
      </c>
      <c r="D129" s="202" t="n">
        <v>18</v>
      </c>
      <c r="E129" s="202" t="n">
        <v>6</v>
      </c>
      <c r="F129" s="202" t="n">
        <v>0</v>
      </c>
      <c r="G129" s="202" t="n">
        <v>0</v>
      </c>
      <c r="H129" s="202" t="n">
        <v>6</v>
      </c>
      <c r="I129" s="202" t="n">
        <v>0</v>
      </c>
      <c r="J129" s="203"/>
      <c r="K129" s="94"/>
    </row>
    <row r="130" customFormat="false" ht="9.95" hidden="false" customHeight="true" outlineLevel="0" collapsed="false">
      <c r="A130" s="200" t="s">
        <v>486</v>
      </c>
      <c r="B130" s="201" t="s">
        <v>487</v>
      </c>
      <c r="C130" s="202" t="n">
        <v>3</v>
      </c>
      <c r="D130" s="202" t="n">
        <v>3</v>
      </c>
      <c r="E130" s="202" t="n">
        <v>0</v>
      </c>
      <c r="F130" s="202" t="n">
        <v>0</v>
      </c>
      <c r="G130" s="202" t="n">
        <v>0</v>
      </c>
      <c r="H130" s="202" t="n">
        <v>0</v>
      </c>
      <c r="I130" s="202" t="n">
        <v>0</v>
      </c>
      <c r="J130" s="203"/>
      <c r="K130" s="94"/>
    </row>
    <row r="131" customFormat="false" ht="9.95" hidden="false" customHeight="true" outlineLevel="0" collapsed="false">
      <c r="A131" s="200" t="s">
        <v>488</v>
      </c>
      <c r="B131" s="201" t="s">
        <v>489</v>
      </c>
      <c r="C131" s="202" t="n">
        <v>54</v>
      </c>
      <c r="D131" s="202" t="n">
        <v>36</v>
      </c>
      <c r="E131" s="202" t="n">
        <v>3</v>
      </c>
      <c r="F131" s="202" t="n">
        <v>0</v>
      </c>
      <c r="G131" s="202" t="n">
        <v>3</v>
      </c>
      <c r="H131" s="202" t="n">
        <v>12</v>
      </c>
      <c r="I131" s="202" t="n">
        <v>0</v>
      </c>
      <c r="J131" s="203"/>
      <c r="K131" s="94"/>
    </row>
    <row r="132" customFormat="false" ht="9.95" hidden="false" customHeight="true" outlineLevel="0" collapsed="false">
      <c r="A132" s="200" t="s">
        <v>492</v>
      </c>
      <c r="B132" s="201" t="s">
        <v>493</v>
      </c>
      <c r="C132" s="202" t="n">
        <v>399</v>
      </c>
      <c r="D132" s="202" t="n">
        <v>186</v>
      </c>
      <c r="E132" s="202" t="n">
        <v>75</v>
      </c>
      <c r="F132" s="202" t="n">
        <v>0</v>
      </c>
      <c r="G132" s="202" t="n">
        <v>3</v>
      </c>
      <c r="H132" s="202" t="n">
        <v>138</v>
      </c>
      <c r="I132" s="202" t="n">
        <v>0</v>
      </c>
      <c r="J132" s="203"/>
      <c r="K132" s="94"/>
    </row>
    <row r="133" customFormat="false" ht="9.95" hidden="false" customHeight="true" outlineLevel="0" collapsed="false">
      <c r="A133" s="200" t="s">
        <v>494</v>
      </c>
      <c r="B133" s="201" t="s">
        <v>495</v>
      </c>
      <c r="C133" s="202" t="n">
        <v>18</v>
      </c>
      <c r="D133" s="202" t="n">
        <v>15</v>
      </c>
      <c r="E133" s="202" t="n">
        <v>3</v>
      </c>
      <c r="F133" s="202" t="n">
        <v>0</v>
      </c>
      <c r="G133" s="202" t="n">
        <v>0</v>
      </c>
      <c r="H133" s="202" t="n">
        <v>0</v>
      </c>
      <c r="I133" s="202" t="n">
        <v>0</v>
      </c>
      <c r="J133" s="203"/>
      <c r="K133" s="94"/>
    </row>
    <row r="134" customFormat="false" ht="9.95" hidden="false" customHeight="true" outlineLevel="0" collapsed="false">
      <c r="A134" s="200" t="s">
        <v>496</v>
      </c>
      <c r="B134" s="201" t="s">
        <v>497</v>
      </c>
      <c r="C134" s="202" t="n">
        <v>489</v>
      </c>
      <c r="D134" s="202" t="n">
        <v>261</v>
      </c>
      <c r="E134" s="202" t="n">
        <v>102</v>
      </c>
      <c r="F134" s="202" t="n">
        <v>0</v>
      </c>
      <c r="G134" s="202" t="n">
        <v>9</v>
      </c>
      <c r="H134" s="202" t="n">
        <v>111</v>
      </c>
      <c r="I134" s="202" t="n">
        <v>9</v>
      </c>
      <c r="J134" s="203"/>
      <c r="K134" s="94"/>
    </row>
    <row r="135" customFormat="false" ht="9.95" hidden="false" customHeight="true" outlineLevel="0" collapsed="false">
      <c r="A135" s="200" t="s">
        <v>498</v>
      </c>
      <c r="B135" s="201" t="s">
        <v>499</v>
      </c>
      <c r="C135" s="202" t="n">
        <v>5628</v>
      </c>
      <c r="D135" s="202" t="n">
        <v>2628</v>
      </c>
      <c r="E135" s="202" t="n">
        <v>1374</v>
      </c>
      <c r="F135" s="202" t="n">
        <v>3</v>
      </c>
      <c r="G135" s="202" t="n">
        <v>57</v>
      </c>
      <c r="H135" s="202" t="n">
        <v>1503</v>
      </c>
      <c r="I135" s="202" t="n">
        <v>66</v>
      </c>
      <c r="J135" s="203"/>
      <c r="K135" s="94"/>
    </row>
    <row r="136" customFormat="false" ht="9.95" hidden="false" customHeight="true" outlineLevel="0" collapsed="false">
      <c r="A136" s="200" t="s">
        <v>500</v>
      </c>
      <c r="B136" s="201" t="s">
        <v>501</v>
      </c>
      <c r="C136" s="202" t="n">
        <v>270</v>
      </c>
      <c r="D136" s="202" t="n">
        <v>141</v>
      </c>
      <c r="E136" s="202" t="n">
        <v>45</v>
      </c>
      <c r="F136" s="202" t="n">
        <v>3</v>
      </c>
      <c r="G136" s="202" t="n">
        <v>3</v>
      </c>
      <c r="H136" s="202" t="n">
        <v>81</v>
      </c>
      <c r="I136" s="202" t="n">
        <v>0</v>
      </c>
      <c r="J136" s="203"/>
      <c r="K136" s="94"/>
    </row>
    <row r="137" customFormat="false" ht="9.95" hidden="false" customHeight="true" outlineLevel="0" collapsed="false">
      <c r="A137" s="200" t="s">
        <v>502</v>
      </c>
      <c r="B137" s="201" t="s">
        <v>503</v>
      </c>
      <c r="C137" s="202" t="n">
        <v>42</v>
      </c>
      <c r="D137" s="202" t="n">
        <v>27</v>
      </c>
      <c r="E137" s="202" t="n">
        <v>6</v>
      </c>
      <c r="F137" s="202" t="n">
        <v>0</v>
      </c>
      <c r="G137" s="202" t="n">
        <v>0</v>
      </c>
      <c r="H137" s="202" t="n">
        <v>9</v>
      </c>
      <c r="I137" s="202" t="n">
        <v>0</v>
      </c>
      <c r="J137" s="203"/>
      <c r="K137" s="94"/>
    </row>
    <row r="138" s="204" customFormat="true" ht="9.95" hidden="false" customHeight="true" outlineLevel="0" collapsed="false">
      <c r="B138" s="205"/>
      <c r="C138" s="206"/>
      <c r="D138" s="206"/>
      <c r="E138" s="206"/>
      <c r="F138" s="206"/>
      <c r="G138" s="206"/>
      <c r="H138" s="206"/>
      <c r="I138" s="206"/>
      <c r="J138" s="206"/>
    </row>
    <row r="139" s="204" customFormat="true" ht="9" hidden="false" customHeight="true" outlineLevel="0" collapsed="false">
      <c r="A139" s="207" t="s">
        <v>211</v>
      </c>
      <c r="B139" s="207"/>
      <c r="C139" s="207"/>
      <c r="D139" s="207"/>
      <c r="E139" s="207"/>
      <c r="F139" s="207"/>
      <c r="G139" s="207"/>
      <c r="H139" s="207"/>
      <c r="I139" s="207"/>
    </row>
    <row r="140" s="204" customFormat="true" ht="11.1" hidden="false" customHeight="true" outlineLevel="0" collapsed="false">
      <c r="A140" s="208" t="s">
        <v>266</v>
      </c>
      <c r="B140" s="208"/>
      <c r="C140" s="208"/>
      <c r="D140" s="208"/>
      <c r="E140" s="208"/>
      <c r="F140" s="208"/>
      <c r="G140" s="208"/>
      <c r="H140" s="208"/>
      <c r="I140" s="208"/>
    </row>
    <row r="141" s="204" customFormat="true" ht="9" hidden="false" customHeight="true" outlineLevel="0" collapsed="false">
      <c r="A141" s="207" t="s">
        <v>214</v>
      </c>
      <c r="B141" s="207"/>
      <c r="C141" s="207"/>
      <c r="D141" s="207"/>
      <c r="E141" s="207"/>
      <c r="F141" s="207"/>
      <c r="G141" s="207"/>
      <c r="H141" s="207"/>
      <c r="I141" s="207"/>
    </row>
    <row r="142" s="204" customFormat="true" ht="9" hidden="false" customHeight="true" outlineLevel="0" collapsed="false">
      <c r="A142" s="207" t="s">
        <v>267</v>
      </c>
      <c r="B142" s="207"/>
      <c r="C142" s="207"/>
      <c r="D142" s="207"/>
      <c r="E142" s="207"/>
      <c r="F142" s="207"/>
      <c r="G142" s="207"/>
      <c r="H142" s="207"/>
      <c r="I142" s="207"/>
    </row>
    <row r="143" s="204" customFormat="true" ht="9" hidden="false" customHeight="true" outlineLevel="0" collapsed="false">
      <c r="A143" s="207" t="s">
        <v>268</v>
      </c>
      <c r="B143" s="207"/>
      <c r="C143" s="207"/>
      <c r="D143" s="207"/>
      <c r="E143" s="207"/>
      <c r="F143" s="207"/>
      <c r="G143" s="207"/>
      <c r="H143" s="207"/>
      <c r="I143" s="207"/>
    </row>
    <row r="144" s="204" customFormat="true" ht="9" hidden="false" customHeight="true" outlineLevel="0" collapsed="false">
      <c r="A144" s="207" t="s">
        <v>243</v>
      </c>
      <c r="B144" s="207"/>
      <c r="C144" s="207"/>
      <c r="D144" s="207"/>
      <c r="E144" s="207"/>
      <c r="F144" s="207"/>
      <c r="G144" s="207"/>
      <c r="H144" s="207"/>
      <c r="I144" s="207"/>
    </row>
    <row r="145" s="204" customFormat="true" ht="20.1" hidden="false" customHeight="true" outlineLevel="0" collapsed="false">
      <c r="B145" s="252" t="s">
        <v>504</v>
      </c>
      <c r="C145" s="196" t="n">
        <v>2139</v>
      </c>
      <c r="D145" s="196" t="n">
        <v>954</v>
      </c>
      <c r="E145" s="196" t="n">
        <v>498</v>
      </c>
      <c r="F145" s="196" t="n">
        <v>3</v>
      </c>
      <c r="G145" s="196" t="n">
        <v>18</v>
      </c>
      <c r="H145" s="196" t="n">
        <v>621</v>
      </c>
      <c r="I145" s="196" t="n">
        <v>42</v>
      </c>
      <c r="J145" s="253"/>
      <c r="K145" s="200"/>
      <c r="L145" s="200"/>
    </row>
    <row r="146" s="204" customFormat="true" ht="9.95" hidden="false" customHeight="true" outlineLevel="0" collapsed="false">
      <c r="A146" s="200" t="s">
        <v>505</v>
      </c>
      <c r="B146" s="201" t="s">
        <v>506</v>
      </c>
      <c r="C146" s="202" t="n">
        <v>15</v>
      </c>
      <c r="D146" s="202" t="n">
        <v>6</v>
      </c>
      <c r="E146" s="202" t="n">
        <v>3</v>
      </c>
      <c r="F146" s="202" t="n">
        <v>0</v>
      </c>
      <c r="G146" s="202" t="n">
        <v>0</v>
      </c>
      <c r="H146" s="202" t="n">
        <v>6</v>
      </c>
      <c r="I146" s="202" t="n">
        <v>0</v>
      </c>
      <c r="J146" s="203"/>
    </row>
    <row r="147" s="204" customFormat="true" ht="9.95" hidden="false" customHeight="true" outlineLevel="0" collapsed="false">
      <c r="A147" s="200" t="s">
        <v>507</v>
      </c>
      <c r="B147" s="201" t="s">
        <v>508</v>
      </c>
      <c r="C147" s="202" t="n">
        <v>21</v>
      </c>
      <c r="D147" s="202" t="n">
        <v>12</v>
      </c>
      <c r="E147" s="202" t="n">
        <v>0</v>
      </c>
      <c r="F147" s="202" t="n">
        <v>0</v>
      </c>
      <c r="G147" s="202" t="n">
        <v>0</v>
      </c>
      <c r="H147" s="202" t="n">
        <v>6</v>
      </c>
      <c r="I147" s="202" t="n">
        <v>0</v>
      </c>
      <c r="J147" s="203"/>
    </row>
    <row r="148" s="204" customFormat="true" ht="9.95" hidden="false" customHeight="true" outlineLevel="0" collapsed="false">
      <c r="A148" s="200" t="s">
        <v>509</v>
      </c>
      <c r="B148" s="201" t="s">
        <v>510</v>
      </c>
      <c r="C148" s="202" t="n">
        <v>30</v>
      </c>
      <c r="D148" s="202" t="n">
        <v>21</v>
      </c>
      <c r="E148" s="202" t="n">
        <v>6</v>
      </c>
      <c r="F148" s="202" t="n">
        <v>0</v>
      </c>
      <c r="G148" s="202" t="n">
        <v>0</v>
      </c>
      <c r="H148" s="202" t="n">
        <v>3</v>
      </c>
      <c r="I148" s="202" t="n">
        <v>0</v>
      </c>
      <c r="J148" s="203"/>
    </row>
    <row r="149" s="204" customFormat="true" ht="9.95" hidden="false" customHeight="true" outlineLevel="0" collapsed="false">
      <c r="A149" s="200" t="s">
        <v>511</v>
      </c>
      <c r="B149" s="201" t="s">
        <v>512</v>
      </c>
      <c r="C149" s="202" t="n">
        <v>15</v>
      </c>
      <c r="D149" s="202" t="n">
        <v>9</v>
      </c>
      <c r="E149" s="202" t="n">
        <v>0</v>
      </c>
      <c r="F149" s="202" t="n">
        <v>0</v>
      </c>
      <c r="G149" s="202" t="n">
        <v>0</v>
      </c>
      <c r="H149" s="202" t="n">
        <v>3</v>
      </c>
      <c r="I149" s="202" t="n">
        <v>0</v>
      </c>
      <c r="J149" s="203"/>
    </row>
    <row r="150" s="204" customFormat="true" ht="9.95" hidden="false" customHeight="true" outlineLevel="0" collapsed="false">
      <c r="A150" s="200" t="s">
        <v>513</v>
      </c>
      <c r="B150" s="201" t="s">
        <v>514</v>
      </c>
      <c r="C150" s="202" t="n">
        <v>18</v>
      </c>
      <c r="D150" s="202" t="n">
        <v>9</v>
      </c>
      <c r="E150" s="202" t="n">
        <v>3</v>
      </c>
      <c r="F150" s="202" t="n">
        <v>0</v>
      </c>
      <c r="G150" s="202" t="n">
        <v>0</v>
      </c>
      <c r="H150" s="202" t="n">
        <v>6</v>
      </c>
      <c r="I150" s="202" t="n">
        <v>0</v>
      </c>
      <c r="J150" s="203"/>
    </row>
    <row r="151" s="204" customFormat="true" ht="9.95" hidden="false" customHeight="true" outlineLevel="0" collapsed="false">
      <c r="A151" s="200" t="s">
        <v>515</v>
      </c>
      <c r="B151" s="201" t="s">
        <v>516</v>
      </c>
      <c r="C151" s="202" t="n">
        <v>39</v>
      </c>
      <c r="D151" s="202" t="n">
        <v>24</v>
      </c>
      <c r="E151" s="202" t="n">
        <v>3</v>
      </c>
      <c r="F151" s="202" t="n">
        <v>0</v>
      </c>
      <c r="G151" s="202" t="n">
        <v>0</v>
      </c>
      <c r="H151" s="202" t="n">
        <v>12</v>
      </c>
      <c r="I151" s="202" t="n">
        <v>0</v>
      </c>
      <c r="J151" s="203"/>
    </row>
    <row r="152" s="204" customFormat="true" ht="9.95" hidden="false" customHeight="true" outlineLevel="0" collapsed="false">
      <c r="A152" s="200" t="s">
        <v>517</v>
      </c>
      <c r="B152" s="201" t="s">
        <v>518</v>
      </c>
      <c r="C152" s="202" t="n">
        <v>18</v>
      </c>
      <c r="D152" s="202" t="n">
        <v>12</v>
      </c>
      <c r="E152" s="202" t="n">
        <v>3</v>
      </c>
      <c r="F152" s="202" t="n">
        <v>0</v>
      </c>
      <c r="G152" s="202" t="n">
        <v>0</v>
      </c>
      <c r="H152" s="202" t="n">
        <v>0</v>
      </c>
      <c r="I152" s="202" t="n">
        <v>0</v>
      </c>
      <c r="J152" s="203"/>
    </row>
    <row r="153" s="204" customFormat="true" ht="9.95" hidden="false" customHeight="true" outlineLevel="0" collapsed="false">
      <c r="A153" s="200" t="s">
        <v>519</v>
      </c>
      <c r="B153" s="201" t="s">
        <v>520</v>
      </c>
      <c r="C153" s="202" t="n">
        <v>96</v>
      </c>
      <c r="D153" s="202" t="n">
        <v>57</v>
      </c>
      <c r="E153" s="202" t="n">
        <v>9</v>
      </c>
      <c r="F153" s="202" t="n">
        <v>0</v>
      </c>
      <c r="G153" s="202" t="n">
        <v>3</v>
      </c>
      <c r="H153" s="202" t="n">
        <v>27</v>
      </c>
      <c r="I153" s="202" t="n">
        <v>3</v>
      </c>
      <c r="J153" s="203"/>
    </row>
    <row r="154" s="204" customFormat="true" ht="9.95" hidden="false" customHeight="true" outlineLevel="0" collapsed="false">
      <c r="A154" s="200" t="s">
        <v>521</v>
      </c>
      <c r="B154" s="201" t="s">
        <v>522</v>
      </c>
      <c r="C154" s="202" t="n">
        <v>21</v>
      </c>
      <c r="D154" s="202" t="n">
        <v>15</v>
      </c>
      <c r="E154" s="202" t="n">
        <v>3</v>
      </c>
      <c r="F154" s="202" t="n">
        <v>0</v>
      </c>
      <c r="G154" s="202" t="n">
        <v>0</v>
      </c>
      <c r="H154" s="202" t="n">
        <v>6</v>
      </c>
      <c r="I154" s="202" t="n">
        <v>0</v>
      </c>
      <c r="J154" s="203"/>
    </row>
    <row r="155" s="204" customFormat="true" ht="9.95" hidden="false" customHeight="true" outlineLevel="0" collapsed="false">
      <c r="A155" s="200" t="s">
        <v>523</v>
      </c>
      <c r="B155" s="201" t="s">
        <v>524</v>
      </c>
      <c r="C155" s="202" t="n">
        <v>18</v>
      </c>
      <c r="D155" s="202" t="n">
        <v>12</v>
      </c>
      <c r="E155" s="202" t="n">
        <v>6</v>
      </c>
      <c r="F155" s="202" t="n">
        <v>0</v>
      </c>
      <c r="G155" s="202" t="n">
        <v>0</v>
      </c>
      <c r="H155" s="202" t="n">
        <v>0</v>
      </c>
      <c r="I155" s="202" t="n">
        <v>0</v>
      </c>
      <c r="J155" s="203"/>
    </row>
    <row r="156" s="204" customFormat="true" ht="9.95" hidden="false" customHeight="true" outlineLevel="0" collapsed="false">
      <c r="A156" s="200" t="s">
        <v>525</v>
      </c>
      <c r="B156" s="201" t="s">
        <v>526</v>
      </c>
      <c r="C156" s="202" t="n">
        <v>66</v>
      </c>
      <c r="D156" s="202" t="n">
        <v>42</v>
      </c>
      <c r="E156" s="202" t="n">
        <v>15</v>
      </c>
      <c r="F156" s="202" t="n">
        <v>0</v>
      </c>
      <c r="G156" s="202" t="n">
        <v>0</v>
      </c>
      <c r="H156" s="202" t="n">
        <v>12</v>
      </c>
      <c r="I156" s="202" t="n">
        <v>0</v>
      </c>
      <c r="J156" s="203"/>
    </row>
    <row r="157" s="204" customFormat="true" ht="9.95" hidden="false" customHeight="true" outlineLevel="0" collapsed="false">
      <c r="A157" s="200" t="s">
        <v>527</v>
      </c>
      <c r="B157" s="201" t="s">
        <v>528</v>
      </c>
      <c r="C157" s="202" t="n">
        <v>18</v>
      </c>
      <c r="D157" s="202" t="n">
        <v>15</v>
      </c>
      <c r="E157" s="202" t="n">
        <v>0</v>
      </c>
      <c r="F157" s="202" t="n">
        <v>0</v>
      </c>
      <c r="G157" s="202" t="n">
        <v>0</v>
      </c>
      <c r="H157" s="202" t="n">
        <v>3</v>
      </c>
      <c r="I157" s="202" t="n">
        <v>0</v>
      </c>
      <c r="J157" s="203"/>
    </row>
    <row r="158" s="204" customFormat="true" ht="9.95" hidden="false" customHeight="true" outlineLevel="0" collapsed="false">
      <c r="A158" s="200" t="s">
        <v>529</v>
      </c>
      <c r="B158" s="201" t="s">
        <v>530</v>
      </c>
      <c r="C158" s="202" t="n">
        <v>27</v>
      </c>
      <c r="D158" s="202" t="n">
        <v>15</v>
      </c>
      <c r="E158" s="202" t="n">
        <v>3</v>
      </c>
      <c r="F158" s="202" t="n">
        <v>0</v>
      </c>
      <c r="G158" s="202" t="n">
        <v>0</v>
      </c>
      <c r="H158" s="202" t="n">
        <v>9</v>
      </c>
      <c r="I158" s="202" t="n">
        <v>0</v>
      </c>
      <c r="J158" s="203"/>
    </row>
    <row r="159" s="204" customFormat="true" ht="9.95" hidden="false" customHeight="true" outlineLevel="0" collapsed="false">
      <c r="A159" s="200" t="s">
        <v>531</v>
      </c>
      <c r="B159" s="201" t="s">
        <v>532</v>
      </c>
      <c r="C159" s="202" t="n">
        <v>39</v>
      </c>
      <c r="D159" s="202" t="n">
        <v>21</v>
      </c>
      <c r="E159" s="202" t="n">
        <v>9</v>
      </c>
      <c r="F159" s="202" t="n">
        <v>0</v>
      </c>
      <c r="G159" s="202" t="n">
        <v>0</v>
      </c>
      <c r="H159" s="202" t="n">
        <v>9</v>
      </c>
      <c r="I159" s="202" t="n">
        <v>0</v>
      </c>
      <c r="J159" s="203"/>
      <c r="L159" s="210"/>
    </row>
    <row r="160" s="204" customFormat="true" ht="9.95" hidden="false" customHeight="true" outlineLevel="0" collapsed="false">
      <c r="A160" s="200" t="s">
        <v>533</v>
      </c>
      <c r="B160" s="201" t="s">
        <v>534</v>
      </c>
      <c r="C160" s="202" t="n">
        <v>129</v>
      </c>
      <c r="D160" s="202" t="n">
        <v>45</v>
      </c>
      <c r="E160" s="202" t="n">
        <v>33</v>
      </c>
      <c r="F160" s="202" t="n">
        <v>0</v>
      </c>
      <c r="G160" s="202" t="n">
        <v>0</v>
      </c>
      <c r="H160" s="202" t="n">
        <v>51</v>
      </c>
      <c r="I160" s="202" t="n">
        <v>0</v>
      </c>
      <c r="J160" s="203"/>
      <c r="L160" s="210"/>
    </row>
    <row r="161" s="204" customFormat="true" ht="9.95" hidden="false" customHeight="true" outlineLevel="0" collapsed="false">
      <c r="A161" s="200" t="s">
        <v>535</v>
      </c>
      <c r="B161" s="201" t="s">
        <v>536</v>
      </c>
      <c r="C161" s="202" t="n">
        <v>36</v>
      </c>
      <c r="D161" s="202" t="n">
        <v>15</v>
      </c>
      <c r="E161" s="202" t="n">
        <v>12</v>
      </c>
      <c r="F161" s="202" t="n">
        <v>0</v>
      </c>
      <c r="G161" s="202" t="n">
        <v>0</v>
      </c>
      <c r="H161" s="202" t="n">
        <v>9</v>
      </c>
      <c r="I161" s="202" t="n">
        <v>0</v>
      </c>
      <c r="J161" s="203"/>
      <c r="L161" s="210"/>
    </row>
    <row r="162" s="204" customFormat="true" ht="9.95" hidden="false" customHeight="true" outlineLevel="0" collapsed="false">
      <c r="A162" s="200" t="s">
        <v>537</v>
      </c>
      <c r="B162" s="201" t="s">
        <v>538</v>
      </c>
      <c r="C162" s="202" t="n">
        <v>24</v>
      </c>
      <c r="D162" s="202" t="n">
        <v>12</v>
      </c>
      <c r="E162" s="202" t="n">
        <v>6</v>
      </c>
      <c r="F162" s="202" t="n">
        <v>0</v>
      </c>
      <c r="G162" s="202" t="n">
        <v>0</v>
      </c>
      <c r="H162" s="202" t="n">
        <v>6</v>
      </c>
      <c r="I162" s="202" t="n">
        <v>0</v>
      </c>
      <c r="J162" s="203"/>
      <c r="L162" s="210"/>
    </row>
    <row r="163" s="204" customFormat="true" ht="9.95" hidden="false" customHeight="true" outlineLevel="0" collapsed="false">
      <c r="A163" s="200" t="s">
        <v>539</v>
      </c>
      <c r="B163" s="201" t="s">
        <v>540</v>
      </c>
      <c r="C163" s="202" t="n">
        <v>27</v>
      </c>
      <c r="D163" s="202" t="n">
        <v>18</v>
      </c>
      <c r="E163" s="202" t="n">
        <v>3</v>
      </c>
      <c r="F163" s="202" t="n">
        <v>0</v>
      </c>
      <c r="G163" s="202" t="n">
        <v>0</v>
      </c>
      <c r="H163" s="202" t="n">
        <v>6</v>
      </c>
      <c r="I163" s="202" t="n">
        <v>0</v>
      </c>
      <c r="J163" s="203"/>
      <c r="L163" s="210"/>
    </row>
    <row r="164" s="204" customFormat="true" ht="9.95" hidden="false" customHeight="true" outlineLevel="0" collapsed="false">
      <c r="A164" s="200" t="s">
        <v>541</v>
      </c>
      <c r="B164" s="201" t="s">
        <v>542</v>
      </c>
      <c r="C164" s="202" t="n">
        <v>30</v>
      </c>
      <c r="D164" s="202" t="n">
        <v>12</v>
      </c>
      <c r="E164" s="202" t="n">
        <v>6</v>
      </c>
      <c r="F164" s="202" t="n">
        <v>0</v>
      </c>
      <c r="G164" s="202" t="n">
        <v>0</v>
      </c>
      <c r="H164" s="202" t="n">
        <v>12</v>
      </c>
      <c r="I164" s="202" t="n">
        <v>0</v>
      </c>
      <c r="J164" s="203"/>
      <c r="L164" s="210"/>
    </row>
    <row r="165" s="204" customFormat="true" ht="9.95" hidden="false" customHeight="true" outlineLevel="0" collapsed="false">
      <c r="A165" s="200" t="s">
        <v>543</v>
      </c>
      <c r="B165" s="201" t="s">
        <v>544</v>
      </c>
      <c r="C165" s="202" t="n">
        <v>12</v>
      </c>
      <c r="D165" s="202" t="n">
        <v>9</v>
      </c>
      <c r="E165" s="202" t="n">
        <v>0</v>
      </c>
      <c r="F165" s="202" t="n">
        <v>0</v>
      </c>
      <c r="G165" s="202" t="n">
        <v>0</v>
      </c>
      <c r="H165" s="202" t="n">
        <v>0</v>
      </c>
      <c r="I165" s="202" t="n">
        <v>0</v>
      </c>
      <c r="J165" s="203"/>
      <c r="L165" s="210"/>
    </row>
    <row r="166" s="204" customFormat="true" ht="9.95" hidden="false" customHeight="true" outlineLevel="0" collapsed="false">
      <c r="A166" s="200" t="s">
        <v>545</v>
      </c>
      <c r="B166" s="201" t="s">
        <v>546</v>
      </c>
      <c r="C166" s="202" t="n">
        <v>111</v>
      </c>
      <c r="D166" s="202" t="n">
        <v>39</v>
      </c>
      <c r="E166" s="202" t="n">
        <v>24</v>
      </c>
      <c r="F166" s="202" t="n">
        <v>0</v>
      </c>
      <c r="G166" s="202" t="n">
        <v>0</v>
      </c>
      <c r="H166" s="202" t="n">
        <v>45</v>
      </c>
      <c r="I166" s="202" t="n">
        <v>0</v>
      </c>
      <c r="J166" s="203"/>
      <c r="L166" s="210"/>
    </row>
    <row r="167" s="204" customFormat="true" ht="9.95" hidden="false" customHeight="true" outlineLevel="0" collapsed="false">
      <c r="A167" s="200" t="s">
        <v>547</v>
      </c>
      <c r="B167" s="201" t="s">
        <v>548</v>
      </c>
      <c r="C167" s="202" t="n">
        <v>60</v>
      </c>
      <c r="D167" s="202" t="n">
        <v>21</v>
      </c>
      <c r="E167" s="202" t="n">
        <v>18</v>
      </c>
      <c r="F167" s="202" t="n">
        <v>0</v>
      </c>
      <c r="G167" s="202" t="n">
        <v>0</v>
      </c>
      <c r="H167" s="202" t="n">
        <v>21</v>
      </c>
      <c r="I167" s="202" t="n">
        <v>0</v>
      </c>
      <c r="J167" s="203"/>
      <c r="L167" s="210"/>
    </row>
    <row r="168" s="204" customFormat="true" ht="9.95" hidden="false" customHeight="true" outlineLevel="0" collapsed="false">
      <c r="A168" s="200" t="s">
        <v>549</v>
      </c>
      <c r="B168" s="201" t="s">
        <v>550</v>
      </c>
      <c r="C168" s="202" t="n">
        <v>96</v>
      </c>
      <c r="D168" s="202" t="n">
        <v>33</v>
      </c>
      <c r="E168" s="202" t="n">
        <v>27</v>
      </c>
      <c r="F168" s="202" t="n">
        <v>0</v>
      </c>
      <c r="G168" s="202" t="n">
        <v>3</v>
      </c>
      <c r="H168" s="202" t="n">
        <v>33</v>
      </c>
      <c r="I168" s="202" t="n">
        <v>3</v>
      </c>
      <c r="J168" s="203"/>
      <c r="L168" s="210"/>
    </row>
    <row r="169" s="204" customFormat="true" ht="9.95" hidden="false" customHeight="true" outlineLevel="0" collapsed="false">
      <c r="A169" s="200" t="s">
        <v>551</v>
      </c>
      <c r="B169" s="201" t="s">
        <v>552</v>
      </c>
      <c r="C169" s="202" t="n">
        <v>84</v>
      </c>
      <c r="D169" s="202" t="n">
        <v>48</v>
      </c>
      <c r="E169" s="202" t="n">
        <v>21</v>
      </c>
      <c r="F169" s="202" t="n">
        <v>0</v>
      </c>
      <c r="G169" s="202" t="n">
        <v>0</v>
      </c>
      <c r="H169" s="202" t="n">
        <v>12</v>
      </c>
      <c r="I169" s="202" t="n">
        <v>0</v>
      </c>
      <c r="J169" s="203"/>
      <c r="L169" s="210"/>
    </row>
    <row r="170" s="204" customFormat="true" ht="9.95" hidden="false" customHeight="true" outlineLevel="0" collapsed="false">
      <c r="A170" s="200" t="s">
        <v>553</v>
      </c>
      <c r="B170" s="201" t="s">
        <v>554</v>
      </c>
      <c r="C170" s="202" t="n">
        <v>21</v>
      </c>
      <c r="D170" s="202" t="n">
        <v>12</v>
      </c>
      <c r="E170" s="202" t="n">
        <v>3</v>
      </c>
      <c r="F170" s="202" t="n">
        <v>0</v>
      </c>
      <c r="G170" s="202" t="n">
        <v>0</v>
      </c>
      <c r="H170" s="202" t="n">
        <v>6</v>
      </c>
      <c r="I170" s="202" t="n">
        <v>0</v>
      </c>
      <c r="J170" s="203"/>
      <c r="L170" s="210"/>
    </row>
    <row r="171" s="204" customFormat="true" ht="9.95" hidden="false" customHeight="true" outlineLevel="0" collapsed="false">
      <c r="A171" s="200" t="s">
        <v>555</v>
      </c>
      <c r="B171" s="201" t="s">
        <v>556</v>
      </c>
      <c r="C171" s="202" t="n">
        <v>27</v>
      </c>
      <c r="D171" s="202" t="n">
        <v>24</v>
      </c>
      <c r="E171" s="202" t="n">
        <v>0</v>
      </c>
      <c r="F171" s="202" t="n">
        <v>0</v>
      </c>
      <c r="G171" s="202" t="n">
        <v>0</v>
      </c>
      <c r="H171" s="202" t="n">
        <v>3</v>
      </c>
      <c r="I171" s="202" t="n">
        <v>0</v>
      </c>
      <c r="J171" s="203"/>
      <c r="L171" s="210"/>
    </row>
    <row r="172" s="204" customFormat="true" ht="9.95" hidden="false" customHeight="true" outlineLevel="0" collapsed="false">
      <c r="A172" s="200" t="s">
        <v>557</v>
      </c>
      <c r="B172" s="201" t="s">
        <v>558</v>
      </c>
      <c r="C172" s="202" t="n">
        <v>15</v>
      </c>
      <c r="D172" s="202" t="n">
        <v>9</v>
      </c>
      <c r="E172" s="202" t="n">
        <v>0</v>
      </c>
      <c r="F172" s="202" t="n">
        <v>0</v>
      </c>
      <c r="G172" s="202" t="n">
        <v>0</v>
      </c>
      <c r="H172" s="202" t="n">
        <v>3</v>
      </c>
      <c r="I172" s="202" t="n">
        <v>0</v>
      </c>
      <c r="J172" s="203"/>
      <c r="L172" s="210"/>
    </row>
    <row r="173" s="204" customFormat="true" ht="9.95" hidden="false" customHeight="true" outlineLevel="0" collapsed="false">
      <c r="A173" s="200" t="s">
        <v>559</v>
      </c>
      <c r="B173" s="201" t="s">
        <v>560</v>
      </c>
      <c r="C173" s="202" t="n">
        <v>39</v>
      </c>
      <c r="D173" s="202" t="n">
        <v>9</v>
      </c>
      <c r="E173" s="202" t="n">
        <v>21</v>
      </c>
      <c r="F173" s="202" t="n">
        <v>0</v>
      </c>
      <c r="G173" s="202" t="n">
        <v>0</v>
      </c>
      <c r="H173" s="202" t="n">
        <v>9</v>
      </c>
      <c r="I173" s="202" t="n">
        <v>0</v>
      </c>
      <c r="J173" s="203"/>
      <c r="L173" s="210"/>
    </row>
    <row r="174" s="204" customFormat="true" ht="9.95" hidden="false" customHeight="true" outlineLevel="0" collapsed="false">
      <c r="A174" s="200" t="s">
        <v>561</v>
      </c>
      <c r="B174" s="201" t="s">
        <v>562</v>
      </c>
      <c r="C174" s="202" t="n">
        <v>138</v>
      </c>
      <c r="D174" s="202" t="n">
        <v>93</v>
      </c>
      <c r="E174" s="202" t="n">
        <v>27</v>
      </c>
      <c r="F174" s="202" t="n">
        <v>0</v>
      </c>
      <c r="G174" s="202" t="n">
        <v>0</v>
      </c>
      <c r="H174" s="202" t="n">
        <v>18</v>
      </c>
      <c r="I174" s="202" t="n">
        <v>0</v>
      </c>
      <c r="J174" s="203"/>
      <c r="L174" s="210"/>
    </row>
    <row r="175" s="204" customFormat="true" ht="9.95" hidden="false" customHeight="true" outlineLevel="0" collapsed="false">
      <c r="A175" s="200" t="s">
        <v>563</v>
      </c>
      <c r="B175" s="201" t="s">
        <v>564</v>
      </c>
      <c r="C175" s="202" t="n">
        <v>15</v>
      </c>
      <c r="D175" s="202" t="n">
        <v>6</v>
      </c>
      <c r="E175" s="202" t="n">
        <v>3</v>
      </c>
      <c r="F175" s="202" t="n">
        <v>0</v>
      </c>
      <c r="G175" s="202" t="n">
        <v>0</v>
      </c>
      <c r="H175" s="202" t="n">
        <v>6</v>
      </c>
      <c r="I175" s="202" t="n">
        <v>0</v>
      </c>
      <c r="J175" s="203"/>
      <c r="L175" s="210"/>
    </row>
    <row r="176" s="204" customFormat="true" ht="9.95" hidden="false" customHeight="true" outlineLevel="0" collapsed="false">
      <c r="A176" s="200" t="s">
        <v>565</v>
      </c>
      <c r="B176" s="201" t="s">
        <v>566</v>
      </c>
      <c r="C176" s="202" t="n">
        <v>81</v>
      </c>
      <c r="D176" s="202" t="n">
        <v>48</v>
      </c>
      <c r="E176" s="202" t="n">
        <v>12</v>
      </c>
      <c r="F176" s="202" t="n">
        <v>0</v>
      </c>
      <c r="G176" s="202" t="n">
        <v>3</v>
      </c>
      <c r="H176" s="202" t="n">
        <v>18</v>
      </c>
      <c r="I176" s="202" t="n">
        <v>0</v>
      </c>
      <c r="J176" s="203"/>
      <c r="L176" s="210"/>
    </row>
    <row r="177" s="204" customFormat="true" ht="9.95" hidden="false" customHeight="true" outlineLevel="0" collapsed="false">
      <c r="A177" s="200" t="s">
        <v>567</v>
      </c>
      <c r="B177" s="201" t="s">
        <v>568</v>
      </c>
      <c r="C177" s="202" t="n">
        <v>753</v>
      </c>
      <c r="D177" s="202" t="n">
        <v>231</v>
      </c>
      <c r="E177" s="202" t="n">
        <v>219</v>
      </c>
      <c r="F177" s="202" t="n">
        <v>3</v>
      </c>
      <c r="G177" s="202" t="n">
        <v>12</v>
      </c>
      <c r="H177" s="202" t="n">
        <v>258</v>
      </c>
      <c r="I177" s="202" t="n">
        <v>30</v>
      </c>
      <c r="J177" s="203"/>
      <c r="L177" s="210"/>
    </row>
    <row r="178" s="204" customFormat="true" ht="9.95" hidden="false" customHeight="true" outlineLevel="0" collapsed="false">
      <c r="B178" s="205"/>
      <c r="C178" s="206"/>
      <c r="D178" s="206"/>
      <c r="E178" s="206"/>
      <c r="F178" s="206"/>
      <c r="G178" s="206"/>
      <c r="H178" s="206"/>
      <c r="I178" s="206"/>
      <c r="J178" s="206"/>
    </row>
    <row r="179" s="204" customFormat="true" ht="9" hidden="false" customHeight="true" outlineLevel="0" collapsed="false">
      <c r="A179" s="207" t="s">
        <v>211</v>
      </c>
      <c r="B179" s="207"/>
      <c r="C179" s="207"/>
      <c r="D179" s="207"/>
      <c r="E179" s="207"/>
      <c r="F179" s="207"/>
      <c r="G179" s="207"/>
      <c r="H179" s="207"/>
      <c r="I179" s="207"/>
    </row>
    <row r="180" s="204" customFormat="true" ht="11.1" hidden="false" customHeight="true" outlineLevel="0" collapsed="false">
      <c r="A180" s="208" t="s">
        <v>266</v>
      </c>
      <c r="B180" s="208"/>
      <c r="C180" s="208"/>
      <c r="D180" s="208"/>
      <c r="E180" s="208"/>
      <c r="F180" s="208"/>
      <c r="G180" s="208"/>
      <c r="H180" s="208"/>
      <c r="I180" s="208"/>
    </row>
    <row r="181" s="204" customFormat="true" ht="9" hidden="false" customHeight="true" outlineLevel="0" collapsed="false">
      <c r="A181" s="207" t="s">
        <v>214</v>
      </c>
      <c r="B181" s="207"/>
      <c r="C181" s="207"/>
      <c r="D181" s="207"/>
      <c r="E181" s="207"/>
      <c r="F181" s="207"/>
      <c r="G181" s="207"/>
      <c r="H181" s="207"/>
      <c r="I181" s="207"/>
    </row>
    <row r="182" s="204" customFormat="true" ht="9" hidden="false" customHeight="true" outlineLevel="0" collapsed="false">
      <c r="A182" s="207" t="s">
        <v>267</v>
      </c>
      <c r="B182" s="207"/>
      <c r="C182" s="207"/>
      <c r="D182" s="207"/>
      <c r="E182" s="207"/>
      <c r="F182" s="207"/>
      <c r="G182" s="207"/>
      <c r="H182" s="207"/>
      <c r="I182" s="207"/>
    </row>
    <row r="183" s="204" customFormat="true" ht="9" hidden="false" customHeight="true" outlineLevel="0" collapsed="false">
      <c r="A183" s="207" t="s">
        <v>268</v>
      </c>
      <c r="B183" s="207"/>
      <c r="C183" s="207"/>
      <c r="D183" s="207"/>
      <c r="E183" s="207"/>
      <c r="F183" s="207"/>
      <c r="G183" s="207"/>
      <c r="H183" s="207"/>
      <c r="I183" s="207"/>
    </row>
    <row r="184" s="204" customFormat="true" ht="9" hidden="false" customHeight="true" outlineLevel="0" collapsed="false">
      <c r="A184" s="207" t="s">
        <v>243</v>
      </c>
      <c r="B184" s="207"/>
      <c r="C184" s="207"/>
      <c r="D184" s="207"/>
      <c r="E184" s="207"/>
      <c r="F184" s="207"/>
      <c r="G184" s="207"/>
      <c r="H184" s="207"/>
      <c r="I184" s="207"/>
    </row>
    <row r="185" customFormat="false" ht="20.1" hidden="false" customHeight="true" outlineLevel="0" collapsed="false">
      <c r="B185" s="252" t="s">
        <v>239</v>
      </c>
      <c r="C185" s="196" t="n">
        <v>32106</v>
      </c>
      <c r="D185" s="196" t="n">
        <v>17388</v>
      </c>
      <c r="E185" s="196" t="n">
        <v>10410</v>
      </c>
      <c r="F185" s="196" t="n">
        <v>96</v>
      </c>
      <c r="G185" s="196" t="n">
        <v>222</v>
      </c>
      <c r="H185" s="196" t="n">
        <v>3810</v>
      </c>
      <c r="I185" s="196" t="n">
        <v>183</v>
      </c>
      <c r="J185" s="197"/>
      <c r="K185" s="94"/>
    </row>
    <row r="186" customFormat="false" ht="20.1" hidden="false" customHeight="true" outlineLevel="0" collapsed="false">
      <c r="B186" s="252" t="s">
        <v>420</v>
      </c>
      <c r="C186" s="196" t="n">
        <v>8130</v>
      </c>
      <c r="D186" s="196" t="n">
        <v>4530</v>
      </c>
      <c r="E186" s="196" t="n">
        <v>2583</v>
      </c>
      <c r="F186" s="196" t="n">
        <v>45</v>
      </c>
      <c r="G186" s="196" t="n">
        <v>57</v>
      </c>
      <c r="H186" s="196" t="n">
        <v>867</v>
      </c>
      <c r="I186" s="196" t="n">
        <v>45</v>
      </c>
      <c r="J186" s="199"/>
      <c r="K186" s="94"/>
    </row>
    <row r="187" customFormat="false" ht="9.95" hidden="false" customHeight="true" outlineLevel="0" collapsed="false">
      <c r="A187" s="200" t="s">
        <v>421</v>
      </c>
      <c r="B187" s="201" t="s">
        <v>422</v>
      </c>
      <c r="C187" s="202" t="n">
        <v>39</v>
      </c>
      <c r="D187" s="202" t="n">
        <v>24</v>
      </c>
      <c r="E187" s="202" t="n">
        <v>9</v>
      </c>
      <c r="F187" s="202" t="n">
        <v>0</v>
      </c>
      <c r="G187" s="202" t="n">
        <v>0</v>
      </c>
      <c r="H187" s="202" t="n">
        <v>6</v>
      </c>
      <c r="I187" s="202" t="n">
        <v>0</v>
      </c>
      <c r="J187" s="203"/>
      <c r="K187" s="94"/>
    </row>
    <row r="188" customFormat="false" ht="9.95" hidden="false" customHeight="true" outlineLevel="0" collapsed="false">
      <c r="A188" s="200" t="s">
        <v>423</v>
      </c>
      <c r="B188" s="201" t="s">
        <v>424</v>
      </c>
      <c r="C188" s="202" t="n">
        <v>78</v>
      </c>
      <c r="D188" s="202" t="n">
        <v>51</v>
      </c>
      <c r="E188" s="202" t="n">
        <v>15</v>
      </c>
      <c r="F188" s="202" t="n">
        <v>0</v>
      </c>
      <c r="G188" s="202" t="n">
        <v>0</v>
      </c>
      <c r="H188" s="202" t="n">
        <v>12</v>
      </c>
      <c r="I188" s="202" t="n">
        <v>0</v>
      </c>
      <c r="J188" s="203"/>
      <c r="K188" s="94"/>
    </row>
    <row r="189" customFormat="false" ht="9.95" hidden="false" customHeight="true" outlineLevel="0" collapsed="false">
      <c r="A189" s="200" t="s">
        <v>425</v>
      </c>
      <c r="B189" s="201" t="s">
        <v>426</v>
      </c>
      <c r="C189" s="202" t="n">
        <v>15</v>
      </c>
      <c r="D189" s="202" t="n">
        <v>6</v>
      </c>
      <c r="E189" s="202" t="n">
        <v>6</v>
      </c>
      <c r="F189" s="202" t="n">
        <v>0</v>
      </c>
      <c r="G189" s="202" t="n">
        <v>0</v>
      </c>
      <c r="H189" s="202" t="n">
        <v>3</v>
      </c>
      <c r="I189" s="202" t="n">
        <v>0</v>
      </c>
      <c r="J189" s="203"/>
      <c r="K189" s="94"/>
    </row>
    <row r="190" customFormat="false" ht="9.95" hidden="false" customHeight="true" outlineLevel="0" collapsed="false">
      <c r="A190" s="200" t="s">
        <v>427</v>
      </c>
      <c r="B190" s="201" t="s">
        <v>428</v>
      </c>
      <c r="C190" s="202" t="n">
        <v>15</v>
      </c>
      <c r="D190" s="202" t="n">
        <v>12</v>
      </c>
      <c r="E190" s="202" t="n">
        <v>3</v>
      </c>
      <c r="F190" s="202" t="n">
        <v>0</v>
      </c>
      <c r="G190" s="202" t="n">
        <v>0</v>
      </c>
      <c r="H190" s="202" t="n">
        <v>3</v>
      </c>
      <c r="I190" s="202" t="n">
        <v>0</v>
      </c>
      <c r="J190" s="203"/>
      <c r="K190" s="94"/>
    </row>
    <row r="191" customFormat="false" ht="9.95" hidden="false" customHeight="true" outlineLevel="0" collapsed="false">
      <c r="A191" s="200" t="s">
        <v>429</v>
      </c>
      <c r="B191" s="201" t="s">
        <v>430</v>
      </c>
      <c r="C191" s="202" t="n">
        <v>12</v>
      </c>
      <c r="D191" s="202" t="n">
        <v>9</v>
      </c>
      <c r="E191" s="202" t="n">
        <v>3</v>
      </c>
      <c r="F191" s="202" t="n">
        <v>0</v>
      </c>
      <c r="G191" s="202" t="n">
        <v>0</v>
      </c>
      <c r="H191" s="202" t="n">
        <v>0</v>
      </c>
      <c r="I191" s="202" t="n">
        <v>0</v>
      </c>
      <c r="J191" s="203"/>
      <c r="K191" s="94"/>
    </row>
    <row r="192" customFormat="false" ht="9.95" hidden="false" customHeight="true" outlineLevel="0" collapsed="false">
      <c r="A192" s="200" t="s">
        <v>431</v>
      </c>
      <c r="B192" s="201" t="s">
        <v>432</v>
      </c>
      <c r="C192" s="202" t="n">
        <v>138</v>
      </c>
      <c r="D192" s="202" t="n">
        <v>90</v>
      </c>
      <c r="E192" s="202" t="n">
        <v>33</v>
      </c>
      <c r="F192" s="202" t="n">
        <v>0</v>
      </c>
      <c r="G192" s="202" t="n">
        <v>0</v>
      </c>
      <c r="H192" s="202" t="n">
        <v>15</v>
      </c>
      <c r="I192" s="202" t="n">
        <v>0</v>
      </c>
      <c r="J192" s="203"/>
      <c r="K192" s="94"/>
    </row>
    <row r="193" customFormat="false" ht="9.95" hidden="false" customHeight="true" outlineLevel="0" collapsed="false">
      <c r="A193" s="200" t="s">
        <v>433</v>
      </c>
      <c r="B193" s="201" t="s">
        <v>434</v>
      </c>
      <c r="C193" s="202" t="n">
        <v>1221</v>
      </c>
      <c r="D193" s="202" t="n">
        <v>681</v>
      </c>
      <c r="E193" s="202" t="n">
        <v>399</v>
      </c>
      <c r="F193" s="202" t="n">
        <v>3</v>
      </c>
      <c r="G193" s="202" t="n">
        <v>6</v>
      </c>
      <c r="H193" s="202" t="n">
        <v>126</v>
      </c>
      <c r="I193" s="202" t="n">
        <v>6</v>
      </c>
      <c r="J193" s="203"/>
      <c r="K193" s="94"/>
    </row>
    <row r="194" customFormat="false" ht="9.95" hidden="false" customHeight="true" outlineLevel="0" collapsed="false">
      <c r="A194" s="200" t="s">
        <v>435</v>
      </c>
      <c r="B194" s="201" t="s">
        <v>436</v>
      </c>
      <c r="C194" s="202" t="n">
        <v>9</v>
      </c>
      <c r="D194" s="202" t="n">
        <v>6</v>
      </c>
      <c r="E194" s="202" t="n">
        <v>0</v>
      </c>
      <c r="F194" s="202" t="n">
        <v>0</v>
      </c>
      <c r="G194" s="202" t="n">
        <v>0</v>
      </c>
      <c r="H194" s="202" t="n">
        <v>0</v>
      </c>
      <c r="I194" s="202" t="n">
        <v>0</v>
      </c>
      <c r="J194" s="203"/>
      <c r="K194" s="94"/>
    </row>
    <row r="195" customFormat="false" ht="9.95" hidden="false" customHeight="true" outlineLevel="0" collapsed="false">
      <c r="A195" s="200" t="s">
        <v>437</v>
      </c>
      <c r="B195" s="201" t="s">
        <v>438</v>
      </c>
      <c r="C195" s="202" t="n">
        <v>3489</v>
      </c>
      <c r="D195" s="202" t="n">
        <v>1902</v>
      </c>
      <c r="E195" s="202" t="n">
        <v>1227</v>
      </c>
      <c r="F195" s="202" t="n">
        <v>12</v>
      </c>
      <c r="G195" s="202" t="n">
        <v>24</v>
      </c>
      <c r="H195" s="202" t="n">
        <v>303</v>
      </c>
      <c r="I195" s="202" t="n">
        <v>21</v>
      </c>
      <c r="J195" s="203"/>
      <c r="K195" s="94"/>
    </row>
    <row r="196" customFormat="false" ht="9.95" hidden="false" customHeight="true" outlineLevel="0" collapsed="false">
      <c r="A196" s="200" t="s">
        <v>439</v>
      </c>
      <c r="B196" s="201" t="s">
        <v>440</v>
      </c>
      <c r="C196" s="202" t="n">
        <v>42</v>
      </c>
      <c r="D196" s="202" t="n">
        <v>30</v>
      </c>
      <c r="E196" s="202" t="n">
        <v>9</v>
      </c>
      <c r="F196" s="202" t="n">
        <v>0</v>
      </c>
      <c r="G196" s="202" t="n">
        <v>0</v>
      </c>
      <c r="H196" s="202" t="n">
        <v>3</v>
      </c>
      <c r="I196" s="202" t="n">
        <v>0</v>
      </c>
      <c r="J196" s="203"/>
      <c r="K196" s="94"/>
    </row>
    <row r="197" customFormat="false" ht="9.95" hidden="false" customHeight="true" outlineLevel="0" collapsed="false">
      <c r="A197" s="200" t="s">
        <v>441</v>
      </c>
      <c r="B197" s="201" t="s">
        <v>442</v>
      </c>
      <c r="C197" s="202" t="n">
        <v>114</v>
      </c>
      <c r="D197" s="202" t="n">
        <v>63</v>
      </c>
      <c r="E197" s="202" t="n">
        <v>33</v>
      </c>
      <c r="F197" s="202" t="n">
        <v>3</v>
      </c>
      <c r="G197" s="202" t="n">
        <v>3</v>
      </c>
      <c r="H197" s="202" t="n">
        <v>12</v>
      </c>
      <c r="I197" s="202" t="n">
        <v>0</v>
      </c>
      <c r="J197" s="203"/>
      <c r="K197" s="94"/>
    </row>
    <row r="198" customFormat="false" ht="9.95" hidden="false" customHeight="true" outlineLevel="0" collapsed="false">
      <c r="A198" s="200" t="s">
        <v>443</v>
      </c>
      <c r="B198" s="201" t="s">
        <v>444</v>
      </c>
      <c r="C198" s="202" t="n">
        <v>30</v>
      </c>
      <c r="D198" s="202" t="n">
        <v>12</v>
      </c>
      <c r="E198" s="202" t="n">
        <v>15</v>
      </c>
      <c r="F198" s="202" t="n">
        <v>0</v>
      </c>
      <c r="G198" s="202" t="n">
        <v>0</v>
      </c>
      <c r="H198" s="202" t="n">
        <v>0</v>
      </c>
      <c r="I198" s="202" t="n">
        <v>0</v>
      </c>
      <c r="J198" s="203"/>
      <c r="K198" s="94"/>
    </row>
    <row r="199" customFormat="false" ht="9.95" hidden="false" customHeight="true" outlineLevel="0" collapsed="false">
      <c r="A199" s="200" t="s">
        <v>445</v>
      </c>
      <c r="B199" s="201" t="s">
        <v>446</v>
      </c>
      <c r="C199" s="202" t="n">
        <v>126</v>
      </c>
      <c r="D199" s="202" t="n">
        <v>63</v>
      </c>
      <c r="E199" s="202" t="n">
        <v>45</v>
      </c>
      <c r="F199" s="202" t="n">
        <v>6</v>
      </c>
      <c r="G199" s="202" t="n">
        <v>0</v>
      </c>
      <c r="H199" s="202" t="n">
        <v>9</v>
      </c>
      <c r="I199" s="202" t="n">
        <v>0</v>
      </c>
      <c r="J199" s="203"/>
      <c r="K199" s="94"/>
    </row>
    <row r="200" customFormat="false" ht="9.95" hidden="false" customHeight="true" outlineLevel="0" collapsed="false">
      <c r="A200" s="200" t="s">
        <v>447</v>
      </c>
      <c r="B200" s="201" t="s">
        <v>448</v>
      </c>
      <c r="C200" s="202" t="n">
        <v>270</v>
      </c>
      <c r="D200" s="202" t="n">
        <v>147</v>
      </c>
      <c r="E200" s="202" t="n">
        <v>72</v>
      </c>
      <c r="F200" s="202" t="n">
        <v>3</v>
      </c>
      <c r="G200" s="202" t="n">
        <v>0</v>
      </c>
      <c r="H200" s="202" t="n">
        <v>45</v>
      </c>
      <c r="I200" s="202" t="n">
        <v>0</v>
      </c>
      <c r="J200" s="203"/>
      <c r="K200" s="94"/>
    </row>
    <row r="201" customFormat="false" ht="9.95" hidden="false" customHeight="true" outlineLevel="0" collapsed="false">
      <c r="A201" s="200" t="s">
        <v>449</v>
      </c>
      <c r="B201" s="201" t="s">
        <v>450</v>
      </c>
      <c r="C201" s="202" t="n">
        <v>879</v>
      </c>
      <c r="D201" s="202" t="n">
        <v>465</v>
      </c>
      <c r="E201" s="202" t="n">
        <v>252</v>
      </c>
      <c r="F201" s="202" t="n">
        <v>9</v>
      </c>
      <c r="G201" s="202" t="n">
        <v>6</v>
      </c>
      <c r="H201" s="202" t="n">
        <v>141</v>
      </c>
      <c r="I201" s="202" t="n">
        <v>6</v>
      </c>
      <c r="J201" s="203"/>
      <c r="K201" s="94"/>
    </row>
    <row r="202" customFormat="false" ht="9.95" hidden="false" customHeight="true" outlineLevel="0" collapsed="false">
      <c r="A202" s="200" t="s">
        <v>451</v>
      </c>
      <c r="B202" s="201" t="s">
        <v>452</v>
      </c>
      <c r="C202" s="202" t="n">
        <v>624</v>
      </c>
      <c r="D202" s="202" t="n">
        <v>348</v>
      </c>
      <c r="E202" s="202" t="n">
        <v>201</v>
      </c>
      <c r="F202" s="202" t="n">
        <v>3</v>
      </c>
      <c r="G202" s="202" t="n">
        <v>3</v>
      </c>
      <c r="H202" s="202" t="n">
        <v>63</v>
      </c>
      <c r="I202" s="202" t="n">
        <v>6</v>
      </c>
      <c r="J202" s="203"/>
      <c r="K202" s="94"/>
    </row>
    <row r="203" customFormat="false" ht="9.95" hidden="false" customHeight="true" outlineLevel="0" collapsed="false">
      <c r="A203" s="200" t="s">
        <v>453</v>
      </c>
      <c r="B203" s="201" t="s">
        <v>454</v>
      </c>
      <c r="C203" s="202" t="n">
        <v>291</v>
      </c>
      <c r="D203" s="202" t="n">
        <v>162</v>
      </c>
      <c r="E203" s="202" t="n">
        <v>84</v>
      </c>
      <c r="F203" s="202" t="n">
        <v>0</v>
      </c>
      <c r="G203" s="202" t="n">
        <v>3</v>
      </c>
      <c r="H203" s="202" t="n">
        <v>45</v>
      </c>
      <c r="I203" s="202" t="n">
        <v>0</v>
      </c>
      <c r="J203" s="203"/>
      <c r="K203" s="94"/>
    </row>
    <row r="204" customFormat="false" ht="9.95" hidden="false" customHeight="true" outlineLevel="0" collapsed="false">
      <c r="A204" s="200" t="s">
        <v>455</v>
      </c>
      <c r="B204" s="201" t="s">
        <v>456</v>
      </c>
      <c r="C204" s="202" t="n">
        <v>24</v>
      </c>
      <c r="D204" s="202" t="n">
        <v>12</v>
      </c>
      <c r="E204" s="202" t="n">
        <v>6</v>
      </c>
      <c r="F204" s="202" t="n">
        <v>0</v>
      </c>
      <c r="G204" s="202" t="n">
        <v>0</v>
      </c>
      <c r="H204" s="202" t="n">
        <v>3</v>
      </c>
      <c r="I204" s="202" t="n">
        <v>0</v>
      </c>
      <c r="J204" s="203"/>
      <c r="K204" s="94"/>
    </row>
    <row r="205" customFormat="false" ht="9.95" hidden="false" customHeight="true" outlineLevel="0" collapsed="false">
      <c r="A205" s="200" t="s">
        <v>457</v>
      </c>
      <c r="B205" s="201" t="s">
        <v>458</v>
      </c>
      <c r="C205" s="202" t="n">
        <v>57</v>
      </c>
      <c r="D205" s="202" t="n">
        <v>42</v>
      </c>
      <c r="E205" s="202" t="n">
        <v>6</v>
      </c>
      <c r="F205" s="202" t="n">
        <v>0</v>
      </c>
      <c r="G205" s="202" t="n">
        <v>0</v>
      </c>
      <c r="H205" s="202" t="n">
        <v>9</v>
      </c>
      <c r="I205" s="202" t="n">
        <v>0</v>
      </c>
      <c r="J205" s="203"/>
      <c r="K205" s="94"/>
    </row>
    <row r="206" customFormat="false" ht="9.95" hidden="false" customHeight="true" outlineLevel="0" collapsed="false">
      <c r="A206" s="200" t="s">
        <v>459</v>
      </c>
      <c r="B206" s="201" t="s">
        <v>460</v>
      </c>
      <c r="C206" s="202" t="n">
        <v>45</v>
      </c>
      <c r="D206" s="202" t="n">
        <v>27</v>
      </c>
      <c r="E206" s="202" t="n">
        <v>12</v>
      </c>
      <c r="F206" s="202" t="n">
        <v>0</v>
      </c>
      <c r="G206" s="202" t="n">
        <v>0</v>
      </c>
      <c r="H206" s="202" t="n">
        <v>6</v>
      </c>
      <c r="I206" s="202" t="n">
        <v>0</v>
      </c>
      <c r="J206" s="203"/>
      <c r="K206" s="94"/>
    </row>
    <row r="207" customFormat="false" ht="9.95" hidden="false" customHeight="true" outlineLevel="0" collapsed="false">
      <c r="A207" s="200" t="s">
        <v>461</v>
      </c>
      <c r="B207" s="201" t="s">
        <v>462</v>
      </c>
      <c r="C207" s="202" t="n">
        <v>309</v>
      </c>
      <c r="D207" s="202" t="n">
        <v>195</v>
      </c>
      <c r="E207" s="202" t="n">
        <v>84</v>
      </c>
      <c r="F207" s="202" t="n">
        <v>0</v>
      </c>
      <c r="G207" s="202" t="n">
        <v>3</v>
      </c>
      <c r="H207" s="202" t="n">
        <v>24</v>
      </c>
      <c r="I207" s="202" t="n">
        <v>3</v>
      </c>
      <c r="J207" s="203"/>
      <c r="K207" s="94"/>
    </row>
    <row r="208" customFormat="false" ht="9.95" hidden="false" customHeight="true" outlineLevel="0" collapsed="false">
      <c r="A208" s="200" t="s">
        <v>463</v>
      </c>
      <c r="B208" s="201" t="s">
        <v>464</v>
      </c>
      <c r="C208" s="202" t="n">
        <v>111</v>
      </c>
      <c r="D208" s="202" t="n">
        <v>60</v>
      </c>
      <c r="E208" s="202" t="n">
        <v>30</v>
      </c>
      <c r="F208" s="202" t="n">
        <v>0</v>
      </c>
      <c r="G208" s="202" t="n">
        <v>0</v>
      </c>
      <c r="H208" s="202" t="n">
        <v>18</v>
      </c>
      <c r="I208" s="202" t="n">
        <v>0</v>
      </c>
      <c r="J208" s="203"/>
      <c r="K208" s="94"/>
    </row>
    <row r="209" customFormat="false" ht="9.95" hidden="false" customHeight="true" outlineLevel="0" collapsed="false">
      <c r="A209" s="200" t="s">
        <v>465</v>
      </c>
      <c r="B209" s="201" t="s">
        <v>466</v>
      </c>
      <c r="C209" s="202" t="n">
        <v>75</v>
      </c>
      <c r="D209" s="202" t="n">
        <v>45</v>
      </c>
      <c r="E209" s="202" t="n">
        <v>18</v>
      </c>
      <c r="F209" s="202" t="n">
        <v>0</v>
      </c>
      <c r="G209" s="202" t="n">
        <v>0</v>
      </c>
      <c r="H209" s="202" t="n">
        <v>12</v>
      </c>
      <c r="I209" s="202" t="n">
        <v>0</v>
      </c>
      <c r="J209" s="203"/>
      <c r="K209" s="94"/>
    </row>
    <row r="210" customFormat="false" ht="9.95" hidden="false" customHeight="true" outlineLevel="0" collapsed="false">
      <c r="A210" s="200" t="s">
        <v>467</v>
      </c>
      <c r="B210" s="201" t="s">
        <v>468</v>
      </c>
      <c r="C210" s="202" t="n">
        <v>117</v>
      </c>
      <c r="D210" s="202" t="n">
        <v>84</v>
      </c>
      <c r="E210" s="202" t="n">
        <v>21</v>
      </c>
      <c r="F210" s="202" t="n">
        <v>0</v>
      </c>
      <c r="G210" s="202" t="n">
        <v>0</v>
      </c>
      <c r="H210" s="202" t="n">
        <v>12</v>
      </c>
      <c r="I210" s="202" t="n">
        <v>0</v>
      </c>
      <c r="J210" s="203"/>
      <c r="K210" s="94"/>
    </row>
    <row r="211" customFormat="false" ht="20.1" hidden="false" customHeight="true" outlineLevel="0" collapsed="false">
      <c r="B211" s="252" t="s">
        <v>471</v>
      </c>
      <c r="C211" s="196" t="n">
        <v>19125</v>
      </c>
      <c r="D211" s="196" t="n">
        <v>10464</v>
      </c>
      <c r="E211" s="196" t="n">
        <v>6102</v>
      </c>
      <c r="F211" s="196" t="n">
        <v>30</v>
      </c>
      <c r="G211" s="196" t="n">
        <v>135</v>
      </c>
      <c r="H211" s="196" t="n">
        <v>2304</v>
      </c>
      <c r="I211" s="196" t="n">
        <v>93</v>
      </c>
      <c r="J211" s="109"/>
      <c r="K211" s="94"/>
    </row>
    <row r="212" customFormat="false" ht="9.95" hidden="false" customHeight="true" outlineLevel="0" collapsed="false">
      <c r="A212" s="200" t="s">
        <v>472</v>
      </c>
      <c r="B212" s="201" t="s">
        <v>473</v>
      </c>
      <c r="C212" s="202" t="n">
        <v>456</v>
      </c>
      <c r="D212" s="202" t="n">
        <v>216</v>
      </c>
      <c r="E212" s="202" t="n">
        <v>174</v>
      </c>
      <c r="F212" s="202" t="n">
        <v>0</v>
      </c>
      <c r="G212" s="202" t="n">
        <v>0</v>
      </c>
      <c r="H212" s="202" t="n">
        <v>57</v>
      </c>
      <c r="I212" s="202" t="n">
        <v>6</v>
      </c>
      <c r="J212" s="203"/>
      <c r="K212" s="94"/>
    </row>
    <row r="213" customFormat="false" ht="9.95" hidden="false" customHeight="true" outlineLevel="0" collapsed="false">
      <c r="A213" s="200" t="s">
        <v>569</v>
      </c>
      <c r="B213" s="201" t="s">
        <v>570</v>
      </c>
      <c r="C213" s="202" t="n">
        <v>3</v>
      </c>
      <c r="D213" s="202" t="n">
        <v>0</v>
      </c>
      <c r="E213" s="202" t="n">
        <v>0</v>
      </c>
      <c r="F213" s="202" t="n">
        <v>0</v>
      </c>
      <c r="G213" s="202" t="n">
        <v>0</v>
      </c>
      <c r="H213" s="202" t="n">
        <v>3</v>
      </c>
      <c r="I213" s="202" t="n">
        <v>0</v>
      </c>
      <c r="J213" s="203"/>
      <c r="K213" s="94"/>
    </row>
    <row r="214" customFormat="false" ht="9.95" hidden="false" customHeight="true" outlineLevel="0" collapsed="false">
      <c r="A214" s="200" t="s">
        <v>474</v>
      </c>
      <c r="B214" s="201" t="s">
        <v>475</v>
      </c>
      <c r="C214" s="202" t="n">
        <v>747</v>
      </c>
      <c r="D214" s="202" t="n">
        <v>441</v>
      </c>
      <c r="E214" s="202" t="n">
        <v>204</v>
      </c>
      <c r="F214" s="202" t="n">
        <v>0</v>
      </c>
      <c r="G214" s="202" t="n">
        <v>9</v>
      </c>
      <c r="H214" s="202" t="n">
        <v>90</v>
      </c>
      <c r="I214" s="202" t="n">
        <v>3</v>
      </c>
      <c r="J214" s="203"/>
      <c r="K214" s="94"/>
    </row>
    <row r="215" customFormat="false" ht="9.95" hidden="false" customHeight="true" outlineLevel="0" collapsed="false">
      <c r="A215" s="200" t="s">
        <v>476</v>
      </c>
      <c r="B215" s="201" t="s">
        <v>477</v>
      </c>
      <c r="C215" s="202" t="n">
        <v>3</v>
      </c>
      <c r="D215" s="202" t="n">
        <v>0</v>
      </c>
      <c r="E215" s="202" t="n">
        <v>0</v>
      </c>
      <c r="F215" s="202" t="n">
        <v>0</v>
      </c>
      <c r="G215" s="202" t="n">
        <v>0</v>
      </c>
      <c r="H215" s="202" t="n">
        <v>3</v>
      </c>
      <c r="I215" s="202" t="n">
        <v>0</v>
      </c>
      <c r="J215" s="203"/>
      <c r="K215" s="94"/>
    </row>
    <row r="216" customFormat="false" ht="9.95" hidden="false" customHeight="true" outlineLevel="0" collapsed="false">
      <c r="A216" s="200" t="s">
        <v>478</v>
      </c>
      <c r="B216" s="201" t="s">
        <v>479</v>
      </c>
      <c r="C216" s="202" t="n">
        <v>906</v>
      </c>
      <c r="D216" s="202" t="n">
        <v>453</v>
      </c>
      <c r="E216" s="202" t="n">
        <v>324</v>
      </c>
      <c r="F216" s="202" t="n">
        <v>0</v>
      </c>
      <c r="G216" s="202" t="n">
        <v>3</v>
      </c>
      <c r="H216" s="202" t="n">
        <v>126</v>
      </c>
      <c r="I216" s="202" t="n">
        <v>0</v>
      </c>
      <c r="J216" s="203"/>
      <c r="K216" s="94"/>
    </row>
    <row r="217" customFormat="false" ht="9.95" hidden="false" customHeight="true" outlineLevel="0" collapsed="false">
      <c r="A217" s="200" t="s">
        <v>480</v>
      </c>
      <c r="B217" s="201" t="s">
        <v>481</v>
      </c>
      <c r="C217" s="202" t="n">
        <v>843</v>
      </c>
      <c r="D217" s="202" t="n">
        <v>525</v>
      </c>
      <c r="E217" s="202" t="n">
        <v>210</v>
      </c>
      <c r="F217" s="202" t="n">
        <v>0</v>
      </c>
      <c r="G217" s="202" t="n">
        <v>18</v>
      </c>
      <c r="H217" s="202" t="n">
        <v>90</v>
      </c>
      <c r="I217" s="202" t="n">
        <v>0</v>
      </c>
      <c r="J217" s="203"/>
      <c r="K217" s="94"/>
    </row>
    <row r="218" customFormat="false" ht="9.95" hidden="false" customHeight="true" outlineLevel="0" collapsed="false">
      <c r="A218" s="200" t="s">
        <v>482</v>
      </c>
      <c r="B218" s="201" t="s">
        <v>483</v>
      </c>
      <c r="C218" s="202" t="n">
        <v>333</v>
      </c>
      <c r="D218" s="202" t="n">
        <v>186</v>
      </c>
      <c r="E218" s="202" t="n">
        <v>108</v>
      </c>
      <c r="F218" s="202" t="n">
        <v>0</v>
      </c>
      <c r="G218" s="202" t="n">
        <v>0</v>
      </c>
      <c r="H218" s="202" t="n">
        <v>36</v>
      </c>
      <c r="I218" s="202" t="n">
        <v>0</v>
      </c>
      <c r="J218" s="203"/>
      <c r="K218" s="94"/>
    </row>
    <row r="219" customFormat="false" ht="9.95" hidden="false" customHeight="true" outlineLevel="0" collapsed="false">
      <c r="A219" s="200" t="s">
        <v>484</v>
      </c>
      <c r="B219" s="201" t="s">
        <v>485</v>
      </c>
      <c r="C219" s="202" t="n">
        <v>57</v>
      </c>
      <c r="D219" s="202" t="n">
        <v>33</v>
      </c>
      <c r="E219" s="202" t="n">
        <v>15</v>
      </c>
      <c r="F219" s="202" t="n">
        <v>0</v>
      </c>
      <c r="G219" s="202" t="n">
        <v>0</v>
      </c>
      <c r="H219" s="202" t="n">
        <v>6</v>
      </c>
      <c r="I219" s="202" t="n">
        <v>0</v>
      </c>
      <c r="J219" s="203"/>
      <c r="K219" s="94"/>
    </row>
    <row r="220" customFormat="false" ht="9.95" hidden="false" customHeight="true" outlineLevel="0" collapsed="false">
      <c r="A220" s="200" t="s">
        <v>486</v>
      </c>
      <c r="B220" s="201" t="s">
        <v>487</v>
      </c>
      <c r="C220" s="202" t="n">
        <v>3</v>
      </c>
      <c r="D220" s="202" t="n">
        <v>3</v>
      </c>
      <c r="E220" s="202" t="n">
        <v>0</v>
      </c>
      <c r="F220" s="202" t="n">
        <v>0</v>
      </c>
      <c r="G220" s="202" t="n">
        <v>0</v>
      </c>
      <c r="H220" s="202" t="n">
        <v>0</v>
      </c>
      <c r="I220" s="202" t="n">
        <v>0</v>
      </c>
      <c r="J220" s="203"/>
      <c r="K220" s="94"/>
    </row>
    <row r="221" customFormat="false" ht="9.95" hidden="false" customHeight="true" outlineLevel="0" collapsed="false">
      <c r="A221" s="200" t="s">
        <v>488</v>
      </c>
      <c r="B221" s="201" t="s">
        <v>489</v>
      </c>
      <c r="C221" s="202" t="n">
        <v>120</v>
      </c>
      <c r="D221" s="202" t="n">
        <v>84</v>
      </c>
      <c r="E221" s="202" t="n">
        <v>18</v>
      </c>
      <c r="F221" s="202" t="n">
        <v>0</v>
      </c>
      <c r="G221" s="202" t="n">
        <v>3</v>
      </c>
      <c r="H221" s="202" t="n">
        <v>12</v>
      </c>
      <c r="I221" s="202" t="n">
        <v>0</v>
      </c>
      <c r="J221" s="203"/>
      <c r="K221" s="94"/>
    </row>
    <row r="222" customFormat="false" ht="9.95" hidden="false" customHeight="true" outlineLevel="0" collapsed="false">
      <c r="A222" s="200" t="s">
        <v>490</v>
      </c>
      <c r="B222" s="201" t="s">
        <v>491</v>
      </c>
      <c r="C222" s="202" t="n">
        <v>3</v>
      </c>
      <c r="D222" s="202" t="n">
        <v>0</v>
      </c>
      <c r="E222" s="202" t="n">
        <v>0</v>
      </c>
      <c r="F222" s="202" t="n">
        <v>0</v>
      </c>
      <c r="G222" s="202" t="n">
        <v>0</v>
      </c>
      <c r="H222" s="202" t="n">
        <v>0</v>
      </c>
      <c r="I222" s="202" t="n">
        <v>0</v>
      </c>
      <c r="J222" s="203"/>
      <c r="K222" s="94"/>
    </row>
    <row r="223" customFormat="false" ht="9.95" hidden="false" customHeight="true" outlineLevel="0" collapsed="false">
      <c r="A223" s="200" t="s">
        <v>492</v>
      </c>
      <c r="B223" s="201" t="s">
        <v>493</v>
      </c>
      <c r="C223" s="202" t="n">
        <v>750</v>
      </c>
      <c r="D223" s="202" t="n">
        <v>348</v>
      </c>
      <c r="E223" s="202" t="n">
        <v>255</v>
      </c>
      <c r="F223" s="202" t="n">
        <v>3</v>
      </c>
      <c r="G223" s="202" t="n">
        <v>6</v>
      </c>
      <c r="H223" s="202" t="n">
        <v>138</v>
      </c>
      <c r="I223" s="202" t="n">
        <v>0</v>
      </c>
      <c r="J223" s="203"/>
      <c r="K223" s="94"/>
    </row>
    <row r="224" customFormat="false" ht="9.95" hidden="false" customHeight="true" outlineLevel="0" collapsed="false">
      <c r="A224" s="200" t="s">
        <v>494</v>
      </c>
      <c r="B224" s="201" t="s">
        <v>495</v>
      </c>
      <c r="C224" s="202" t="n">
        <v>42</v>
      </c>
      <c r="D224" s="202" t="n">
        <v>30</v>
      </c>
      <c r="E224" s="202" t="n">
        <v>12</v>
      </c>
      <c r="F224" s="202" t="n">
        <v>0</v>
      </c>
      <c r="G224" s="202" t="n">
        <v>0</v>
      </c>
      <c r="H224" s="202" t="n">
        <v>0</v>
      </c>
      <c r="I224" s="202" t="n">
        <v>0</v>
      </c>
      <c r="J224" s="203"/>
      <c r="K224" s="94"/>
    </row>
    <row r="225" customFormat="false" ht="9.95" hidden="false" customHeight="true" outlineLevel="0" collapsed="false">
      <c r="A225" s="200" t="s">
        <v>496</v>
      </c>
      <c r="B225" s="201" t="s">
        <v>497</v>
      </c>
      <c r="C225" s="202" t="n">
        <v>1140</v>
      </c>
      <c r="D225" s="202" t="n">
        <v>675</v>
      </c>
      <c r="E225" s="202" t="n">
        <v>333</v>
      </c>
      <c r="F225" s="202" t="n">
        <v>0</v>
      </c>
      <c r="G225" s="202" t="n">
        <v>9</v>
      </c>
      <c r="H225" s="202" t="n">
        <v>111</v>
      </c>
      <c r="I225" s="202" t="n">
        <v>12</v>
      </c>
      <c r="J225" s="203"/>
      <c r="K225" s="94"/>
    </row>
    <row r="226" customFormat="false" ht="9.95" hidden="false" customHeight="true" outlineLevel="0" collapsed="false">
      <c r="A226" s="200" t="s">
        <v>498</v>
      </c>
      <c r="B226" s="201" t="s">
        <v>499</v>
      </c>
      <c r="C226" s="202" t="n">
        <v>13158</v>
      </c>
      <c r="D226" s="202" t="n">
        <v>7134</v>
      </c>
      <c r="E226" s="202" t="n">
        <v>4314</v>
      </c>
      <c r="F226" s="202" t="n">
        <v>21</v>
      </c>
      <c r="G226" s="202" t="n">
        <v>81</v>
      </c>
      <c r="H226" s="202" t="n">
        <v>1539</v>
      </c>
      <c r="I226" s="202" t="n">
        <v>69</v>
      </c>
      <c r="J226" s="203"/>
      <c r="K226" s="94"/>
    </row>
    <row r="227" customFormat="false" ht="9.95" hidden="false" customHeight="true" outlineLevel="0" collapsed="false">
      <c r="A227" s="200" t="s">
        <v>500</v>
      </c>
      <c r="B227" s="201" t="s">
        <v>501</v>
      </c>
      <c r="C227" s="202" t="n">
        <v>504</v>
      </c>
      <c r="D227" s="202" t="n">
        <v>297</v>
      </c>
      <c r="E227" s="202" t="n">
        <v>120</v>
      </c>
      <c r="F227" s="202" t="n">
        <v>3</v>
      </c>
      <c r="G227" s="202" t="n">
        <v>3</v>
      </c>
      <c r="H227" s="202" t="n">
        <v>84</v>
      </c>
      <c r="I227" s="202" t="n">
        <v>0</v>
      </c>
      <c r="J227" s="203"/>
      <c r="K227" s="94"/>
    </row>
    <row r="228" customFormat="false" ht="9.95" hidden="false" customHeight="true" outlineLevel="0" collapsed="false">
      <c r="A228" s="200" t="s">
        <v>502</v>
      </c>
      <c r="B228" s="201" t="s">
        <v>503</v>
      </c>
      <c r="C228" s="202" t="n">
        <v>60</v>
      </c>
      <c r="D228" s="202" t="n">
        <v>39</v>
      </c>
      <c r="E228" s="202" t="n">
        <v>12</v>
      </c>
      <c r="F228" s="202" t="n">
        <v>0</v>
      </c>
      <c r="G228" s="202" t="n">
        <v>0</v>
      </c>
      <c r="H228" s="202" t="n">
        <v>9</v>
      </c>
      <c r="I228" s="202" t="n">
        <v>0</v>
      </c>
      <c r="J228" s="203"/>
      <c r="K228" s="94"/>
    </row>
    <row r="229" s="204" customFormat="true" ht="9.95" hidden="false" customHeight="true" outlineLevel="0" collapsed="false">
      <c r="B229" s="205"/>
      <c r="C229" s="206"/>
      <c r="D229" s="206"/>
      <c r="E229" s="206"/>
      <c r="F229" s="206"/>
      <c r="G229" s="206"/>
      <c r="H229" s="206"/>
      <c r="I229" s="206"/>
      <c r="J229" s="206"/>
    </row>
    <row r="230" s="204" customFormat="true" ht="9" hidden="false" customHeight="true" outlineLevel="0" collapsed="false">
      <c r="A230" s="207" t="s">
        <v>211</v>
      </c>
      <c r="B230" s="207"/>
      <c r="C230" s="207"/>
      <c r="D230" s="207"/>
      <c r="E230" s="207"/>
      <c r="F230" s="207"/>
      <c r="G230" s="207"/>
      <c r="H230" s="207"/>
      <c r="I230" s="207"/>
    </row>
    <row r="231" s="204" customFormat="true" ht="11.1" hidden="false" customHeight="true" outlineLevel="0" collapsed="false">
      <c r="A231" s="208" t="s">
        <v>266</v>
      </c>
      <c r="B231" s="208"/>
      <c r="C231" s="208"/>
      <c r="D231" s="208"/>
      <c r="E231" s="208"/>
      <c r="F231" s="208"/>
      <c r="G231" s="208"/>
      <c r="H231" s="208"/>
      <c r="I231" s="208"/>
    </row>
    <row r="232" s="204" customFormat="true" ht="9" hidden="false" customHeight="true" outlineLevel="0" collapsed="false">
      <c r="A232" s="207" t="s">
        <v>214</v>
      </c>
      <c r="B232" s="207"/>
      <c r="C232" s="207"/>
      <c r="D232" s="207"/>
      <c r="E232" s="207"/>
      <c r="F232" s="207"/>
      <c r="G232" s="207"/>
      <c r="H232" s="207"/>
      <c r="I232" s="207"/>
    </row>
    <row r="233" s="204" customFormat="true" ht="9" hidden="false" customHeight="true" outlineLevel="0" collapsed="false">
      <c r="A233" s="207" t="s">
        <v>267</v>
      </c>
      <c r="B233" s="207"/>
      <c r="C233" s="207"/>
      <c r="D233" s="207"/>
      <c r="E233" s="207"/>
      <c r="F233" s="207"/>
      <c r="G233" s="207"/>
      <c r="H233" s="207"/>
      <c r="I233" s="207"/>
    </row>
    <row r="234" s="204" customFormat="true" ht="9" hidden="false" customHeight="true" outlineLevel="0" collapsed="false">
      <c r="A234" s="207" t="s">
        <v>268</v>
      </c>
      <c r="B234" s="207"/>
      <c r="C234" s="207"/>
      <c r="D234" s="207"/>
      <c r="E234" s="207"/>
      <c r="F234" s="207"/>
      <c r="G234" s="207"/>
      <c r="H234" s="207"/>
      <c r="I234" s="207"/>
    </row>
    <row r="235" s="204" customFormat="true" ht="9" hidden="false" customHeight="true" outlineLevel="0" collapsed="false">
      <c r="A235" s="207" t="s">
        <v>243</v>
      </c>
      <c r="B235" s="207"/>
      <c r="C235" s="207"/>
      <c r="D235" s="207"/>
      <c r="E235" s="207"/>
      <c r="F235" s="207"/>
      <c r="G235" s="207"/>
      <c r="H235" s="207"/>
      <c r="I235" s="207"/>
    </row>
    <row r="236" s="204" customFormat="true" ht="20.1" hidden="false" customHeight="true" outlineLevel="0" collapsed="false">
      <c r="B236" s="252" t="s">
        <v>504</v>
      </c>
      <c r="C236" s="196" t="n">
        <v>4851</v>
      </c>
      <c r="D236" s="196" t="n">
        <v>2397</v>
      </c>
      <c r="E236" s="196" t="n">
        <v>1722</v>
      </c>
      <c r="F236" s="196" t="n">
        <v>18</v>
      </c>
      <c r="G236" s="196" t="n">
        <v>30</v>
      </c>
      <c r="H236" s="196" t="n">
        <v>639</v>
      </c>
      <c r="I236" s="196" t="n">
        <v>45</v>
      </c>
      <c r="J236" s="209"/>
    </row>
    <row r="237" s="204" customFormat="true" ht="9.95" hidden="false" customHeight="true" outlineLevel="0" collapsed="false">
      <c r="A237" s="200" t="s">
        <v>505</v>
      </c>
      <c r="B237" s="201" t="s">
        <v>506</v>
      </c>
      <c r="C237" s="202" t="n">
        <v>45</v>
      </c>
      <c r="D237" s="202" t="n">
        <v>24</v>
      </c>
      <c r="E237" s="202" t="n">
        <v>15</v>
      </c>
      <c r="F237" s="202" t="n">
        <v>0</v>
      </c>
      <c r="G237" s="202" t="n">
        <v>0</v>
      </c>
      <c r="H237" s="202" t="n">
        <v>6</v>
      </c>
      <c r="I237" s="202" t="n">
        <v>0</v>
      </c>
      <c r="J237" s="203"/>
    </row>
    <row r="238" s="204" customFormat="true" ht="9.95" hidden="false" customHeight="true" outlineLevel="0" collapsed="false">
      <c r="A238" s="200" t="s">
        <v>507</v>
      </c>
      <c r="B238" s="201" t="s">
        <v>508</v>
      </c>
      <c r="C238" s="202" t="n">
        <v>54</v>
      </c>
      <c r="D238" s="202" t="n">
        <v>42</v>
      </c>
      <c r="E238" s="202" t="n">
        <v>6</v>
      </c>
      <c r="F238" s="202" t="n">
        <v>0</v>
      </c>
      <c r="G238" s="202" t="n">
        <v>0</v>
      </c>
      <c r="H238" s="202" t="n">
        <v>6</v>
      </c>
      <c r="I238" s="202" t="n">
        <v>0</v>
      </c>
      <c r="J238" s="203"/>
    </row>
    <row r="239" s="204" customFormat="true" ht="9.95" hidden="false" customHeight="true" outlineLevel="0" collapsed="false">
      <c r="A239" s="200" t="s">
        <v>509</v>
      </c>
      <c r="B239" s="201" t="s">
        <v>510</v>
      </c>
      <c r="C239" s="202" t="n">
        <v>45</v>
      </c>
      <c r="D239" s="202" t="n">
        <v>30</v>
      </c>
      <c r="E239" s="202" t="n">
        <v>12</v>
      </c>
      <c r="F239" s="202" t="n">
        <v>0</v>
      </c>
      <c r="G239" s="202" t="n">
        <v>0</v>
      </c>
      <c r="H239" s="202" t="n">
        <v>3</v>
      </c>
      <c r="I239" s="202" t="n">
        <v>0</v>
      </c>
      <c r="J239" s="203"/>
    </row>
    <row r="240" s="204" customFormat="true" ht="9.95" hidden="false" customHeight="true" outlineLevel="0" collapsed="false">
      <c r="A240" s="200" t="s">
        <v>511</v>
      </c>
      <c r="B240" s="201" t="s">
        <v>512</v>
      </c>
      <c r="C240" s="202" t="n">
        <v>36</v>
      </c>
      <c r="D240" s="202" t="n">
        <v>24</v>
      </c>
      <c r="E240" s="202" t="n">
        <v>6</v>
      </c>
      <c r="F240" s="202" t="n">
        <v>0</v>
      </c>
      <c r="G240" s="202" t="n">
        <v>0</v>
      </c>
      <c r="H240" s="202" t="n">
        <v>3</v>
      </c>
      <c r="I240" s="202" t="n">
        <v>0</v>
      </c>
      <c r="J240" s="203"/>
    </row>
    <row r="241" s="204" customFormat="true" ht="9.95" hidden="false" customHeight="true" outlineLevel="0" collapsed="false">
      <c r="A241" s="200" t="s">
        <v>513</v>
      </c>
      <c r="B241" s="201" t="s">
        <v>514</v>
      </c>
      <c r="C241" s="202" t="n">
        <v>54</v>
      </c>
      <c r="D241" s="202" t="n">
        <v>36</v>
      </c>
      <c r="E241" s="202" t="n">
        <v>12</v>
      </c>
      <c r="F241" s="202" t="n">
        <v>0</v>
      </c>
      <c r="G241" s="202" t="n">
        <v>0</v>
      </c>
      <c r="H241" s="202" t="n">
        <v>6</v>
      </c>
      <c r="I241" s="202" t="n">
        <v>0</v>
      </c>
      <c r="J241" s="203"/>
    </row>
    <row r="242" s="204" customFormat="true" ht="9.95" hidden="false" customHeight="true" outlineLevel="0" collapsed="false">
      <c r="A242" s="200" t="s">
        <v>515</v>
      </c>
      <c r="B242" s="201" t="s">
        <v>516</v>
      </c>
      <c r="C242" s="202" t="n">
        <v>63</v>
      </c>
      <c r="D242" s="202" t="n">
        <v>39</v>
      </c>
      <c r="E242" s="202" t="n">
        <v>12</v>
      </c>
      <c r="F242" s="202" t="n">
        <v>0</v>
      </c>
      <c r="G242" s="202" t="n">
        <v>0</v>
      </c>
      <c r="H242" s="202" t="n">
        <v>12</v>
      </c>
      <c r="I242" s="202" t="n">
        <v>0</v>
      </c>
      <c r="J242" s="203"/>
    </row>
    <row r="243" s="204" customFormat="true" ht="9.95" hidden="false" customHeight="true" outlineLevel="0" collapsed="false">
      <c r="A243" s="200" t="s">
        <v>517</v>
      </c>
      <c r="B243" s="201" t="s">
        <v>518</v>
      </c>
      <c r="C243" s="202" t="n">
        <v>39</v>
      </c>
      <c r="D243" s="202" t="n">
        <v>27</v>
      </c>
      <c r="E243" s="202" t="n">
        <v>9</v>
      </c>
      <c r="F243" s="202" t="n">
        <v>0</v>
      </c>
      <c r="G243" s="202" t="n">
        <v>0</v>
      </c>
      <c r="H243" s="202" t="n">
        <v>0</v>
      </c>
      <c r="I243" s="202" t="n">
        <v>0</v>
      </c>
      <c r="J243" s="203"/>
    </row>
    <row r="244" s="204" customFormat="true" ht="9.95" hidden="false" customHeight="true" outlineLevel="0" collapsed="false">
      <c r="A244" s="200" t="s">
        <v>519</v>
      </c>
      <c r="B244" s="201" t="s">
        <v>520</v>
      </c>
      <c r="C244" s="202" t="n">
        <v>255</v>
      </c>
      <c r="D244" s="202" t="n">
        <v>165</v>
      </c>
      <c r="E244" s="202" t="n">
        <v>60</v>
      </c>
      <c r="F244" s="202" t="n">
        <v>0</v>
      </c>
      <c r="G244" s="202" t="n">
        <v>3</v>
      </c>
      <c r="H244" s="202" t="n">
        <v>27</v>
      </c>
      <c r="I244" s="202" t="n">
        <v>3</v>
      </c>
      <c r="J244" s="203"/>
    </row>
    <row r="245" s="204" customFormat="true" ht="9.95" hidden="false" customHeight="true" outlineLevel="0" collapsed="false">
      <c r="A245" s="200" t="s">
        <v>521</v>
      </c>
      <c r="B245" s="201" t="s">
        <v>522</v>
      </c>
      <c r="C245" s="202" t="n">
        <v>54</v>
      </c>
      <c r="D245" s="202" t="n">
        <v>36</v>
      </c>
      <c r="E245" s="202" t="n">
        <v>12</v>
      </c>
      <c r="F245" s="202" t="n">
        <v>0</v>
      </c>
      <c r="G245" s="202" t="n">
        <v>0</v>
      </c>
      <c r="H245" s="202" t="n">
        <v>6</v>
      </c>
      <c r="I245" s="202" t="n">
        <v>0</v>
      </c>
      <c r="J245" s="203"/>
    </row>
    <row r="246" s="204" customFormat="true" ht="9.95" hidden="false" customHeight="true" outlineLevel="0" collapsed="false">
      <c r="A246" s="200" t="s">
        <v>523</v>
      </c>
      <c r="B246" s="201" t="s">
        <v>524</v>
      </c>
      <c r="C246" s="202" t="n">
        <v>54</v>
      </c>
      <c r="D246" s="202" t="n">
        <v>36</v>
      </c>
      <c r="E246" s="202" t="n">
        <v>18</v>
      </c>
      <c r="F246" s="202" t="n">
        <v>0</v>
      </c>
      <c r="G246" s="202" t="n">
        <v>0</v>
      </c>
      <c r="H246" s="202" t="n">
        <v>0</v>
      </c>
      <c r="I246" s="202" t="n">
        <v>0</v>
      </c>
      <c r="J246" s="203"/>
    </row>
    <row r="247" s="204" customFormat="true" ht="9.95" hidden="false" customHeight="true" outlineLevel="0" collapsed="false">
      <c r="A247" s="200" t="s">
        <v>525</v>
      </c>
      <c r="B247" s="201" t="s">
        <v>526</v>
      </c>
      <c r="C247" s="202" t="n">
        <v>129</v>
      </c>
      <c r="D247" s="202" t="n">
        <v>81</v>
      </c>
      <c r="E247" s="202" t="n">
        <v>36</v>
      </c>
      <c r="F247" s="202" t="n">
        <v>0</v>
      </c>
      <c r="G247" s="202" t="n">
        <v>0</v>
      </c>
      <c r="H247" s="202" t="n">
        <v>12</v>
      </c>
      <c r="I247" s="202" t="n">
        <v>0</v>
      </c>
      <c r="J247" s="203"/>
    </row>
    <row r="248" s="204" customFormat="true" ht="9.95" hidden="false" customHeight="true" outlineLevel="0" collapsed="false">
      <c r="A248" s="200" t="s">
        <v>527</v>
      </c>
      <c r="B248" s="201" t="s">
        <v>528</v>
      </c>
      <c r="C248" s="202" t="n">
        <v>42</v>
      </c>
      <c r="D248" s="202" t="n">
        <v>33</v>
      </c>
      <c r="E248" s="202" t="n">
        <v>6</v>
      </c>
      <c r="F248" s="202" t="n">
        <v>0</v>
      </c>
      <c r="G248" s="202" t="n">
        <v>0</v>
      </c>
      <c r="H248" s="202" t="n">
        <v>3</v>
      </c>
      <c r="I248" s="202" t="n">
        <v>0</v>
      </c>
      <c r="J248" s="203"/>
    </row>
    <row r="249" s="204" customFormat="true" ht="9.95" hidden="false" customHeight="true" outlineLevel="0" collapsed="false">
      <c r="A249" s="200" t="s">
        <v>529</v>
      </c>
      <c r="B249" s="201" t="s">
        <v>530</v>
      </c>
      <c r="C249" s="202" t="n">
        <v>57</v>
      </c>
      <c r="D249" s="202" t="n">
        <v>36</v>
      </c>
      <c r="E249" s="202" t="n">
        <v>12</v>
      </c>
      <c r="F249" s="202" t="n">
        <v>0</v>
      </c>
      <c r="G249" s="202" t="n">
        <v>0</v>
      </c>
      <c r="H249" s="202" t="n">
        <v>9</v>
      </c>
      <c r="I249" s="202" t="n">
        <v>0</v>
      </c>
      <c r="J249" s="203"/>
    </row>
    <row r="250" s="204" customFormat="true" ht="9.95" hidden="false" customHeight="true" outlineLevel="0" collapsed="false">
      <c r="A250" s="200" t="s">
        <v>531</v>
      </c>
      <c r="B250" s="201" t="s">
        <v>532</v>
      </c>
      <c r="C250" s="202" t="n">
        <v>105</v>
      </c>
      <c r="D250" s="202" t="n">
        <v>63</v>
      </c>
      <c r="E250" s="202" t="n">
        <v>30</v>
      </c>
      <c r="F250" s="202" t="n">
        <v>0</v>
      </c>
      <c r="G250" s="202" t="n">
        <v>3</v>
      </c>
      <c r="H250" s="202" t="n">
        <v>9</v>
      </c>
      <c r="I250" s="202" t="n">
        <v>0</v>
      </c>
      <c r="J250" s="203"/>
      <c r="L250" s="210"/>
    </row>
    <row r="251" s="204" customFormat="true" ht="9.95" hidden="false" customHeight="true" outlineLevel="0" collapsed="false">
      <c r="A251" s="200" t="s">
        <v>533</v>
      </c>
      <c r="B251" s="201" t="s">
        <v>534</v>
      </c>
      <c r="C251" s="202" t="n">
        <v>300</v>
      </c>
      <c r="D251" s="202" t="n">
        <v>156</v>
      </c>
      <c r="E251" s="202" t="n">
        <v>90</v>
      </c>
      <c r="F251" s="202" t="n">
        <v>0</v>
      </c>
      <c r="G251" s="202" t="n">
        <v>0</v>
      </c>
      <c r="H251" s="202" t="n">
        <v>54</v>
      </c>
      <c r="I251" s="202" t="n">
        <v>0</v>
      </c>
      <c r="J251" s="203"/>
      <c r="L251" s="210"/>
    </row>
    <row r="252" s="204" customFormat="true" ht="9.95" hidden="false" customHeight="true" outlineLevel="0" collapsed="false">
      <c r="A252" s="200" t="s">
        <v>535</v>
      </c>
      <c r="B252" s="201" t="s">
        <v>536</v>
      </c>
      <c r="C252" s="202" t="n">
        <v>75</v>
      </c>
      <c r="D252" s="202" t="n">
        <v>39</v>
      </c>
      <c r="E252" s="202" t="n">
        <v>24</v>
      </c>
      <c r="F252" s="202" t="n">
        <v>0</v>
      </c>
      <c r="G252" s="202" t="n">
        <v>0</v>
      </c>
      <c r="H252" s="202" t="n">
        <v>9</v>
      </c>
      <c r="I252" s="202" t="n">
        <v>0</v>
      </c>
      <c r="J252" s="203"/>
      <c r="L252" s="210"/>
    </row>
    <row r="253" s="204" customFormat="true" ht="9.95" hidden="false" customHeight="true" outlineLevel="0" collapsed="false">
      <c r="A253" s="200" t="s">
        <v>537</v>
      </c>
      <c r="B253" s="201" t="s">
        <v>538</v>
      </c>
      <c r="C253" s="202" t="n">
        <v>57</v>
      </c>
      <c r="D253" s="202" t="n">
        <v>33</v>
      </c>
      <c r="E253" s="202" t="n">
        <v>18</v>
      </c>
      <c r="F253" s="202" t="n">
        <v>0</v>
      </c>
      <c r="G253" s="202" t="n">
        <v>0</v>
      </c>
      <c r="H253" s="202" t="n">
        <v>9</v>
      </c>
      <c r="I253" s="202" t="n">
        <v>0</v>
      </c>
      <c r="J253" s="203"/>
      <c r="L253" s="210"/>
    </row>
    <row r="254" s="204" customFormat="true" ht="9.95" hidden="false" customHeight="true" outlineLevel="0" collapsed="false">
      <c r="A254" s="200" t="s">
        <v>539</v>
      </c>
      <c r="B254" s="201" t="s">
        <v>540</v>
      </c>
      <c r="C254" s="202" t="n">
        <v>48</v>
      </c>
      <c r="D254" s="202" t="n">
        <v>39</v>
      </c>
      <c r="E254" s="202" t="n">
        <v>3</v>
      </c>
      <c r="F254" s="202" t="n">
        <v>0</v>
      </c>
      <c r="G254" s="202" t="n">
        <v>0</v>
      </c>
      <c r="H254" s="202" t="n">
        <v>6</v>
      </c>
      <c r="I254" s="202" t="n">
        <v>0</v>
      </c>
      <c r="J254" s="203"/>
      <c r="L254" s="210"/>
    </row>
    <row r="255" s="204" customFormat="true" ht="9.95" hidden="false" customHeight="true" outlineLevel="0" collapsed="false">
      <c r="A255" s="200" t="s">
        <v>541</v>
      </c>
      <c r="B255" s="201" t="s">
        <v>542</v>
      </c>
      <c r="C255" s="202" t="n">
        <v>45</v>
      </c>
      <c r="D255" s="202" t="n">
        <v>21</v>
      </c>
      <c r="E255" s="202" t="n">
        <v>9</v>
      </c>
      <c r="F255" s="202" t="n">
        <v>0</v>
      </c>
      <c r="G255" s="202" t="n">
        <v>0</v>
      </c>
      <c r="H255" s="202" t="n">
        <v>12</v>
      </c>
      <c r="I255" s="202" t="n">
        <v>0</v>
      </c>
      <c r="J255" s="203"/>
      <c r="L255" s="210"/>
    </row>
    <row r="256" s="204" customFormat="true" ht="9.95" hidden="false" customHeight="true" outlineLevel="0" collapsed="false">
      <c r="A256" s="200" t="s">
        <v>543</v>
      </c>
      <c r="B256" s="201" t="s">
        <v>544</v>
      </c>
      <c r="C256" s="202" t="n">
        <v>33</v>
      </c>
      <c r="D256" s="202" t="n">
        <v>27</v>
      </c>
      <c r="E256" s="202" t="n">
        <v>3</v>
      </c>
      <c r="F256" s="202" t="n">
        <v>0</v>
      </c>
      <c r="G256" s="202" t="n">
        <v>0</v>
      </c>
      <c r="H256" s="202" t="n">
        <v>3</v>
      </c>
      <c r="I256" s="202" t="n">
        <v>0</v>
      </c>
      <c r="J256" s="203"/>
      <c r="L256" s="210"/>
    </row>
    <row r="257" s="204" customFormat="true" ht="9.95" hidden="false" customHeight="true" outlineLevel="0" collapsed="false">
      <c r="A257" s="200" t="s">
        <v>545</v>
      </c>
      <c r="B257" s="201" t="s">
        <v>546</v>
      </c>
      <c r="C257" s="202" t="n">
        <v>294</v>
      </c>
      <c r="D257" s="202" t="n">
        <v>126</v>
      </c>
      <c r="E257" s="202" t="n">
        <v>123</v>
      </c>
      <c r="F257" s="202" t="n">
        <v>0</v>
      </c>
      <c r="G257" s="202" t="n">
        <v>0</v>
      </c>
      <c r="H257" s="202" t="n">
        <v>45</v>
      </c>
      <c r="I257" s="202" t="n">
        <v>0</v>
      </c>
      <c r="J257" s="203"/>
      <c r="L257" s="210"/>
    </row>
    <row r="258" s="204" customFormat="true" ht="9.95" hidden="false" customHeight="true" outlineLevel="0" collapsed="false">
      <c r="A258" s="200" t="s">
        <v>547</v>
      </c>
      <c r="B258" s="201" t="s">
        <v>548</v>
      </c>
      <c r="C258" s="202" t="n">
        <v>129</v>
      </c>
      <c r="D258" s="202" t="n">
        <v>69</v>
      </c>
      <c r="E258" s="202" t="n">
        <v>39</v>
      </c>
      <c r="F258" s="202" t="n">
        <v>0</v>
      </c>
      <c r="G258" s="202" t="n">
        <v>0</v>
      </c>
      <c r="H258" s="202" t="n">
        <v>21</v>
      </c>
      <c r="I258" s="202" t="n">
        <v>0</v>
      </c>
      <c r="J258" s="203"/>
      <c r="L258" s="210"/>
    </row>
    <row r="259" s="204" customFormat="true" ht="9.95" hidden="false" customHeight="true" outlineLevel="0" collapsed="false">
      <c r="A259" s="200" t="s">
        <v>549</v>
      </c>
      <c r="B259" s="201" t="s">
        <v>550</v>
      </c>
      <c r="C259" s="202" t="n">
        <v>195</v>
      </c>
      <c r="D259" s="202" t="n">
        <v>72</v>
      </c>
      <c r="E259" s="202" t="n">
        <v>87</v>
      </c>
      <c r="F259" s="202" t="n">
        <v>0</v>
      </c>
      <c r="G259" s="202" t="n">
        <v>3</v>
      </c>
      <c r="H259" s="202" t="n">
        <v>33</v>
      </c>
      <c r="I259" s="202" t="n">
        <v>3</v>
      </c>
      <c r="J259" s="203"/>
      <c r="L259" s="210"/>
    </row>
    <row r="260" s="204" customFormat="true" ht="9.95" hidden="false" customHeight="true" outlineLevel="0" collapsed="false">
      <c r="A260" s="200" t="s">
        <v>551</v>
      </c>
      <c r="B260" s="201" t="s">
        <v>552</v>
      </c>
      <c r="C260" s="202" t="n">
        <v>228</v>
      </c>
      <c r="D260" s="202" t="n">
        <v>126</v>
      </c>
      <c r="E260" s="202" t="n">
        <v>84</v>
      </c>
      <c r="F260" s="202" t="n">
        <v>0</v>
      </c>
      <c r="G260" s="202" t="n">
        <v>0</v>
      </c>
      <c r="H260" s="202" t="n">
        <v>15</v>
      </c>
      <c r="I260" s="202" t="n">
        <v>0</v>
      </c>
      <c r="J260" s="203"/>
      <c r="L260" s="210"/>
    </row>
    <row r="261" s="204" customFormat="true" ht="9.95" hidden="false" customHeight="true" outlineLevel="0" collapsed="false">
      <c r="A261" s="200" t="s">
        <v>553</v>
      </c>
      <c r="B261" s="201" t="s">
        <v>554</v>
      </c>
      <c r="C261" s="202" t="n">
        <v>57</v>
      </c>
      <c r="D261" s="202" t="n">
        <v>39</v>
      </c>
      <c r="E261" s="202" t="n">
        <v>12</v>
      </c>
      <c r="F261" s="202" t="n">
        <v>0</v>
      </c>
      <c r="G261" s="202" t="n">
        <v>0</v>
      </c>
      <c r="H261" s="202" t="n">
        <v>6</v>
      </c>
      <c r="I261" s="202" t="n">
        <v>0</v>
      </c>
      <c r="J261" s="203"/>
      <c r="L261" s="210"/>
    </row>
    <row r="262" s="204" customFormat="true" ht="9.95" hidden="false" customHeight="true" outlineLevel="0" collapsed="false">
      <c r="A262" s="200" t="s">
        <v>555</v>
      </c>
      <c r="B262" s="201" t="s">
        <v>556</v>
      </c>
      <c r="C262" s="202" t="n">
        <v>51</v>
      </c>
      <c r="D262" s="202" t="n">
        <v>45</v>
      </c>
      <c r="E262" s="202" t="n">
        <v>6</v>
      </c>
      <c r="F262" s="202" t="n">
        <v>0</v>
      </c>
      <c r="G262" s="202" t="n">
        <v>0</v>
      </c>
      <c r="H262" s="202" t="n">
        <v>3</v>
      </c>
      <c r="I262" s="202" t="n">
        <v>0</v>
      </c>
      <c r="J262" s="203"/>
      <c r="L262" s="210"/>
    </row>
    <row r="263" s="204" customFormat="true" ht="9.95" hidden="false" customHeight="true" outlineLevel="0" collapsed="false">
      <c r="A263" s="200" t="s">
        <v>557</v>
      </c>
      <c r="B263" s="201" t="s">
        <v>558</v>
      </c>
      <c r="C263" s="202" t="n">
        <v>42</v>
      </c>
      <c r="D263" s="202" t="n">
        <v>27</v>
      </c>
      <c r="E263" s="202" t="n">
        <v>12</v>
      </c>
      <c r="F263" s="202" t="n">
        <v>0</v>
      </c>
      <c r="G263" s="202" t="n">
        <v>0</v>
      </c>
      <c r="H263" s="202" t="n">
        <v>3</v>
      </c>
      <c r="I263" s="202" t="n">
        <v>0</v>
      </c>
      <c r="J263" s="203"/>
      <c r="L263" s="210"/>
    </row>
    <row r="264" s="204" customFormat="true" ht="9.95" hidden="false" customHeight="true" outlineLevel="0" collapsed="false">
      <c r="A264" s="200" t="s">
        <v>559</v>
      </c>
      <c r="B264" s="201" t="s">
        <v>560</v>
      </c>
      <c r="C264" s="202" t="n">
        <v>108</v>
      </c>
      <c r="D264" s="202" t="n">
        <v>42</v>
      </c>
      <c r="E264" s="202" t="n">
        <v>54</v>
      </c>
      <c r="F264" s="202" t="n">
        <v>0</v>
      </c>
      <c r="G264" s="202" t="n">
        <v>0</v>
      </c>
      <c r="H264" s="202" t="n">
        <v>9</v>
      </c>
      <c r="I264" s="202" t="n">
        <v>3</v>
      </c>
      <c r="J264" s="203"/>
      <c r="L264" s="210"/>
    </row>
    <row r="265" s="204" customFormat="true" ht="9.95" hidden="false" customHeight="true" outlineLevel="0" collapsed="false">
      <c r="A265" s="200" t="s">
        <v>561</v>
      </c>
      <c r="B265" s="201" t="s">
        <v>562</v>
      </c>
      <c r="C265" s="202" t="n">
        <v>237</v>
      </c>
      <c r="D265" s="202" t="n">
        <v>147</v>
      </c>
      <c r="E265" s="202" t="n">
        <v>69</v>
      </c>
      <c r="F265" s="202" t="n">
        <v>0</v>
      </c>
      <c r="G265" s="202" t="n">
        <v>0</v>
      </c>
      <c r="H265" s="202" t="n">
        <v>18</v>
      </c>
      <c r="I265" s="202" t="n">
        <v>0</v>
      </c>
      <c r="J265" s="203"/>
      <c r="L265" s="210"/>
    </row>
    <row r="266" s="204" customFormat="true" ht="9.95" hidden="false" customHeight="true" outlineLevel="0" collapsed="false">
      <c r="A266" s="200" t="s">
        <v>563</v>
      </c>
      <c r="B266" s="201" t="s">
        <v>564</v>
      </c>
      <c r="C266" s="202" t="n">
        <v>30</v>
      </c>
      <c r="D266" s="202" t="n">
        <v>15</v>
      </c>
      <c r="E266" s="202" t="n">
        <v>9</v>
      </c>
      <c r="F266" s="202" t="n">
        <v>0</v>
      </c>
      <c r="G266" s="202" t="n">
        <v>0</v>
      </c>
      <c r="H266" s="202" t="n">
        <v>6</v>
      </c>
      <c r="I266" s="202" t="n">
        <v>0</v>
      </c>
      <c r="J266" s="203"/>
      <c r="L266" s="210"/>
    </row>
    <row r="267" s="204" customFormat="true" ht="9.95" hidden="false" customHeight="true" outlineLevel="0" collapsed="false">
      <c r="A267" s="200" t="s">
        <v>565</v>
      </c>
      <c r="B267" s="201" t="s">
        <v>566</v>
      </c>
      <c r="C267" s="202" t="n">
        <v>198</v>
      </c>
      <c r="D267" s="202" t="n">
        <v>141</v>
      </c>
      <c r="E267" s="202" t="n">
        <v>39</v>
      </c>
      <c r="F267" s="202" t="n">
        <v>0</v>
      </c>
      <c r="G267" s="202" t="n">
        <v>3</v>
      </c>
      <c r="H267" s="202" t="n">
        <v>18</v>
      </c>
      <c r="I267" s="202" t="n">
        <v>0</v>
      </c>
      <c r="J267" s="203"/>
      <c r="L267" s="210"/>
    </row>
    <row r="268" s="204" customFormat="true" ht="9.95" hidden="false" customHeight="true" outlineLevel="0" collapsed="false">
      <c r="A268" s="200" t="s">
        <v>567</v>
      </c>
      <c r="B268" s="201" t="s">
        <v>568</v>
      </c>
      <c r="C268" s="202" t="n">
        <v>1692</v>
      </c>
      <c r="D268" s="202" t="n">
        <v>561</v>
      </c>
      <c r="E268" s="202" t="n">
        <v>795</v>
      </c>
      <c r="F268" s="202" t="n">
        <v>18</v>
      </c>
      <c r="G268" s="202" t="n">
        <v>18</v>
      </c>
      <c r="H268" s="202" t="n">
        <v>267</v>
      </c>
      <c r="I268" s="202" t="n">
        <v>30</v>
      </c>
      <c r="J268" s="203"/>
      <c r="L268" s="210"/>
    </row>
    <row r="269" s="204" customFormat="true" ht="9.95" hidden="false" customHeight="true" outlineLevel="0" collapsed="false">
      <c r="B269" s="205"/>
      <c r="C269" s="206"/>
      <c r="D269" s="206"/>
      <c r="E269" s="206"/>
      <c r="F269" s="206"/>
      <c r="G269" s="206"/>
      <c r="H269" s="206"/>
      <c r="I269" s="206"/>
      <c r="J269" s="206"/>
    </row>
    <row r="270" customFormat="false" ht="9" hidden="false" customHeight="true" outlineLevel="0" collapsed="false">
      <c r="A270" s="207" t="s">
        <v>211</v>
      </c>
      <c r="B270" s="207"/>
      <c r="C270" s="207"/>
      <c r="D270" s="207"/>
      <c r="E270" s="207"/>
      <c r="F270" s="207"/>
      <c r="G270" s="207"/>
      <c r="H270" s="207"/>
      <c r="I270" s="207"/>
      <c r="J270" s="204"/>
    </row>
    <row r="271" customFormat="false" ht="11.1" hidden="false" customHeight="true" outlineLevel="0" collapsed="false">
      <c r="A271" s="208" t="s">
        <v>266</v>
      </c>
      <c r="B271" s="208"/>
      <c r="C271" s="208"/>
      <c r="D271" s="208"/>
      <c r="E271" s="208"/>
      <c r="F271" s="208"/>
      <c r="G271" s="208"/>
      <c r="H271" s="208"/>
      <c r="I271" s="208"/>
      <c r="J271" s="204"/>
    </row>
    <row r="272" customFormat="false" ht="9" hidden="false" customHeight="true" outlineLevel="0" collapsed="false">
      <c r="A272" s="207" t="s">
        <v>214</v>
      </c>
      <c r="B272" s="207"/>
      <c r="C272" s="207"/>
      <c r="D272" s="207"/>
      <c r="E272" s="207"/>
      <c r="F272" s="207"/>
      <c r="G272" s="207"/>
      <c r="H272" s="207"/>
      <c r="I272" s="207"/>
      <c r="J272" s="204"/>
    </row>
    <row r="273" customFormat="false" ht="9" hidden="false" customHeight="true" outlineLevel="0" collapsed="false">
      <c r="A273" s="207" t="s">
        <v>267</v>
      </c>
      <c r="B273" s="207"/>
      <c r="C273" s="207"/>
      <c r="D273" s="207"/>
      <c r="E273" s="207"/>
      <c r="F273" s="207"/>
      <c r="G273" s="207"/>
      <c r="H273" s="207"/>
      <c r="I273" s="207"/>
      <c r="J273" s="204"/>
    </row>
    <row r="274" customFormat="false" ht="9" hidden="false" customHeight="true" outlineLevel="0" collapsed="false">
      <c r="A274" s="207" t="s">
        <v>268</v>
      </c>
      <c r="B274" s="207"/>
      <c r="C274" s="207"/>
      <c r="D274" s="207"/>
      <c r="E274" s="207"/>
      <c r="F274" s="207"/>
      <c r="G274" s="207"/>
      <c r="H274" s="207"/>
      <c r="I274" s="207"/>
      <c r="J274" s="204"/>
    </row>
    <row r="275" customFormat="false" ht="9" hidden="false" customHeight="true" outlineLevel="0" collapsed="false">
      <c r="A275" s="207" t="s">
        <v>243</v>
      </c>
      <c r="B275" s="207"/>
      <c r="C275" s="207"/>
      <c r="D275" s="207"/>
      <c r="E275" s="207"/>
      <c r="F275" s="207"/>
      <c r="G275" s="207"/>
      <c r="H275" s="207"/>
      <c r="I275" s="207"/>
      <c r="J275" s="204"/>
    </row>
  </sheetData>
  <mergeCells count="43">
    <mergeCell ref="A1:I1"/>
    <mergeCell ref="A2:I2"/>
    <mergeCell ref="A3:I3"/>
    <mergeCell ref="A4:I4"/>
    <mergeCell ref="A5:B6"/>
    <mergeCell ref="C5:C6"/>
    <mergeCell ref="D5:I5"/>
    <mergeCell ref="A49:I49"/>
    <mergeCell ref="A50:I50"/>
    <mergeCell ref="A51:I51"/>
    <mergeCell ref="A52:I52"/>
    <mergeCell ref="A53:I53"/>
    <mergeCell ref="A54:I54"/>
    <mergeCell ref="A89:I89"/>
    <mergeCell ref="A90:I90"/>
    <mergeCell ref="A91:I91"/>
    <mergeCell ref="A92:I92"/>
    <mergeCell ref="A93:I93"/>
    <mergeCell ref="A94:I94"/>
    <mergeCell ref="A139:I139"/>
    <mergeCell ref="A140:I140"/>
    <mergeCell ref="A141:I141"/>
    <mergeCell ref="A142:I142"/>
    <mergeCell ref="A143:I143"/>
    <mergeCell ref="A144:I144"/>
    <mergeCell ref="A179:I179"/>
    <mergeCell ref="A180:I180"/>
    <mergeCell ref="A181:I181"/>
    <mergeCell ref="A182:I182"/>
    <mergeCell ref="A183:I183"/>
    <mergeCell ref="A184:I184"/>
    <mergeCell ref="A230:I230"/>
    <mergeCell ref="A231:I231"/>
    <mergeCell ref="A232:I232"/>
    <mergeCell ref="A233:I233"/>
    <mergeCell ref="A234:I234"/>
    <mergeCell ref="A235:I235"/>
    <mergeCell ref="A270:I270"/>
    <mergeCell ref="A271:I271"/>
    <mergeCell ref="A272:I272"/>
    <mergeCell ref="A273:I273"/>
    <mergeCell ref="A274:I274"/>
    <mergeCell ref="A275:I2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5" manualBreakCount="5">
    <brk id="54" man="true" max="16383" min="0"/>
    <brk id="94" man="true" max="16383" min="0"/>
    <brk id="144" man="true" max="16383" min="0"/>
    <brk id="184" man="true" max="16383" min="0"/>
    <brk id="2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26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6" min="2" style="80" width="10.71"/>
    <col collapsed="false" customWidth="true" hidden="false" outlineLevel="0" max="7" min="7" style="80" width="13.7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686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54" t="s">
        <v>687</v>
      </c>
      <c r="B3" s="254"/>
      <c r="C3" s="254"/>
      <c r="D3" s="254"/>
      <c r="E3" s="254"/>
      <c r="F3" s="254"/>
      <c r="G3" s="254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245</v>
      </c>
      <c r="B5" s="110" t="s">
        <v>239</v>
      </c>
      <c r="C5" s="108" t="s">
        <v>688</v>
      </c>
      <c r="D5" s="108"/>
      <c r="E5" s="108"/>
      <c r="F5" s="108"/>
      <c r="G5" s="108"/>
    </row>
    <row r="6" customFormat="false" ht="33" hidden="false" customHeight="true" outlineLevel="0" collapsed="false">
      <c r="A6" s="91"/>
      <c r="B6" s="110"/>
      <c r="C6" s="110" t="s">
        <v>689</v>
      </c>
      <c r="D6" s="110" t="s">
        <v>690</v>
      </c>
      <c r="E6" s="110" t="s">
        <v>691</v>
      </c>
      <c r="F6" s="110" t="s">
        <v>692</v>
      </c>
      <c r="G6" s="111" t="s">
        <v>693</v>
      </c>
    </row>
    <row r="7" customFormat="false" ht="24" hidden="false" customHeight="true" outlineLevel="0" collapsed="false">
      <c r="B7" s="256" t="s">
        <v>239</v>
      </c>
      <c r="C7" s="197"/>
      <c r="D7" s="197"/>
      <c r="E7" s="197"/>
      <c r="F7" s="197"/>
      <c r="G7" s="197"/>
    </row>
    <row r="8" customFormat="false" ht="12" hidden="false" customHeight="true" outlineLevel="0" collapsed="false">
      <c r="B8" s="101" t="s">
        <v>574</v>
      </c>
      <c r="C8" s="101"/>
      <c r="D8" s="101"/>
      <c r="E8" s="101"/>
      <c r="F8" s="101"/>
      <c r="G8" s="101"/>
    </row>
    <row r="9" customFormat="false" ht="9" hidden="false" customHeight="true" outlineLevel="0" collapsed="false">
      <c r="A9" s="95" t="s">
        <v>219</v>
      </c>
      <c r="B9" s="96" t="n">
        <v>325482</v>
      </c>
      <c r="C9" s="96" t="n">
        <v>11763</v>
      </c>
      <c r="D9" s="96" t="n">
        <v>122484</v>
      </c>
      <c r="E9" s="96" t="n">
        <v>134481</v>
      </c>
      <c r="F9" s="96" t="n">
        <v>54789</v>
      </c>
      <c r="G9" s="96" t="n">
        <v>1962</v>
      </c>
    </row>
    <row r="10" customFormat="false" ht="9" hidden="false" customHeight="true" outlineLevel="0" collapsed="false">
      <c r="A10" s="97" t="s">
        <v>249</v>
      </c>
      <c r="B10" s="79" t="n">
        <v>43656</v>
      </c>
      <c r="C10" s="79" t="n">
        <v>1083</v>
      </c>
      <c r="D10" s="79" t="n">
        <v>17781</v>
      </c>
      <c r="E10" s="79" t="n">
        <v>19194</v>
      </c>
      <c r="F10" s="79" t="n">
        <v>5529</v>
      </c>
      <c r="G10" s="79" t="n">
        <v>66</v>
      </c>
      <c r="H10" s="102"/>
      <c r="I10" s="102"/>
      <c r="J10" s="102"/>
    </row>
    <row r="11" customFormat="false" ht="9" hidden="false" customHeight="true" outlineLevel="0" collapsed="false">
      <c r="A11" s="98" t="s">
        <v>250</v>
      </c>
      <c r="B11" s="79" t="n">
        <v>54882</v>
      </c>
      <c r="C11" s="79" t="n">
        <v>1785</v>
      </c>
      <c r="D11" s="79" t="n">
        <v>27219</v>
      </c>
      <c r="E11" s="79" t="n">
        <v>21432</v>
      </c>
      <c r="F11" s="79" t="n">
        <v>4380</v>
      </c>
      <c r="G11" s="79" t="n">
        <v>66</v>
      </c>
      <c r="H11" s="102"/>
      <c r="I11" s="102"/>
      <c r="J11" s="102"/>
    </row>
    <row r="12" customFormat="false" ht="9" hidden="false" customHeight="true" outlineLevel="0" collapsed="false">
      <c r="A12" s="97" t="s">
        <v>251</v>
      </c>
      <c r="B12" s="79" t="n">
        <v>10245</v>
      </c>
      <c r="C12" s="79" t="n">
        <v>513</v>
      </c>
      <c r="D12" s="79" t="n">
        <v>3294</v>
      </c>
      <c r="E12" s="79" t="n">
        <v>3642</v>
      </c>
      <c r="F12" s="79" t="n">
        <v>2535</v>
      </c>
      <c r="G12" s="79" t="n">
        <v>258</v>
      </c>
      <c r="H12" s="102"/>
      <c r="I12" s="102"/>
      <c r="J12" s="102"/>
    </row>
    <row r="13" customFormat="false" ht="9" hidden="false" customHeight="true" outlineLevel="0" collapsed="false">
      <c r="A13" s="97" t="s">
        <v>252</v>
      </c>
      <c r="B13" s="79" t="n">
        <v>8124</v>
      </c>
      <c r="C13" s="79" t="n">
        <v>540</v>
      </c>
      <c r="D13" s="79" t="n">
        <v>2493</v>
      </c>
      <c r="E13" s="79" t="n">
        <v>3312</v>
      </c>
      <c r="F13" s="79" t="n">
        <v>1773</v>
      </c>
      <c r="G13" s="79" t="n">
        <v>6</v>
      </c>
      <c r="H13" s="102"/>
      <c r="I13" s="102"/>
      <c r="J13" s="102"/>
    </row>
    <row r="14" customFormat="false" ht="9" hidden="false" customHeight="true" outlineLevel="0" collapsed="false">
      <c r="A14" s="97" t="s">
        <v>253</v>
      </c>
      <c r="B14" s="79" t="n">
        <v>3165</v>
      </c>
      <c r="C14" s="79" t="n">
        <v>99</v>
      </c>
      <c r="D14" s="79" t="n">
        <v>897</v>
      </c>
      <c r="E14" s="79" t="n">
        <v>1317</v>
      </c>
      <c r="F14" s="79" t="n">
        <v>828</v>
      </c>
      <c r="G14" s="79" t="n">
        <v>24</v>
      </c>
      <c r="H14" s="102"/>
      <c r="I14" s="102"/>
      <c r="J14" s="102"/>
    </row>
    <row r="15" customFormat="false" ht="9" hidden="false" customHeight="true" outlineLevel="0" collapsed="false">
      <c r="A15" s="97" t="s">
        <v>254</v>
      </c>
      <c r="B15" s="79" t="n">
        <v>7563</v>
      </c>
      <c r="C15" s="79" t="n">
        <v>258</v>
      </c>
      <c r="D15" s="79" t="n">
        <v>2286</v>
      </c>
      <c r="E15" s="79" t="n">
        <v>2823</v>
      </c>
      <c r="F15" s="79" t="n">
        <v>2190</v>
      </c>
      <c r="G15" s="79" t="n">
        <v>6</v>
      </c>
      <c r="H15" s="102"/>
      <c r="I15" s="102"/>
      <c r="J15" s="102"/>
    </row>
    <row r="16" customFormat="false" ht="9" hidden="false" customHeight="true" outlineLevel="0" collapsed="false">
      <c r="A16" s="97" t="s">
        <v>255</v>
      </c>
      <c r="B16" s="79" t="n">
        <v>23010</v>
      </c>
      <c r="C16" s="79" t="n">
        <v>798</v>
      </c>
      <c r="D16" s="79" t="n">
        <v>8472</v>
      </c>
      <c r="E16" s="79" t="n">
        <v>9387</v>
      </c>
      <c r="F16" s="79" t="n">
        <v>4329</v>
      </c>
      <c r="G16" s="79" t="n">
        <v>21</v>
      </c>
      <c r="H16" s="102"/>
      <c r="I16" s="102"/>
      <c r="J16" s="102"/>
    </row>
    <row r="17" customFormat="false" ht="9" hidden="false" customHeight="true" outlineLevel="0" collapsed="false">
      <c r="A17" s="97" t="s">
        <v>256</v>
      </c>
      <c r="B17" s="79" t="n">
        <v>5898</v>
      </c>
      <c r="C17" s="79" t="n">
        <v>474</v>
      </c>
      <c r="D17" s="79" t="n">
        <v>1773</v>
      </c>
      <c r="E17" s="79" t="n">
        <v>2724</v>
      </c>
      <c r="F17" s="79" t="n">
        <v>924</v>
      </c>
      <c r="G17" s="79" t="n">
        <v>6</v>
      </c>
      <c r="H17" s="102"/>
      <c r="I17" s="102"/>
      <c r="J17" s="102"/>
    </row>
    <row r="18" customFormat="false" ht="9" hidden="false" customHeight="true" outlineLevel="0" collapsed="false">
      <c r="A18" s="97" t="s">
        <v>257</v>
      </c>
      <c r="B18" s="79" t="n">
        <v>33753</v>
      </c>
      <c r="C18" s="79" t="n">
        <v>921</v>
      </c>
      <c r="D18" s="79" t="n">
        <v>11328</v>
      </c>
      <c r="E18" s="79" t="n">
        <v>16608</v>
      </c>
      <c r="F18" s="79" t="n">
        <v>4569</v>
      </c>
      <c r="G18" s="79" t="n">
        <v>330</v>
      </c>
      <c r="H18" s="102"/>
      <c r="I18" s="102"/>
      <c r="J18" s="102"/>
    </row>
    <row r="19" customFormat="false" ht="9" hidden="false" customHeight="true" outlineLevel="0" collapsed="false">
      <c r="A19" s="97" t="s">
        <v>258</v>
      </c>
      <c r="B19" s="79" t="n">
        <v>73584</v>
      </c>
      <c r="C19" s="79" t="n">
        <v>2817</v>
      </c>
      <c r="D19" s="79" t="n">
        <v>24738</v>
      </c>
      <c r="E19" s="79" t="n">
        <v>26646</v>
      </c>
      <c r="F19" s="79" t="n">
        <v>18249</v>
      </c>
      <c r="G19" s="79" t="n">
        <v>1134</v>
      </c>
      <c r="H19" s="102"/>
      <c r="I19" s="102"/>
      <c r="J19" s="102"/>
    </row>
    <row r="20" customFormat="false" ht="9" hidden="false" customHeight="true" outlineLevel="0" collapsed="false">
      <c r="A20" s="97" t="s">
        <v>259</v>
      </c>
      <c r="B20" s="79" t="n">
        <v>16932</v>
      </c>
      <c r="C20" s="79" t="n">
        <v>519</v>
      </c>
      <c r="D20" s="79" t="n">
        <v>7377</v>
      </c>
      <c r="E20" s="79" t="n">
        <v>6633</v>
      </c>
      <c r="F20" s="79" t="n">
        <v>2388</v>
      </c>
      <c r="G20" s="79" t="n">
        <v>15</v>
      </c>
      <c r="H20" s="102"/>
      <c r="I20" s="102"/>
      <c r="J20" s="102"/>
    </row>
    <row r="21" customFormat="false" ht="9" hidden="false" customHeight="true" outlineLevel="0" collapsed="false">
      <c r="A21" s="97" t="s">
        <v>260</v>
      </c>
      <c r="B21" s="79" t="n">
        <v>4536</v>
      </c>
      <c r="C21" s="79" t="n">
        <v>162</v>
      </c>
      <c r="D21" s="79" t="n">
        <v>1860</v>
      </c>
      <c r="E21" s="79" t="n">
        <v>1404</v>
      </c>
      <c r="F21" s="79" t="n">
        <v>1110</v>
      </c>
      <c r="G21" s="79" t="n">
        <v>0</v>
      </c>
      <c r="H21" s="102"/>
      <c r="I21" s="102"/>
      <c r="J21" s="102"/>
    </row>
    <row r="22" customFormat="false" ht="9" hidden="false" customHeight="true" outlineLevel="0" collapsed="false">
      <c r="A22" s="97" t="s">
        <v>261</v>
      </c>
      <c r="B22" s="79" t="n">
        <v>12612</v>
      </c>
      <c r="C22" s="79" t="n">
        <v>633</v>
      </c>
      <c r="D22" s="79" t="n">
        <v>3492</v>
      </c>
      <c r="E22" s="79" t="n">
        <v>6450</v>
      </c>
      <c r="F22" s="79" t="n">
        <v>2037</v>
      </c>
      <c r="G22" s="79" t="n">
        <v>3</v>
      </c>
      <c r="H22" s="102"/>
      <c r="I22" s="102"/>
      <c r="J22" s="102"/>
    </row>
    <row r="23" customFormat="false" ht="9" hidden="false" customHeight="true" outlineLevel="0" collapsed="false">
      <c r="A23" s="97" t="s">
        <v>262</v>
      </c>
      <c r="B23" s="79" t="n">
        <v>7869</v>
      </c>
      <c r="C23" s="79" t="n">
        <v>465</v>
      </c>
      <c r="D23" s="79" t="n">
        <v>2220</v>
      </c>
      <c r="E23" s="79" t="n">
        <v>4014</v>
      </c>
      <c r="F23" s="79" t="n">
        <v>1158</v>
      </c>
      <c r="G23" s="79" t="n">
        <v>12</v>
      </c>
      <c r="H23" s="102"/>
      <c r="I23" s="102"/>
      <c r="J23" s="102"/>
    </row>
    <row r="24" customFormat="false" ht="9" hidden="false" customHeight="true" outlineLevel="0" collapsed="false">
      <c r="A24" s="97" t="s">
        <v>263</v>
      </c>
      <c r="B24" s="79" t="n">
        <v>12114</v>
      </c>
      <c r="C24" s="79" t="n">
        <v>339</v>
      </c>
      <c r="D24" s="79" t="n">
        <v>5121</v>
      </c>
      <c r="E24" s="79" t="n">
        <v>5070</v>
      </c>
      <c r="F24" s="79" t="n">
        <v>1572</v>
      </c>
      <c r="G24" s="79" t="n">
        <v>9</v>
      </c>
      <c r="H24" s="102"/>
      <c r="I24" s="102"/>
      <c r="J24" s="102"/>
    </row>
    <row r="25" customFormat="false" ht="9" hidden="false" customHeight="true" outlineLevel="0" collapsed="false">
      <c r="A25" s="97" t="s">
        <v>264</v>
      </c>
      <c r="B25" s="79" t="n">
        <v>7542</v>
      </c>
      <c r="C25" s="79" t="n">
        <v>351</v>
      </c>
      <c r="D25" s="79" t="n">
        <v>2133</v>
      </c>
      <c r="E25" s="79" t="n">
        <v>3828</v>
      </c>
      <c r="F25" s="79" t="n">
        <v>1224</v>
      </c>
      <c r="G25" s="79" t="n">
        <v>3</v>
      </c>
      <c r="H25" s="102"/>
      <c r="I25" s="102"/>
      <c r="J25" s="102"/>
    </row>
    <row r="26" customFormat="false" ht="11.1" hidden="false" customHeight="true" outlineLevel="0" collapsed="false">
      <c r="A26" s="95" t="s">
        <v>265</v>
      </c>
      <c r="B26" s="79"/>
      <c r="C26" s="79"/>
      <c r="D26" s="79"/>
      <c r="E26" s="79"/>
      <c r="F26" s="79"/>
      <c r="G26" s="79"/>
      <c r="H26" s="102"/>
      <c r="I26" s="102"/>
      <c r="J26" s="102"/>
    </row>
    <row r="27" customFormat="false" ht="9.95" hidden="false" customHeight="true" outlineLevel="0" collapsed="false">
      <c r="A27" s="97" t="s">
        <v>231</v>
      </c>
      <c r="B27" s="79" t="n">
        <v>273192</v>
      </c>
      <c r="C27" s="79" t="n">
        <v>8784</v>
      </c>
      <c r="D27" s="79" t="n">
        <v>107082</v>
      </c>
      <c r="E27" s="79" t="n">
        <v>110511</v>
      </c>
      <c r="F27" s="79" t="n">
        <v>45138</v>
      </c>
      <c r="G27" s="79" t="n">
        <v>1674</v>
      </c>
      <c r="H27" s="102"/>
      <c r="I27" s="102"/>
      <c r="J27" s="102"/>
    </row>
    <row r="28" customFormat="false" ht="9.95" hidden="false" customHeight="true" outlineLevel="0" collapsed="false">
      <c r="A28" s="97" t="s">
        <v>210</v>
      </c>
      <c r="B28" s="79" t="n">
        <v>52290</v>
      </c>
      <c r="C28" s="79" t="n">
        <v>2976</v>
      </c>
      <c r="D28" s="79" t="n">
        <v>15405</v>
      </c>
      <c r="E28" s="79" t="n">
        <v>23970</v>
      </c>
      <c r="F28" s="79" t="n">
        <v>9651</v>
      </c>
      <c r="G28" s="79" t="n">
        <v>288</v>
      </c>
      <c r="H28" s="102"/>
      <c r="I28" s="102"/>
      <c r="J28" s="102"/>
    </row>
    <row r="29" s="257" customFormat="true" ht="12" hidden="false" customHeight="true" outlineLevel="0" collapsed="false">
      <c r="B29" s="223" t="s">
        <v>575</v>
      </c>
      <c r="C29" s="223"/>
      <c r="D29" s="223"/>
      <c r="E29" s="223"/>
      <c r="F29" s="223"/>
      <c r="G29" s="223"/>
      <c r="H29" s="258"/>
      <c r="I29" s="258"/>
      <c r="J29" s="258"/>
    </row>
    <row r="30" customFormat="false" ht="9" hidden="false" customHeight="true" outlineLevel="0" collapsed="false">
      <c r="A30" s="95" t="s">
        <v>219</v>
      </c>
      <c r="B30" s="96" t="n">
        <v>233550</v>
      </c>
      <c r="C30" s="96" t="n">
        <v>5448</v>
      </c>
      <c r="D30" s="96" t="n">
        <v>60336</v>
      </c>
      <c r="E30" s="96" t="n">
        <v>103965</v>
      </c>
      <c r="F30" s="96" t="n">
        <v>61980</v>
      </c>
      <c r="G30" s="96" t="n">
        <v>1818</v>
      </c>
      <c r="H30" s="102"/>
      <c r="I30" s="102"/>
      <c r="J30" s="102"/>
    </row>
    <row r="31" customFormat="false" ht="9" hidden="false" customHeight="true" outlineLevel="0" collapsed="false">
      <c r="A31" s="97" t="s">
        <v>249</v>
      </c>
      <c r="B31" s="79" t="n">
        <v>31836</v>
      </c>
      <c r="C31" s="79" t="n">
        <v>543</v>
      </c>
      <c r="D31" s="79" t="n">
        <v>8799</v>
      </c>
      <c r="E31" s="79" t="n">
        <v>15534</v>
      </c>
      <c r="F31" s="79" t="n">
        <v>6816</v>
      </c>
      <c r="G31" s="79" t="n">
        <v>144</v>
      </c>
      <c r="H31" s="102"/>
      <c r="I31" s="102"/>
      <c r="J31" s="102"/>
    </row>
    <row r="32" customFormat="false" ht="9" hidden="false" customHeight="true" outlineLevel="0" collapsed="false">
      <c r="A32" s="98" t="s">
        <v>250</v>
      </c>
      <c r="B32" s="79" t="n">
        <v>40437</v>
      </c>
      <c r="C32" s="79" t="n">
        <v>720</v>
      </c>
      <c r="D32" s="79" t="n">
        <v>14910</v>
      </c>
      <c r="E32" s="79" t="n">
        <v>19254</v>
      </c>
      <c r="F32" s="79" t="n">
        <v>5439</v>
      </c>
      <c r="G32" s="79" t="n">
        <v>114</v>
      </c>
      <c r="H32" s="102"/>
      <c r="I32" s="102"/>
      <c r="J32" s="102"/>
    </row>
    <row r="33" customFormat="false" ht="9" hidden="false" customHeight="true" outlineLevel="0" collapsed="false">
      <c r="A33" s="97" t="s">
        <v>251</v>
      </c>
      <c r="B33" s="79" t="n">
        <v>8751</v>
      </c>
      <c r="C33" s="79" t="n">
        <v>264</v>
      </c>
      <c r="D33" s="79" t="n">
        <v>2127</v>
      </c>
      <c r="E33" s="79" t="n">
        <v>3114</v>
      </c>
      <c r="F33" s="79" t="n">
        <v>3072</v>
      </c>
      <c r="G33" s="79" t="n">
        <v>171</v>
      </c>
      <c r="H33" s="102"/>
      <c r="I33" s="102"/>
      <c r="J33" s="102"/>
    </row>
    <row r="34" customFormat="false" ht="9" hidden="false" customHeight="true" outlineLevel="0" collapsed="false">
      <c r="A34" s="97" t="s">
        <v>252</v>
      </c>
      <c r="B34" s="79" t="n">
        <v>5460</v>
      </c>
      <c r="C34" s="79" t="n">
        <v>288</v>
      </c>
      <c r="D34" s="79" t="n">
        <v>1200</v>
      </c>
      <c r="E34" s="79" t="n">
        <v>2205</v>
      </c>
      <c r="F34" s="79" t="n">
        <v>1767</v>
      </c>
      <c r="G34" s="79" t="n">
        <v>3</v>
      </c>
      <c r="H34" s="102"/>
      <c r="I34" s="102"/>
      <c r="J34" s="102"/>
    </row>
    <row r="35" customFormat="false" ht="9" hidden="false" customHeight="true" outlineLevel="0" collapsed="false">
      <c r="A35" s="97" t="s">
        <v>253</v>
      </c>
      <c r="B35" s="79" t="n">
        <v>2700</v>
      </c>
      <c r="C35" s="79" t="n">
        <v>48</v>
      </c>
      <c r="D35" s="79" t="n">
        <v>507</v>
      </c>
      <c r="E35" s="79" t="n">
        <v>1083</v>
      </c>
      <c r="F35" s="79" t="n">
        <v>1038</v>
      </c>
      <c r="G35" s="79" t="n">
        <v>24</v>
      </c>
      <c r="H35" s="102"/>
      <c r="I35" s="102"/>
      <c r="J35" s="102"/>
    </row>
    <row r="36" customFormat="false" ht="9" hidden="false" customHeight="true" outlineLevel="0" collapsed="false">
      <c r="A36" s="97" t="s">
        <v>254</v>
      </c>
      <c r="B36" s="79" t="n">
        <v>6318</v>
      </c>
      <c r="C36" s="79" t="n">
        <v>168</v>
      </c>
      <c r="D36" s="79" t="n">
        <v>1131</v>
      </c>
      <c r="E36" s="79" t="n">
        <v>2325</v>
      </c>
      <c r="F36" s="79" t="n">
        <v>2682</v>
      </c>
      <c r="G36" s="79" t="n">
        <v>12</v>
      </c>
      <c r="H36" s="102"/>
      <c r="I36" s="102"/>
      <c r="J36" s="102"/>
    </row>
    <row r="37" customFormat="false" ht="9" hidden="false" customHeight="true" outlineLevel="0" collapsed="false">
      <c r="A37" s="97" t="s">
        <v>255</v>
      </c>
      <c r="B37" s="79" t="n">
        <v>16626</v>
      </c>
      <c r="C37" s="79" t="n">
        <v>453</v>
      </c>
      <c r="D37" s="79" t="n">
        <v>4101</v>
      </c>
      <c r="E37" s="79" t="n">
        <v>7104</v>
      </c>
      <c r="F37" s="79" t="n">
        <v>4908</v>
      </c>
      <c r="G37" s="79" t="n">
        <v>60</v>
      </c>
      <c r="H37" s="102"/>
      <c r="I37" s="102"/>
      <c r="J37" s="102"/>
    </row>
    <row r="38" customFormat="false" ht="9" hidden="false" customHeight="true" outlineLevel="0" collapsed="false">
      <c r="A38" s="97" t="s">
        <v>256</v>
      </c>
      <c r="B38" s="79" t="n">
        <v>4056</v>
      </c>
      <c r="C38" s="79" t="n">
        <v>222</v>
      </c>
      <c r="D38" s="79" t="n">
        <v>996</v>
      </c>
      <c r="E38" s="79" t="n">
        <v>1944</v>
      </c>
      <c r="F38" s="79" t="n">
        <v>894</v>
      </c>
      <c r="G38" s="79" t="n">
        <v>3</v>
      </c>
      <c r="H38" s="102"/>
      <c r="I38" s="102"/>
      <c r="J38" s="102"/>
    </row>
    <row r="39" customFormat="false" ht="9" hidden="false" customHeight="true" outlineLevel="0" collapsed="false">
      <c r="A39" s="97" t="s">
        <v>257</v>
      </c>
      <c r="B39" s="79" t="n">
        <v>24402</v>
      </c>
      <c r="C39" s="79" t="n">
        <v>426</v>
      </c>
      <c r="D39" s="79" t="n">
        <v>5055</v>
      </c>
      <c r="E39" s="79" t="n">
        <v>12924</v>
      </c>
      <c r="F39" s="79" t="n">
        <v>5661</v>
      </c>
      <c r="G39" s="79" t="n">
        <v>336</v>
      </c>
      <c r="H39" s="102"/>
      <c r="I39" s="102"/>
      <c r="J39" s="102"/>
    </row>
    <row r="40" customFormat="false" ht="9" hidden="false" customHeight="true" outlineLevel="0" collapsed="false">
      <c r="A40" s="97" t="s">
        <v>258</v>
      </c>
      <c r="B40" s="79" t="n">
        <v>50640</v>
      </c>
      <c r="C40" s="79" t="n">
        <v>1236</v>
      </c>
      <c r="D40" s="79" t="n">
        <v>10644</v>
      </c>
      <c r="E40" s="79" t="n">
        <v>18195</v>
      </c>
      <c r="F40" s="79" t="n">
        <v>19719</v>
      </c>
      <c r="G40" s="79" t="n">
        <v>846</v>
      </c>
      <c r="H40" s="102"/>
      <c r="I40" s="102"/>
      <c r="J40" s="102"/>
    </row>
    <row r="41" customFormat="false" ht="9" hidden="false" customHeight="true" outlineLevel="0" collapsed="false">
      <c r="A41" s="97" t="s">
        <v>259</v>
      </c>
      <c r="B41" s="79" t="n">
        <v>11751</v>
      </c>
      <c r="C41" s="79" t="n">
        <v>180</v>
      </c>
      <c r="D41" s="79" t="n">
        <v>3588</v>
      </c>
      <c r="E41" s="79" t="n">
        <v>5220</v>
      </c>
      <c r="F41" s="79" t="n">
        <v>2715</v>
      </c>
      <c r="G41" s="79" t="n">
        <v>48</v>
      </c>
      <c r="H41" s="102"/>
      <c r="I41" s="102"/>
      <c r="J41" s="102"/>
    </row>
    <row r="42" customFormat="false" ht="9" hidden="false" customHeight="true" outlineLevel="0" collapsed="false">
      <c r="A42" s="97" t="s">
        <v>260</v>
      </c>
      <c r="B42" s="79" t="n">
        <v>3237</v>
      </c>
      <c r="C42" s="79" t="n">
        <v>108</v>
      </c>
      <c r="D42" s="79" t="n">
        <v>960</v>
      </c>
      <c r="E42" s="79" t="n">
        <v>1038</v>
      </c>
      <c r="F42" s="79" t="n">
        <v>1110</v>
      </c>
      <c r="G42" s="79" t="n">
        <v>24</v>
      </c>
      <c r="H42" s="102"/>
      <c r="I42" s="102"/>
      <c r="J42" s="102"/>
    </row>
    <row r="43" customFormat="false" ht="9" hidden="false" customHeight="true" outlineLevel="0" collapsed="false">
      <c r="A43" s="97" t="s">
        <v>261</v>
      </c>
      <c r="B43" s="79" t="n">
        <v>8637</v>
      </c>
      <c r="C43" s="79" t="n">
        <v>288</v>
      </c>
      <c r="D43" s="79" t="n">
        <v>1740</v>
      </c>
      <c r="E43" s="79" t="n">
        <v>4620</v>
      </c>
      <c r="F43" s="79" t="n">
        <v>1989</v>
      </c>
      <c r="G43" s="79" t="n">
        <v>0</v>
      </c>
      <c r="H43" s="102"/>
      <c r="I43" s="102"/>
      <c r="J43" s="102"/>
    </row>
    <row r="44" customFormat="false" ht="9" hidden="false" customHeight="true" outlineLevel="0" collapsed="false">
      <c r="A44" s="97" t="s">
        <v>262</v>
      </c>
      <c r="B44" s="79" t="n">
        <v>5199</v>
      </c>
      <c r="C44" s="79" t="n">
        <v>201</v>
      </c>
      <c r="D44" s="79" t="n">
        <v>960</v>
      </c>
      <c r="E44" s="79" t="n">
        <v>2880</v>
      </c>
      <c r="F44" s="79" t="n">
        <v>1146</v>
      </c>
      <c r="G44" s="79" t="n">
        <v>12</v>
      </c>
      <c r="H44" s="102"/>
      <c r="I44" s="102"/>
      <c r="J44" s="102"/>
    </row>
    <row r="45" customFormat="false" ht="9" hidden="false" customHeight="true" outlineLevel="0" collapsed="false">
      <c r="A45" s="97" t="s">
        <v>263</v>
      </c>
      <c r="B45" s="79" t="n">
        <v>8733</v>
      </c>
      <c r="C45" s="79" t="n">
        <v>141</v>
      </c>
      <c r="D45" s="79" t="n">
        <v>2730</v>
      </c>
      <c r="E45" s="79" t="n">
        <v>4017</v>
      </c>
      <c r="F45" s="79" t="n">
        <v>1824</v>
      </c>
      <c r="G45" s="79" t="n">
        <v>21</v>
      </c>
      <c r="H45" s="102"/>
      <c r="I45" s="102"/>
      <c r="J45" s="102"/>
    </row>
    <row r="46" customFormat="false" ht="9" hidden="false" customHeight="true" outlineLevel="0" collapsed="false">
      <c r="A46" s="97" t="s">
        <v>264</v>
      </c>
      <c r="B46" s="79" t="n">
        <v>4767</v>
      </c>
      <c r="C46" s="79" t="n">
        <v>162</v>
      </c>
      <c r="D46" s="79" t="n">
        <v>894</v>
      </c>
      <c r="E46" s="79" t="n">
        <v>2508</v>
      </c>
      <c r="F46" s="79" t="n">
        <v>1200</v>
      </c>
      <c r="G46" s="79" t="n">
        <v>3</v>
      </c>
      <c r="H46" s="102"/>
      <c r="I46" s="102"/>
      <c r="J46" s="102"/>
    </row>
    <row r="47" customFormat="false" ht="11.1" hidden="false" customHeight="true" outlineLevel="0" collapsed="false">
      <c r="A47" s="95" t="s">
        <v>265</v>
      </c>
      <c r="B47" s="79"/>
      <c r="C47" s="79"/>
      <c r="D47" s="79"/>
      <c r="E47" s="79"/>
      <c r="F47" s="79"/>
      <c r="G47" s="79"/>
      <c r="H47" s="102"/>
      <c r="I47" s="102"/>
      <c r="J47" s="102"/>
    </row>
    <row r="48" customFormat="false" ht="9.95" hidden="false" customHeight="true" outlineLevel="0" collapsed="false">
      <c r="A48" s="97" t="s">
        <v>231</v>
      </c>
      <c r="B48" s="79" t="n">
        <v>196677</v>
      </c>
      <c r="C48" s="79" t="n">
        <v>4020</v>
      </c>
      <c r="D48" s="79" t="n">
        <v>52422</v>
      </c>
      <c r="E48" s="79" t="n">
        <v>86694</v>
      </c>
      <c r="F48" s="79" t="n">
        <v>51912</v>
      </c>
      <c r="G48" s="79" t="n">
        <v>1629</v>
      </c>
      <c r="H48" s="102"/>
      <c r="I48" s="102"/>
      <c r="J48" s="102"/>
    </row>
    <row r="49" customFormat="false" ht="9.95" hidden="false" customHeight="true" outlineLevel="0" collapsed="false">
      <c r="A49" s="97" t="s">
        <v>210</v>
      </c>
      <c r="B49" s="79" t="n">
        <v>36873</v>
      </c>
      <c r="C49" s="79" t="n">
        <v>1425</v>
      </c>
      <c r="D49" s="79" t="n">
        <v>7914</v>
      </c>
      <c r="E49" s="79" t="n">
        <v>17271</v>
      </c>
      <c r="F49" s="79" t="n">
        <v>10068</v>
      </c>
      <c r="G49" s="79" t="n">
        <v>192</v>
      </c>
      <c r="H49" s="102"/>
      <c r="I49" s="102"/>
      <c r="J49" s="102"/>
    </row>
    <row r="50" customFormat="false" ht="12" hidden="false" customHeight="true" outlineLevel="0" collapsed="false">
      <c r="B50" s="223" t="s">
        <v>239</v>
      </c>
      <c r="C50" s="223"/>
      <c r="D50" s="223"/>
      <c r="E50" s="223"/>
      <c r="F50" s="223"/>
      <c r="G50" s="223"/>
      <c r="H50" s="102"/>
      <c r="I50" s="102"/>
      <c r="J50" s="102"/>
    </row>
    <row r="51" customFormat="false" ht="9" hidden="false" customHeight="true" outlineLevel="0" collapsed="false">
      <c r="A51" s="95" t="s">
        <v>219</v>
      </c>
      <c r="B51" s="96" t="n">
        <v>559032</v>
      </c>
      <c r="C51" s="96" t="n">
        <v>17208</v>
      </c>
      <c r="D51" s="96" t="n">
        <v>182823</v>
      </c>
      <c r="E51" s="96" t="n">
        <v>238449</v>
      </c>
      <c r="F51" s="96" t="n">
        <v>116769</v>
      </c>
      <c r="G51" s="96" t="n">
        <v>3783</v>
      </c>
      <c r="H51" s="102"/>
      <c r="I51" s="102"/>
      <c r="J51" s="102"/>
    </row>
    <row r="52" customFormat="false" ht="9" hidden="false" customHeight="true" outlineLevel="0" collapsed="false">
      <c r="A52" s="97" t="s">
        <v>249</v>
      </c>
      <c r="B52" s="79" t="n">
        <v>75489</v>
      </c>
      <c r="C52" s="79" t="n">
        <v>1626</v>
      </c>
      <c r="D52" s="79" t="n">
        <v>26580</v>
      </c>
      <c r="E52" s="79" t="n">
        <v>34728</v>
      </c>
      <c r="F52" s="79" t="n">
        <v>12345</v>
      </c>
      <c r="G52" s="79" t="n">
        <v>210</v>
      </c>
      <c r="H52" s="102"/>
      <c r="I52" s="102"/>
      <c r="J52" s="102"/>
    </row>
    <row r="53" customFormat="false" ht="9" hidden="false" customHeight="true" outlineLevel="0" collapsed="false">
      <c r="A53" s="98" t="s">
        <v>250</v>
      </c>
      <c r="B53" s="79" t="n">
        <v>95319</v>
      </c>
      <c r="C53" s="79" t="n">
        <v>2505</v>
      </c>
      <c r="D53" s="79" t="n">
        <v>42129</v>
      </c>
      <c r="E53" s="79" t="n">
        <v>40686</v>
      </c>
      <c r="F53" s="79" t="n">
        <v>9819</v>
      </c>
      <c r="G53" s="79" t="n">
        <v>180</v>
      </c>
      <c r="H53" s="102"/>
      <c r="I53" s="102"/>
      <c r="J53" s="102"/>
    </row>
    <row r="54" customFormat="false" ht="9" hidden="false" customHeight="true" outlineLevel="0" collapsed="false">
      <c r="A54" s="97" t="s">
        <v>251</v>
      </c>
      <c r="B54" s="79" t="n">
        <v>18993</v>
      </c>
      <c r="C54" s="79" t="n">
        <v>780</v>
      </c>
      <c r="D54" s="79" t="n">
        <v>5421</v>
      </c>
      <c r="E54" s="79" t="n">
        <v>6756</v>
      </c>
      <c r="F54" s="79" t="n">
        <v>5607</v>
      </c>
      <c r="G54" s="79" t="n">
        <v>429</v>
      </c>
      <c r="H54" s="102"/>
      <c r="I54" s="102"/>
      <c r="J54" s="102"/>
    </row>
    <row r="55" customFormat="false" ht="9" hidden="false" customHeight="true" outlineLevel="0" collapsed="false">
      <c r="A55" s="97" t="s">
        <v>252</v>
      </c>
      <c r="B55" s="79" t="n">
        <v>13587</v>
      </c>
      <c r="C55" s="79" t="n">
        <v>828</v>
      </c>
      <c r="D55" s="79" t="n">
        <v>3693</v>
      </c>
      <c r="E55" s="79" t="n">
        <v>5517</v>
      </c>
      <c r="F55" s="79" t="n">
        <v>3540</v>
      </c>
      <c r="G55" s="79" t="n">
        <v>9</v>
      </c>
      <c r="H55" s="102"/>
      <c r="I55" s="102"/>
      <c r="J55" s="102"/>
    </row>
    <row r="56" customFormat="false" ht="9" hidden="false" customHeight="true" outlineLevel="0" collapsed="false">
      <c r="A56" s="97" t="s">
        <v>253</v>
      </c>
      <c r="B56" s="79" t="n">
        <v>5865</v>
      </c>
      <c r="C56" s="79" t="n">
        <v>147</v>
      </c>
      <c r="D56" s="79" t="n">
        <v>1404</v>
      </c>
      <c r="E56" s="79" t="n">
        <v>2403</v>
      </c>
      <c r="F56" s="79" t="n">
        <v>1866</v>
      </c>
      <c r="G56" s="79" t="n">
        <v>45</v>
      </c>
      <c r="H56" s="102"/>
      <c r="I56" s="102"/>
      <c r="J56" s="102"/>
    </row>
    <row r="57" customFormat="false" ht="9" hidden="false" customHeight="true" outlineLevel="0" collapsed="false">
      <c r="A57" s="97" t="s">
        <v>254</v>
      </c>
      <c r="B57" s="79" t="n">
        <v>13881</v>
      </c>
      <c r="C57" s="79" t="n">
        <v>426</v>
      </c>
      <c r="D57" s="79" t="n">
        <v>3417</v>
      </c>
      <c r="E57" s="79" t="n">
        <v>5148</v>
      </c>
      <c r="F57" s="79" t="n">
        <v>4872</v>
      </c>
      <c r="G57" s="79" t="n">
        <v>18</v>
      </c>
      <c r="H57" s="102"/>
      <c r="I57" s="102"/>
      <c r="J57" s="102"/>
    </row>
    <row r="58" customFormat="false" ht="9" hidden="false" customHeight="true" outlineLevel="0" collapsed="false">
      <c r="A58" s="97" t="s">
        <v>255</v>
      </c>
      <c r="B58" s="79" t="n">
        <v>39633</v>
      </c>
      <c r="C58" s="79" t="n">
        <v>1251</v>
      </c>
      <c r="D58" s="79" t="n">
        <v>12573</v>
      </c>
      <c r="E58" s="79" t="n">
        <v>16491</v>
      </c>
      <c r="F58" s="79" t="n">
        <v>9237</v>
      </c>
      <c r="G58" s="79" t="n">
        <v>81</v>
      </c>
      <c r="H58" s="102"/>
      <c r="I58" s="102"/>
      <c r="J58" s="102"/>
    </row>
    <row r="59" customFormat="false" ht="9" hidden="false" customHeight="true" outlineLevel="0" collapsed="false">
      <c r="A59" s="97" t="s">
        <v>256</v>
      </c>
      <c r="B59" s="79" t="n">
        <v>9957</v>
      </c>
      <c r="C59" s="79" t="n">
        <v>696</v>
      </c>
      <c r="D59" s="79" t="n">
        <v>2766</v>
      </c>
      <c r="E59" s="79" t="n">
        <v>4668</v>
      </c>
      <c r="F59" s="79" t="n">
        <v>1818</v>
      </c>
      <c r="G59" s="79" t="n">
        <v>9</v>
      </c>
      <c r="H59" s="102"/>
      <c r="I59" s="102"/>
      <c r="J59" s="102"/>
    </row>
    <row r="60" customFormat="false" ht="9" hidden="false" customHeight="true" outlineLevel="0" collapsed="false">
      <c r="A60" s="97" t="s">
        <v>257</v>
      </c>
      <c r="B60" s="79" t="n">
        <v>58155</v>
      </c>
      <c r="C60" s="79" t="n">
        <v>1344</v>
      </c>
      <c r="D60" s="79" t="n">
        <v>16383</v>
      </c>
      <c r="E60" s="79" t="n">
        <v>29532</v>
      </c>
      <c r="F60" s="79" t="n">
        <v>10230</v>
      </c>
      <c r="G60" s="79" t="n">
        <v>663</v>
      </c>
      <c r="H60" s="102"/>
      <c r="I60" s="102"/>
      <c r="J60" s="102"/>
    </row>
    <row r="61" customFormat="false" ht="9" hidden="false" customHeight="true" outlineLevel="0" collapsed="false">
      <c r="A61" s="97" t="s">
        <v>258</v>
      </c>
      <c r="B61" s="79" t="n">
        <v>124224</v>
      </c>
      <c r="C61" s="79" t="n">
        <v>4053</v>
      </c>
      <c r="D61" s="79" t="n">
        <v>35382</v>
      </c>
      <c r="E61" s="79" t="n">
        <v>44841</v>
      </c>
      <c r="F61" s="79" t="n">
        <v>37968</v>
      </c>
      <c r="G61" s="79" t="n">
        <v>1983</v>
      </c>
      <c r="H61" s="102"/>
      <c r="I61" s="102"/>
      <c r="J61" s="102"/>
    </row>
    <row r="62" customFormat="false" ht="9" hidden="false" customHeight="true" outlineLevel="0" collapsed="false">
      <c r="A62" s="97" t="s">
        <v>259</v>
      </c>
      <c r="B62" s="79" t="n">
        <v>28683</v>
      </c>
      <c r="C62" s="79" t="n">
        <v>699</v>
      </c>
      <c r="D62" s="79" t="n">
        <v>10965</v>
      </c>
      <c r="E62" s="79" t="n">
        <v>11853</v>
      </c>
      <c r="F62" s="79" t="n">
        <v>5100</v>
      </c>
      <c r="G62" s="79" t="n">
        <v>66</v>
      </c>
      <c r="H62" s="102"/>
      <c r="I62" s="102"/>
      <c r="J62" s="102"/>
    </row>
    <row r="63" customFormat="false" ht="9" hidden="false" customHeight="true" outlineLevel="0" collapsed="false">
      <c r="A63" s="97" t="s">
        <v>260</v>
      </c>
      <c r="B63" s="79" t="n">
        <v>7776</v>
      </c>
      <c r="C63" s="79" t="n">
        <v>270</v>
      </c>
      <c r="D63" s="79" t="n">
        <v>2823</v>
      </c>
      <c r="E63" s="79" t="n">
        <v>2442</v>
      </c>
      <c r="F63" s="79" t="n">
        <v>2217</v>
      </c>
      <c r="G63" s="79" t="n">
        <v>24</v>
      </c>
      <c r="H63" s="102"/>
      <c r="I63" s="102"/>
      <c r="J63" s="102"/>
    </row>
    <row r="64" customFormat="false" ht="9" hidden="false" customHeight="true" outlineLevel="0" collapsed="false">
      <c r="A64" s="97" t="s">
        <v>261</v>
      </c>
      <c r="B64" s="79" t="n">
        <v>21246</v>
      </c>
      <c r="C64" s="79" t="n">
        <v>921</v>
      </c>
      <c r="D64" s="79" t="n">
        <v>5232</v>
      </c>
      <c r="E64" s="79" t="n">
        <v>11067</v>
      </c>
      <c r="F64" s="79" t="n">
        <v>4023</v>
      </c>
      <c r="G64" s="79" t="n">
        <v>3</v>
      </c>
      <c r="H64" s="102"/>
      <c r="I64" s="102"/>
      <c r="J64" s="102"/>
    </row>
    <row r="65" customFormat="false" ht="9" hidden="false" customHeight="true" outlineLevel="0" collapsed="false">
      <c r="A65" s="97" t="s">
        <v>262</v>
      </c>
      <c r="B65" s="79" t="n">
        <v>13071</v>
      </c>
      <c r="C65" s="79" t="n">
        <v>666</v>
      </c>
      <c r="D65" s="79" t="n">
        <v>3180</v>
      </c>
      <c r="E65" s="79" t="n">
        <v>6894</v>
      </c>
      <c r="F65" s="79" t="n">
        <v>2304</v>
      </c>
      <c r="G65" s="79" t="n">
        <v>27</v>
      </c>
      <c r="H65" s="102"/>
      <c r="I65" s="102"/>
      <c r="J65" s="102"/>
    </row>
    <row r="66" customFormat="false" ht="9" hidden="false" customHeight="true" outlineLevel="0" collapsed="false">
      <c r="A66" s="97" t="s">
        <v>263</v>
      </c>
      <c r="B66" s="79" t="n">
        <v>20844</v>
      </c>
      <c r="C66" s="79" t="n">
        <v>480</v>
      </c>
      <c r="D66" s="79" t="n">
        <v>7851</v>
      </c>
      <c r="E66" s="79" t="n">
        <v>9084</v>
      </c>
      <c r="F66" s="79" t="n">
        <v>3396</v>
      </c>
      <c r="G66" s="79" t="n">
        <v>33</v>
      </c>
      <c r="H66" s="102"/>
      <c r="I66" s="102"/>
      <c r="J66" s="102"/>
    </row>
    <row r="67" customFormat="false" ht="9" hidden="false" customHeight="true" outlineLevel="0" collapsed="false">
      <c r="A67" s="97" t="s">
        <v>264</v>
      </c>
      <c r="B67" s="79" t="n">
        <v>12309</v>
      </c>
      <c r="C67" s="79" t="n">
        <v>513</v>
      </c>
      <c r="D67" s="79" t="n">
        <v>3027</v>
      </c>
      <c r="E67" s="79" t="n">
        <v>6339</v>
      </c>
      <c r="F67" s="79" t="n">
        <v>2424</v>
      </c>
      <c r="G67" s="79" t="n">
        <v>6</v>
      </c>
      <c r="H67" s="102"/>
      <c r="I67" s="102"/>
      <c r="J67" s="102"/>
    </row>
    <row r="68" customFormat="false" ht="11.1" hidden="false" customHeight="true" outlineLevel="0" collapsed="false">
      <c r="A68" s="95" t="s">
        <v>265</v>
      </c>
      <c r="B68" s="79"/>
      <c r="C68" s="79"/>
      <c r="D68" s="79"/>
      <c r="E68" s="79"/>
      <c r="F68" s="79"/>
      <c r="G68" s="79"/>
      <c r="H68" s="102"/>
      <c r="I68" s="102"/>
      <c r="J68" s="102"/>
    </row>
    <row r="69" customFormat="false" ht="9.95" hidden="false" customHeight="true" outlineLevel="0" collapsed="false">
      <c r="A69" s="97" t="s">
        <v>231</v>
      </c>
      <c r="B69" s="79" t="n">
        <v>469869</v>
      </c>
      <c r="C69" s="79" t="n">
        <v>12807</v>
      </c>
      <c r="D69" s="79" t="n">
        <v>159504</v>
      </c>
      <c r="E69" s="79" t="n">
        <v>197205</v>
      </c>
      <c r="F69" s="79" t="n">
        <v>97050</v>
      </c>
      <c r="G69" s="79" t="n">
        <v>3303</v>
      </c>
      <c r="H69" s="102"/>
      <c r="I69" s="102"/>
      <c r="J69" s="102"/>
    </row>
    <row r="70" customFormat="false" ht="9.95" hidden="false" customHeight="true" outlineLevel="0" collapsed="false">
      <c r="A70" s="97" t="s">
        <v>210</v>
      </c>
      <c r="B70" s="79" t="n">
        <v>89163</v>
      </c>
      <c r="C70" s="79" t="n">
        <v>4404</v>
      </c>
      <c r="D70" s="79" t="n">
        <v>23319</v>
      </c>
      <c r="E70" s="79" t="n">
        <v>41241</v>
      </c>
      <c r="F70" s="79" t="n">
        <v>19719</v>
      </c>
      <c r="G70" s="79" t="n">
        <v>480</v>
      </c>
      <c r="H70" s="102"/>
      <c r="I70" s="102"/>
      <c r="J70" s="102"/>
    </row>
    <row r="71" customFormat="false" ht="9" hidden="false" customHeight="true" outlineLevel="0" collapsed="false">
      <c r="B71" s="214"/>
      <c r="C71" s="214"/>
      <c r="D71" s="214"/>
      <c r="H71" s="102"/>
      <c r="I71" s="102"/>
      <c r="J71" s="102"/>
    </row>
    <row r="72" customFormat="false" ht="9" hidden="false" customHeight="true" outlineLevel="0" collapsed="false">
      <c r="A72" s="86" t="s">
        <v>211</v>
      </c>
      <c r="B72" s="86"/>
      <c r="C72" s="86"/>
      <c r="D72" s="86"/>
      <c r="E72" s="86"/>
      <c r="F72" s="86"/>
      <c r="G72" s="86"/>
      <c r="H72" s="102"/>
      <c r="I72" s="102"/>
      <c r="J72" s="102"/>
    </row>
    <row r="73" customFormat="false" ht="11.1" hidden="false" customHeight="true" outlineLevel="0" collapsed="false">
      <c r="A73" s="221" t="s">
        <v>266</v>
      </c>
      <c r="B73" s="221"/>
      <c r="C73" s="221"/>
      <c r="D73" s="221"/>
      <c r="E73" s="221"/>
      <c r="F73" s="221"/>
      <c r="G73" s="221"/>
      <c r="H73" s="102"/>
      <c r="I73" s="102"/>
      <c r="J73" s="102"/>
    </row>
    <row r="74" customFormat="false" ht="9" hidden="false" customHeight="true" outlineLevel="0" collapsed="false">
      <c r="A74" s="163" t="s">
        <v>214</v>
      </c>
      <c r="B74" s="163"/>
      <c r="C74" s="163"/>
      <c r="D74" s="163"/>
      <c r="E74" s="163"/>
      <c r="F74" s="163"/>
      <c r="G74" s="163"/>
      <c r="H74" s="102"/>
      <c r="I74" s="102"/>
      <c r="J74" s="102"/>
    </row>
    <row r="75" customFormat="false" ht="24" hidden="false" customHeight="true" outlineLevel="0" collapsed="false">
      <c r="B75" s="101" t="s">
        <v>694</v>
      </c>
      <c r="C75" s="197"/>
      <c r="D75" s="197"/>
      <c r="E75" s="197"/>
      <c r="F75" s="197"/>
      <c r="G75" s="197"/>
    </row>
    <row r="76" customFormat="false" ht="12" hidden="false" customHeight="true" outlineLevel="0" collapsed="false">
      <c r="B76" s="101" t="s">
        <v>574</v>
      </c>
      <c r="C76" s="101"/>
      <c r="D76" s="101"/>
      <c r="E76" s="101"/>
      <c r="F76" s="101"/>
      <c r="G76" s="101"/>
    </row>
    <row r="77" customFormat="false" ht="9" hidden="false" customHeight="true" outlineLevel="0" collapsed="false">
      <c r="A77" s="95" t="s">
        <v>219</v>
      </c>
      <c r="B77" s="96" t="n">
        <v>307659</v>
      </c>
      <c r="C77" s="96" t="n">
        <v>10800</v>
      </c>
      <c r="D77" s="96" t="n">
        <v>112461</v>
      </c>
      <c r="E77" s="96" t="n">
        <v>129441</v>
      </c>
      <c r="F77" s="96" t="n">
        <v>53232</v>
      </c>
      <c r="G77" s="96" t="n">
        <v>1728</v>
      </c>
    </row>
    <row r="78" customFormat="false" ht="9" hidden="false" customHeight="true" outlineLevel="0" collapsed="false">
      <c r="A78" s="97" t="s">
        <v>249</v>
      </c>
      <c r="B78" s="79" t="n">
        <v>39252</v>
      </c>
      <c r="C78" s="79" t="n">
        <v>864</v>
      </c>
      <c r="D78" s="79" t="n">
        <v>15096</v>
      </c>
      <c r="E78" s="79" t="n">
        <v>18015</v>
      </c>
      <c r="F78" s="79" t="n">
        <v>5238</v>
      </c>
      <c r="G78" s="79" t="n">
        <v>39</v>
      </c>
      <c r="H78" s="102"/>
      <c r="I78" s="102"/>
      <c r="J78" s="102"/>
    </row>
    <row r="79" customFormat="false" ht="9" hidden="false" customHeight="true" outlineLevel="0" collapsed="false">
      <c r="A79" s="98" t="s">
        <v>250</v>
      </c>
      <c r="B79" s="79" t="n">
        <v>51537</v>
      </c>
      <c r="C79" s="79" t="n">
        <v>1587</v>
      </c>
      <c r="D79" s="79" t="n">
        <v>24939</v>
      </c>
      <c r="E79" s="79" t="n">
        <v>20730</v>
      </c>
      <c r="F79" s="79" t="n">
        <v>4245</v>
      </c>
      <c r="G79" s="79" t="n">
        <v>36</v>
      </c>
      <c r="H79" s="102"/>
      <c r="I79" s="102"/>
      <c r="J79" s="102"/>
    </row>
    <row r="80" customFormat="false" ht="9" hidden="false" customHeight="true" outlineLevel="0" collapsed="false">
      <c r="A80" s="97" t="s">
        <v>251</v>
      </c>
      <c r="B80" s="79" t="n">
        <v>9618</v>
      </c>
      <c r="C80" s="79" t="n">
        <v>465</v>
      </c>
      <c r="D80" s="79" t="n">
        <v>2964</v>
      </c>
      <c r="E80" s="79" t="n">
        <v>3462</v>
      </c>
      <c r="F80" s="79" t="n">
        <v>2484</v>
      </c>
      <c r="G80" s="79" t="n">
        <v>246</v>
      </c>
      <c r="H80" s="102"/>
      <c r="I80" s="102"/>
      <c r="J80" s="102"/>
    </row>
    <row r="81" customFormat="false" ht="9" hidden="false" customHeight="true" outlineLevel="0" collapsed="false">
      <c r="A81" s="97" t="s">
        <v>252</v>
      </c>
      <c r="B81" s="79" t="n">
        <v>8037</v>
      </c>
      <c r="C81" s="79" t="n">
        <v>540</v>
      </c>
      <c r="D81" s="79" t="n">
        <v>2457</v>
      </c>
      <c r="E81" s="79" t="n">
        <v>3270</v>
      </c>
      <c r="F81" s="79" t="n">
        <v>1764</v>
      </c>
      <c r="G81" s="79" t="n">
        <v>3</v>
      </c>
      <c r="H81" s="102"/>
      <c r="I81" s="102"/>
      <c r="J81" s="102"/>
    </row>
    <row r="82" customFormat="false" ht="9" hidden="false" customHeight="true" outlineLevel="0" collapsed="false">
      <c r="A82" s="97" t="s">
        <v>253</v>
      </c>
      <c r="B82" s="79" t="n">
        <v>3027</v>
      </c>
      <c r="C82" s="79" t="n">
        <v>90</v>
      </c>
      <c r="D82" s="79" t="n">
        <v>843</v>
      </c>
      <c r="E82" s="79" t="n">
        <v>1263</v>
      </c>
      <c r="F82" s="79" t="n">
        <v>810</v>
      </c>
      <c r="G82" s="79" t="n">
        <v>21</v>
      </c>
      <c r="H82" s="102"/>
      <c r="I82" s="102"/>
      <c r="J82" s="102"/>
    </row>
    <row r="83" customFormat="false" ht="9" hidden="false" customHeight="true" outlineLevel="0" collapsed="false">
      <c r="A83" s="97" t="s">
        <v>254</v>
      </c>
      <c r="B83" s="79" t="n">
        <v>7059</v>
      </c>
      <c r="C83" s="79" t="n">
        <v>231</v>
      </c>
      <c r="D83" s="79" t="n">
        <v>2010</v>
      </c>
      <c r="E83" s="79" t="n">
        <v>2688</v>
      </c>
      <c r="F83" s="79" t="n">
        <v>2124</v>
      </c>
      <c r="G83" s="79" t="n">
        <v>3</v>
      </c>
      <c r="H83" s="102"/>
      <c r="I83" s="102"/>
      <c r="J83" s="102"/>
    </row>
    <row r="84" customFormat="false" ht="9" hidden="false" customHeight="true" outlineLevel="0" collapsed="false">
      <c r="A84" s="97" t="s">
        <v>255</v>
      </c>
      <c r="B84" s="79" t="n">
        <v>20889</v>
      </c>
      <c r="C84" s="79" t="n">
        <v>708</v>
      </c>
      <c r="D84" s="79" t="n">
        <v>7362</v>
      </c>
      <c r="E84" s="79" t="n">
        <v>8673</v>
      </c>
      <c r="F84" s="79" t="n">
        <v>4131</v>
      </c>
      <c r="G84" s="79" t="n">
        <v>15</v>
      </c>
      <c r="H84" s="102"/>
      <c r="I84" s="102"/>
      <c r="J84" s="102"/>
    </row>
    <row r="85" customFormat="false" ht="9" hidden="false" customHeight="true" outlineLevel="0" collapsed="false">
      <c r="A85" s="97" t="s">
        <v>256</v>
      </c>
      <c r="B85" s="79" t="n">
        <v>5862</v>
      </c>
      <c r="C85" s="79" t="n">
        <v>474</v>
      </c>
      <c r="D85" s="79" t="n">
        <v>1755</v>
      </c>
      <c r="E85" s="79" t="n">
        <v>2709</v>
      </c>
      <c r="F85" s="79" t="n">
        <v>918</v>
      </c>
      <c r="G85" s="79" t="n">
        <v>6</v>
      </c>
      <c r="H85" s="102"/>
      <c r="I85" s="102"/>
      <c r="J85" s="102"/>
    </row>
    <row r="86" customFormat="false" ht="9" hidden="false" customHeight="true" outlineLevel="0" collapsed="false">
      <c r="A86" s="97" t="s">
        <v>257</v>
      </c>
      <c r="B86" s="79" t="n">
        <v>32790</v>
      </c>
      <c r="C86" s="79" t="n">
        <v>864</v>
      </c>
      <c r="D86" s="79" t="n">
        <v>10881</v>
      </c>
      <c r="E86" s="79" t="n">
        <v>16236</v>
      </c>
      <c r="F86" s="79" t="n">
        <v>4491</v>
      </c>
      <c r="G86" s="79" t="n">
        <v>315</v>
      </c>
      <c r="H86" s="102"/>
      <c r="I86" s="102"/>
      <c r="J86" s="102"/>
    </row>
    <row r="87" customFormat="false" ht="9" hidden="false" customHeight="true" outlineLevel="0" collapsed="false">
      <c r="A87" s="97" t="s">
        <v>258</v>
      </c>
      <c r="B87" s="79" t="n">
        <v>69393</v>
      </c>
      <c r="C87" s="79" t="n">
        <v>2580</v>
      </c>
      <c r="D87" s="79" t="n">
        <v>22740</v>
      </c>
      <c r="E87" s="79" t="n">
        <v>25395</v>
      </c>
      <c r="F87" s="79" t="n">
        <v>17667</v>
      </c>
      <c r="G87" s="79" t="n">
        <v>1011</v>
      </c>
      <c r="H87" s="102"/>
      <c r="I87" s="102"/>
      <c r="J87" s="102"/>
    </row>
    <row r="88" customFormat="false" ht="9" hidden="false" customHeight="true" outlineLevel="0" collapsed="false">
      <c r="A88" s="97" t="s">
        <v>259</v>
      </c>
      <c r="B88" s="79" t="n">
        <v>16164</v>
      </c>
      <c r="C88" s="79" t="n">
        <v>471</v>
      </c>
      <c r="D88" s="79" t="n">
        <v>6900</v>
      </c>
      <c r="E88" s="79" t="n">
        <v>6447</v>
      </c>
      <c r="F88" s="79" t="n">
        <v>2334</v>
      </c>
      <c r="G88" s="79" t="n">
        <v>9</v>
      </c>
      <c r="H88" s="102"/>
      <c r="I88" s="102"/>
      <c r="J88" s="102"/>
    </row>
    <row r="89" customFormat="false" ht="9" hidden="false" customHeight="true" outlineLevel="0" collapsed="false">
      <c r="A89" s="97" t="s">
        <v>260</v>
      </c>
      <c r="B89" s="79" t="n">
        <v>4335</v>
      </c>
      <c r="C89" s="79" t="n">
        <v>150</v>
      </c>
      <c r="D89" s="79" t="n">
        <v>1755</v>
      </c>
      <c r="E89" s="79" t="n">
        <v>1341</v>
      </c>
      <c r="F89" s="79" t="n">
        <v>1083</v>
      </c>
      <c r="G89" s="79" t="n">
        <v>0</v>
      </c>
      <c r="H89" s="102"/>
      <c r="I89" s="102"/>
      <c r="J89" s="102"/>
    </row>
    <row r="90" customFormat="false" ht="9" hidden="false" customHeight="true" outlineLevel="0" collapsed="false">
      <c r="A90" s="97" t="s">
        <v>261</v>
      </c>
      <c r="B90" s="79" t="n">
        <v>12528</v>
      </c>
      <c r="C90" s="79" t="n">
        <v>630</v>
      </c>
      <c r="D90" s="79" t="n">
        <v>3459</v>
      </c>
      <c r="E90" s="79" t="n">
        <v>6414</v>
      </c>
      <c r="F90" s="79" t="n">
        <v>2022</v>
      </c>
      <c r="G90" s="79" t="n">
        <v>3</v>
      </c>
      <c r="H90" s="102"/>
      <c r="I90" s="102"/>
      <c r="J90" s="102"/>
    </row>
    <row r="91" customFormat="false" ht="9" hidden="false" customHeight="true" outlineLevel="0" collapsed="false">
      <c r="A91" s="97" t="s">
        <v>262</v>
      </c>
      <c r="B91" s="79" t="n">
        <v>7821</v>
      </c>
      <c r="C91" s="79" t="n">
        <v>465</v>
      </c>
      <c r="D91" s="79" t="n">
        <v>2205</v>
      </c>
      <c r="E91" s="79" t="n">
        <v>3987</v>
      </c>
      <c r="F91" s="79" t="n">
        <v>1155</v>
      </c>
      <c r="G91" s="79" t="n">
        <v>9</v>
      </c>
      <c r="H91" s="102"/>
      <c r="I91" s="102"/>
      <c r="J91" s="102"/>
    </row>
    <row r="92" customFormat="false" ht="9" hidden="false" customHeight="true" outlineLevel="0" collapsed="false">
      <c r="A92" s="97" t="s">
        <v>263</v>
      </c>
      <c r="B92" s="79" t="n">
        <v>11871</v>
      </c>
      <c r="C92" s="79" t="n">
        <v>333</v>
      </c>
      <c r="D92" s="79" t="n">
        <v>4971</v>
      </c>
      <c r="E92" s="79" t="n">
        <v>5004</v>
      </c>
      <c r="F92" s="79" t="n">
        <v>1554</v>
      </c>
      <c r="G92" s="79" t="n">
        <v>9</v>
      </c>
      <c r="H92" s="102"/>
      <c r="I92" s="102"/>
      <c r="J92" s="102"/>
    </row>
    <row r="93" customFormat="false" ht="9" hidden="false" customHeight="true" outlineLevel="0" collapsed="false">
      <c r="A93" s="97" t="s">
        <v>264</v>
      </c>
      <c r="B93" s="79" t="n">
        <v>7485</v>
      </c>
      <c r="C93" s="79" t="n">
        <v>348</v>
      </c>
      <c r="D93" s="79" t="n">
        <v>2118</v>
      </c>
      <c r="E93" s="79" t="n">
        <v>3801</v>
      </c>
      <c r="F93" s="79" t="n">
        <v>1212</v>
      </c>
      <c r="G93" s="79" t="n">
        <v>3</v>
      </c>
      <c r="H93" s="102"/>
      <c r="I93" s="102"/>
      <c r="J93" s="102"/>
    </row>
    <row r="94" customFormat="false" ht="11.1" hidden="false" customHeight="true" outlineLevel="0" collapsed="false">
      <c r="A94" s="95" t="s">
        <v>265</v>
      </c>
      <c r="B94" s="79"/>
      <c r="C94" s="79"/>
      <c r="D94" s="79"/>
      <c r="E94" s="79"/>
      <c r="F94" s="79"/>
      <c r="G94" s="79"/>
      <c r="H94" s="102"/>
      <c r="I94" s="102"/>
      <c r="J94" s="102"/>
    </row>
    <row r="95" customFormat="false" ht="9.95" hidden="false" customHeight="true" outlineLevel="0" collapsed="false">
      <c r="A95" s="97" t="s">
        <v>231</v>
      </c>
      <c r="B95" s="79" t="n">
        <v>256311</v>
      </c>
      <c r="C95" s="79" t="n">
        <v>7878</v>
      </c>
      <c r="D95" s="79" t="n">
        <v>97503</v>
      </c>
      <c r="E95" s="79" t="n">
        <v>105795</v>
      </c>
      <c r="F95" s="79" t="n">
        <v>43677</v>
      </c>
      <c r="G95" s="79" t="n">
        <v>1458</v>
      </c>
      <c r="H95" s="102"/>
      <c r="I95" s="102"/>
      <c r="J95" s="102"/>
    </row>
    <row r="96" customFormat="false" ht="9.95" hidden="false" customHeight="true" outlineLevel="0" collapsed="false">
      <c r="A96" s="97" t="s">
        <v>210</v>
      </c>
      <c r="B96" s="79" t="n">
        <v>51348</v>
      </c>
      <c r="C96" s="79" t="n">
        <v>2922</v>
      </c>
      <c r="D96" s="79" t="n">
        <v>14958</v>
      </c>
      <c r="E96" s="79" t="n">
        <v>23643</v>
      </c>
      <c r="F96" s="79" t="n">
        <v>9555</v>
      </c>
      <c r="G96" s="79" t="n">
        <v>270</v>
      </c>
      <c r="H96" s="102"/>
      <c r="I96" s="102"/>
      <c r="J96" s="102"/>
    </row>
    <row r="97" s="257" customFormat="true" ht="12" hidden="false" customHeight="true" outlineLevel="0" collapsed="false">
      <c r="B97" s="223" t="s">
        <v>575</v>
      </c>
      <c r="C97" s="223"/>
      <c r="D97" s="223"/>
      <c r="E97" s="223"/>
      <c r="F97" s="223"/>
      <c r="G97" s="223"/>
      <c r="H97" s="258"/>
      <c r="I97" s="258"/>
      <c r="J97" s="258"/>
    </row>
    <row r="98" customFormat="false" ht="9" hidden="false" customHeight="true" outlineLevel="0" collapsed="false">
      <c r="A98" s="95" t="s">
        <v>219</v>
      </c>
      <c r="B98" s="96" t="n">
        <v>219264</v>
      </c>
      <c r="C98" s="96" t="n">
        <v>4896</v>
      </c>
      <c r="D98" s="96" t="n">
        <v>53970</v>
      </c>
      <c r="E98" s="96" t="n">
        <v>98925</v>
      </c>
      <c r="F98" s="96" t="n">
        <v>59916</v>
      </c>
      <c r="G98" s="96" t="n">
        <v>1560</v>
      </c>
      <c r="H98" s="102"/>
      <c r="I98" s="102"/>
      <c r="J98" s="102"/>
    </row>
    <row r="99" customFormat="false" ht="9" hidden="false" customHeight="true" outlineLevel="0" collapsed="false">
      <c r="A99" s="97" t="s">
        <v>249</v>
      </c>
      <c r="B99" s="79" t="n">
        <v>28404</v>
      </c>
      <c r="C99" s="79" t="n">
        <v>435</v>
      </c>
      <c r="D99" s="79" t="n">
        <v>7119</v>
      </c>
      <c r="E99" s="79" t="n">
        <v>14313</v>
      </c>
      <c r="F99" s="79" t="n">
        <v>6432</v>
      </c>
      <c r="G99" s="79" t="n">
        <v>105</v>
      </c>
      <c r="H99" s="102"/>
      <c r="I99" s="102"/>
      <c r="J99" s="102"/>
    </row>
    <row r="100" customFormat="false" ht="9" hidden="false" customHeight="true" outlineLevel="0" collapsed="false">
      <c r="A100" s="98" t="s">
        <v>250</v>
      </c>
      <c r="B100" s="79" t="n">
        <v>37740</v>
      </c>
      <c r="C100" s="79" t="n">
        <v>615</v>
      </c>
      <c r="D100" s="79" t="n">
        <v>13353</v>
      </c>
      <c r="E100" s="79" t="n">
        <v>18483</v>
      </c>
      <c r="F100" s="79" t="n">
        <v>5214</v>
      </c>
      <c r="G100" s="79" t="n">
        <v>78</v>
      </c>
      <c r="H100" s="102"/>
      <c r="I100" s="102"/>
      <c r="J100" s="102"/>
    </row>
    <row r="101" customFormat="false" ht="9" hidden="false" customHeight="true" outlineLevel="0" collapsed="false">
      <c r="A101" s="97" t="s">
        <v>251</v>
      </c>
      <c r="B101" s="79" t="n">
        <v>8133</v>
      </c>
      <c r="C101" s="79" t="n">
        <v>231</v>
      </c>
      <c r="D101" s="79" t="n">
        <v>1866</v>
      </c>
      <c r="E101" s="79" t="n">
        <v>2895</v>
      </c>
      <c r="F101" s="79" t="n">
        <v>2991</v>
      </c>
      <c r="G101" s="79" t="n">
        <v>153</v>
      </c>
      <c r="H101" s="102"/>
      <c r="I101" s="102"/>
      <c r="J101" s="102"/>
    </row>
    <row r="102" customFormat="false" ht="9" hidden="false" customHeight="true" outlineLevel="0" collapsed="false">
      <c r="A102" s="97" t="s">
        <v>252</v>
      </c>
      <c r="B102" s="79" t="n">
        <v>5409</v>
      </c>
      <c r="C102" s="79" t="n">
        <v>285</v>
      </c>
      <c r="D102" s="79" t="n">
        <v>1185</v>
      </c>
      <c r="E102" s="79" t="n">
        <v>2187</v>
      </c>
      <c r="F102" s="79" t="n">
        <v>1749</v>
      </c>
      <c r="G102" s="79" t="n">
        <v>3</v>
      </c>
      <c r="H102" s="102"/>
      <c r="I102" s="102"/>
      <c r="J102" s="102"/>
    </row>
    <row r="103" customFormat="false" ht="9" hidden="false" customHeight="true" outlineLevel="0" collapsed="false">
      <c r="A103" s="97" t="s">
        <v>253</v>
      </c>
      <c r="B103" s="79" t="n">
        <v>2544</v>
      </c>
      <c r="C103" s="79" t="n">
        <v>42</v>
      </c>
      <c r="D103" s="79" t="n">
        <v>456</v>
      </c>
      <c r="E103" s="79" t="n">
        <v>1011</v>
      </c>
      <c r="F103" s="79" t="n">
        <v>1014</v>
      </c>
      <c r="G103" s="79" t="n">
        <v>18</v>
      </c>
      <c r="H103" s="102"/>
      <c r="I103" s="102"/>
      <c r="J103" s="102"/>
    </row>
    <row r="104" customFormat="false" ht="9" hidden="false" customHeight="true" outlineLevel="0" collapsed="false">
      <c r="A104" s="97" t="s">
        <v>254</v>
      </c>
      <c r="B104" s="79" t="n">
        <v>5838</v>
      </c>
      <c r="C104" s="79" t="n">
        <v>144</v>
      </c>
      <c r="D104" s="79" t="n">
        <v>927</v>
      </c>
      <c r="E104" s="79" t="n">
        <v>2148</v>
      </c>
      <c r="F104" s="79" t="n">
        <v>2613</v>
      </c>
      <c r="G104" s="79" t="n">
        <v>6</v>
      </c>
      <c r="H104" s="102"/>
      <c r="I104" s="102"/>
      <c r="J104" s="102"/>
    </row>
    <row r="105" customFormat="false" ht="9" hidden="false" customHeight="true" outlineLevel="0" collapsed="false">
      <c r="A105" s="97" t="s">
        <v>255</v>
      </c>
      <c r="B105" s="79" t="n">
        <v>14880</v>
      </c>
      <c r="C105" s="79" t="n">
        <v>387</v>
      </c>
      <c r="D105" s="79" t="n">
        <v>3360</v>
      </c>
      <c r="E105" s="79" t="n">
        <v>6435</v>
      </c>
      <c r="F105" s="79" t="n">
        <v>4659</v>
      </c>
      <c r="G105" s="79" t="n">
        <v>42</v>
      </c>
      <c r="H105" s="102"/>
      <c r="I105" s="102"/>
      <c r="J105" s="102"/>
    </row>
    <row r="106" customFormat="false" ht="9" hidden="false" customHeight="true" outlineLevel="0" collapsed="false">
      <c r="A106" s="97" t="s">
        <v>256</v>
      </c>
      <c r="B106" s="79" t="n">
        <v>4026</v>
      </c>
      <c r="C106" s="79" t="n">
        <v>219</v>
      </c>
      <c r="D106" s="79" t="n">
        <v>987</v>
      </c>
      <c r="E106" s="79" t="n">
        <v>1932</v>
      </c>
      <c r="F106" s="79" t="n">
        <v>885</v>
      </c>
      <c r="G106" s="79" t="n">
        <v>3</v>
      </c>
      <c r="H106" s="102"/>
      <c r="I106" s="102"/>
      <c r="J106" s="102"/>
    </row>
    <row r="107" customFormat="false" ht="9" hidden="false" customHeight="true" outlineLevel="0" collapsed="false">
      <c r="A107" s="97" t="s">
        <v>257</v>
      </c>
      <c r="B107" s="79" t="n">
        <v>23691</v>
      </c>
      <c r="C107" s="79" t="n">
        <v>396</v>
      </c>
      <c r="D107" s="79" t="n">
        <v>4830</v>
      </c>
      <c r="E107" s="79" t="n">
        <v>12588</v>
      </c>
      <c r="F107" s="79" t="n">
        <v>5562</v>
      </c>
      <c r="G107" s="79" t="n">
        <v>315</v>
      </c>
      <c r="H107" s="102"/>
      <c r="I107" s="102"/>
      <c r="J107" s="102"/>
    </row>
    <row r="108" customFormat="false" ht="9" hidden="false" customHeight="true" outlineLevel="0" collapsed="false">
      <c r="A108" s="97" t="s">
        <v>258</v>
      </c>
      <c r="B108" s="79" t="n">
        <v>47406</v>
      </c>
      <c r="C108" s="79" t="n">
        <v>1098</v>
      </c>
      <c r="D108" s="79" t="n">
        <v>9528</v>
      </c>
      <c r="E108" s="79" t="n">
        <v>17034</v>
      </c>
      <c r="F108" s="79" t="n">
        <v>18987</v>
      </c>
      <c r="G108" s="79" t="n">
        <v>762</v>
      </c>
      <c r="H108" s="102"/>
      <c r="I108" s="102"/>
      <c r="J108" s="102"/>
    </row>
    <row r="109" customFormat="false" ht="9" hidden="false" customHeight="true" outlineLevel="0" collapsed="false">
      <c r="A109" s="97" t="s">
        <v>259</v>
      </c>
      <c r="B109" s="79" t="n">
        <v>11175</v>
      </c>
      <c r="C109" s="79" t="n">
        <v>171</v>
      </c>
      <c r="D109" s="79" t="n">
        <v>3315</v>
      </c>
      <c r="E109" s="79" t="n">
        <v>5022</v>
      </c>
      <c r="F109" s="79" t="n">
        <v>2637</v>
      </c>
      <c r="G109" s="79" t="n">
        <v>30</v>
      </c>
      <c r="H109" s="102"/>
      <c r="I109" s="102"/>
      <c r="J109" s="102"/>
    </row>
    <row r="110" customFormat="false" ht="9" hidden="false" customHeight="true" outlineLevel="0" collapsed="false">
      <c r="A110" s="97" t="s">
        <v>260</v>
      </c>
      <c r="B110" s="79" t="n">
        <v>3042</v>
      </c>
      <c r="C110" s="79" t="n">
        <v>93</v>
      </c>
      <c r="D110" s="79" t="n">
        <v>876</v>
      </c>
      <c r="E110" s="79" t="n">
        <v>984</v>
      </c>
      <c r="F110" s="79" t="n">
        <v>1068</v>
      </c>
      <c r="G110" s="79" t="n">
        <v>21</v>
      </c>
      <c r="H110" s="102"/>
      <c r="I110" s="102"/>
      <c r="J110" s="102"/>
    </row>
    <row r="111" customFormat="false" ht="9" hidden="false" customHeight="true" outlineLevel="0" collapsed="false">
      <c r="A111" s="97" t="s">
        <v>261</v>
      </c>
      <c r="B111" s="79" t="n">
        <v>8562</v>
      </c>
      <c r="C111" s="79" t="n">
        <v>285</v>
      </c>
      <c r="D111" s="79" t="n">
        <v>1719</v>
      </c>
      <c r="E111" s="79" t="n">
        <v>4587</v>
      </c>
      <c r="F111" s="79" t="n">
        <v>1971</v>
      </c>
      <c r="G111" s="79" t="n">
        <v>0</v>
      </c>
      <c r="H111" s="102"/>
      <c r="I111" s="102"/>
      <c r="J111" s="102"/>
    </row>
    <row r="112" customFormat="false" ht="9" hidden="false" customHeight="true" outlineLevel="0" collapsed="false">
      <c r="A112" s="97" t="s">
        <v>262</v>
      </c>
      <c r="B112" s="79" t="n">
        <v>5163</v>
      </c>
      <c r="C112" s="79" t="n">
        <v>201</v>
      </c>
      <c r="D112" s="79" t="n">
        <v>951</v>
      </c>
      <c r="E112" s="79" t="n">
        <v>2862</v>
      </c>
      <c r="F112" s="79" t="n">
        <v>1137</v>
      </c>
      <c r="G112" s="79" t="n">
        <v>12</v>
      </c>
      <c r="H112" s="102"/>
      <c r="I112" s="102"/>
      <c r="J112" s="102"/>
    </row>
    <row r="113" customFormat="false" ht="9" hidden="false" customHeight="true" outlineLevel="0" collapsed="false">
      <c r="A113" s="97" t="s">
        <v>263</v>
      </c>
      <c r="B113" s="79" t="n">
        <v>8511</v>
      </c>
      <c r="C113" s="79" t="n">
        <v>135</v>
      </c>
      <c r="D113" s="79" t="n">
        <v>2613</v>
      </c>
      <c r="E113" s="79" t="n">
        <v>3951</v>
      </c>
      <c r="F113" s="79" t="n">
        <v>1797</v>
      </c>
      <c r="G113" s="79" t="n">
        <v>15</v>
      </c>
      <c r="H113" s="102"/>
      <c r="I113" s="102"/>
      <c r="J113" s="102"/>
    </row>
    <row r="114" customFormat="false" ht="9" hidden="false" customHeight="true" outlineLevel="0" collapsed="false">
      <c r="A114" s="97" t="s">
        <v>264</v>
      </c>
      <c r="B114" s="79" t="n">
        <v>4734</v>
      </c>
      <c r="C114" s="79" t="n">
        <v>159</v>
      </c>
      <c r="D114" s="79" t="n">
        <v>888</v>
      </c>
      <c r="E114" s="79" t="n">
        <v>2493</v>
      </c>
      <c r="F114" s="79" t="n">
        <v>1194</v>
      </c>
      <c r="G114" s="79" t="n">
        <v>0</v>
      </c>
      <c r="H114" s="102"/>
      <c r="I114" s="102"/>
      <c r="J114" s="102"/>
    </row>
    <row r="115" customFormat="false" ht="11.1" hidden="false" customHeight="true" outlineLevel="0" collapsed="false">
      <c r="A115" s="95" t="s">
        <v>265</v>
      </c>
      <c r="B115" s="79"/>
      <c r="C115" s="79"/>
      <c r="D115" s="79"/>
      <c r="E115" s="79"/>
      <c r="F115" s="79"/>
      <c r="G115" s="79"/>
      <c r="H115" s="102"/>
      <c r="I115" s="102"/>
      <c r="J115" s="102"/>
    </row>
    <row r="116" customFormat="false" ht="9.95" hidden="false" customHeight="true" outlineLevel="0" collapsed="false">
      <c r="A116" s="97" t="s">
        <v>231</v>
      </c>
      <c r="B116" s="79" t="n">
        <v>183234</v>
      </c>
      <c r="C116" s="79" t="n">
        <v>3513</v>
      </c>
      <c r="D116" s="79" t="n">
        <v>46377</v>
      </c>
      <c r="E116" s="79" t="n">
        <v>81969</v>
      </c>
      <c r="F116" s="79" t="n">
        <v>49986</v>
      </c>
      <c r="G116" s="79" t="n">
        <v>1392</v>
      </c>
      <c r="H116" s="102"/>
      <c r="I116" s="102"/>
      <c r="J116" s="102"/>
    </row>
    <row r="117" customFormat="false" ht="9.95" hidden="false" customHeight="true" outlineLevel="0" collapsed="false">
      <c r="A117" s="97" t="s">
        <v>210</v>
      </c>
      <c r="B117" s="79" t="n">
        <v>36030</v>
      </c>
      <c r="C117" s="79" t="n">
        <v>1383</v>
      </c>
      <c r="D117" s="79" t="n">
        <v>7593</v>
      </c>
      <c r="E117" s="79" t="n">
        <v>16956</v>
      </c>
      <c r="F117" s="79" t="n">
        <v>9930</v>
      </c>
      <c r="G117" s="79" t="n">
        <v>171</v>
      </c>
      <c r="H117" s="102"/>
      <c r="I117" s="102"/>
      <c r="J117" s="102"/>
    </row>
    <row r="118" customFormat="false" ht="12" hidden="false" customHeight="true" outlineLevel="0" collapsed="false">
      <c r="B118" s="223" t="s">
        <v>238</v>
      </c>
      <c r="C118" s="223"/>
      <c r="D118" s="223"/>
      <c r="E118" s="223"/>
      <c r="F118" s="223"/>
      <c r="G118" s="223"/>
      <c r="H118" s="102"/>
      <c r="I118" s="102"/>
      <c r="J118" s="102"/>
    </row>
    <row r="119" customFormat="false" ht="9" hidden="false" customHeight="true" outlineLevel="0" collapsed="false">
      <c r="A119" s="95" t="s">
        <v>219</v>
      </c>
      <c r="B119" s="96" t="n">
        <v>526926</v>
      </c>
      <c r="C119" s="96" t="n">
        <v>15696</v>
      </c>
      <c r="D119" s="96" t="n">
        <v>166428</v>
      </c>
      <c r="E119" s="96" t="n">
        <v>228363</v>
      </c>
      <c r="F119" s="96" t="n">
        <v>113148</v>
      </c>
      <c r="G119" s="96" t="n">
        <v>3291</v>
      </c>
      <c r="H119" s="102"/>
      <c r="I119" s="102"/>
      <c r="J119" s="102"/>
    </row>
    <row r="120" customFormat="false" ht="9" hidden="false" customHeight="true" outlineLevel="0" collapsed="false">
      <c r="A120" s="97" t="s">
        <v>249</v>
      </c>
      <c r="B120" s="79" t="n">
        <v>67656</v>
      </c>
      <c r="C120" s="79" t="n">
        <v>1299</v>
      </c>
      <c r="D120" s="79" t="n">
        <v>22215</v>
      </c>
      <c r="E120" s="79" t="n">
        <v>32331</v>
      </c>
      <c r="F120" s="79" t="n">
        <v>11670</v>
      </c>
      <c r="G120" s="79" t="n">
        <v>144</v>
      </c>
      <c r="H120" s="102"/>
      <c r="I120" s="102"/>
      <c r="J120" s="102"/>
    </row>
    <row r="121" customFormat="false" ht="9" hidden="false" customHeight="true" outlineLevel="0" collapsed="false">
      <c r="A121" s="98" t="s">
        <v>250</v>
      </c>
      <c r="B121" s="79" t="n">
        <v>89277</v>
      </c>
      <c r="C121" s="79" t="n">
        <v>2202</v>
      </c>
      <c r="D121" s="79" t="n">
        <v>38292</v>
      </c>
      <c r="E121" s="79" t="n">
        <v>39213</v>
      </c>
      <c r="F121" s="79" t="n">
        <v>9459</v>
      </c>
      <c r="G121" s="79" t="n">
        <v>111</v>
      </c>
      <c r="H121" s="102"/>
      <c r="I121" s="102"/>
      <c r="J121" s="102"/>
    </row>
    <row r="122" customFormat="false" ht="9" hidden="false" customHeight="true" outlineLevel="0" collapsed="false">
      <c r="A122" s="97" t="s">
        <v>251</v>
      </c>
      <c r="B122" s="79" t="n">
        <v>17751</v>
      </c>
      <c r="C122" s="79" t="n">
        <v>699</v>
      </c>
      <c r="D122" s="79" t="n">
        <v>4827</v>
      </c>
      <c r="E122" s="79" t="n">
        <v>6354</v>
      </c>
      <c r="F122" s="79" t="n">
        <v>5472</v>
      </c>
      <c r="G122" s="79" t="n">
        <v>399</v>
      </c>
      <c r="H122" s="102"/>
      <c r="I122" s="102"/>
      <c r="J122" s="102"/>
    </row>
    <row r="123" customFormat="false" ht="9" hidden="false" customHeight="true" outlineLevel="0" collapsed="false">
      <c r="A123" s="97" t="s">
        <v>252</v>
      </c>
      <c r="B123" s="79" t="n">
        <v>13446</v>
      </c>
      <c r="C123" s="79" t="n">
        <v>825</v>
      </c>
      <c r="D123" s="79" t="n">
        <v>3642</v>
      </c>
      <c r="E123" s="79" t="n">
        <v>5460</v>
      </c>
      <c r="F123" s="79" t="n">
        <v>3513</v>
      </c>
      <c r="G123" s="79" t="n">
        <v>6</v>
      </c>
      <c r="H123" s="102"/>
      <c r="I123" s="102"/>
      <c r="J123" s="102"/>
    </row>
    <row r="124" customFormat="false" ht="9" hidden="false" customHeight="true" outlineLevel="0" collapsed="false">
      <c r="A124" s="97" t="s">
        <v>253</v>
      </c>
      <c r="B124" s="79" t="n">
        <v>5574</v>
      </c>
      <c r="C124" s="79" t="n">
        <v>132</v>
      </c>
      <c r="D124" s="79" t="n">
        <v>1302</v>
      </c>
      <c r="E124" s="79" t="n">
        <v>2274</v>
      </c>
      <c r="F124" s="79" t="n">
        <v>1824</v>
      </c>
      <c r="G124" s="79" t="n">
        <v>42</v>
      </c>
      <c r="H124" s="102"/>
      <c r="I124" s="102"/>
      <c r="J124" s="102"/>
    </row>
    <row r="125" customFormat="false" ht="9" hidden="false" customHeight="true" outlineLevel="0" collapsed="false">
      <c r="A125" s="97" t="s">
        <v>254</v>
      </c>
      <c r="B125" s="79" t="n">
        <v>12894</v>
      </c>
      <c r="C125" s="79" t="n">
        <v>375</v>
      </c>
      <c r="D125" s="79" t="n">
        <v>2937</v>
      </c>
      <c r="E125" s="79" t="n">
        <v>4836</v>
      </c>
      <c r="F125" s="79" t="n">
        <v>4737</v>
      </c>
      <c r="G125" s="79" t="n">
        <v>9</v>
      </c>
      <c r="H125" s="102"/>
      <c r="I125" s="102"/>
      <c r="J125" s="102"/>
    </row>
    <row r="126" customFormat="false" ht="9" hidden="false" customHeight="true" outlineLevel="0" collapsed="false">
      <c r="A126" s="97" t="s">
        <v>255</v>
      </c>
      <c r="B126" s="79" t="n">
        <v>35769</v>
      </c>
      <c r="C126" s="79" t="n">
        <v>1092</v>
      </c>
      <c r="D126" s="79" t="n">
        <v>10722</v>
      </c>
      <c r="E126" s="79" t="n">
        <v>15108</v>
      </c>
      <c r="F126" s="79" t="n">
        <v>8790</v>
      </c>
      <c r="G126" s="79" t="n">
        <v>57</v>
      </c>
      <c r="H126" s="102"/>
      <c r="I126" s="102"/>
      <c r="J126" s="102"/>
    </row>
    <row r="127" customFormat="false" ht="9" hidden="false" customHeight="true" outlineLevel="0" collapsed="false">
      <c r="A127" s="97" t="s">
        <v>256</v>
      </c>
      <c r="B127" s="79" t="n">
        <v>9888</v>
      </c>
      <c r="C127" s="79" t="n">
        <v>690</v>
      </c>
      <c r="D127" s="79" t="n">
        <v>2745</v>
      </c>
      <c r="E127" s="79" t="n">
        <v>4641</v>
      </c>
      <c r="F127" s="79" t="n">
        <v>1803</v>
      </c>
      <c r="G127" s="79" t="n">
        <v>9</v>
      </c>
      <c r="H127" s="102"/>
      <c r="I127" s="102"/>
      <c r="J127" s="102"/>
    </row>
    <row r="128" customFormat="false" ht="9" hidden="false" customHeight="true" outlineLevel="0" collapsed="false">
      <c r="A128" s="97" t="s">
        <v>257</v>
      </c>
      <c r="B128" s="79" t="n">
        <v>56481</v>
      </c>
      <c r="C128" s="79" t="n">
        <v>1263</v>
      </c>
      <c r="D128" s="79" t="n">
        <v>15714</v>
      </c>
      <c r="E128" s="79" t="n">
        <v>28824</v>
      </c>
      <c r="F128" s="79" t="n">
        <v>10053</v>
      </c>
      <c r="G128" s="79" t="n">
        <v>630</v>
      </c>
      <c r="H128" s="102"/>
      <c r="I128" s="102"/>
      <c r="J128" s="102"/>
    </row>
    <row r="129" customFormat="false" ht="9" hidden="false" customHeight="true" outlineLevel="0" collapsed="false">
      <c r="A129" s="97" t="s">
        <v>258</v>
      </c>
      <c r="B129" s="79" t="n">
        <v>116799</v>
      </c>
      <c r="C129" s="79" t="n">
        <v>3678</v>
      </c>
      <c r="D129" s="79" t="n">
        <v>32268</v>
      </c>
      <c r="E129" s="79" t="n">
        <v>42429</v>
      </c>
      <c r="F129" s="79" t="n">
        <v>36654</v>
      </c>
      <c r="G129" s="79" t="n">
        <v>1773</v>
      </c>
      <c r="H129" s="102"/>
      <c r="I129" s="102"/>
      <c r="J129" s="102"/>
    </row>
    <row r="130" customFormat="false" ht="9" hidden="false" customHeight="true" outlineLevel="0" collapsed="false">
      <c r="A130" s="97" t="s">
        <v>259</v>
      </c>
      <c r="B130" s="79" t="n">
        <v>27339</v>
      </c>
      <c r="C130" s="79" t="n">
        <v>642</v>
      </c>
      <c r="D130" s="79" t="n">
        <v>10215</v>
      </c>
      <c r="E130" s="79" t="n">
        <v>11469</v>
      </c>
      <c r="F130" s="79" t="n">
        <v>4974</v>
      </c>
      <c r="G130" s="79" t="n">
        <v>39</v>
      </c>
      <c r="H130" s="102"/>
      <c r="I130" s="102"/>
      <c r="J130" s="102"/>
    </row>
    <row r="131" customFormat="false" ht="9" hidden="false" customHeight="true" outlineLevel="0" collapsed="false">
      <c r="A131" s="97" t="s">
        <v>260</v>
      </c>
      <c r="B131" s="79" t="n">
        <v>7377</v>
      </c>
      <c r="C131" s="79" t="n">
        <v>243</v>
      </c>
      <c r="D131" s="79" t="n">
        <v>2634</v>
      </c>
      <c r="E131" s="79" t="n">
        <v>2325</v>
      </c>
      <c r="F131" s="79" t="n">
        <v>2154</v>
      </c>
      <c r="G131" s="79" t="n">
        <v>21</v>
      </c>
      <c r="H131" s="102"/>
      <c r="I131" s="102"/>
      <c r="J131" s="102"/>
    </row>
    <row r="132" customFormat="false" ht="9" hidden="false" customHeight="true" outlineLevel="0" collapsed="false">
      <c r="A132" s="97" t="s">
        <v>261</v>
      </c>
      <c r="B132" s="79" t="n">
        <v>21090</v>
      </c>
      <c r="C132" s="79" t="n">
        <v>915</v>
      </c>
      <c r="D132" s="79" t="n">
        <v>5178</v>
      </c>
      <c r="E132" s="79" t="n">
        <v>11001</v>
      </c>
      <c r="F132" s="79" t="n">
        <v>3996</v>
      </c>
      <c r="G132" s="79" t="n">
        <v>3</v>
      </c>
      <c r="H132" s="102"/>
      <c r="I132" s="102"/>
      <c r="J132" s="102"/>
    </row>
    <row r="133" customFormat="false" ht="9" hidden="false" customHeight="true" outlineLevel="0" collapsed="false">
      <c r="A133" s="97" t="s">
        <v>262</v>
      </c>
      <c r="B133" s="79" t="n">
        <v>12984</v>
      </c>
      <c r="C133" s="79" t="n">
        <v>666</v>
      </c>
      <c r="D133" s="79" t="n">
        <v>3156</v>
      </c>
      <c r="E133" s="79" t="n">
        <v>6849</v>
      </c>
      <c r="F133" s="79" t="n">
        <v>2292</v>
      </c>
      <c r="G133" s="79" t="n">
        <v>21</v>
      </c>
      <c r="H133" s="102"/>
      <c r="I133" s="102"/>
      <c r="J133" s="102"/>
    </row>
    <row r="134" customFormat="false" ht="9" hidden="false" customHeight="true" outlineLevel="0" collapsed="false">
      <c r="A134" s="97" t="s">
        <v>263</v>
      </c>
      <c r="B134" s="79" t="n">
        <v>20382</v>
      </c>
      <c r="C134" s="79" t="n">
        <v>468</v>
      </c>
      <c r="D134" s="79" t="n">
        <v>7584</v>
      </c>
      <c r="E134" s="79" t="n">
        <v>8958</v>
      </c>
      <c r="F134" s="79" t="n">
        <v>3351</v>
      </c>
      <c r="G134" s="79" t="n">
        <v>24</v>
      </c>
      <c r="H134" s="102"/>
      <c r="I134" s="102"/>
      <c r="J134" s="102"/>
    </row>
    <row r="135" customFormat="false" ht="9" hidden="false" customHeight="true" outlineLevel="0" collapsed="false">
      <c r="A135" s="97" t="s">
        <v>264</v>
      </c>
      <c r="B135" s="79" t="n">
        <v>12219</v>
      </c>
      <c r="C135" s="79" t="n">
        <v>507</v>
      </c>
      <c r="D135" s="79" t="n">
        <v>3006</v>
      </c>
      <c r="E135" s="79" t="n">
        <v>6294</v>
      </c>
      <c r="F135" s="79" t="n">
        <v>2406</v>
      </c>
      <c r="G135" s="79" t="n">
        <v>3</v>
      </c>
      <c r="H135" s="102"/>
      <c r="I135" s="102"/>
      <c r="J135" s="102"/>
    </row>
    <row r="136" customFormat="false" ht="11.1" hidden="false" customHeight="true" outlineLevel="0" collapsed="false">
      <c r="A136" s="95" t="s">
        <v>265</v>
      </c>
      <c r="B136" s="79"/>
      <c r="C136" s="79"/>
      <c r="D136" s="79"/>
      <c r="E136" s="79"/>
      <c r="F136" s="79"/>
      <c r="G136" s="79"/>
      <c r="H136" s="102"/>
      <c r="I136" s="102"/>
      <c r="J136" s="102"/>
    </row>
    <row r="137" customFormat="false" ht="9.95" hidden="false" customHeight="true" outlineLevel="0" collapsed="false">
      <c r="A137" s="97" t="s">
        <v>231</v>
      </c>
      <c r="B137" s="79" t="n">
        <v>439548</v>
      </c>
      <c r="C137" s="79" t="n">
        <v>11391</v>
      </c>
      <c r="D137" s="79" t="n">
        <v>143877</v>
      </c>
      <c r="E137" s="79" t="n">
        <v>187764</v>
      </c>
      <c r="F137" s="79" t="n">
        <v>93663</v>
      </c>
      <c r="G137" s="79" t="n">
        <v>2850</v>
      </c>
      <c r="H137" s="102"/>
      <c r="I137" s="102"/>
      <c r="J137" s="102"/>
    </row>
    <row r="138" customFormat="false" ht="9.95" hidden="false" customHeight="true" outlineLevel="0" collapsed="false">
      <c r="A138" s="97" t="s">
        <v>210</v>
      </c>
      <c r="B138" s="79" t="n">
        <v>87378</v>
      </c>
      <c r="C138" s="79" t="n">
        <v>4302</v>
      </c>
      <c r="D138" s="79" t="n">
        <v>22551</v>
      </c>
      <c r="E138" s="79" t="n">
        <v>40599</v>
      </c>
      <c r="F138" s="79" t="n">
        <v>19485</v>
      </c>
      <c r="G138" s="79" t="n">
        <v>441</v>
      </c>
      <c r="H138" s="102"/>
      <c r="I138" s="102"/>
      <c r="J138" s="102"/>
    </row>
    <row r="139" customFormat="false" ht="9" hidden="false" customHeight="true" outlineLevel="0" collapsed="false">
      <c r="H139" s="102"/>
      <c r="I139" s="102"/>
      <c r="J139" s="102"/>
    </row>
    <row r="140" customFormat="false" ht="9" hidden="false" customHeight="true" outlineLevel="0" collapsed="false">
      <c r="A140" s="259" t="s">
        <v>211</v>
      </c>
      <c r="B140" s="259"/>
      <c r="C140" s="259"/>
      <c r="D140" s="259"/>
      <c r="E140" s="259"/>
      <c r="F140" s="259"/>
      <c r="G140" s="259"/>
      <c r="H140" s="102"/>
      <c r="I140" s="102"/>
      <c r="J140" s="102"/>
    </row>
    <row r="141" customFormat="false" ht="11.1" hidden="false" customHeight="true" outlineLevel="0" collapsed="false">
      <c r="A141" s="260" t="s">
        <v>266</v>
      </c>
      <c r="B141" s="260"/>
      <c r="C141" s="260"/>
      <c r="D141" s="260"/>
      <c r="E141" s="260"/>
      <c r="F141" s="260"/>
      <c r="G141" s="260"/>
      <c r="H141" s="102"/>
      <c r="I141" s="102"/>
      <c r="J141" s="102"/>
    </row>
    <row r="142" customFormat="false" ht="9" hidden="false" customHeight="true" outlineLevel="0" collapsed="false">
      <c r="A142" s="163" t="s">
        <v>214</v>
      </c>
      <c r="B142" s="163"/>
      <c r="C142" s="163"/>
      <c r="D142" s="163"/>
      <c r="E142" s="163"/>
      <c r="F142" s="163"/>
      <c r="G142" s="163"/>
      <c r="H142" s="102"/>
      <c r="I142" s="102"/>
      <c r="J142" s="102"/>
    </row>
    <row r="143" customFormat="false" ht="24" hidden="false" customHeight="true" outlineLevel="0" collapsed="false">
      <c r="B143" s="101" t="s">
        <v>695</v>
      </c>
      <c r="C143" s="197"/>
      <c r="D143" s="197"/>
      <c r="E143" s="197"/>
      <c r="F143" s="197"/>
      <c r="G143" s="197"/>
    </row>
    <row r="144" customFormat="false" ht="12" hidden="false" customHeight="true" outlineLevel="0" collapsed="false">
      <c r="A144" s="109"/>
      <c r="B144" s="101" t="s">
        <v>574</v>
      </c>
      <c r="C144" s="101"/>
      <c r="D144" s="101"/>
      <c r="E144" s="101"/>
      <c r="F144" s="101"/>
      <c r="G144" s="101"/>
    </row>
    <row r="145" customFormat="false" ht="9" hidden="false" customHeight="true" outlineLevel="0" collapsed="false">
      <c r="A145" s="95" t="s">
        <v>219</v>
      </c>
      <c r="B145" s="96" t="n">
        <v>17823</v>
      </c>
      <c r="C145" s="96" t="n">
        <v>963</v>
      </c>
      <c r="D145" s="96" t="n">
        <v>10026</v>
      </c>
      <c r="E145" s="96" t="n">
        <v>5043</v>
      </c>
      <c r="F145" s="96" t="n">
        <v>1557</v>
      </c>
      <c r="G145" s="96" t="n">
        <v>234</v>
      </c>
    </row>
    <row r="146" customFormat="false" ht="9" hidden="false" customHeight="true" outlineLevel="0" collapsed="false">
      <c r="A146" s="97" t="s">
        <v>249</v>
      </c>
      <c r="B146" s="79" t="n">
        <v>4404</v>
      </c>
      <c r="C146" s="79" t="n">
        <v>219</v>
      </c>
      <c r="D146" s="79" t="n">
        <v>2685</v>
      </c>
      <c r="E146" s="79" t="n">
        <v>1179</v>
      </c>
      <c r="F146" s="79" t="n">
        <v>291</v>
      </c>
      <c r="G146" s="79" t="n">
        <v>27</v>
      </c>
      <c r="H146" s="102"/>
      <c r="I146" s="102"/>
      <c r="J146" s="102"/>
    </row>
    <row r="147" customFormat="false" ht="9" hidden="false" customHeight="true" outlineLevel="0" collapsed="false">
      <c r="A147" s="98" t="s">
        <v>250</v>
      </c>
      <c r="B147" s="79" t="n">
        <v>3345</v>
      </c>
      <c r="C147" s="79" t="n">
        <v>198</v>
      </c>
      <c r="D147" s="79" t="n">
        <v>2280</v>
      </c>
      <c r="E147" s="79" t="n">
        <v>702</v>
      </c>
      <c r="F147" s="79" t="n">
        <v>135</v>
      </c>
      <c r="G147" s="79" t="n">
        <v>30</v>
      </c>
      <c r="H147" s="102"/>
      <c r="I147" s="102"/>
      <c r="J147" s="102"/>
    </row>
    <row r="148" customFormat="false" ht="9" hidden="false" customHeight="true" outlineLevel="0" collapsed="false">
      <c r="A148" s="97" t="s">
        <v>251</v>
      </c>
      <c r="B148" s="79" t="n">
        <v>624</v>
      </c>
      <c r="C148" s="79" t="n">
        <v>48</v>
      </c>
      <c r="D148" s="79" t="n">
        <v>330</v>
      </c>
      <c r="E148" s="79" t="n">
        <v>180</v>
      </c>
      <c r="F148" s="79" t="n">
        <v>54</v>
      </c>
      <c r="G148" s="79" t="n">
        <v>12</v>
      </c>
      <c r="H148" s="102"/>
      <c r="I148" s="102"/>
      <c r="J148" s="102"/>
    </row>
    <row r="149" customFormat="false" ht="9" hidden="false" customHeight="true" outlineLevel="0" collapsed="false">
      <c r="A149" s="97" t="s">
        <v>252</v>
      </c>
      <c r="B149" s="79" t="n">
        <v>87</v>
      </c>
      <c r="C149" s="79" t="n">
        <v>0</v>
      </c>
      <c r="D149" s="79" t="n">
        <v>36</v>
      </c>
      <c r="E149" s="79" t="n">
        <v>42</v>
      </c>
      <c r="F149" s="79" t="n">
        <v>9</v>
      </c>
      <c r="G149" s="79" t="n">
        <v>0</v>
      </c>
      <c r="H149" s="102"/>
      <c r="I149" s="102"/>
      <c r="J149" s="102"/>
    </row>
    <row r="150" customFormat="false" ht="9" hidden="false" customHeight="true" outlineLevel="0" collapsed="false">
      <c r="A150" s="97" t="s">
        <v>253</v>
      </c>
      <c r="B150" s="79" t="n">
        <v>138</v>
      </c>
      <c r="C150" s="79" t="n">
        <v>9</v>
      </c>
      <c r="D150" s="79" t="n">
        <v>54</v>
      </c>
      <c r="E150" s="79" t="n">
        <v>54</v>
      </c>
      <c r="F150" s="79" t="n">
        <v>18</v>
      </c>
      <c r="G150" s="79" t="n">
        <v>0</v>
      </c>
      <c r="H150" s="102"/>
      <c r="I150" s="102"/>
      <c r="J150" s="102"/>
    </row>
    <row r="151" customFormat="false" ht="9" hidden="false" customHeight="true" outlineLevel="0" collapsed="false">
      <c r="A151" s="97" t="s">
        <v>254</v>
      </c>
      <c r="B151" s="79" t="n">
        <v>507</v>
      </c>
      <c r="C151" s="79" t="n">
        <v>27</v>
      </c>
      <c r="D151" s="79" t="n">
        <v>276</v>
      </c>
      <c r="E151" s="79" t="n">
        <v>135</v>
      </c>
      <c r="F151" s="79" t="n">
        <v>66</v>
      </c>
      <c r="G151" s="79" t="n">
        <v>3</v>
      </c>
      <c r="H151" s="102"/>
      <c r="I151" s="102"/>
      <c r="J151" s="102"/>
    </row>
    <row r="152" customFormat="false" ht="9" hidden="false" customHeight="true" outlineLevel="0" collapsed="false">
      <c r="A152" s="97" t="s">
        <v>255</v>
      </c>
      <c r="B152" s="79" t="n">
        <v>2121</v>
      </c>
      <c r="C152" s="79" t="n">
        <v>93</v>
      </c>
      <c r="D152" s="79" t="n">
        <v>1110</v>
      </c>
      <c r="E152" s="79" t="n">
        <v>714</v>
      </c>
      <c r="F152" s="79" t="n">
        <v>198</v>
      </c>
      <c r="G152" s="79" t="n">
        <v>6</v>
      </c>
      <c r="H152" s="102"/>
      <c r="I152" s="102"/>
      <c r="J152" s="102"/>
    </row>
    <row r="153" customFormat="false" ht="9" hidden="false" customHeight="true" outlineLevel="0" collapsed="false">
      <c r="A153" s="97" t="s">
        <v>256</v>
      </c>
      <c r="B153" s="79" t="n">
        <v>39</v>
      </c>
      <c r="C153" s="79" t="n">
        <v>0</v>
      </c>
      <c r="D153" s="79" t="n">
        <v>15</v>
      </c>
      <c r="E153" s="79" t="n">
        <v>15</v>
      </c>
      <c r="F153" s="79" t="n">
        <v>6</v>
      </c>
      <c r="G153" s="79" t="n">
        <v>0</v>
      </c>
      <c r="H153" s="102"/>
      <c r="I153" s="102"/>
      <c r="J153" s="102"/>
    </row>
    <row r="154" customFormat="false" ht="9" hidden="false" customHeight="true" outlineLevel="0" collapsed="false">
      <c r="A154" s="97" t="s">
        <v>257</v>
      </c>
      <c r="B154" s="79" t="n">
        <v>963</v>
      </c>
      <c r="C154" s="79" t="n">
        <v>54</v>
      </c>
      <c r="D154" s="79" t="n">
        <v>447</v>
      </c>
      <c r="E154" s="79" t="n">
        <v>372</v>
      </c>
      <c r="F154" s="79" t="n">
        <v>75</v>
      </c>
      <c r="G154" s="79" t="n">
        <v>15</v>
      </c>
      <c r="H154" s="102"/>
      <c r="I154" s="102"/>
      <c r="J154" s="102"/>
    </row>
    <row r="155" customFormat="false" ht="9" hidden="false" customHeight="true" outlineLevel="0" collapsed="false">
      <c r="A155" s="97" t="s">
        <v>258</v>
      </c>
      <c r="B155" s="79" t="n">
        <v>4191</v>
      </c>
      <c r="C155" s="79" t="n">
        <v>237</v>
      </c>
      <c r="D155" s="79" t="n">
        <v>1998</v>
      </c>
      <c r="E155" s="79" t="n">
        <v>1251</v>
      </c>
      <c r="F155" s="79" t="n">
        <v>582</v>
      </c>
      <c r="G155" s="79" t="n">
        <v>123</v>
      </c>
      <c r="H155" s="102"/>
      <c r="I155" s="102"/>
      <c r="J155" s="102"/>
    </row>
    <row r="156" customFormat="false" ht="9" hidden="false" customHeight="true" outlineLevel="0" collapsed="false">
      <c r="A156" s="97" t="s">
        <v>259</v>
      </c>
      <c r="B156" s="79" t="n">
        <v>768</v>
      </c>
      <c r="C156" s="79" t="n">
        <v>48</v>
      </c>
      <c r="D156" s="79" t="n">
        <v>477</v>
      </c>
      <c r="E156" s="79" t="n">
        <v>186</v>
      </c>
      <c r="F156" s="79" t="n">
        <v>51</v>
      </c>
      <c r="G156" s="79" t="n">
        <v>6</v>
      </c>
      <c r="H156" s="102"/>
      <c r="I156" s="102"/>
      <c r="J156" s="102"/>
    </row>
    <row r="157" customFormat="false" ht="9" hidden="false" customHeight="true" outlineLevel="0" collapsed="false">
      <c r="A157" s="97" t="s">
        <v>260</v>
      </c>
      <c r="B157" s="79" t="n">
        <v>204</v>
      </c>
      <c r="C157" s="79" t="n">
        <v>12</v>
      </c>
      <c r="D157" s="79" t="n">
        <v>105</v>
      </c>
      <c r="E157" s="79" t="n">
        <v>60</v>
      </c>
      <c r="F157" s="79" t="n">
        <v>24</v>
      </c>
      <c r="G157" s="79" t="n">
        <v>0</v>
      </c>
      <c r="H157" s="102"/>
      <c r="I157" s="102"/>
      <c r="J157" s="102"/>
    </row>
    <row r="158" customFormat="false" ht="9" hidden="false" customHeight="true" outlineLevel="0" collapsed="false">
      <c r="A158" s="97" t="s">
        <v>261</v>
      </c>
      <c r="B158" s="79" t="n">
        <v>84</v>
      </c>
      <c r="C158" s="79" t="n">
        <v>3</v>
      </c>
      <c r="D158" s="79" t="n">
        <v>33</v>
      </c>
      <c r="E158" s="79" t="n">
        <v>36</v>
      </c>
      <c r="F158" s="79" t="n">
        <v>12</v>
      </c>
      <c r="G158" s="79" t="n">
        <v>0</v>
      </c>
      <c r="H158" s="102"/>
      <c r="I158" s="102"/>
      <c r="J158" s="102"/>
    </row>
    <row r="159" customFormat="false" ht="9" hidden="false" customHeight="true" outlineLevel="0" collapsed="false">
      <c r="A159" s="97" t="s">
        <v>262</v>
      </c>
      <c r="B159" s="79" t="n">
        <v>51</v>
      </c>
      <c r="C159" s="79" t="n">
        <v>0</v>
      </c>
      <c r="D159" s="79" t="n">
        <v>15</v>
      </c>
      <c r="E159" s="79" t="n">
        <v>27</v>
      </c>
      <c r="F159" s="79" t="n">
        <v>3</v>
      </c>
      <c r="G159" s="79" t="n">
        <v>3</v>
      </c>
      <c r="H159" s="102"/>
      <c r="I159" s="102"/>
      <c r="J159" s="102"/>
    </row>
    <row r="160" customFormat="false" ht="9" hidden="false" customHeight="true" outlineLevel="0" collapsed="false">
      <c r="A160" s="97" t="s">
        <v>263</v>
      </c>
      <c r="B160" s="79" t="n">
        <v>243</v>
      </c>
      <c r="C160" s="79" t="n">
        <v>6</v>
      </c>
      <c r="D160" s="79" t="n">
        <v>153</v>
      </c>
      <c r="E160" s="79" t="n">
        <v>63</v>
      </c>
      <c r="F160" s="79" t="n">
        <v>18</v>
      </c>
      <c r="G160" s="79" t="n">
        <v>3</v>
      </c>
      <c r="H160" s="102"/>
      <c r="I160" s="102"/>
      <c r="J160" s="102"/>
    </row>
    <row r="161" customFormat="false" ht="9" hidden="false" customHeight="true" outlineLevel="0" collapsed="false">
      <c r="A161" s="97" t="s">
        <v>264</v>
      </c>
      <c r="B161" s="79" t="n">
        <v>57</v>
      </c>
      <c r="C161" s="79" t="n">
        <v>3</v>
      </c>
      <c r="D161" s="79" t="n">
        <v>15</v>
      </c>
      <c r="E161" s="79" t="n">
        <v>27</v>
      </c>
      <c r="F161" s="79" t="n">
        <v>12</v>
      </c>
      <c r="G161" s="79" t="n">
        <v>0</v>
      </c>
      <c r="H161" s="102"/>
      <c r="I161" s="102"/>
      <c r="J161" s="102"/>
    </row>
    <row r="162" customFormat="false" ht="11.1" hidden="false" customHeight="true" outlineLevel="0" collapsed="false">
      <c r="A162" s="95" t="s">
        <v>265</v>
      </c>
      <c r="B162" s="79"/>
      <c r="C162" s="79"/>
      <c r="D162" s="79"/>
      <c r="E162" s="79"/>
      <c r="F162" s="79"/>
      <c r="G162" s="79"/>
      <c r="H162" s="102"/>
      <c r="I162" s="102"/>
      <c r="J162" s="102"/>
    </row>
    <row r="163" customFormat="false" ht="9.95" hidden="false" customHeight="true" outlineLevel="0" collapsed="false">
      <c r="A163" s="97" t="s">
        <v>231</v>
      </c>
      <c r="B163" s="79" t="n">
        <v>16881</v>
      </c>
      <c r="C163" s="79" t="n">
        <v>906</v>
      </c>
      <c r="D163" s="79" t="n">
        <v>9579</v>
      </c>
      <c r="E163" s="79" t="n">
        <v>4716</v>
      </c>
      <c r="F163" s="79" t="n">
        <v>1461</v>
      </c>
      <c r="G163" s="79" t="n">
        <v>216</v>
      </c>
      <c r="H163" s="102"/>
      <c r="I163" s="102"/>
      <c r="J163" s="102"/>
    </row>
    <row r="164" customFormat="false" ht="9.95" hidden="false" customHeight="true" outlineLevel="0" collapsed="false">
      <c r="A164" s="97" t="s">
        <v>210</v>
      </c>
      <c r="B164" s="79" t="n">
        <v>942</v>
      </c>
      <c r="C164" s="79" t="n">
        <v>57</v>
      </c>
      <c r="D164" s="79" t="n">
        <v>447</v>
      </c>
      <c r="E164" s="79" t="n">
        <v>327</v>
      </c>
      <c r="F164" s="79" t="n">
        <v>96</v>
      </c>
      <c r="G164" s="79" t="n">
        <v>18</v>
      </c>
      <c r="H164" s="102"/>
      <c r="I164" s="102"/>
      <c r="J164" s="102"/>
    </row>
    <row r="165" s="257" customFormat="true" ht="12" hidden="false" customHeight="true" outlineLevel="0" collapsed="false">
      <c r="B165" s="223" t="s">
        <v>575</v>
      </c>
      <c r="C165" s="223"/>
      <c r="D165" s="223"/>
      <c r="E165" s="223"/>
      <c r="F165" s="223"/>
      <c r="G165" s="223"/>
      <c r="H165" s="258"/>
      <c r="I165" s="258"/>
      <c r="J165" s="258"/>
    </row>
    <row r="166" customFormat="false" ht="9" hidden="false" customHeight="true" outlineLevel="0" collapsed="false">
      <c r="A166" s="95" t="s">
        <v>219</v>
      </c>
      <c r="B166" s="96" t="n">
        <v>14283</v>
      </c>
      <c r="C166" s="96" t="n">
        <v>552</v>
      </c>
      <c r="D166" s="96" t="n">
        <v>6369</v>
      </c>
      <c r="E166" s="96" t="n">
        <v>5043</v>
      </c>
      <c r="F166" s="96" t="n">
        <v>2064</v>
      </c>
      <c r="G166" s="96" t="n">
        <v>258</v>
      </c>
      <c r="H166" s="102"/>
      <c r="I166" s="102"/>
      <c r="J166" s="102"/>
    </row>
    <row r="167" customFormat="false" ht="9" hidden="false" customHeight="true" outlineLevel="0" collapsed="false">
      <c r="A167" s="97" t="s">
        <v>249</v>
      </c>
      <c r="B167" s="79" t="n">
        <v>3429</v>
      </c>
      <c r="C167" s="79" t="n">
        <v>108</v>
      </c>
      <c r="D167" s="79" t="n">
        <v>1680</v>
      </c>
      <c r="E167" s="79" t="n">
        <v>1221</v>
      </c>
      <c r="F167" s="79" t="n">
        <v>384</v>
      </c>
      <c r="G167" s="79" t="n">
        <v>39</v>
      </c>
      <c r="H167" s="102"/>
      <c r="I167" s="102"/>
      <c r="J167" s="102"/>
    </row>
    <row r="168" customFormat="false" ht="9" hidden="false" customHeight="true" outlineLevel="0" collapsed="false">
      <c r="A168" s="98" t="s">
        <v>250</v>
      </c>
      <c r="B168" s="79" t="n">
        <v>2697</v>
      </c>
      <c r="C168" s="79" t="n">
        <v>105</v>
      </c>
      <c r="D168" s="79" t="n">
        <v>1557</v>
      </c>
      <c r="E168" s="79" t="n">
        <v>771</v>
      </c>
      <c r="F168" s="79" t="n">
        <v>225</v>
      </c>
      <c r="G168" s="79" t="n">
        <v>39</v>
      </c>
      <c r="H168" s="102"/>
      <c r="I168" s="102"/>
      <c r="J168" s="102"/>
    </row>
    <row r="169" customFormat="false" ht="9" hidden="false" customHeight="true" outlineLevel="0" collapsed="false">
      <c r="A169" s="97" t="s">
        <v>251</v>
      </c>
      <c r="B169" s="79" t="n">
        <v>618</v>
      </c>
      <c r="C169" s="79" t="n">
        <v>33</v>
      </c>
      <c r="D169" s="79" t="n">
        <v>264</v>
      </c>
      <c r="E169" s="79" t="n">
        <v>222</v>
      </c>
      <c r="F169" s="79" t="n">
        <v>81</v>
      </c>
      <c r="G169" s="79" t="n">
        <v>18</v>
      </c>
      <c r="H169" s="102"/>
      <c r="I169" s="102"/>
      <c r="J169" s="102"/>
    </row>
    <row r="170" customFormat="false" ht="9" hidden="false" customHeight="true" outlineLevel="0" collapsed="false">
      <c r="A170" s="97" t="s">
        <v>252</v>
      </c>
      <c r="B170" s="79" t="n">
        <v>51</v>
      </c>
      <c r="C170" s="79" t="n">
        <v>3</v>
      </c>
      <c r="D170" s="79" t="n">
        <v>15</v>
      </c>
      <c r="E170" s="79" t="n">
        <v>18</v>
      </c>
      <c r="F170" s="79" t="n">
        <v>18</v>
      </c>
      <c r="G170" s="79" t="n">
        <v>0</v>
      </c>
      <c r="H170" s="102"/>
      <c r="I170" s="102"/>
      <c r="J170" s="102"/>
    </row>
    <row r="171" customFormat="false" ht="9" hidden="false" customHeight="true" outlineLevel="0" collapsed="false">
      <c r="A171" s="97" t="s">
        <v>253</v>
      </c>
      <c r="B171" s="79" t="n">
        <v>153</v>
      </c>
      <c r="C171" s="79" t="n">
        <v>6</v>
      </c>
      <c r="D171" s="79" t="n">
        <v>48</v>
      </c>
      <c r="E171" s="79" t="n">
        <v>72</v>
      </c>
      <c r="F171" s="79" t="n">
        <v>24</v>
      </c>
      <c r="G171" s="79" t="n">
        <v>3</v>
      </c>
      <c r="H171" s="102"/>
      <c r="I171" s="102"/>
      <c r="J171" s="102"/>
    </row>
    <row r="172" customFormat="false" ht="9" hidden="false" customHeight="true" outlineLevel="0" collapsed="false">
      <c r="A172" s="97" t="s">
        <v>254</v>
      </c>
      <c r="B172" s="79" t="n">
        <v>480</v>
      </c>
      <c r="C172" s="79" t="n">
        <v>24</v>
      </c>
      <c r="D172" s="79" t="n">
        <v>204</v>
      </c>
      <c r="E172" s="79" t="n">
        <v>177</v>
      </c>
      <c r="F172" s="79" t="n">
        <v>69</v>
      </c>
      <c r="G172" s="79" t="n">
        <v>6</v>
      </c>
      <c r="H172" s="102"/>
      <c r="I172" s="102"/>
      <c r="J172" s="102"/>
    </row>
    <row r="173" customFormat="false" ht="9" hidden="false" customHeight="true" outlineLevel="0" collapsed="false">
      <c r="A173" s="97" t="s">
        <v>255</v>
      </c>
      <c r="B173" s="79" t="n">
        <v>1743</v>
      </c>
      <c r="C173" s="79" t="n">
        <v>66</v>
      </c>
      <c r="D173" s="79" t="n">
        <v>741</v>
      </c>
      <c r="E173" s="79" t="n">
        <v>669</v>
      </c>
      <c r="F173" s="79" t="n">
        <v>249</v>
      </c>
      <c r="G173" s="79" t="n">
        <v>18</v>
      </c>
      <c r="H173" s="102"/>
      <c r="I173" s="102"/>
      <c r="J173" s="102"/>
    </row>
    <row r="174" customFormat="false" ht="9" hidden="false" customHeight="true" outlineLevel="0" collapsed="false">
      <c r="A174" s="97" t="s">
        <v>256</v>
      </c>
      <c r="B174" s="79" t="n">
        <v>30</v>
      </c>
      <c r="C174" s="79" t="n">
        <v>3</v>
      </c>
      <c r="D174" s="79" t="n">
        <v>6</v>
      </c>
      <c r="E174" s="79" t="n">
        <v>12</v>
      </c>
      <c r="F174" s="79" t="n">
        <v>9</v>
      </c>
      <c r="G174" s="79" t="n">
        <v>0</v>
      </c>
      <c r="H174" s="102"/>
      <c r="I174" s="102"/>
      <c r="J174" s="102"/>
    </row>
    <row r="175" customFormat="false" ht="9" hidden="false" customHeight="true" outlineLevel="0" collapsed="false">
      <c r="A175" s="97" t="s">
        <v>257</v>
      </c>
      <c r="B175" s="79" t="n">
        <v>711</v>
      </c>
      <c r="C175" s="79" t="n">
        <v>27</v>
      </c>
      <c r="D175" s="79" t="n">
        <v>225</v>
      </c>
      <c r="E175" s="79" t="n">
        <v>336</v>
      </c>
      <c r="F175" s="79" t="n">
        <v>102</v>
      </c>
      <c r="G175" s="79" t="n">
        <v>21</v>
      </c>
      <c r="H175" s="102"/>
      <c r="I175" s="102"/>
      <c r="J175" s="102"/>
    </row>
    <row r="176" customFormat="false" ht="9" hidden="false" customHeight="true" outlineLevel="0" collapsed="false">
      <c r="A176" s="97" t="s">
        <v>258</v>
      </c>
      <c r="B176" s="79" t="n">
        <v>3234</v>
      </c>
      <c r="C176" s="79" t="n">
        <v>138</v>
      </c>
      <c r="D176" s="79" t="n">
        <v>1116</v>
      </c>
      <c r="E176" s="79" t="n">
        <v>1158</v>
      </c>
      <c r="F176" s="79" t="n">
        <v>732</v>
      </c>
      <c r="G176" s="79" t="n">
        <v>87</v>
      </c>
      <c r="H176" s="102"/>
      <c r="I176" s="102"/>
      <c r="J176" s="102"/>
    </row>
    <row r="177" customFormat="false" ht="9" hidden="false" customHeight="true" outlineLevel="0" collapsed="false">
      <c r="A177" s="97" t="s">
        <v>259</v>
      </c>
      <c r="B177" s="79" t="n">
        <v>576</v>
      </c>
      <c r="C177" s="79" t="n">
        <v>9</v>
      </c>
      <c r="D177" s="79" t="n">
        <v>273</v>
      </c>
      <c r="E177" s="79" t="n">
        <v>198</v>
      </c>
      <c r="F177" s="79" t="n">
        <v>75</v>
      </c>
      <c r="G177" s="79" t="n">
        <v>18</v>
      </c>
      <c r="H177" s="102"/>
      <c r="I177" s="102"/>
      <c r="J177" s="102"/>
    </row>
    <row r="178" customFormat="false" ht="9" hidden="false" customHeight="true" outlineLevel="0" collapsed="false">
      <c r="A178" s="97" t="s">
        <v>260</v>
      </c>
      <c r="B178" s="79" t="n">
        <v>195</v>
      </c>
      <c r="C178" s="79" t="n">
        <v>15</v>
      </c>
      <c r="D178" s="79" t="n">
        <v>84</v>
      </c>
      <c r="E178" s="79" t="n">
        <v>54</v>
      </c>
      <c r="F178" s="79" t="n">
        <v>39</v>
      </c>
      <c r="G178" s="79" t="n">
        <v>3</v>
      </c>
      <c r="H178" s="102"/>
      <c r="I178" s="102"/>
      <c r="J178" s="102"/>
    </row>
    <row r="179" customFormat="false" ht="9" hidden="false" customHeight="true" outlineLevel="0" collapsed="false">
      <c r="A179" s="97" t="s">
        <v>261</v>
      </c>
      <c r="B179" s="79" t="n">
        <v>75</v>
      </c>
      <c r="C179" s="79" t="n">
        <v>3</v>
      </c>
      <c r="D179" s="79" t="n">
        <v>21</v>
      </c>
      <c r="E179" s="79" t="n">
        <v>33</v>
      </c>
      <c r="F179" s="79" t="n">
        <v>15</v>
      </c>
      <c r="G179" s="79" t="n">
        <v>0</v>
      </c>
      <c r="H179" s="102"/>
      <c r="I179" s="102"/>
      <c r="J179" s="102"/>
    </row>
    <row r="180" customFormat="false" ht="9" hidden="false" customHeight="true" outlineLevel="0" collapsed="false">
      <c r="A180" s="97" t="s">
        <v>262</v>
      </c>
      <c r="B180" s="79" t="n">
        <v>36</v>
      </c>
      <c r="C180" s="79" t="n">
        <v>0</v>
      </c>
      <c r="D180" s="79" t="n">
        <v>9</v>
      </c>
      <c r="E180" s="79" t="n">
        <v>18</v>
      </c>
      <c r="F180" s="79" t="n">
        <v>9</v>
      </c>
      <c r="G180" s="79" t="n">
        <v>0</v>
      </c>
      <c r="H180" s="102"/>
      <c r="I180" s="102"/>
      <c r="J180" s="102"/>
    </row>
    <row r="181" customFormat="false" ht="9" hidden="false" customHeight="true" outlineLevel="0" collapsed="false">
      <c r="A181" s="97" t="s">
        <v>263</v>
      </c>
      <c r="B181" s="79" t="n">
        <v>222</v>
      </c>
      <c r="C181" s="79" t="n">
        <v>6</v>
      </c>
      <c r="D181" s="79" t="n">
        <v>117</v>
      </c>
      <c r="E181" s="79" t="n">
        <v>63</v>
      </c>
      <c r="F181" s="79" t="n">
        <v>27</v>
      </c>
      <c r="G181" s="79" t="n">
        <v>6</v>
      </c>
      <c r="H181" s="102"/>
      <c r="I181" s="102"/>
      <c r="J181" s="102"/>
    </row>
    <row r="182" customFormat="false" ht="9" hidden="false" customHeight="true" outlineLevel="0" collapsed="false">
      <c r="A182" s="97" t="s">
        <v>264</v>
      </c>
      <c r="B182" s="79" t="n">
        <v>33</v>
      </c>
      <c r="C182" s="79" t="n">
        <v>3</v>
      </c>
      <c r="D182" s="79" t="n">
        <v>6</v>
      </c>
      <c r="E182" s="79" t="n">
        <v>15</v>
      </c>
      <c r="F182" s="79" t="n">
        <v>6</v>
      </c>
      <c r="G182" s="79" t="n">
        <v>0</v>
      </c>
      <c r="H182" s="102"/>
      <c r="I182" s="102"/>
      <c r="J182" s="102"/>
    </row>
    <row r="183" customFormat="false" ht="11.1" hidden="false" customHeight="true" outlineLevel="0" collapsed="false">
      <c r="A183" s="95" t="s">
        <v>265</v>
      </c>
      <c r="B183" s="79"/>
      <c r="C183" s="79"/>
      <c r="D183" s="79"/>
      <c r="E183" s="79"/>
      <c r="F183" s="79"/>
      <c r="G183" s="79"/>
      <c r="H183" s="102"/>
      <c r="I183" s="102"/>
      <c r="J183" s="102"/>
    </row>
    <row r="184" customFormat="false" ht="9.95" hidden="false" customHeight="true" outlineLevel="0" collapsed="false">
      <c r="A184" s="97" t="s">
        <v>231</v>
      </c>
      <c r="B184" s="79" t="n">
        <v>13443</v>
      </c>
      <c r="C184" s="79" t="n">
        <v>507</v>
      </c>
      <c r="D184" s="79" t="n">
        <v>6045</v>
      </c>
      <c r="E184" s="79" t="n">
        <v>4725</v>
      </c>
      <c r="F184" s="79" t="n">
        <v>1926</v>
      </c>
      <c r="G184" s="79" t="n">
        <v>237</v>
      </c>
      <c r="H184" s="102"/>
      <c r="I184" s="102"/>
      <c r="J184" s="102"/>
    </row>
    <row r="185" customFormat="false" ht="9.95" hidden="false" customHeight="true" outlineLevel="0" collapsed="false">
      <c r="A185" s="97" t="s">
        <v>210</v>
      </c>
      <c r="B185" s="79" t="n">
        <v>843</v>
      </c>
      <c r="C185" s="79" t="n">
        <v>45</v>
      </c>
      <c r="D185" s="79" t="n">
        <v>321</v>
      </c>
      <c r="E185" s="79" t="n">
        <v>318</v>
      </c>
      <c r="F185" s="79" t="n">
        <v>138</v>
      </c>
      <c r="G185" s="79" t="n">
        <v>21</v>
      </c>
      <c r="H185" s="102"/>
      <c r="I185" s="102"/>
      <c r="J185" s="102"/>
    </row>
    <row r="186" customFormat="false" ht="12" hidden="false" customHeight="true" outlineLevel="0" collapsed="false">
      <c r="B186" s="223" t="s">
        <v>238</v>
      </c>
      <c r="C186" s="223"/>
      <c r="D186" s="223"/>
      <c r="E186" s="223"/>
      <c r="F186" s="223"/>
      <c r="G186" s="223"/>
      <c r="H186" s="102"/>
      <c r="I186" s="102"/>
      <c r="J186" s="102"/>
    </row>
    <row r="187" customFormat="false" ht="9" hidden="false" customHeight="true" outlineLevel="0" collapsed="false">
      <c r="A187" s="95" t="s">
        <v>219</v>
      </c>
      <c r="B187" s="96" t="n">
        <v>32106</v>
      </c>
      <c r="C187" s="96" t="n">
        <v>1515</v>
      </c>
      <c r="D187" s="96" t="n">
        <v>16392</v>
      </c>
      <c r="E187" s="96" t="n">
        <v>10083</v>
      </c>
      <c r="F187" s="96" t="n">
        <v>3624</v>
      </c>
      <c r="G187" s="96" t="n">
        <v>492</v>
      </c>
      <c r="H187" s="102"/>
      <c r="I187" s="102"/>
      <c r="J187" s="102"/>
    </row>
    <row r="188" customFormat="false" ht="9" hidden="false" customHeight="true" outlineLevel="0" collapsed="false">
      <c r="A188" s="97" t="s">
        <v>249</v>
      </c>
      <c r="B188" s="79" t="n">
        <v>7833</v>
      </c>
      <c r="C188" s="79" t="n">
        <v>327</v>
      </c>
      <c r="D188" s="79" t="n">
        <v>4365</v>
      </c>
      <c r="E188" s="79" t="n">
        <v>2400</v>
      </c>
      <c r="F188" s="79" t="n">
        <v>675</v>
      </c>
      <c r="G188" s="79" t="n">
        <v>66</v>
      </c>
      <c r="H188" s="102"/>
      <c r="I188" s="102"/>
      <c r="J188" s="102"/>
    </row>
    <row r="189" customFormat="false" ht="9" hidden="false" customHeight="true" outlineLevel="0" collapsed="false">
      <c r="A189" s="98" t="s">
        <v>250</v>
      </c>
      <c r="B189" s="79" t="n">
        <v>6042</v>
      </c>
      <c r="C189" s="79" t="n">
        <v>303</v>
      </c>
      <c r="D189" s="79" t="n">
        <v>3837</v>
      </c>
      <c r="E189" s="79" t="n">
        <v>1473</v>
      </c>
      <c r="F189" s="79" t="n">
        <v>360</v>
      </c>
      <c r="G189" s="79" t="n">
        <v>69</v>
      </c>
      <c r="H189" s="102"/>
      <c r="I189" s="102"/>
      <c r="J189" s="102"/>
    </row>
    <row r="190" customFormat="false" ht="9" hidden="false" customHeight="true" outlineLevel="0" collapsed="false">
      <c r="A190" s="97" t="s">
        <v>251</v>
      </c>
      <c r="B190" s="79" t="n">
        <v>1242</v>
      </c>
      <c r="C190" s="79" t="n">
        <v>81</v>
      </c>
      <c r="D190" s="79" t="n">
        <v>594</v>
      </c>
      <c r="E190" s="79" t="n">
        <v>402</v>
      </c>
      <c r="F190" s="79" t="n">
        <v>135</v>
      </c>
      <c r="G190" s="79" t="n">
        <v>30</v>
      </c>
      <c r="H190" s="102"/>
      <c r="I190" s="102"/>
      <c r="J190" s="102"/>
    </row>
    <row r="191" customFormat="false" ht="9" hidden="false" customHeight="true" outlineLevel="0" collapsed="false">
      <c r="A191" s="97" t="s">
        <v>252</v>
      </c>
      <c r="B191" s="79" t="n">
        <v>141</v>
      </c>
      <c r="C191" s="79" t="n">
        <v>3</v>
      </c>
      <c r="D191" s="79" t="n">
        <v>51</v>
      </c>
      <c r="E191" s="79" t="n">
        <v>57</v>
      </c>
      <c r="F191" s="79" t="n">
        <v>27</v>
      </c>
      <c r="G191" s="79" t="n">
        <v>3</v>
      </c>
      <c r="H191" s="102"/>
      <c r="I191" s="102"/>
      <c r="J191" s="102"/>
    </row>
    <row r="192" customFormat="false" ht="9" hidden="false" customHeight="true" outlineLevel="0" collapsed="false">
      <c r="A192" s="97" t="s">
        <v>253</v>
      </c>
      <c r="B192" s="79" t="n">
        <v>291</v>
      </c>
      <c r="C192" s="79" t="n">
        <v>15</v>
      </c>
      <c r="D192" s="79" t="n">
        <v>102</v>
      </c>
      <c r="E192" s="79" t="n">
        <v>126</v>
      </c>
      <c r="F192" s="79" t="n">
        <v>42</v>
      </c>
      <c r="G192" s="79" t="n">
        <v>6</v>
      </c>
      <c r="H192" s="102"/>
      <c r="I192" s="102"/>
      <c r="J192" s="102"/>
    </row>
    <row r="193" customFormat="false" ht="9" hidden="false" customHeight="true" outlineLevel="0" collapsed="false">
      <c r="A193" s="97" t="s">
        <v>254</v>
      </c>
      <c r="B193" s="79" t="n">
        <v>987</v>
      </c>
      <c r="C193" s="79" t="n">
        <v>51</v>
      </c>
      <c r="D193" s="79" t="n">
        <v>480</v>
      </c>
      <c r="E193" s="79" t="n">
        <v>312</v>
      </c>
      <c r="F193" s="79" t="n">
        <v>135</v>
      </c>
      <c r="G193" s="79" t="n">
        <v>9</v>
      </c>
      <c r="H193" s="102"/>
      <c r="I193" s="102"/>
      <c r="J193" s="102"/>
    </row>
    <row r="194" customFormat="false" ht="9" hidden="false" customHeight="true" outlineLevel="0" collapsed="false">
      <c r="A194" s="97" t="s">
        <v>255</v>
      </c>
      <c r="B194" s="79" t="n">
        <v>3864</v>
      </c>
      <c r="C194" s="79" t="n">
        <v>159</v>
      </c>
      <c r="D194" s="79" t="n">
        <v>1851</v>
      </c>
      <c r="E194" s="79" t="n">
        <v>1383</v>
      </c>
      <c r="F194" s="79" t="n">
        <v>447</v>
      </c>
      <c r="G194" s="79" t="n">
        <v>24</v>
      </c>
      <c r="H194" s="102"/>
      <c r="I194" s="102"/>
      <c r="J194" s="102"/>
    </row>
    <row r="195" customFormat="false" ht="9" hidden="false" customHeight="true" outlineLevel="0" collapsed="false">
      <c r="A195" s="97" t="s">
        <v>256</v>
      </c>
      <c r="B195" s="79" t="n">
        <v>69</v>
      </c>
      <c r="C195" s="79" t="n">
        <v>3</v>
      </c>
      <c r="D195" s="79" t="n">
        <v>24</v>
      </c>
      <c r="E195" s="79" t="n">
        <v>27</v>
      </c>
      <c r="F195" s="79" t="n">
        <v>15</v>
      </c>
      <c r="G195" s="79" t="n">
        <v>0</v>
      </c>
      <c r="H195" s="102"/>
      <c r="I195" s="102"/>
      <c r="J195" s="102"/>
    </row>
    <row r="196" customFormat="false" ht="9" hidden="false" customHeight="true" outlineLevel="0" collapsed="false">
      <c r="A196" s="97" t="s">
        <v>257</v>
      </c>
      <c r="B196" s="79" t="n">
        <v>1674</v>
      </c>
      <c r="C196" s="79" t="n">
        <v>84</v>
      </c>
      <c r="D196" s="79" t="n">
        <v>669</v>
      </c>
      <c r="E196" s="79" t="n">
        <v>708</v>
      </c>
      <c r="F196" s="79" t="n">
        <v>177</v>
      </c>
      <c r="G196" s="79" t="n">
        <v>36</v>
      </c>
      <c r="H196" s="102"/>
      <c r="I196" s="102"/>
      <c r="J196" s="102"/>
    </row>
    <row r="197" customFormat="false" ht="9" hidden="false" customHeight="true" outlineLevel="0" collapsed="false">
      <c r="A197" s="97" t="s">
        <v>258</v>
      </c>
      <c r="B197" s="79" t="n">
        <v>7425</v>
      </c>
      <c r="C197" s="79" t="n">
        <v>375</v>
      </c>
      <c r="D197" s="79" t="n">
        <v>3114</v>
      </c>
      <c r="E197" s="79" t="n">
        <v>2412</v>
      </c>
      <c r="F197" s="79" t="n">
        <v>1314</v>
      </c>
      <c r="G197" s="79" t="n">
        <v>210</v>
      </c>
      <c r="H197" s="102"/>
      <c r="I197" s="102"/>
      <c r="J197" s="102"/>
    </row>
    <row r="198" customFormat="false" ht="9" hidden="false" customHeight="true" outlineLevel="0" collapsed="false">
      <c r="A198" s="97" t="s">
        <v>259</v>
      </c>
      <c r="B198" s="79" t="n">
        <v>1344</v>
      </c>
      <c r="C198" s="79" t="n">
        <v>57</v>
      </c>
      <c r="D198" s="79" t="n">
        <v>750</v>
      </c>
      <c r="E198" s="79" t="n">
        <v>384</v>
      </c>
      <c r="F198" s="79" t="n">
        <v>129</v>
      </c>
      <c r="G198" s="79" t="n">
        <v>27</v>
      </c>
      <c r="H198" s="102"/>
      <c r="I198" s="102"/>
      <c r="J198" s="102"/>
    </row>
    <row r="199" customFormat="false" ht="9" hidden="false" customHeight="true" outlineLevel="0" collapsed="false">
      <c r="A199" s="97" t="s">
        <v>260</v>
      </c>
      <c r="B199" s="79" t="n">
        <v>399</v>
      </c>
      <c r="C199" s="79" t="n">
        <v>27</v>
      </c>
      <c r="D199" s="79" t="n">
        <v>189</v>
      </c>
      <c r="E199" s="79" t="n">
        <v>114</v>
      </c>
      <c r="F199" s="79" t="n">
        <v>66</v>
      </c>
      <c r="G199" s="79" t="n">
        <v>3</v>
      </c>
      <c r="H199" s="102"/>
      <c r="I199" s="102"/>
      <c r="J199" s="102"/>
    </row>
    <row r="200" customFormat="false" ht="9" hidden="false" customHeight="true" outlineLevel="0" collapsed="false">
      <c r="A200" s="97" t="s">
        <v>261</v>
      </c>
      <c r="B200" s="79" t="n">
        <v>159</v>
      </c>
      <c r="C200" s="79" t="n">
        <v>6</v>
      </c>
      <c r="D200" s="79" t="n">
        <v>54</v>
      </c>
      <c r="E200" s="79" t="n">
        <v>69</v>
      </c>
      <c r="F200" s="79" t="n">
        <v>30</v>
      </c>
      <c r="G200" s="79" t="n">
        <v>0</v>
      </c>
      <c r="H200" s="102"/>
      <c r="I200" s="102"/>
      <c r="J200" s="102"/>
    </row>
    <row r="201" customFormat="false" ht="9" hidden="false" customHeight="true" outlineLevel="0" collapsed="false">
      <c r="A201" s="97" t="s">
        <v>262</v>
      </c>
      <c r="B201" s="79" t="n">
        <v>87</v>
      </c>
      <c r="C201" s="79" t="n">
        <v>0</v>
      </c>
      <c r="D201" s="79" t="n">
        <v>24</v>
      </c>
      <c r="E201" s="79" t="n">
        <v>45</v>
      </c>
      <c r="F201" s="79" t="n">
        <v>12</v>
      </c>
      <c r="G201" s="79" t="n">
        <v>3</v>
      </c>
      <c r="H201" s="102"/>
      <c r="I201" s="102"/>
      <c r="J201" s="102"/>
    </row>
    <row r="202" customFormat="false" ht="9" hidden="false" customHeight="true" outlineLevel="0" collapsed="false">
      <c r="A202" s="97" t="s">
        <v>263</v>
      </c>
      <c r="B202" s="79" t="n">
        <v>465</v>
      </c>
      <c r="C202" s="79" t="n">
        <v>15</v>
      </c>
      <c r="D202" s="79" t="n">
        <v>267</v>
      </c>
      <c r="E202" s="79" t="n">
        <v>129</v>
      </c>
      <c r="F202" s="79" t="n">
        <v>45</v>
      </c>
      <c r="G202" s="79" t="n">
        <v>9</v>
      </c>
      <c r="H202" s="102"/>
      <c r="I202" s="102"/>
      <c r="J202" s="102"/>
    </row>
    <row r="203" customFormat="false" ht="9" hidden="false" customHeight="true" outlineLevel="0" collapsed="false">
      <c r="A203" s="97" t="s">
        <v>264</v>
      </c>
      <c r="B203" s="79" t="n">
        <v>90</v>
      </c>
      <c r="C203" s="79" t="n">
        <v>6</v>
      </c>
      <c r="D203" s="79" t="n">
        <v>21</v>
      </c>
      <c r="E203" s="79" t="n">
        <v>45</v>
      </c>
      <c r="F203" s="79" t="n">
        <v>18</v>
      </c>
      <c r="G203" s="79" t="n">
        <v>0</v>
      </c>
      <c r="H203" s="102"/>
      <c r="I203" s="102"/>
      <c r="J203" s="102"/>
    </row>
    <row r="204" customFormat="false" ht="11.1" hidden="false" customHeight="true" outlineLevel="0" collapsed="false">
      <c r="A204" s="95" t="s">
        <v>265</v>
      </c>
      <c r="B204" s="79"/>
      <c r="C204" s="79"/>
      <c r="D204" s="79"/>
      <c r="E204" s="79"/>
      <c r="F204" s="79"/>
      <c r="G204" s="79"/>
      <c r="H204" s="102"/>
      <c r="I204" s="102"/>
      <c r="J204" s="102"/>
    </row>
    <row r="205" customFormat="false" ht="9.95" hidden="false" customHeight="true" outlineLevel="0" collapsed="false">
      <c r="A205" s="97" t="s">
        <v>231</v>
      </c>
      <c r="B205" s="79" t="n">
        <v>30321</v>
      </c>
      <c r="C205" s="79" t="n">
        <v>1413</v>
      </c>
      <c r="D205" s="79" t="n">
        <v>15624</v>
      </c>
      <c r="E205" s="79" t="n">
        <v>9441</v>
      </c>
      <c r="F205" s="79" t="n">
        <v>3387</v>
      </c>
      <c r="G205" s="79" t="n">
        <v>453</v>
      </c>
      <c r="H205" s="102"/>
      <c r="I205" s="102"/>
      <c r="J205" s="102"/>
    </row>
    <row r="206" customFormat="false" ht="9.95" hidden="false" customHeight="true" outlineLevel="0" collapsed="false">
      <c r="A206" s="97" t="s">
        <v>210</v>
      </c>
      <c r="B206" s="79" t="n">
        <v>1785</v>
      </c>
      <c r="C206" s="79" t="n">
        <v>99</v>
      </c>
      <c r="D206" s="79" t="n">
        <v>768</v>
      </c>
      <c r="E206" s="79" t="n">
        <v>642</v>
      </c>
      <c r="F206" s="79" t="n">
        <v>234</v>
      </c>
      <c r="G206" s="79" t="n">
        <v>39</v>
      </c>
      <c r="H206" s="102"/>
      <c r="I206" s="102"/>
      <c r="J206" s="102"/>
    </row>
    <row r="207" customFormat="false" ht="9" hidden="false" customHeight="true" outlineLevel="0" collapsed="false">
      <c r="A207" s="163"/>
      <c r="B207" s="214"/>
      <c r="C207" s="214"/>
      <c r="E207" s="222"/>
      <c r="H207" s="102"/>
      <c r="I207" s="102"/>
      <c r="J207" s="102"/>
    </row>
    <row r="208" customFormat="false" ht="9" hidden="false" customHeight="true" outlineLevel="0" collapsed="false">
      <c r="A208" s="86" t="s">
        <v>211</v>
      </c>
      <c r="B208" s="86"/>
      <c r="C208" s="86"/>
      <c r="D208" s="86"/>
      <c r="E208" s="86"/>
      <c r="F208" s="86"/>
      <c r="G208" s="86"/>
      <c r="H208" s="102"/>
      <c r="I208" s="102"/>
      <c r="J208" s="102"/>
    </row>
    <row r="209" customFormat="false" ht="11.1" hidden="false" customHeight="true" outlineLevel="0" collapsed="false">
      <c r="A209" s="221" t="s">
        <v>266</v>
      </c>
      <c r="B209" s="221"/>
      <c r="C209" s="221"/>
      <c r="D209" s="221"/>
      <c r="E209" s="221"/>
      <c r="F209" s="221"/>
      <c r="G209" s="221"/>
      <c r="H209" s="102"/>
      <c r="I209" s="102"/>
      <c r="J209" s="102"/>
    </row>
    <row r="210" customFormat="false" ht="9" hidden="false" customHeight="true" outlineLevel="0" collapsed="false">
      <c r="A210" s="163" t="s">
        <v>214</v>
      </c>
      <c r="B210" s="163"/>
      <c r="C210" s="163"/>
      <c r="D210" s="163"/>
      <c r="E210" s="163"/>
      <c r="F210" s="163"/>
      <c r="G210" s="163"/>
      <c r="H210" s="102"/>
      <c r="I210" s="102"/>
      <c r="J210" s="102"/>
    </row>
  </sheetData>
  <mergeCells count="16">
    <mergeCell ref="A1:G1"/>
    <mergeCell ref="A2:G2"/>
    <mergeCell ref="A3:G3"/>
    <mergeCell ref="A4:G4"/>
    <mergeCell ref="A5:A6"/>
    <mergeCell ref="B5:B6"/>
    <mergeCell ref="C5:G5"/>
    <mergeCell ref="A72:G72"/>
    <mergeCell ref="A73:G73"/>
    <mergeCell ref="A74:G74"/>
    <mergeCell ref="A140:G140"/>
    <mergeCell ref="A141:G141"/>
    <mergeCell ref="A142:G142"/>
    <mergeCell ref="A208:G208"/>
    <mergeCell ref="A209:G209"/>
    <mergeCell ref="A210:G21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4" man="true" max="16383" min="0"/>
    <brk id="1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6" min="2" style="80" width="10.71"/>
    <col collapsed="false" customWidth="true" hidden="false" outlineLevel="0" max="7" min="7" style="80" width="13.7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686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61" t="s">
        <v>696</v>
      </c>
      <c r="B3" s="261"/>
      <c r="C3" s="261"/>
      <c r="D3" s="261"/>
      <c r="E3" s="261"/>
      <c r="F3" s="261"/>
      <c r="G3" s="261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245</v>
      </c>
      <c r="B5" s="110" t="s">
        <v>239</v>
      </c>
      <c r="C5" s="108" t="s">
        <v>688</v>
      </c>
      <c r="D5" s="108"/>
      <c r="E5" s="108"/>
      <c r="F5" s="108"/>
      <c r="G5" s="108"/>
    </row>
    <row r="6" customFormat="false" ht="33" hidden="false" customHeight="true" outlineLevel="0" collapsed="false">
      <c r="A6" s="91"/>
      <c r="B6" s="110"/>
      <c r="C6" s="110" t="s">
        <v>689</v>
      </c>
      <c r="D6" s="110" t="s">
        <v>690</v>
      </c>
      <c r="E6" s="110" t="s">
        <v>691</v>
      </c>
      <c r="F6" s="110" t="s">
        <v>692</v>
      </c>
      <c r="G6" s="111" t="s">
        <v>693</v>
      </c>
    </row>
    <row r="7" customFormat="false" ht="14.1" hidden="false" customHeight="true" outlineLevel="0" collapsed="false">
      <c r="B7" s="262" t="s">
        <v>697</v>
      </c>
      <c r="C7" s="197"/>
      <c r="D7" s="197"/>
      <c r="E7" s="197"/>
      <c r="F7" s="197"/>
      <c r="G7" s="197"/>
    </row>
    <row r="8" customFormat="false" ht="14.1" hidden="false" customHeight="true" outlineLevel="0" collapsed="false">
      <c r="B8" s="101" t="s">
        <v>574</v>
      </c>
      <c r="C8" s="101"/>
      <c r="D8" s="101"/>
      <c r="E8" s="101"/>
      <c r="F8" s="101"/>
      <c r="G8" s="101"/>
    </row>
    <row r="9" customFormat="false" ht="9" hidden="false" customHeight="true" outlineLevel="0" collapsed="false">
      <c r="A9" s="95" t="s">
        <v>219</v>
      </c>
      <c r="B9" s="96" t="n">
        <v>192834</v>
      </c>
      <c r="C9" s="96" t="n">
        <v>5235</v>
      </c>
      <c r="D9" s="96" t="n">
        <v>54105</v>
      </c>
      <c r="E9" s="96" t="n">
        <v>87429</v>
      </c>
      <c r="F9" s="96" t="n">
        <v>44346</v>
      </c>
      <c r="G9" s="96" t="n">
        <v>1719</v>
      </c>
    </row>
    <row r="10" customFormat="false" ht="9" hidden="false" customHeight="true" outlineLevel="0" collapsed="false">
      <c r="A10" s="97" t="s">
        <v>249</v>
      </c>
      <c r="B10" s="79" t="n">
        <v>26700</v>
      </c>
      <c r="C10" s="79" t="n">
        <v>399</v>
      </c>
      <c r="D10" s="79" t="n">
        <v>8004</v>
      </c>
      <c r="E10" s="79" t="n">
        <v>13728</v>
      </c>
      <c r="F10" s="79" t="n">
        <v>4524</v>
      </c>
      <c r="G10" s="79" t="n">
        <v>45</v>
      </c>
      <c r="H10" s="102"/>
      <c r="I10" s="102"/>
      <c r="J10" s="102"/>
    </row>
    <row r="11" customFormat="false" ht="9" hidden="false" customHeight="true" outlineLevel="0" collapsed="false">
      <c r="A11" s="98" t="s">
        <v>250</v>
      </c>
      <c r="B11" s="79" t="n">
        <v>31341</v>
      </c>
      <c r="C11" s="79" t="n">
        <v>504</v>
      </c>
      <c r="D11" s="79" t="n">
        <v>11865</v>
      </c>
      <c r="E11" s="79" t="n">
        <v>15492</v>
      </c>
      <c r="F11" s="79" t="n">
        <v>3438</v>
      </c>
      <c r="G11" s="79" t="n">
        <v>42</v>
      </c>
      <c r="H11" s="102"/>
      <c r="I11" s="102"/>
      <c r="J11" s="102"/>
    </row>
    <row r="12" customFormat="false" ht="9" hidden="false" customHeight="true" outlineLevel="0" collapsed="false">
      <c r="A12" s="97" t="s">
        <v>251</v>
      </c>
      <c r="B12" s="79" t="n">
        <v>6372</v>
      </c>
      <c r="C12" s="79" t="n">
        <v>210</v>
      </c>
      <c r="D12" s="79" t="n">
        <v>1524</v>
      </c>
      <c r="E12" s="79" t="n">
        <v>2367</v>
      </c>
      <c r="F12" s="79" t="n">
        <v>2016</v>
      </c>
      <c r="G12" s="79" t="n">
        <v>255</v>
      </c>
      <c r="H12" s="102"/>
      <c r="I12" s="102"/>
      <c r="J12" s="102"/>
    </row>
    <row r="13" customFormat="false" ht="9" hidden="false" customHeight="true" outlineLevel="0" collapsed="false">
      <c r="A13" s="97" t="s">
        <v>252</v>
      </c>
      <c r="B13" s="79" t="n">
        <v>5118</v>
      </c>
      <c r="C13" s="79" t="n">
        <v>198</v>
      </c>
      <c r="D13" s="79" t="n">
        <v>1449</v>
      </c>
      <c r="E13" s="79" t="n">
        <v>2136</v>
      </c>
      <c r="F13" s="79" t="n">
        <v>1335</v>
      </c>
      <c r="G13" s="79" t="n">
        <v>0</v>
      </c>
      <c r="H13" s="102"/>
      <c r="I13" s="102"/>
      <c r="J13" s="102"/>
    </row>
    <row r="14" customFormat="false" ht="9" hidden="false" customHeight="true" outlineLevel="0" collapsed="false">
      <c r="A14" s="97" t="s">
        <v>253</v>
      </c>
      <c r="B14" s="79" t="n">
        <v>2244</v>
      </c>
      <c r="C14" s="79" t="n">
        <v>39</v>
      </c>
      <c r="D14" s="79" t="n">
        <v>531</v>
      </c>
      <c r="E14" s="79" t="n">
        <v>903</v>
      </c>
      <c r="F14" s="79" t="n">
        <v>750</v>
      </c>
      <c r="G14" s="79" t="n">
        <v>24</v>
      </c>
      <c r="H14" s="102"/>
      <c r="I14" s="102"/>
      <c r="J14" s="102"/>
    </row>
    <row r="15" customFormat="false" ht="9" hidden="false" customHeight="true" outlineLevel="0" collapsed="false">
      <c r="A15" s="97" t="s">
        <v>254</v>
      </c>
      <c r="B15" s="79" t="n">
        <v>5502</v>
      </c>
      <c r="C15" s="79" t="n">
        <v>153</v>
      </c>
      <c r="D15" s="79" t="n">
        <v>1356</v>
      </c>
      <c r="E15" s="79" t="n">
        <v>2046</v>
      </c>
      <c r="F15" s="79" t="n">
        <v>1947</v>
      </c>
      <c r="G15" s="79" t="n">
        <v>3</v>
      </c>
      <c r="H15" s="102"/>
      <c r="I15" s="102"/>
      <c r="J15" s="102"/>
    </row>
    <row r="16" customFormat="false" ht="9" hidden="false" customHeight="true" outlineLevel="0" collapsed="false">
      <c r="A16" s="97" t="s">
        <v>255</v>
      </c>
      <c r="B16" s="79" t="n">
        <v>14043</v>
      </c>
      <c r="C16" s="79" t="n">
        <v>552</v>
      </c>
      <c r="D16" s="79" t="n">
        <v>3705</v>
      </c>
      <c r="E16" s="79" t="n">
        <v>6186</v>
      </c>
      <c r="F16" s="79" t="n">
        <v>3588</v>
      </c>
      <c r="G16" s="79" t="n">
        <v>12</v>
      </c>
      <c r="H16" s="102"/>
      <c r="I16" s="102"/>
      <c r="J16" s="102"/>
    </row>
    <row r="17" customFormat="false" ht="9" hidden="false" customHeight="true" outlineLevel="0" collapsed="false">
      <c r="A17" s="97" t="s">
        <v>256</v>
      </c>
      <c r="B17" s="79" t="n">
        <v>3654</v>
      </c>
      <c r="C17" s="79" t="n">
        <v>246</v>
      </c>
      <c r="D17" s="79" t="n">
        <v>1071</v>
      </c>
      <c r="E17" s="79" t="n">
        <v>1671</v>
      </c>
      <c r="F17" s="79" t="n">
        <v>666</v>
      </c>
      <c r="G17" s="79" t="n">
        <v>3</v>
      </c>
      <c r="H17" s="102"/>
      <c r="I17" s="102"/>
      <c r="J17" s="102"/>
    </row>
    <row r="18" customFormat="false" ht="9" hidden="false" customHeight="true" outlineLevel="0" collapsed="false">
      <c r="A18" s="97" t="s">
        <v>257</v>
      </c>
      <c r="B18" s="79" t="n">
        <v>17916</v>
      </c>
      <c r="C18" s="79" t="n">
        <v>333</v>
      </c>
      <c r="D18" s="79" t="n">
        <v>3882</v>
      </c>
      <c r="E18" s="79" t="n">
        <v>9900</v>
      </c>
      <c r="F18" s="79" t="n">
        <v>3564</v>
      </c>
      <c r="G18" s="79" t="n">
        <v>237</v>
      </c>
      <c r="H18" s="102"/>
      <c r="I18" s="102"/>
      <c r="J18" s="102"/>
    </row>
    <row r="19" customFormat="false" ht="9" hidden="false" customHeight="true" outlineLevel="0" collapsed="false">
      <c r="A19" s="97" t="s">
        <v>258</v>
      </c>
      <c r="B19" s="79" t="n">
        <v>44325</v>
      </c>
      <c r="C19" s="79" t="n">
        <v>1560</v>
      </c>
      <c r="D19" s="79" t="n">
        <v>10623</v>
      </c>
      <c r="E19" s="79" t="n">
        <v>15852</v>
      </c>
      <c r="F19" s="79" t="n">
        <v>15210</v>
      </c>
      <c r="G19" s="79" t="n">
        <v>1077</v>
      </c>
      <c r="H19" s="102"/>
      <c r="I19" s="102"/>
      <c r="J19" s="102"/>
    </row>
    <row r="20" customFormat="false" ht="9" hidden="false" customHeight="true" outlineLevel="0" collapsed="false">
      <c r="A20" s="97" t="s">
        <v>259</v>
      </c>
      <c r="B20" s="79" t="n">
        <v>9150</v>
      </c>
      <c r="C20" s="79" t="n">
        <v>192</v>
      </c>
      <c r="D20" s="79" t="n">
        <v>2679</v>
      </c>
      <c r="E20" s="79" t="n">
        <v>4353</v>
      </c>
      <c r="F20" s="79" t="n">
        <v>1923</v>
      </c>
      <c r="G20" s="79" t="n">
        <v>3</v>
      </c>
      <c r="H20" s="102"/>
      <c r="I20" s="102"/>
      <c r="J20" s="102"/>
    </row>
    <row r="21" customFormat="false" ht="9" hidden="false" customHeight="true" outlineLevel="0" collapsed="false">
      <c r="A21" s="97" t="s">
        <v>260</v>
      </c>
      <c r="B21" s="79" t="n">
        <v>2400</v>
      </c>
      <c r="C21" s="79" t="n">
        <v>81</v>
      </c>
      <c r="D21" s="79" t="n">
        <v>603</v>
      </c>
      <c r="E21" s="79" t="n">
        <v>801</v>
      </c>
      <c r="F21" s="79" t="n">
        <v>915</v>
      </c>
      <c r="G21" s="79" t="n">
        <v>0</v>
      </c>
      <c r="H21" s="102"/>
      <c r="I21" s="102"/>
      <c r="J21" s="102"/>
    </row>
    <row r="22" customFormat="false" ht="9" hidden="false" customHeight="true" outlineLevel="0" collapsed="false">
      <c r="A22" s="97" t="s">
        <v>261</v>
      </c>
      <c r="B22" s="79" t="n">
        <v>8256</v>
      </c>
      <c r="C22" s="79" t="n">
        <v>339</v>
      </c>
      <c r="D22" s="79" t="n">
        <v>2163</v>
      </c>
      <c r="E22" s="79" t="n">
        <v>4278</v>
      </c>
      <c r="F22" s="79" t="n">
        <v>1476</v>
      </c>
      <c r="G22" s="79" t="n">
        <v>0</v>
      </c>
      <c r="H22" s="102"/>
      <c r="I22" s="102"/>
      <c r="J22" s="102"/>
    </row>
    <row r="23" customFormat="false" ht="9" hidden="false" customHeight="true" outlineLevel="0" collapsed="false">
      <c r="A23" s="97" t="s">
        <v>262</v>
      </c>
      <c r="B23" s="79" t="n">
        <v>4881</v>
      </c>
      <c r="C23" s="79" t="n">
        <v>117</v>
      </c>
      <c r="D23" s="79" t="n">
        <v>1344</v>
      </c>
      <c r="E23" s="79" t="n">
        <v>2532</v>
      </c>
      <c r="F23" s="79" t="n">
        <v>873</v>
      </c>
      <c r="G23" s="79" t="n">
        <v>12</v>
      </c>
      <c r="H23" s="102"/>
      <c r="I23" s="102"/>
      <c r="J23" s="102"/>
    </row>
    <row r="24" customFormat="false" ht="9" hidden="false" customHeight="true" outlineLevel="0" collapsed="false">
      <c r="A24" s="97" t="s">
        <v>263</v>
      </c>
      <c r="B24" s="79" t="n">
        <v>6150</v>
      </c>
      <c r="C24" s="79" t="n">
        <v>144</v>
      </c>
      <c r="D24" s="79" t="n">
        <v>2079</v>
      </c>
      <c r="E24" s="79" t="n">
        <v>2751</v>
      </c>
      <c r="F24" s="79" t="n">
        <v>1170</v>
      </c>
      <c r="G24" s="79" t="n">
        <v>3</v>
      </c>
      <c r="H24" s="102"/>
      <c r="I24" s="102"/>
      <c r="J24" s="102"/>
    </row>
    <row r="25" customFormat="false" ht="9" hidden="false" customHeight="true" outlineLevel="0" collapsed="false">
      <c r="A25" s="97" t="s">
        <v>264</v>
      </c>
      <c r="B25" s="79" t="n">
        <v>4782</v>
      </c>
      <c r="C25" s="79" t="n">
        <v>168</v>
      </c>
      <c r="D25" s="79" t="n">
        <v>1230</v>
      </c>
      <c r="E25" s="79" t="n">
        <v>2433</v>
      </c>
      <c r="F25" s="79" t="n">
        <v>945</v>
      </c>
      <c r="G25" s="79" t="n">
        <v>3</v>
      </c>
      <c r="H25" s="102"/>
      <c r="I25" s="102"/>
      <c r="J25" s="102"/>
    </row>
    <row r="26" customFormat="false" ht="11.1" hidden="false" customHeight="true" outlineLevel="0" collapsed="false">
      <c r="A26" s="95" t="s">
        <v>265</v>
      </c>
      <c r="B26" s="79"/>
      <c r="C26" s="79"/>
      <c r="D26" s="79"/>
      <c r="E26" s="79"/>
      <c r="F26" s="79"/>
      <c r="G26" s="79"/>
      <c r="H26" s="102"/>
      <c r="I26" s="102"/>
      <c r="J26" s="102"/>
    </row>
    <row r="27" customFormat="false" ht="9.95" hidden="false" customHeight="true" outlineLevel="0" collapsed="false">
      <c r="A27" s="97" t="s">
        <v>231</v>
      </c>
      <c r="B27" s="79" t="n">
        <v>159774</v>
      </c>
      <c r="C27" s="79" t="n">
        <v>3957</v>
      </c>
      <c r="D27" s="79" t="n">
        <v>45324</v>
      </c>
      <c r="E27" s="79" t="n">
        <v>72015</v>
      </c>
      <c r="F27" s="79" t="n">
        <v>37035</v>
      </c>
      <c r="G27" s="79" t="n">
        <v>1443</v>
      </c>
      <c r="H27" s="102"/>
      <c r="I27" s="102"/>
      <c r="J27" s="102"/>
    </row>
    <row r="28" customFormat="false" ht="9.95" hidden="false" customHeight="true" outlineLevel="0" collapsed="false">
      <c r="A28" s="97" t="s">
        <v>210</v>
      </c>
      <c r="B28" s="79" t="n">
        <v>33060</v>
      </c>
      <c r="C28" s="79" t="n">
        <v>1278</v>
      </c>
      <c r="D28" s="79" t="n">
        <v>8781</v>
      </c>
      <c r="E28" s="79" t="n">
        <v>15417</v>
      </c>
      <c r="F28" s="79" t="n">
        <v>7311</v>
      </c>
      <c r="G28" s="79" t="n">
        <v>276</v>
      </c>
      <c r="H28" s="102"/>
      <c r="I28" s="102"/>
      <c r="J28" s="102"/>
    </row>
    <row r="29" s="257" customFormat="true" ht="14.1" hidden="false" customHeight="true" outlineLevel="0" collapsed="false">
      <c r="B29" s="223" t="s">
        <v>575</v>
      </c>
      <c r="C29" s="223"/>
      <c r="D29" s="223"/>
      <c r="E29" s="223"/>
      <c r="F29" s="223"/>
      <c r="G29" s="223"/>
      <c r="H29" s="258"/>
      <c r="I29" s="258"/>
      <c r="J29" s="258"/>
    </row>
    <row r="30" customFormat="false" ht="9" hidden="false" customHeight="true" outlineLevel="0" collapsed="false">
      <c r="A30" s="95" t="s">
        <v>219</v>
      </c>
      <c r="B30" s="96" t="n">
        <v>139737</v>
      </c>
      <c r="C30" s="96" t="n">
        <v>2928</v>
      </c>
      <c r="D30" s="96" t="n">
        <v>30486</v>
      </c>
      <c r="E30" s="96" t="n">
        <v>60453</v>
      </c>
      <c r="F30" s="96" t="n">
        <v>44619</v>
      </c>
      <c r="G30" s="96" t="n">
        <v>1254</v>
      </c>
      <c r="H30" s="102"/>
      <c r="I30" s="102"/>
      <c r="J30" s="102"/>
    </row>
    <row r="31" customFormat="false" ht="9" hidden="false" customHeight="true" outlineLevel="0" collapsed="false">
      <c r="A31" s="97" t="s">
        <v>249</v>
      </c>
      <c r="B31" s="79" t="n">
        <v>18816</v>
      </c>
      <c r="C31" s="79" t="n">
        <v>189</v>
      </c>
      <c r="D31" s="79" t="n">
        <v>4152</v>
      </c>
      <c r="E31" s="79" t="n">
        <v>9258</v>
      </c>
      <c r="F31" s="79" t="n">
        <v>5181</v>
      </c>
      <c r="G31" s="79" t="n">
        <v>36</v>
      </c>
      <c r="H31" s="102"/>
      <c r="I31" s="102"/>
      <c r="J31" s="102"/>
    </row>
    <row r="32" customFormat="false" ht="9" hidden="false" customHeight="true" outlineLevel="0" collapsed="false">
      <c r="A32" s="98" t="s">
        <v>250</v>
      </c>
      <c r="B32" s="79" t="n">
        <v>23907</v>
      </c>
      <c r="C32" s="79" t="n">
        <v>273</v>
      </c>
      <c r="D32" s="79" t="n">
        <v>7302</v>
      </c>
      <c r="E32" s="79" t="n">
        <v>12237</v>
      </c>
      <c r="F32" s="79" t="n">
        <v>4047</v>
      </c>
      <c r="G32" s="79" t="n">
        <v>51</v>
      </c>
      <c r="H32" s="102"/>
      <c r="I32" s="102"/>
      <c r="J32" s="102"/>
    </row>
    <row r="33" customFormat="false" ht="9" hidden="false" customHeight="true" outlineLevel="0" collapsed="false">
      <c r="A33" s="97" t="s">
        <v>251</v>
      </c>
      <c r="B33" s="79" t="n">
        <v>5085</v>
      </c>
      <c r="C33" s="79" t="n">
        <v>126</v>
      </c>
      <c r="D33" s="79" t="n">
        <v>1038</v>
      </c>
      <c r="E33" s="79" t="n">
        <v>1725</v>
      </c>
      <c r="F33" s="79" t="n">
        <v>2034</v>
      </c>
      <c r="G33" s="79" t="n">
        <v>162</v>
      </c>
      <c r="H33" s="102"/>
      <c r="I33" s="102"/>
      <c r="J33" s="102"/>
    </row>
    <row r="34" customFormat="false" ht="9" hidden="false" customHeight="true" outlineLevel="0" collapsed="false">
      <c r="A34" s="97" t="s">
        <v>252</v>
      </c>
      <c r="B34" s="79" t="n">
        <v>3471</v>
      </c>
      <c r="C34" s="79" t="n">
        <v>105</v>
      </c>
      <c r="D34" s="79" t="n">
        <v>864</v>
      </c>
      <c r="E34" s="79" t="n">
        <v>1443</v>
      </c>
      <c r="F34" s="79" t="n">
        <v>1059</v>
      </c>
      <c r="G34" s="79" t="n">
        <v>0</v>
      </c>
      <c r="H34" s="102"/>
      <c r="I34" s="102"/>
      <c r="J34" s="102"/>
    </row>
    <row r="35" customFormat="false" ht="9" hidden="false" customHeight="true" outlineLevel="0" collapsed="false">
      <c r="A35" s="97" t="s">
        <v>253</v>
      </c>
      <c r="B35" s="79" t="n">
        <v>1683</v>
      </c>
      <c r="C35" s="79" t="n">
        <v>18</v>
      </c>
      <c r="D35" s="79" t="n">
        <v>273</v>
      </c>
      <c r="E35" s="79" t="n">
        <v>564</v>
      </c>
      <c r="F35" s="79" t="n">
        <v>807</v>
      </c>
      <c r="G35" s="79" t="n">
        <v>18</v>
      </c>
      <c r="H35" s="102"/>
      <c r="I35" s="102"/>
      <c r="J35" s="102"/>
    </row>
    <row r="36" customFormat="false" ht="9" hidden="false" customHeight="true" outlineLevel="0" collapsed="false">
      <c r="A36" s="97" t="s">
        <v>254</v>
      </c>
      <c r="B36" s="79" t="n">
        <v>4338</v>
      </c>
      <c r="C36" s="79" t="n">
        <v>93</v>
      </c>
      <c r="D36" s="79" t="n">
        <v>657</v>
      </c>
      <c r="E36" s="79" t="n">
        <v>1356</v>
      </c>
      <c r="F36" s="79" t="n">
        <v>2223</v>
      </c>
      <c r="G36" s="79" t="n">
        <v>6</v>
      </c>
      <c r="H36" s="102"/>
      <c r="I36" s="102"/>
      <c r="J36" s="102"/>
    </row>
    <row r="37" customFormat="false" ht="9" hidden="false" customHeight="true" outlineLevel="0" collapsed="false">
      <c r="A37" s="97" t="s">
        <v>255</v>
      </c>
      <c r="B37" s="79" t="n">
        <v>10383</v>
      </c>
      <c r="C37" s="79" t="n">
        <v>393</v>
      </c>
      <c r="D37" s="79" t="n">
        <v>2187</v>
      </c>
      <c r="E37" s="79" t="n">
        <v>4155</v>
      </c>
      <c r="F37" s="79" t="n">
        <v>3633</v>
      </c>
      <c r="G37" s="79" t="n">
        <v>15</v>
      </c>
      <c r="H37" s="102"/>
      <c r="I37" s="102"/>
      <c r="J37" s="102"/>
    </row>
    <row r="38" customFormat="false" ht="9" hidden="false" customHeight="true" outlineLevel="0" collapsed="false">
      <c r="A38" s="97" t="s">
        <v>256</v>
      </c>
      <c r="B38" s="79" t="n">
        <v>2646</v>
      </c>
      <c r="C38" s="79" t="n">
        <v>159</v>
      </c>
      <c r="D38" s="79" t="n">
        <v>696</v>
      </c>
      <c r="E38" s="79" t="n">
        <v>1251</v>
      </c>
      <c r="F38" s="79" t="n">
        <v>537</v>
      </c>
      <c r="G38" s="79" t="n">
        <v>3</v>
      </c>
      <c r="H38" s="102"/>
      <c r="I38" s="102"/>
      <c r="J38" s="102"/>
    </row>
    <row r="39" customFormat="false" ht="9" hidden="false" customHeight="true" outlineLevel="0" collapsed="false">
      <c r="A39" s="97" t="s">
        <v>257</v>
      </c>
      <c r="B39" s="79" t="n">
        <v>13644</v>
      </c>
      <c r="C39" s="79" t="n">
        <v>213</v>
      </c>
      <c r="D39" s="79" t="n">
        <v>2265</v>
      </c>
      <c r="E39" s="79" t="n">
        <v>7044</v>
      </c>
      <c r="F39" s="79" t="n">
        <v>3879</v>
      </c>
      <c r="G39" s="79" t="n">
        <v>243</v>
      </c>
      <c r="H39" s="102"/>
      <c r="I39" s="102"/>
      <c r="J39" s="102"/>
    </row>
    <row r="40" customFormat="false" ht="9" hidden="false" customHeight="true" outlineLevel="0" collapsed="false">
      <c r="A40" s="97" t="s">
        <v>258</v>
      </c>
      <c r="B40" s="79" t="n">
        <v>30174</v>
      </c>
      <c r="C40" s="79" t="n">
        <v>831</v>
      </c>
      <c r="D40" s="79" t="n">
        <v>5082</v>
      </c>
      <c r="E40" s="79" t="n">
        <v>9240</v>
      </c>
      <c r="F40" s="79" t="n">
        <v>14322</v>
      </c>
      <c r="G40" s="79" t="n">
        <v>696</v>
      </c>
      <c r="H40" s="102"/>
      <c r="I40" s="102"/>
      <c r="J40" s="102"/>
    </row>
    <row r="41" customFormat="false" ht="9" hidden="false" customHeight="true" outlineLevel="0" collapsed="false">
      <c r="A41" s="97" t="s">
        <v>259</v>
      </c>
      <c r="B41" s="79" t="n">
        <v>6720</v>
      </c>
      <c r="C41" s="79" t="n">
        <v>69</v>
      </c>
      <c r="D41" s="79" t="n">
        <v>1629</v>
      </c>
      <c r="E41" s="79" t="n">
        <v>2976</v>
      </c>
      <c r="F41" s="79" t="n">
        <v>2043</v>
      </c>
      <c r="G41" s="79" t="n">
        <v>3</v>
      </c>
      <c r="H41" s="102"/>
      <c r="I41" s="102"/>
      <c r="J41" s="102"/>
    </row>
    <row r="42" customFormat="false" ht="9" hidden="false" customHeight="true" outlineLevel="0" collapsed="false">
      <c r="A42" s="97" t="s">
        <v>260</v>
      </c>
      <c r="B42" s="79" t="n">
        <v>1941</v>
      </c>
      <c r="C42" s="79" t="n">
        <v>69</v>
      </c>
      <c r="D42" s="79" t="n">
        <v>444</v>
      </c>
      <c r="E42" s="79" t="n">
        <v>576</v>
      </c>
      <c r="F42" s="79" t="n">
        <v>852</v>
      </c>
      <c r="G42" s="79" t="n">
        <v>0</v>
      </c>
      <c r="H42" s="102"/>
      <c r="I42" s="102"/>
      <c r="J42" s="102"/>
    </row>
    <row r="43" customFormat="false" ht="9" hidden="false" customHeight="true" outlineLevel="0" collapsed="false">
      <c r="A43" s="97" t="s">
        <v>261</v>
      </c>
      <c r="B43" s="79" t="n">
        <v>5532</v>
      </c>
      <c r="C43" s="79" t="n">
        <v>135</v>
      </c>
      <c r="D43" s="79" t="n">
        <v>1218</v>
      </c>
      <c r="E43" s="79" t="n">
        <v>2985</v>
      </c>
      <c r="F43" s="79" t="n">
        <v>1194</v>
      </c>
      <c r="G43" s="79" t="n">
        <v>0</v>
      </c>
      <c r="H43" s="102"/>
      <c r="I43" s="102"/>
      <c r="J43" s="102"/>
    </row>
    <row r="44" customFormat="false" ht="9" hidden="false" customHeight="true" outlineLevel="0" collapsed="false">
      <c r="A44" s="97" t="s">
        <v>262</v>
      </c>
      <c r="B44" s="79" t="n">
        <v>3396</v>
      </c>
      <c r="C44" s="79" t="n">
        <v>54</v>
      </c>
      <c r="D44" s="79" t="n">
        <v>639</v>
      </c>
      <c r="E44" s="79" t="n">
        <v>1965</v>
      </c>
      <c r="F44" s="79" t="n">
        <v>726</v>
      </c>
      <c r="G44" s="79" t="n">
        <v>12</v>
      </c>
      <c r="H44" s="102"/>
      <c r="I44" s="102"/>
      <c r="J44" s="102"/>
    </row>
    <row r="45" customFormat="false" ht="9" hidden="false" customHeight="true" outlineLevel="0" collapsed="false">
      <c r="A45" s="97" t="s">
        <v>263</v>
      </c>
      <c r="B45" s="79" t="n">
        <v>4902</v>
      </c>
      <c r="C45" s="79" t="n">
        <v>102</v>
      </c>
      <c r="D45" s="79" t="n">
        <v>1458</v>
      </c>
      <c r="E45" s="79" t="n">
        <v>2043</v>
      </c>
      <c r="F45" s="79" t="n">
        <v>1293</v>
      </c>
      <c r="G45" s="79" t="n">
        <v>6</v>
      </c>
      <c r="H45" s="102"/>
      <c r="I45" s="102"/>
      <c r="J45" s="102"/>
    </row>
    <row r="46" customFormat="false" ht="9" hidden="false" customHeight="true" outlineLevel="0" collapsed="false">
      <c r="A46" s="97" t="s">
        <v>264</v>
      </c>
      <c r="B46" s="79" t="n">
        <v>3099</v>
      </c>
      <c r="C46" s="79" t="n">
        <v>93</v>
      </c>
      <c r="D46" s="79" t="n">
        <v>576</v>
      </c>
      <c r="E46" s="79" t="n">
        <v>1638</v>
      </c>
      <c r="F46" s="79" t="n">
        <v>789</v>
      </c>
      <c r="G46" s="79" t="n">
        <v>3</v>
      </c>
      <c r="H46" s="102"/>
      <c r="I46" s="102"/>
      <c r="J46" s="102"/>
    </row>
    <row r="47" customFormat="false" ht="11.1" hidden="false" customHeight="true" outlineLevel="0" collapsed="false">
      <c r="A47" s="95" t="s">
        <v>265</v>
      </c>
      <c r="B47" s="79"/>
      <c r="C47" s="79"/>
      <c r="D47" s="79"/>
      <c r="E47" s="79"/>
      <c r="F47" s="79"/>
      <c r="G47" s="79"/>
      <c r="H47" s="102"/>
      <c r="I47" s="102"/>
      <c r="J47" s="102"/>
    </row>
    <row r="48" customFormat="false" ht="9.95" hidden="false" customHeight="true" outlineLevel="0" collapsed="false">
      <c r="A48" s="97" t="s">
        <v>231</v>
      </c>
      <c r="B48" s="79" t="n">
        <v>116508</v>
      </c>
      <c r="C48" s="79" t="n">
        <v>2253</v>
      </c>
      <c r="D48" s="79" t="n">
        <v>25452</v>
      </c>
      <c r="E48" s="79" t="n">
        <v>49446</v>
      </c>
      <c r="F48" s="79" t="n">
        <v>38280</v>
      </c>
      <c r="G48" s="79" t="n">
        <v>1074</v>
      </c>
      <c r="H48" s="102"/>
      <c r="I48" s="102"/>
      <c r="J48" s="102"/>
    </row>
    <row r="49" customFormat="false" ht="9.95" hidden="false" customHeight="true" outlineLevel="0" collapsed="false">
      <c r="A49" s="97" t="s">
        <v>210</v>
      </c>
      <c r="B49" s="79" t="n">
        <v>23232</v>
      </c>
      <c r="C49" s="79" t="n">
        <v>675</v>
      </c>
      <c r="D49" s="79" t="n">
        <v>5031</v>
      </c>
      <c r="E49" s="79" t="n">
        <v>11007</v>
      </c>
      <c r="F49" s="79" t="n">
        <v>6339</v>
      </c>
      <c r="G49" s="79" t="n">
        <v>180</v>
      </c>
      <c r="H49" s="102"/>
      <c r="I49" s="102"/>
      <c r="J49" s="102"/>
    </row>
    <row r="50" customFormat="false" ht="14.1" hidden="false" customHeight="true" outlineLevel="0" collapsed="false">
      <c r="B50" s="223" t="s">
        <v>238</v>
      </c>
      <c r="C50" s="223"/>
      <c r="D50" s="223"/>
      <c r="E50" s="223"/>
      <c r="F50" s="223"/>
      <c r="G50" s="223"/>
      <c r="H50" s="102"/>
      <c r="I50" s="102"/>
      <c r="J50" s="102"/>
    </row>
    <row r="51" customFormat="false" ht="9" hidden="false" customHeight="true" outlineLevel="0" collapsed="false">
      <c r="A51" s="95" t="s">
        <v>219</v>
      </c>
      <c r="B51" s="96" t="n">
        <v>332571</v>
      </c>
      <c r="C51" s="96" t="n">
        <v>8163</v>
      </c>
      <c r="D51" s="96" t="n">
        <v>84591</v>
      </c>
      <c r="E51" s="96" t="n">
        <v>147882</v>
      </c>
      <c r="F51" s="96" t="n">
        <v>88965</v>
      </c>
      <c r="G51" s="96" t="n">
        <v>2970</v>
      </c>
      <c r="H51" s="102"/>
      <c r="I51" s="102"/>
      <c r="J51" s="102"/>
    </row>
    <row r="52" customFormat="false" ht="9" hidden="false" customHeight="true" outlineLevel="0" collapsed="false">
      <c r="A52" s="97" t="s">
        <v>249</v>
      </c>
      <c r="B52" s="79" t="n">
        <v>45519</v>
      </c>
      <c r="C52" s="79" t="n">
        <v>588</v>
      </c>
      <c r="D52" s="79" t="n">
        <v>12156</v>
      </c>
      <c r="E52" s="79" t="n">
        <v>22986</v>
      </c>
      <c r="F52" s="79" t="n">
        <v>9708</v>
      </c>
      <c r="G52" s="79" t="n">
        <v>81</v>
      </c>
      <c r="H52" s="102"/>
      <c r="I52" s="102"/>
      <c r="J52" s="102"/>
    </row>
    <row r="53" customFormat="false" ht="9" hidden="false" customHeight="true" outlineLevel="0" collapsed="false">
      <c r="A53" s="98" t="s">
        <v>250</v>
      </c>
      <c r="B53" s="79" t="n">
        <v>55248</v>
      </c>
      <c r="C53" s="79" t="n">
        <v>777</v>
      </c>
      <c r="D53" s="79" t="n">
        <v>19167</v>
      </c>
      <c r="E53" s="79" t="n">
        <v>27729</v>
      </c>
      <c r="F53" s="79" t="n">
        <v>7485</v>
      </c>
      <c r="G53" s="79" t="n">
        <v>93</v>
      </c>
      <c r="H53" s="102"/>
      <c r="I53" s="102"/>
      <c r="J53" s="102"/>
    </row>
    <row r="54" customFormat="false" ht="9" hidden="false" customHeight="true" outlineLevel="0" collapsed="false">
      <c r="A54" s="97" t="s">
        <v>251</v>
      </c>
      <c r="B54" s="79" t="n">
        <v>11457</v>
      </c>
      <c r="C54" s="79" t="n">
        <v>336</v>
      </c>
      <c r="D54" s="79" t="n">
        <v>2562</v>
      </c>
      <c r="E54" s="79" t="n">
        <v>4092</v>
      </c>
      <c r="F54" s="79" t="n">
        <v>4050</v>
      </c>
      <c r="G54" s="79" t="n">
        <v>417</v>
      </c>
      <c r="H54" s="102"/>
      <c r="I54" s="102"/>
      <c r="J54" s="102"/>
    </row>
    <row r="55" customFormat="false" ht="9" hidden="false" customHeight="true" outlineLevel="0" collapsed="false">
      <c r="A55" s="97" t="s">
        <v>252</v>
      </c>
      <c r="B55" s="79" t="n">
        <v>8592</v>
      </c>
      <c r="C55" s="79" t="n">
        <v>306</v>
      </c>
      <c r="D55" s="79" t="n">
        <v>2313</v>
      </c>
      <c r="E55" s="79" t="n">
        <v>3579</v>
      </c>
      <c r="F55" s="79" t="n">
        <v>2394</v>
      </c>
      <c r="G55" s="79" t="n">
        <v>0</v>
      </c>
      <c r="H55" s="102"/>
      <c r="I55" s="102"/>
      <c r="J55" s="102"/>
    </row>
    <row r="56" customFormat="false" ht="9" hidden="false" customHeight="true" outlineLevel="0" collapsed="false">
      <c r="A56" s="97" t="s">
        <v>253</v>
      </c>
      <c r="B56" s="79" t="n">
        <v>3927</v>
      </c>
      <c r="C56" s="79" t="n">
        <v>57</v>
      </c>
      <c r="D56" s="79" t="n">
        <v>804</v>
      </c>
      <c r="E56" s="79" t="n">
        <v>1467</v>
      </c>
      <c r="F56" s="79" t="n">
        <v>1557</v>
      </c>
      <c r="G56" s="79" t="n">
        <v>42</v>
      </c>
      <c r="H56" s="102"/>
      <c r="I56" s="102"/>
      <c r="J56" s="102"/>
    </row>
    <row r="57" customFormat="false" ht="9" hidden="false" customHeight="true" outlineLevel="0" collapsed="false">
      <c r="A57" s="97" t="s">
        <v>254</v>
      </c>
      <c r="B57" s="79" t="n">
        <v>9840</v>
      </c>
      <c r="C57" s="79" t="n">
        <v>246</v>
      </c>
      <c r="D57" s="79" t="n">
        <v>2013</v>
      </c>
      <c r="E57" s="79" t="n">
        <v>3402</v>
      </c>
      <c r="F57" s="79" t="n">
        <v>4170</v>
      </c>
      <c r="G57" s="79" t="n">
        <v>9</v>
      </c>
      <c r="H57" s="102"/>
      <c r="I57" s="102"/>
      <c r="J57" s="102"/>
    </row>
    <row r="58" customFormat="false" ht="9" hidden="false" customHeight="true" outlineLevel="0" collapsed="false">
      <c r="A58" s="97" t="s">
        <v>255</v>
      </c>
      <c r="B58" s="79" t="n">
        <v>24426</v>
      </c>
      <c r="C58" s="79" t="n">
        <v>945</v>
      </c>
      <c r="D58" s="79" t="n">
        <v>5892</v>
      </c>
      <c r="E58" s="79" t="n">
        <v>10341</v>
      </c>
      <c r="F58" s="79" t="n">
        <v>7221</v>
      </c>
      <c r="G58" s="79" t="n">
        <v>27</v>
      </c>
      <c r="H58" s="102"/>
      <c r="I58" s="102"/>
      <c r="J58" s="102"/>
    </row>
    <row r="59" customFormat="false" ht="9" hidden="false" customHeight="true" outlineLevel="0" collapsed="false">
      <c r="A59" s="97" t="s">
        <v>256</v>
      </c>
      <c r="B59" s="79" t="n">
        <v>6300</v>
      </c>
      <c r="C59" s="79" t="n">
        <v>405</v>
      </c>
      <c r="D59" s="79" t="n">
        <v>1767</v>
      </c>
      <c r="E59" s="79" t="n">
        <v>2922</v>
      </c>
      <c r="F59" s="79" t="n">
        <v>1203</v>
      </c>
      <c r="G59" s="79" t="n">
        <v>3</v>
      </c>
      <c r="H59" s="102"/>
      <c r="I59" s="102"/>
      <c r="J59" s="102"/>
    </row>
    <row r="60" customFormat="false" ht="9" hidden="false" customHeight="true" outlineLevel="0" collapsed="false">
      <c r="A60" s="97" t="s">
        <v>257</v>
      </c>
      <c r="B60" s="79" t="n">
        <v>31560</v>
      </c>
      <c r="C60" s="79" t="n">
        <v>546</v>
      </c>
      <c r="D60" s="79" t="n">
        <v>6147</v>
      </c>
      <c r="E60" s="79" t="n">
        <v>16941</v>
      </c>
      <c r="F60" s="79" t="n">
        <v>7443</v>
      </c>
      <c r="G60" s="79" t="n">
        <v>480</v>
      </c>
      <c r="H60" s="102"/>
      <c r="I60" s="102"/>
      <c r="J60" s="102"/>
    </row>
    <row r="61" customFormat="false" ht="9" hidden="false" customHeight="true" outlineLevel="0" collapsed="false">
      <c r="A61" s="97" t="s">
        <v>258</v>
      </c>
      <c r="B61" s="79" t="n">
        <v>74499</v>
      </c>
      <c r="C61" s="79" t="n">
        <v>2394</v>
      </c>
      <c r="D61" s="79" t="n">
        <v>15708</v>
      </c>
      <c r="E61" s="79" t="n">
        <v>25092</v>
      </c>
      <c r="F61" s="79" t="n">
        <v>29532</v>
      </c>
      <c r="G61" s="79" t="n">
        <v>1773</v>
      </c>
      <c r="H61" s="102"/>
      <c r="I61" s="102"/>
      <c r="J61" s="102"/>
    </row>
    <row r="62" customFormat="false" ht="9" hidden="false" customHeight="true" outlineLevel="0" collapsed="false">
      <c r="A62" s="97" t="s">
        <v>259</v>
      </c>
      <c r="B62" s="79" t="n">
        <v>15873</v>
      </c>
      <c r="C62" s="79" t="n">
        <v>261</v>
      </c>
      <c r="D62" s="79" t="n">
        <v>4308</v>
      </c>
      <c r="E62" s="79" t="n">
        <v>7329</v>
      </c>
      <c r="F62" s="79" t="n">
        <v>3969</v>
      </c>
      <c r="G62" s="79" t="n">
        <v>6</v>
      </c>
      <c r="H62" s="102"/>
      <c r="I62" s="102"/>
      <c r="J62" s="102"/>
    </row>
    <row r="63" customFormat="false" ht="9" hidden="false" customHeight="true" outlineLevel="0" collapsed="false">
      <c r="A63" s="97" t="s">
        <v>260</v>
      </c>
      <c r="B63" s="79" t="n">
        <v>4341</v>
      </c>
      <c r="C63" s="79" t="n">
        <v>150</v>
      </c>
      <c r="D63" s="79" t="n">
        <v>1047</v>
      </c>
      <c r="E63" s="79" t="n">
        <v>1377</v>
      </c>
      <c r="F63" s="79" t="n">
        <v>1767</v>
      </c>
      <c r="G63" s="79" t="n">
        <v>0</v>
      </c>
      <c r="H63" s="102"/>
      <c r="I63" s="102"/>
      <c r="J63" s="102"/>
    </row>
    <row r="64" customFormat="false" ht="9" hidden="false" customHeight="true" outlineLevel="0" collapsed="false">
      <c r="A64" s="97" t="s">
        <v>261</v>
      </c>
      <c r="B64" s="79" t="n">
        <v>13788</v>
      </c>
      <c r="C64" s="79" t="n">
        <v>474</v>
      </c>
      <c r="D64" s="79" t="n">
        <v>3381</v>
      </c>
      <c r="E64" s="79" t="n">
        <v>7263</v>
      </c>
      <c r="F64" s="79" t="n">
        <v>2670</v>
      </c>
      <c r="G64" s="79" t="n">
        <v>0</v>
      </c>
      <c r="H64" s="102"/>
      <c r="I64" s="102"/>
      <c r="J64" s="102"/>
    </row>
    <row r="65" customFormat="false" ht="9" hidden="false" customHeight="true" outlineLevel="0" collapsed="false">
      <c r="A65" s="97" t="s">
        <v>262</v>
      </c>
      <c r="B65" s="79" t="n">
        <v>8277</v>
      </c>
      <c r="C65" s="79" t="n">
        <v>171</v>
      </c>
      <c r="D65" s="79" t="n">
        <v>1983</v>
      </c>
      <c r="E65" s="79" t="n">
        <v>4497</v>
      </c>
      <c r="F65" s="79" t="n">
        <v>1602</v>
      </c>
      <c r="G65" s="79" t="n">
        <v>27</v>
      </c>
      <c r="H65" s="102"/>
      <c r="I65" s="102"/>
      <c r="J65" s="102"/>
    </row>
    <row r="66" customFormat="false" ht="9" hidden="false" customHeight="true" outlineLevel="0" collapsed="false">
      <c r="A66" s="97" t="s">
        <v>263</v>
      </c>
      <c r="B66" s="79" t="n">
        <v>11052</v>
      </c>
      <c r="C66" s="79" t="n">
        <v>246</v>
      </c>
      <c r="D66" s="79" t="n">
        <v>3540</v>
      </c>
      <c r="E66" s="79" t="n">
        <v>4794</v>
      </c>
      <c r="F66" s="79" t="n">
        <v>2463</v>
      </c>
      <c r="G66" s="79" t="n">
        <v>9</v>
      </c>
      <c r="H66" s="102"/>
      <c r="I66" s="102"/>
      <c r="J66" s="102"/>
    </row>
    <row r="67" customFormat="false" ht="9" hidden="false" customHeight="true" outlineLevel="0" collapsed="false">
      <c r="A67" s="97" t="s">
        <v>264</v>
      </c>
      <c r="B67" s="79" t="n">
        <v>7881</v>
      </c>
      <c r="C67" s="79" t="n">
        <v>261</v>
      </c>
      <c r="D67" s="79" t="n">
        <v>1806</v>
      </c>
      <c r="E67" s="79" t="n">
        <v>4074</v>
      </c>
      <c r="F67" s="79" t="n">
        <v>1734</v>
      </c>
      <c r="G67" s="79" t="n">
        <v>6</v>
      </c>
      <c r="H67" s="102"/>
      <c r="I67" s="102"/>
      <c r="J67" s="102"/>
    </row>
    <row r="68" customFormat="false" ht="11.1" hidden="false" customHeight="true" outlineLevel="0" collapsed="false">
      <c r="A68" s="95" t="s">
        <v>265</v>
      </c>
      <c r="B68" s="79"/>
      <c r="C68" s="79"/>
      <c r="D68" s="79"/>
      <c r="E68" s="79"/>
      <c r="F68" s="79"/>
      <c r="G68" s="79"/>
      <c r="H68" s="102"/>
      <c r="I68" s="102"/>
      <c r="J68" s="102"/>
    </row>
    <row r="69" customFormat="false" ht="9.95" hidden="false" customHeight="true" outlineLevel="0" collapsed="false">
      <c r="A69" s="97" t="s">
        <v>231</v>
      </c>
      <c r="B69" s="79" t="n">
        <v>276279</v>
      </c>
      <c r="C69" s="79" t="n">
        <v>6210</v>
      </c>
      <c r="D69" s="79" t="n">
        <v>70779</v>
      </c>
      <c r="E69" s="79" t="n">
        <v>121461</v>
      </c>
      <c r="F69" s="79" t="n">
        <v>75315</v>
      </c>
      <c r="G69" s="79" t="n">
        <v>2517</v>
      </c>
      <c r="H69" s="102"/>
      <c r="I69" s="102"/>
      <c r="J69" s="102"/>
    </row>
    <row r="70" customFormat="false" ht="9.95" hidden="false" customHeight="true" outlineLevel="0" collapsed="false">
      <c r="A70" s="97" t="s">
        <v>210</v>
      </c>
      <c r="B70" s="79" t="n">
        <v>56292</v>
      </c>
      <c r="C70" s="79" t="n">
        <v>1953</v>
      </c>
      <c r="D70" s="79" t="n">
        <v>13812</v>
      </c>
      <c r="E70" s="79" t="n">
        <v>26424</v>
      </c>
      <c r="F70" s="79" t="n">
        <v>13650</v>
      </c>
      <c r="G70" s="79" t="n">
        <v>453</v>
      </c>
      <c r="H70" s="102"/>
      <c r="I70" s="102"/>
      <c r="J70" s="102"/>
    </row>
    <row r="71" customFormat="false" ht="9" hidden="false" customHeight="true" outlineLevel="0" collapsed="false">
      <c r="B71" s="214"/>
      <c r="C71" s="214"/>
      <c r="D71" s="214"/>
      <c r="H71" s="102"/>
      <c r="I71" s="102"/>
      <c r="J71" s="102"/>
    </row>
    <row r="72" customFormat="false" ht="9" hidden="false" customHeight="true" outlineLevel="0" collapsed="false">
      <c r="A72" s="220" t="s">
        <v>211</v>
      </c>
      <c r="B72" s="220"/>
      <c r="C72" s="220"/>
      <c r="D72" s="220"/>
      <c r="E72" s="220"/>
      <c r="F72" s="220"/>
      <c r="G72" s="220"/>
      <c r="H72" s="102"/>
      <c r="I72" s="102"/>
      <c r="J72" s="102"/>
    </row>
    <row r="73" customFormat="false" ht="11.1" hidden="false" customHeight="true" outlineLevel="0" collapsed="false">
      <c r="A73" s="221" t="s">
        <v>266</v>
      </c>
      <c r="B73" s="221"/>
      <c r="C73" s="221"/>
      <c r="D73" s="221"/>
      <c r="E73" s="221"/>
      <c r="F73" s="221"/>
      <c r="G73" s="221"/>
      <c r="H73" s="102"/>
      <c r="I73" s="102"/>
      <c r="J73" s="102"/>
    </row>
    <row r="74" customFormat="false" ht="9" hidden="false" customHeight="true" outlineLevel="0" collapsed="false">
      <c r="A74" s="220" t="s">
        <v>214</v>
      </c>
      <c r="B74" s="220"/>
      <c r="C74" s="220"/>
      <c r="D74" s="220"/>
      <c r="E74" s="220"/>
      <c r="F74" s="220"/>
      <c r="G74" s="220"/>
      <c r="H74" s="102"/>
      <c r="I74" s="102"/>
      <c r="J74" s="102"/>
    </row>
    <row r="75" customFormat="false" ht="9" hidden="false" customHeight="true" outlineLevel="0" collapsed="false">
      <c r="A75" s="220" t="s">
        <v>267</v>
      </c>
      <c r="B75" s="220"/>
      <c r="C75" s="220"/>
      <c r="D75" s="220"/>
      <c r="E75" s="220"/>
      <c r="F75" s="220"/>
      <c r="G75" s="220"/>
      <c r="H75" s="102"/>
      <c r="I75" s="102"/>
      <c r="J75" s="102"/>
    </row>
    <row r="76" customFormat="false" ht="14.1" hidden="false" customHeight="true" outlineLevel="0" collapsed="false">
      <c r="B76" s="262" t="s">
        <v>226</v>
      </c>
      <c r="C76" s="197"/>
      <c r="D76" s="197"/>
      <c r="E76" s="197"/>
      <c r="F76" s="197"/>
      <c r="G76" s="197"/>
    </row>
    <row r="77" customFormat="false" ht="12" hidden="false" customHeight="true" outlineLevel="0" collapsed="false">
      <c r="B77" s="101" t="s">
        <v>574</v>
      </c>
      <c r="C77" s="101"/>
      <c r="D77" s="101"/>
      <c r="E77" s="101"/>
      <c r="F77" s="101"/>
      <c r="G77" s="101"/>
    </row>
    <row r="78" customFormat="false" ht="9" hidden="false" customHeight="true" outlineLevel="0" collapsed="false">
      <c r="A78" s="95" t="s">
        <v>219</v>
      </c>
      <c r="B78" s="96" t="n">
        <v>114555</v>
      </c>
      <c r="C78" s="96" t="n">
        <v>5355</v>
      </c>
      <c r="D78" s="96" t="n">
        <v>62418</v>
      </c>
      <c r="E78" s="96" t="n">
        <v>40116</v>
      </c>
      <c r="F78" s="96" t="n">
        <v>6507</v>
      </c>
      <c r="G78" s="96" t="n">
        <v>156</v>
      </c>
    </row>
    <row r="79" customFormat="false" ht="9" hidden="false" customHeight="true" outlineLevel="0" collapsed="false">
      <c r="A79" s="97" t="s">
        <v>249</v>
      </c>
      <c r="B79" s="79" t="n">
        <v>14982</v>
      </c>
      <c r="C79" s="79" t="n">
        <v>561</v>
      </c>
      <c r="D79" s="79" t="n">
        <v>9114</v>
      </c>
      <c r="E79" s="79" t="n">
        <v>4641</v>
      </c>
      <c r="F79" s="79" t="n">
        <v>645</v>
      </c>
      <c r="G79" s="79" t="n">
        <v>21</v>
      </c>
      <c r="H79" s="102"/>
      <c r="I79" s="102"/>
      <c r="J79" s="102"/>
    </row>
    <row r="80" customFormat="false" ht="9" hidden="false" customHeight="true" outlineLevel="0" collapsed="false">
      <c r="A80" s="98" t="s">
        <v>250</v>
      </c>
      <c r="B80" s="79" t="n">
        <v>20958</v>
      </c>
      <c r="C80" s="79" t="n">
        <v>1272</v>
      </c>
      <c r="D80" s="79" t="n">
        <v>13737</v>
      </c>
      <c r="E80" s="79" t="n">
        <v>5181</v>
      </c>
      <c r="F80" s="79" t="n">
        <v>747</v>
      </c>
      <c r="G80" s="79" t="n">
        <v>21</v>
      </c>
      <c r="H80" s="102"/>
      <c r="I80" s="102"/>
      <c r="J80" s="102"/>
    </row>
    <row r="81" customFormat="false" ht="9" hidden="false" customHeight="true" outlineLevel="0" collapsed="false">
      <c r="A81" s="97" t="s">
        <v>251</v>
      </c>
      <c r="B81" s="79" t="n">
        <v>3279</v>
      </c>
      <c r="C81" s="79" t="n">
        <v>270</v>
      </c>
      <c r="D81" s="79" t="n">
        <v>1644</v>
      </c>
      <c r="E81" s="79" t="n">
        <v>1062</v>
      </c>
      <c r="F81" s="79" t="n">
        <v>300</v>
      </c>
      <c r="G81" s="79" t="n">
        <v>3</v>
      </c>
      <c r="H81" s="102"/>
      <c r="I81" s="102"/>
      <c r="J81" s="102"/>
    </row>
    <row r="82" customFormat="false" ht="9" hidden="false" customHeight="true" outlineLevel="0" collapsed="false">
      <c r="A82" s="97" t="s">
        <v>252</v>
      </c>
      <c r="B82" s="79" t="n">
        <v>2379</v>
      </c>
      <c r="C82" s="79" t="n">
        <v>252</v>
      </c>
      <c r="D82" s="79" t="n">
        <v>891</v>
      </c>
      <c r="E82" s="79" t="n">
        <v>966</v>
      </c>
      <c r="F82" s="79" t="n">
        <v>267</v>
      </c>
      <c r="G82" s="79" t="n">
        <v>3</v>
      </c>
      <c r="H82" s="102"/>
      <c r="I82" s="102"/>
      <c r="J82" s="102"/>
    </row>
    <row r="83" customFormat="false" ht="9" hidden="false" customHeight="true" outlineLevel="0" collapsed="false">
      <c r="A83" s="97" t="s">
        <v>253</v>
      </c>
      <c r="B83" s="79" t="n">
        <v>789</v>
      </c>
      <c r="C83" s="79" t="n">
        <v>48</v>
      </c>
      <c r="D83" s="79" t="n">
        <v>342</v>
      </c>
      <c r="E83" s="79" t="n">
        <v>354</v>
      </c>
      <c r="F83" s="79" t="n">
        <v>45</v>
      </c>
      <c r="G83" s="79" t="n">
        <v>0</v>
      </c>
      <c r="H83" s="102"/>
      <c r="I83" s="102"/>
      <c r="J83" s="102"/>
    </row>
    <row r="84" customFormat="false" ht="9" hidden="false" customHeight="true" outlineLevel="0" collapsed="false">
      <c r="A84" s="97" t="s">
        <v>254</v>
      </c>
      <c r="B84" s="79" t="n">
        <v>1821</v>
      </c>
      <c r="C84" s="79" t="n">
        <v>90</v>
      </c>
      <c r="D84" s="79" t="n">
        <v>879</v>
      </c>
      <c r="E84" s="79" t="n">
        <v>675</v>
      </c>
      <c r="F84" s="79" t="n">
        <v>174</v>
      </c>
      <c r="G84" s="79" t="n">
        <v>3</v>
      </c>
      <c r="H84" s="102"/>
      <c r="I84" s="102"/>
      <c r="J84" s="102"/>
    </row>
    <row r="85" customFormat="false" ht="9" hidden="false" customHeight="true" outlineLevel="0" collapsed="false">
      <c r="A85" s="97" t="s">
        <v>255</v>
      </c>
      <c r="B85" s="79" t="n">
        <v>7845</v>
      </c>
      <c r="C85" s="79" t="n">
        <v>201</v>
      </c>
      <c r="D85" s="79" t="n">
        <v>4467</v>
      </c>
      <c r="E85" s="79" t="n">
        <v>2745</v>
      </c>
      <c r="F85" s="79" t="n">
        <v>423</v>
      </c>
      <c r="G85" s="79" t="n">
        <v>9</v>
      </c>
      <c r="H85" s="102"/>
      <c r="I85" s="102"/>
      <c r="J85" s="102"/>
    </row>
    <row r="86" customFormat="false" ht="9" hidden="false" customHeight="true" outlineLevel="0" collapsed="false">
      <c r="A86" s="97" t="s">
        <v>256</v>
      </c>
      <c r="B86" s="79" t="n">
        <v>1713</v>
      </c>
      <c r="C86" s="79" t="n">
        <v>183</v>
      </c>
      <c r="D86" s="79" t="n">
        <v>561</v>
      </c>
      <c r="E86" s="79" t="n">
        <v>849</v>
      </c>
      <c r="F86" s="79" t="n">
        <v>117</v>
      </c>
      <c r="G86" s="79" t="n">
        <v>3</v>
      </c>
      <c r="H86" s="102"/>
      <c r="I86" s="102"/>
      <c r="J86" s="102"/>
    </row>
    <row r="87" customFormat="false" ht="9" hidden="false" customHeight="true" outlineLevel="0" collapsed="false">
      <c r="A87" s="97" t="s">
        <v>257</v>
      </c>
      <c r="B87" s="79" t="n">
        <v>13434</v>
      </c>
      <c r="C87" s="79" t="n">
        <v>417</v>
      </c>
      <c r="D87" s="79" t="n">
        <v>6825</v>
      </c>
      <c r="E87" s="79" t="n">
        <v>5652</v>
      </c>
      <c r="F87" s="79" t="n">
        <v>522</v>
      </c>
      <c r="G87" s="79" t="n">
        <v>21</v>
      </c>
      <c r="H87" s="102"/>
      <c r="I87" s="102"/>
      <c r="J87" s="102"/>
    </row>
    <row r="88" customFormat="false" ht="9" hidden="false" customHeight="true" outlineLevel="0" collapsed="false">
      <c r="A88" s="97" t="s">
        <v>258</v>
      </c>
      <c r="B88" s="79" t="n">
        <v>25563</v>
      </c>
      <c r="C88" s="79" t="n">
        <v>1005</v>
      </c>
      <c r="D88" s="79" t="n">
        <v>13179</v>
      </c>
      <c r="E88" s="79" t="n">
        <v>9429</v>
      </c>
      <c r="F88" s="79" t="n">
        <v>1896</v>
      </c>
      <c r="G88" s="79" t="n">
        <v>54</v>
      </c>
      <c r="H88" s="102"/>
      <c r="I88" s="102"/>
      <c r="J88" s="102"/>
    </row>
    <row r="89" customFormat="false" ht="9" hidden="false" customHeight="true" outlineLevel="0" collapsed="false">
      <c r="A89" s="97" t="s">
        <v>259</v>
      </c>
      <c r="B89" s="79" t="n">
        <v>6765</v>
      </c>
      <c r="C89" s="79" t="n">
        <v>279</v>
      </c>
      <c r="D89" s="79" t="n">
        <v>4377</v>
      </c>
      <c r="E89" s="79" t="n">
        <v>1842</v>
      </c>
      <c r="F89" s="79" t="n">
        <v>255</v>
      </c>
      <c r="G89" s="79" t="n">
        <v>12</v>
      </c>
      <c r="H89" s="102"/>
      <c r="I89" s="102"/>
      <c r="J89" s="102"/>
    </row>
    <row r="90" customFormat="false" ht="9" hidden="false" customHeight="true" outlineLevel="0" collapsed="false">
      <c r="A90" s="97" t="s">
        <v>260</v>
      </c>
      <c r="B90" s="79" t="n">
        <v>1878</v>
      </c>
      <c r="C90" s="79" t="n">
        <v>60</v>
      </c>
      <c r="D90" s="79" t="n">
        <v>1143</v>
      </c>
      <c r="E90" s="79" t="n">
        <v>543</v>
      </c>
      <c r="F90" s="79" t="n">
        <v>132</v>
      </c>
      <c r="G90" s="79" t="n">
        <v>0</v>
      </c>
      <c r="H90" s="102"/>
      <c r="I90" s="102"/>
      <c r="J90" s="102"/>
    </row>
    <row r="91" customFormat="false" ht="9" hidden="false" customHeight="true" outlineLevel="0" collapsed="false">
      <c r="A91" s="97" t="s">
        <v>261</v>
      </c>
      <c r="B91" s="79" t="n">
        <v>3426</v>
      </c>
      <c r="C91" s="79" t="n">
        <v>189</v>
      </c>
      <c r="D91" s="79" t="n">
        <v>1065</v>
      </c>
      <c r="E91" s="79" t="n">
        <v>1779</v>
      </c>
      <c r="F91" s="79" t="n">
        <v>390</v>
      </c>
      <c r="G91" s="79" t="n">
        <v>0</v>
      </c>
      <c r="H91" s="102"/>
      <c r="I91" s="102"/>
      <c r="J91" s="102"/>
    </row>
    <row r="92" customFormat="false" ht="9" hidden="false" customHeight="true" outlineLevel="0" collapsed="false">
      <c r="A92" s="97" t="s">
        <v>262</v>
      </c>
      <c r="B92" s="79" t="n">
        <v>2394</v>
      </c>
      <c r="C92" s="79" t="n">
        <v>246</v>
      </c>
      <c r="D92" s="79" t="n">
        <v>741</v>
      </c>
      <c r="E92" s="79" t="n">
        <v>1251</v>
      </c>
      <c r="F92" s="79" t="n">
        <v>156</v>
      </c>
      <c r="G92" s="79" t="n">
        <v>0</v>
      </c>
      <c r="H92" s="102"/>
      <c r="I92" s="102"/>
      <c r="J92" s="102"/>
    </row>
    <row r="93" customFormat="false" ht="9" hidden="false" customHeight="true" outlineLevel="0" collapsed="false">
      <c r="A93" s="97" t="s">
        <v>263</v>
      </c>
      <c r="B93" s="79" t="n">
        <v>5031</v>
      </c>
      <c r="C93" s="79" t="n">
        <v>141</v>
      </c>
      <c r="D93" s="79" t="n">
        <v>2691</v>
      </c>
      <c r="E93" s="79" t="n">
        <v>1953</v>
      </c>
      <c r="F93" s="79" t="n">
        <v>240</v>
      </c>
      <c r="G93" s="79" t="n">
        <v>6</v>
      </c>
      <c r="H93" s="102"/>
      <c r="I93" s="102"/>
      <c r="J93" s="102"/>
    </row>
    <row r="94" customFormat="false" ht="9" hidden="false" customHeight="true" outlineLevel="0" collapsed="false">
      <c r="A94" s="97" t="s">
        <v>264</v>
      </c>
      <c r="B94" s="79" t="n">
        <v>2295</v>
      </c>
      <c r="C94" s="79" t="n">
        <v>144</v>
      </c>
      <c r="D94" s="79" t="n">
        <v>759</v>
      </c>
      <c r="E94" s="79" t="n">
        <v>1197</v>
      </c>
      <c r="F94" s="79" t="n">
        <v>198</v>
      </c>
      <c r="G94" s="79" t="n">
        <v>0</v>
      </c>
      <c r="H94" s="102"/>
      <c r="I94" s="102"/>
      <c r="J94" s="102"/>
    </row>
    <row r="95" customFormat="false" ht="11.1" hidden="false" customHeight="true" outlineLevel="0" collapsed="false">
      <c r="A95" s="95" t="s">
        <v>265</v>
      </c>
      <c r="B95" s="79"/>
      <c r="C95" s="79"/>
      <c r="D95" s="79"/>
      <c r="E95" s="79"/>
      <c r="F95" s="79"/>
      <c r="G95" s="79"/>
      <c r="H95" s="102"/>
      <c r="I95" s="102"/>
      <c r="J95" s="102"/>
    </row>
    <row r="96" customFormat="false" ht="9.95" hidden="false" customHeight="true" outlineLevel="0" collapsed="false">
      <c r="A96" s="97" t="s">
        <v>231</v>
      </c>
      <c r="B96" s="79" t="n">
        <v>99066</v>
      </c>
      <c r="C96" s="79" t="n">
        <v>4071</v>
      </c>
      <c r="D96" s="79" t="n">
        <v>56754</v>
      </c>
      <c r="E96" s="79" t="n">
        <v>33015</v>
      </c>
      <c r="F96" s="79" t="n">
        <v>5082</v>
      </c>
      <c r="G96" s="79" t="n">
        <v>147</v>
      </c>
      <c r="H96" s="102"/>
      <c r="I96" s="102"/>
      <c r="J96" s="102"/>
    </row>
    <row r="97" customFormat="false" ht="9.95" hidden="false" customHeight="true" outlineLevel="0" collapsed="false">
      <c r="A97" s="97" t="s">
        <v>210</v>
      </c>
      <c r="B97" s="79" t="n">
        <v>15489</v>
      </c>
      <c r="C97" s="79" t="n">
        <v>1284</v>
      </c>
      <c r="D97" s="79" t="n">
        <v>5664</v>
      </c>
      <c r="E97" s="79" t="n">
        <v>7104</v>
      </c>
      <c r="F97" s="79" t="n">
        <v>1428</v>
      </c>
      <c r="G97" s="79" t="n">
        <v>12</v>
      </c>
      <c r="H97" s="102"/>
      <c r="I97" s="102"/>
      <c r="J97" s="102"/>
    </row>
    <row r="98" s="257" customFormat="true" ht="12" hidden="false" customHeight="true" outlineLevel="0" collapsed="false">
      <c r="B98" s="223" t="s">
        <v>575</v>
      </c>
      <c r="C98" s="223"/>
      <c r="D98" s="223"/>
      <c r="E98" s="223"/>
      <c r="F98" s="223"/>
      <c r="G98" s="223"/>
      <c r="H98" s="258"/>
      <c r="I98" s="258"/>
      <c r="J98" s="258"/>
    </row>
    <row r="99" customFormat="false" ht="9" hidden="false" customHeight="true" outlineLevel="0" collapsed="false">
      <c r="A99" s="95" t="s">
        <v>219</v>
      </c>
      <c r="B99" s="96" t="n">
        <v>40284</v>
      </c>
      <c r="C99" s="96" t="n">
        <v>1122</v>
      </c>
      <c r="D99" s="96" t="n">
        <v>20292</v>
      </c>
      <c r="E99" s="96" t="n">
        <v>14565</v>
      </c>
      <c r="F99" s="96" t="n">
        <v>4233</v>
      </c>
      <c r="G99" s="96" t="n">
        <v>75</v>
      </c>
      <c r="H99" s="102"/>
      <c r="I99" s="102"/>
      <c r="J99" s="102"/>
    </row>
    <row r="100" customFormat="false" ht="9" hidden="false" customHeight="true" outlineLevel="0" collapsed="false">
      <c r="A100" s="97" t="s">
        <v>249</v>
      </c>
      <c r="B100" s="79" t="n">
        <v>5598</v>
      </c>
      <c r="C100" s="79" t="n">
        <v>153</v>
      </c>
      <c r="D100" s="79" t="n">
        <v>3192</v>
      </c>
      <c r="E100" s="79" t="n">
        <v>1833</v>
      </c>
      <c r="F100" s="79" t="n">
        <v>399</v>
      </c>
      <c r="G100" s="79" t="n">
        <v>18</v>
      </c>
      <c r="H100" s="102"/>
      <c r="I100" s="102"/>
      <c r="J100" s="102"/>
    </row>
    <row r="101" customFormat="false" ht="9" hidden="false" customHeight="true" outlineLevel="0" collapsed="false">
      <c r="A101" s="98" t="s">
        <v>250</v>
      </c>
      <c r="B101" s="79" t="n">
        <v>7461</v>
      </c>
      <c r="C101" s="79" t="n">
        <v>303</v>
      </c>
      <c r="D101" s="79" t="n">
        <v>4512</v>
      </c>
      <c r="E101" s="79" t="n">
        <v>2145</v>
      </c>
      <c r="F101" s="79" t="n">
        <v>489</v>
      </c>
      <c r="G101" s="79" t="n">
        <v>12</v>
      </c>
      <c r="H101" s="102"/>
      <c r="I101" s="102"/>
      <c r="J101" s="102"/>
    </row>
    <row r="102" customFormat="false" ht="9" hidden="false" customHeight="true" outlineLevel="0" collapsed="false">
      <c r="A102" s="97" t="s">
        <v>251</v>
      </c>
      <c r="B102" s="79" t="n">
        <v>1521</v>
      </c>
      <c r="C102" s="79" t="n">
        <v>99</v>
      </c>
      <c r="D102" s="79" t="n">
        <v>723</v>
      </c>
      <c r="E102" s="79" t="n">
        <v>447</v>
      </c>
      <c r="F102" s="79" t="n">
        <v>249</v>
      </c>
      <c r="G102" s="79" t="n">
        <v>3</v>
      </c>
      <c r="H102" s="102"/>
      <c r="I102" s="102"/>
      <c r="J102" s="102"/>
    </row>
    <row r="103" customFormat="false" ht="9" hidden="false" customHeight="true" outlineLevel="0" collapsed="false">
      <c r="A103" s="97" t="s">
        <v>252</v>
      </c>
      <c r="B103" s="79" t="n">
        <v>747</v>
      </c>
      <c r="C103" s="79" t="n">
        <v>48</v>
      </c>
      <c r="D103" s="79" t="n">
        <v>216</v>
      </c>
      <c r="E103" s="79" t="n">
        <v>342</v>
      </c>
      <c r="F103" s="79" t="n">
        <v>141</v>
      </c>
      <c r="G103" s="79" t="n">
        <v>0</v>
      </c>
      <c r="H103" s="102"/>
      <c r="I103" s="102"/>
      <c r="J103" s="102"/>
    </row>
    <row r="104" customFormat="false" ht="9" hidden="false" customHeight="true" outlineLevel="0" collapsed="false">
      <c r="A104" s="97" t="s">
        <v>253</v>
      </c>
      <c r="B104" s="79" t="n">
        <v>432</v>
      </c>
      <c r="C104" s="79" t="n">
        <v>12</v>
      </c>
      <c r="D104" s="79" t="n">
        <v>165</v>
      </c>
      <c r="E104" s="79" t="n">
        <v>192</v>
      </c>
      <c r="F104" s="79" t="n">
        <v>63</v>
      </c>
      <c r="G104" s="79" t="n">
        <v>3</v>
      </c>
      <c r="H104" s="102"/>
      <c r="I104" s="102"/>
      <c r="J104" s="102"/>
    </row>
    <row r="105" customFormat="false" ht="9" hidden="false" customHeight="true" outlineLevel="0" collapsed="false">
      <c r="A105" s="97" t="s">
        <v>254</v>
      </c>
      <c r="B105" s="79" t="n">
        <v>765</v>
      </c>
      <c r="C105" s="79" t="n">
        <v>42</v>
      </c>
      <c r="D105" s="79" t="n">
        <v>291</v>
      </c>
      <c r="E105" s="79" t="n">
        <v>279</v>
      </c>
      <c r="F105" s="79" t="n">
        <v>150</v>
      </c>
      <c r="G105" s="79" t="n">
        <v>3</v>
      </c>
      <c r="H105" s="102"/>
      <c r="I105" s="102"/>
      <c r="J105" s="102"/>
    </row>
    <row r="106" customFormat="false" ht="9" hidden="false" customHeight="true" outlineLevel="0" collapsed="false">
      <c r="A106" s="97" t="s">
        <v>255</v>
      </c>
      <c r="B106" s="79" t="n">
        <v>2496</v>
      </c>
      <c r="C106" s="79" t="n">
        <v>45</v>
      </c>
      <c r="D106" s="79" t="n">
        <v>1326</v>
      </c>
      <c r="E106" s="79" t="n">
        <v>816</v>
      </c>
      <c r="F106" s="79" t="n">
        <v>303</v>
      </c>
      <c r="G106" s="79" t="n">
        <v>3</v>
      </c>
      <c r="H106" s="102"/>
      <c r="I106" s="102"/>
      <c r="J106" s="102"/>
    </row>
    <row r="107" customFormat="false" ht="9" hidden="false" customHeight="true" outlineLevel="0" collapsed="false">
      <c r="A107" s="97" t="s">
        <v>256</v>
      </c>
      <c r="B107" s="79" t="n">
        <v>582</v>
      </c>
      <c r="C107" s="79" t="n">
        <v>12</v>
      </c>
      <c r="D107" s="79" t="n">
        <v>180</v>
      </c>
      <c r="E107" s="79" t="n">
        <v>327</v>
      </c>
      <c r="F107" s="79" t="n">
        <v>66</v>
      </c>
      <c r="G107" s="79" t="n">
        <v>0</v>
      </c>
      <c r="H107" s="102"/>
      <c r="I107" s="102"/>
      <c r="J107" s="102"/>
    </row>
    <row r="108" customFormat="false" ht="9" hidden="false" customHeight="true" outlineLevel="0" collapsed="false">
      <c r="A108" s="97" t="s">
        <v>257</v>
      </c>
      <c r="B108" s="79" t="n">
        <v>4677</v>
      </c>
      <c r="C108" s="79" t="n">
        <v>69</v>
      </c>
      <c r="D108" s="79" t="n">
        <v>2214</v>
      </c>
      <c r="E108" s="79" t="n">
        <v>1989</v>
      </c>
      <c r="F108" s="79" t="n">
        <v>393</v>
      </c>
      <c r="G108" s="79" t="n">
        <v>9</v>
      </c>
      <c r="H108" s="102"/>
      <c r="I108" s="102"/>
      <c r="J108" s="102"/>
    </row>
    <row r="109" customFormat="false" ht="9" hidden="false" customHeight="true" outlineLevel="0" collapsed="false">
      <c r="A109" s="97" t="s">
        <v>258</v>
      </c>
      <c r="B109" s="79" t="n">
        <v>8412</v>
      </c>
      <c r="C109" s="79" t="n">
        <v>159</v>
      </c>
      <c r="D109" s="79" t="n">
        <v>3981</v>
      </c>
      <c r="E109" s="79" t="n">
        <v>3027</v>
      </c>
      <c r="F109" s="79" t="n">
        <v>1227</v>
      </c>
      <c r="G109" s="79" t="n">
        <v>15</v>
      </c>
      <c r="H109" s="102"/>
      <c r="I109" s="102"/>
      <c r="J109" s="102"/>
    </row>
    <row r="110" customFormat="false" ht="9" hidden="false" customHeight="true" outlineLevel="0" collapsed="false">
      <c r="A110" s="97" t="s">
        <v>259</v>
      </c>
      <c r="B110" s="79" t="n">
        <v>2319</v>
      </c>
      <c r="C110" s="79" t="n">
        <v>63</v>
      </c>
      <c r="D110" s="79" t="n">
        <v>1404</v>
      </c>
      <c r="E110" s="79" t="n">
        <v>666</v>
      </c>
      <c r="F110" s="79" t="n">
        <v>183</v>
      </c>
      <c r="G110" s="79" t="n">
        <v>0</v>
      </c>
      <c r="H110" s="102"/>
      <c r="I110" s="102"/>
      <c r="J110" s="102"/>
    </row>
    <row r="111" customFormat="false" ht="9" hidden="false" customHeight="true" outlineLevel="0" collapsed="false">
      <c r="A111" s="97" t="s">
        <v>260</v>
      </c>
      <c r="B111" s="79" t="n">
        <v>603</v>
      </c>
      <c r="C111" s="79" t="n">
        <v>12</v>
      </c>
      <c r="D111" s="79" t="n">
        <v>357</v>
      </c>
      <c r="E111" s="79" t="n">
        <v>165</v>
      </c>
      <c r="F111" s="79" t="n">
        <v>69</v>
      </c>
      <c r="G111" s="79" t="n">
        <v>0</v>
      </c>
      <c r="H111" s="102"/>
      <c r="I111" s="102"/>
      <c r="J111" s="102"/>
    </row>
    <row r="112" customFormat="false" ht="9" hidden="false" customHeight="true" outlineLevel="0" collapsed="false">
      <c r="A112" s="97" t="s">
        <v>261</v>
      </c>
      <c r="B112" s="79" t="n">
        <v>1386</v>
      </c>
      <c r="C112" s="79" t="n">
        <v>39</v>
      </c>
      <c r="D112" s="79" t="n">
        <v>324</v>
      </c>
      <c r="E112" s="79" t="n">
        <v>810</v>
      </c>
      <c r="F112" s="79" t="n">
        <v>213</v>
      </c>
      <c r="G112" s="79" t="n">
        <v>0</v>
      </c>
      <c r="H112" s="102"/>
      <c r="I112" s="102"/>
      <c r="J112" s="102"/>
    </row>
    <row r="113" customFormat="false" ht="9" hidden="false" customHeight="true" outlineLevel="0" collapsed="false">
      <c r="A113" s="97" t="s">
        <v>262</v>
      </c>
      <c r="B113" s="79" t="n">
        <v>840</v>
      </c>
      <c r="C113" s="79" t="n">
        <v>36</v>
      </c>
      <c r="D113" s="79" t="n">
        <v>225</v>
      </c>
      <c r="E113" s="79" t="n">
        <v>492</v>
      </c>
      <c r="F113" s="79" t="n">
        <v>87</v>
      </c>
      <c r="G113" s="79" t="n">
        <v>0</v>
      </c>
      <c r="H113" s="102"/>
      <c r="I113" s="102"/>
      <c r="J113" s="102"/>
    </row>
    <row r="114" customFormat="false" ht="9" hidden="false" customHeight="true" outlineLevel="0" collapsed="false">
      <c r="A114" s="97" t="s">
        <v>263</v>
      </c>
      <c r="B114" s="79" t="n">
        <v>1737</v>
      </c>
      <c r="C114" s="79" t="n">
        <v>18</v>
      </c>
      <c r="D114" s="79" t="n">
        <v>1005</v>
      </c>
      <c r="E114" s="79" t="n">
        <v>594</v>
      </c>
      <c r="F114" s="79" t="n">
        <v>117</v>
      </c>
      <c r="G114" s="79" t="n">
        <v>3</v>
      </c>
      <c r="H114" s="102"/>
      <c r="I114" s="102"/>
      <c r="J114" s="102"/>
    </row>
    <row r="115" customFormat="false" ht="9" hidden="false" customHeight="true" outlineLevel="0" collapsed="false">
      <c r="A115" s="97" t="s">
        <v>264</v>
      </c>
      <c r="B115" s="79" t="n">
        <v>708</v>
      </c>
      <c r="C115" s="79" t="n">
        <v>12</v>
      </c>
      <c r="D115" s="79" t="n">
        <v>171</v>
      </c>
      <c r="E115" s="79" t="n">
        <v>438</v>
      </c>
      <c r="F115" s="79" t="n">
        <v>87</v>
      </c>
      <c r="G115" s="79" t="n">
        <v>0</v>
      </c>
      <c r="H115" s="102"/>
      <c r="I115" s="102"/>
      <c r="J115" s="102"/>
    </row>
    <row r="116" customFormat="false" ht="11.1" hidden="false" customHeight="true" outlineLevel="0" collapsed="false">
      <c r="A116" s="95" t="s">
        <v>265</v>
      </c>
      <c r="B116" s="79"/>
      <c r="C116" s="79"/>
      <c r="D116" s="79"/>
      <c r="E116" s="79"/>
      <c r="F116" s="79"/>
      <c r="G116" s="79"/>
      <c r="H116" s="102"/>
      <c r="I116" s="102"/>
      <c r="J116" s="102"/>
    </row>
    <row r="117" customFormat="false" ht="9.95" hidden="false" customHeight="true" outlineLevel="0" collapsed="false">
      <c r="A117" s="97" t="s">
        <v>231</v>
      </c>
      <c r="B117" s="79" t="n">
        <v>34497</v>
      </c>
      <c r="C117" s="79" t="n">
        <v>876</v>
      </c>
      <c r="D117" s="79" t="n">
        <v>18450</v>
      </c>
      <c r="E117" s="79" t="n">
        <v>11709</v>
      </c>
      <c r="F117" s="79" t="n">
        <v>3393</v>
      </c>
      <c r="G117" s="79" t="n">
        <v>69</v>
      </c>
      <c r="H117" s="102"/>
      <c r="I117" s="102"/>
      <c r="J117" s="102"/>
    </row>
    <row r="118" customFormat="false" ht="9.95" hidden="false" customHeight="true" outlineLevel="0" collapsed="false">
      <c r="A118" s="97" t="s">
        <v>210</v>
      </c>
      <c r="B118" s="79" t="n">
        <v>5787</v>
      </c>
      <c r="C118" s="79" t="n">
        <v>246</v>
      </c>
      <c r="D118" s="79" t="n">
        <v>1839</v>
      </c>
      <c r="E118" s="79" t="n">
        <v>2856</v>
      </c>
      <c r="F118" s="79" t="n">
        <v>840</v>
      </c>
      <c r="G118" s="79" t="n">
        <v>6</v>
      </c>
      <c r="H118" s="102"/>
      <c r="I118" s="102"/>
      <c r="J118" s="102"/>
    </row>
    <row r="119" customFormat="false" ht="12" hidden="false" customHeight="true" outlineLevel="0" collapsed="false">
      <c r="B119" s="223" t="s">
        <v>238</v>
      </c>
      <c r="C119" s="223"/>
      <c r="D119" s="223"/>
      <c r="E119" s="223"/>
      <c r="F119" s="223"/>
      <c r="G119" s="223"/>
      <c r="H119" s="102"/>
      <c r="I119" s="102"/>
      <c r="J119" s="102"/>
    </row>
    <row r="120" customFormat="false" ht="9" hidden="false" customHeight="true" outlineLevel="0" collapsed="false">
      <c r="A120" s="95" t="s">
        <v>219</v>
      </c>
      <c r="B120" s="96" t="n">
        <v>154839</v>
      </c>
      <c r="C120" s="96" t="n">
        <v>6474</v>
      </c>
      <c r="D120" s="96" t="n">
        <v>82710</v>
      </c>
      <c r="E120" s="96" t="n">
        <v>54681</v>
      </c>
      <c r="F120" s="96" t="n">
        <v>10743</v>
      </c>
      <c r="G120" s="96" t="n">
        <v>231</v>
      </c>
      <c r="H120" s="102"/>
      <c r="I120" s="102"/>
      <c r="J120" s="102"/>
    </row>
    <row r="121" customFormat="false" ht="9" hidden="false" customHeight="true" outlineLevel="0" collapsed="false">
      <c r="A121" s="97" t="s">
        <v>249</v>
      </c>
      <c r="B121" s="79" t="n">
        <v>20580</v>
      </c>
      <c r="C121" s="79" t="n">
        <v>714</v>
      </c>
      <c r="D121" s="79" t="n">
        <v>12309</v>
      </c>
      <c r="E121" s="79" t="n">
        <v>6474</v>
      </c>
      <c r="F121" s="79" t="n">
        <v>1044</v>
      </c>
      <c r="G121" s="79" t="n">
        <v>39</v>
      </c>
      <c r="H121" s="102"/>
      <c r="I121" s="102"/>
      <c r="J121" s="102"/>
    </row>
    <row r="122" customFormat="false" ht="9" hidden="false" customHeight="true" outlineLevel="0" collapsed="false">
      <c r="A122" s="98" t="s">
        <v>250</v>
      </c>
      <c r="B122" s="79" t="n">
        <v>28419</v>
      </c>
      <c r="C122" s="79" t="n">
        <v>1575</v>
      </c>
      <c r="D122" s="79" t="n">
        <v>18249</v>
      </c>
      <c r="E122" s="79" t="n">
        <v>7326</v>
      </c>
      <c r="F122" s="79" t="n">
        <v>1239</v>
      </c>
      <c r="G122" s="79" t="n">
        <v>33</v>
      </c>
      <c r="H122" s="102"/>
      <c r="I122" s="102"/>
      <c r="J122" s="102"/>
    </row>
    <row r="123" customFormat="false" ht="9" hidden="false" customHeight="true" outlineLevel="0" collapsed="false">
      <c r="A123" s="97" t="s">
        <v>251</v>
      </c>
      <c r="B123" s="79" t="n">
        <v>4803</v>
      </c>
      <c r="C123" s="79" t="n">
        <v>366</v>
      </c>
      <c r="D123" s="79" t="n">
        <v>2370</v>
      </c>
      <c r="E123" s="79" t="n">
        <v>1509</v>
      </c>
      <c r="F123" s="79" t="n">
        <v>552</v>
      </c>
      <c r="G123" s="79" t="n">
        <v>6</v>
      </c>
      <c r="H123" s="102"/>
      <c r="I123" s="102"/>
      <c r="J123" s="102"/>
    </row>
    <row r="124" customFormat="false" ht="9" hidden="false" customHeight="true" outlineLevel="0" collapsed="false">
      <c r="A124" s="97" t="s">
        <v>252</v>
      </c>
      <c r="B124" s="79" t="n">
        <v>3129</v>
      </c>
      <c r="C124" s="79" t="n">
        <v>300</v>
      </c>
      <c r="D124" s="79" t="n">
        <v>1107</v>
      </c>
      <c r="E124" s="79" t="n">
        <v>1308</v>
      </c>
      <c r="F124" s="79" t="n">
        <v>408</v>
      </c>
      <c r="G124" s="79" t="n">
        <v>6</v>
      </c>
      <c r="H124" s="102"/>
      <c r="I124" s="102"/>
      <c r="J124" s="102"/>
    </row>
    <row r="125" customFormat="false" ht="9" hidden="false" customHeight="true" outlineLevel="0" collapsed="false">
      <c r="A125" s="97" t="s">
        <v>253</v>
      </c>
      <c r="B125" s="79" t="n">
        <v>1221</v>
      </c>
      <c r="C125" s="79" t="n">
        <v>60</v>
      </c>
      <c r="D125" s="79" t="n">
        <v>504</v>
      </c>
      <c r="E125" s="79" t="n">
        <v>546</v>
      </c>
      <c r="F125" s="79" t="n">
        <v>108</v>
      </c>
      <c r="G125" s="79" t="n">
        <v>3</v>
      </c>
      <c r="H125" s="102"/>
      <c r="I125" s="102"/>
      <c r="J125" s="102"/>
    </row>
    <row r="126" customFormat="false" ht="9" hidden="false" customHeight="true" outlineLevel="0" collapsed="false">
      <c r="A126" s="97" t="s">
        <v>254</v>
      </c>
      <c r="B126" s="79" t="n">
        <v>2586</v>
      </c>
      <c r="C126" s="79" t="n">
        <v>132</v>
      </c>
      <c r="D126" s="79" t="n">
        <v>1170</v>
      </c>
      <c r="E126" s="79" t="n">
        <v>951</v>
      </c>
      <c r="F126" s="79" t="n">
        <v>324</v>
      </c>
      <c r="G126" s="79" t="n">
        <v>6</v>
      </c>
      <c r="H126" s="102"/>
      <c r="I126" s="102"/>
      <c r="J126" s="102"/>
    </row>
    <row r="127" customFormat="false" ht="9" hidden="false" customHeight="true" outlineLevel="0" collapsed="false">
      <c r="A127" s="97" t="s">
        <v>255</v>
      </c>
      <c r="B127" s="79" t="n">
        <v>10341</v>
      </c>
      <c r="C127" s="79" t="n">
        <v>246</v>
      </c>
      <c r="D127" s="79" t="n">
        <v>5793</v>
      </c>
      <c r="E127" s="79" t="n">
        <v>3564</v>
      </c>
      <c r="F127" s="79" t="n">
        <v>729</v>
      </c>
      <c r="G127" s="79" t="n">
        <v>12</v>
      </c>
      <c r="H127" s="102"/>
      <c r="I127" s="102"/>
      <c r="J127" s="102"/>
    </row>
    <row r="128" customFormat="false" ht="9" hidden="false" customHeight="true" outlineLevel="0" collapsed="false">
      <c r="A128" s="97" t="s">
        <v>256</v>
      </c>
      <c r="B128" s="79" t="n">
        <v>2298</v>
      </c>
      <c r="C128" s="79" t="n">
        <v>195</v>
      </c>
      <c r="D128" s="79" t="n">
        <v>741</v>
      </c>
      <c r="E128" s="79" t="n">
        <v>1173</v>
      </c>
      <c r="F128" s="79" t="n">
        <v>183</v>
      </c>
      <c r="G128" s="79" t="n">
        <v>3</v>
      </c>
      <c r="H128" s="102"/>
      <c r="I128" s="102"/>
      <c r="J128" s="102"/>
    </row>
    <row r="129" customFormat="false" ht="9" hidden="false" customHeight="true" outlineLevel="0" collapsed="false">
      <c r="A129" s="97" t="s">
        <v>257</v>
      </c>
      <c r="B129" s="79" t="n">
        <v>18111</v>
      </c>
      <c r="C129" s="79" t="n">
        <v>486</v>
      </c>
      <c r="D129" s="79" t="n">
        <v>9039</v>
      </c>
      <c r="E129" s="79" t="n">
        <v>7641</v>
      </c>
      <c r="F129" s="79" t="n">
        <v>915</v>
      </c>
      <c r="G129" s="79" t="n">
        <v>30</v>
      </c>
      <c r="H129" s="102"/>
      <c r="I129" s="102"/>
      <c r="J129" s="102"/>
    </row>
    <row r="130" customFormat="false" ht="9" hidden="false" customHeight="true" outlineLevel="0" collapsed="false">
      <c r="A130" s="97" t="s">
        <v>258</v>
      </c>
      <c r="B130" s="79" t="n">
        <v>33975</v>
      </c>
      <c r="C130" s="79" t="n">
        <v>1164</v>
      </c>
      <c r="D130" s="79" t="n">
        <v>17160</v>
      </c>
      <c r="E130" s="79" t="n">
        <v>12456</v>
      </c>
      <c r="F130" s="79" t="n">
        <v>3123</v>
      </c>
      <c r="G130" s="79" t="n">
        <v>69</v>
      </c>
      <c r="H130" s="102"/>
      <c r="I130" s="102"/>
      <c r="J130" s="102"/>
    </row>
    <row r="131" customFormat="false" ht="9" hidden="false" customHeight="true" outlineLevel="0" collapsed="false">
      <c r="A131" s="97" t="s">
        <v>259</v>
      </c>
      <c r="B131" s="79" t="n">
        <v>9084</v>
      </c>
      <c r="C131" s="79" t="n">
        <v>342</v>
      </c>
      <c r="D131" s="79" t="n">
        <v>5781</v>
      </c>
      <c r="E131" s="79" t="n">
        <v>2508</v>
      </c>
      <c r="F131" s="79" t="n">
        <v>438</v>
      </c>
      <c r="G131" s="79" t="n">
        <v>12</v>
      </c>
      <c r="H131" s="102"/>
      <c r="I131" s="102"/>
      <c r="J131" s="102"/>
    </row>
    <row r="132" customFormat="false" ht="9" hidden="false" customHeight="true" outlineLevel="0" collapsed="false">
      <c r="A132" s="97" t="s">
        <v>260</v>
      </c>
      <c r="B132" s="79" t="n">
        <v>2481</v>
      </c>
      <c r="C132" s="79" t="n">
        <v>72</v>
      </c>
      <c r="D132" s="79" t="n">
        <v>1500</v>
      </c>
      <c r="E132" s="79" t="n">
        <v>705</v>
      </c>
      <c r="F132" s="79" t="n">
        <v>201</v>
      </c>
      <c r="G132" s="79" t="n">
        <v>0</v>
      </c>
      <c r="H132" s="102"/>
      <c r="I132" s="102"/>
      <c r="J132" s="102"/>
    </row>
    <row r="133" customFormat="false" ht="9" hidden="false" customHeight="true" outlineLevel="0" collapsed="false">
      <c r="A133" s="97" t="s">
        <v>261</v>
      </c>
      <c r="B133" s="79" t="n">
        <v>4812</v>
      </c>
      <c r="C133" s="79" t="n">
        <v>228</v>
      </c>
      <c r="D133" s="79" t="n">
        <v>1389</v>
      </c>
      <c r="E133" s="79" t="n">
        <v>2589</v>
      </c>
      <c r="F133" s="79" t="n">
        <v>603</v>
      </c>
      <c r="G133" s="79" t="n">
        <v>0</v>
      </c>
      <c r="H133" s="102"/>
      <c r="I133" s="102"/>
      <c r="J133" s="102"/>
    </row>
    <row r="134" customFormat="false" ht="9" hidden="false" customHeight="true" outlineLevel="0" collapsed="false">
      <c r="A134" s="97" t="s">
        <v>262</v>
      </c>
      <c r="B134" s="79" t="n">
        <v>3234</v>
      </c>
      <c r="C134" s="79" t="n">
        <v>282</v>
      </c>
      <c r="D134" s="79" t="n">
        <v>966</v>
      </c>
      <c r="E134" s="79" t="n">
        <v>1743</v>
      </c>
      <c r="F134" s="79" t="n">
        <v>240</v>
      </c>
      <c r="G134" s="79" t="n">
        <v>0</v>
      </c>
      <c r="H134" s="102"/>
      <c r="I134" s="102"/>
      <c r="J134" s="102"/>
    </row>
    <row r="135" customFormat="false" ht="9" hidden="false" customHeight="true" outlineLevel="0" collapsed="false">
      <c r="A135" s="97" t="s">
        <v>263</v>
      </c>
      <c r="B135" s="79" t="n">
        <v>6768</v>
      </c>
      <c r="C135" s="79" t="n">
        <v>156</v>
      </c>
      <c r="D135" s="79" t="n">
        <v>3699</v>
      </c>
      <c r="E135" s="79" t="n">
        <v>2547</v>
      </c>
      <c r="F135" s="79" t="n">
        <v>357</v>
      </c>
      <c r="G135" s="79" t="n">
        <v>9</v>
      </c>
      <c r="H135" s="102"/>
      <c r="I135" s="102"/>
      <c r="J135" s="102"/>
    </row>
    <row r="136" customFormat="false" ht="9" hidden="false" customHeight="true" outlineLevel="0" collapsed="false">
      <c r="A136" s="97" t="s">
        <v>264</v>
      </c>
      <c r="B136" s="79" t="n">
        <v>3003</v>
      </c>
      <c r="C136" s="79" t="n">
        <v>156</v>
      </c>
      <c r="D136" s="79" t="n">
        <v>930</v>
      </c>
      <c r="E136" s="79" t="n">
        <v>1632</v>
      </c>
      <c r="F136" s="79" t="n">
        <v>285</v>
      </c>
      <c r="G136" s="79" t="n">
        <v>0</v>
      </c>
      <c r="H136" s="102"/>
      <c r="I136" s="102"/>
      <c r="J136" s="102"/>
    </row>
    <row r="137" customFormat="false" ht="11.1" hidden="false" customHeight="true" outlineLevel="0" collapsed="false">
      <c r="A137" s="95" t="s">
        <v>265</v>
      </c>
      <c r="B137" s="79"/>
      <c r="C137" s="79"/>
      <c r="D137" s="79"/>
      <c r="E137" s="79"/>
      <c r="F137" s="79"/>
      <c r="G137" s="79"/>
      <c r="H137" s="102"/>
      <c r="I137" s="102"/>
      <c r="J137" s="102"/>
    </row>
    <row r="138" customFormat="false" ht="9.95" hidden="false" customHeight="true" outlineLevel="0" collapsed="false">
      <c r="A138" s="97" t="s">
        <v>231</v>
      </c>
      <c r="B138" s="79" t="n">
        <v>133563</v>
      </c>
      <c r="C138" s="79" t="n">
        <v>4947</v>
      </c>
      <c r="D138" s="79" t="n">
        <v>75204</v>
      </c>
      <c r="E138" s="79" t="n">
        <v>44724</v>
      </c>
      <c r="F138" s="79" t="n">
        <v>8475</v>
      </c>
      <c r="G138" s="79" t="n">
        <v>216</v>
      </c>
      <c r="H138" s="102"/>
      <c r="I138" s="102"/>
      <c r="J138" s="102"/>
    </row>
    <row r="139" customFormat="false" ht="9.95" hidden="false" customHeight="true" outlineLevel="0" collapsed="false">
      <c r="A139" s="97" t="s">
        <v>210</v>
      </c>
      <c r="B139" s="79" t="n">
        <v>21276</v>
      </c>
      <c r="C139" s="79" t="n">
        <v>1530</v>
      </c>
      <c r="D139" s="79" t="n">
        <v>7503</v>
      </c>
      <c r="E139" s="79" t="n">
        <v>9957</v>
      </c>
      <c r="F139" s="79" t="n">
        <v>2268</v>
      </c>
      <c r="G139" s="79" t="n">
        <v>15</v>
      </c>
      <c r="H139" s="102"/>
      <c r="I139" s="102"/>
      <c r="J139" s="102"/>
    </row>
    <row r="140" customFormat="false" ht="9" hidden="false" customHeight="true" outlineLevel="0" collapsed="false">
      <c r="B140" s="214"/>
      <c r="C140" s="214"/>
      <c r="D140" s="214"/>
      <c r="H140" s="102"/>
      <c r="I140" s="102"/>
      <c r="J140" s="102"/>
    </row>
    <row r="141" customFormat="false" ht="9" hidden="false" customHeight="false" outlineLevel="0" collapsed="false">
      <c r="A141" s="220" t="s">
        <v>211</v>
      </c>
      <c r="B141" s="220"/>
      <c r="C141" s="220"/>
      <c r="D141" s="220"/>
      <c r="E141" s="220"/>
      <c r="F141" s="220"/>
      <c r="G141" s="220"/>
    </row>
    <row r="142" customFormat="false" ht="11.1" hidden="false" customHeight="true" outlineLevel="0" collapsed="false">
      <c r="A142" s="221" t="s">
        <v>266</v>
      </c>
      <c r="B142" s="221"/>
      <c r="C142" s="221"/>
      <c r="D142" s="221"/>
      <c r="E142" s="221"/>
      <c r="F142" s="221"/>
      <c r="G142" s="221"/>
    </row>
    <row r="143" customFormat="false" ht="9" hidden="false" customHeight="false" outlineLevel="0" collapsed="false">
      <c r="A143" s="220" t="s">
        <v>214</v>
      </c>
      <c r="B143" s="220"/>
      <c r="C143" s="220"/>
      <c r="D143" s="220"/>
      <c r="E143" s="220"/>
      <c r="F143" s="220"/>
      <c r="G143" s="220"/>
    </row>
  </sheetData>
  <mergeCells count="14">
    <mergeCell ref="A1:G1"/>
    <mergeCell ref="A2:G2"/>
    <mergeCell ref="A3:G3"/>
    <mergeCell ref="A4:G4"/>
    <mergeCell ref="A5:A6"/>
    <mergeCell ref="B5:B6"/>
    <mergeCell ref="C5:G5"/>
    <mergeCell ref="A72:G72"/>
    <mergeCell ref="A73:G73"/>
    <mergeCell ref="A74:G74"/>
    <mergeCell ref="A75:G75"/>
    <mergeCell ref="A141:G141"/>
    <mergeCell ref="A142:G142"/>
    <mergeCell ref="A143:G143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7.7"/>
    <col collapsed="false" customWidth="true" hidden="false" outlineLevel="0" max="11" min="3" style="80" width="6.7"/>
    <col collapsed="false" customWidth="true" hidden="false" outlineLevel="0" max="12" min="12" style="80" width="8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26" t="s">
        <v>197</v>
      </c>
    </row>
    <row r="2" customFormat="false" ht="12" hidden="false" customHeight="true" outlineLevel="0" collapsed="false">
      <c r="A2" s="88" t="s">
        <v>698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</row>
    <row r="5" customFormat="false" ht="11.1" hidden="false" customHeight="true" outlineLevel="0" collapsed="false">
      <c r="A5" s="91" t="s">
        <v>245</v>
      </c>
      <c r="B5" s="263" t="s">
        <v>700</v>
      </c>
      <c r="C5" s="264" t="s">
        <v>701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1"/>
      <c r="B6" s="91"/>
      <c r="C6" s="265" t="s">
        <v>70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1" t="s">
        <v>703</v>
      </c>
    </row>
    <row r="7" customFormat="false" ht="24" hidden="false" customHeight="true" outlineLevel="0" collapsed="false">
      <c r="B7" s="266" t="s">
        <v>239</v>
      </c>
      <c r="C7" s="267"/>
      <c r="D7" s="267"/>
      <c r="E7" s="267"/>
      <c r="F7" s="267"/>
      <c r="G7" s="267"/>
      <c r="H7" s="267"/>
      <c r="I7" s="267"/>
      <c r="J7" s="267"/>
      <c r="K7" s="267"/>
      <c r="L7" s="102"/>
    </row>
    <row r="8" customFormat="false" ht="14.1" hidden="false" customHeight="true" outlineLevel="0" collapsed="false">
      <c r="B8" s="266" t="s">
        <v>574</v>
      </c>
      <c r="C8" s="266"/>
      <c r="D8" s="266"/>
      <c r="E8" s="266"/>
      <c r="F8" s="266"/>
      <c r="G8" s="266"/>
      <c r="H8" s="266"/>
      <c r="I8" s="266"/>
      <c r="J8" s="266"/>
      <c r="K8" s="266"/>
      <c r="L8" s="102"/>
    </row>
    <row r="9" customFormat="false" ht="9" hidden="false" customHeight="true" outlineLevel="0" collapsed="false">
      <c r="A9" s="95" t="s">
        <v>219</v>
      </c>
      <c r="B9" s="96" t="n">
        <v>325482</v>
      </c>
      <c r="C9" s="96" t="n">
        <v>37764</v>
      </c>
      <c r="D9" s="96" t="n">
        <v>59493</v>
      </c>
      <c r="E9" s="96" t="n">
        <v>51324</v>
      </c>
      <c r="F9" s="96" t="n">
        <v>43065</v>
      </c>
      <c r="G9" s="96" t="n">
        <v>40227</v>
      </c>
      <c r="H9" s="96" t="n">
        <v>28980</v>
      </c>
      <c r="I9" s="96" t="n">
        <v>20976</v>
      </c>
      <c r="J9" s="96" t="n">
        <v>14598</v>
      </c>
      <c r="K9" s="96" t="n">
        <v>29055</v>
      </c>
      <c r="L9" s="102"/>
    </row>
    <row r="10" customFormat="false" ht="9" hidden="false" customHeight="true" outlineLevel="0" collapsed="false">
      <c r="A10" s="97" t="s">
        <v>249</v>
      </c>
      <c r="B10" s="79" t="n">
        <v>43656</v>
      </c>
      <c r="C10" s="79" t="n">
        <v>6192</v>
      </c>
      <c r="D10" s="79" t="n">
        <v>9219</v>
      </c>
      <c r="E10" s="79" t="n">
        <v>7509</v>
      </c>
      <c r="F10" s="79" t="n">
        <v>5310</v>
      </c>
      <c r="G10" s="79" t="n">
        <v>4686</v>
      </c>
      <c r="H10" s="79" t="n">
        <v>3324</v>
      </c>
      <c r="I10" s="79" t="n">
        <v>2394</v>
      </c>
      <c r="J10" s="79" t="n">
        <v>1584</v>
      </c>
      <c r="K10" s="79" t="n">
        <v>3438</v>
      </c>
      <c r="L10" s="102"/>
    </row>
    <row r="11" customFormat="false" ht="9" hidden="false" customHeight="true" outlineLevel="0" collapsed="false">
      <c r="A11" s="98" t="s">
        <v>250</v>
      </c>
      <c r="B11" s="79" t="n">
        <v>54882</v>
      </c>
      <c r="C11" s="79" t="n">
        <v>13827</v>
      </c>
      <c r="D11" s="79" t="n">
        <v>13467</v>
      </c>
      <c r="E11" s="79" t="n">
        <v>8613</v>
      </c>
      <c r="F11" s="79" t="n">
        <v>5535</v>
      </c>
      <c r="G11" s="79" t="n">
        <v>4212</v>
      </c>
      <c r="H11" s="79" t="n">
        <v>2868</v>
      </c>
      <c r="I11" s="79" t="n">
        <v>1956</v>
      </c>
      <c r="J11" s="79" t="n">
        <v>1314</v>
      </c>
      <c r="K11" s="79" t="n">
        <v>3087</v>
      </c>
      <c r="L11" s="102"/>
    </row>
    <row r="12" customFormat="false" ht="9" hidden="false" customHeight="true" outlineLevel="0" collapsed="false">
      <c r="A12" s="97" t="s">
        <v>251</v>
      </c>
      <c r="B12" s="79" t="n">
        <v>10245</v>
      </c>
      <c r="C12" s="79" t="n">
        <v>372</v>
      </c>
      <c r="D12" s="79" t="n">
        <v>1068</v>
      </c>
      <c r="E12" s="79" t="n">
        <v>1185</v>
      </c>
      <c r="F12" s="79" t="n">
        <v>1131</v>
      </c>
      <c r="G12" s="79" t="n">
        <v>1572</v>
      </c>
      <c r="H12" s="79" t="n">
        <v>1392</v>
      </c>
      <c r="I12" s="79" t="n">
        <v>1056</v>
      </c>
      <c r="J12" s="79" t="n">
        <v>861</v>
      </c>
      <c r="K12" s="79" t="n">
        <v>1608</v>
      </c>
      <c r="L12" s="102"/>
    </row>
    <row r="13" customFormat="false" ht="9" hidden="false" customHeight="true" outlineLevel="0" collapsed="false">
      <c r="A13" s="97" t="s">
        <v>252</v>
      </c>
      <c r="B13" s="79" t="n">
        <v>8124</v>
      </c>
      <c r="C13" s="79" t="n">
        <v>438</v>
      </c>
      <c r="D13" s="79" t="n">
        <v>1200</v>
      </c>
      <c r="E13" s="79" t="n">
        <v>1227</v>
      </c>
      <c r="F13" s="79" t="n">
        <v>1014</v>
      </c>
      <c r="G13" s="79" t="n">
        <v>1233</v>
      </c>
      <c r="H13" s="79" t="n">
        <v>885</v>
      </c>
      <c r="I13" s="79" t="n">
        <v>741</v>
      </c>
      <c r="J13" s="79" t="n">
        <v>465</v>
      </c>
      <c r="K13" s="79" t="n">
        <v>927</v>
      </c>
      <c r="L13" s="102"/>
    </row>
    <row r="14" customFormat="false" ht="9" hidden="false" customHeight="true" outlineLevel="0" collapsed="false">
      <c r="A14" s="97" t="s">
        <v>253</v>
      </c>
      <c r="B14" s="79" t="n">
        <v>3165</v>
      </c>
      <c r="C14" s="79" t="n">
        <v>135</v>
      </c>
      <c r="D14" s="79" t="n">
        <v>423</v>
      </c>
      <c r="E14" s="79" t="n">
        <v>426</v>
      </c>
      <c r="F14" s="79" t="n">
        <v>474</v>
      </c>
      <c r="G14" s="79" t="n">
        <v>486</v>
      </c>
      <c r="H14" s="79" t="n">
        <v>414</v>
      </c>
      <c r="I14" s="79" t="n">
        <v>252</v>
      </c>
      <c r="J14" s="79" t="n">
        <v>192</v>
      </c>
      <c r="K14" s="79" t="n">
        <v>366</v>
      </c>
      <c r="L14" s="102"/>
    </row>
    <row r="15" customFormat="false" ht="9" hidden="false" customHeight="true" outlineLevel="0" collapsed="false">
      <c r="A15" s="97" t="s">
        <v>254</v>
      </c>
      <c r="B15" s="79" t="n">
        <v>7563</v>
      </c>
      <c r="C15" s="79" t="n">
        <v>474</v>
      </c>
      <c r="D15" s="79" t="n">
        <v>939</v>
      </c>
      <c r="E15" s="79" t="n">
        <v>996</v>
      </c>
      <c r="F15" s="79" t="n">
        <v>1035</v>
      </c>
      <c r="G15" s="79" t="n">
        <v>1092</v>
      </c>
      <c r="H15" s="79" t="n">
        <v>897</v>
      </c>
      <c r="I15" s="79" t="n">
        <v>723</v>
      </c>
      <c r="J15" s="79" t="n">
        <v>489</v>
      </c>
      <c r="K15" s="79" t="n">
        <v>918</v>
      </c>
      <c r="L15" s="102"/>
    </row>
    <row r="16" customFormat="false" ht="9" hidden="false" customHeight="true" outlineLevel="0" collapsed="false">
      <c r="A16" s="97" t="s">
        <v>255</v>
      </c>
      <c r="B16" s="79" t="n">
        <v>23010</v>
      </c>
      <c r="C16" s="79" t="n">
        <v>2259</v>
      </c>
      <c r="D16" s="79" t="n">
        <v>3774</v>
      </c>
      <c r="E16" s="79" t="n">
        <v>3690</v>
      </c>
      <c r="F16" s="79" t="n">
        <v>3366</v>
      </c>
      <c r="G16" s="79" t="n">
        <v>2940</v>
      </c>
      <c r="H16" s="79" t="n">
        <v>2205</v>
      </c>
      <c r="I16" s="79" t="n">
        <v>1494</v>
      </c>
      <c r="J16" s="79" t="n">
        <v>990</v>
      </c>
      <c r="K16" s="79" t="n">
        <v>2295</v>
      </c>
      <c r="L16" s="102"/>
    </row>
    <row r="17" customFormat="false" ht="9" hidden="false" customHeight="true" outlineLevel="0" collapsed="false">
      <c r="A17" s="97" t="s">
        <v>256</v>
      </c>
      <c r="B17" s="79" t="n">
        <v>5898</v>
      </c>
      <c r="C17" s="79" t="n">
        <v>357</v>
      </c>
      <c r="D17" s="79" t="n">
        <v>1005</v>
      </c>
      <c r="E17" s="79" t="n">
        <v>996</v>
      </c>
      <c r="F17" s="79" t="n">
        <v>774</v>
      </c>
      <c r="G17" s="79" t="n">
        <v>840</v>
      </c>
      <c r="H17" s="79" t="n">
        <v>540</v>
      </c>
      <c r="I17" s="79" t="n">
        <v>414</v>
      </c>
      <c r="J17" s="79" t="n">
        <v>354</v>
      </c>
      <c r="K17" s="79" t="n">
        <v>621</v>
      </c>
      <c r="L17" s="102"/>
    </row>
    <row r="18" customFormat="false" ht="9" hidden="false" customHeight="true" outlineLevel="0" collapsed="false">
      <c r="A18" s="97" t="s">
        <v>257</v>
      </c>
      <c r="B18" s="79" t="n">
        <v>33753</v>
      </c>
      <c r="C18" s="79" t="n">
        <v>2325</v>
      </c>
      <c r="D18" s="79" t="n">
        <v>5850</v>
      </c>
      <c r="E18" s="79" t="n">
        <v>6435</v>
      </c>
      <c r="F18" s="79" t="n">
        <v>5217</v>
      </c>
      <c r="G18" s="79" t="n">
        <v>4503</v>
      </c>
      <c r="H18" s="79" t="n">
        <v>3045</v>
      </c>
      <c r="I18" s="79" t="n">
        <v>2082</v>
      </c>
      <c r="J18" s="79" t="n">
        <v>1434</v>
      </c>
      <c r="K18" s="79" t="n">
        <v>2862</v>
      </c>
      <c r="L18" s="102"/>
    </row>
    <row r="19" customFormat="false" ht="9" hidden="false" customHeight="true" outlineLevel="0" collapsed="false">
      <c r="A19" s="97" t="s">
        <v>258</v>
      </c>
      <c r="B19" s="79" t="n">
        <v>73584</v>
      </c>
      <c r="C19" s="79" t="n">
        <v>4575</v>
      </c>
      <c r="D19" s="79" t="n">
        <v>10752</v>
      </c>
      <c r="E19" s="79" t="n">
        <v>10764</v>
      </c>
      <c r="F19" s="79" t="n">
        <v>11292</v>
      </c>
      <c r="G19" s="79" t="n">
        <v>10926</v>
      </c>
      <c r="H19" s="79" t="n">
        <v>8136</v>
      </c>
      <c r="I19" s="79" t="n">
        <v>5937</v>
      </c>
      <c r="J19" s="79" t="n">
        <v>4002</v>
      </c>
      <c r="K19" s="79" t="n">
        <v>7200</v>
      </c>
      <c r="L19" s="102"/>
    </row>
    <row r="20" customFormat="false" ht="9" hidden="false" customHeight="true" outlineLevel="0" collapsed="false">
      <c r="A20" s="97" t="s">
        <v>259</v>
      </c>
      <c r="B20" s="79" t="n">
        <v>16932</v>
      </c>
      <c r="C20" s="79" t="n">
        <v>2364</v>
      </c>
      <c r="D20" s="79" t="n">
        <v>3504</v>
      </c>
      <c r="E20" s="79" t="n">
        <v>2625</v>
      </c>
      <c r="F20" s="79" t="n">
        <v>2205</v>
      </c>
      <c r="G20" s="79" t="n">
        <v>1893</v>
      </c>
      <c r="H20" s="79" t="n">
        <v>1338</v>
      </c>
      <c r="I20" s="79" t="n">
        <v>933</v>
      </c>
      <c r="J20" s="79" t="n">
        <v>675</v>
      </c>
      <c r="K20" s="79" t="n">
        <v>1398</v>
      </c>
      <c r="L20" s="102"/>
    </row>
    <row r="21" customFormat="false" ht="9" hidden="false" customHeight="true" outlineLevel="0" collapsed="false">
      <c r="A21" s="97" t="s">
        <v>260</v>
      </c>
      <c r="B21" s="79" t="n">
        <v>4536</v>
      </c>
      <c r="C21" s="79" t="n">
        <v>567</v>
      </c>
      <c r="D21" s="79" t="n">
        <v>669</v>
      </c>
      <c r="E21" s="79" t="n">
        <v>684</v>
      </c>
      <c r="F21" s="79" t="n">
        <v>684</v>
      </c>
      <c r="G21" s="79" t="n">
        <v>606</v>
      </c>
      <c r="H21" s="79" t="n">
        <v>363</v>
      </c>
      <c r="I21" s="79" t="n">
        <v>297</v>
      </c>
      <c r="J21" s="79" t="n">
        <v>207</v>
      </c>
      <c r="K21" s="79" t="n">
        <v>459</v>
      </c>
      <c r="L21" s="102"/>
    </row>
    <row r="22" customFormat="false" ht="9" hidden="false" customHeight="true" outlineLevel="0" collapsed="false">
      <c r="A22" s="97" t="s">
        <v>261</v>
      </c>
      <c r="B22" s="79" t="n">
        <v>12612</v>
      </c>
      <c r="C22" s="79" t="n">
        <v>1335</v>
      </c>
      <c r="D22" s="79" t="n">
        <v>2691</v>
      </c>
      <c r="E22" s="79" t="n">
        <v>1803</v>
      </c>
      <c r="F22" s="79" t="n">
        <v>1347</v>
      </c>
      <c r="G22" s="79" t="n">
        <v>1524</v>
      </c>
      <c r="H22" s="79" t="n">
        <v>1149</v>
      </c>
      <c r="I22" s="79" t="n">
        <v>825</v>
      </c>
      <c r="J22" s="79" t="n">
        <v>678</v>
      </c>
      <c r="K22" s="79" t="n">
        <v>1257</v>
      </c>
      <c r="L22" s="102"/>
    </row>
    <row r="23" customFormat="false" ht="9" hidden="false" customHeight="true" outlineLevel="0" collapsed="false">
      <c r="A23" s="97" t="s">
        <v>262</v>
      </c>
      <c r="B23" s="79" t="n">
        <v>7869</v>
      </c>
      <c r="C23" s="79" t="n">
        <v>639</v>
      </c>
      <c r="D23" s="79" t="n">
        <v>1242</v>
      </c>
      <c r="E23" s="79" t="n">
        <v>1287</v>
      </c>
      <c r="F23" s="79" t="n">
        <v>1023</v>
      </c>
      <c r="G23" s="79" t="n">
        <v>1146</v>
      </c>
      <c r="H23" s="79" t="n">
        <v>723</v>
      </c>
      <c r="I23" s="79" t="n">
        <v>573</v>
      </c>
      <c r="J23" s="79" t="n">
        <v>423</v>
      </c>
      <c r="K23" s="79" t="n">
        <v>813</v>
      </c>
      <c r="L23" s="102"/>
    </row>
    <row r="24" customFormat="false" ht="9" hidden="false" customHeight="true" outlineLevel="0" collapsed="false">
      <c r="A24" s="97" t="s">
        <v>263</v>
      </c>
      <c r="B24" s="79" t="n">
        <v>12114</v>
      </c>
      <c r="C24" s="79" t="n">
        <v>1185</v>
      </c>
      <c r="D24" s="79" t="n">
        <v>2289</v>
      </c>
      <c r="E24" s="79" t="n">
        <v>2022</v>
      </c>
      <c r="F24" s="79" t="n">
        <v>1713</v>
      </c>
      <c r="G24" s="79" t="n">
        <v>1542</v>
      </c>
      <c r="H24" s="79" t="n">
        <v>987</v>
      </c>
      <c r="I24" s="79" t="n">
        <v>753</v>
      </c>
      <c r="J24" s="79" t="n">
        <v>522</v>
      </c>
      <c r="K24" s="79" t="n">
        <v>1098</v>
      </c>
      <c r="L24" s="102"/>
    </row>
    <row r="25" customFormat="false" ht="9" hidden="false" customHeight="true" outlineLevel="0" collapsed="false">
      <c r="A25" s="97" t="s">
        <v>264</v>
      </c>
      <c r="B25" s="79" t="n">
        <v>7542</v>
      </c>
      <c r="C25" s="79" t="n">
        <v>726</v>
      </c>
      <c r="D25" s="79" t="n">
        <v>1401</v>
      </c>
      <c r="E25" s="79" t="n">
        <v>1068</v>
      </c>
      <c r="F25" s="79" t="n">
        <v>945</v>
      </c>
      <c r="G25" s="79" t="n">
        <v>1023</v>
      </c>
      <c r="H25" s="79" t="n">
        <v>711</v>
      </c>
      <c r="I25" s="79" t="n">
        <v>546</v>
      </c>
      <c r="J25" s="79" t="n">
        <v>411</v>
      </c>
      <c r="K25" s="79" t="n">
        <v>708</v>
      </c>
      <c r="L25" s="102"/>
    </row>
    <row r="26" customFormat="false" ht="11.1" hidden="false" customHeight="true" outlineLevel="0" collapsed="false">
      <c r="A26" s="95" t="s">
        <v>26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102"/>
    </row>
    <row r="27" customFormat="false" ht="9.95" hidden="false" customHeight="true" outlineLevel="0" collapsed="false">
      <c r="A27" s="97" t="s">
        <v>231</v>
      </c>
      <c r="B27" s="79" t="n">
        <v>273192</v>
      </c>
      <c r="C27" s="79" t="n">
        <v>33900</v>
      </c>
      <c r="D27" s="79" t="n">
        <v>50886</v>
      </c>
      <c r="E27" s="79" t="n">
        <v>43761</v>
      </c>
      <c r="F27" s="79" t="n">
        <v>36828</v>
      </c>
      <c r="G27" s="79" t="n">
        <v>32886</v>
      </c>
      <c r="H27" s="79" t="n">
        <v>23577</v>
      </c>
      <c r="I27" s="79" t="n">
        <v>16821</v>
      </c>
      <c r="J27" s="79" t="n">
        <v>11409</v>
      </c>
      <c r="K27" s="79" t="n">
        <v>23118</v>
      </c>
      <c r="L27" s="102"/>
    </row>
    <row r="28" customFormat="false" ht="9.95" hidden="false" customHeight="true" outlineLevel="0" collapsed="false">
      <c r="A28" s="97" t="s">
        <v>210</v>
      </c>
      <c r="B28" s="79" t="n">
        <v>52290</v>
      </c>
      <c r="C28" s="79" t="n">
        <v>3864</v>
      </c>
      <c r="D28" s="79" t="n">
        <v>8604</v>
      </c>
      <c r="E28" s="79" t="n">
        <v>7563</v>
      </c>
      <c r="F28" s="79" t="n">
        <v>6237</v>
      </c>
      <c r="G28" s="79" t="n">
        <v>7341</v>
      </c>
      <c r="H28" s="79" t="n">
        <v>5403</v>
      </c>
      <c r="I28" s="79" t="n">
        <v>4155</v>
      </c>
      <c r="J28" s="79" t="n">
        <v>3189</v>
      </c>
      <c r="K28" s="79" t="n">
        <v>5937</v>
      </c>
      <c r="L28" s="102"/>
    </row>
    <row r="29" customFormat="false" ht="14.1" hidden="false" customHeight="true" outlineLevel="0" collapsed="false">
      <c r="B29" s="223" t="s">
        <v>575</v>
      </c>
      <c r="C29" s="223"/>
      <c r="D29" s="223"/>
      <c r="E29" s="223"/>
      <c r="F29" s="223"/>
      <c r="G29" s="223"/>
      <c r="H29" s="223"/>
      <c r="I29" s="223"/>
      <c r="J29" s="223"/>
      <c r="K29" s="223"/>
      <c r="L29" s="102"/>
    </row>
    <row r="30" customFormat="false" ht="9" hidden="false" customHeight="true" outlineLevel="0" collapsed="false">
      <c r="A30" s="95" t="s">
        <v>219</v>
      </c>
      <c r="B30" s="96" t="n">
        <v>233550</v>
      </c>
      <c r="C30" s="96" t="n">
        <v>20295</v>
      </c>
      <c r="D30" s="96" t="n">
        <v>33723</v>
      </c>
      <c r="E30" s="96" t="n">
        <v>36429</v>
      </c>
      <c r="F30" s="96" t="n">
        <v>39591</v>
      </c>
      <c r="G30" s="96" t="n">
        <v>37494</v>
      </c>
      <c r="H30" s="96" t="n">
        <v>23439</v>
      </c>
      <c r="I30" s="96" t="n">
        <v>14763</v>
      </c>
      <c r="J30" s="96" t="n">
        <v>9375</v>
      </c>
      <c r="K30" s="96" t="n">
        <v>18438</v>
      </c>
      <c r="L30" s="102"/>
    </row>
    <row r="31" customFormat="false" ht="9" hidden="false" customHeight="true" outlineLevel="0" collapsed="false">
      <c r="A31" s="97" t="s">
        <v>249</v>
      </c>
      <c r="B31" s="79" t="n">
        <v>31836</v>
      </c>
      <c r="C31" s="79" t="n">
        <v>3267</v>
      </c>
      <c r="D31" s="79" t="n">
        <v>5361</v>
      </c>
      <c r="E31" s="79" t="n">
        <v>5496</v>
      </c>
      <c r="F31" s="79" t="n">
        <v>5202</v>
      </c>
      <c r="G31" s="79" t="n">
        <v>4611</v>
      </c>
      <c r="H31" s="79" t="n">
        <v>2760</v>
      </c>
      <c r="I31" s="79" t="n">
        <v>1806</v>
      </c>
      <c r="J31" s="79" t="n">
        <v>1095</v>
      </c>
      <c r="K31" s="79" t="n">
        <v>2235</v>
      </c>
      <c r="L31" s="102"/>
    </row>
    <row r="32" customFormat="false" ht="9" hidden="false" customHeight="true" outlineLevel="0" collapsed="false">
      <c r="A32" s="98" t="s">
        <v>250</v>
      </c>
      <c r="B32" s="79" t="n">
        <v>40437</v>
      </c>
      <c r="C32" s="79" t="n">
        <v>8523</v>
      </c>
      <c r="D32" s="79" t="n">
        <v>9561</v>
      </c>
      <c r="E32" s="79" t="n">
        <v>6723</v>
      </c>
      <c r="F32" s="79" t="n">
        <v>5013</v>
      </c>
      <c r="G32" s="79" t="n">
        <v>3897</v>
      </c>
      <c r="H32" s="79" t="n">
        <v>2367</v>
      </c>
      <c r="I32" s="79" t="n">
        <v>1479</v>
      </c>
      <c r="J32" s="79" t="n">
        <v>867</v>
      </c>
      <c r="K32" s="79" t="n">
        <v>2007</v>
      </c>
      <c r="L32" s="102"/>
    </row>
    <row r="33" customFormat="false" ht="9" hidden="false" customHeight="true" outlineLevel="0" collapsed="false">
      <c r="A33" s="97" t="s">
        <v>251</v>
      </c>
      <c r="B33" s="79" t="n">
        <v>8751</v>
      </c>
      <c r="C33" s="79" t="n">
        <v>255</v>
      </c>
      <c r="D33" s="79" t="n">
        <v>669</v>
      </c>
      <c r="E33" s="79" t="n">
        <v>972</v>
      </c>
      <c r="F33" s="79" t="n">
        <v>1263</v>
      </c>
      <c r="G33" s="79" t="n">
        <v>1716</v>
      </c>
      <c r="H33" s="79" t="n">
        <v>1305</v>
      </c>
      <c r="I33" s="79" t="n">
        <v>858</v>
      </c>
      <c r="J33" s="79" t="n">
        <v>564</v>
      </c>
      <c r="K33" s="79" t="n">
        <v>1146</v>
      </c>
      <c r="L33" s="102"/>
    </row>
    <row r="34" customFormat="false" ht="9" hidden="false" customHeight="true" outlineLevel="0" collapsed="false">
      <c r="A34" s="97" t="s">
        <v>252</v>
      </c>
      <c r="B34" s="79" t="n">
        <v>5460</v>
      </c>
      <c r="C34" s="79" t="n">
        <v>225</v>
      </c>
      <c r="D34" s="79" t="n">
        <v>558</v>
      </c>
      <c r="E34" s="79" t="n">
        <v>675</v>
      </c>
      <c r="F34" s="79" t="n">
        <v>879</v>
      </c>
      <c r="G34" s="79" t="n">
        <v>1158</v>
      </c>
      <c r="H34" s="79" t="n">
        <v>624</v>
      </c>
      <c r="I34" s="79" t="n">
        <v>453</v>
      </c>
      <c r="J34" s="79" t="n">
        <v>309</v>
      </c>
      <c r="K34" s="79" t="n">
        <v>579</v>
      </c>
      <c r="L34" s="102"/>
    </row>
    <row r="35" customFormat="false" ht="9" hidden="false" customHeight="true" outlineLevel="0" collapsed="false">
      <c r="A35" s="97" t="s">
        <v>253</v>
      </c>
      <c r="B35" s="79" t="n">
        <v>2700</v>
      </c>
      <c r="C35" s="79" t="n">
        <v>81</v>
      </c>
      <c r="D35" s="79" t="n">
        <v>222</v>
      </c>
      <c r="E35" s="79" t="n">
        <v>339</v>
      </c>
      <c r="F35" s="79" t="n">
        <v>516</v>
      </c>
      <c r="G35" s="79" t="n">
        <v>582</v>
      </c>
      <c r="H35" s="79" t="n">
        <v>330</v>
      </c>
      <c r="I35" s="79" t="n">
        <v>216</v>
      </c>
      <c r="J35" s="79" t="n">
        <v>144</v>
      </c>
      <c r="K35" s="79" t="n">
        <v>270</v>
      </c>
      <c r="L35" s="102"/>
    </row>
    <row r="36" customFormat="false" ht="9" hidden="false" customHeight="true" outlineLevel="0" collapsed="false">
      <c r="A36" s="97" t="s">
        <v>254</v>
      </c>
      <c r="B36" s="79" t="n">
        <v>6318</v>
      </c>
      <c r="C36" s="79" t="n">
        <v>234</v>
      </c>
      <c r="D36" s="79" t="n">
        <v>522</v>
      </c>
      <c r="E36" s="79" t="n">
        <v>777</v>
      </c>
      <c r="F36" s="79" t="n">
        <v>1119</v>
      </c>
      <c r="G36" s="79" t="n">
        <v>1230</v>
      </c>
      <c r="H36" s="79" t="n">
        <v>837</v>
      </c>
      <c r="I36" s="79" t="n">
        <v>567</v>
      </c>
      <c r="J36" s="79" t="n">
        <v>363</v>
      </c>
      <c r="K36" s="79" t="n">
        <v>666</v>
      </c>
      <c r="L36" s="102"/>
    </row>
    <row r="37" customFormat="false" ht="9" hidden="false" customHeight="true" outlineLevel="0" collapsed="false">
      <c r="A37" s="97" t="s">
        <v>255</v>
      </c>
      <c r="B37" s="79" t="n">
        <v>16626</v>
      </c>
      <c r="C37" s="79" t="n">
        <v>1080</v>
      </c>
      <c r="D37" s="79" t="n">
        <v>2079</v>
      </c>
      <c r="E37" s="79" t="n">
        <v>2712</v>
      </c>
      <c r="F37" s="79" t="n">
        <v>3045</v>
      </c>
      <c r="G37" s="79" t="n">
        <v>2844</v>
      </c>
      <c r="H37" s="79" t="n">
        <v>1743</v>
      </c>
      <c r="I37" s="79" t="n">
        <v>1074</v>
      </c>
      <c r="J37" s="79" t="n">
        <v>660</v>
      </c>
      <c r="K37" s="79" t="n">
        <v>1389</v>
      </c>
      <c r="L37" s="102"/>
    </row>
    <row r="38" customFormat="false" ht="9" hidden="false" customHeight="true" outlineLevel="0" collapsed="false">
      <c r="A38" s="97" t="s">
        <v>256</v>
      </c>
      <c r="B38" s="79" t="n">
        <v>4056</v>
      </c>
      <c r="C38" s="79" t="n">
        <v>222</v>
      </c>
      <c r="D38" s="79" t="n">
        <v>573</v>
      </c>
      <c r="E38" s="79" t="n">
        <v>657</v>
      </c>
      <c r="F38" s="79" t="n">
        <v>660</v>
      </c>
      <c r="G38" s="79" t="n">
        <v>642</v>
      </c>
      <c r="H38" s="79" t="n">
        <v>399</v>
      </c>
      <c r="I38" s="79" t="n">
        <v>285</v>
      </c>
      <c r="J38" s="79" t="n">
        <v>213</v>
      </c>
      <c r="K38" s="79" t="n">
        <v>402</v>
      </c>
      <c r="L38" s="102"/>
    </row>
    <row r="39" customFormat="false" ht="9" hidden="false" customHeight="true" outlineLevel="0" collapsed="false">
      <c r="A39" s="97" t="s">
        <v>257</v>
      </c>
      <c r="B39" s="79" t="n">
        <v>24402</v>
      </c>
      <c r="C39" s="79" t="n">
        <v>1269</v>
      </c>
      <c r="D39" s="79" t="n">
        <v>3345</v>
      </c>
      <c r="E39" s="79" t="n">
        <v>4341</v>
      </c>
      <c r="F39" s="79" t="n">
        <v>4602</v>
      </c>
      <c r="G39" s="79" t="n">
        <v>4143</v>
      </c>
      <c r="H39" s="79" t="n">
        <v>2538</v>
      </c>
      <c r="I39" s="79" t="n">
        <v>1464</v>
      </c>
      <c r="J39" s="79" t="n">
        <v>918</v>
      </c>
      <c r="K39" s="79" t="n">
        <v>1779</v>
      </c>
      <c r="L39" s="102"/>
    </row>
    <row r="40" customFormat="false" ht="9" hidden="false" customHeight="true" outlineLevel="0" collapsed="false">
      <c r="A40" s="97" t="s">
        <v>258</v>
      </c>
      <c r="B40" s="79" t="n">
        <v>50640</v>
      </c>
      <c r="C40" s="79" t="n">
        <v>1923</v>
      </c>
      <c r="D40" s="79" t="n">
        <v>4683</v>
      </c>
      <c r="E40" s="79" t="n">
        <v>6993</v>
      </c>
      <c r="F40" s="79" t="n">
        <v>10287</v>
      </c>
      <c r="G40" s="79" t="n">
        <v>9993</v>
      </c>
      <c r="H40" s="79" t="n">
        <v>6339</v>
      </c>
      <c r="I40" s="79" t="n">
        <v>3927</v>
      </c>
      <c r="J40" s="79" t="n">
        <v>2295</v>
      </c>
      <c r="K40" s="79" t="n">
        <v>4200</v>
      </c>
      <c r="L40" s="102"/>
    </row>
    <row r="41" customFormat="false" ht="9" hidden="false" customHeight="true" outlineLevel="0" collapsed="false">
      <c r="A41" s="97" t="s">
        <v>259</v>
      </c>
      <c r="B41" s="79" t="n">
        <v>11751</v>
      </c>
      <c r="C41" s="79" t="n">
        <v>1056</v>
      </c>
      <c r="D41" s="79" t="n">
        <v>1761</v>
      </c>
      <c r="E41" s="79" t="n">
        <v>2028</v>
      </c>
      <c r="F41" s="79" t="n">
        <v>2106</v>
      </c>
      <c r="G41" s="79" t="n">
        <v>1821</v>
      </c>
      <c r="H41" s="79" t="n">
        <v>1065</v>
      </c>
      <c r="I41" s="79" t="n">
        <v>600</v>
      </c>
      <c r="J41" s="79" t="n">
        <v>420</v>
      </c>
      <c r="K41" s="79" t="n">
        <v>894</v>
      </c>
      <c r="L41" s="102"/>
    </row>
    <row r="42" customFormat="false" ht="9" hidden="false" customHeight="true" outlineLevel="0" collapsed="false">
      <c r="A42" s="97" t="s">
        <v>260</v>
      </c>
      <c r="B42" s="79" t="n">
        <v>3237</v>
      </c>
      <c r="C42" s="79" t="n">
        <v>210</v>
      </c>
      <c r="D42" s="79" t="n">
        <v>330</v>
      </c>
      <c r="E42" s="79" t="n">
        <v>582</v>
      </c>
      <c r="F42" s="79" t="n">
        <v>621</v>
      </c>
      <c r="G42" s="79" t="n">
        <v>489</v>
      </c>
      <c r="H42" s="79" t="n">
        <v>324</v>
      </c>
      <c r="I42" s="79" t="n">
        <v>225</v>
      </c>
      <c r="J42" s="79" t="n">
        <v>153</v>
      </c>
      <c r="K42" s="79" t="n">
        <v>306</v>
      </c>
      <c r="L42" s="102"/>
    </row>
    <row r="43" customFormat="false" ht="9" hidden="false" customHeight="true" outlineLevel="0" collapsed="false">
      <c r="A43" s="97" t="s">
        <v>261</v>
      </c>
      <c r="B43" s="79" t="n">
        <v>8637</v>
      </c>
      <c r="C43" s="79" t="n">
        <v>681</v>
      </c>
      <c r="D43" s="79" t="n">
        <v>1404</v>
      </c>
      <c r="E43" s="79" t="n">
        <v>1197</v>
      </c>
      <c r="F43" s="79" t="n">
        <v>1185</v>
      </c>
      <c r="G43" s="79" t="n">
        <v>1353</v>
      </c>
      <c r="H43" s="79" t="n">
        <v>858</v>
      </c>
      <c r="I43" s="79" t="n">
        <v>615</v>
      </c>
      <c r="J43" s="79" t="n">
        <v>465</v>
      </c>
      <c r="K43" s="79" t="n">
        <v>876</v>
      </c>
      <c r="L43" s="102"/>
    </row>
    <row r="44" customFormat="false" ht="9" hidden="false" customHeight="true" outlineLevel="0" collapsed="false">
      <c r="A44" s="97" t="s">
        <v>262</v>
      </c>
      <c r="B44" s="79" t="n">
        <v>5199</v>
      </c>
      <c r="C44" s="79" t="n">
        <v>330</v>
      </c>
      <c r="D44" s="79" t="n">
        <v>669</v>
      </c>
      <c r="E44" s="79" t="n">
        <v>807</v>
      </c>
      <c r="F44" s="79" t="n">
        <v>807</v>
      </c>
      <c r="G44" s="79" t="n">
        <v>822</v>
      </c>
      <c r="H44" s="79" t="n">
        <v>555</v>
      </c>
      <c r="I44" s="79" t="n">
        <v>387</v>
      </c>
      <c r="J44" s="79" t="n">
        <v>300</v>
      </c>
      <c r="K44" s="79" t="n">
        <v>525</v>
      </c>
      <c r="L44" s="102"/>
    </row>
    <row r="45" customFormat="false" ht="9" hidden="false" customHeight="true" outlineLevel="0" collapsed="false">
      <c r="A45" s="97" t="s">
        <v>263</v>
      </c>
      <c r="B45" s="79" t="n">
        <v>8733</v>
      </c>
      <c r="C45" s="79" t="n">
        <v>660</v>
      </c>
      <c r="D45" s="79" t="n">
        <v>1395</v>
      </c>
      <c r="E45" s="79" t="n">
        <v>1452</v>
      </c>
      <c r="F45" s="79" t="n">
        <v>1533</v>
      </c>
      <c r="G45" s="79" t="n">
        <v>1353</v>
      </c>
      <c r="H45" s="79" t="n">
        <v>882</v>
      </c>
      <c r="I45" s="79" t="n">
        <v>483</v>
      </c>
      <c r="J45" s="79" t="n">
        <v>333</v>
      </c>
      <c r="K45" s="79" t="n">
        <v>639</v>
      </c>
      <c r="L45" s="102"/>
    </row>
    <row r="46" customFormat="false" ht="9" hidden="false" customHeight="true" outlineLevel="0" collapsed="false">
      <c r="A46" s="97" t="s">
        <v>264</v>
      </c>
      <c r="B46" s="79" t="n">
        <v>4767</v>
      </c>
      <c r="C46" s="79" t="n">
        <v>282</v>
      </c>
      <c r="D46" s="79" t="n">
        <v>585</v>
      </c>
      <c r="E46" s="79" t="n">
        <v>681</v>
      </c>
      <c r="F46" s="79" t="n">
        <v>750</v>
      </c>
      <c r="G46" s="79" t="n">
        <v>837</v>
      </c>
      <c r="H46" s="79" t="n">
        <v>516</v>
      </c>
      <c r="I46" s="79" t="n">
        <v>321</v>
      </c>
      <c r="J46" s="79" t="n">
        <v>279</v>
      </c>
      <c r="K46" s="79" t="n">
        <v>519</v>
      </c>
      <c r="L46" s="102"/>
    </row>
    <row r="47" customFormat="false" ht="11.1" hidden="false" customHeight="true" outlineLevel="0" collapsed="false">
      <c r="A47" s="95" t="s">
        <v>265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102"/>
    </row>
    <row r="48" customFormat="false" ht="9.95" hidden="false" customHeight="true" outlineLevel="0" collapsed="false">
      <c r="A48" s="97" t="s">
        <v>231</v>
      </c>
      <c r="B48" s="79" t="n">
        <v>196677</v>
      </c>
      <c r="C48" s="79" t="n">
        <v>18303</v>
      </c>
      <c r="D48" s="79" t="n">
        <v>29262</v>
      </c>
      <c r="E48" s="79" t="n">
        <v>31443</v>
      </c>
      <c r="F48" s="79" t="n">
        <v>34044</v>
      </c>
      <c r="G48" s="79" t="n">
        <v>30963</v>
      </c>
      <c r="H48" s="79" t="n">
        <v>19182</v>
      </c>
      <c r="I48" s="79" t="n">
        <v>11844</v>
      </c>
      <c r="J48" s="79" t="n">
        <v>7248</v>
      </c>
      <c r="K48" s="79" t="n">
        <v>14391</v>
      </c>
      <c r="L48" s="102"/>
    </row>
    <row r="49" customFormat="false" ht="9.95" hidden="false" customHeight="true" outlineLevel="0" collapsed="false">
      <c r="A49" s="97" t="s">
        <v>210</v>
      </c>
      <c r="B49" s="79" t="n">
        <v>36873</v>
      </c>
      <c r="C49" s="79" t="n">
        <v>1992</v>
      </c>
      <c r="D49" s="79" t="n">
        <v>4461</v>
      </c>
      <c r="E49" s="79" t="n">
        <v>4986</v>
      </c>
      <c r="F49" s="79" t="n">
        <v>5547</v>
      </c>
      <c r="G49" s="79" t="n">
        <v>6528</v>
      </c>
      <c r="H49" s="79" t="n">
        <v>4257</v>
      </c>
      <c r="I49" s="79" t="n">
        <v>2919</v>
      </c>
      <c r="J49" s="79" t="n">
        <v>2127</v>
      </c>
      <c r="K49" s="79" t="n">
        <v>4050</v>
      </c>
      <c r="L49" s="102"/>
    </row>
    <row r="50" customFormat="false" ht="14.1" hidden="false" customHeight="true" outlineLevel="0" collapsed="false">
      <c r="B50" s="223" t="s">
        <v>239</v>
      </c>
      <c r="C50" s="223"/>
      <c r="D50" s="223"/>
      <c r="E50" s="223"/>
      <c r="F50" s="223"/>
      <c r="G50" s="223"/>
      <c r="H50" s="223"/>
      <c r="I50" s="223"/>
      <c r="J50" s="223"/>
      <c r="K50" s="223"/>
      <c r="L50" s="102"/>
    </row>
    <row r="51" customFormat="false" ht="9" hidden="false" customHeight="true" outlineLevel="0" collapsed="false">
      <c r="A51" s="95" t="s">
        <v>219</v>
      </c>
      <c r="B51" s="96" t="n">
        <v>559032</v>
      </c>
      <c r="C51" s="96" t="n">
        <v>58059</v>
      </c>
      <c r="D51" s="96" t="n">
        <v>93216</v>
      </c>
      <c r="E51" s="96" t="n">
        <v>87753</v>
      </c>
      <c r="F51" s="96" t="n">
        <v>82659</v>
      </c>
      <c r="G51" s="96" t="n">
        <v>77721</v>
      </c>
      <c r="H51" s="96" t="n">
        <v>52419</v>
      </c>
      <c r="I51" s="96" t="n">
        <v>35736</v>
      </c>
      <c r="J51" s="96" t="n">
        <v>23973</v>
      </c>
      <c r="K51" s="96" t="n">
        <v>47493</v>
      </c>
      <c r="L51" s="102"/>
    </row>
    <row r="52" customFormat="false" ht="9" hidden="false" customHeight="true" outlineLevel="0" collapsed="false">
      <c r="A52" s="97" t="s">
        <v>249</v>
      </c>
      <c r="B52" s="79" t="n">
        <v>75489</v>
      </c>
      <c r="C52" s="79" t="n">
        <v>9459</v>
      </c>
      <c r="D52" s="79" t="n">
        <v>14580</v>
      </c>
      <c r="E52" s="79" t="n">
        <v>13005</v>
      </c>
      <c r="F52" s="79" t="n">
        <v>10512</v>
      </c>
      <c r="G52" s="79" t="n">
        <v>9297</v>
      </c>
      <c r="H52" s="79" t="n">
        <v>6084</v>
      </c>
      <c r="I52" s="79" t="n">
        <v>4200</v>
      </c>
      <c r="J52" s="79" t="n">
        <v>2679</v>
      </c>
      <c r="K52" s="79" t="n">
        <v>5673</v>
      </c>
      <c r="L52" s="102"/>
    </row>
    <row r="53" customFormat="false" ht="9" hidden="false" customHeight="true" outlineLevel="0" collapsed="false">
      <c r="A53" s="98" t="s">
        <v>250</v>
      </c>
      <c r="B53" s="79" t="n">
        <v>95319</v>
      </c>
      <c r="C53" s="79" t="n">
        <v>22350</v>
      </c>
      <c r="D53" s="79" t="n">
        <v>23028</v>
      </c>
      <c r="E53" s="79" t="n">
        <v>15339</v>
      </c>
      <c r="F53" s="79" t="n">
        <v>10548</v>
      </c>
      <c r="G53" s="79" t="n">
        <v>8109</v>
      </c>
      <c r="H53" s="79" t="n">
        <v>5235</v>
      </c>
      <c r="I53" s="79" t="n">
        <v>3435</v>
      </c>
      <c r="J53" s="79" t="n">
        <v>2181</v>
      </c>
      <c r="K53" s="79" t="n">
        <v>5094</v>
      </c>
      <c r="L53" s="102"/>
    </row>
    <row r="54" customFormat="false" ht="9" hidden="false" customHeight="true" outlineLevel="0" collapsed="false">
      <c r="A54" s="97" t="s">
        <v>251</v>
      </c>
      <c r="B54" s="79" t="n">
        <v>18993</v>
      </c>
      <c r="C54" s="79" t="n">
        <v>627</v>
      </c>
      <c r="D54" s="79" t="n">
        <v>1737</v>
      </c>
      <c r="E54" s="79" t="n">
        <v>2157</v>
      </c>
      <c r="F54" s="79" t="n">
        <v>2394</v>
      </c>
      <c r="G54" s="79" t="n">
        <v>3288</v>
      </c>
      <c r="H54" s="79" t="n">
        <v>2697</v>
      </c>
      <c r="I54" s="79" t="n">
        <v>1914</v>
      </c>
      <c r="J54" s="79" t="n">
        <v>1425</v>
      </c>
      <c r="K54" s="79" t="n">
        <v>2754</v>
      </c>
      <c r="L54" s="102"/>
    </row>
    <row r="55" customFormat="false" ht="9" hidden="false" customHeight="true" outlineLevel="0" collapsed="false">
      <c r="A55" s="97" t="s">
        <v>252</v>
      </c>
      <c r="B55" s="79" t="n">
        <v>13587</v>
      </c>
      <c r="C55" s="79" t="n">
        <v>663</v>
      </c>
      <c r="D55" s="79" t="n">
        <v>1758</v>
      </c>
      <c r="E55" s="79" t="n">
        <v>1899</v>
      </c>
      <c r="F55" s="79" t="n">
        <v>1896</v>
      </c>
      <c r="G55" s="79" t="n">
        <v>2391</v>
      </c>
      <c r="H55" s="79" t="n">
        <v>1509</v>
      </c>
      <c r="I55" s="79" t="n">
        <v>1194</v>
      </c>
      <c r="J55" s="79" t="n">
        <v>771</v>
      </c>
      <c r="K55" s="79" t="n">
        <v>1506</v>
      </c>
      <c r="L55" s="102"/>
    </row>
    <row r="56" customFormat="false" ht="9" hidden="false" customHeight="true" outlineLevel="0" collapsed="false">
      <c r="A56" s="97" t="s">
        <v>253</v>
      </c>
      <c r="B56" s="79" t="n">
        <v>5865</v>
      </c>
      <c r="C56" s="79" t="n">
        <v>216</v>
      </c>
      <c r="D56" s="79" t="n">
        <v>645</v>
      </c>
      <c r="E56" s="79" t="n">
        <v>765</v>
      </c>
      <c r="F56" s="79" t="n">
        <v>987</v>
      </c>
      <c r="G56" s="79" t="n">
        <v>1068</v>
      </c>
      <c r="H56" s="79" t="n">
        <v>744</v>
      </c>
      <c r="I56" s="79" t="n">
        <v>465</v>
      </c>
      <c r="J56" s="79" t="n">
        <v>336</v>
      </c>
      <c r="K56" s="79" t="n">
        <v>636</v>
      </c>
      <c r="L56" s="102"/>
    </row>
    <row r="57" customFormat="false" ht="9" hidden="false" customHeight="true" outlineLevel="0" collapsed="false">
      <c r="A57" s="97" t="s">
        <v>254</v>
      </c>
      <c r="B57" s="79" t="n">
        <v>13881</v>
      </c>
      <c r="C57" s="79" t="n">
        <v>711</v>
      </c>
      <c r="D57" s="79" t="n">
        <v>1461</v>
      </c>
      <c r="E57" s="79" t="n">
        <v>1773</v>
      </c>
      <c r="F57" s="79" t="n">
        <v>2151</v>
      </c>
      <c r="G57" s="79" t="n">
        <v>2322</v>
      </c>
      <c r="H57" s="79" t="n">
        <v>1734</v>
      </c>
      <c r="I57" s="79" t="n">
        <v>1290</v>
      </c>
      <c r="J57" s="79" t="n">
        <v>855</v>
      </c>
      <c r="K57" s="79" t="n">
        <v>1584</v>
      </c>
      <c r="L57" s="102"/>
    </row>
    <row r="58" customFormat="false" ht="9" hidden="false" customHeight="true" outlineLevel="0" collapsed="false">
      <c r="A58" s="97" t="s">
        <v>255</v>
      </c>
      <c r="B58" s="79" t="n">
        <v>39633</v>
      </c>
      <c r="C58" s="79" t="n">
        <v>3342</v>
      </c>
      <c r="D58" s="79" t="n">
        <v>5853</v>
      </c>
      <c r="E58" s="79" t="n">
        <v>6399</v>
      </c>
      <c r="F58" s="79" t="n">
        <v>6411</v>
      </c>
      <c r="G58" s="79" t="n">
        <v>5784</v>
      </c>
      <c r="H58" s="79" t="n">
        <v>3945</v>
      </c>
      <c r="I58" s="79" t="n">
        <v>2568</v>
      </c>
      <c r="J58" s="79" t="n">
        <v>1650</v>
      </c>
      <c r="K58" s="79" t="n">
        <v>3681</v>
      </c>
      <c r="L58" s="102"/>
    </row>
    <row r="59" customFormat="false" ht="9" hidden="false" customHeight="true" outlineLevel="0" collapsed="false">
      <c r="A59" s="97" t="s">
        <v>256</v>
      </c>
      <c r="B59" s="79" t="n">
        <v>9957</v>
      </c>
      <c r="C59" s="79" t="n">
        <v>579</v>
      </c>
      <c r="D59" s="79" t="n">
        <v>1578</v>
      </c>
      <c r="E59" s="79" t="n">
        <v>1653</v>
      </c>
      <c r="F59" s="79" t="n">
        <v>1437</v>
      </c>
      <c r="G59" s="79" t="n">
        <v>1485</v>
      </c>
      <c r="H59" s="79" t="n">
        <v>939</v>
      </c>
      <c r="I59" s="79" t="n">
        <v>699</v>
      </c>
      <c r="J59" s="79" t="n">
        <v>567</v>
      </c>
      <c r="K59" s="79" t="n">
        <v>1023</v>
      </c>
      <c r="L59" s="102"/>
    </row>
    <row r="60" customFormat="false" ht="9" hidden="false" customHeight="true" outlineLevel="0" collapsed="false">
      <c r="A60" s="97" t="s">
        <v>257</v>
      </c>
      <c r="B60" s="79" t="n">
        <v>58155</v>
      </c>
      <c r="C60" s="79" t="n">
        <v>3591</v>
      </c>
      <c r="D60" s="79" t="n">
        <v>9198</v>
      </c>
      <c r="E60" s="79" t="n">
        <v>10776</v>
      </c>
      <c r="F60" s="79" t="n">
        <v>9819</v>
      </c>
      <c r="G60" s="79" t="n">
        <v>8646</v>
      </c>
      <c r="H60" s="79" t="n">
        <v>5583</v>
      </c>
      <c r="I60" s="79" t="n">
        <v>3546</v>
      </c>
      <c r="J60" s="79" t="n">
        <v>2352</v>
      </c>
      <c r="K60" s="79" t="n">
        <v>4641</v>
      </c>
      <c r="L60" s="102"/>
    </row>
    <row r="61" customFormat="false" ht="9" hidden="false" customHeight="true" outlineLevel="0" collapsed="false">
      <c r="A61" s="97" t="s">
        <v>258</v>
      </c>
      <c r="B61" s="79" t="n">
        <v>124224</v>
      </c>
      <c r="C61" s="79" t="n">
        <v>6495</v>
      </c>
      <c r="D61" s="79" t="n">
        <v>15435</v>
      </c>
      <c r="E61" s="79" t="n">
        <v>17757</v>
      </c>
      <c r="F61" s="79" t="n">
        <v>21579</v>
      </c>
      <c r="G61" s="79" t="n">
        <v>20919</v>
      </c>
      <c r="H61" s="79" t="n">
        <v>14475</v>
      </c>
      <c r="I61" s="79" t="n">
        <v>9867</v>
      </c>
      <c r="J61" s="79" t="n">
        <v>6297</v>
      </c>
      <c r="K61" s="79" t="n">
        <v>11400</v>
      </c>
      <c r="L61" s="102"/>
    </row>
    <row r="62" customFormat="false" ht="9" hidden="false" customHeight="true" outlineLevel="0" collapsed="false">
      <c r="A62" s="97" t="s">
        <v>259</v>
      </c>
      <c r="B62" s="79" t="n">
        <v>28683</v>
      </c>
      <c r="C62" s="79" t="n">
        <v>3420</v>
      </c>
      <c r="D62" s="79" t="n">
        <v>5265</v>
      </c>
      <c r="E62" s="79" t="n">
        <v>4653</v>
      </c>
      <c r="F62" s="79" t="n">
        <v>4311</v>
      </c>
      <c r="G62" s="79" t="n">
        <v>3714</v>
      </c>
      <c r="H62" s="79" t="n">
        <v>2403</v>
      </c>
      <c r="I62" s="79" t="n">
        <v>1533</v>
      </c>
      <c r="J62" s="79" t="n">
        <v>1092</v>
      </c>
      <c r="K62" s="79" t="n">
        <v>2292</v>
      </c>
      <c r="L62" s="102"/>
    </row>
    <row r="63" customFormat="false" ht="9" hidden="false" customHeight="true" outlineLevel="0" collapsed="false">
      <c r="A63" s="97" t="s">
        <v>260</v>
      </c>
      <c r="B63" s="79" t="n">
        <v>7776</v>
      </c>
      <c r="C63" s="79" t="n">
        <v>777</v>
      </c>
      <c r="D63" s="79" t="n">
        <v>999</v>
      </c>
      <c r="E63" s="79" t="n">
        <v>1263</v>
      </c>
      <c r="F63" s="79" t="n">
        <v>1305</v>
      </c>
      <c r="G63" s="79" t="n">
        <v>1098</v>
      </c>
      <c r="H63" s="79" t="n">
        <v>684</v>
      </c>
      <c r="I63" s="79" t="n">
        <v>522</v>
      </c>
      <c r="J63" s="79" t="n">
        <v>360</v>
      </c>
      <c r="K63" s="79" t="n">
        <v>765</v>
      </c>
      <c r="L63" s="102"/>
    </row>
    <row r="64" customFormat="false" ht="9" hidden="false" customHeight="true" outlineLevel="0" collapsed="false">
      <c r="A64" s="97" t="s">
        <v>261</v>
      </c>
      <c r="B64" s="79" t="n">
        <v>21246</v>
      </c>
      <c r="C64" s="79" t="n">
        <v>2016</v>
      </c>
      <c r="D64" s="79" t="n">
        <v>4095</v>
      </c>
      <c r="E64" s="79" t="n">
        <v>3000</v>
      </c>
      <c r="F64" s="79" t="n">
        <v>2535</v>
      </c>
      <c r="G64" s="79" t="n">
        <v>2877</v>
      </c>
      <c r="H64" s="79" t="n">
        <v>2010</v>
      </c>
      <c r="I64" s="79" t="n">
        <v>1440</v>
      </c>
      <c r="J64" s="79" t="n">
        <v>1140</v>
      </c>
      <c r="K64" s="79" t="n">
        <v>2133</v>
      </c>
      <c r="L64" s="102"/>
    </row>
    <row r="65" customFormat="false" ht="9" hidden="false" customHeight="true" outlineLevel="0" collapsed="false">
      <c r="A65" s="97" t="s">
        <v>262</v>
      </c>
      <c r="B65" s="79" t="n">
        <v>13071</v>
      </c>
      <c r="C65" s="79" t="n">
        <v>966</v>
      </c>
      <c r="D65" s="79" t="n">
        <v>1911</v>
      </c>
      <c r="E65" s="79" t="n">
        <v>2091</v>
      </c>
      <c r="F65" s="79" t="n">
        <v>1830</v>
      </c>
      <c r="G65" s="79" t="n">
        <v>1968</v>
      </c>
      <c r="H65" s="79" t="n">
        <v>1278</v>
      </c>
      <c r="I65" s="79" t="n">
        <v>960</v>
      </c>
      <c r="J65" s="79" t="n">
        <v>723</v>
      </c>
      <c r="K65" s="79" t="n">
        <v>1341</v>
      </c>
      <c r="L65" s="102"/>
    </row>
    <row r="66" customFormat="false" ht="9" hidden="false" customHeight="true" outlineLevel="0" collapsed="false">
      <c r="A66" s="97" t="s">
        <v>263</v>
      </c>
      <c r="B66" s="79" t="n">
        <v>20844</v>
      </c>
      <c r="C66" s="79" t="n">
        <v>1845</v>
      </c>
      <c r="D66" s="79" t="n">
        <v>3684</v>
      </c>
      <c r="E66" s="79" t="n">
        <v>3474</v>
      </c>
      <c r="F66" s="79" t="n">
        <v>3246</v>
      </c>
      <c r="G66" s="79" t="n">
        <v>2898</v>
      </c>
      <c r="H66" s="79" t="n">
        <v>1866</v>
      </c>
      <c r="I66" s="79" t="n">
        <v>1239</v>
      </c>
      <c r="J66" s="79" t="n">
        <v>855</v>
      </c>
      <c r="K66" s="79" t="n">
        <v>1740</v>
      </c>
      <c r="L66" s="102"/>
    </row>
    <row r="67" customFormat="false" ht="9" hidden="false" customHeight="true" outlineLevel="0" collapsed="false">
      <c r="A67" s="97" t="s">
        <v>264</v>
      </c>
      <c r="B67" s="79" t="n">
        <v>12309</v>
      </c>
      <c r="C67" s="79" t="n">
        <v>1008</v>
      </c>
      <c r="D67" s="79" t="n">
        <v>1986</v>
      </c>
      <c r="E67" s="79" t="n">
        <v>1746</v>
      </c>
      <c r="F67" s="79" t="n">
        <v>1695</v>
      </c>
      <c r="G67" s="79" t="n">
        <v>1860</v>
      </c>
      <c r="H67" s="79" t="n">
        <v>1227</v>
      </c>
      <c r="I67" s="79" t="n">
        <v>867</v>
      </c>
      <c r="J67" s="79" t="n">
        <v>690</v>
      </c>
      <c r="K67" s="79" t="n">
        <v>1230</v>
      </c>
      <c r="L67" s="102"/>
    </row>
    <row r="68" customFormat="false" ht="11.1" hidden="false" customHeight="true" outlineLevel="0" collapsed="false">
      <c r="A68" s="95" t="s">
        <v>265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102"/>
    </row>
    <row r="69" customFormat="false" ht="9.95" hidden="false" customHeight="true" outlineLevel="0" collapsed="false">
      <c r="A69" s="97" t="s">
        <v>231</v>
      </c>
      <c r="B69" s="79" t="n">
        <v>469869</v>
      </c>
      <c r="C69" s="79" t="n">
        <v>52203</v>
      </c>
      <c r="D69" s="79" t="n">
        <v>80148</v>
      </c>
      <c r="E69" s="79" t="n">
        <v>75204</v>
      </c>
      <c r="F69" s="79" t="n">
        <v>70872</v>
      </c>
      <c r="G69" s="79" t="n">
        <v>63852</v>
      </c>
      <c r="H69" s="79" t="n">
        <v>42759</v>
      </c>
      <c r="I69" s="79" t="n">
        <v>28662</v>
      </c>
      <c r="J69" s="79" t="n">
        <v>18657</v>
      </c>
      <c r="K69" s="79" t="n">
        <v>37509</v>
      </c>
      <c r="L69" s="102"/>
    </row>
    <row r="70" customFormat="false" ht="9.95" hidden="false" customHeight="true" outlineLevel="0" collapsed="false">
      <c r="A70" s="97" t="s">
        <v>210</v>
      </c>
      <c r="B70" s="79" t="n">
        <v>89163</v>
      </c>
      <c r="C70" s="79" t="n">
        <v>5856</v>
      </c>
      <c r="D70" s="79" t="n">
        <v>13068</v>
      </c>
      <c r="E70" s="79" t="n">
        <v>12549</v>
      </c>
      <c r="F70" s="79" t="n">
        <v>11784</v>
      </c>
      <c r="G70" s="79" t="n">
        <v>13869</v>
      </c>
      <c r="H70" s="79" t="n">
        <v>9660</v>
      </c>
      <c r="I70" s="79" t="n">
        <v>7074</v>
      </c>
      <c r="J70" s="79" t="n">
        <v>5316</v>
      </c>
      <c r="K70" s="79" t="n">
        <v>9984</v>
      </c>
      <c r="L70" s="102"/>
    </row>
    <row r="71" customFormat="false" ht="9" hidden="false" customHeight="true" outlineLevel="0" collapsed="false">
      <c r="A71" s="220"/>
      <c r="B71" s="214"/>
      <c r="L71" s="102"/>
    </row>
    <row r="72" customFormat="false" ht="9" hidden="false" customHeight="true" outlineLevel="0" collapsed="false">
      <c r="A72" s="220" t="s">
        <v>211</v>
      </c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102"/>
    </row>
    <row r="73" customFormat="false" ht="11.1" hidden="false" customHeight="true" outlineLevel="0" collapsed="false">
      <c r="A73" s="221" t="s">
        <v>266</v>
      </c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102"/>
    </row>
    <row r="74" customFormat="false" ht="9" hidden="false" customHeight="true" outlineLevel="0" collapsed="false">
      <c r="A74" s="220" t="s">
        <v>214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102"/>
    </row>
    <row r="75" customFormat="false" ht="24" hidden="false" customHeight="true" outlineLevel="0" collapsed="false">
      <c r="B75" s="266" t="s">
        <v>694</v>
      </c>
      <c r="C75" s="267"/>
      <c r="D75" s="267"/>
      <c r="E75" s="267"/>
      <c r="F75" s="267"/>
      <c r="G75" s="267"/>
      <c r="H75" s="267"/>
      <c r="I75" s="267"/>
      <c r="J75" s="267"/>
      <c r="K75" s="267"/>
      <c r="L75" s="102"/>
    </row>
    <row r="76" customFormat="false" ht="14.1" hidden="false" customHeight="true" outlineLevel="0" collapsed="false">
      <c r="B76" s="266" t="s">
        <v>574</v>
      </c>
      <c r="C76" s="266"/>
      <c r="D76" s="266"/>
      <c r="E76" s="266"/>
      <c r="F76" s="266"/>
      <c r="G76" s="266"/>
      <c r="H76" s="266"/>
      <c r="I76" s="266"/>
      <c r="J76" s="266"/>
      <c r="K76" s="266"/>
      <c r="L76" s="102"/>
    </row>
    <row r="77" customFormat="false" ht="9" hidden="false" customHeight="true" outlineLevel="0" collapsed="false">
      <c r="A77" s="95" t="s">
        <v>219</v>
      </c>
      <c r="B77" s="96" t="n">
        <v>307659</v>
      </c>
      <c r="C77" s="96" t="n">
        <v>36585</v>
      </c>
      <c r="D77" s="96" t="n">
        <v>57123</v>
      </c>
      <c r="E77" s="96" t="n">
        <v>48258</v>
      </c>
      <c r="F77" s="96" t="n">
        <v>40203</v>
      </c>
      <c r="G77" s="96" t="n">
        <v>37845</v>
      </c>
      <c r="H77" s="96" t="n">
        <v>27183</v>
      </c>
      <c r="I77" s="96" t="n">
        <v>19710</v>
      </c>
      <c r="J77" s="96" t="n">
        <v>13671</v>
      </c>
      <c r="K77" s="96" t="n">
        <v>27084</v>
      </c>
      <c r="L77" s="102"/>
    </row>
    <row r="78" customFormat="false" ht="9" hidden="false" customHeight="true" outlineLevel="0" collapsed="false">
      <c r="A78" s="97" t="s">
        <v>249</v>
      </c>
      <c r="B78" s="79" t="n">
        <v>39252</v>
      </c>
      <c r="C78" s="79" t="n">
        <v>5856</v>
      </c>
      <c r="D78" s="79" t="n">
        <v>8529</v>
      </c>
      <c r="E78" s="79" t="n">
        <v>6678</v>
      </c>
      <c r="F78" s="79" t="n">
        <v>4611</v>
      </c>
      <c r="G78" s="79" t="n">
        <v>4116</v>
      </c>
      <c r="H78" s="79" t="n">
        <v>2934</v>
      </c>
      <c r="I78" s="79" t="n">
        <v>2103</v>
      </c>
      <c r="J78" s="79" t="n">
        <v>1419</v>
      </c>
      <c r="K78" s="79" t="n">
        <v>3006</v>
      </c>
      <c r="L78" s="102"/>
    </row>
    <row r="79" customFormat="false" ht="9" hidden="false" customHeight="true" outlineLevel="0" collapsed="false">
      <c r="A79" s="98" t="s">
        <v>250</v>
      </c>
      <c r="B79" s="79" t="n">
        <v>51537</v>
      </c>
      <c r="C79" s="79" t="n">
        <v>13338</v>
      </c>
      <c r="D79" s="79" t="n">
        <v>12822</v>
      </c>
      <c r="E79" s="79" t="n">
        <v>7959</v>
      </c>
      <c r="F79" s="79" t="n">
        <v>5046</v>
      </c>
      <c r="G79" s="79" t="n">
        <v>3870</v>
      </c>
      <c r="H79" s="79" t="n">
        <v>2652</v>
      </c>
      <c r="I79" s="79" t="n">
        <v>1806</v>
      </c>
      <c r="J79" s="79" t="n">
        <v>1209</v>
      </c>
      <c r="K79" s="79" t="n">
        <v>2835</v>
      </c>
      <c r="L79" s="102"/>
    </row>
    <row r="80" customFormat="false" ht="9" hidden="false" customHeight="true" outlineLevel="0" collapsed="false">
      <c r="A80" s="97" t="s">
        <v>251</v>
      </c>
      <c r="B80" s="79" t="n">
        <v>9618</v>
      </c>
      <c r="C80" s="79" t="n">
        <v>357</v>
      </c>
      <c r="D80" s="79" t="n">
        <v>1017</v>
      </c>
      <c r="E80" s="79" t="n">
        <v>1086</v>
      </c>
      <c r="F80" s="79" t="n">
        <v>1029</v>
      </c>
      <c r="G80" s="79" t="n">
        <v>1488</v>
      </c>
      <c r="H80" s="79" t="n">
        <v>1311</v>
      </c>
      <c r="I80" s="79" t="n">
        <v>1002</v>
      </c>
      <c r="J80" s="79" t="n">
        <v>822</v>
      </c>
      <c r="K80" s="79" t="n">
        <v>1506</v>
      </c>
      <c r="L80" s="102"/>
    </row>
    <row r="81" customFormat="false" ht="9" hidden="false" customHeight="true" outlineLevel="0" collapsed="false">
      <c r="A81" s="97" t="s">
        <v>252</v>
      </c>
      <c r="B81" s="79" t="n">
        <v>8037</v>
      </c>
      <c r="C81" s="79" t="n">
        <v>435</v>
      </c>
      <c r="D81" s="79" t="n">
        <v>1188</v>
      </c>
      <c r="E81" s="79" t="n">
        <v>1212</v>
      </c>
      <c r="F81" s="79" t="n">
        <v>999</v>
      </c>
      <c r="G81" s="79" t="n">
        <v>1221</v>
      </c>
      <c r="H81" s="79" t="n">
        <v>882</v>
      </c>
      <c r="I81" s="79" t="n">
        <v>732</v>
      </c>
      <c r="J81" s="79" t="n">
        <v>456</v>
      </c>
      <c r="K81" s="79" t="n">
        <v>912</v>
      </c>
      <c r="L81" s="102"/>
    </row>
    <row r="82" customFormat="false" ht="9" hidden="false" customHeight="true" outlineLevel="0" collapsed="false">
      <c r="A82" s="97" t="s">
        <v>253</v>
      </c>
      <c r="B82" s="79" t="n">
        <v>3027</v>
      </c>
      <c r="C82" s="79" t="n">
        <v>129</v>
      </c>
      <c r="D82" s="79" t="n">
        <v>414</v>
      </c>
      <c r="E82" s="79" t="n">
        <v>414</v>
      </c>
      <c r="F82" s="79" t="n">
        <v>447</v>
      </c>
      <c r="G82" s="79" t="n">
        <v>468</v>
      </c>
      <c r="H82" s="79" t="n">
        <v>396</v>
      </c>
      <c r="I82" s="79" t="n">
        <v>237</v>
      </c>
      <c r="J82" s="79" t="n">
        <v>177</v>
      </c>
      <c r="K82" s="79" t="n">
        <v>345</v>
      </c>
      <c r="L82" s="102"/>
    </row>
    <row r="83" customFormat="false" ht="9" hidden="false" customHeight="true" outlineLevel="0" collapsed="false">
      <c r="A83" s="97" t="s">
        <v>254</v>
      </c>
      <c r="B83" s="79" t="n">
        <v>7059</v>
      </c>
      <c r="C83" s="79" t="n">
        <v>447</v>
      </c>
      <c r="D83" s="79" t="n">
        <v>882</v>
      </c>
      <c r="E83" s="79" t="n">
        <v>915</v>
      </c>
      <c r="F83" s="79" t="n">
        <v>966</v>
      </c>
      <c r="G83" s="79" t="n">
        <v>1026</v>
      </c>
      <c r="H83" s="79" t="n">
        <v>849</v>
      </c>
      <c r="I83" s="79" t="n">
        <v>681</v>
      </c>
      <c r="J83" s="79" t="n">
        <v>450</v>
      </c>
      <c r="K83" s="79" t="n">
        <v>840</v>
      </c>
      <c r="L83" s="102"/>
    </row>
    <row r="84" customFormat="false" ht="9" hidden="false" customHeight="true" outlineLevel="0" collapsed="false">
      <c r="A84" s="97" t="s">
        <v>255</v>
      </c>
      <c r="B84" s="79" t="n">
        <v>20889</v>
      </c>
      <c r="C84" s="79" t="n">
        <v>2154</v>
      </c>
      <c r="D84" s="79" t="n">
        <v>3519</v>
      </c>
      <c r="E84" s="79" t="n">
        <v>3315</v>
      </c>
      <c r="F84" s="79" t="n">
        <v>3018</v>
      </c>
      <c r="G84" s="79" t="n">
        <v>2661</v>
      </c>
      <c r="H84" s="79" t="n">
        <v>1977</v>
      </c>
      <c r="I84" s="79" t="n">
        <v>1335</v>
      </c>
      <c r="J84" s="79" t="n">
        <v>870</v>
      </c>
      <c r="K84" s="79" t="n">
        <v>2040</v>
      </c>
      <c r="L84" s="102"/>
    </row>
    <row r="85" customFormat="false" ht="9" hidden="false" customHeight="true" outlineLevel="0" collapsed="false">
      <c r="A85" s="97" t="s">
        <v>256</v>
      </c>
      <c r="B85" s="79" t="n">
        <v>5862</v>
      </c>
      <c r="C85" s="79" t="n">
        <v>357</v>
      </c>
      <c r="D85" s="79" t="n">
        <v>999</v>
      </c>
      <c r="E85" s="79" t="n">
        <v>984</v>
      </c>
      <c r="F85" s="79" t="n">
        <v>768</v>
      </c>
      <c r="G85" s="79" t="n">
        <v>837</v>
      </c>
      <c r="H85" s="79" t="n">
        <v>537</v>
      </c>
      <c r="I85" s="79" t="n">
        <v>411</v>
      </c>
      <c r="J85" s="79" t="n">
        <v>351</v>
      </c>
      <c r="K85" s="79" t="n">
        <v>618</v>
      </c>
      <c r="L85" s="102"/>
    </row>
    <row r="86" customFormat="false" ht="9" hidden="false" customHeight="true" outlineLevel="0" collapsed="false">
      <c r="A86" s="97" t="s">
        <v>257</v>
      </c>
      <c r="B86" s="79" t="n">
        <v>32790</v>
      </c>
      <c r="C86" s="79" t="n">
        <v>2307</v>
      </c>
      <c r="D86" s="79" t="n">
        <v>5772</v>
      </c>
      <c r="E86" s="79" t="n">
        <v>6291</v>
      </c>
      <c r="F86" s="79" t="n">
        <v>5064</v>
      </c>
      <c r="G86" s="79" t="n">
        <v>4335</v>
      </c>
      <c r="H86" s="79" t="n">
        <v>2922</v>
      </c>
      <c r="I86" s="79" t="n">
        <v>2007</v>
      </c>
      <c r="J86" s="79" t="n">
        <v>1362</v>
      </c>
      <c r="K86" s="79" t="n">
        <v>2733</v>
      </c>
      <c r="L86" s="102"/>
    </row>
    <row r="87" customFormat="false" ht="9" hidden="false" customHeight="true" outlineLevel="0" collapsed="false">
      <c r="A87" s="97" t="s">
        <v>258</v>
      </c>
      <c r="B87" s="79" t="n">
        <v>69393</v>
      </c>
      <c r="C87" s="79" t="n">
        <v>4485</v>
      </c>
      <c r="D87" s="79" t="n">
        <v>10359</v>
      </c>
      <c r="E87" s="79" t="n">
        <v>10146</v>
      </c>
      <c r="F87" s="79" t="n">
        <v>10566</v>
      </c>
      <c r="G87" s="79" t="n">
        <v>10269</v>
      </c>
      <c r="H87" s="79" t="n">
        <v>7608</v>
      </c>
      <c r="I87" s="79" t="n">
        <v>5553</v>
      </c>
      <c r="J87" s="79" t="n">
        <v>3714</v>
      </c>
      <c r="K87" s="79" t="n">
        <v>6687</v>
      </c>
      <c r="L87" s="102"/>
    </row>
    <row r="88" customFormat="false" ht="9" hidden="false" customHeight="true" outlineLevel="0" collapsed="false">
      <c r="A88" s="97" t="s">
        <v>259</v>
      </c>
      <c r="B88" s="79" t="n">
        <v>16164</v>
      </c>
      <c r="C88" s="79" t="n">
        <v>2301</v>
      </c>
      <c r="D88" s="79" t="n">
        <v>3402</v>
      </c>
      <c r="E88" s="79" t="n">
        <v>2496</v>
      </c>
      <c r="F88" s="79" t="n">
        <v>2067</v>
      </c>
      <c r="G88" s="79" t="n">
        <v>1785</v>
      </c>
      <c r="H88" s="79" t="n">
        <v>1257</v>
      </c>
      <c r="I88" s="79" t="n">
        <v>891</v>
      </c>
      <c r="J88" s="79" t="n">
        <v>639</v>
      </c>
      <c r="K88" s="79" t="n">
        <v>1320</v>
      </c>
      <c r="L88" s="102"/>
    </row>
    <row r="89" customFormat="false" ht="9" hidden="false" customHeight="true" outlineLevel="0" collapsed="false">
      <c r="A89" s="97" t="s">
        <v>260</v>
      </c>
      <c r="B89" s="79" t="n">
        <v>4335</v>
      </c>
      <c r="C89" s="79" t="n">
        <v>552</v>
      </c>
      <c r="D89" s="79" t="n">
        <v>645</v>
      </c>
      <c r="E89" s="79" t="n">
        <v>651</v>
      </c>
      <c r="F89" s="79" t="n">
        <v>651</v>
      </c>
      <c r="G89" s="79" t="n">
        <v>582</v>
      </c>
      <c r="H89" s="79" t="n">
        <v>345</v>
      </c>
      <c r="I89" s="79" t="n">
        <v>282</v>
      </c>
      <c r="J89" s="79" t="n">
        <v>198</v>
      </c>
      <c r="K89" s="79" t="n">
        <v>429</v>
      </c>
      <c r="L89" s="102"/>
    </row>
    <row r="90" customFormat="false" ht="9" hidden="false" customHeight="true" outlineLevel="0" collapsed="false">
      <c r="A90" s="97" t="s">
        <v>261</v>
      </c>
      <c r="B90" s="79" t="n">
        <v>12528</v>
      </c>
      <c r="C90" s="79" t="n">
        <v>1335</v>
      </c>
      <c r="D90" s="79" t="n">
        <v>2679</v>
      </c>
      <c r="E90" s="79" t="n">
        <v>1788</v>
      </c>
      <c r="F90" s="79" t="n">
        <v>1335</v>
      </c>
      <c r="G90" s="79" t="n">
        <v>1518</v>
      </c>
      <c r="H90" s="79" t="n">
        <v>1137</v>
      </c>
      <c r="I90" s="79" t="n">
        <v>819</v>
      </c>
      <c r="J90" s="79" t="n">
        <v>672</v>
      </c>
      <c r="K90" s="79" t="n">
        <v>1245</v>
      </c>
      <c r="L90" s="102"/>
    </row>
    <row r="91" customFormat="false" ht="9" hidden="false" customHeight="true" outlineLevel="0" collapsed="false">
      <c r="A91" s="97" t="s">
        <v>262</v>
      </c>
      <c r="B91" s="79" t="n">
        <v>7821</v>
      </c>
      <c r="C91" s="79" t="n">
        <v>639</v>
      </c>
      <c r="D91" s="79" t="n">
        <v>1239</v>
      </c>
      <c r="E91" s="79" t="n">
        <v>1275</v>
      </c>
      <c r="F91" s="79" t="n">
        <v>1011</v>
      </c>
      <c r="G91" s="79" t="n">
        <v>1140</v>
      </c>
      <c r="H91" s="79" t="n">
        <v>717</v>
      </c>
      <c r="I91" s="79" t="n">
        <v>573</v>
      </c>
      <c r="J91" s="79" t="n">
        <v>420</v>
      </c>
      <c r="K91" s="79" t="n">
        <v>804</v>
      </c>
      <c r="L91" s="102"/>
    </row>
    <row r="92" customFormat="false" ht="9" hidden="false" customHeight="true" outlineLevel="0" collapsed="false">
      <c r="A92" s="97" t="s">
        <v>263</v>
      </c>
      <c r="B92" s="79" t="n">
        <v>11871</v>
      </c>
      <c r="C92" s="79" t="n">
        <v>1170</v>
      </c>
      <c r="D92" s="79" t="n">
        <v>2262</v>
      </c>
      <c r="E92" s="79" t="n">
        <v>1989</v>
      </c>
      <c r="F92" s="79" t="n">
        <v>1686</v>
      </c>
      <c r="G92" s="79" t="n">
        <v>1509</v>
      </c>
      <c r="H92" s="79" t="n">
        <v>954</v>
      </c>
      <c r="I92" s="79" t="n">
        <v>738</v>
      </c>
      <c r="J92" s="79" t="n">
        <v>501</v>
      </c>
      <c r="K92" s="79" t="n">
        <v>1059</v>
      </c>
      <c r="L92" s="102"/>
    </row>
    <row r="93" customFormat="false" ht="9" hidden="false" customHeight="true" outlineLevel="0" collapsed="false">
      <c r="A93" s="97" t="s">
        <v>264</v>
      </c>
      <c r="B93" s="79" t="n">
        <v>7485</v>
      </c>
      <c r="C93" s="79" t="n">
        <v>726</v>
      </c>
      <c r="D93" s="79" t="n">
        <v>1395</v>
      </c>
      <c r="E93" s="79" t="n">
        <v>1056</v>
      </c>
      <c r="F93" s="79" t="n">
        <v>939</v>
      </c>
      <c r="G93" s="79" t="n">
        <v>1014</v>
      </c>
      <c r="H93" s="79" t="n">
        <v>705</v>
      </c>
      <c r="I93" s="79" t="n">
        <v>543</v>
      </c>
      <c r="J93" s="79" t="n">
        <v>408</v>
      </c>
      <c r="K93" s="79" t="n">
        <v>696</v>
      </c>
      <c r="L93" s="102"/>
    </row>
    <row r="94" customFormat="false" ht="11.1" hidden="false" customHeight="true" outlineLevel="0" collapsed="false">
      <c r="A94" s="95" t="s">
        <v>265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102"/>
    </row>
    <row r="95" customFormat="false" ht="9.95" hidden="false" customHeight="true" outlineLevel="0" collapsed="false">
      <c r="A95" s="97" t="s">
        <v>231</v>
      </c>
      <c r="B95" s="79" t="n">
        <v>256311</v>
      </c>
      <c r="C95" s="79" t="n">
        <v>32739</v>
      </c>
      <c r="D95" s="79" t="n">
        <v>48606</v>
      </c>
      <c r="E95" s="79" t="n">
        <v>40857</v>
      </c>
      <c r="F95" s="79" t="n">
        <v>34119</v>
      </c>
      <c r="G95" s="79" t="n">
        <v>30627</v>
      </c>
      <c r="H95" s="79" t="n">
        <v>21891</v>
      </c>
      <c r="I95" s="79" t="n">
        <v>15630</v>
      </c>
      <c r="J95" s="79" t="n">
        <v>10545</v>
      </c>
      <c r="K95" s="79" t="n">
        <v>21300</v>
      </c>
      <c r="L95" s="102"/>
    </row>
    <row r="96" customFormat="false" ht="9.95" hidden="false" customHeight="true" outlineLevel="0" collapsed="false">
      <c r="A96" s="97" t="s">
        <v>210</v>
      </c>
      <c r="B96" s="79" t="n">
        <v>51348</v>
      </c>
      <c r="C96" s="79" t="n">
        <v>3846</v>
      </c>
      <c r="D96" s="79" t="n">
        <v>8517</v>
      </c>
      <c r="E96" s="79" t="n">
        <v>7401</v>
      </c>
      <c r="F96" s="79" t="n">
        <v>6084</v>
      </c>
      <c r="G96" s="79" t="n">
        <v>7218</v>
      </c>
      <c r="H96" s="79" t="n">
        <v>5292</v>
      </c>
      <c r="I96" s="79" t="n">
        <v>4080</v>
      </c>
      <c r="J96" s="79" t="n">
        <v>3129</v>
      </c>
      <c r="K96" s="79" t="n">
        <v>5784</v>
      </c>
      <c r="L96" s="102"/>
    </row>
    <row r="97" customFormat="false" ht="14.1" hidden="false" customHeight="true" outlineLevel="0" collapsed="false">
      <c r="B97" s="223" t="s">
        <v>575</v>
      </c>
      <c r="C97" s="223"/>
      <c r="D97" s="223"/>
      <c r="E97" s="223"/>
      <c r="F97" s="223"/>
      <c r="G97" s="223"/>
      <c r="H97" s="223"/>
      <c r="I97" s="223"/>
      <c r="J97" s="223"/>
      <c r="K97" s="223"/>
      <c r="L97" s="102"/>
    </row>
    <row r="98" customFormat="false" ht="9" hidden="false" customHeight="true" outlineLevel="0" collapsed="false">
      <c r="A98" s="95" t="s">
        <v>219</v>
      </c>
      <c r="B98" s="96" t="n">
        <v>219264</v>
      </c>
      <c r="C98" s="96" t="n">
        <v>19308</v>
      </c>
      <c r="D98" s="96" t="n">
        <v>31854</v>
      </c>
      <c r="E98" s="96" t="n">
        <v>33990</v>
      </c>
      <c r="F98" s="96" t="n">
        <v>37377</v>
      </c>
      <c r="G98" s="96" t="n">
        <v>35532</v>
      </c>
      <c r="H98" s="96" t="n">
        <v>22047</v>
      </c>
      <c r="I98" s="96" t="n">
        <v>13815</v>
      </c>
      <c r="J98" s="96" t="n">
        <v>8736</v>
      </c>
      <c r="K98" s="96" t="n">
        <v>16608</v>
      </c>
      <c r="L98" s="102"/>
    </row>
    <row r="99" customFormat="false" ht="9" hidden="false" customHeight="true" outlineLevel="0" collapsed="false">
      <c r="A99" s="97" t="s">
        <v>249</v>
      </c>
      <c r="B99" s="79" t="n">
        <v>28404</v>
      </c>
      <c r="C99" s="79" t="n">
        <v>2997</v>
      </c>
      <c r="D99" s="79" t="n">
        <v>4818</v>
      </c>
      <c r="E99" s="79" t="n">
        <v>4851</v>
      </c>
      <c r="F99" s="79" t="n">
        <v>4635</v>
      </c>
      <c r="G99" s="79" t="n">
        <v>4176</v>
      </c>
      <c r="H99" s="79" t="n">
        <v>2478</v>
      </c>
      <c r="I99" s="79" t="n">
        <v>1593</v>
      </c>
      <c r="J99" s="79" t="n">
        <v>978</v>
      </c>
      <c r="K99" s="79" t="n">
        <v>1878</v>
      </c>
      <c r="L99" s="102"/>
    </row>
    <row r="100" customFormat="false" ht="9" hidden="false" customHeight="true" outlineLevel="0" collapsed="false">
      <c r="A100" s="98" t="s">
        <v>250</v>
      </c>
      <c r="B100" s="79" t="n">
        <v>37740</v>
      </c>
      <c r="C100" s="79" t="n">
        <v>8109</v>
      </c>
      <c r="D100" s="79" t="n">
        <v>9066</v>
      </c>
      <c r="E100" s="79" t="n">
        <v>6270</v>
      </c>
      <c r="F100" s="79" t="n">
        <v>4638</v>
      </c>
      <c r="G100" s="79" t="n">
        <v>3636</v>
      </c>
      <c r="H100" s="79" t="n">
        <v>2190</v>
      </c>
      <c r="I100" s="79" t="n">
        <v>1350</v>
      </c>
      <c r="J100" s="79" t="n">
        <v>774</v>
      </c>
      <c r="K100" s="79" t="n">
        <v>1707</v>
      </c>
      <c r="L100" s="102"/>
    </row>
    <row r="101" customFormat="false" ht="9" hidden="false" customHeight="true" outlineLevel="0" collapsed="false">
      <c r="A101" s="97" t="s">
        <v>251</v>
      </c>
      <c r="B101" s="79" t="n">
        <v>8133</v>
      </c>
      <c r="C101" s="79" t="n">
        <v>243</v>
      </c>
      <c r="D101" s="79" t="n">
        <v>612</v>
      </c>
      <c r="E101" s="79" t="n">
        <v>867</v>
      </c>
      <c r="F101" s="79" t="n">
        <v>1194</v>
      </c>
      <c r="G101" s="79" t="n">
        <v>1629</v>
      </c>
      <c r="H101" s="79" t="n">
        <v>1230</v>
      </c>
      <c r="I101" s="79" t="n">
        <v>801</v>
      </c>
      <c r="J101" s="79" t="n">
        <v>525</v>
      </c>
      <c r="K101" s="79" t="n">
        <v>1038</v>
      </c>
      <c r="L101" s="102"/>
    </row>
    <row r="102" customFormat="false" ht="9" hidden="false" customHeight="true" outlineLevel="0" collapsed="false">
      <c r="A102" s="97" t="s">
        <v>252</v>
      </c>
      <c r="B102" s="79" t="n">
        <v>5409</v>
      </c>
      <c r="C102" s="79" t="n">
        <v>225</v>
      </c>
      <c r="D102" s="79" t="n">
        <v>552</v>
      </c>
      <c r="E102" s="79" t="n">
        <v>669</v>
      </c>
      <c r="F102" s="79" t="n">
        <v>873</v>
      </c>
      <c r="G102" s="79" t="n">
        <v>1152</v>
      </c>
      <c r="H102" s="79" t="n">
        <v>615</v>
      </c>
      <c r="I102" s="79" t="n">
        <v>450</v>
      </c>
      <c r="J102" s="79" t="n">
        <v>306</v>
      </c>
      <c r="K102" s="79" t="n">
        <v>567</v>
      </c>
      <c r="L102" s="102"/>
    </row>
    <row r="103" customFormat="false" ht="9" hidden="false" customHeight="true" outlineLevel="0" collapsed="false">
      <c r="A103" s="97" t="s">
        <v>253</v>
      </c>
      <c r="B103" s="79" t="n">
        <v>2544</v>
      </c>
      <c r="C103" s="79" t="n">
        <v>81</v>
      </c>
      <c r="D103" s="79" t="n">
        <v>213</v>
      </c>
      <c r="E103" s="79" t="n">
        <v>312</v>
      </c>
      <c r="F103" s="79" t="n">
        <v>489</v>
      </c>
      <c r="G103" s="79" t="n">
        <v>555</v>
      </c>
      <c r="H103" s="79" t="n">
        <v>315</v>
      </c>
      <c r="I103" s="79" t="n">
        <v>204</v>
      </c>
      <c r="J103" s="79" t="n">
        <v>132</v>
      </c>
      <c r="K103" s="79" t="n">
        <v>243</v>
      </c>
      <c r="L103" s="102"/>
    </row>
    <row r="104" customFormat="false" ht="9" hidden="false" customHeight="true" outlineLevel="0" collapsed="false">
      <c r="A104" s="97" t="s">
        <v>254</v>
      </c>
      <c r="B104" s="79" t="n">
        <v>5838</v>
      </c>
      <c r="C104" s="79" t="n">
        <v>219</v>
      </c>
      <c r="D104" s="79" t="n">
        <v>468</v>
      </c>
      <c r="E104" s="79" t="n">
        <v>708</v>
      </c>
      <c r="F104" s="79" t="n">
        <v>1059</v>
      </c>
      <c r="G104" s="79" t="n">
        <v>1152</v>
      </c>
      <c r="H104" s="79" t="n">
        <v>795</v>
      </c>
      <c r="I104" s="79" t="n">
        <v>525</v>
      </c>
      <c r="J104" s="79" t="n">
        <v>339</v>
      </c>
      <c r="K104" s="79" t="n">
        <v>576</v>
      </c>
      <c r="L104" s="102"/>
    </row>
    <row r="105" customFormat="false" ht="9" hidden="false" customHeight="true" outlineLevel="0" collapsed="false">
      <c r="A105" s="97" t="s">
        <v>255</v>
      </c>
      <c r="B105" s="79" t="n">
        <v>14880</v>
      </c>
      <c r="C105" s="79" t="n">
        <v>984</v>
      </c>
      <c r="D105" s="79" t="n">
        <v>1869</v>
      </c>
      <c r="E105" s="79" t="n">
        <v>2400</v>
      </c>
      <c r="F105" s="79" t="n">
        <v>2787</v>
      </c>
      <c r="G105" s="79" t="n">
        <v>2568</v>
      </c>
      <c r="H105" s="79" t="n">
        <v>1560</v>
      </c>
      <c r="I105" s="79" t="n">
        <v>966</v>
      </c>
      <c r="J105" s="79" t="n">
        <v>582</v>
      </c>
      <c r="K105" s="79" t="n">
        <v>1164</v>
      </c>
      <c r="L105" s="102"/>
    </row>
    <row r="106" customFormat="false" ht="9" hidden="false" customHeight="true" outlineLevel="0" collapsed="false">
      <c r="A106" s="97" t="s">
        <v>256</v>
      </c>
      <c r="B106" s="79" t="n">
        <v>4026</v>
      </c>
      <c r="C106" s="79" t="n">
        <v>222</v>
      </c>
      <c r="D106" s="79" t="n">
        <v>573</v>
      </c>
      <c r="E106" s="79" t="n">
        <v>651</v>
      </c>
      <c r="F106" s="79" t="n">
        <v>660</v>
      </c>
      <c r="G106" s="79" t="n">
        <v>639</v>
      </c>
      <c r="H106" s="79" t="n">
        <v>399</v>
      </c>
      <c r="I106" s="79" t="n">
        <v>285</v>
      </c>
      <c r="J106" s="79" t="n">
        <v>213</v>
      </c>
      <c r="K106" s="79" t="n">
        <v>390</v>
      </c>
      <c r="L106" s="102"/>
    </row>
    <row r="107" customFormat="false" ht="9" hidden="false" customHeight="true" outlineLevel="0" collapsed="false">
      <c r="A107" s="97" t="s">
        <v>257</v>
      </c>
      <c r="B107" s="79" t="n">
        <v>23691</v>
      </c>
      <c r="C107" s="79" t="n">
        <v>1248</v>
      </c>
      <c r="D107" s="79" t="n">
        <v>3285</v>
      </c>
      <c r="E107" s="79" t="n">
        <v>4224</v>
      </c>
      <c r="F107" s="79" t="n">
        <v>4476</v>
      </c>
      <c r="G107" s="79" t="n">
        <v>4047</v>
      </c>
      <c r="H107" s="79" t="n">
        <v>2430</v>
      </c>
      <c r="I107" s="79" t="n">
        <v>1419</v>
      </c>
      <c r="J107" s="79" t="n">
        <v>885</v>
      </c>
      <c r="K107" s="79" t="n">
        <v>1677</v>
      </c>
      <c r="L107" s="102"/>
    </row>
    <row r="108" customFormat="false" ht="9" hidden="false" customHeight="true" outlineLevel="0" collapsed="false">
      <c r="A108" s="97" t="s">
        <v>258</v>
      </c>
      <c r="B108" s="79" t="n">
        <v>47406</v>
      </c>
      <c r="C108" s="79" t="n">
        <v>1833</v>
      </c>
      <c r="D108" s="79" t="n">
        <v>4368</v>
      </c>
      <c r="E108" s="79" t="n">
        <v>6501</v>
      </c>
      <c r="F108" s="79" t="n">
        <v>9744</v>
      </c>
      <c r="G108" s="79" t="n">
        <v>9462</v>
      </c>
      <c r="H108" s="79" t="n">
        <v>5937</v>
      </c>
      <c r="I108" s="79" t="n">
        <v>3660</v>
      </c>
      <c r="J108" s="79" t="n">
        <v>2103</v>
      </c>
      <c r="K108" s="79" t="n">
        <v>3798</v>
      </c>
      <c r="L108" s="102"/>
    </row>
    <row r="109" customFormat="false" ht="9" hidden="false" customHeight="true" outlineLevel="0" collapsed="false">
      <c r="A109" s="97" t="s">
        <v>259</v>
      </c>
      <c r="B109" s="79" t="n">
        <v>11175</v>
      </c>
      <c r="C109" s="79" t="n">
        <v>1020</v>
      </c>
      <c r="D109" s="79" t="n">
        <v>1701</v>
      </c>
      <c r="E109" s="79" t="n">
        <v>1914</v>
      </c>
      <c r="F109" s="79" t="n">
        <v>2010</v>
      </c>
      <c r="G109" s="79" t="n">
        <v>1734</v>
      </c>
      <c r="H109" s="79" t="n">
        <v>1014</v>
      </c>
      <c r="I109" s="79" t="n">
        <v>570</v>
      </c>
      <c r="J109" s="79" t="n">
        <v>393</v>
      </c>
      <c r="K109" s="79" t="n">
        <v>819</v>
      </c>
      <c r="L109" s="102"/>
    </row>
    <row r="110" customFormat="false" ht="9" hidden="false" customHeight="true" outlineLevel="0" collapsed="false">
      <c r="A110" s="97" t="s">
        <v>260</v>
      </c>
      <c r="B110" s="79" t="n">
        <v>3042</v>
      </c>
      <c r="C110" s="79" t="n">
        <v>198</v>
      </c>
      <c r="D110" s="79" t="n">
        <v>315</v>
      </c>
      <c r="E110" s="79" t="n">
        <v>540</v>
      </c>
      <c r="F110" s="79" t="n">
        <v>597</v>
      </c>
      <c r="G110" s="79" t="n">
        <v>465</v>
      </c>
      <c r="H110" s="79" t="n">
        <v>303</v>
      </c>
      <c r="I110" s="79" t="n">
        <v>204</v>
      </c>
      <c r="J110" s="79" t="n">
        <v>144</v>
      </c>
      <c r="K110" s="79" t="n">
        <v>276</v>
      </c>
      <c r="L110" s="102"/>
    </row>
    <row r="111" customFormat="false" ht="9" hidden="false" customHeight="true" outlineLevel="0" collapsed="false">
      <c r="A111" s="97" t="s">
        <v>261</v>
      </c>
      <c r="B111" s="79" t="n">
        <v>8562</v>
      </c>
      <c r="C111" s="79" t="n">
        <v>672</v>
      </c>
      <c r="D111" s="79" t="n">
        <v>1395</v>
      </c>
      <c r="E111" s="79" t="n">
        <v>1191</v>
      </c>
      <c r="F111" s="79" t="n">
        <v>1179</v>
      </c>
      <c r="G111" s="79" t="n">
        <v>1347</v>
      </c>
      <c r="H111" s="79" t="n">
        <v>849</v>
      </c>
      <c r="I111" s="79" t="n">
        <v>609</v>
      </c>
      <c r="J111" s="79" t="n">
        <v>462</v>
      </c>
      <c r="K111" s="79" t="n">
        <v>858</v>
      </c>
      <c r="L111" s="102"/>
    </row>
    <row r="112" customFormat="false" ht="9" hidden="false" customHeight="true" outlineLevel="0" collapsed="false">
      <c r="A112" s="97" t="s">
        <v>262</v>
      </c>
      <c r="B112" s="79" t="n">
        <v>5163</v>
      </c>
      <c r="C112" s="79" t="n">
        <v>327</v>
      </c>
      <c r="D112" s="79" t="n">
        <v>666</v>
      </c>
      <c r="E112" s="79" t="n">
        <v>801</v>
      </c>
      <c r="F112" s="79" t="n">
        <v>798</v>
      </c>
      <c r="G112" s="79" t="n">
        <v>816</v>
      </c>
      <c r="H112" s="79" t="n">
        <v>552</v>
      </c>
      <c r="I112" s="79" t="n">
        <v>387</v>
      </c>
      <c r="J112" s="79" t="n">
        <v>300</v>
      </c>
      <c r="K112" s="79" t="n">
        <v>522</v>
      </c>
      <c r="L112" s="102"/>
    </row>
    <row r="113" customFormat="false" ht="9" hidden="false" customHeight="true" outlineLevel="0" collapsed="false">
      <c r="A113" s="97" t="s">
        <v>263</v>
      </c>
      <c r="B113" s="79" t="n">
        <v>8511</v>
      </c>
      <c r="C113" s="79" t="n">
        <v>654</v>
      </c>
      <c r="D113" s="79" t="n">
        <v>1365</v>
      </c>
      <c r="E113" s="79" t="n">
        <v>1422</v>
      </c>
      <c r="F113" s="79" t="n">
        <v>1494</v>
      </c>
      <c r="G113" s="79" t="n">
        <v>1323</v>
      </c>
      <c r="H113" s="79" t="n">
        <v>861</v>
      </c>
      <c r="I113" s="79" t="n">
        <v>471</v>
      </c>
      <c r="J113" s="79" t="n">
        <v>324</v>
      </c>
      <c r="K113" s="79" t="n">
        <v>594</v>
      </c>
      <c r="L113" s="102"/>
    </row>
    <row r="114" customFormat="false" ht="9" hidden="false" customHeight="true" outlineLevel="0" collapsed="false">
      <c r="A114" s="97" t="s">
        <v>264</v>
      </c>
      <c r="B114" s="79" t="n">
        <v>4734</v>
      </c>
      <c r="C114" s="79" t="n">
        <v>279</v>
      </c>
      <c r="D114" s="79" t="n">
        <v>582</v>
      </c>
      <c r="E114" s="79" t="n">
        <v>675</v>
      </c>
      <c r="F114" s="79" t="n">
        <v>744</v>
      </c>
      <c r="G114" s="79" t="n">
        <v>831</v>
      </c>
      <c r="H114" s="79" t="n">
        <v>513</v>
      </c>
      <c r="I114" s="79" t="n">
        <v>321</v>
      </c>
      <c r="J114" s="79" t="n">
        <v>279</v>
      </c>
      <c r="K114" s="79" t="n">
        <v>507</v>
      </c>
      <c r="L114" s="102"/>
    </row>
    <row r="115" customFormat="false" ht="11.1" hidden="false" customHeight="true" outlineLevel="0" collapsed="false">
      <c r="A115" s="95" t="s">
        <v>265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102"/>
    </row>
    <row r="116" customFormat="false" ht="9.95" hidden="false" customHeight="true" outlineLevel="0" collapsed="false">
      <c r="A116" s="97" t="s">
        <v>231</v>
      </c>
      <c r="B116" s="79" t="n">
        <v>183234</v>
      </c>
      <c r="C116" s="79" t="n">
        <v>17343</v>
      </c>
      <c r="D116" s="79" t="n">
        <v>27471</v>
      </c>
      <c r="E116" s="79" t="n">
        <v>29142</v>
      </c>
      <c r="F116" s="79" t="n">
        <v>31929</v>
      </c>
      <c r="G116" s="79" t="n">
        <v>29118</v>
      </c>
      <c r="H116" s="79" t="n">
        <v>17889</v>
      </c>
      <c r="I116" s="79" t="n">
        <v>10965</v>
      </c>
      <c r="J116" s="79" t="n">
        <v>6654</v>
      </c>
      <c r="K116" s="79" t="n">
        <v>12729</v>
      </c>
      <c r="L116" s="102"/>
    </row>
    <row r="117" customFormat="false" ht="9.95" hidden="false" customHeight="true" outlineLevel="0" collapsed="false">
      <c r="A117" s="97" t="s">
        <v>210</v>
      </c>
      <c r="B117" s="79" t="n">
        <v>36030</v>
      </c>
      <c r="C117" s="79" t="n">
        <v>1965</v>
      </c>
      <c r="D117" s="79" t="n">
        <v>4383</v>
      </c>
      <c r="E117" s="79" t="n">
        <v>4851</v>
      </c>
      <c r="F117" s="79" t="n">
        <v>5451</v>
      </c>
      <c r="G117" s="79" t="n">
        <v>6414</v>
      </c>
      <c r="H117" s="79" t="n">
        <v>4158</v>
      </c>
      <c r="I117" s="79" t="n">
        <v>2850</v>
      </c>
      <c r="J117" s="79" t="n">
        <v>2079</v>
      </c>
      <c r="K117" s="79" t="n">
        <v>3879</v>
      </c>
      <c r="L117" s="102"/>
    </row>
    <row r="118" customFormat="false" ht="14.1" hidden="false" customHeight="true" outlineLevel="0" collapsed="false">
      <c r="B118" s="223" t="s">
        <v>238</v>
      </c>
      <c r="C118" s="223"/>
      <c r="D118" s="223"/>
      <c r="E118" s="223"/>
      <c r="F118" s="223"/>
      <c r="G118" s="223"/>
      <c r="H118" s="223"/>
      <c r="I118" s="223"/>
      <c r="J118" s="223"/>
      <c r="K118" s="223"/>
      <c r="L118" s="102"/>
    </row>
    <row r="119" customFormat="false" ht="9" hidden="false" customHeight="true" outlineLevel="0" collapsed="false">
      <c r="A119" s="95" t="s">
        <v>219</v>
      </c>
      <c r="B119" s="96" t="n">
        <v>526926</v>
      </c>
      <c r="C119" s="96" t="n">
        <v>55893</v>
      </c>
      <c r="D119" s="96" t="n">
        <v>88974</v>
      </c>
      <c r="E119" s="96" t="n">
        <v>82251</v>
      </c>
      <c r="F119" s="96" t="n">
        <v>77580</v>
      </c>
      <c r="G119" s="96" t="n">
        <v>73377</v>
      </c>
      <c r="H119" s="96" t="n">
        <v>49230</v>
      </c>
      <c r="I119" s="96" t="n">
        <v>33522</v>
      </c>
      <c r="J119" s="96" t="n">
        <v>22407</v>
      </c>
      <c r="K119" s="96" t="n">
        <v>43689</v>
      </c>
      <c r="L119" s="102"/>
    </row>
    <row r="120" customFormat="false" ht="9" hidden="false" customHeight="true" outlineLevel="0" collapsed="false">
      <c r="A120" s="97" t="s">
        <v>249</v>
      </c>
      <c r="B120" s="79" t="n">
        <v>67656</v>
      </c>
      <c r="C120" s="79" t="n">
        <v>8853</v>
      </c>
      <c r="D120" s="79" t="n">
        <v>13347</v>
      </c>
      <c r="E120" s="79" t="n">
        <v>11529</v>
      </c>
      <c r="F120" s="79" t="n">
        <v>9243</v>
      </c>
      <c r="G120" s="79" t="n">
        <v>8292</v>
      </c>
      <c r="H120" s="79" t="n">
        <v>5412</v>
      </c>
      <c r="I120" s="79" t="n">
        <v>3696</v>
      </c>
      <c r="J120" s="79" t="n">
        <v>2400</v>
      </c>
      <c r="K120" s="79" t="n">
        <v>4884</v>
      </c>
      <c r="L120" s="102"/>
    </row>
    <row r="121" customFormat="false" ht="9" hidden="false" customHeight="true" outlineLevel="0" collapsed="false">
      <c r="A121" s="98" t="s">
        <v>250</v>
      </c>
      <c r="B121" s="79" t="n">
        <v>89277</v>
      </c>
      <c r="C121" s="79" t="n">
        <v>21444</v>
      </c>
      <c r="D121" s="79" t="n">
        <v>21888</v>
      </c>
      <c r="E121" s="79" t="n">
        <v>14229</v>
      </c>
      <c r="F121" s="79" t="n">
        <v>9684</v>
      </c>
      <c r="G121" s="79" t="n">
        <v>7506</v>
      </c>
      <c r="H121" s="79" t="n">
        <v>4842</v>
      </c>
      <c r="I121" s="79" t="n">
        <v>3156</v>
      </c>
      <c r="J121" s="79" t="n">
        <v>1983</v>
      </c>
      <c r="K121" s="79" t="n">
        <v>4542</v>
      </c>
      <c r="L121" s="102"/>
    </row>
    <row r="122" customFormat="false" ht="9" hidden="false" customHeight="true" outlineLevel="0" collapsed="false">
      <c r="A122" s="97" t="s">
        <v>251</v>
      </c>
      <c r="B122" s="79" t="n">
        <v>17751</v>
      </c>
      <c r="C122" s="79" t="n">
        <v>600</v>
      </c>
      <c r="D122" s="79" t="n">
        <v>1629</v>
      </c>
      <c r="E122" s="79" t="n">
        <v>1953</v>
      </c>
      <c r="F122" s="79" t="n">
        <v>2223</v>
      </c>
      <c r="G122" s="79" t="n">
        <v>3117</v>
      </c>
      <c r="H122" s="79" t="n">
        <v>2541</v>
      </c>
      <c r="I122" s="79" t="n">
        <v>1803</v>
      </c>
      <c r="J122" s="79" t="n">
        <v>1347</v>
      </c>
      <c r="K122" s="79" t="n">
        <v>2544</v>
      </c>
      <c r="L122" s="102"/>
    </row>
    <row r="123" customFormat="false" ht="9" hidden="false" customHeight="true" outlineLevel="0" collapsed="false">
      <c r="A123" s="97" t="s">
        <v>252</v>
      </c>
      <c r="B123" s="79" t="n">
        <v>13446</v>
      </c>
      <c r="C123" s="79" t="n">
        <v>660</v>
      </c>
      <c r="D123" s="79" t="n">
        <v>1743</v>
      </c>
      <c r="E123" s="79" t="n">
        <v>1878</v>
      </c>
      <c r="F123" s="79" t="n">
        <v>1875</v>
      </c>
      <c r="G123" s="79" t="n">
        <v>2376</v>
      </c>
      <c r="H123" s="79" t="n">
        <v>1497</v>
      </c>
      <c r="I123" s="79" t="n">
        <v>1182</v>
      </c>
      <c r="J123" s="79" t="n">
        <v>759</v>
      </c>
      <c r="K123" s="79" t="n">
        <v>1479</v>
      </c>
      <c r="L123" s="102"/>
    </row>
    <row r="124" customFormat="false" ht="9" hidden="false" customHeight="true" outlineLevel="0" collapsed="false">
      <c r="A124" s="97" t="s">
        <v>253</v>
      </c>
      <c r="B124" s="79" t="n">
        <v>5574</v>
      </c>
      <c r="C124" s="79" t="n">
        <v>210</v>
      </c>
      <c r="D124" s="79" t="n">
        <v>630</v>
      </c>
      <c r="E124" s="79" t="n">
        <v>726</v>
      </c>
      <c r="F124" s="79" t="n">
        <v>936</v>
      </c>
      <c r="G124" s="79" t="n">
        <v>1023</v>
      </c>
      <c r="H124" s="79" t="n">
        <v>711</v>
      </c>
      <c r="I124" s="79" t="n">
        <v>441</v>
      </c>
      <c r="J124" s="79" t="n">
        <v>312</v>
      </c>
      <c r="K124" s="79" t="n">
        <v>588</v>
      </c>
      <c r="L124" s="102"/>
    </row>
    <row r="125" customFormat="false" ht="9" hidden="false" customHeight="true" outlineLevel="0" collapsed="false">
      <c r="A125" s="97" t="s">
        <v>254</v>
      </c>
      <c r="B125" s="79" t="n">
        <v>12894</v>
      </c>
      <c r="C125" s="79" t="n">
        <v>666</v>
      </c>
      <c r="D125" s="79" t="n">
        <v>1347</v>
      </c>
      <c r="E125" s="79" t="n">
        <v>1623</v>
      </c>
      <c r="F125" s="79" t="n">
        <v>2025</v>
      </c>
      <c r="G125" s="79" t="n">
        <v>2178</v>
      </c>
      <c r="H125" s="79" t="n">
        <v>1644</v>
      </c>
      <c r="I125" s="79" t="n">
        <v>1206</v>
      </c>
      <c r="J125" s="79" t="n">
        <v>789</v>
      </c>
      <c r="K125" s="79" t="n">
        <v>1416</v>
      </c>
      <c r="L125" s="102"/>
    </row>
    <row r="126" customFormat="false" ht="9" hidden="false" customHeight="true" outlineLevel="0" collapsed="false">
      <c r="A126" s="97" t="s">
        <v>255</v>
      </c>
      <c r="B126" s="79" t="n">
        <v>35769</v>
      </c>
      <c r="C126" s="79" t="n">
        <v>3138</v>
      </c>
      <c r="D126" s="79" t="n">
        <v>5388</v>
      </c>
      <c r="E126" s="79" t="n">
        <v>5715</v>
      </c>
      <c r="F126" s="79" t="n">
        <v>5802</v>
      </c>
      <c r="G126" s="79" t="n">
        <v>5232</v>
      </c>
      <c r="H126" s="79" t="n">
        <v>3540</v>
      </c>
      <c r="I126" s="79" t="n">
        <v>2301</v>
      </c>
      <c r="J126" s="79" t="n">
        <v>1452</v>
      </c>
      <c r="K126" s="79" t="n">
        <v>3201</v>
      </c>
      <c r="L126" s="102"/>
    </row>
    <row r="127" customFormat="false" ht="9" hidden="false" customHeight="true" outlineLevel="0" collapsed="false">
      <c r="A127" s="97" t="s">
        <v>256</v>
      </c>
      <c r="B127" s="79" t="n">
        <v>9888</v>
      </c>
      <c r="C127" s="79" t="n">
        <v>576</v>
      </c>
      <c r="D127" s="79" t="n">
        <v>1569</v>
      </c>
      <c r="E127" s="79" t="n">
        <v>1632</v>
      </c>
      <c r="F127" s="79" t="n">
        <v>1428</v>
      </c>
      <c r="G127" s="79" t="n">
        <v>1476</v>
      </c>
      <c r="H127" s="79" t="n">
        <v>936</v>
      </c>
      <c r="I127" s="79" t="n">
        <v>696</v>
      </c>
      <c r="J127" s="79" t="n">
        <v>564</v>
      </c>
      <c r="K127" s="79" t="n">
        <v>1008</v>
      </c>
      <c r="L127" s="102"/>
    </row>
    <row r="128" customFormat="false" ht="9" hidden="false" customHeight="true" outlineLevel="0" collapsed="false">
      <c r="A128" s="97" t="s">
        <v>257</v>
      </c>
      <c r="B128" s="79" t="n">
        <v>56481</v>
      </c>
      <c r="C128" s="79" t="n">
        <v>3555</v>
      </c>
      <c r="D128" s="79" t="n">
        <v>9057</v>
      </c>
      <c r="E128" s="79" t="n">
        <v>10515</v>
      </c>
      <c r="F128" s="79" t="n">
        <v>9540</v>
      </c>
      <c r="G128" s="79" t="n">
        <v>8382</v>
      </c>
      <c r="H128" s="79" t="n">
        <v>5352</v>
      </c>
      <c r="I128" s="79" t="n">
        <v>3423</v>
      </c>
      <c r="J128" s="79" t="n">
        <v>2244</v>
      </c>
      <c r="K128" s="79" t="n">
        <v>4410</v>
      </c>
      <c r="L128" s="102"/>
    </row>
    <row r="129" customFormat="false" ht="9" hidden="false" customHeight="true" outlineLevel="0" collapsed="false">
      <c r="A129" s="97" t="s">
        <v>258</v>
      </c>
      <c r="B129" s="79" t="n">
        <v>116799</v>
      </c>
      <c r="C129" s="79" t="n">
        <v>6318</v>
      </c>
      <c r="D129" s="79" t="n">
        <v>14727</v>
      </c>
      <c r="E129" s="79" t="n">
        <v>16650</v>
      </c>
      <c r="F129" s="79" t="n">
        <v>20310</v>
      </c>
      <c r="G129" s="79" t="n">
        <v>19731</v>
      </c>
      <c r="H129" s="79" t="n">
        <v>13548</v>
      </c>
      <c r="I129" s="79" t="n">
        <v>9213</v>
      </c>
      <c r="J129" s="79" t="n">
        <v>5817</v>
      </c>
      <c r="K129" s="79" t="n">
        <v>10485</v>
      </c>
      <c r="L129" s="102"/>
    </row>
    <row r="130" customFormat="false" ht="9" hidden="false" customHeight="true" outlineLevel="0" collapsed="false">
      <c r="A130" s="97" t="s">
        <v>259</v>
      </c>
      <c r="B130" s="79" t="n">
        <v>27339</v>
      </c>
      <c r="C130" s="79" t="n">
        <v>3324</v>
      </c>
      <c r="D130" s="79" t="n">
        <v>5103</v>
      </c>
      <c r="E130" s="79" t="n">
        <v>4410</v>
      </c>
      <c r="F130" s="79" t="n">
        <v>4077</v>
      </c>
      <c r="G130" s="79" t="n">
        <v>3519</v>
      </c>
      <c r="H130" s="79" t="n">
        <v>2271</v>
      </c>
      <c r="I130" s="79" t="n">
        <v>1461</v>
      </c>
      <c r="J130" s="79" t="n">
        <v>1032</v>
      </c>
      <c r="K130" s="79" t="n">
        <v>2142</v>
      </c>
      <c r="L130" s="102"/>
    </row>
    <row r="131" customFormat="false" ht="9" hidden="false" customHeight="true" outlineLevel="0" collapsed="false">
      <c r="A131" s="97" t="s">
        <v>260</v>
      </c>
      <c r="B131" s="79" t="n">
        <v>7377</v>
      </c>
      <c r="C131" s="79" t="n">
        <v>747</v>
      </c>
      <c r="D131" s="79" t="n">
        <v>960</v>
      </c>
      <c r="E131" s="79" t="n">
        <v>1191</v>
      </c>
      <c r="F131" s="79" t="n">
        <v>1248</v>
      </c>
      <c r="G131" s="79" t="n">
        <v>1044</v>
      </c>
      <c r="H131" s="79" t="n">
        <v>648</v>
      </c>
      <c r="I131" s="79" t="n">
        <v>486</v>
      </c>
      <c r="J131" s="79" t="n">
        <v>342</v>
      </c>
      <c r="K131" s="79" t="n">
        <v>705</v>
      </c>
      <c r="L131" s="102"/>
    </row>
    <row r="132" customFormat="false" ht="9" hidden="false" customHeight="true" outlineLevel="0" collapsed="false">
      <c r="A132" s="97" t="s">
        <v>261</v>
      </c>
      <c r="B132" s="79" t="n">
        <v>21090</v>
      </c>
      <c r="C132" s="79" t="n">
        <v>2007</v>
      </c>
      <c r="D132" s="79" t="n">
        <v>4074</v>
      </c>
      <c r="E132" s="79" t="n">
        <v>2979</v>
      </c>
      <c r="F132" s="79" t="n">
        <v>2517</v>
      </c>
      <c r="G132" s="79" t="n">
        <v>2865</v>
      </c>
      <c r="H132" s="79" t="n">
        <v>1986</v>
      </c>
      <c r="I132" s="79" t="n">
        <v>1425</v>
      </c>
      <c r="J132" s="79" t="n">
        <v>1134</v>
      </c>
      <c r="K132" s="79" t="n">
        <v>2103</v>
      </c>
      <c r="L132" s="102"/>
    </row>
    <row r="133" customFormat="false" ht="9" hidden="false" customHeight="true" outlineLevel="0" collapsed="false">
      <c r="A133" s="97" t="s">
        <v>262</v>
      </c>
      <c r="B133" s="79" t="n">
        <v>12984</v>
      </c>
      <c r="C133" s="79" t="n">
        <v>963</v>
      </c>
      <c r="D133" s="79" t="n">
        <v>1905</v>
      </c>
      <c r="E133" s="79" t="n">
        <v>2073</v>
      </c>
      <c r="F133" s="79" t="n">
        <v>1809</v>
      </c>
      <c r="G133" s="79" t="n">
        <v>1956</v>
      </c>
      <c r="H133" s="79" t="n">
        <v>1269</v>
      </c>
      <c r="I133" s="79" t="n">
        <v>960</v>
      </c>
      <c r="J133" s="79" t="n">
        <v>717</v>
      </c>
      <c r="K133" s="79" t="n">
        <v>1326</v>
      </c>
      <c r="L133" s="102"/>
    </row>
    <row r="134" customFormat="false" ht="9" hidden="false" customHeight="true" outlineLevel="0" collapsed="false">
      <c r="A134" s="97" t="s">
        <v>263</v>
      </c>
      <c r="B134" s="79" t="n">
        <v>20382</v>
      </c>
      <c r="C134" s="79" t="n">
        <v>1824</v>
      </c>
      <c r="D134" s="79" t="n">
        <v>3627</v>
      </c>
      <c r="E134" s="79" t="n">
        <v>3411</v>
      </c>
      <c r="F134" s="79" t="n">
        <v>3180</v>
      </c>
      <c r="G134" s="79" t="n">
        <v>2832</v>
      </c>
      <c r="H134" s="79" t="n">
        <v>1815</v>
      </c>
      <c r="I134" s="79" t="n">
        <v>1209</v>
      </c>
      <c r="J134" s="79" t="n">
        <v>825</v>
      </c>
      <c r="K134" s="79" t="n">
        <v>1653</v>
      </c>
      <c r="L134" s="102"/>
    </row>
    <row r="135" customFormat="false" ht="9" hidden="false" customHeight="true" outlineLevel="0" collapsed="false">
      <c r="A135" s="97" t="s">
        <v>264</v>
      </c>
      <c r="B135" s="79" t="n">
        <v>12219</v>
      </c>
      <c r="C135" s="79" t="n">
        <v>1005</v>
      </c>
      <c r="D135" s="79" t="n">
        <v>1980</v>
      </c>
      <c r="E135" s="79" t="n">
        <v>1734</v>
      </c>
      <c r="F135" s="79" t="n">
        <v>1683</v>
      </c>
      <c r="G135" s="79" t="n">
        <v>1845</v>
      </c>
      <c r="H135" s="79" t="n">
        <v>1221</v>
      </c>
      <c r="I135" s="79" t="n">
        <v>861</v>
      </c>
      <c r="J135" s="79" t="n">
        <v>687</v>
      </c>
      <c r="K135" s="79" t="n">
        <v>1203</v>
      </c>
      <c r="L135" s="102"/>
    </row>
    <row r="136" customFormat="false" ht="11.1" hidden="false" customHeight="true" outlineLevel="0" collapsed="false">
      <c r="A136" s="95" t="s">
        <v>265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102"/>
    </row>
    <row r="137" customFormat="false" ht="9.95" hidden="false" customHeight="true" outlineLevel="0" collapsed="false">
      <c r="A137" s="97" t="s">
        <v>231</v>
      </c>
      <c r="B137" s="79" t="n">
        <v>439548</v>
      </c>
      <c r="C137" s="79" t="n">
        <v>50082</v>
      </c>
      <c r="D137" s="79" t="n">
        <v>76074</v>
      </c>
      <c r="E137" s="79" t="n">
        <v>69999</v>
      </c>
      <c r="F137" s="79" t="n">
        <v>66048</v>
      </c>
      <c r="G137" s="79" t="n">
        <v>59745</v>
      </c>
      <c r="H137" s="79" t="n">
        <v>39780</v>
      </c>
      <c r="I137" s="79" t="n">
        <v>26595</v>
      </c>
      <c r="J137" s="79" t="n">
        <v>17199</v>
      </c>
      <c r="K137" s="79" t="n">
        <v>34026</v>
      </c>
      <c r="L137" s="102"/>
    </row>
    <row r="138" customFormat="false" ht="9.95" hidden="false" customHeight="true" outlineLevel="0" collapsed="false">
      <c r="A138" s="97" t="s">
        <v>210</v>
      </c>
      <c r="B138" s="79" t="n">
        <v>87378</v>
      </c>
      <c r="C138" s="79" t="n">
        <v>5811</v>
      </c>
      <c r="D138" s="79" t="n">
        <v>12900</v>
      </c>
      <c r="E138" s="79" t="n">
        <v>12252</v>
      </c>
      <c r="F138" s="79" t="n">
        <v>11532</v>
      </c>
      <c r="G138" s="79" t="n">
        <v>13632</v>
      </c>
      <c r="H138" s="79" t="n">
        <v>9450</v>
      </c>
      <c r="I138" s="79" t="n">
        <v>6930</v>
      </c>
      <c r="J138" s="79" t="n">
        <v>5208</v>
      </c>
      <c r="K138" s="79" t="n">
        <v>9663</v>
      </c>
      <c r="L138" s="102"/>
    </row>
    <row r="139" customFormat="false" ht="9" hidden="false" customHeight="true" outlineLevel="0" collapsed="false">
      <c r="A139" s="220"/>
      <c r="B139" s="214"/>
      <c r="L139" s="102"/>
    </row>
    <row r="140" customFormat="false" ht="9" hidden="false" customHeight="true" outlineLevel="0" collapsed="false">
      <c r="A140" s="220" t="s">
        <v>211</v>
      </c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102"/>
    </row>
    <row r="141" customFormat="false" ht="11.1" hidden="false" customHeight="true" outlineLevel="0" collapsed="false">
      <c r="A141" s="221" t="s">
        <v>266</v>
      </c>
      <c r="B141" s="221"/>
      <c r="C141" s="221"/>
      <c r="D141" s="221"/>
      <c r="E141" s="221"/>
      <c r="F141" s="221"/>
      <c r="G141" s="221"/>
      <c r="H141" s="221"/>
      <c r="I141" s="221"/>
      <c r="J141" s="221"/>
      <c r="K141" s="221"/>
      <c r="L141" s="102"/>
    </row>
    <row r="142" customFormat="false" ht="9" hidden="false" customHeight="true" outlineLevel="0" collapsed="false">
      <c r="A142" s="220" t="s">
        <v>214</v>
      </c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102"/>
    </row>
    <row r="143" customFormat="false" ht="24" hidden="false" customHeight="true" outlineLevel="0" collapsed="false">
      <c r="B143" s="266" t="s">
        <v>695</v>
      </c>
      <c r="C143" s="267"/>
      <c r="D143" s="267"/>
      <c r="E143" s="267"/>
      <c r="F143" s="267"/>
      <c r="G143" s="267"/>
      <c r="H143" s="267"/>
      <c r="I143" s="267"/>
      <c r="J143" s="267"/>
      <c r="K143" s="267"/>
      <c r="L143" s="102"/>
    </row>
    <row r="144" customFormat="false" ht="14.1" hidden="false" customHeight="true" outlineLevel="0" collapsed="false">
      <c r="B144" s="266" t="s">
        <v>574</v>
      </c>
      <c r="C144" s="266"/>
      <c r="D144" s="266"/>
      <c r="E144" s="266"/>
      <c r="F144" s="266"/>
      <c r="G144" s="266"/>
      <c r="H144" s="266"/>
      <c r="I144" s="266"/>
      <c r="J144" s="266"/>
      <c r="K144" s="266"/>
      <c r="L144" s="102"/>
    </row>
    <row r="145" customFormat="false" ht="9" hidden="false" customHeight="true" outlineLevel="0" collapsed="false">
      <c r="A145" s="95" t="s">
        <v>219</v>
      </c>
      <c r="B145" s="96" t="n">
        <v>17823</v>
      </c>
      <c r="C145" s="96" t="n">
        <v>1182</v>
      </c>
      <c r="D145" s="96" t="n">
        <v>2370</v>
      </c>
      <c r="E145" s="96" t="n">
        <v>3066</v>
      </c>
      <c r="F145" s="96" t="n">
        <v>2862</v>
      </c>
      <c r="G145" s="96" t="n">
        <v>2382</v>
      </c>
      <c r="H145" s="96" t="n">
        <v>1797</v>
      </c>
      <c r="I145" s="96" t="n">
        <v>1266</v>
      </c>
      <c r="J145" s="96" t="n">
        <v>927</v>
      </c>
      <c r="K145" s="96" t="n">
        <v>1971</v>
      </c>
      <c r="L145" s="102"/>
    </row>
    <row r="146" customFormat="false" ht="9" hidden="false" customHeight="true" outlineLevel="0" collapsed="false">
      <c r="A146" s="97" t="s">
        <v>249</v>
      </c>
      <c r="B146" s="79" t="n">
        <v>4404</v>
      </c>
      <c r="C146" s="79" t="n">
        <v>336</v>
      </c>
      <c r="D146" s="79" t="n">
        <v>690</v>
      </c>
      <c r="E146" s="79" t="n">
        <v>831</v>
      </c>
      <c r="F146" s="79" t="n">
        <v>699</v>
      </c>
      <c r="G146" s="79" t="n">
        <v>570</v>
      </c>
      <c r="H146" s="79" t="n">
        <v>390</v>
      </c>
      <c r="I146" s="79" t="n">
        <v>291</v>
      </c>
      <c r="J146" s="79" t="n">
        <v>162</v>
      </c>
      <c r="K146" s="79" t="n">
        <v>429</v>
      </c>
      <c r="L146" s="102"/>
    </row>
    <row r="147" customFormat="false" ht="9" hidden="false" customHeight="true" outlineLevel="0" collapsed="false">
      <c r="A147" s="98" t="s">
        <v>250</v>
      </c>
      <c r="B147" s="79" t="n">
        <v>3345</v>
      </c>
      <c r="C147" s="79" t="n">
        <v>489</v>
      </c>
      <c r="D147" s="79" t="n">
        <v>645</v>
      </c>
      <c r="E147" s="79" t="n">
        <v>657</v>
      </c>
      <c r="F147" s="79" t="n">
        <v>489</v>
      </c>
      <c r="G147" s="79" t="n">
        <v>342</v>
      </c>
      <c r="H147" s="79" t="n">
        <v>216</v>
      </c>
      <c r="I147" s="79" t="n">
        <v>150</v>
      </c>
      <c r="J147" s="79" t="n">
        <v>105</v>
      </c>
      <c r="K147" s="79" t="n">
        <v>252</v>
      </c>
      <c r="L147" s="102"/>
    </row>
    <row r="148" customFormat="false" ht="9" hidden="false" customHeight="true" outlineLevel="0" collapsed="false">
      <c r="A148" s="97" t="s">
        <v>251</v>
      </c>
      <c r="B148" s="79" t="n">
        <v>624</v>
      </c>
      <c r="C148" s="79" t="n">
        <v>12</v>
      </c>
      <c r="D148" s="79" t="n">
        <v>51</v>
      </c>
      <c r="E148" s="79" t="n">
        <v>99</v>
      </c>
      <c r="F148" s="79" t="n">
        <v>102</v>
      </c>
      <c r="G148" s="79" t="n">
        <v>84</v>
      </c>
      <c r="H148" s="79" t="n">
        <v>78</v>
      </c>
      <c r="I148" s="79" t="n">
        <v>54</v>
      </c>
      <c r="J148" s="79" t="n">
        <v>39</v>
      </c>
      <c r="K148" s="79" t="n">
        <v>102</v>
      </c>
      <c r="L148" s="102"/>
    </row>
    <row r="149" customFormat="false" ht="9" hidden="false" customHeight="true" outlineLevel="0" collapsed="false">
      <c r="A149" s="97" t="s">
        <v>252</v>
      </c>
      <c r="B149" s="79" t="n">
        <v>87</v>
      </c>
      <c r="C149" s="79" t="n">
        <v>3</v>
      </c>
      <c r="D149" s="79" t="n">
        <v>9</v>
      </c>
      <c r="E149" s="79" t="n">
        <v>15</v>
      </c>
      <c r="F149" s="79" t="n">
        <v>15</v>
      </c>
      <c r="G149" s="79" t="n">
        <v>9</v>
      </c>
      <c r="H149" s="79" t="n">
        <v>3</v>
      </c>
      <c r="I149" s="79" t="n">
        <v>9</v>
      </c>
      <c r="J149" s="79" t="n">
        <v>9</v>
      </c>
      <c r="K149" s="79" t="n">
        <v>12</v>
      </c>
      <c r="L149" s="102"/>
    </row>
    <row r="150" customFormat="false" ht="9" hidden="false" customHeight="true" outlineLevel="0" collapsed="false">
      <c r="A150" s="97" t="s">
        <v>253</v>
      </c>
      <c r="B150" s="79" t="n">
        <v>138</v>
      </c>
      <c r="C150" s="79" t="n">
        <v>3</v>
      </c>
      <c r="D150" s="79" t="n">
        <v>9</v>
      </c>
      <c r="E150" s="79" t="n">
        <v>12</v>
      </c>
      <c r="F150" s="79" t="n">
        <v>27</v>
      </c>
      <c r="G150" s="79" t="n">
        <v>18</v>
      </c>
      <c r="H150" s="79" t="n">
        <v>21</v>
      </c>
      <c r="I150" s="79" t="n">
        <v>15</v>
      </c>
      <c r="J150" s="79" t="n">
        <v>12</v>
      </c>
      <c r="K150" s="79" t="n">
        <v>18</v>
      </c>
      <c r="L150" s="102"/>
    </row>
    <row r="151" customFormat="false" ht="9" hidden="false" customHeight="true" outlineLevel="0" collapsed="false">
      <c r="A151" s="97" t="s">
        <v>254</v>
      </c>
      <c r="B151" s="79" t="n">
        <v>507</v>
      </c>
      <c r="C151" s="79" t="n">
        <v>27</v>
      </c>
      <c r="D151" s="79" t="n">
        <v>57</v>
      </c>
      <c r="E151" s="79" t="n">
        <v>81</v>
      </c>
      <c r="F151" s="79" t="n">
        <v>66</v>
      </c>
      <c r="G151" s="79" t="n">
        <v>66</v>
      </c>
      <c r="H151" s="79" t="n">
        <v>48</v>
      </c>
      <c r="I151" s="79" t="n">
        <v>42</v>
      </c>
      <c r="J151" s="79" t="n">
        <v>39</v>
      </c>
      <c r="K151" s="79" t="n">
        <v>78</v>
      </c>
      <c r="L151" s="102"/>
    </row>
    <row r="152" customFormat="false" ht="9" hidden="false" customHeight="true" outlineLevel="0" collapsed="false">
      <c r="A152" s="97" t="s">
        <v>255</v>
      </c>
      <c r="B152" s="79" t="n">
        <v>2121</v>
      </c>
      <c r="C152" s="79" t="n">
        <v>108</v>
      </c>
      <c r="D152" s="79" t="n">
        <v>252</v>
      </c>
      <c r="E152" s="79" t="n">
        <v>375</v>
      </c>
      <c r="F152" s="79" t="n">
        <v>348</v>
      </c>
      <c r="G152" s="79" t="n">
        <v>279</v>
      </c>
      <c r="H152" s="79" t="n">
        <v>225</v>
      </c>
      <c r="I152" s="79" t="n">
        <v>159</v>
      </c>
      <c r="J152" s="79" t="n">
        <v>120</v>
      </c>
      <c r="K152" s="79" t="n">
        <v>255</v>
      </c>
      <c r="L152" s="102"/>
    </row>
    <row r="153" customFormat="false" ht="9" hidden="false" customHeight="true" outlineLevel="0" collapsed="false">
      <c r="A153" s="97" t="s">
        <v>256</v>
      </c>
      <c r="B153" s="79" t="n">
        <v>39</v>
      </c>
      <c r="C153" s="79" t="n">
        <v>0</v>
      </c>
      <c r="D153" s="79" t="n">
        <v>6</v>
      </c>
      <c r="E153" s="79" t="n">
        <v>12</v>
      </c>
      <c r="F153" s="79" t="n">
        <v>6</v>
      </c>
      <c r="G153" s="79" t="n">
        <v>3</v>
      </c>
      <c r="H153" s="79" t="n">
        <v>3</v>
      </c>
      <c r="I153" s="79" t="n">
        <v>0</v>
      </c>
      <c r="J153" s="79" t="n">
        <v>3</v>
      </c>
      <c r="K153" s="79" t="n">
        <v>3</v>
      </c>
      <c r="L153" s="102"/>
    </row>
    <row r="154" customFormat="false" ht="9" hidden="false" customHeight="true" outlineLevel="0" collapsed="false">
      <c r="A154" s="97" t="s">
        <v>257</v>
      </c>
      <c r="B154" s="79" t="n">
        <v>963</v>
      </c>
      <c r="C154" s="79" t="n">
        <v>18</v>
      </c>
      <c r="D154" s="79" t="n">
        <v>78</v>
      </c>
      <c r="E154" s="79" t="n">
        <v>144</v>
      </c>
      <c r="F154" s="79" t="n">
        <v>153</v>
      </c>
      <c r="G154" s="79" t="n">
        <v>165</v>
      </c>
      <c r="H154" s="79" t="n">
        <v>126</v>
      </c>
      <c r="I154" s="79" t="n">
        <v>75</v>
      </c>
      <c r="J154" s="79" t="n">
        <v>72</v>
      </c>
      <c r="K154" s="79" t="n">
        <v>129</v>
      </c>
      <c r="L154" s="102"/>
    </row>
    <row r="155" customFormat="false" ht="9" hidden="false" customHeight="true" outlineLevel="0" collapsed="false">
      <c r="A155" s="97" t="s">
        <v>258</v>
      </c>
      <c r="B155" s="79" t="n">
        <v>4191</v>
      </c>
      <c r="C155" s="79" t="n">
        <v>87</v>
      </c>
      <c r="D155" s="79" t="n">
        <v>393</v>
      </c>
      <c r="E155" s="79" t="n">
        <v>618</v>
      </c>
      <c r="F155" s="79" t="n">
        <v>723</v>
      </c>
      <c r="G155" s="79" t="n">
        <v>657</v>
      </c>
      <c r="H155" s="79" t="n">
        <v>528</v>
      </c>
      <c r="I155" s="79" t="n">
        <v>384</v>
      </c>
      <c r="J155" s="79" t="n">
        <v>288</v>
      </c>
      <c r="K155" s="79" t="n">
        <v>513</v>
      </c>
      <c r="L155" s="102"/>
    </row>
    <row r="156" customFormat="false" ht="9" hidden="false" customHeight="true" outlineLevel="0" collapsed="false">
      <c r="A156" s="97" t="s">
        <v>259</v>
      </c>
      <c r="B156" s="79" t="n">
        <v>768</v>
      </c>
      <c r="C156" s="79" t="n">
        <v>60</v>
      </c>
      <c r="D156" s="79" t="n">
        <v>102</v>
      </c>
      <c r="E156" s="79" t="n">
        <v>126</v>
      </c>
      <c r="F156" s="79" t="n">
        <v>138</v>
      </c>
      <c r="G156" s="79" t="n">
        <v>108</v>
      </c>
      <c r="H156" s="79" t="n">
        <v>81</v>
      </c>
      <c r="I156" s="79" t="n">
        <v>42</v>
      </c>
      <c r="J156" s="79" t="n">
        <v>33</v>
      </c>
      <c r="K156" s="79" t="n">
        <v>78</v>
      </c>
      <c r="L156" s="102"/>
    </row>
    <row r="157" customFormat="false" ht="9" hidden="false" customHeight="true" outlineLevel="0" collapsed="false">
      <c r="A157" s="97" t="s">
        <v>260</v>
      </c>
      <c r="B157" s="79" t="n">
        <v>204</v>
      </c>
      <c r="C157" s="79" t="n">
        <v>15</v>
      </c>
      <c r="D157" s="79" t="n">
        <v>27</v>
      </c>
      <c r="E157" s="79" t="n">
        <v>30</v>
      </c>
      <c r="F157" s="79" t="n">
        <v>33</v>
      </c>
      <c r="G157" s="79" t="n">
        <v>27</v>
      </c>
      <c r="H157" s="79" t="n">
        <v>18</v>
      </c>
      <c r="I157" s="79" t="n">
        <v>15</v>
      </c>
      <c r="J157" s="79" t="n">
        <v>9</v>
      </c>
      <c r="K157" s="79" t="n">
        <v>27</v>
      </c>
      <c r="L157" s="102"/>
    </row>
    <row r="158" customFormat="false" ht="9" hidden="false" customHeight="true" outlineLevel="0" collapsed="false">
      <c r="A158" s="97" t="s">
        <v>261</v>
      </c>
      <c r="B158" s="79" t="n">
        <v>84</v>
      </c>
      <c r="C158" s="79" t="n">
        <v>3</v>
      </c>
      <c r="D158" s="79" t="n">
        <v>12</v>
      </c>
      <c r="E158" s="79" t="n">
        <v>12</v>
      </c>
      <c r="F158" s="79" t="n">
        <v>12</v>
      </c>
      <c r="G158" s="79" t="n">
        <v>9</v>
      </c>
      <c r="H158" s="79" t="n">
        <v>15</v>
      </c>
      <c r="I158" s="79" t="n">
        <v>6</v>
      </c>
      <c r="J158" s="79" t="n">
        <v>6</v>
      </c>
      <c r="K158" s="79" t="n">
        <v>12</v>
      </c>
      <c r="L158" s="102"/>
    </row>
    <row r="159" customFormat="false" ht="9" hidden="false" customHeight="true" outlineLevel="0" collapsed="false">
      <c r="A159" s="97" t="s">
        <v>262</v>
      </c>
      <c r="B159" s="79" t="n">
        <v>51</v>
      </c>
      <c r="C159" s="79" t="n">
        <v>0</v>
      </c>
      <c r="D159" s="79" t="n">
        <v>3</v>
      </c>
      <c r="E159" s="79" t="n">
        <v>12</v>
      </c>
      <c r="F159" s="79" t="n">
        <v>12</v>
      </c>
      <c r="G159" s="79" t="n">
        <v>6</v>
      </c>
      <c r="H159" s="79" t="n">
        <v>6</v>
      </c>
      <c r="I159" s="79" t="n">
        <v>0</v>
      </c>
      <c r="J159" s="79" t="n">
        <v>3</v>
      </c>
      <c r="K159" s="79" t="n">
        <v>9</v>
      </c>
      <c r="L159" s="102"/>
    </row>
    <row r="160" customFormat="false" ht="9" hidden="false" customHeight="true" outlineLevel="0" collapsed="false">
      <c r="A160" s="97" t="s">
        <v>263</v>
      </c>
      <c r="B160" s="79" t="n">
        <v>243</v>
      </c>
      <c r="C160" s="79" t="n">
        <v>15</v>
      </c>
      <c r="D160" s="79" t="n">
        <v>27</v>
      </c>
      <c r="E160" s="79" t="n">
        <v>30</v>
      </c>
      <c r="F160" s="79" t="n">
        <v>27</v>
      </c>
      <c r="G160" s="79" t="n">
        <v>33</v>
      </c>
      <c r="H160" s="79" t="n">
        <v>33</v>
      </c>
      <c r="I160" s="79" t="n">
        <v>15</v>
      </c>
      <c r="J160" s="79" t="n">
        <v>21</v>
      </c>
      <c r="K160" s="79" t="n">
        <v>39</v>
      </c>
      <c r="L160" s="102"/>
    </row>
    <row r="161" customFormat="false" ht="9" hidden="false" customHeight="true" outlineLevel="0" collapsed="false">
      <c r="A161" s="97" t="s">
        <v>264</v>
      </c>
      <c r="B161" s="79" t="n">
        <v>57</v>
      </c>
      <c r="C161" s="79" t="n">
        <v>0</v>
      </c>
      <c r="D161" s="79" t="n">
        <v>6</v>
      </c>
      <c r="E161" s="79" t="n">
        <v>9</v>
      </c>
      <c r="F161" s="79" t="n">
        <v>9</v>
      </c>
      <c r="G161" s="79" t="n">
        <v>9</v>
      </c>
      <c r="H161" s="79" t="n">
        <v>6</v>
      </c>
      <c r="I161" s="79" t="n">
        <v>3</v>
      </c>
      <c r="J161" s="79" t="n">
        <v>3</v>
      </c>
      <c r="K161" s="79" t="n">
        <v>12</v>
      </c>
      <c r="L161" s="102"/>
    </row>
    <row r="162" customFormat="false" ht="11.1" hidden="false" customHeight="true" outlineLevel="0" collapsed="false">
      <c r="A162" s="95" t="s">
        <v>265</v>
      </c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102"/>
    </row>
    <row r="163" customFormat="false" ht="9.95" hidden="false" customHeight="true" outlineLevel="0" collapsed="false">
      <c r="A163" s="97" t="s">
        <v>231</v>
      </c>
      <c r="B163" s="79" t="n">
        <v>16881</v>
      </c>
      <c r="C163" s="79" t="n">
        <v>1164</v>
      </c>
      <c r="D163" s="79" t="n">
        <v>2283</v>
      </c>
      <c r="E163" s="79" t="n">
        <v>2904</v>
      </c>
      <c r="F163" s="79" t="n">
        <v>2709</v>
      </c>
      <c r="G163" s="79" t="n">
        <v>2262</v>
      </c>
      <c r="H163" s="79" t="n">
        <v>1686</v>
      </c>
      <c r="I163" s="79" t="n">
        <v>1191</v>
      </c>
      <c r="J163" s="79" t="n">
        <v>867</v>
      </c>
      <c r="K163" s="79" t="n">
        <v>1821</v>
      </c>
      <c r="L163" s="102"/>
    </row>
    <row r="164" customFormat="false" ht="9.95" hidden="false" customHeight="true" outlineLevel="0" collapsed="false">
      <c r="A164" s="97" t="s">
        <v>210</v>
      </c>
      <c r="B164" s="79" t="n">
        <v>942</v>
      </c>
      <c r="C164" s="79" t="n">
        <v>18</v>
      </c>
      <c r="D164" s="79" t="n">
        <v>87</v>
      </c>
      <c r="E164" s="79" t="n">
        <v>162</v>
      </c>
      <c r="F164" s="79" t="n">
        <v>153</v>
      </c>
      <c r="G164" s="79" t="n">
        <v>120</v>
      </c>
      <c r="H164" s="79" t="n">
        <v>111</v>
      </c>
      <c r="I164" s="79" t="n">
        <v>75</v>
      </c>
      <c r="J164" s="79" t="n">
        <v>60</v>
      </c>
      <c r="K164" s="79" t="n">
        <v>153</v>
      </c>
      <c r="L164" s="102"/>
    </row>
    <row r="165" customFormat="false" ht="14.1" hidden="false" customHeight="true" outlineLevel="0" collapsed="false">
      <c r="B165" s="223" t="s">
        <v>575</v>
      </c>
      <c r="C165" s="223"/>
      <c r="D165" s="223"/>
      <c r="E165" s="223"/>
      <c r="F165" s="223"/>
      <c r="G165" s="223"/>
      <c r="H165" s="223"/>
      <c r="I165" s="223"/>
      <c r="J165" s="223"/>
      <c r="K165" s="223"/>
      <c r="L165" s="102"/>
    </row>
    <row r="166" customFormat="false" ht="9" hidden="false" customHeight="true" outlineLevel="0" collapsed="false">
      <c r="A166" s="95" t="s">
        <v>219</v>
      </c>
      <c r="B166" s="96" t="n">
        <v>14283</v>
      </c>
      <c r="C166" s="96" t="n">
        <v>987</v>
      </c>
      <c r="D166" s="96" t="n">
        <v>1869</v>
      </c>
      <c r="E166" s="96" t="n">
        <v>2439</v>
      </c>
      <c r="F166" s="96" t="n">
        <v>2214</v>
      </c>
      <c r="G166" s="96" t="n">
        <v>1962</v>
      </c>
      <c r="H166" s="96" t="n">
        <v>1392</v>
      </c>
      <c r="I166" s="96" t="n">
        <v>948</v>
      </c>
      <c r="J166" s="96" t="n">
        <v>639</v>
      </c>
      <c r="K166" s="96" t="n">
        <v>1833</v>
      </c>
      <c r="L166" s="102"/>
    </row>
    <row r="167" customFormat="false" ht="9" hidden="false" customHeight="true" outlineLevel="0" collapsed="false">
      <c r="A167" s="97" t="s">
        <v>249</v>
      </c>
      <c r="B167" s="79" t="n">
        <v>3429</v>
      </c>
      <c r="C167" s="79" t="n">
        <v>270</v>
      </c>
      <c r="D167" s="79" t="n">
        <v>543</v>
      </c>
      <c r="E167" s="79" t="n">
        <v>645</v>
      </c>
      <c r="F167" s="79" t="n">
        <v>570</v>
      </c>
      <c r="G167" s="79" t="n">
        <v>435</v>
      </c>
      <c r="H167" s="79" t="n">
        <v>282</v>
      </c>
      <c r="I167" s="79" t="n">
        <v>210</v>
      </c>
      <c r="J167" s="79" t="n">
        <v>117</v>
      </c>
      <c r="K167" s="79" t="n">
        <v>357</v>
      </c>
      <c r="L167" s="102"/>
    </row>
    <row r="168" customFormat="false" ht="9" hidden="false" customHeight="true" outlineLevel="0" collapsed="false">
      <c r="A168" s="98" t="s">
        <v>250</v>
      </c>
      <c r="B168" s="79" t="n">
        <v>2697</v>
      </c>
      <c r="C168" s="79" t="n">
        <v>414</v>
      </c>
      <c r="D168" s="79" t="n">
        <v>495</v>
      </c>
      <c r="E168" s="79" t="n">
        <v>453</v>
      </c>
      <c r="F168" s="79" t="n">
        <v>375</v>
      </c>
      <c r="G168" s="79" t="n">
        <v>258</v>
      </c>
      <c r="H168" s="79" t="n">
        <v>177</v>
      </c>
      <c r="I168" s="79" t="n">
        <v>129</v>
      </c>
      <c r="J168" s="79" t="n">
        <v>90</v>
      </c>
      <c r="K168" s="79" t="n">
        <v>300</v>
      </c>
      <c r="L168" s="102"/>
    </row>
    <row r="169" customFormat="false" ht="9" hidden="false" customHeight="true" outlineLevel="0" collapsed="false">
      <c r="A169" s="97" t="s">
        <v>251</v>
      </c>
      <c r="B169" s="79" t="n">
        <v>618</v>
      </c>
      <c r="C169" s="79" t="n">
        <v>12</v>
      </c>
      <c r="D169" s="79" t="n">
        <v>57</v>
      </c>
      <c r="E169" s="79" t="n">
        <v>105</v>
      </c>
      <c r="F169" s="79" t="n">
        <v>69</v>
      </c>
      <c r="G169" s="79" t="n">
        <v>87</v>
      </c>
      <c r="H169" s="79" t="n">
        <v>75</v>
      </c>
      <c r="I169" s="79" t="n">
        <v>60</v>
      </c>
      <c r="J169" s="79" t="n">
        <v>39</v>
      </c>
      <c r="K169" s="79" t="n">
        <v>108</v>
      </c>
      <c r="L169" s="102"/>
    </row>
    <row r="170" customFormat="false" ht="9" hidden="false" customHeight="true" outlineLevel="0" collapsed="false">
      <c r="A170" s="97" t="s">
        <v>252</v>
      </c>
      <c r="B170" s="79" t="n">
        <v>51</v>
      </c>
      <c r="C170" s="79" t="n">
        <v>0</v>
      </c>
      <c r="D170" s="79" t="n">
        <v>6</v>
      </c>
      <c r="E170" s="79" t="n">
        <v>6</v>
      </c>
      <c r="F170" s="79" t="n">
        <v>6</v>
      </c>
      <c r="G170" s="79" t="n">
        <v>6</v>
      </c>
      <c r="H170" s="79" t="n">
        <v>9</v>
      </c>
      <c r="I170" s="79" t="n">
        <v>3</v>
      </c>
      <c r="J170" s="79" t="n">
        <v>3</v>
      </c>
      <c r="K170" s="79" t="n">
        <v>12</v>
      </c>
      <c r="L170" s="102"/>
    </row>
    <row r="171" customFormat="false" ht="9" hidden="false" customHeight="true" outlineLevel="0" collapsed="false">
      <c r="A171" s="97" t="s">
        <v>253</v>
      </c>
      <c r="B171" s="79" t="n">
        <v>153</v>
      </c>
      <c r="C171" s="79" t="n">
        <v>0</v>
      </c>
      <c r="D171" s="79" t="n">
        <v>6</v>
      </c>
      <c r="E171" s="79" t="n">
        <v>27</v>
      </c>
      <c r="F171" s="79" t="n">
        <v>27</v>
      </c>
      <c r="G171" s="79" t="n">
        <v>27</v>
      </c>
      <c r="H171" s="79" t="n">
        <v>15</v>
      </c>
      <c r="I171" s="79" t="n">
        <v>12</v>
      </c>
      <c r="J171" s="79" t="n">
        <v>12</v>
      </c>
      <c r="K171" s="79" t="n">
        <v>27</v>
      </c>
      <c r="L171" s="102"/>
    </row>
    <row r="172" customFormat="false" ht="9" hidden="false" customHeight="true" outlineLevel="0" collapsed="false">
      <c r="A172" s="97" t="s">
        <v>254</v>
      </c>
      <c r="B172" s="79" t="n">
        <v>480</v>
      </c>
      <c r="C172" s="79" t="n">
        <v>18</v>
      </c>
      <c r="D172" s="79" t="n">
        <v>54</v>
      </c>
      <c r="E172" s="79" t="n">
        <v>72</v>
      </c>
      <c r="F172" s="79" t="n">
        <v>60</v>
      </c>
      <c r="G172" s="79" t="n">
        <v>78</v>
      </c>
      <c r="H172" s="79" t="n">
        <v>42</v>
      </c>
      <c r="I172" s="79" t="n">
        <v>42</v>
      </c>
      <c r="J172" s="79" t="n">
        <v>27</v>
      </c>
      <c r="K172" s="79" t="n">
        <v>90</v>
      </c>
      <c r="L172" s="102"/>
    </row>
    <row r="173" customFormat="false" ht="9" hidden="false" customHeight="true" outlineLevel="0" collapsed="false">
      <c r="A173" s="97" t="s">
        <v>255</v>
      </c>
      <c r="B173" s="79" t="n">
        <v>1743</v>
      </c>
      <c r="C173" s="79" t="n">
        <v>96</v>
      </c>
      <c r="D173" s="79" t="n">
        <v>213</v>
      </c>
      <c r="E173" s="79" t="n">
        <v>312</v>
      </c>
      <c r="F173" s="79" t="n">
        <v>261</v>
      </c>
      <c r="G173" s="79" t="n">
        <v>273</v>
      </c>
      <c r="H173" s="79" t="n">
        <v>180</v>
      </c>
      <c r="I173" s="79" t="n">
        <v>108</v>
      </c>
      <c r="J173" s="79" t="n">
        <v>78</v>
      </c>
      <c r="K173" s="79" t="n">
        <v>225</v>
      </c>
      <c r="L173" s="102"/>
    </row>
    <row r="174" customFormat="false" ht="9" hidden="false" customHeight="true" outlineLevel="0" collapsed="false">
      <c r="A174" s="97" t="s">
        <v>256</v>
      </c>
      <c r="B174" s="79" t="n">
        <v>30</v>
      </c>
      <c r="C174" s="79" t="n">
        <v>0</v>
      </c>
      <c r="D174" s="79" t="n">
        <v>3</v>
      </c>
      <c r="E174" s="79" t="n">
        <v>9</v>
      </c>
      <c r="F174" s="79" t="n">
        <v>3</v>
      </c>
      <c r="G174" s="79" t="n">
        <v>6</v>
      </c>
      <c r="H174" s="79" t="n">
        <v>0</v>
      </c>
      <c r="I174" s="79" t="n">
        <v>0</v>
      </c>
      <c r="J174" s="79" t="n">
        <v>0</v>
      </c>
      <c r="K174" s="79" t="n">
        <v>12</v>
      </c>
      <c r="L174" s="102"/>
    </row>
    <row r="175" customFormat="false" ht="9" hidden="false" customHeight="true" outlineLevel="0" collapsed="false">
      <c r="A175" s="97" t="s">
        <v>257</v>
      </c>
      <c r="B175" s="79" t="n">
        <v>711</v>
      </c>
      <c r="C175" s="79" t="n">
        <v>18</v>
      </c>
      <c r="D175" s="79" t="n">
        <v>60</v>
      </c>
      <c r="E175" s="79" t="n">
        <v>117</v>
      </c>
      <c r="F175" s="79" t="n">
        <v>126</v>
      </c>
      <c r="G175" s="79" t="n">
        <v>96</v>
      </c>
      <c r="H175" s="79" t="n">
        <v>105</v>
      </c>
      <c r="I175" s="79" t="n">
        <v>45</v>
      </c>
      <c r="J175" s="79" t="n">
        <v>36</v>
      </c>
      <c r="K175" s="79" t="n">
        <v>105</v>
      </c>
      <c r="L175" s="102"/>
    </row>
    <row r="176" customFormat="false" ht="9" hidden="false" customHeight="true" outlineLevel="0" collapsed="false">
      <c r="A176" s="97" t="s">
        <v>258</v>
      </c>
      <c r="B176" s="79" t="n">
        <v>3234</v>
      </c>
      <c r="C176" s="79" t="n">
        <v>90</v>
      </c>
      <c r="D176" s="79" t="n">
        <v>315</v>
      </c>
      <c r="E176" s="79" t="n">
        <v>489</v>
      </c>
      <c r="F176" s="79" t="n">
        <v>543</v>
      </c>
      <c r="G176" s="79" t="n">
        <v>531</v>
      </c>
      <c r="H176" s="79" t="n">
        <v>402</v>
      </c>
      <c r="I176" s="79" t="n">
        <v>267</v>
      </c>
      <c r="J176" s="79" t="n">
        <v>192</v>
      </c>
      <c r="K176" s="79" t="n">
        <v>405</v>
      </c>
      <c r="L176" s="102"/>
    </row>
    <row r="177" customFormat="false" ht="9" hidden="false" customHeight="true" outlineLevel="0" collapsed="false">
      <c r="A177" s="97" t="s">
        <v>259</v>
      </c>
      <c r="B177" s="79" t="n">
        <v>576</v>
      </c>
      <c r="C177" s="79" t="n">
        <v>36</v>
      </c>
      <c r="D177" s="79" t="n">
        <v>63</v>
      </c>
      <c r="E177" s="79" t="n">
        <v>114</v>
      </c>
      <c r="F177" s="79" t="n">
        <v>96</v>
      </c>
      <c r="G177" s="79" t="n">
        <v>87</v>
      </c>
      <c r="H177" s="79" t="n">
        <v>51</v>
      </c>
      <c r="I177" s="79" t="n">
        <v>30</v>
      </c>
      <c r="J177" s="79" t="n">
        <v>27</v>
      </c>
      <c r="K177" s="79" t="n">
        <v>75</v>
      </c>
      <c r="L177" s="102"/>
    </row>
    <row r="178" customFormat="false" ht="9" hidden="false" customHeight="true" outlineLevel="0" collapsed="false">
      <c r="A178" s="97" t="s">
        <v>260</v>
      </c>
      <c r="B178" s="79" t="n">
        <v>195</v>
      </c>
      <c r="C178" s="79" t="n">
        <v>12</v>
      </c>
      <c r="D178" s="79" t="n">
        <v>15</v>
      </c>
      <c r="E178" s="79" t="n">
        <v>42</v>
      </c>
      <c r="F178" s="79" t="n">
        <v>24</v>
      </c>
      <c r="G178" s="79" t="n">
        <v>27</v>
      </c>
      <c r="H178" s="79" t="n">
        <v>18</v>
      </c>
      <c r="I178" s="79" t="n">
        <v>21</v>
      </c>
      <c r="J178" s="79" t="n">
        <v>9</v>
      </c>
      <c r="K178" s="79" t="n">
        <v>30</v>
      </c>
      <c r="L178" s="102"/>
    </row>
    <row r="179" customFormat="false" ht="9" hidden="false" customHeight="true" outlineLevel="0" collapsed="false">
      <c r="A179" s="97" t="s">
        <v>261</v>
      </c>
      <c r="B179" s="79" t="n">
        <v>75</v>
      </c>
      <c r="C179" s="79" t="n">
        <v>6</v>
      </c>
      <c r="D179" s="79" t="n">
        <v>9</v>
      </c>
      <c r="E179" s="79" t="n">
        <v>9</v>
      </c>
      <c r="F179" s="79" t="n">
        <v>6</v>
      </c>
      <c r="G179" s="79" t="n">
        <v>6</v>
      </c>
      <c r="H179" s="79" t="n">
        <v>9</v>
      </c>
      <c r="I179" s="79" t="n">
        <v>6</v>
      </c>
      <c r="J179" s="79" t="n">
        <v>3</v>
      </c>
      <c r="K179" s="79" t="n">
        <v>21</v>
      </c>
      <c r="L179" s="102"/>
    </row>
    <row r="180" customFormat="false" ht="9" hidden="false" customHeight="true" outlineLevel="0" collapsed="false">
      <c r="A180" s="97" t="s">
        <v>262</v>
      </c>
      <c r="B180" s="79" t="n">
        <v>36</v>
      </c>
      <c r="C180" s="79" t="n">
        <v>3</v>
      </c>
      <c r="D180" s="79" t="n">
        <v>3</v>
      </c>
      <c r="E180" s="79" t="n">
        <v>6</v>
      </c>
      <c r="F180" s="79" t="n">
        <v>9</v>
      </c>
      <c r="G180" s="79" t="n">
        <v>6</v>
      </c>
      <c r="H180" s="79" t="n">
        <v>3</v>
      </c>
      <c r="I180" s="79" t="n">
        <v>0</v>
      </c>
      <c r="J180" s="79" t="n">
        <v>0</v>
      </c>
      <c r="K180" s="79" t="n">
        <v>6</v>
      </c>
      <c r="L180" s="102"/>
    </row>
    <row r="181" customFormat="false" ht="9" hidden="false" customHeight="true" outlineLevel="0" collapsed="false">
      <c r="A181" s="97" t="s">
        <v>263</v>
      </c>
      <c r="B181" s="79" t="n">
        <v>222</v>
      </c>
      <c r="C181" s="79" t="n">
        <v>6</v>
      </c>
      <c r="D181" s="79" t="n">
        <v>30</v>
      </c>
      <c r="E181" s="79" t="n">
        <v>30</v>
      </c>
      <c r="F181" s="79" t="n">
        <v>36</v>
      </c>
      <c r="G181" s="79" t="n">
        <v>30</v>
      </c>
      <c r="H181" s="79" t="n">
        <v>21</v>
      </c>
      <c r="I181" s="79" t="n">
        <v>12</v>
      </c>
      <c r="J181" s="79" t="n">
        <v>9</v>
      </c>
      <c r="K181" s="79" t="n">
        <v>45</v>
      </c>
      <c r="L181" s="102"/>
    </row>
    <row r="182" customFormat="false" ht="9" hidden="false" customHeight="true" outlineLevel="0" collapsed="false">
      <c r="A182" s="97" t="s">
        <v>264</v>
      </c>
      <c r="B182" s="79" t="n">
        <v>33</v>
      </c>
      <c r="C182" s="79" t="n">
        <v>0</v>
      </c>
      <c r="D182" s="79" t="n">
        <v>3</v>
      </c>
      <c r="E182" s="79" t="n">
        <v>3</v>
      </c>
      <c r="F182" s="79" t="n">
        <v>6</v>
      </c>
      <c r="G182" s="79" t="n">
        <v>6</v>
      </c>
      <c r="H182" s="79" t="n">
        <v>3</v>
      </c>
      <c r="I182" s="79" t="n">
        <v>0</v>
      </c>
      <c r="J182" s="79" t="n">
        <v>0</v>
      </c>
      <c r="K182" s="79" t="n">
        <v>12</v>
      </c>
      <c r="L182" s="102"/>
    </row>
    <row r="183" customFormat="false" ht="11.1" hidden="false" customHeight="true" outlineLevel="0" collapsed="false">
      <c r="A183" s="95" t="s">
        <v>265</v>
      </c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102"/>
    </row>
    <row r="184" customFormat="false" ht="9.95" hidden="false" customHeight="true" outlineLevel="0" collapsed="false">
      <c r="A184" s="97" t="s">
        <v>231</v>
      </c>
      <c r="B184" s="79" t="n">
        <v>13443</v>
      </c>
      <c r="C184" s="79" t="n">
        <v>960</v>
      </c>
      <c r="D184" s="79" t="n">
        <v>1791</v>
      </c>
      <c r="E184" s="79" t="n">
        <v>2301</v>
      </c>
      <c r="F184" s="79" t="n">
        <v>2115</v>
      </c>
      <c r="G184" s="79" t="n">
        <v>1845</v>
      </c>
      <c r="H184" s="79" t="n">
        <v>1293</v>
      </c>
      <c r="I184" s="79" t="n">
        <v>879</v>
      </c>
      <c r="J184" s="79" t="n">
        <v>591</v>
      </c>
      <c r="K184" s="79" t="n">
        <v>1662</v>
      </c>
      <c r="L184" s="102"/>
    </row>
    <row r="185" customFormat="false" ht="9.95" hidden="false" customHeight="true" outlineLevel="0" collapsed="false">
      <c r="A185" s="97" t="s">
        <v>210</v>
      </c>
      <c r="B185" s="79" t="n">
        <v>843</v>
      </c>
      <c r="C185" s="79" t="n">
        <v>27</v>
      </c>
      <c r="D185" s="79" t="n">
        <v>78</v>
      </c>
      <c r="E185" s="79" t="n">
        <v>138</v>
      </c>
      <c r="F185" s="79" t="n">
        <v>99</v>
      </c>
      <c r="G185" s="79" t="n">
        <v>117</v>
      </c>
      <c r="H185" s="79" t="n">
        <v>99</v>
      </c>
      <c r="I185" s="79" t="n">
        <v>69</v>
      </c>
      <c r="J185" s="79" t="n">
        <v>48</v>
      </c>
      <c r="K185" s="79" t="n">
        <v>171</v>
      </c>
      <c r="L185" s="102"/>
    </row>
    <row r="186" customFormat="false" ht="14.1" hidden="false" customHeight="true" outlineLevel="0" collapsed="false">
      <c r="B186" s="223" t="s">
        <v>238</v>
      </c>
      <c r="C186" s="223"/>
      <c r="D186" s="223"/>
      <c r="E186" s="223"/>
      <c r="F186" s="223"/>
      <c r="G186" s="223"/>
      <c r="H186" s="223"/>
      <c r="I186" s="223"/>
      <c r="J186" s="223"/>
      <c r="K186" s="223"/>
      <c r="L186" s="102"/>
    </row>
    <row r="187" customFormat="false" ht="9" hidden="false" customHeight="true" outlineLevel="0" collapsed="false">
      <c r="A187" s="95" t="s">
        <v>219</v>
      </c>
      <c r="B187" s="96" t="n">
        <v>32106</v>
      </c>
      <c r="C187" s="96" t="n">
        <v>2166</v>
      </c>
      <c r="D187" s="96" t="n">
        <v>4239</v>
      </c>
      <c r="E187" s="96" t="n">
        <v>5505</v>
      </c>
      <c r="F187" s="96" t="n">
        <v>5076</v>
      </c>
      <c r="G187" s="96" t="n">
        <v>4344</v>
      </c>
      <c r="H187" s="96" t="n">
        <v>3189</v>
      </c>
      <c r="I187" s="96" t="n">
        <v>2214</v>
      </c>
      <c r="J187" s="96" t="n">
        <v>1566</v>
      </c>
      <c r="K187" s="96" t="n">
        <v>3804</v>
      </c>
      <c r="L187" s="102"/>
    </row>
    <row r="188" customFormat="false" ht="9" hidden="false" customHeight="true" outlineLevel="0" collapsed="false">
      <c r="A188" s="97" t="s">
        <v>249</v>
      </c>
      <c r="B188" s="79" t="n">
        <v>7833</v>
      </c>
      <c r="C188" s="79" t="n">
        <v>606</v>
      </c>
      <c r="D188" s="79" t="n">
        <v>1233</v>
      </c>
      <c r="E188" s="79" t="n">
        <v>1476</v>
      </c>
      <c r="F188" s="79" t="n">
        <v>1269</v>
      </c>
      <c r="G188" s="79" t="n">
        <v>1005</v>
      </c>
      <c r="H188" s="79" t="n">
        <v>672</v>
      </c>
      <c r="I188" s="79" t="n">
        <v>504</v>
      </c>
      <c r="J188" s="79" t="n">
        <v>279</v>
      </c>
      <c r="K188" s="79" t="n">
        <v>789</v>
      </c>
      <c r="L188" s="102"/>
    </row>
    <row r="189" customFormat="false" ht="9" hidden="false" customHeight="true" outlineLevel="0" collapsed="false">
      <c r="A189" s="98" t="s">
        <v>250</v>
      </c>
      <c r="B189" s="79" t="n">
        <v>6042</v>
      </c>
      <c r="C189" s="79" t="n">
        <v>906</v>
      </c>
      <c r="D189" s="79" t="n">
        <v>1140</v>
      </c>
      <c r="E189" s="79" t="n">
        <v>1110</v>
      </c>
      <c r="F189" s="79" t="n">
        <v>867</v>
      </c>
      <c r="G189" s="79" t="n">
        <v>600</v>
      </c>
      <c r="H189" s="79" t="n">
        <v>393</v>
      </c>
      <c r="I189" s="79" t="n">
        <v>279</v>
      </c>
      <c r="J189" s="79" t="n">
        <v>198</v>
      </c>
      <c r="K189" s="79" t="n">
        <v>552</v>
      </c>
      <c r="L189" s="102"/>
    </row>
    <row r="190" customFormat="false" ht="9" hidden="false" customHeight="true" outlineLevel="0" collapsed="false">
      <c r="A190" s="97" t="s">
        <v>251</v>
      </c>
      <c r="B190" s="79" t="n">
        <v>1242</v>
      </c>
      <c r="C190" s="79" t="n">
        <v>27</v>
      </c>
      <c r="D190" s="79" t="n">
        <v>111</v>
      </c>
      <c r="E190" s="79" t="n">
        <v>204</v>
      </c>
      <c r="F190" s="79" t="n">
        <v>171</v>
      </c>
      <c r="G190" s="79" t="n">
        <v>174</v>
      </c>
      <c r="H190" s="79" t="n">
        <v>156</v>
      </c>
      <c r="I190" s="79" t="n">
        <v>114</v>
      </c>
      <c r="J190" s="79" t="n">
        <v>78</v>
      </c>
      <c r="K190" s="79" t="n">
        <v>210</v>
      </c>
      <c r="L190" s="102"/>
    </row>
    <row r="191" customFormat="false" ht="9" hidden="false" customHeight="true" outlineLevel="0" collapsed="false">
      <c r="A191" s="97" t="s">
        <v>252</v>
      </c>
      <c r="B191" s="79" t="n">
        <v>141</v>
      </c>
      <c r="C191" s="79" t="n">
        <v>3</v>
      </c>
      <c r="D191" s="79" t="n">
        <v>15</v>
      </c>
      <c r="E191" s="79" t="n">
        <v>21</v>
      </c>
      <c r="F191" s="79" t="n">
        <v>21</v>
      </c>
      <c r="G191" s="79" t="n">
        <v>15</v>
      </c>
      <c r="H191" s="79" t="n">
        <v>12</v>
      </c>
      <c r="I191" s="79" t="n">
        <v>12</v>
      </c>
      <c r="J191" s="79" t="n">
        <v>12</v>
      </c>
      <c r="K191" s="79" t="n">
        <v>27</v>
      </c>
      <c r="L191" s="102"/>
    </row>
    <row r="192" customFormat="false" ht="9" hidden="false" customHeight="true" outlineLevel="0" collapsed="false">
      <c r="A192" s="97" t="s">
        <v>253</v>
      </c>
      <c r="B192" s="79" t="n">
        <v>291</v>
      </c>
      <c r="C192" s="79" t="n">
        <v>3</v>
      </c>
      <c r="D192" s="79" t="n">
        <v>15</v>
      </c>
      <c r="E192" s="79" t="n">
        <v>42</v>
      </c>
      <c r="F192" s="79" t="n">
        <v>54</v>
      </c>
      <c r="G192" s="79" t="n">
        <v>45</v>
      </c>
      <c r="H192" s="79" t="n">
        <v>36</v>
      </c>
      <c r="I192" s="79" t="n">
        <v>27</v>
      </c>
      <c r="J192" s="79" t="n">
        <v>24</v>
      </c>
      <c r="K192" s="79" t="n">
        <v>48</v>
      </c>
      <c r="L192" s="102"/>
    </row>
    <row r="193" customFormat="false" ht="9" hidden="false" customHeight="true" outlineLevel="0" collapsed="false">
      <c r="A193" s="97" t="s">
        <v>254</v>
      </c>
      <c r="B193" s="79" t="n">
        <v>987</v>
      </c>
      <c r="C193" s="79" t="n">
        <v>45</v>
      </c>
      <c r="D193" s="79" t="n">
        <v>111</v>
      </c>
      <c r="E193" s="79" t="n">
        <v>150</v>
      </c>
      <c r="F193" s="79" t="n">
        <v>126</v>
      </c>
      <c r="G193" s="79" t="n">
        <v>141</v>
      </c>
      <c r="H193" s="79" t="n">
        <v>90</v>
      </c>
      <c r="I193" s="79" t="n">
        <v>84</v>
      </c>
      <c r="J193" s="79" t="n">
        <v>66</v>
      </c>
      <c r="K193" s="79" t="n">
        <v>168</v>
      </c>
      <c r="L193" s="102"/>
    </row>
    <row r="194" customFormat="false" ht="9" hidden="false" customHeight="true" outlineLevel="0" collapsed="false">
      <c r="A194" s="97" t="s">
        <v>255</v>
      </c>
      <c r="B194" s="79" t="n">
        <v>3864</v>
      </c>
      <c r="C194" s="79" t="n">
        <v>204</v>
      </c>
      <c r="D194" s="79" t="n">
        <v>465</v>
      </c>
      <c r="E194" s="79" t="n">
        <v>684</v>
      </c>
      <c r="F194" s="79" t="n">
        <v>609</v>
      </c>
      <c r="G194" s="79" t="n">
        <v>552</v>
      </c>
      <c r="H194" s="79" t="n">
        <v>408</v>
      </c>
      <c r="I194" s="79" t="n">
        <v>267</v>
      </c>
      <c r="J194" s="79" t="n">
        <v>198</v>
      </c>
      <c r="K194" s="79" t="n">
        <v>480</v>
      </c>
      <c r="L194" s="102"/>
    </row>
    <row r="195" customFormat="false" ht="9" hidden="false" customHeight="true" outlineLevel="0" collapsed="false">
      <c r="A195" s="97" t="s">
        <v>256</v>
      </c>
      <c r="B195" s="79" t="n">
        <v>69</v>
      </c>
      <c r="C195" s="79" t="n">
        <v>0</v>
      </c>
      <c r="D195" s="79" t="n">
        <v>9</v>
      </c>
      <c r="E195" s="79" t="n">
        <v>21</v>
      </c>
      <c r="F195" s="79" t="n">
        <v>9</v>
      </c>
      <c r="G195" s="79" t="n">
        <v>9</v>
      </c>
      <c r="H195" s="79" t="n">
        <v>3</v>
      </c>
      <c r="I195" s="79" t="n">
        <v>0</v>
      </c>
      <c r="J195" s="79" t="n">
        <v>3</v>
      </c>
      <c r="K195" s="79" t="n">
        <v>15</v>
      </c>
      <c r="L195" s="102"/>
    </row>
    <row r="196" customFormat="false" ht="9" hidden="false" customHeight="true" outlineLevel="0" collapsed="false">
      <c r="A196" s="97" t="s">
        <v>257</v>
      </c>
      <c r="B196" s="79" t="n">
        <v>1674</v>
      </c>
      <c r="C196" s="79" t="n">
        <v>36</v>
      </c>
      <c r="D196" s="79" t="n">
        <v>138</v>
      </c>
      <c r="E196" s="79" t="n">
        <v>261</v>
      </c>
      <c r="F196" s="79" t="n">
        <v>282</v>
      </c>
      <c r="G196" s="79" t="n">
        <v>264</v>
      </c>
      <c r="H196" s="79" t="n">
        <v>231</v>
      </c>
      <c r="I196" s="79" t="n">
        <v>120</v>
      </c>
      <c r="J196" s="79" t="n">
        <v>108</v>
      </c>
      <c r="K196" s="79" t="n">
        <v>234</v>
      </c>
      <c r="L196" s="102"/>
    </row>
    <row r="197" customFormat="false" ht="9" hidden="false" customHeight="true" outlineLevel="0" collapsed="false">
      <c r="A197" s="97" t="s">
        <v>258</v>
      </c>
      <c r="B197" s="79" t="n">
        <v>7425</v>
      </c>
      <c r="C197" s="79" t="n">
        <v>177</v>
      </c>
      <c r="D197" s="79" t="n">
        <v>708</v>
      </c>
      <c r="E197" s="79" t="n">
        <v>1107</v>
      </c>
      <c r="F197" s="79" t="n">
        <v>1266</v>
      </c>
      <c r="G197" s="79" t="n">
        <v>1188</v>
      </c>
      <c r="H197" s="79" t="n">
        <v>927</v>
      </c>
      <c r="I197" s="79" t="n">
        <v>654</v>
      </c>
      <c r="J197" s="79" t="n">
        <v>480</v>
      </c>
      <c r="K197" s="79" t="n">
        <v>915</v>
      </c>
      <c r="L197" s="102"/>
    </row>
    <row r="198" customFormat="false" ht="9" hidden="false" customHeight="true" outlineLevel="0" collapsed="false">
      <c r="A198" s="97" t="s">
        <v>259</v>
      </c>
      <c r="B198" s="79" t="n">
        <v>1344</v>
      </c>
      <c r="C198" s="79" t="n">
        <v>96</v>
      </c>
      <c r="D198" s="79" t="n">
        <v>162</v>
      </c>
      <c r="E198" s="79" t="n">
        <v>240</v>
      </c>
      <c r="F198" s="79" t="n">
        <v>231</v>
      </c>
      <c r="G198" s="79" t="n">
        <v>195</v>
      </c>
      <c r="H198" s="79" t="n">
        <v>132</v>
      </c>
      <c r="I198" s="79" t="n">
        <v>72</v>
      </c>
      <c r="J198" s="79" t="n">
        <v>60</v>
      </c>
      <c r="K198" s="79" t="n">
        <v>153</v>
      </c>
      <c r="L198" s="102"/>
    </row>
    <row r="199" customFormat="false" ht="9" hidden="false" customHeight="true" outlineLevel="0" collapsed="false">
      <c r="A199" s="97" t="s">
        <v>260</v>
      </c>
      <c r="B199" s="79" t="n">
        <v>399</v>
      </c>
      <c r="C199" s="79" t="n">
        <v>27</v>
      </c>
      <c r="D199" s="79" t="n">
        <v>39</v>
      </c>
      <c r="E199" s="79" t="n">
        <v>72</v>
      </c>
      <c r="F199" s="79" t="n">
        <v>57</v>
      </c>
      <c r="G199" s="79" t="n">
        <v>51</v>
      </c>
      <c r="H199" s="79" t="n">
        <v>36</v>
      </c>
      <c r="I199" s="79" t="n">
        <v>36</v>
      </c>
      <c r="J199" s="79" t="n">
        <v>18</v>
      </c>
      <c r="K199" s="79" t="n">
        <v>60</v>
      </c>
      <c r="L199" s="102"/>
    </row>
    <row r="200" customFormat="false" ht="9" hidden="false" customHeight="true" outlineLevel="0" collapsed="false">
      <c r="A200" s="97" t="s">
        <v>261</v>
      </c>
      <c r="B200" s="79" t="n">
        <v>159</v>
      </c>
      <c r="C200" s="79" t="n">
        <v>9</v>
      </c>
      <c r="D200" s="79" t="n">
        <v>21</v>
      </c>
      <c r="E200" s="79" t="n">
        <v>21</v>
      </c>
      <c r="F200" s="79" t="n">
        <v>18</v>
      </c>
      <c r="G200" s="79" t="n">
        <v>15</v>
      </c>
      <c r="H200" s="79" t="n">
        <v>24</v>
      </c>
      <c r="I200" s="79" t="n">
        <v>12</v>
      </c>
      <c r="J200" s="79" t="n">
        <v>9</v>
      </c>
      <c r="K200" s="79" t="n">
        <v>30</v>
      </c>
      <c r="L200" s="102"/>
    </row>
    <row r="201" customFormat="false" ht="9" hidden="false" customHeight="true" outlineLevel="0" collapsed="false">
      <c r="A201" s="97" t="s">
        <v>262</v>
      </c>
      <c r="B201" s="79" t="n">
        <v>87</v>
      </c>
      <c r="C201" s="79" t="n">
        <v>3</v>
      </c>
      <c r="D201" s="79" t="n">
        <v>6</v>
      </c>
      <c r="E201" s="79" t="n">
        <v>18</v>
      </c>
      <c r="F201" s="79" t="n">
        <v>21</v>
      </c>
      <c r="G201" s="79" t="n">
        <v>12</v>
      </c>
      <c r="H201" s="79" t="n">
        <v>9</v>
      </c>
      <c r="I201" s="79" t="n">
        <v>0</v>
      </c>
      <c r="J201" s="79" t="n">
        <v>6</v>
      </c>
      <c r="K201" s="79" t="n">
        <v>15</v>
      </c>
      <c r="L201" s="102"/>
    </row>
    <row r="202" customFormat="false" ht="9" hidden="false" customHeight="true" outlineLevel="0" collapsed="false">
      <c r="A202" s="97" t="s">
        <v>263</v>
      </c>
      <c r="B202" s="79" t="n">
        <v>465</v>
      </c>
      <c r="C202" s="79" t="n">
        <v>21</v>
      </c>
      <c r="D202" s="79" t="n">
        <v>57</v>
      </c>
      <c r="E202" s="79" t="n">
        <v>63</v>
      </c>
      <c r="F202" s="79" t="n">
        <v>66</v>
      </c>
      <c r="G202" s="79" t="n">
        <v>66</v>
      </c>
      <c r="H202" s="79" t="n">
        <v>51</v>
      </c>
      <c r="I202" s="79" t="n">
        <v>27</v>
      </c>
      <c r="J202" s="79" t="n">
        <v>30</v>
      </c>
      <c r="K202" s="79" t="n">
        <v>87</v>
      </c>
      <c r="L202" s="102"/>
    </row>
    <row r="203" customFormat="false" ht="9" hidden="false" customHeight="true" outlineLevel="0" collapsed="false">
      <c r="A203" s="97" t="s">
        <v>264</v>
      </c>
      <c r="B203" s="79" t="n">
        <v>90</v>
      </c>
      <c r="C203" s="79" t="n">
        <v>3</v>
      </c>
      <c r="D203" s="79" t="n">
        <v>6</v>
      </c>
      <c r="E203" s="79" t="n">
        <v>15</v>
      </c>
      <c r="F203" s="79" t="n">
        <v>12</v>
      </c>
      <c r="G203" s="79" t="n">
        <v>15</v>
      </c>
      <c r="H203" s="79" t="n">
        <v>9</v>
      </c>
      <c r="I203" s="79" t="n">
        <v>3</v>
      </c>
      <c r="J203" s="79" t="n">
        <v>3</v>
      </c>
      <c r="K203" s="79" t="n">
        <v>24</v>
      </c>
      <c r="L203" s="102"/>
    </row>
    <row r="204" customFormat="false" ht="11.1" hidden="false" customHeight="true" outlineLevel="0" collapsed="false">
      <c r="A204" s="95" t="s">
        <v>265</v>
      </c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102"/>
    </row>
    <row r="205" customFormat="false" ht="9.95" hidden="false" customHeight="true" outlineLevel="0" collapsed="false">
      <c r="A205" s="97" t="s">
        <v>231</v>
      </c>
      <c r="B205" s="79" t="n">
        <v>30321</v>
      </c>
      <c r="C205" s="79" t="n">
        <v>2124</v>
      </c>
      <c r="D205" s="79" t="n">
        <v>4074</v>
      </c>
      <c r="E205" s="79" t="n">
        <v>5205</v>
      </c>
      <c r="F205" s="79" t="n">
        <v>4824</v>
      </c>
      <c r="G205" s="79" t="n">
        <v>4107</v>
      </c>
      <c r="H205" s="79" t="n">
        <v>2979</v>
      </c>
      <c r="I205" s="79" t="n">
        <v>2070</v>
      </c>
      <c r="J205" s="79" t="n">
        <v>1458</v>
      </c>
      <c r="K205" s="79" t="n">
        <v>3483</v>
      </c>
      <c r="L205" s="102"/>
    </row>
    <row r="206" customFormat="false" ht="9.95" hidden="false" customHeight="true" outlineLevel="0" collapsed="false">
      <c r="A206" s="97" t="s">
        <v>210</v>
      </c>
      <c r="B206" s="79" t="n">
        <v>1785</v>
      </c>
      <c r="C206" s="79" t="n">
        <v>45</v>
      </c>
      <c r="D206" s="79" t="n">
        <v>168</v>
      </c>
      <c r="E206" s="79" t="n">
        <v>297</v>
      </c>
      <c r="F206" s="79" t="n">
        <v>252</v>
      </c>
      <c r="G206" s="79" t="n">
        <v>237</v>
      </c>
      <c r="H206" s="79" t="n">
        <v>210</v>
      </c>
      <c r="I206" s="79" t="n">
        <v>144</v>
      </c>
      <c r="J206" s="79" t="n">
        <v>108</v>
      </c>
      <c r="K206" s="79" t="n">
        <v>321</v>
      </c>
      <c r="L206" s="102"/>
    </row>
    <row r="207" customFormat="false" ht="9" hidden="false" customHeight="true" outlineLevel="0" collapsed="false">
      <c r="A207" s="220"/>
      <c r="B207" s="214"/>
      <c r="L207" s="102"/>
    </row>
    <row r="208" customFormat="false" ht="9" hidden="false" customHeight="true" outlineLevel="0" collapsed="false">
      <c r="A208" s="220" t="s">
        <v>211</v>
      </c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102"/>
    </row>
    <row r="209" customFormat="false" ht="11.1" hidden="false" customHeight="true" outlineLevel="0" collapsed="false">
      <c r="A209" s="221" t="s">
        <v>266</v>
      </c>
      <c r="B209" s="221"/>
      <c r="C209" s="221"/>
      <c r="D209" s="221"/>
      <c r="E209" s="221"/>
      <c r="F209" s="221"/>
      <c r="G209" s="221"/>
      <c r="H209" s="221"/>
      <c r="I209" s="221"/>
      <c r="J209" s="221"/>
      <c r="K209" s="221"/>
      <c r="L209" s="102"/>
    </row>
    <row r="210" customFormat="false" ht="9" hidden="false" customHeight="true" outlineLevel="0" collapsed="false">
      <c r="A210" s="220" t="s">
        <v>214</v>
      </c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102"/>
    </row>
  </sheetData>
  <mergeCells count="16">
    <mergeCell ref="A1:K1"/>
    <mergeCell ref="A2:K2"/>
    <mergeCell ref="A3:K3"/>
    <mergeCell ref="A4:K4"/>
    <mergeCell ref="A5:A6"/>
    <mergeCell ref="B5:B6"/>
    <mergeCell ref="C5:K5"/>
    <mergeCell ref="A72:K72"/>
    <mergeCell ref="A73:K73"/>
    <mergeCell ref="A74:K74"/>
    <mergeCell ref="A140:K140"/>
    <mergeCell ref="A141:K141"/>
    <mergeCell ref="A142:K142"/>
    <mergeCell ref="A208:K208"/>
    <mergeCell ref="A209:K209"/>
    <mergeCell ref="A210:K210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4" man="true" max="16383" min="0"/>
    <brk id="14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11" min="2" style="80" width="6.7"/>
    <col collapsed="false" customWidth="true" hidden="false" outlineLevel="0" max="12" min="12" style="80" width="8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26" t="s">
        <v>197</v>
      </c>
    </row>
    <row r="2" customFormat="false" ht="12" hidden="false" customHeight="true" outlineLevel="0" collapsed="false">
      <c r="A2" s="88" t="s">
        <v>698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" hidden="false" customHeight="true" outlineLevel="0" collapsed="false">
      <c r="A3" s="254" t="s">
        <v>70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</row>
    <row r="5" customFormat="false" ht="11.1" hidden="false" customHeight="true" outlineLevel="0" collapsed="false">
      <c r="A5" s="91" t="s">
        <v>245</v>
      </c>
      <c r="B5" s="263" t="s">
        <v>700</v>
      </c>
      <c r="C5" s="264" t="s">
        <v>701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1"/>
      <c r="B6" s="91"/>
      <c r="C6" s="265" t="s">
        <v>70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1" t="s">
        <v>703</v>
      </c>
    </row>
    <row r="7" customFormat="false" ht="14.1" hidden="false" customHeight="true" outlineLevel="0" collapsed="false">
      <c r="B7" s="257" t="s">
        <v>697</v>
      </c>
      <c r="C7" s="267"/>
      <c r="D7" s="267"/>
      <c r="E7" s="267"/>
      <c r="F7" s="267"/>
      <c r="G7" s="267"/>
      <c r="H7" s="267"/>
      <c r="I7" s="267"/>
      <c r="J7" s="267"/>
      <c r="K7" s="267"/>
      <c r="L7" s="102"/>
    </row>
    <row r="8" customFormat="false" ht="14.1" hidden="false" customHeight="true" outlineLevel="0" collapsed="false">
      <c r="B8" s="266" t="s">
        <v>574</v>
      </c>
      <c r="C8" s="266"/>
      <c r="D8" s="266"/>
      <c r="E8" s="266"/>
      <c r="F8" s="266"/>
      <c r="G8" s="266"/>
      <c r="H8" s="266"/>
      <c r="I8" s="266"/>
      <c r="J8" s="266"/>
      <c r="K8" s="266"/>
      <c r="L8" s="102"/>
    </row>
    <row r="9" customFormat="false" ht="9" hidden="false" customHeight="true" outlineLevel="0" collapsed="false">
      <c r="A9" s="95" t="s">
        <v>219</v>
      </c>
      <c r="B9" s="96" t="n">
        <v>192834</v>
      </c>
      <c r="C9" s="96" t="n">
        <v>18576</v>
      </c>
      <c r="D9" s="96" t="n">
        <v>31224</v>
      </c>
      <c r="E9" s="96" t="n">
        <v>27438</v>
      </c>
      <c r="F9" s="96" t="n">
        <v>26109</v>
      </c>
      <c r="G9" s="96" t="n">
        <v>26754</v>
      </c>
      <c r="H9" s="96" t="n">
        <v>19638</v>
      </c>
      <c r="I9" s="96" t="n">
        <v>14346</v>
      </c>
      <c r="J9" s="96" t="n">
        <v>9939</v>
      </c>
      <c r="K9" s="96" t="n">
        <v>18810</v>
      </c>
      <c r="L9" s="102"/>
    </row>
    <row r="10" customFormat="false" ht="9" hidden="false" customHeight="true" outlineLevel="0" collapsed="false">
      <c r="A10" s="97" t="s">
        <v>249</v>
      </c>
      <c r="B10" s="79" t="n">
        <v>26700</v>
      </c>
      <c r="C10" s="79" t="n">
        <v>3630</v>
      </c>
      <c r="D10" s="79" t="n">
        <v>5232</v>
      </c>
      <c r="E10" s="79" t="n">
        <v>4098</v>
      </c>
      <c r="F10" s="79" t="n">
        <v>3219</v>
      </c>
      <c r="G10" s="79" t="n">
        <v>3138</v>
      </c>
      <c r="H10" s="79" t="n">
        <v>2289</v>
      </c>
      <c r="I10" s="79" t="n">
        <v>1632</v>
      </c>
      <c r="J10" s="79" t="n">
        <v>1125</v>
      </c>
      <c r="K10" s="79" t="n">
        <v>2337</v>
      </c>
      <c r="L10" s="102"/>
    </row>
    <row r="11" customFormat="false" ht="9" hidden="false" customHeight="true" outlineLevel="0" collapsed="false">
      <c r="A11" s="98" t="s">
        <v>250</v>
      </c>
      <c r="B11" s="79" t="n">
        <v>31341</v>
      </c>
      <c r="C11" s="79" t="n">
        <v>6585</v>
      </c>
      <c r="D11" s="79" t="n">
        <v>7692</v>
      </c>
      <c r="E11" s="79" t="n">
        <v>4920</v>
      </c>
      <c r="F11" s="79" t="n">
        <v>3381</v>
      </c>
      <c r="G11" s="79" t="n">
        <v>2772</v>
      </c>
      <c r="H11" s="79" t="n">
        <v>1914</v>
      </c>
      <c r="I11" s="79" t="n">
        <v>1326</v>
      </c>
      <c r="J11" s="79" t="n">
        <v>864</v>
      </c>
      <c r="K11" s="79" t="n">
        <v>1887</v>
      </c>
      <c r="L11" s="102"/>
    </row>
    <row r="12" customFormat="false" ht="9" hidden="false" customHeight="true" outlineLevel="0" collapsed="false">
      <c r="A12" s="97" t="s">
        <v>251</v>
      </c>
      <c r="B12" s="79" t="n">
        <v>6372</v>
      </c>
      <c r="C12" s="79" t="n">
        <v>186</v>
      </c>
      <c r="D12" s="79" t="n">
        <v>537</v>
      </c>
      <c r="E12" s="79" t="n">
        <v>630</v>
      </c>
      <c r="F12" s="79" t="n">
        <v>684</v>
      </c>
      <c r="G12" s="79" t="n">
        <v>1062</v>
      </c>
      <c r="H12" s="79" t="n">
        <v>933</v>
      </c>
      <c r="I12" s="79" t="n">
        <v>699</v>
      </c>
      <c r="J12" s="79" t="n">
        <v>561</v>
      </c>
      <c r="K12" s="79" t="n">
        <v>1083</v>
      </c>
      <c r="L12" s="102"/>
    </row>
    <row r="13" customFormat="false" ht="9" hidden="false" customHeight="true" outlineLevel="0" collapsed="false">
      <c r="A13" s="97" t="s">
        <v>252</v>
      </c>
      <c r="B13" s="79" t="n">
        <v>5118</v>
      </c>
      <c r="C13" s="79" t="n">
        <v>255</v>
      </c>
      <c r="D13" s="79" t="n">
        <v>684</v>
      </c>
      <c r="E13" s="79" t="n">
        <v>735</v>
      </c>
      <c r="F13" s="79" t="n">
        <v>642</v>
      </c>
      <c r="G13" s="79" t="n">
        <v>807</v>
      </c>
      <c r="H13" s="79" t="n">
        <v>588</v>
      </c>
      <c r="I13" s="79" t="n">
        <v>516</v>
      </c>
      <c r="J13" s="79" t="n">
        <v>300</v>
      </c>
      <c r="K13" s="79" t="n">
        <v>588</v>
      </c>
      <c r="L13" s="102"/>
    </row>
    <row r="14" customFormat="false" ht="9" hidden="false" customHeight="true" outlineLevel="0" collapsed="false">
      <c r="A14" s="97" t="s">
        <v>253</v>
      </c>
      <c r="B14" s="79" t="n">
        <v>2244</v>
      </c>
      <c r="C14" s="79" t="n">
        <v>81</v>
      </c>
      <c r="D14" s="79" t="n">
        <v>273</v>
      </c>
      <c r="E14" s="79" t="n">
        <v>261</v>
      </c>
      <c r="F14" s="79" t="n">
        <v>327</v>
      </c>
      <c r="G14" s="79" t="n">
        <v>372</v>
      </c>
      <c r="H14" s="79" t="n">
        <v>333</v>
      </c>
      <c r="I14" s="79" t="n">
        <v>198</v>
      </c>
      <c r="J14" s="79" t="n">
        <v>138</v>
      </c>
      <c r="K14" s="79" t="n">
        <v>261</v>
      </c>
      <c r="L14" s="102"/>
    </row>
    <row r="15" customFormat="false" ht="9" hidden="false" customHeight="true" outlineLevel="0" collapsed="false">
      <c r="A15" s="97" t="s">
        <v>254</v>
      </c>
      <c r="B15" s="79" t="n">
        <v>5502</v>
      </c>
      <c r="C15" s="79" t="n">
        <v>261</v>
      </c>
      <c r="D15" s="79" t="n">
        <v>585</v>
      </c>
      <c r="E15" s="79" t="n">
        <v>666</v>
      </c>
      <c r="F15" s="79" t="n">
        <v>741</v>
      </c>
      <c r="G15" s="79" t="n">
        <v>855</v>
      </c>
      <c r="H15" s="79" t="n">
        <v>720</v>
      </c>
      <c r="I15" s="79" t="n">
        <v>588</v>
      </c>
      <c r="J15" s="79" t="n">
        <v>378</v>
      </c>
      <c r="K15" s="79" t="n">
        <v>714</v>
      </c>
      <c r="L15" s="102"/>
    </row>
    <row r="16" customFormat="false" ht="9" hidden="false" customHeight="true" outlineLevel="0" collapsed="false">
      <c r="A16" s="97" t="s">
        <v>255</v>
      </c>
      <c r="B16" s="79" t="n">
        <v>14043</v>
      </c>
      <c r="C16" s="79" t="n">
        <v>1032</v>
      </c>
      <c r="D16" s="79" t="n">
        <v>1968</v>
      </c>
      <c r="E16" s="79" t="n">
        <v>2067</v>
      </c>
      <c r="F16" s="79" t="n">
        <v>2160</v>
      </c>
      <c r="G16" s="79" t="n">
        <v>2070</v>
      </c>
      <c r="H16" s="79" t="n">
        <v>1545</v>
      </c>
      <c r="I16" s="79" t="n">
        <v>1041</v>
      </c>
      <c r="J16" s="79" t="n">
        <v>720</v>
      </c>
      <c r="K16" s="79" t="n">
        <v>1446</v>
      </c>
      <c r="L16" s="102"/>
    </row>
    <row r="17" customFormat="false" ht="9" hidden="false" customHeight="true" outlineLevel="0" collapsed="false">
      <c r="A17" s="97" t="s">
        <v>256</v>
      </c>
      <c r="B17" s="79" t="n">
        <v>3654</v>
      </c>
      <c r="C17" s="79" t="n">
        <v>183</v>
      </c>
      <c r="D17" s="79" t="n">
        <v>570</v>
      </c>
      <c r="E17" s="79" t="n">
        <v>585</v>
      </c>
      <c r="F17" s="79" t="n">
        <v>474</v>
      </c>
      <c r="G17" s="79" t="n">
        <v>558</v>
      </c>
      <c r="H17" s="79" t="n">
        <v>348</v>
      </c>
      <c r="I17" s="79" t="n">
        <v>282</v>
      </c>
      <c r="J17" s="79" t="n">
        <v>249</v>
      </c>
      <c r="K17" s="79" t="n">
        <v>405</v>
      </c>
      <c r="L17" s="102"/>
    </row>
    <row r="18" customFormat="false" ht="9" hidden="false" customHeight="true" outlineLevel="0" collapsed="false">
      <c r="A18" s="97" t="s">
        <v>257</v>
      </c>
      <c r="B18" s="79" t="n">
        <v>17916</v>
      </c>
      <c r="C18" s="79" t="n">
        <v>918</v>
      </c>
      <c r="D18" s="79" t="n">
        <v>2541</v>
      </c>
      <c r="E18" s="79" t="n">
        <v>2988</v>
      </c>
      <c r="F18" s="79" t="n">
        <v>2817</v>
      </c>
      <c r="G18" s="79" t="n">
        <v>2724</v>
      </c>
      <c r="H18" s="79" t="n">
        <v>1944</v>
      </c>
      <c r="I18" s="79" t="n">
        <v>1338</v>
      </c>
      <c r="J18" s="79" t="n">
        <v>909</v>
      </c>
      <c r="K18" s="79" t="n">
        <v>1731</v>
      </c>
      <c r="L18" s="102"/>
    </row>
    <row r="19" customFormat="false" ht="9" hidden="false" customHeight="true" outlineLevel="0" collapsed="false">
      <c r="A19" s="97" t="s">
        <v>258</v>
      </c>
      <c r="B19" s="79" t="n">
        <v>44325</v>
      </c>
      <c r="C19" s="79" t="n">
        <v>2190</v>
      </c>
      <c r="D19" s="79" t="n">
        <v>5055</v>
      </c>
      <c r="E19" s="79" t="n">
        <v>5448</v>
      </c>
      <c r="F19" s="79" t="n">
        <v>6948</v>
      </c>
      <c r="G19" s="79" t="n">
        <v>7419</v>
      </c>
      <c r="H19" s="79" t="n">
        <v>5700</v>
      </c>
      <c r="I19" s="79" t="n">
        <v>4143</v>
      </c>
      <c r="J19" s="79" t="n">
        <v>2748</v>
      </c>
      <c r="K19" s="79" t="n">
        <v>4674</v>
      </c>
      <c r="L19" s="102"/>
    </row>
    <row r="20" customFormat="false" ht="9" hidden="false" customHeight="true" outlineLevel="0" collapsed="false">
      <c r="A20" s="97" t="s">
        <v>259</v>
      </c>
      <c r="B20" s="79" t="n">
        <v>9150</v>
      </c>
      <c r="C20" s="79" t="n">
        <v>1020</v>
      </c>
      <c r="D20" s="79" t="n">
        <v>1647</v>
      </c>
      <c r="E20" s="79" t="n">
        <v>1326</v>
      </c>
      <c r="F20" s="79" t="n">
        <v>1254</v>
      </c>
      <c r="G20" s="79" t="n">
        <v>1188</v>
      </c>
      <c r="H20" s="79" t="n">
        <v>840</v>
      </c>
      <c r="I20" s="79" t="n">
        <v>618</v>
      </c>
      <c r="J20" s="79" t="n">
        <v>417</v>
      </c>
      <c r="K20" s="79" t="n">
        <v>840</v>
      </c>
      <c r="L20" s="102"/>
    </row>
    <row r="21" customFormat="false" ht="9" hidden="false" customHeight="true" outlineLevel="0" collapsed="false">
      <c r="A21" s="97" t="s">
        <v>260</v>
      </c>
      <c r="B21" s="79" t="n">
        <v>2400</v>
      </c>
      <c r="C21" s="79" t="n">
        <v>201</v>
      </c>
      <c r="D21" s="79" t="n">
        <v>270</v>
      </c>
      <c r="E21" s="79" t="n">
        <v>324</v>
      </c>
      <c r="F21" s="79" t="n">
        <v>423</v>
      </c>
      <c r="G21" s="79" t="n">
        <v>366</v>
      </c>
      <c r="H21" s="79" t="n">
        <v>210</v>
      </c>
      <c r="I21" s="79" t="n">
        <v>195</v>
      </c>
      <c r="J21" s="79" t="n">
        <v>132</v>
      </c>
      <c r="K21" s="79" t="n">
        <v>282</v>
      </c>
      <c r="L21" s="102"/>
    </row>
    <row r="22" customFormat="false" ht="9" hidden="false" customHeight="true" outlineLevel="0" collapsed="false">
      <c r="A22" s="97" t="s">
        <v>261</v>
      </c>
      <c r="B22" s="79" t="n">
        <v>8256</v>
      </c>
      <c r="C22" s="79" t="n">
        <v>810</v>
      </c>
      <c r="D22" s="79" t="n">
        <v>1626</v>
      </c>
      <c r="E22" s="79" t="n">
        <v>1143</v>
      </c>
      <c r="F22" s="79" t="n">
        <v>957</v>
      </c>
      <c r="G22" s="79" t="n">
        <v>1050</v>
      </c>
      <c r="H22" s="79" t="n">
        <v>753</v>
      </c>
      <c r="I22" s="79" t="n">
        <v>573</v>
      </c>
      <c r="J22" s="79" t="n">
        <v>483</v>
      </c>
      <c r="K22" s="79" t="n">
        <v>861</v>
      </c>
      <c r="L22" s="102"/>
    </row>
    <row r="23" customFormat="false" ht="9" hidden="false" customHeight="true" outlineLevel="0" collapsed="false">
      <c r="A23" s="97" t="s">
        <v>262</v>
      </c>
      <c r="B23" s="79" t="n">
        <v>4881</v>
      </c>
      <c r="C23" s="79" t="n">
        <v>387</v>
      </c>
      <c r="D23" s="79" t="n">
        <v>729</v>
      </c>
      <c r="E23" s="79" t="n">
        <v>735</v>
      </c>
      <c r="F23" s="79" t="n">
        <v>594</v>
      </c>
      <c r="G23" s="79" t="n">
        <v>741</v>
      </c>
      <c r="H23" s="79" t="n">
        <v>471</v>
      </c>
      <c r="I23" s="79" t="n">
        <v>384</v>
      </c>
      <c r="J23" s="79" t="n">
        <v>294</v>
      </c>
      <c r="K23" s="79" t="n">
        <v>543</v>
      </c>
      <c r="L23" s="102"/>
    </row>
    <row r="24" customFormat="false" ht="9" hidden="false" customHeight="true" outlineLevel="0" collapsed="false">
      <c r="A24" s="97" t="s">
        <v>263</v>
      </c>
      <c r="B24" s="79" t="n">
        <v>6150</v>
      </c>
      <c r="C24" s="79" t="n">
        <v>432</v>
      </c>
      <c r="D24" s="79" t="n">
        <v>981</v>
      </c>
      <c r="E24" s="79" t="n">
        <v>843</v>
      </c>
      <c r="F24" s="79" t="n">
        <v>873</v>
      </c>
      <c r="G24" s="79" t="n">
        <v>957</v>
      </c>
      <c r="H24" s="79" t="n">
        <v>600</v>
      </c>
      <c r="I24" s="79" t="n">
        <v>459</v>
      </c>
      <c r="J24" s="79" t="n">
        <v>345</v>
      </c>
      <c r="K24" s="79" t="n">
        <v>660</v>
      </c>
      <c r="L24" s="102"/>
    </row>
    <row r="25" customFormat="false" ht="9" hidden="false" customHeight="true" outlineLevel="0" collapsed="false">
      <c r="A25" s="97" t="s">
        <v>264</v>
      </c>
      <c r="B25" s="79" t="n">
        <v>4782</v>
      </c>
      <c r="C25" s="79" t="n">
        <v>405</v>
      </c>
      <c r="D25" s="79" t="n">
        <v>831</v>
      </c>
      <c r="E25" s="79" t="n">
        <v>669</v>
      </c>
      <c r="F25" s="79" t="n">
        <v>615</v>
      </c>
      <c r="G25" s="79" t="n">
        <v>678</v>
      </c>
      <c r="H25" s="79" t="n">
        <v>447</v>
      </c>
      <c r="I25" s="79" t="n">
        <v>360</v>
      </c>
      <c r="J25" s="79" t="n">
        <v>276</v>
      </c>
      <c r="K25" s="79" t="n">
        <v>498</v>
      </c>
      <c r="L25" s="102"/>
    </row>
    <row r="26" customFormat="false" ht="11.1" hidden="false" customHeight="true" outlineLevel="0" collapsed="false">
      <c r="A26" s="95" t="s">
        <v>265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102"/>
    </row>
    <row r="27" customFormat="false" ht="9.95" hidden="false" customHeight="true" outlineLevel="0" collapsed="false">
      <c r="A27" s="97" t="s">
        <v>231</v>
      </c>
      <c r="B27" s="79" t="n">
        <v>159774</v>
      </c>
      <c r="C27" s="79" t="n">
        <v>16353</v>
      </c>
      <c r="D27" s="79" t="n">
        <v>26247</v>
      </c>
      <c r="E27" s="79" t="n">
        <v>22938</v>
      </c>
      <c r="F27" s="79" t="n">
        <v>22143</v>
      </c>
      <c r="G27" s="79" t="n">
        <v>21855</v>
      </c>
      <c r="H27" s="79" t="n">
        <v>16095</v>
      </c>
      <c r="I27" s="79" t="n">
        <v>11532</v>
      </c>
      <c r="J27" s="79" t="n">
        <v>7776</v>
      </c>
      <c r="K27" s="79" t="n">
        <v>14832</v>
      </c>
      <c r="L27" s="102"/>
    </row>
    <row r="28" customFormat="false" ht="9.95" hidden="false" customHeight="true" outlineLevel="0" collapsed="false">
      <c r="A28" s="97" t="s">
        <v>210</v>
      </c>
      <c r="B28" s="79" t="n">
        <v>33060</v>
      </c>
      <c r="C28" s="79" t="n">
        <v>2223</v>
      </c>
      <c r="D28" s="79" t="n">
        <v>4977</v>
      </c>
      <c r="E28" s="79" t="n">
        <v>4500</v>
      </c>
      <c r="F28" s="79" t="n">
        <v>3966</v>
      </c>
      <c r="G28" s="79" t="n">
        <v>4896</v>
      </c>
      <c r="H28" s="79" t="n">
        <v>3543</v>
      </c>
      <c r="I28" s="79" t="n">
        <v>2814</v>
      </c>
      <c r="J28" s="79" t="n">
        <v>2163</v>
      </c>
      <c r="K28" s="79" t="n">
        <v>3981</v>
      </c>
      <c r="L28" s="102"/>
    </row>
    <row r="29" customFormat="false" ht="14.1" hidden="false" customHeight="true" outlineLevel="0" collapsed="false">
      <c r="B29" s="223" t="s">
        <v>575</v>
      </c>
      <c r="C29" s="223"/>
      <c r="D29" s="223"/>
      <c r="E29" s="223"/>
      <c r="F29" s="223"/>
      <c r="G29" s="223"/>
      <c r="H29" s="223"/>
      <c r="I29" s="223"/>
      <c r="J29" s="223"/>
      <c r="K29" s="223"/>
      <c r="L29" s="102"/>
    </row>
    <row r="30" customFormat="false" ht="9" hidden="false" customHeight="true" outlineLevel="0" collapsed="false">
      <c r="A30" s="95" t="s">
        <v>219</v>
      </c>
      <c r="B30" s="96" t="n">
        <v>139737</v>
      </c>
      <c r="C30" s="96" t="n">
        <v>9564</v>
      </c>
      <c r="D30" s="96" t="n">
        <v>16716</v>
      </c>
      <c r="E30" s="96" t="n">
        <v>19992</v>
      </c>
      <c r="F30" s="96" t="n">
        <v>24954</v>
      </c>
      <c r="G30" s="96" t="n">
        <v>25032</v>
      </c>
      <c r="H30" s="96" t="n">
        <v>15798</v>
      </c>
      <c r="I30" s="96" t="n">
        <v>10176</v>
      </c>
      <c r="J30" s="96" t="n">
        <v>6315</v>
      </c>
      <c r="K30" s="96" t="n">
        <v>11190</v>
      </c>
      <c r="L30" s="102"/>
    </row>
    <row r="31" customFormat="false" ht="9" hidden="false" customHeight="true" outlineLevel="0" collapsed="false">
      <c r="A31" s="97" t="s">
        <v>249</v>
      </c>
      <c r="B31" s="79" t="n">
        <v>18816</v>
      </c>
      <c r="C31" s="79" t="n">
        <v>1551</v>
      </c>
      <c r="D31" s="79" t="n">
        <v>2640</v>
      </c>
      <c r="E31" s="79" t="n">
        <v>2931</v>
      </c>
      <c r="F31" s="79" t="n">
        <v>3270</v>
      </c>
      <c r="G31" s="79" t="n">
        <v>3135</v>
      </c>
      <c r="H31" s="79" t="n">
        <v>1893</v>
      </c>
      <c r="I31" s="79" t="n">
        <v>1266</v>
      </c>
      <c r="J31" s="79" t="n">
        <v>735</v>
      </c>
      <c r="K31" s="79" t="n">
        <v>1395</v>
      </c>
      <c r="L31" s="102"/>
    </row>
    <row r="32" customFormat="false" ht="9" hidden="false" customHeight="true" outlineLevel="0" collapsed="false">
      <c r="A32" s="98" t="s">
        <v>250</v>
      </c>
      <c r="B32" s="79" t="n">
        <v>23907</v>
      </c>
      <c r="C32" s="79" t="n">
        <v>4200</v>
      </c>
      <c r="D32" s="79" t="n">
        <v>5286</v>
      </c>
      <c r="E32" s="79" t="n">
        <v>4032</v>
      </c>
      <c r="F32" s="79" t="n">
        <v>3318</v>
      </c>
      <c r="G32" s="79" t="n">
        <v>2658</v>
      </c>
      <c r="H32" s="79" t="n">
        <v>1659</v>
      </c>
      <c r="I32" s="79" t="n">
        <v>1017</v>
      </c>
      <c r="J32" s="79" t="n">
        <v>600</v>
      </c>
      <c r="K32" s="79" t="n">
        <v>1140</v>
      </c>
      <c r="L32" s="102"/>
    </row>
    <row r="33" customFormat="false" ht="9" hidden="false" customHeight="true" outlineLevel="0" collapsed="false">
      <c r="A33" s="97" t="s">
        <v>251</v>
      </c>
      <c r="B33" s="79" t="n">
        <v>5085</v>
      </c>
      <c r="C33" s="79" t="n">
        <v>126</v>
      </c>
      <c r="D33" s="79" t="n">
        <v>279</v>
      </c>
      <c r="E33" s="79" t="n">
        <v>471</v>
      </c>
      <c r="F33" s="79" t="n">
        <v>714</v>
      </c>
      <c r="G33" s="79" t="n">
        <v>1092</v>
      </c>
      <c r="H33" s="79" t="n">
        <v>825</v>
      </c>
      <c r="I33" s="79" t="n">
        <v>555</v>
      </c>
      <c r="J33" s="79" t="n">
        <v>360</v>
      </c>
      <c r="K33" s="79" t="n">
        <v>666</v>
      </c>
      <c r="L33" s="102"/>
    </row>
    <row r="34" customFormat="false" ht="9" hidden="false" customHeight="true" outlineLevel="0" collapsed="false">
      <c r="A34" s="97" t="s">
        <v>252</v>
      </c>
      <c r="B34" s="79" t="n">
        <v>3471</v>
      </c>
      <c r="C34" s="79" t="n">
        <v>120</v>
      </c>
      <c r="D34" s="79" t="n">
        <v>330</v>
      </c>
      <c r="E34" s="79" t="n">
        <v>438</v>
      </c>
      <c r="F34" s="79" t="n">
        <v>558</v>
      </c>
      <c r="G34" s="79" t="n">
        <v>726</v>
      </c>
      <c r="H34" s="79" t="n">
        <v>417</v>
      </c>
      <c r="I34" s="79" t="n">
        <v>306</v>
      </c>
      <c r="J34" s="79" t="n">
        <v>207</v>
      </c>
      <c r="K34" s="79" t="n">
        <v>369</v>
      </c>
      <c r="L34" s="102"/>
    </row>
    <row r="35" customFormat="false" ht="9" hidden="false" customHeight="true" outlineLevel="0" collapsed="false">
      <c r="A35" s="97" t="s">
        <v>253</v>
      </c>
      <c r="B35" s="79" t="n">
        <v>1683</v>
      </c>
      <c r="C35" s="79" t="n">
        <v>33</v>
      </c>
      <c r="D35" s="79" t="n">
        <v>93</v>
      </c>
      <c r="E35" s="79" t="n">
        <v>177</v>
      </c>
      <c r="F35" s="79" t="n">
        <v>336</v>
      </c>
      <c r="G35" s="79" t="n">
        <v>417</v>
      </c>
      <c r="H35" s="79" t="n">
        <v>228</v>
      </c>
      <c r="I35" s="79" t="n">
        <v>147</v>
      </c>
      <c r="J35" s="79" t="n">
        <v>99</v>
      </c>
      <c r="K35" s="79" t="n">
        <v>150</v>
      </c>
      <c r="L35" s="102"/>
    </row>
    <row r="36" customFormat="false" ht="9" hidden="false" customHeight="true" outlineLevel="0" collapsed="false">
      <c r="A36" s="97" t="s">
        <v>254</v>
      </c>
      <c r="B36" s="79" t="n">
        <v>4338</v>
      </c>
      <c r="C36" s="79" t="n">
        <v>105</v>
      </c>
      <c r="D36" s="79" t="n">
        <v>255</v>
      </c>
      <c r="E36" s="79" t="n">
        <v>456</v>
      </c>
      <c r="F36" s="79" t="n">
        <v>804</v>
      </c>
      <c r="G36" s="79" t="n">
        <v>945</v>
      </c>
      <c r="H36" s="79" t="n">
        <v>645</v>
      </c>
      <c r="I36" s="79" t="n">
        <v>444</v>
      </c>
      <c r="J36" s="79" t="n">
        <v>261</v>
      </c>
      <c r="K36" s="79" t="n">
        <v>426</v>
      </c>
      <c r="L36" s="102"/>
    </row>
    <row r="37" customFormat="false" ht="9" hidden="false" customHeight="true" outlineLevel="0" collapsed="false">
      <c r="A37" s="97" t="s">
        <v>255</v>
      </c>
      <c r="B37" s="79" t="n">
        <v>10383</v>
      </c>
      <c r="C37" s="79" t="n">
        <v>465</v>
      </c>
      <c r="D37" s="79" t="n">
        <v>975</v>
      </c>
      <c r="E37" s="79" t="n">
        <v>1599</v>
      </c>
      <c r="F37" s="79" t="n">
        <v>2016</v>
      </c>
      <c r="G37" s="79" t="n">
        <v>1989</v>
      </c>
      <c r="H37" s="79" t="n">
        <v>1224</v>
      </c>
      <c r="I37" s="79" t="n">
        <v>789</v>
      </c>
      <c r="J37" s="79" t="n">
        <v>459</v>
      </c>
      <c r="K37" s="79" t="n">
        <v>870</v>
      </c>
      <c r="L37" s="102"/>
    </row>
    <row r="38" customFormat="false" ht="9" hidden="false" customHeight="true" outlineLevel="0" collapsed="false">
      <c r="A38" s="97" t="s">
        <v>256</v>
      </c>
      <c r="B38" s="79" t="n">
        <v>2646</v>
      </c>
      <c r="C38" s="79" t="n">
        <v>135</v>
      </c>
      <c r="D38" s="79" t="n">
        <v>363</v>
      </c>
      <c r="E38" s="79" t="n">
        <v>429</v>
      </c>
      <c r="F38" s="79" t="n">
        <v>450</v>
      </c>
      <c r="G38" s="79" t="n">
        <v>435</v>
      </c>
      <c r="H38" s="79" t="n">
        <v>270</v>
      </c>
      <c r="I38" s="79" t="n">
        <v>189</v>
      </c>
      <c r="J38" s="79" t="n">
        <v>126</v>
      </c>
      <c r="K38" s="79" t="n">
        <v>249</v>
      </c>
      <c r="L38" s="102"/>
    </row>
    <row r="39" customFormat="false" ht="9" hidden="false" customHeight="true" outlineLevel="0" collapsed="false">
      <c r="A39" s="97" t="s">
        <v>257</v>
      </c>
      <c r="B39" s="79" t="n">
        <v>13644</v>
      </c>
      <c r="C39" s="79" t="n">
        <v>513</v>
      </c>
      <c r="D39" s="79" t="n">
        <v>1521</v>
      </c>
      <c r="E39" s="79" t="n">
        <v>2196</v>
      </c>
      <c r="F39" s="79" t="n">
        <v>2661</v>
      </c>
      <c r="G39" s="79" t="n">
        <v>2607</v>
      </c>
      <c r="H39" s="79" t="n">
        <v>1617</v>
      </c>
      <c r="I39" s="79" t="n">
        <v>975</v>
      </c>
      <c r="J39" s="79" t="n">
        <v>582</v>
      </c>
      <c r="K39" s="79" t="n">
        <v>975</v>
      </c>
      <c r="L39" s="102"/>
    </row>
    <row r="40" customFormat="false" ht="9" hidden="false" customHeight="true" outlineLevel="0" collapsed="false">
      <c r="A40" s="97" t="s">
        <v>258</v>
      </c>
      <c r="B40" s="79" t="n">
        <v>30174</v>
      </c>
      <c r="C40" s="79" t="n">
        <v>729</v>
      </c>
      <c r="D40" s="79" t="n">
        <v>1767</v>
      </c>
      <c r="E40" s="79" t="n">
        <v>3486</v>
      </c>
      <c r="F40" s="79" t="n">
        <v>6384</v>
      </c>
      <c r="G40" s="79" t="n">
        <v>6636</v>
      </c>
      <c r="H40" s="79" t="n">
        <v>4233</v>
      </c>
      <c r="I40" s="79" t="n">
        <v>2706</v>
      </c>
      <c r="J40" s="79" t="n">
        <v>1572</v>
      </c>
      <c r="K40" s="79" t="n">
        <v>2655</v>
      </c>
      <c r="L40" s="102"/>
    </row>
    <row r="41" customFormat="false" ht="9" hidden="false" customHeight="true" outlineLevel="0" collapsed="false">
      <c r="A41" s="97" t="s">
        <v>259</v>
      </c>
      <c r="B41" s="79" t="n">
        <v>6720</v>
      </c>
      <c r="C41" s="79" t="n">
        <v>456</v>
      </c>
      <c r="D41" s="79" t="n">
        <v>831</v>
      </c>
      <c r="E41" s="79" t="n">
        <v>1047</v>
      </c>
      <c r="F41" s="79" t="n">
        <v>1284</v>
      </c>
      <c r="G41" s="79" t="n">
        <v>1182</v>
      </c>
      <c r="H41" s="79" t="n">
        <v>711</v>
      </c>
      <c r="I41" s="79" t="n">
        <v>408</v>
      </c>
      <c r="J41" s="79" t="n">
        <v>291</v>
      </c>
      <c r="K41" s="79" t="n">
        <v>510</v>
      </c>
      <c r="L41" s="102"/>
    </row>
    <row r="42" customFormat="false" ht="9" hidden="false" customHeight="true" outlineLevel="0" collapsed="false">
      <c r="A42" s="97" t="s">
        <v>260</v>
      </c>
      <c r="B42" s="79" t="n">
        <v>1941</v>
      </c>
      <c r="C42" s="79" t="n">
        <v>78</v>
      </c>
      <c r="D42" s="79" t="n">
        <v>141</v>
      </c>
      <c r="E42" s="79" t="n">
        <v>342</v>
      </c>
      <c r="F42" s="79" t="n">
        <v>393</v>
      </c>
      <c r="G42" s="79" t="n">
        <v>318</v>
      </c>
      <c r="H42" s="79" t="n">
        <v>222</v>
      </c>
      <c r="I42" s="79" t="n">
        <v>147</v>
      </c>
      <c r="J42" s="79" t="n">
        <v>96</v>
      </c>
      <c r="K42" s="79" t="n">
        <v>201</v>
      </c>
      <c r="L42" s="102"/>
    </row>
    <row r="43" customFormat="false" ht="9" hidden="false" customHeight="true" outlineLevel="0" collapsed="false">
      <c r="A43" s="97" t="s">
        <v>261</v>
      </c>
      <c r="B43" s="79" t="n">
        <v>5532</v>
      </c>
      <c r="C43" s="79" t="n">
        <v>399</v>
      </c>
      <c r="D43" s="79" t="n">
        <v>843</v>
      </c>
      <c r="E43" s="79" t="n">
        <v>759</v>
      </c>
      <c r="F43" s="79" t="n">
        <v>792</v>
      </c>
      <c r="G43" s="79" t="n">
        <v>876</v>
      </c>
      <c r="H43" s="79" t="n">
        <v>564</v>
      </c>
      <c r="I43" s="79" t="n">
        <v>432</v>
      </c>
      <c r="J43" s="79" t="n">
        <v>309</v>
      </c>
      <c r="K43" s="79" t="n">
        <v>558</v>
      </c>
      <c r="L43" s="102"/>
    </row>
    <row r="44" customFormat="false" ht="9" hidden="false" customHeight="true" outlineLevel="0" collapsed="false">
      <c r="A44" s="97" t="s">
        <v>262</v>
      </c>
      <c r="B44" s="79" t="n">
        <v>3396</v>
      </c>
      <c r="C44" s="79" t="n">
        <v>192</v>
      </c>
      <c r="D44" s="79" t="n">
        <v>411</v>
      </c>
      <c r="E44" s="79" t="n">
        <v>495</v>
      </c>
      <c r="F44" s="79" t="n">
        <v>534</v>
      </c>
      <c r="G44" s="79" t="n">
        <v>561</v>
      </c>
      <c r="H44" s="79" t="n">
        <v>381</v>
      </c>
      <c r="I44" s="79" t="n">
        <v>270</v>
      </c>
      <c r="J44" s="79" t="n">
        <v>204</v>
      </c>
      <c r="K44" s="79" t="n">
        <v>345</v>
      </c>
      <c r="L44" s="102"/>
    </row>
    <row r="45" customFormat="false" ht="9" hidden="false" customHeight="true" outlineLevel="0" collapsed="false">
      <c r="A45" s="97" t="s">
        <v>263</v>
      </c>
      <c r="B45" s="79" t="n">
        <v>4902</v>
      </c>
      <c r="C45" s="79" t="n">
        <v>294</v>
      </c>
      <c r="D45" s="79" t="n">
        <v>630</v>
      </c>
      <c r="E45" s="79" t="n">
        <v>708</v>
      </c>
      <c r="F45" s="79" t="n">
        <v>939</v>
      </c>
      <c r="G45" s="79" t="n">
        <v>879</v>
      </c>
      <c r="H45" s="79" t="n">
        <v>561</v>
      </c>
      <c r="I45" s="79" t="n">
        <v>312</v>
      </c>
      <c r="J45" s="79" t="n">
        <v>216</v>
      </c>
      <c r="K45" s="79" t="n">
        <v>363</v>
      </c>
      <c r="L45" s="102"/>
    </row>
    <row r="46" customFormat="false" ht="9" hidden="false" customHeight="true" outlineLevel="0" collapsed="false">
      <c r="A46" s="97" t="s">
        <v>264</v>
      </c>
      <c r="B46" s="79" t="n">
        <v>3099</v>
      </c>
      <c r="C46" s="79" t="n">
        <v>165</v>
      </c>
      <c r="D46" s="79" t="n">
        <v>348</v>
      </c>
      <c r="E46" s="79" t="n">
        <v>420</v>
      </c>
      <c r="F46" s="79" t="n">
        <v>501</v>
      </c>
      <c r="G46" s="79" t="n">
        <v>573</v>
      </c>
      <c r="H46" s="79" t="n">
        <v>348</v>
      </c>
      <c r="I46" s="79" t="n">
        <v>219</v>
      </c>
      <c r="J46" s="79" t="n">
        <v>198</v>
      </c>
      <c r="K46" s="79" t="n">
        <v>324</v>
      </c>
      <c r="L46" s="102"/>
    </row>
    <row r="47" customFormat="false" ht="11.1" hidden="false" customHeight="true" outlineLevel="0" collapsed="false">
      <c r="A47" s="95" t="s">
        <v>265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102"/>
    </row>
    <row r="48" customFormat="false" ht="9.95" hidden="false" customHeight="true" outlineLevel="0" collapsed="false">
      <c r="A48" s="97" t="s">
        <v>231</v>
      </c>
      <c r="B48" s="79" t="n">
        <v>116508</v>
      </c>
      <c r="C48" s="79" t="n">
        <v>8427</v>
      </c>
      <c r="D48" s="79" t="n">
        <v>14142</v>
      </c>
      <c r="E48" s="79" t="n">
        <v>16977</v>
      </c>
      <c r="F48" s="79" t="n">
        <v>21405</v>
      </c>
      <c r="G48" s="79" t="n">
        <v>20766</v>
      </c>
      <c r="H48" s="79" t="n">
        <v>12990</v>
      </c>
      <c r="I48" s="79" t="n">
        <v>8208</v>
      </c>
      <c r="J48" s="79" t="n">
        <v>4911</v>
      </c>
      <c r="K48" s="79" t="n">
        <v>8682</v>
      </c>
      <c r="L48" s="102"/>
    </row>
    <row r="49" customFormat="false" ht="9.95" hidden="false" customHeight="true" outlineLevel="0" collapsed="false">
      <c r="A49" s="97" t="s">
        <v>210</v>
      </c>
      <c r="B49" s="79" t="n">
        <v>23232</v>
      </c>
      <c r="C49" s="79" t="n">
        <v>1137</v>
      </c>
      <c r="D49" s="79" t="n">
        <v>2574</v>
      </c>
      <c r="E49" s="79" t="n">
        <v>3012</v>
      </c>
      <c r="F49" s="79" t="n">
        <v>3549</v>
      </c>
      <c r="G49" s="79" t="n">
        <v>4266</v>
      </c>
      <c r="H49" s="79" t="n">
        <v>2808</v>
      </c>
      <c r="I49" s="79" t="n">
        <v>1971</v>
      </c>
      <c r="J49" s="79" t="n">
        <v>1404</v>
      </c>
      <c r="K49" s="79" t="n">
        <v>2508</v>
      </c>
      <c r="L49" s="102"/>
    </row>
    <row r="50" customFormat="false" ht="14.1" hidden="false" customHeight="true" outlineLevel="0" collapsed="false">
      <c r="B50" s="223" t="s">
        <v>238</v>
      </c>
      <c r="C50" s="223"/>
      <c r="D50" s="223"/>
      <c r="E50" s="223"/>
      <c r="F50" s="223"/>
      <c r="G50" s="223"/>
      <c r="H50" s="223"/>
      <c r="I50" s="223"/>
      <c r="J50" s="223"/>
      <c r="K50" s="223"/>
      <c r="L50" s="102"/>
    </row>
    <row r="51" customFormat="false" ht="9" hidden="false" customHeight="true" outlineLevel="0" collapsed="false">
      <c r="A51" s="95" t="s">
        <v>219</v>
      </c>
      <c r="B51" s="96" t="n">
        <v>332571</v>
      </c>
      <c r="C51" s="96" t="n">
        <v>28140</v>
      </c>
      <c r="D51" s="96" t="n">
        <v>47940</v>
      </c>
      <c r="E51" s="96" t="n">
        <v>47430</v>
      </c>
      <c r="F51" s="96" t="n">
        <v>51063</v>
      </c>
      <c r="G51" s="96" t="n">
        <v>51786</v>
      </c>
      <c r="H51" s="96" t="n">
        <v>35436</v>
      </c>
      <c r="I51" s="96" t="n">
        <v>24525</v>
      </c>
      <c r="J51" s="96" t="n">
        <v>16254</v>
      </c>
      <c r="K51" s="96" t="n">
        <v>30003</v>
      </c>
      <c r="L51" s="102"/>
    </row>
    <row r="52" customFormat="false" ht="9" hidden="false" customHeight="true" outlineLevel="0" collapsed="false">
      <c r="A52" s="97" t="s">
        <v>249</v>
      </c>
      <c r="B52" s="79" t="n">
        <v>45519</v>
      </c>
      <c r="C52" s="79" t="n">
        <v>5184</v>
      </c>
      <c r="D52" s="79" t="n">
        <v>7872</v>
      </c>
      <c r="E52" s="79" t="n">
        <v>7029</v>
      </c>
      <c r="F52" s="79" t="n">
        <v>6489</v>
      </c>
      <c r="G52" s="79" t="n">
        <v>6273</v>
      </c>
      <c r="H52" s="79" t="n">
        <v>4182</v>
      </c>
      <c r="I52" s="79" t="n">
        <v>2898</v>
      </c>
      <c r="J52" s="79" t="n">
        <v>1863</v>
      </c>
      <c r="K52" s="79" t="n">
        <v>3729</v>
      </c>
      <c r="L52" s="102"/>
    </row>
    <row r="53" customFormat="false" ht="9" hidden="false" customHeight="true" outlineLevel="0" collapsed="false">
      <c r="A53" s="98" t="s">
        <v>250</v>
      </c>
      <c r="B53" s="79" t="n">
        <v>55248</v>
      </c>
      <c r="C53" s="79" t="n">
        <v>10785</v>
      </c>
      <c r="D53" s="79" t="n">
        <v>12978</v>
      </c>
      <c r="E53" s="79" t="n">
        <v>8952</v>
      </c>
      <c r="F53" s="79" t="n">
        <v>6696</v>
      </c>
      <c r="G53" s="79" t="n">
        <v>5427</v>
      </c>
      <c r="H53" s="79" t="n">
        <v>3573</v>
      </c>
      <c r="I53" s="79" t="n">
        <v>2346</v>
      </c>
      <c r="J53" s="79" t="n">
        <v>1464</v>
      </c>
      <c r="K53" s="79" t="n">
        <v>3027</v>
      </c>
      <c r="L53" s="102"/>
    </row>
    <row r="54" customFormat="false" ht="9" hidden="false" customHeight="true" outlineLevel="0" collapsed="false">
      <c r="A54" s="97" t="s">
        <v>251</v>
      </c>
      <c r="B54" s="79" t="n">
        <v>11457</v>
      </c>
      <c r="C54" s="79" t="n">
        <v>309</v>
      </c>
      <c r="D54" s="79" t="n">
        <v>816</v>
      </c>
      <c r="E54" s="79" t="n">
        <v>1101</v>
      </c>
      <c r="F54" s="79" t="n">
        <v>1398</v>
      </c>
      <c r="G54" s="79" t="n">
        <v>2154</v>
      </c>
      <c r="H54" s="79" t="n">
        <v>1758</v>
      </c>
      <c r="I54" s="79" t="n">
        <v>1254</v>
      </c>
      <c r="J54" s="79" t="n">
        <v>921</v>
      </c>
      <c r="K54" s="79" t="n">
        <v>1746</v>
      </c>
      <c r="L54" s="102"/>
    </row>
    <row r="55" customFormat="false" ht="9" hidden="false" customHeight="true" outlineLevel="0" collapsed="false">
      <c r="A55" s="97" t="s">
        <v>252</v>
      </c>
      <c r="B55" s="79" t="n">
        <v>8592</v>
      </c>
      <c r="C55" s="79" t="n">
        <v>375</v>
      </c>
      <c r="D55" s="79" t="n">
        <v>1014</v>
      </c>
      <c r="E55" s="79" t="n">
        <v>1176</v>
      </c>
      <c r="F55" s="79" t="n">
        <v>1200</v>
      </c>
      <c r="G55" s="79" t="n">
        <v>1536</v>
      </c>
      <c r="H55" s="79" t="n">
        <v>1005</v>
      </c>
      <c r="I55" s="79" t="n">
        <v>822</v>
      </c>
      <c r="J55" s="79" t="n">
        <v>507</v>
      </c>
      <c r="K55" s="79" t="n">
        <v>957</v>
      </c>
      <c r="L55" s="102"/>
    </row>
    <row r="56" customFormat="false" ht="9" hidden="false" customHeight="true" outlineLevel="0" collapsed="false">
      <c r="A56" s="97" t="s">
        <v>253</v>
      </c>
      <c r="B56" s="79" t="n">
        <v>3927</v>
      </c>
      <c r="C56" s="79" t="n">
        <v>114</v>
      </c>
      <c r="D56" s="79" t="n">
        <v>366</v>
      </c>
      <c r="E56" s="79" t="n">
        <v>438</v>
      </c>
      <c r="F56" s="79" t="n">
        <v>666</v>
      </c>
      <c r="G56" s="79" t="n">
        <v>789</v>
      </c>
      <c r="H56" s="79" t="n">
        <v>561</v>
      </c>
      <c r="I56" s="79" t="n">
        <v>342</v>
      </c>
      <c r="J56" s="79" t="n">
        <v>237</v>
      </c>
      <c r="K56" s="79" t="n">
        <v>411</v>
      </c>
      <c r="L56" s="102"/>
    </row>
    <row r="57" customFormat="false" ht="9" hidden="false" customHeight="true" outlineLevel="0" collapsed="false">
      <c r="A57" s="97" t="s">
        <v>254</v>
      </c>
      <c r="B57" s="79" t="n">
        <v>9840</v>
      </c>
      <c r="C57" s="79" t="n">
        <v>363</v>
      </c>
      <c r="D57" s="79" t="n">
        <v>840</v>
      </c>
      <c r="E57" s="79" t="n">
        <v>1122</v>
      </c>
      <c r="F57" s="79" t="n">
        <v>1545</v>
      </c>
      <c r="G57" s="79" t="n">
        <v>1800</v>
      </c>
      <c r="H57" s="79" t="n">
        <v>1365</v>
      </c>
      <c r="I57" s="79" t="n">
        <v>1029</v>
      </c>
      <c r="J57" s="79" t="n">
        <v>639</v>
      </c>
      <c r="K57" s="79" t="n">
        <v>1137</v>
      </c>
      <c r="L57" s="102"/>
    </row>
    <row r="58" customFormat="false" ht="9" hidden="false" customHeight="true" outlineLevel="0" collapsed="false">
      <c r="A58" s="97" t="s">
        <v>255</v>
      </c>
      <c r="B58" s="79" t="n">
        <v>24426</v>
      </c>
      <c r="C58" s="79" t="n">
        <v>1497</v>
      </c>
      <c r="D58" s="79" t="n">
        <v>2943</v>
      </c>
      <c r="E58" s="79" t="n">
        <v>3666</v>
      </c>
      <c r="F58" s="79" t="n">
        <v>4173</v>
      </c>
      <c r="G58" s="79" t="n">
        <v>4056</v>
      </c>
      <c r="H58" s="79" t="n">
        <v>2766</v>
      </c>
      <c r="I58" s="79" t="n">
        <v>1830</v>
      </c>
      <c r="J58" s="79" t="n">
        <v>1176</v>
      </c>
      <c r="K58" s="79" t="n">
        <v>2313</v>
      </c>
      <c r="L58" s="102"/>
    </row>
    <row r="59" customFormat="false" ht="9" hidden="false" customHeight="true" outlineLevel="0" collapsed="false">
      <c r="A59" s="97" t="s">
        <v>256</v>
      </c>
      <c r="B59" s="79" t="n">
        <v>6300</v>
      </c>
      <c r="C59" s="79" t="n">
        <v>318</v>
      </c>
      <c r="D59" s="79" t="n">
        <v>933</v>
      </c>
      <c r="E59" s="79" t="n">
        <v>1014</v>
      </c>
      <c r="F59" s="79" t="n">
        <v>924</v>
      </c>
      <c r="G59" s="79" t="n">
        <v>993</v>
      </c>
      <c r="H59" s="79" t="n">
        <v>618</v>
      </c>
      <c r="I59" s="79" t="n">
        <v>471</v>
      </c>
      <c r="J59" s="79" t="n">
        <v>375</v>
      </c>
      <c r="K59" s="79" t="n">
        <v>654</v>
      </c>
      <c r="L59" s="102"/>
    </row>
    <row r="60" customFormat="false" ht="9" hidden="false" customHeight="true" outlineLevel="0" collapsed="false">
      <c r="A60" s="97" t="s">
        <v>257</v>
      </c>
      <c r="B60" s="79" t="n">
        <v>31560</v>
      </c>
      <c r="C60" s="79" t="n">
        <v>1431</v>
      </c>
      <c r="D60" s="79" t="n">
        <v>4062</v>
      </c>
      <c r="E60" s="79" t="n">
        <v>5184</v>
      </c>
      <c r="F60" s="79" t="n">
        <v>5478</v>
      </c>
      <c r="G60" s="79" t="n">
        <v>5331</v>
      </c>
      <c r="H60" s="79" t="n">
        <v>3564</v>
      </c>
      <c r="I60" s="79" t="n">
        <v>2313</v>
      </c>
      <c r="J60" s="79" t="n">
        <v>1491</v>
      </c>
      <c r="K60" s="79" t="n">
        <v>2706</v>
      </c>
      <c r="L60" s="102"/>
    </row>
    <row r="61" customFormat="false" ht="9" hidden="false" customHeight="true" outlineLevel="0" collapsed="false">
      <c r="A61" s="97" t="s">
        <v>258</v>
      </c>
      <c r="B61" s="79" t="n">
        <v>74499</v>
      </c>
      <c r="C61" s="79" t="n">
        <v>2919</v>
      </c>
      <c r="D61" s="79" t="n">
        <v>6825</v>
      </c>
      <c r="E61" s="79" t="n">
        <v>8934</v>
      </c>
      <c r="F61" s="79" t="n">
        <v>13332</v>
      </c>
      <c r="G61" s="79" t="n">
        <v>14055</v>
      </c>
      <c r="H61" s="79" t="n">
        <v>9933</v>
      </c>
      <c r="I61" s="79" t="n">
        <v>6849</v>
      </c>
      <c r="J61" s="79" t="n">
        <v>4320</v>
      </c>
      <c r="K61" s="79" t="n">
        <v>7329</v>
      </c>
      <c r="L61" s="102"/>
    </row>
    <row r="62" customFormat="false" ht="9" hidden="false" customHeight="true" outlineLevel="0" collapsed="false">
      <c r="A62" s="97" t="s">
        <v>259</v>
      </c>
      <c r="B62" s="79" t="n">
        <v>15873</v>
      </c>
      <c r="C62" s="79" t="n">
        <v>1476</v>
      </c>
      <c r="D62" s="79" t="n">
        <v>2481</v>
      </c>
      <c r="E62" s="79" t="n">
        <v>2373</v>
      </c>
      <c r="F62" s="79" t="n">
        <v>2541</v>
      </c>
      <c r="G62" s="79" t="n">
        <v>2370</v>
      </c>
      <c r="H62" s="79" t="n">
        <v>1551</v>
      </c>
      <c r="I62" s="79" t="n">
        <v>1023</v>
      </c>
      <c r="J62" s="79" t="n">
        <v>705</v>
      </c>
      <c r="K62" s="79" t="n">
        <v>1350</v>
      </c>
      <c r="L62" s="102"/>
    </row>
    <row r="63" customFormat="false" ht="9" hidden="false" customHeight="true" outlineLevel="0" collapsed="false">
      <c r="A63" s="97" t="s">
        <v>260</v>
      </c>
      <c r="B63" s="79" t="n">
        <v>4341</v>
      </c>
      <c r="C63" s="79" t="n">
        <v>279</v>
      </c>
      <c r="D63" s="79" t="n">
        <v>411</v>
      </c>
      <c r="E63" s="79" t="n">
        <v>669</v>
      </c>
      <c r="F63" s="79" t="n">
        <v>816</v>
      </c>
      <c r="G63" s="79" t="n">
        <v>684</v>
      </c>
      <c r="H63" s="79" t="n">
        <v>432</v>
      </c>
      <c r="I63" s="79" t="n">
        <v>342</v>
      </c>
      <c r="J63" s="79" t="n">
        <v>228</v>
      </c>
      <c r="K63" s="79" t="n">
        <v>483</v>
      </c>
      <c r="L63" s="102"/>
    </row>
    <row r="64" customFormat="false" ht="9" hidden="false" customHeight="true" outlineLevel="0" collapsed="false">
      <c r="A64" s="97" t="s">
        <v>261</v>
      </c>
      <c r="B64" s="79" t="n">
        <v>13788</v>
      </c>
      <c r="C64" s="79" t="n">
        <v>1209</v>
      </c>
      <c r="D64" s="79" t="n">
        <v>2469</v>
      </c>
      <c r="E64" s="79" t="n">
        <v>1902</v>
      </c>
      <c r="F64" s="79" t="n">
        <v>1749</v>
      </c>
      <c r="G64" s="79" t="n">
        <v>1926</v>
      </c>
      <c r="H64" s="79" t="n">
        <v>1317</v>
      </c>
      <c r="I64" s="79" t="n">
        <v>1005</v>
      </c>
      <c r="J64" s="79" t="n">
        <v>792</v>
      </c>
      <c r="K64" s="79" t="n">
        <v>1419</v>
      </c>
      <c r="L64" s="102"/>
    </row>
    <row r="65" customFormat="false" ht="9" hidden="false" customHeight="true" outlineLevel="0" collapsed="false">
      <c r="A65" s="97" t="s">
        <v>262</v>
      </c>
      <c r="B65" s="79" t="n">
        <v>8277</v>
      </c>
      <c r="C65" s="79" t="n">
        <v>582</v>
      </c>
      <c r="D65" s="79" t="n">
        <v>1140</v>
      </c>
      <c r="E65" s="79" t="n">
        <v>1230</v>
      </c>
      <c r="F65" s="79" t="n">
        <v>1128</v>
      </c>
      <c r="G65" s="79" t="n">
        <v>1302</v>
      </c>
      <c r="H65" s="79" t="n">
        <v>852</v>
      </c>
      <c r="I65" s="79" t="n">
        <v>654</v>
      </c>
      <c r="J65" s="79" t="n">
        <v>498</v>
      </c>
      <c r="K65" s="79" t="n">
        <v>888</v>
      </c>
      <c r="L65" s="102"/>
    </row>
    <row r="66" customFormat="false" ht="9" hidden="false" customHeight="true" outlineLevel="0" collapsed="false">
      <c r="A66" s="97" t="s">
        <v>263</v>
      </c>
      <c r="B66" s="79" t="n">
        <v>11052</v>
      </c>
      <c r="C66" s="79" t="n">
        <v>726</v>
      </c>
      <c r="D66" s="79" t="n">
        <v>1611</v>
      </c>
      <c r="E66" s="79" t="n">
        <v>1551</v>
      </c>
      <c r="F66" s="79" t="n">
        <v>1812</v>
      </c>
      <c r="G66" s="79" t="n">
        <v>1833</v>
      </c>
      <c r="H66" s="79" t="n">
        <v>1158</v>
      </c>
      <c r="I66" s="79" t="n">
        <v>768</v>
      </c>
      <c r="J66" s="79" t="n">
        <v>561</v>
      </c>
      <c r="K66" s="79" t="n">
        <v>1026</v>
      </c>
      <c r="L66" s="102"/>
    </row>
    <row r="67" customFormat="false" ht="9" hidden="false" customHeight="true" outlineLevel="0" collapsed="false">
      <c r="A67" s="97" t="s">
        <v>264</v>
      </c>
      <c r="B67" s="79" t="n">
        <v>7881</v>
      </c>
      <c r="C67" s="79" t="n">
        <v>570</v>
      </c>
      <c r="D67" s="79" t="n">
        <v>1179</v>
      </c>
      <c r="E67" s="79" t="n">
        <v>1089</v>
      </c>
      <c r="F67" s="79" t="n">
        <v>1116</v>
      </c>
      <c r="G67" s="79" t="n">
        <v>1251</v>
      </c>
      <c r="H67" s="79" t="n">
        <v>798</v>
      </c>
      <c r="I67" s="79" t="n">
        <v>582</v>
      </c>
      <c r="J67" s="79" t="n">
        <v>474</v>
      </c>
      <c r="K67" s="79" t="n">
        <v>822</v>
      </c>
      <c r="L67" s="102"/>
    </row>
    <row r="68" customFormat="false" ht="11.1" hidden="false" customHeight="true" outlineLevel="0" collapsed="false">
      <c r="A68" s="95" t="s">
        <v>265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102"/>
    </row>
    <row r="69" customFormat="false" ht="9.95" hidden="false" customHeight="true" outlineLevel="0" collapsed="false">
      <c r="A69" s="97" t="s">
        <v>231</v>
      </c>
      <c r="B69" s="79" t="n">
        <v>276279</v>
      </c>
      <c r="C69" s="79" t="n">
        <v>24777</v>
      </c>
      <c r="D69" s="79" t="n">
        <v>40389</v>
      </c>
      <c r="E69" s="79" t="n">
        <v>39918</v>
      </c>
      <c r="F69" s="79" t="n">
        <v>43548</v>
      </c>
      <c r="G69" s="79" t="n">
        <v>42624</v>
      </c>
      <c r="H69" s="79" t="n">
        <v>29085</v>
      </c>
      <c r="I69" s="79" t="n">
        <v>19740</v>
      </c>
      <c r="J69" s="79" t="n">
        <v>12687</v>
      </c>
      <c r="K69" s="79" t="n">
        <v>23514</v>
      </c>
      <c r="L69" s="102"/>
    </row>
    <row r="70" customFormat="false" ht="9.95" hidden="false" customHeight="true" outlineLevel="0" collapsed="false">
      <c r="A70" s="97" t="s">
        <v>210</v>
      </c>
      <c r="B70" s="79" t="n">
        <v>56292</v>
      </c>
      <c r="C70" s="79" t="n">
        <v>3360</v>
      </c>
      <c r="D70" s="79" t="n">
        <v>7551</v>
      </c>
      <c r="E70" s="79" t="n">
        <v>7512</v>
      </c>
      <c r="F70" s="79" t="n">
        <v>7515</v>
      </c>
      <c r="G70" s="79" t="n">
        <v>9162</v>
      </c>
      <c r="H70" s="79" t="n">
        <v>6351</v>
      </c>
      <c r="I70" s="79" t="n">
        <v>4785</v>
      </c>
      <c r="J70" s="79" t="n">
        <v>3567</v>
      </c>
      <c r="K70" s="79" t="n">
        <v>6489</v>
      </c>
      <c r="L70" s="102"/>
    </row>
    <row r="71" customFormat="false" ht="9" hidden="false" customHeight="true" outlineLevel="0" collapsed="false">
      <c r="A71" s="86"/>
      <c r="L71" s="102"/>
    </row>
    <row r="72" customFormat="false" ht="9" hidden="false" customHeight="true" outlineLevel="0" collapsed="false">
      <c r="A72" s="220" t="s">
        <v>211</v>
      </c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102"/>
    </row>
    <row r="73" customFormat="false" ht="11.1" hidden="false" customHeight="true" outlineLevel="0" collapsed="false">
      <c r="A73" s="221" t="s">
        <v>266</v>
      </c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102"/>
    </row>
    <row r="74" customFormat="false" ht="9" hidden="false" customHeight="true" outlineLevel="0" collapsed="false">
      <c r="A74" s="220" t="s">
        <v>214</v>
      </c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102"/>
    </row>
    <row r="75" customFormat="false" ht="9" hidden="false" customHeight="true" outlineLevel="0" collapsed="false">
      <c r="A75" s="220" t="s">
        <v>267</v>
      </c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102"/>
    </row>
    <row r="76" customFormat="false" ht="9" hidden="false" customHeight="true" outlineLevel="0" collapsed="false">
      <c r="A76" s="222"/>
      <c r="B76" s="214"/>
      <c r="D76" s="222"/>
      <c r="E76" s="222"/>
      <c r="F76" s="222"/>
      <c r="G76" s="222"/>
      <c r="L76" s="102"/>
    </row>
    <row r="77" customFormat="false" ht="14.1" hidden="false" customHeight="true" outlineLevel="0" collapsed="false">
      <c r="B77" s="257" t="s">
        <v>226</v>
      </c>
      <c r="C77" s="267"/>
      <c r="D77" s="267"/>
      <c r="E77" s="267"/>
      <c r="F77" s="267"/>
      <c r="G77" s="267"/>
      <c r="H77" s="267"/>
      <c r="I77" s="267"/>
      <c r="J77" s="267"/>
      <c r="K77" s="267"/>
    </row>
    <row r="78" customFormat="false" ht="14.1" hidden="false" customHeight="true" outlineLevel="0" collapsed="false">
      <c r="B78" s="266" t="s">
        <v>574</v>
      </c>
      <c r="C78" s="266"/>
      <c r="D78" s="266"/>
      <c r="E78" s="266"/>
      <c r="F78" s="266"/>
      <c r="G78" s="266"/>
      <c r="H78" s="266"/>
      <c r="I78" s="266"/>
      <c r="J78" s="266"/>
      <c r="K78" s="266"/>
    </row>
    <row r="79" customFormat="false" ht="9" hidden="false" customHeight="true" outlineLevel="0" collapsed="false">
      <c r="A79" s="95" t="s">
        <v>219</v>
      </c>
      <c r="B79" s="96" t="n">
        <v>114555</v>
      </c>
      <c r="C79" s="96" t="n">
        <v>16842</v>
      </c>
      <c r="D79" s="96" t="n">
        <v>24480</v>
      </c>
      <c r="E79" s="96" t="n">
        <v>21039</v>
      </c>
      <c r="F79" s="96" t="n">
        <v>14796</v>
      </c>
      <c r="G79" s="96" t="n">
        <v>11379</v>
      </c>
      <c r="H79" s="96" t="n">
        <v>7881</v>
      </c>
      <c r="I79" s="96" t="n">
        <v>5649</v>
      </c>
      <c r="J79" s="96" t="n">
        <v>4044</v>
      </c>
      <c r="K79" s="96" t="n">
        <v>8445</v>
      </c>
    </row>
    <row r="80" customFormat="false" ht="9" hidden="false" customHeight="true" outlineLevel="0" collapsed="false">
      <c r="A80" s="97" t="s">
        <v>249</v>
      </c>
      <c r="B80" s="79" t="n">
        <v>14982</v>
      </c>
      <c r="C80" s="79" t="n">
        <v>2190</v>
      </c>
      <c r="D80" s="79" t="n">
        <v>3531</v>
      </c>
      <c r="E80" s="79" t="n">
        <v>3093</v>
      </c>
      <c r="F80" s="79" t="n">
        <v>1908</v>
      </c>
      <c r="G80" s="79" t="n">
        <v>1386</v>
      </c>
      <c r="H80" s="79" t="n">
        <v>879</v>
      </c>
      <c r="I80" s="79" t="n">
        <v>675</v>
      </c>
      <c r="J80" s="79" t="n">
        <v>402</v>
      </c>
      <c r="K80" s="79" t="n">
        <v>918</v>
      </c>
      <c r="L80" s="102"/>
    </row>
    <row r="81" customFormat="false" ht="9" hidden="false" customHeight="true" outlineLevel="0" collapsed="false">
      <c r="A81" s="98" t="s">
        <v>250</v>
      </c>
      <c r="B81" s="79" t="n">
        <v>20958</v>
      </c>
      <c r="C81" s="79" t="n">
        <v>6675</v>
      </c>
      <c r="D81" s="79" t="n">
        <v>5070</v>
      </c>
      <c r="E81" s="79" t="n">
        <v>3291</v>
      </c>
      <c r="F81" s="79" t="n">
        <v>1938</v>
      </c>
      <c r="G81" s="79" t="n">
        <v>1254</v>
      </c>
      <c r="H81" s="79" t="n">
        <v>819</v>
      </c>
      <c r="I81" s="79" t="n">
        <v>546</v>
      </c>
      <c r="J81" s="79" t="n">
        <v>396</v>
      </c>
      <c r="K81" s="79" t="n">
        <v>972</v>
      </c>
      <c r="L81" s="102"/>
    </row>
    <row r="82" customFormat="false" ht="9" hidden="false" customHeight="true" outlineLevel="0" collapsed="false">
      <c r="A82" s="97" t="s">
        <v>251</v>
      </c>
      <c r="B82" s="79" t="n">
        <v>3279</v>
      </c>
      <c r="C82" s="79" t="n">
        <v>168</v>
      </c>
      <c r="D82" s="79" t="n">
        <v>453</v>
      </c>
      <c r="E82" s="79" t="n">
        <v>501</v>
      </c>
      <c r="F82" s="79" t="n">
        <v>399</v>
      </c>
      <c r="G82" s="79" t="n">
        <v>420</v>
      </c>
      <c r="H82" s="79" t="n">
        <v>381</v>
      </c>
      <c r="I82" s="79" t="n">
        <v>291</v>
      </c>
      <c r="J82" s="79" t="n">
        <v>261</v>
      </c>
      <c r="K82" s="79" t="n">
        <v>408</v>
      </c>
      <c r="L82" s="102"/>
    </row>
    <row r="83" customFormat="false" ht="9" hidden="false" customHeight="true" outlineLevel="0" collapsed="false">
      <c r="A83" s="97" t="s">
        <v>252</v>
      </c>
      <c r="B83" s="79" t="n">
        <v>2379</v>
      </c>
      <c r="C83" s="79" t="n">
        <v>147</v>
      </c>
      <c r="D83" s="79" t="n">
        <v>417</v>
      </c>
      <c r="E83" s="79" t="n">
        <v>393</v>
      </c>
      <c r="F83" s="79" t="n">
        <v>288</v>
      </c>
      <c r="G83" s="79" t="n">
        <v>333</v>
      </c>
      <c r="H83" s="79" t="n">
        <v>240</v>
      </c>
      <c r="I83" s="79" t="n">
        <v>180</v>
      </c>
      <c r="J83" s="79" t="n">
        <v>132</v>
      </c>
      <c r="K83" s="79" t="n">
        <v>249</v>
      </c>
      <c r="L83" s="102"/>
    </row>
    <row r="84" customFormat="false" ht="9" hidden="false" customHeight="true" outlineLevel="0" collapsed="false">
      <c r="A84" s="97" t="s">
        <v>253</v>
      </c>
      <c r="B84" s="79" t="n">
        <v>789</v>
      </c>
      <c r="C84" s="79" t="n">
        <v>48</v>
      </c>
      <c r="D84" s="79" t="n">
        <v>138</v>
      </c>
      <c r="E84" s="79" t="n">
        <v>144</v>
      </c>
      <c r="F84" s="79" t="n">
        <v>120</v>
      </c>
      <c r="G84" s="79" t="n">
        <v>96</v>
      </c>
      <c r="H84" s="79" t="n">
        <v>72</v>
      </c>
      <c r="I84" s="79" t="n">
        <v>48</v>
      </c>
      <c r="J84" s="79" t="n">
        <v>45</v>
      </c>
      <c r="K84" s="79" t="n">
        <v>75</v>
      </c>
      <c r="L84" s="102"/>
    </row>
    <row r="85" customFormat="false" ht="9" hidden="false" customHeight="true" outlineLevel="0" collapsed="false">
      <c r="A85" s="97" t="s">
        <v>254</v>
      </c>
      <c r="B85" s="79" t="n">
        <v>1821</v>
      </c>
      <c r="C85" s="79" t="n">
        <v>195</v>
      </c>
      <c r="D85" s="79" t="n">
        <v>324</v>
      </c>
      <c r="E85" s="79" t="n">
        <v>300</v>
      </c>
      <c r="F85" s="79" t="n">
        <v>264</v>
      </c>
      <c r="G85" s="79" t="n">
        <v>204</v>
      </c>
      <c r="H85" s="79" t="n">
        <v>150</v>
      </c>
      <c r="I85" s="79" t="n">
        <v>120</v>
      </c>
      <c r="J85" s="79" t="n">
        <v>96</v>
      </c>
      <c r="K85" s="79" t="n">
        <v>171</v>
      </c>
      <c r="L85" s="102"/>
    </row>
    <row r="86" customFormat="false" ht="9" hidden="false" customHeight="true" outlineLevel="0" collapsed="false">
      <c r="A86" s="97" t="s">
        <v>255</v>
      </c>
      <c r="B86" s="79" t="n">
        <v>7845</v>
      </c>
      <c r="C86" s="79" t="n">
        <v>1083</v>
      </c>
      <c r="D86" s="79" t="n">
        <v>1608</v>
      </c>
      <c r="E86" s="79" t="n">
        <v>1455</v>
      </c>
      <c r="F86" s="79" t="n">
        <v>1059</v>
      </c>
      <c r="G86" s="79" t="n">
        <v>738</v>
      </c>
      <c r="H86" s="79" t="n">
        <v>549</v>
      </c>
      <c r="I86" s="79" t="n">
        <v>384</v>
      </c>
      <c r="J86" s="79" t="n">
        <v>243</v>
      </c>
      <c r="K86" s="79" t="n">
        <v>729</v>
      </c>
      <c r="L86" s="102"/>
    </row>
    <row r="87" customFormat="false" ht="9" hidden="false" customHeight="true" outlineLevel="0" collapsed="false">
      <c r="A87" s="97" t="s">
        <v>256</v>
      </c>
      <c r="B87" s="79" t="n">
        <v>1713</v>
      </c>
      <c r="C87" s="79" t="n">
        <v>123</v>
      </c>
      <c r="D87" s="79" t="n">
        <v>333</v>
      </c>
      <c r="E87" s="79" t="n">
        <v>336</v>
      </c>
      <c r="F87" s="79" t="n">
        <v>240</v>
      </c>
      <c r="G87" s="79" t="n">
        <v>210</v>
      </c>
      <c r="H87" s="79" t="n">
        <v>144</v>
      </c>
      <c r="I87" s="79" t="n">
        <v>96</v>
      </c>
      <c r="J87" s="79" t="n">
        <v>87</v>
      </c>
      <c r="K87" s="79" t="n">
        <v>147</v>
      </c>
      <c r="L87" s="102"/>
    </row>
    <row r="88" customFormat="false" ht="9" hidden="false" customHeight="true" outlineLevel="0" collapsed="false">
      <c r="A88" s="97" t="s">
        <v>257</v>
      </c>
      <c r="B88" s="79" t="n">
        <v>13434</v>
      </c>
      <c r="C88" s="79" t="n">
        <v>1182</v>
      </c>
      <c r="D88" s="79" t="n">
        <v>2832</v>
      </c>
      <c r="E88" s="79" t="n">
        <v>2946</v>
      </c>
      <c r="F88" s="79" t="n">
        <v>2052</v>
      </c>
      <c r="G88" s="79" t="n">
        <v>1476</v>
      </c>
      <c r="H88" s="79" t="n">
        <v>933</v>
      </c>
      <c r="I88" s="79" t="n">
        <v>645</v>
      </c>
      <c r="J88" s="79" t="n">
        <v>453</v>
      </c>
      <c r="K88" s="79" t="n">
        <v>915</v>
      </c>
      <c r="L88" s="102"/>
    </row>
    <row r="89" customFormat="false" ht="9" hidden="false" customHeight="true" outlineLevel="0" collapsed="false">
      <c r="A89" s="97" t="s">
        <v>258</v>
      </c>
      <c r="B89" s="79" t="n">
        <v>25563</v>
      </c>
      <c r="C89" s="79" t="n">
        <v>2082</v>
      </c>
      <c r="D89" s="79" t="n">
        <v>4989</v>
      </c>
      <c r="E89" s="79" t="n">
        <v>4749</v>
      </c>
      <c r="F89" s="79" t="n">
        <v>3783</v>
      </c>
      <c r="G89" s="79" t="n">
        <v>3003</v>
      </c>
      <c r="H89" s="79" t="n">
        <v>2082</v>
      </c>
      <c r="I89" s="79" t="n">
        <v>1539</v>
      </c>
      <c r="J89" s="79" t="n">
        <v>1119</v>
      </c>
      <c r="K89" s="79" t="n">
        <v>2217</v>
      </c>
      <c r="L89" s="102"/>
    </row>
    <row r="90" customFormat="false" ht="9" hidden="false" customHeight="true" outlineLevel="0" collapsed="false">
      <c r="A90" s="97" t="s">
        <v>259</v>
      </c>
      <c r="B90" s="79" t="n">
        <v>6765</v>
      </c>
      <c r="C90" s="79" t="n">
        <v>1161</v>
      </c>
      <c r="D90" s="79" t="n">
        <v>1623</v>
      </c>
      <c r="E90" s="79" t="n">
        <v>1179</v>
      </c>
      <c r="F90" s="79" t="n">
        <v>840</v>
      </c>
      <c r="G90" s="79" t="n">
        <v>606</v>
      </c>
      <c r="H90" s="79" t="n">
        <v>408</v>
      </c>
      <c r="I90" s="79" t="n">
        <v>276</v>
      </c>
      <c r="J90" s="79" t="n">
        <v>219</v>
      </c>
      <c r="K90" s="79" t="n">
        <v>447</v>
      </c>
      <c r="L90" s="102"/>
    </row>
    <row r="91" customFormat="false" ht="9" hidden="false" customHeight="true" outlineLevel="0" collapsed="false">
      <c r="A91" s="97" t="s">
        <v>260</v>
      </c>
      <c r="B91" s="79" t="n">
        <v>1878</v>
      </c>
      <c r="C91" s="79" t="n">
        <v>339</v>
      </c>
      <c r="D91" s="79" t="n">
        <v>360</v>
      </c>
      <c r="E91" s="79" t="n">
        <v>321</v>
      </c>
      <c r="F91" s="79" t="n">
        <v>225</v>
      </c>
      <c r="G91" s="79" t="n">
        <v>207</v>
      </c>
      <c r="H91" s="79" t="n">
        <v>129</v>
      </c>
      <c r="I91" s="79" t="n">
        <v>93</v>
      </c>
      <c r="J91" s="79" t="n">
        <v>60</v>
      </c>
      <c r="K91" s="79" t="n">
        <v>141</v>
      </c>
      <c r="L91" s="102"/>
    </row>
    <row r="92" customFormat="false" ht="9" hidden="false" customHeight="true" outlineLevel="0" collapsed="false">
      <c r="A92" s="97" t="s">
        <v>261</v>
      </c>
      <c r="B92" s="79" t="n">
        <v>3426</v>
      </c>
      <c r="C92" s="79" t="n">
        <v>402</v>
      </c>
      <c r="D92" s="79" t="n">
        <v>837</v>
      </c>
      <c r="E92" s="79" t="n">
        <v>519</v>
      </c>
      <c r="F92" s="79" t="n">
        <v>318</v>
      </c>
      <c r="G92" s="79" t="n">
        <v>360</v>
      </c>
      <c r="H92" s="79" t="n">
        <v>324</v>
      </c>
      <c r="I92" s="79" t="n">
        <v>201</v>
      </c>
      <c r="J92" s="79" t="n">
        <v>159</v>
      </c>
      <c r="K92" s="79" t="n">
        <v>306</v>
      </c>
      <c r="L92" s="102"/>
    </row>
    <row r="93" customFormat="false" ht="9" hidden="false" customHeight="true" outlineLevel="0" collapsed="false">
      <c r="A93" s="97" t="s">
        <v>262</v>
      </c>
      <c r="B93" s="79" t="n">
        <v>2394</v>
      </c>
      <c r="C93" s="79" t="n">
        <v>198</v>
      </c>
      <c r="D93" s="79" t="n">
        <v>405</v>
      </c>
      <c r="E93" s="79" t="n">
        <v>459</v>
      </c>
      <c r="F93" s="79" t="n">
        <v>351</v>
      </c>
      <c r="G93" s="79" t="n">
        <v>321</v>
      </c>
      <c r="H93" s="79" t="n">
        <v>204</v>
      </c>
      <c r="I93" s="79" t="n">
        <v>144</v>
      </c>
      <c r="J93" s="79" t="n">
        <v>108</v>
      </c>
      <c r="K93" s="79" t="n">
        <v>204</v>
      </c>
      <c r="L93" s="102"/>
    </row>
    <row r="94" customFormat="false" ht="9" hidden="false" customHeight="true" outlineLevel="0" collapsed="false">
      <c r="A94" s="97" t="s">
        <v>263</v>
      </c>
      <c r="B94" s="79" t="n">
        <v>5031</v>
      </c>
      <c r="C94" s="79" t="n">
        <v>600</v>
      </c>
      <c r="D94" s="79" t="n">
        <v>1083</v>
      </c>
      <c r="E94" s="79" t="n">
        <v>1020</v>
      </c>
      <c r="F94" s="79" t="n">
        <v>729</v>
      </c>
      <c r="G94" s="79" t="n">
        <v>486</v>
      </c>
      <c r="H94" s="79" t="n">
        <v>330</v>
      </c>
      <c r="I94" s="79" t="n">
        <v>252</v>
      </c>
      <c r="J94" s="79" t="n">
        <v>156</v>
      </c>
      <c r="K94" s="79" t="n">
        <v>378</v>
      </c>
      <c r="L94" s="102"/>
    </row>
    <row r="95" customFormat="false" ht="9" hidden="false" customHeight="true" outlineLevel="0" collapsed="false">
      <c r="A95" s="97" t="s">
        <v>264</v>
      </c>
      <c r="B95" s="79" t="n">
        <v>2295</v>
      </c>
      <c r="C95" s="79" t="n">
        <v>246</v>
      </c>
      <c r="D95" s="79" t="n">
        <v>474</v>
      </c>
      <c r="E95" s="79" t="n">
        <v>333</v>
      </c>
      <c r="F95" s="79" t="n">
        <v>282</v>
      </c>
      <c r="G95" s="79" t="n">
        <v>288</v>
      </c>
      <c r="H95" s="79" t="n">
        <v>234</v>
      </c>
      <c r="I95" s="79" t="n">
        <v>159</v>
      </c>
      <c r="J95" s="79" t="n">
        <v>111</v>
      </c>
      <c r="K95" s="79" t="n">
        <v>171</v>
      </c>
      <c r="L95" s="102"/>
    </row>
    <row r="96" customFormat="false" ht="11.1" hidden="false" customHeight="true" outlineLevel="0" collapsed="false">
      <c r="A96" s="95" t="s">
        <v>265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102"/>
    </row>
    <row r="97" customFormat="false" ht="9.95" hidden="false" customHeight="true" outlineLevel="0" collapsed="false">
      <c r="A97" s="97" t="s">
        <v>231</v>
      </c>
      <c r="B97" s="79" t="n">
        <v>99066</v>
      </c>
      <c r="C97" s="79" t="n">
        <v>15555</v>
      </c>
      <c r="D97" s="79" t="n">
        <v>21561</v>
      </c>
      <c r="E97" s="79" t="n">
        <v>18498</v>
      </c>
      <c r="F97" s="79" t="n">
        <v>12918</v>
      </c>
      <c r="G97" s="79" t="n">
        <v>9453</v>
      </c>
      <c r="H97" s="79" t="n">
        <v>6354</v>
      </c>
      <c r="I97" s="79" t="n">
        <v>4578</v>
      </c>
      <c r="J97" s="79" t="n">
        <v>3189</v>
      </c>
      <c r="K97" s="79" t="n">
        <v>6960</v>
      </c>
      <c r="L97" s="102"/>
    </row>
    <row r="98" customFormat="false" ht="9.95" hidden="false" customHeight="true" outlineLevel="0" collapsed="false">
      <c r="A98" s="97" t="s">
        <v>210</v>
      </c>
      <c r="B98" s="79" t="n">
        <v>15489</v>
      </c>
      <c r="C98" s="79" t="n">
        <v>1284</v>
      </c>
      <c r="D98" s="79" t="n">
        <v>2919</v>
      </c>
      <c r="E98" s="79" t="n">
        <v>2541</v>
      </c>
      <c r="F98" s="79" t="n">
        <v>1878</v>
      </c>
      <c r="G98" s="79" t="n">
        <v>1926</v>
      </c>
      <c r="H98" s="79" t="n">
        <v>1527</v>
      </c>
      <c r="I98" s="79" t="n">
        <v>1071</v>
      </c>
      <c r="J98" s="79" t="n">
        <v>855</v>
      </c>
      <c r="K98" s="79" t="n">
        <v>1485</v>
      </c>
      <c r="L98" s="102"/>
    </row>
    <row r="99" customFormat="false" ht="14.1" hidden="false" customHeight="true" outlineLevel="0" collapsed="false">
      <c r="B99" s="223" t="s">
        <v>575</v>
      </c>
      <c r="C99" s="223"/>
      <c r="D99" s="223"/>
      <c r="E99" s="223"/>
      <c r="F99" s="223"/>
      <c r="G99" s="223"/>
      <c r="H99" s="223"/>
      <c r="I99" s="223"/>
      <c r="J99" s="223"/>
      <c r="K99" s="223"/>
      <c r="L99" s="102"/>
    </row>
    <row r="100" customFormat="false" ht="9" hidden="false" customHeight="true" outlineLevel="0" collapsed="false">
      <c r="A100" s="95" t="s">
        <v>219</v>
      </c>
      <c r="B100" s="96" t="n">
        <v>40284</v>
      </c>
      <c r="C100" s="96" t="n">
        <v>4650</v>
      </c>
      <c r="D100" s="96" t="n">
        <v>6987</v>
      </c>
      <c r="E100" s="96" t="n">
        <v>7203</v>
      </c>
      <c r="F100" s="96" t="n">
        <v>6198</v>
      </c>
      <c r="G100" s="96" t="n">
        <v>5085</v>
      </c>
      <c r="H100" s="96" t="n">
        <v>3450</v>
      </c>
      <c r="I100" s="96" t="n">
        <v>2178</v>
      </c>
      <c r="J100" s="96" t="n">
        <v>1506</v>
      </c>
      <c r="K100" s="96" t="n">
        <v>3027</v>
      </c>
      <c r="L100" s="102"/>
    </row>
    <row r="101" customFormat="false" ht="9" hidden="false" customHeight="true" outlineLevel="0" collapsed="false">
      <c r="A101" s="97" t="s">
        <v>249</v>
      </c>
      <c r="B101" s="79" t="n">
        <v>5598</v>
      </c>
      <c r="C101" s="79" t="n">
        <v>729</v>
      </c>
      <c r="D101" s="79" t="n">
        <v>1068</v>
      </c>
      <c r="E101" s="79" t="n">
        <v>1095</v>
      </c>
      <c r="F101" s="79" t="n">
        <v>873</v>
      </c>
      <c r="G101" s="79" t="n">
        <v>636</v>
      </c>
      <c r="H101" s="79" t="n">
        <v>396</v>
      </c>
      <c r="I101" s="79" t="n">
        <v>258</v>
      </c>
      <c r="J101" s="79" t="n">
        <v>180</v>
      </c>
      <c r="K101" s="79" t="n">
        <v>366</v>
      </c>
      <c r="L101" s="102"/>
    </row>
    <row r="102" customFormat="false" ht="9" hidden="false" customHeight="true" outlineLevel="0" collapsed="false">
      <c r="A102" s="98" t="s">
        <v>250</v>
      </c>
      <c r="B102" s="79" t="n">
        <v>7461</v>
      </c>
      <c r="C102" s="79" t="n">
        <v>1974</v>
      </c>
      <c r="D102" s="79" t="n">
        <v>1725</v>
      </c>
      <c r="E102" s="79" t="n">
        <v>1215</v>
      </c>
      <c r="F102" s="79" t="n">
        <v>834</v>
      </c>
      <c r="G102" s="79" t="n">
        <v>597</v>
      </c>
      <c r="H102" s="79" t="n">
        <v>369</v>
      </c>
      <c r="I102" s="79" t="n">
        <v>234</v>
      </c>
      <c r="J102" s="79" t="n">
        <v>144</v>
      </c>
      <c r="K102" s="79" t="n">
        <v>369</v>
      </c>
      <c r="L102" s="102"/>
    </row>
    <row r="103" customFormat="false" ht="9" hidden="false" customHeight="true" outlineLevel="0" collapsed="false">
      <c r="A103" s="97" t="s">
        <v>251</v>
      </c>
      <c r="B103" s="79" t="n">
        <v>1521</v>
      </c>
      <c r="C103" s="79" t="n">
        <v>54</v>
      </c>
      <c r="D103" s="79" t="n">
        <v>186</v>
      </c>
      <c r="E103" s="79" t="n">
        <v>231</v>
      </c>
      <c r="F103" s="79" t="n">
        <v>222</v>
      </c>
      <c r="G103" s="79" t="n">
        <v>216</v>
      </c>
      <c r="H103" s="79" t="n">
        <v>204</v>
      </c>
      <c r="I103" s="79" t="n">
        <v>123</v>
      </c>
      <c r="J103" s="79" t="n">
        <v>108</v>
      </c>
      <c r="K103" s="79" t="n">
        <v>180</v>
      </c>
      <c r="L103" s="102"/>
    </row>
    <row r="104" customFormat="false" ht="9" hidden="false" customHeight="true" outlineLevel="0" collapsed="false">
      <c r="A104" s="97" t="s">
        <v>252</v>
      </c>
      <c r="B104" s="79" t="n">
        <v>747</v>
      </c>
      <c r="C104" s="79" t="n">
        <v>48</v>
      </c>
      <c r="D104" s="79" t="n">
        <v>111</v>
      </c>
      <c r="E104" s="79" t="n">
        <v>99</v>
      </c>
      <c r="F104" s="79" t="n">
        <v>117</v>
      </c>
      <c r="G104" s="79" t="n">
        <v>126</v>
      </c>
      <c r="H104" s="79" t="n">
        <v>66</v>
      </c>
      <c r="I104" s="79" t="n">
        <v>54</v>
      </c>
      <c r="J104" s="79" t="n">
        <v>48</v>
      </c>
      <c r="K104" s="79" t="n">
        <v>78</v>
      </c>
      <c r="L104" s="102"/>
    </row>
    <row r="105" customFormat="false" ht="9" hidden="false" customHeight="true" outlineLevel="0" collapsed="false">
      <c r="A105" s="97" t="s">
        <v>253</v>
      </c>
      <c r="B105" s="79" t="n">
        <v>432</v>
      </c>
      <c r="C105" s="79" t="n">
        <v>21</v>
      </c>
      <c r="D105" s="79" t="n">
        <v>51</v>
      </c>
      <c r="E105" s="79" t="n">
        <v>54</v>
      </c>
      <c r="F105" s="79" t="n">
        <v>81</v>
      </c>
      <c r="G105" s="79" t="n">
        <v>72</v>
      </c>
      <c r="H105" s="79" t="n">
        <v>39</v>
      </c>
      <c r="I105" s="79" t="n">
        <v>39</v>
      </c>
      <c r="J105" s="79" t="n">
        <v>24</v>
      </c>
      <c r="K105" s="79" t="n">
        <v>54</v>
      </c>
      <c r="L105" s="102"/>
    </row>
    <row r="106" customFormat="false" ht="9" hidden="false" customHeight="true" outlineLevel="0" collapsed="false">
      <c r="A106" s="97" t="s">
        <v>254</v>
      </c>
      <c r="B106" s="79" t="n">
        <v>765</v>
      </c>
      <c r="C106" s="79" t="n">
        <v>54</v>
      </c>
      <c r="D106" s="79" t="n">
        <v>105</v>
      </c>
      <c r="E106" s="79" t="n">
        <v>108</v>
      </c>
      <c r="F106" s="79" t="n">
        <v>120</v>
      </c>
      <c r="G106" s="79" t="n">
        <v>102</v>
      </c>
      <c r="H106" s="79" t="n">
        <v>75</v>
      </c>
      <c r="I106" s="79" t="n">
        <v>48</v>
      </c>
      <c r="J106" s="79" t="n">
        <v>48</v>
      </c>
      <c r="K106" s="79" t="n">
        <v>102</v>
      </c>
      <c r="L106" s="102"/>
    </row>
    <row r="107" customFormat="false" ht="9" hidden="false" customHeight="true" outlineLevel="0" collapsed="false">
      <c r="A107" s="97" t="s">
        <v>255</v>
      </c>
      <c r="B107" s="79" t="n">
        <v>2496</v>
      </c>
      <c r="C107" s="79" t="n">
        <v>237</v>
      </c>
      <c r="D107" s="79" t="n">
        <v>444</v>
      </c>
      <c r="E107" s="79" t="n">
        <v>462</v>
      </c>
      <c r="F107" s="79" t="n">
        <v>378</v>
      </c>
      <c r="G107" s="79" t="n">
        <v>294</v>
      </c>
      <c r="H107" s="79" t="n">
        <v>222</v>
      </c>
      <c r="I107" s="79" t="n">
        <v>138</v>
      </c>
      <c r="J107" s="79" t="n">
        <v>93</v>
      </c>
      <c r="K107" s="79" t="n">
        <v>228</v>
      </c>
      <c r="L107" s="102"/>
    </row>
    <row r="108" customFormat="false" ht="9" hidden="false" customHeight="true" outlineLevel="0" collapsed="false">
      <c r="A108" s="97" t="s">
        <v>256</v>
      </c>
      <c r="B108" s="79" t="n">
        <v>582</v>
      </c>
      <c r="C108" s="79" t="n">
        <v>33</v>
      </c>
      <c r="D108" s="79" t="n">
        <v>93</v>
      </c>
      <c r="E108" s="79" t="n">
        <v>117</v>
      </c>
      <c r="F108" s="79" t="n">
        <v>84</v>
      </c>
      <c r="G108" s="79" t="n">
        <v>75</v>
      </c>
      <c r="H108" s="79" t="n">
        <v>54</v>
      </c>
      <c r="I108" s="79" t="n">
        <v>45</v>
      </c>
      <c r="J108" s="79" t="n">
        <v>39</v>
      </c>
      <c r="K108" s="79" t="n">
        <v>45</v>
      </c>
      <c r="L108" s="102"/>
    </row>
    <row r="109" customFormat="false" ht="9" hidden="false" customHeight="true" outlineLevel="0" collapsed="false">
      <c r="A109" s="97" t="s">
        <v>257</v>
      </c>
      <c r="B109" s="79" t="n">
        <v>4677</v>
      </c>
      <c r="C109" s="79" t="n">
        <v>312</v>
      </c>
      <c r="D109" s="79" t="n">
        <v>729</v>
      </c>
      <c r="E109" s="79" t="n">
        <v>969</v>
      </c>
      <c r="F109" s="79" t="n">
        <v>852</v>
      </c>
      <c r="G109" s="79" t="n">
        <v>642</v>
      </c>
      <c r="H109" s="79" t="n">
        <v>423</v>
      </c>
      <c r="I109" s="79" t="n">
        <v>243</v>
      </c>
      <c r="J109" s="79" t="n">
        <v>165</v>
      </c>
      <c r="K109" s="79" t="n">
        <v>342</v>
      </c>
      <c r="L109" s="102"/>
    </row>
    <row r="110" customFormat="false" ht="9" hidden="false" customHeight="true" outlineLevel="0" collapsed="false">
      <c r="A110" s="97" t="s">
        <v>258</v>
      </c>
      <c r="B110" s="79" t="n">
        <v>8412</v>
      </c>
      <c r="C110" s="79" t="n">
        <v>414</v>
      </c>
      <c r="D110" s="79" t="n">
        <v>1152</v>
      </c>
      <c r="E110" s="79" t="n">
        <v>1485</v>
      </c>
      <c r="F110" s="79" t="n">
        <v>1497</v>
      </c>
      <c r="G110" s="79" t="n">
        <v>1299</v>
      </c>
      <c r="H110" s="79" t="n">
        <v>936</v>
      </c>
      <c r="I110" s="79" t="n">
        <v>579</v>
      </c>
      <c r="J110" s="79" t="n">
        <v>354</v>
      </c>
      <c r="K110" s="79" t="n">
        <v>693</v>
      </c>
      <c r="L110" s="102"/>
    </row>
    <row r="111" customFormat="false" ht="9" hidden="false" customHeight="true" outlineLevel="0" collapsed="false">
      <c r="A111" s="97" t="s">
        <v>259</v>
      </c>
      <c r="B111" s="79" t="n">
        <v>2319</v>
      </c>
      <c r="C111" s="79" t="n">
        <v>258</v>
      </c>
      <c r="D111" s="79" t="n">
        <v>387</v>
      </c>
      <c r="E111" s="79" t="n">
        <v>444</v>
      </c>
      <c r="F111" s="79" t="n">
        <v>399</v>
      </c>
      <c r="G111" s="79" t="n">
        <v>312</v>
      </c>
      <c r="H111" s="79" t="n">
        <v>183</v>
      </c>
      <c r="I111" s="79" t="n">
        <v>99</v>
      </c>
      <c r="J111" s="79" t="n">
        <v>57</v>
      </c>
      <c r="K111" s="79" t="n">
        <v>174</v>
      </c>
      <c r="L111" s="102"/>
    </row>
    <row r="112" customFormat="false" ht="9" hidden="false" customHeight="true" outlineLevel="0" collapsed="false">
      <c r="A112" s="97" t="s">
        <v>260</v>
      </c>
      <c r="B112" s="79" t="n">
        <v>603</v>
      </c>
      <c r="C112" s="79" t="n">
        <v>75</v>
      </c>
      <c r="D112" s="79" t="n">
        <v>90</v>
      </c>
      <c r="E112" s="79" t="n">
        <v>90</v>
      </c>
      <c r="F112" s="79" t="n">
        <v>105</v>
      </c>
      <c r="G112" s="79" t="n">
        <v>72</v>
      </c>
      <c r="H112" s="79" t="n">
        <v>48</v>
      </c>
      <c r="I112" s="79" t="n">
        <v>48</v>
      </c>
      <c r="J112" s="79" t="n">
        <v>33</v>
      </c>
      <c r="K112" s="79" t="n">
        <v>42</v>
      </c>
      <c r="L112" s="102"/>
    </row>
    <row r="113" customFormat="false" ht="9" hidden="false" customHeight="true" outlineLevel="0" collapsed="false">
      <c r="A113" s="97" t="s">
        <v>261</v>
      </c>
      <c r="B113" s="79" t="n">
        <v>1386</v>
      </c>
      <c r="C113" s="79" t="n">
        <v>141</v>
      </c>
      <c r="D113" s="79" t="n">
        <v>273</v>
      </c>
      <c r="E113" s="79" t="n">
        <v>216</v>
      </c>
      <c r="F113" s="79" t="n">
        <v>156</v>
      </c>
      <c r="G113" s="79" t="n">
        <v>204</v>
      </c>
      <c r="H113" s="79" t="n">
        <v>129</v>
      </c>
      <c r="I113" s="79" t="n">
        <v>90</v>
      </c>
      <c r="J113" s="79" t="n">
        <v>63</v>
      </c>
      <c r="K113" s="79" t="n">
        <v>114</v>
      </c>
      <c r="L113" s="102"/>
    </row>
    <row r="114" customFormat="false" ht="9" hidden="false" customHeight="true" outlineLevel="0" collapsed="false">
      <c r="A114" s="97" t="s">
        <v>262</v>
      </c>
      <c r="B114" s="79" t="n">
        <v>840</v>
      </c>
      <c r="C114" s="79" t="n">
        <v>75</v>
      </c>
      <c r="D114" s="79" t="n">
        <v>141</v>
      </c>
      <c r="E114" s="79" t="n">
        <v>159</v>
      </c>
      <c r="F114" s="79" t="n">
        <v>111</v>
      </c>
      <c r="G114" s="79" t="n">
        <v>114</v>
      </c>
      <c r="H114" s="79" t="n">
        <v>81</v>
      </c>
      <c r="I114" s="79" t="n">
        <v>54</v>
      </c>
      <c r="J114" s="79" t="n">
        <v>51</v>
      </c>
      <c r="K114" s="79" t="n">
        <v>54</v>
      </c>
      <c r="L114" s="102"/>
    </row>
    <row r="115" customFormat="false" ht="9" hidden="false" customHeight="true" outlineLevel="0" collapsed="false">
      <c r="A115" s="97" t="s">
        <v>263</v>
      </c>
      <c r="B115" s="79" t="n">
        <v>1737</v>
      </c>
      <c r="C115" s="79" t="n">
        <v>174</v>
      </c>
      <c r="D115" s="79" t="n">
        <v>330</v>
      </c>
      <c r="E115" s="79" t="n">
        <v>348</v>
      </c>
      <c r="F115" s="79" t="n">
        <v>267</v>
      </c>
      <c r="G115" s="79" t="n">
        <v>213</v>
      </c>
      <c r="H115" s="79" t="n">
        <v>150</v>
      </c>
      <c r="I115" s="79" t="n">
        <v>78</v>
      </c>
      <c r="J115" s="79" t="n">
        <v>57</v>
      </c>
      <c r="K115" s="79" t="n">
        <v>114</v>
      </c>
      <c r="L115" s="102"/>
    </row>
    <row r="116" customFormat="false" ht="9" hidden="false" customHeight="true" outlineLevel="0" collapsed="false">
      <c r="A116" s="97" t="s">
        <v>264</v>
      </c>
      <c r="B116" s="79" t="n">
        <v>708</v>
      </c>
      <c r="C116" s="79" t="n">
        <v>51</v>
      </c>
      <c r="D116" s="79" t="n">
        <v>99</v>
      </c>
      <c r="E116" s="79" t="n">
        <v>111</v>
      </c>
      <c r="F116" s="79" t="n">
        <v>99</v>
      </c>
      <c r="G116" s="79" t="n">
        <v>114</v>
      </c>
      <c r="H116" s="79" t="n">
        <v>75</v>
      </c>
      <c r="I116" s="79" t="n">
        <v>48</v>
      </c>
      <c r="J116" s="79" t="n">
        <v>36</v>
      </c>
      <c r="K116" s="79" t="n">
        <v>72</v>
      </c>
      <c r="L116" s="102"/>
    </row>
    <row r="117" customFormat="false" ht="11.1" hidden="false" customHeight="true" outlineLevel="0" collapsed="false">
      <c r="A117" s="95" t="s">
        <v>265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102"/>
    </row>
    <row r="118" customFormat="false" ht="9.95" hidden="false" customHeight="true" outlineLevel="0" collapsed="false">
      <c r="A118" s="97" t="s">
        <v>231</v>
      </c>
      <c r="B118" s="79" t="n">
        <v>34497</v>
      </c>
      <c r="C118" s="79" t="n">
        <v>4251</v>
      </c>
      <c r="D118" s="79" t="n">
        <v>6084</v>
      </c>
      <c r="E118" s="79" t="n">
        <v>6270</v>
      </c>
      <c r="F118" s="79" t="n">
        <v>5409</v>
      </c>
      <c r="G118" s="79" t="n">
        <v>4236</v>
      </c>
      <c r="H118" s="79" t="n">
        <v>2841</v>
      </c>
      <c r="I118" s="79" t="n">
        <v>1764</v>
      </c>
      <c r="J118" s="79" t="n">
        <v>1158</v>
      </c>
      <c r="K118" s="79" t="n">
        <v>2484</v>
      </c>
      <c r="L118" s="102"/>
    </row>
    <row r="119" customFormat="false" ht="9.95" hidden="false" customHeight="true" outlineLevel="0" collapsed="false">
      <c r="A119" s="97" t="s">
        <v>210</v>
      </c>
      <c r="B119" s="79" t="n">
        <v>5787</v>
      </c>
      <c r="C119" s="79" t="n">
        <v>402</v>
      </c>
      <c r="D119" s="79" t="n">
        <v>903</v>
      </c>
      <c r="E119" s="79" t="n">
        <v>933</v>
      </c>
      <c r="F119" s="79" t="n">
        <v>789</v>
      </c>
      <c r="G119" s="79" t="n">
        <v>846</v>
      </c>
      <c r="H119" s="79" t="n">
        <v>609</v>
      </c>
      <c r="I119" s="79" t="n">
        <v>414</v>
      </c>
      <c r="J119" s="79" t="n">
        <v>348</v>
      </c>
      <c r="K119" s="79" t="n">
        <v>543</v>
      </c>
      <c r="L119" s="102"/>
    </row>
    <row r="120" customFormat="false" ht="14.1" hidden="false" customHeight="true" outlineLevel="0" collapsed="false">
      <c r="B120" s="223" t="s">
        <v>238</v>
      </c>
      <c r="C120" s="223"/>
      <c r="D120" s="223"/>
      <c r="E120" s="223"/>
      <c r="F120" s="223"/>
      <c r="G120" s="223"/>
      <c r="H120" s="223"/>
      <c r="I120" s="223"/>
      <c r="J120" s="223"/>
      <c r="K120" s="223"/>
      <c r="L120" s="102"/>
    </row>
    <row r="121" customFormat="false" ht="9" hidden="false" customHeight="true" outlineLevel="0" collapsed="false">
      <c r="A121" s="95" t="s">
        <v>219</v>
      </c>
      <c r="B121" s="96" t="n">
        <v>154839</v>
      </c>
      <c r="C121" s="96" t="n">
        <v>21492</v>
      </c>
      <c r="D121" s="96" t="n">
        <v>31467</v>
      </c>
      <c r="E121" s="96" t="n">
        <v>28242</v>
      </c>
      <c r="F121" s="96" t="n">
        <v>20994</v>
      </c>
      <c r="G121" s="96" t="n">
        <v>16464</v>
      </c>
      <c r="H121" s="96" t="n">
        <v>11331</v>
      </c>
      <c r="I121" s="96" t="n">
        <v>7827</v>
      </c>
      <c r="J121" s="96" t="n">
        <v>5550</v>
      </c>
      <c r="K121" s="96" t="n">
        <v>11472</v>
      </c>
      <c r="L121" s="102"/>
    </row>
    <row r="122" customFormat="false" ht="9" hidden="false" customHeight="true" outlineLevel="0" collapsed="false">
      <c r="A122" s="97" t="s">
        <v>249</v>
      </c>
      <c r="B122" s="79" t="n">
        <v>20580</v>
      </c>
      <c r="C122" s="79" t="n">
        <v>2919</v>
      </c>
      <c r="D122" s="79" t="n">
        <v>4599</v>
      </c>
      <c r="E122" s="79" t="n">
        <v>4188</v>
      </c>
      <c r="F122" s="79" t="n">
        <v>2778</v>
      </c>
      <c r="G122" s="79" t="n">
        <v>2022</v>
      </c>
      <c r="H122" s="79" t="n">
        <v>1275</v>
      </c>
      <c r="I122" s="79" t="n">
        <v>933</v>
      </c>
      <c r="J122" s="79" t="n">
        <v>582</v>
      </c>
      <c r="K122" s="79" t="n">
        <v>1284</v>
      </c>
      <c r="L122" s="102"/>
    </row>
    <row r="123" customFormat="false" ht="9" hidden="false" customHeight="true" outlineLevel="0" collapsed="false">
      <c r="A123" s="98" t="s">
        <v>250</v>
      </c>
      <c r="B123" s="79" t="n">
        <v>28419</v>
      </c>
      <c r="C123" s="79" t="n">
        <v>8649</v>
      </c>
      <c r="D123" s="79" t="n">
        <v>6798</v>
      </c>
      <c r="E123" s="79" t="n">
        <v>4503</v>
      </c>
      <c r="F123" s="79" t="n">
        <v>2772</v>
      </c>
      <c r="G123" s="79" t="n">
        <v>1851</v>
      </c>
      <c r="H123" s="79" t="n">
        <v>1188</v>
      </c>
      <c r="I123" s="79" t="n">
        <v>780</v>
      </c>
      <c r="J123" s="79" t="n">
        <v>540</v>
      </c>
      <c r="K123" s="79" t="n">
        <v>1341</v>
      </c>
      <c r="L123" s="102"/>
    </row>
    <row r="124" customFormat="false" ht="9" hidden="false" customHeight="true" outlineLevel="0" collapsed="false">
      <c r="A124" s="97" t="s">
        <v>251</v>
      </c>
      <c r="B124" s="79" t="n">
        <v>4803</v>
      </c>
      <c r="C124" s="79" t="n">
        <v>225</v>
      </c>
      <c r="D124" s="79" t="n">
        <v>636</v>
      </c>
      <c r="E124" s="79" t="n">
        <v>732</v>
      </c>
      <c r="F124" s="79" t="n">
        <v>621</v>
      </c>
      <c r="G124" s="79" t="n">
        <v>636</v>
      </c>
      <c r="H124" s="79" t="n">
        <v>585</v>
      </c>
      <c r="I124" s="79" t="n">
        <v>414</v>
      </c>
      <c r="J124" s="79" t="n">
        <v>366</v>
      </c>
      <c r="K124" s="79" t="n">
        <v>588</v>
      </c>
      <c r="L124" s="102"/>
    </row>
    <row r="125" customFormat="false" ht="9" hidden="false" customHeight="true" outlineLevel="0" collapsed="false">
      <c r="A125" s="97" t="s">
        <v>252</v>
      </c>
      <c r="B125" s="79" t="n">
        <v>3129</v>
      </c>
      <c r="C125" s="79" t="n">
        <v>195</v>
      </c>
      <c r="D125" s="79" t="n">
        <v>531</v>
      </c>
      <c r="E125" s="79" t="n">
        <v>492</v>
      </c>
      <c r="F125" s="79" t="n">
        <v>405</v>
      </c>
      <c r="G125" s="79" t="n">
        <v>459</v>
      </c>
      <c r="H125" s="79" t="n">
        <v>306</v>
      </c>
      <c r="I125" s="79" t="n">
        <v>234</v>
      </c>
      <c r="J125" s="79" t="n">
        <v>180</v>
      </c>
      <c r="K125" s="79" t="n">
        <v>327</v>
      </c>
      <c r="L125" s="102"/>
    </row>
    <row r="126" customFormat="false" ht="9" hidden="false" customHeight="true" outlineLevel="0" collapsed="false">
      <c r="A126" s="97" t="s">
        <v>253</v>
      </c>
      <c r="B126" s="79" t="n">
        <v>1221</v>
      </c>
      <c r="C126" s="79" t="n">
        <v>69</v>
      </c>
      <c r="D126" s="79" t="n">
        <v>189</v>
      </c>
      <c r="E126" s="79" t="n">
        <v>198</v>
      </c>
      <c r="F126" s="79" t="n">
        <v>201</v>
      </c>
      <c r="G126" s="79" t="n">
        <v>168</v>
      </c>
      <c r="H126" s="79" t="n">
        <v>111</v>
      </c>
      <c r="I126" s="79" t="n">
        <v>90</v>
      </c>
      <c r="J126" s="79" t="n">
        <v>66</v>
      </c>
      <c r="K126" s="79" t="n">
        <v>132</v>
      </c>
      <c r="L126" s="102"/>
    </row>
    <row r="127" customFormat="false" ht="9" hidden="false" customHeight="true" outlineLevel="0" collapsed="false">
      <c r="A127" s="97" t="s">
        <v>254</v>
      </c>
      <c r="B127" s="79" t="n">
        <v>2586</v>
      </c>
      <c r="C127" s="79" t="n">
        <v>249</v>
      </c>
      <c r="D127" s="79" t="n">
        <v>429</v>
      </c>
      <c r="E127" s="79" t="n">
        <v>411</v>
      </c>
      <c r="F127" s="79" t="n">
        <v>384</v>
      </c>
      <c r="G127" s="79" t="n">
        <v>306</v>
      </c>
      <c r="H127" s="79" t="n">
        <v>228</v>
      </c>
      <c r="I127" s="79" t="n">
        <v>165</v>
      </c>
      <c r="J127" s="79" t="n">
        <v>144</v>
      </c>
      <c r="K127" s="79" t="n">
        <v>270</v>
      </c>
      <c r="L127" s="102"/>
    </row>
    <row r="128" customFormat="false" ht="9" hidden="false" customHeight="true" outlineLevel="0" collapsed="false">
      <c r="A128" s="97" t="s">
        <v>255</v>
      </c>
      <c r="B128" s="79" t="n">
        <v>10341</v>
      </c>
      <c r="C128" s="79" t="n">
        <v>1320</v>
      </c>
      <c r="D128" s="79" t="n">
        <v>2052</v>
      </c>
      <c r="E128" s="79" t="n">
        <v>1914</v>
      </c>
      <c r="F128" s="79" t="n">
        <v>1437</v>
      </c>
      <c r="G128" s="79" t="n">
        <v>1032</v>
      </c>
      <c r="H128" s="79" t="n">
        <v>771</v>
      </c>
      <c r="I128" s="79" t="n">
        <v>522</v>
      </c>
      <c r="J128" s="79" t="n">
        <v>336</v>
      </c>
      <c r="K128" s="79" t="n">
        <v>954</v>
      </c>
      <c r="L128" s="102"/>
    </row>
    <row r="129" customFormat="false" ht="9" hidden="false" customHeight="true" outlineLevel="0" collapsed="false">
      <c r="A129" s="97" t="s">
        <v>256</v>
      </c>
      <c r="B129" s="79" t="n">
        <v>2298</v>
      </c>
      <c r="C129" s="79" t="n">
        <v>156</v>
      </c>
      <c r="D129" s="79" t="n">
        <v>423</v>
      </c>
      <c r="E129" s="79" t="n">
        <v>450</v>
      </c>
      <c r="F129" s="79" t="n">
        <v>321</v>
      </c>
      <c r="G129" s="79" t="n">
        <v>285</v>
      </c>
      <c r="H129" s="79" t="n">
        <v>198</v>
      </c>
      <c r="I129" s="79" t="n">
        <v>141</v>
      </c>
      <c r="J129" s="79" t="n">
        <v>126</v>
      </c>
      <c r="K129" s="79" t="n">
        <v>192</v>
      </c>
      <c r="L129" s="102"/>
    </row>
    <row r="130" customFormat="false" ht="9" hidden="false" customHeight="true" outlineLevel="0" collapsed="false">
      <c r="A130" s="97" t="s">
        <v>257</v>
      </c>
      <c r="B130" s="79" t="n">
        <v>18111</v>
      </c>
      <c r="C130" s="79" t="n">
        <v>1494</v>
      </c>
      <c r="D130" s="79" t="n">
        <v>3561</v>
      </c>
      <c r="E130" s="79" t="n">
        <v>3915</v>
      </c>
      <c r="F130" s="79" t="n">
        <v>2904</v>
      </c>
      <c r="G130" s="79" t="n">
        <v>2115</v>
      </c>
      <c r="H130" s="79" t="n">
        <v>1356</v>
      </c>
      <c r="I130" s="79" t="n">
        <v>885</v>
      </c>
      <c r="J130" s="79" t="n">
        <v>621</v>
      </c>
      <c r="K130" s="79" t="n">
        <v>1257</v>
      </c>
      <c r="L130" s="102"/>
    </row>
    <row r="131" customFormat="false" ht="9" hidden="false" customHeight="true" outlineLevel="0" collapsed="false">
      <c r="A131" s="97" t="s">
        <v>258</v>
      </c>
      <c r="B131" s="79" t="n">
        <v>33975</v>
      </c>
      <c r="C131" s="79" t="n">
        <v>2496</v>
      </c>
      <c r="D131" s="79" t="n">
        <v>6141</v>
      </c>
      <c r="E131" s="79" t="n">
        <v>6237</v>
      </c>
      <c r="F131" s="79" t="n">
        <v>5280</v>
      </c>
      <c r="G131" s="79" t="n">
        <v>4299</v>
      </c>
      <c r="H131" s="79" t="n">
        <v>3018</v>
      </c>
      <c r="I131" s="79" t="n">
        <v>2118</v>
      </c>
      <c r="J131" s="79" t="n">
        <v>1473</v>
      </c>
      <c r="K131" s="79" t="n">
        <v>2910</v>
      </c>
      <c r="L131" s="102"/>
    </row>
    <row r="132" customFormat="false" ht="9" hidden="false" customHeight="true" outlineLevel="0" collapsed="false">
      <c r="A132" s="97" t="s">
        <v>259</v>
      </c>
      <c r="B132" s="79" t="n">
        <v>9084</v>
      </c>
      <c r="C132" s="79" t="n">
        <v>1419</v>
      </c>
      <c r="D132" s="79" t="n">
        <v>2013</v>
      </c>
      <c r="E132" s="79" t="n">
        <v>1623</v>
      </c>
      <c r="F132" s="79" t="n">
        <v>1239</v>
      </c>
      <c r="G132" s="79" t="n">
        <v>918</v>
      </c>
      <c r="H132" s="79" t="n">
        <v>594</v>
      </c>
      <c r="I132" s="79" t="n">
        <v>378</v>
      </c>
      <c r="J132" s="79" t="n">
        <v>279</v>
      </c>
      <c r="K132" s="79" t="n">
        <v>621</v>
      </c>
      <c r="L132" s="102"/>
    </row>
    <row r="133" customFormat="false" ht="9" hidden="false" customHeight="true" outlineLevel="0" collapsed="false">
      <c r="A133" s="97" t="s">
        <v>260</v>
      </c>
      <c r="B133" s="79" t="n">
        <v>2481</v>
      </c>
      <c r="C133" s="79" t="n">
        <v>414</v>
      </c>
      <c r="D133" s="79" t="n">
        <v>450</v>
      </c>
      <c r="E133" s="79" t="n">
        <v>411</v>
      </c>
      <c r="F133" s="79" t="n">
        <v>330</v>
      </c>
      <c r="G133" s="79" t="n">
        <v>279</v>
      </c>
      <c r="H133" s="79" t="n">
        <v>177</v>
      </c>
      <c r="I133" s="79" t="n">
        <v>141</v>
      </c>
      <c r="J133" s="79" t="n">
        <v>93</v>
      </c>
      <c r="K133" s="79" t="n">
        <v>183</v>
      </c>
      <c r="L133" s="102"/>
    </row>
    <row r="134" customFormat="false" ht="9" hidden="false" customHeight="true" outlineLevel="0" collapsed="false">
      <c r="A134" s="97" t="s">
        <v>261</v>
      </c>
      <c r="B134" s="79" t="n">
        <v>4812</v>
      </c>
      <c r="C134" s="79" t="n">
        <v>543</v>
      </c>
      <c r="D134" s="79" t="n">
        <v>1110</v>
      </c>
      <c r="E134" s="79" t="n">
        <v>735</v>
      </c>
      <c r="F134" s="79" t="n">
        <v>474</v>
      </c>
      <c r="G134" s="79" t="n">
        <v>564</v>
      </c>
      <c r="H134" s="79" t="n">
        <v>453</v>
      </c>
      <c r="I134" s="79" t="n">
        <v>288</v>
      </c>
      <c r="J134" s="79" t="n">
        <v>222</v>
      </c>
      <c r="K134" s="79" t="n">
        <v>420</v>
      </c>
      <c r="L134" s="102"/>
    </row>
    <row r="135" customFormat="false" ht="9" hidden="false" customHeight="true" outlineLevel="0" collapsed="false">
      <c r="A135" s="97" t="s">
        <v>262</v>
      </c>
      <c r="B135" s="79" t="n">
        <v>3234</v>
      </c>
      <c r="C135" s="79" t="n">
        <v>270</v>
      </c>
      <c r="D135" s="79" t="n">
        <v>546</v>
      </c>
      <c r="E135" s="79" t="n">
        <v>618</v>
      </c>
      <c r="F135" s="79" t="n">
        <v>462</v>
      </c>
      <c r="G135" s="79" t="n">
        <v>432</v>
      </c>
      <c r="H135" s="79" t="n">
        <v>285</v>
      </c>
      <c r="I135" s="79" t="n">
        <v>198</v>
      </c>
      <c r="J135" s="79" t="n">
        <v>159</v>
      </c>
      <c r="K135" s="79" t="n">
        <v>258</v>
      </c>
      <c r="L135" s="102"/>
    </row>
    <row r="136" customFormat="false" ht="9" hidden="false" customHeight="true" outlineLevel="0" collapsed="false">
      <c r="A136" s="97" t="s">
        <v>263</v>
      </c>
      <c r="B136" s="79" t="n">
        <v>6768</v>
      </c>
      <c r="C136" s="79" t="n">
        <v>777</v>
      </c>
      <c r="D136" s="79" t="n">
        <v>1416</v>
      </c>
      <c r="E136" s="79" t="n">
        <v>1368</v>
      </c>
      <c r="F136" s="79" t="n">
        <v>996</v>
      </c>
      <c r="G136" s="79" t="n">
        <v>699</v>
      </c>
      <c r="H136" s="79" t="n">
        <v>480</v>
      </c>
      <c r="I136" s="79" t="n">
        <v>330</v>
      </c>
      <c r="J136" s="79" t="n">
        <v>213</v>
      </c>
      <c r="K136" s="79" t="n">
        <v>489</v>
      </c>
      <c r="L136" s="102"/>
    </row>
    <row r="137" customFormat="false" ht="9" hidden="false" customHeight="true" outlineLevel="0" collapsed="false">
      <c r="A137" s="97" t="s">
        <v>264</v>
      </c>
      <c r="B137" s="79" t="n">
        <v>3003</v>
      </c>
      <c r="C137" s="79" t="n">
        <v>297</v>
      </c>
      <c r="D137" s="79" t="n">
        <v>576</v>
      </c>
      <c r="E137" s="79" t="n">
        <v>444</v>
      </c>
      <c r="F137" s="79" t="n">
        <v>381</v>
      </c>
      <c r="G137" s="79" t="n">
        <v>402</v>
      </c>
      <c r="H137" s="79" t="n">
        <v>309</v>
      </c>
      <c r="I137" s="79" t="n">
        <v>207</v>
      </c>
      <c r="J137" s="79" t="n">
        <v>147</v>
      </c>
      <c r="K137" s="79" t="n">
        <v>243</v>
      </c>
      <c r="L137" s="102"/>
    </row>
    <row r="138" customFormat="false" ht="11.1" hidden="false" customHeight="true" outlineLevel="0" collapsed="false">
      <c r="A138" s="95" t="s">
        <v>265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102"/>
    </row>
    <row r="139" customFormat="false" ht="9.95" hidden="false" customHeight="true" outlineLevel="0" collapsed="false">
      <c r="A139" s="97" t="s">
        <v>231</v>
      </c>
      <c r="B139" s="79" t="n">
        <v>133563</v>
      </c>
      <c r="C139" s="79" t="n">
        <v>19806</v>
      </c>
      <c r="D139" s="79" t="n">
        <v>27645</v>
      </c>
      <c r="E139" s="79" t="n">
        <v>24768</v>
      </c>
      <c r="F139" s="79" t="n">
        <v>18327</v>
      </c>
      <c r="G139" s="79" t="n">
        <v>13689</v>
      </c>
      <c r="H139" s="79" t="n">
        <v>9195</v>
      </c>
      <c r="I139" s="79" t="n">
        <v>6345</v>
      </c>
      <c r="J139" s="79" t="n">
        <v>4347</v>
      </c>
      <c r="K139" s="79" t="n">
        <v>9444</v>
      </c>
      <c r="L139" s="102"/>
    </row>
    <row r="140" customFormat="false" ht="9.95" hidden="false" customHeight="true" outlineLevel="0" collapsed="false">
      <c r="A140" s="97" t="s">
        <v>210</v>
      </c>
      <c r="B140" s="79" t="n">
        <v>21276</v>
      </c>
      <c r="C140" s="79" t="n">
        <v>1686</v>
      </c>
      <c r="D140" s="79" t="n">
        <v>3822</v>
      </c>
      <c r="E140" s="79" t="n">
        <v>3474</v>
      </c>
      <c r="F140" s="79" t="n">
        <v>2670</v>
      </c>
      <c r="G140" s="79" t="n">
        <v>2775</v>
      </c>
      <c r="H140" s="79" t="n">
        <v>2136</v>
      </c>
      <c r="I140" s="79" t="n">
        <v>1485</v>
      </c>
      <c r="J140" s="79" t="n">
        <v>1203</v>
      </c>
      <c r="K140" s="79" t="n">
        <v>2028</v>
      </c>
      <c r="L140" s="102"/>
    </row>
    <row r="141" customFormat="false" ht="9" hidden="false" customHeight="false" outlineLevel="0" collapsed="false">
      <c r="A141" s="222"/>
    </row>
    <row r="142" customFormat="false" ht="9" hidden="false" customHeight="false" outlineLevel="0" collapsed="false">
      <c r="A142" s="220" t="s">
        <v>211</v>
      </c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</row>
    <row r="143" customFormat="false" ht="11.1" hidden="false" customHeight="true" outlineLevel="0" collapsed="false">
      <c r="A143" s="221" t="s">
        <v>266</v>
      </c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9" hidden="false" customHeight="false" outlineLevel="0" collapsed="false">
      <c r="A144" s="220" t="s">
        <v>214</v>
      </c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</row>
  </sheetData>
  <mergeCells count="14">
    <mergeCell ref="A1:K1"/>
    <mergeCell ref="A2:K2"/>
    <mergeCell ref="A3:K3"/>
    <mergeCell ref="A4:K4"/>
    <mergeCell ref="A5:A6"/>
    <mergeCell ref="B5:B6"/>
    <mergeCell ref="C5:K5"/>
    <mergeCell ref="A72:K72"/>
    <mergeCell ref="A73:K73"/>
    <mergeCell ref="A74:K74"/>
    <mergeCell ref="A75:K75"/>
    <mergeCell ref="A142:K142"/>
    <mergeCell ref="A143:K143"/>
    <mergeCell ref="A144:K14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80" width="10.71"/>
    <col collapsed="false" customWidth="true" hidden="false" outlineLevel="0" max="6" min="4" style="80" width="12.7"/>
    <col collapsed="false" customWidth="true" hidden="false" outlineLevel="0" max="7" min="7" style="80" width="10.71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05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24" t="s">
        <v>706</v>
      </c>
      <c r="B3" s="224"/>
      <c r="C3" s="224"/>
      <c r="D3" s="224"/>
      <c r="E3" s="224"/>
      <c r="F3" s="224"/>
      <c r="G3" s="224"/>
    </row>
    <row r="4" customFormat="false" ht="12" hidden="false" customHeight="true" outlineLevel="0" collapsed="false">
      <c r="A4" s="254" t="s">
        <v>707</v>
      </c>
      <c r="B4" s="254"/>
      <c r="C4" s="254"/>
      <c r="D4" s="254"/>
      <c r="E4" s="254"/>
      <c r="F4" s="254"/>
      <c r="G4" s="254"/>
    </row>
    <row r="5" customFormat="false" ht="6" hidden="false" customHeight="true" outlineLevel="0" collapsed="false">
      <c r="A5" s="255"/>
      <c r="B5" s="255"/>
      <c r="C5" s="255"/>
      <c r="D5" s="255"/>
      <c r="E5" s="255"/>
      <c r="F5" s="255"/>
      <c r="G5" s="255"/>
    </row>
    <row r="6" customFormat="false" ht="11.1" hidden="false" customHeight="true" outlineLevel="0" collapsed="false">
      <c r="A6" s="91" t="s">
        <v>708</v>
      </c>
      <c r="B6" s="110" t="s">
        <v>239</v>
      </c>
      <c r="C6" s="110" t="s">
        <v>709</v>
      </c>
      <c r="D6" s="110"/>
      <c r="E6" s="110"/>
      <c r="F6" s="110"/>
      <c r="G6" s="111" t="s">
        <v>710</v>
      </c>
    </row>
    <row r="7" customFormat="false" ht="11.1" hidden="false" customHeight="true" outlineLevel="0" collapsed="false">
      <c r="A7" s="91"/>
      <c r="B7" s="110"/>
      <c r="C7" s="110" t="s">
        <v>711</v>
      </c>
      <c r="D7" s="91" t="s">
        <v>712</v>
      </c>
      <c r="E7" s="91"/>
      <c r="F7" s="91"/>
      <c r="G7" s="111"/>
    </row>
    <row r="8" customFormat="false" ht="44.1" hidden="false" customHeight="true" outlineLevel="0" collapsed="false">
      <c r="A8" s="91"/>
      <c r="B8" s="110"/>
      <c r="C8" s="110"/>
      <c r="D8" s="263" t="s">
        <v>713</v>
      </c>
      <c r="E8" s="110" t="s">
        <v>714</v>
      </c>
      <c r="F8" s="111" t="s">
        <v>715</v>
      </c>
      <c r="G8" s="111"/>
    </row>
    <row r="9" customFormat="false" ht="20.1" hidden="false" customHeight="true" outlineLevel="0" collapsed="false">
      <c r="B9" s="101" t="s">
        <v>574</v>
      </c>
      <c r="C9" s="101"/>
      <c r="D9" s="101"/>
      <c r="E9" s="101"/>
      <c r="F9" s="101"/>
      <c r="G9" s="101"/>
    </row>
    <row r="10" customFormat="false" ht="11.1" hidden="false" customHeight="true" outlineLevel="0" collapsed="false">
      <c r="A10" s="97" t="s">
        <v>225</v>
      </c>
      <c r="B10" s="79" t="n">
        <v>192834</v>
      </c>
      <c r="C10" s="79" t="n">
        <v>12396</v>
      </c>
      <c r="D10" s="79" t="n">
        <v>2253</v>
      </c>
      <c r="E10" s="79" t="n">
        <v>7950</v>
      </c>
      <c r="F10" s="79" t="n">
        <v>2193</v>
      </c>
      <c r="G10" s="79" t="n">
        <v>180438</v>
      </c>
      <c r="H10" s="102"/>
      <c r="I10" s="102"/>
      <c r="J10" s="102"/>
    </row>
    <row r="11" customFormat="false" ht="11.1" hidden="false" customHeight="true" outlineLevel="0" collapsed="false">
      <c r="A11" s="98" t="s">
        <v>226</v>
      </c>
      <c r="B11" s="79" t="n">
        <v>114555</v>
      </c>
      <c r="C11" s="79" t="n">
        <v>11364</v>
      </c>
      <c r="D11" s="79" t="n">
        <v>2739</v>
      </c>
      <c r="E11" s="79" t="n">
        <v>6918</v>
      </c>
      <c r="F11" s="79" t="n">
        <v>1707</v>
      </c>
      <c r="G11" s="79" t="n">
        <v>103191</v>
      </c>
      <c r="H11" s="102"/>
      <c r="I11" s="102"/>
      <c r="J11" s="102"/>
    </row>
    <row r="12" customFormat="false" ht="11.1" hidden="false" customHeight="true" outlineLevel="0" collapsed="false">
      <c r="A12" s="97" t="s">
        <v>716</v>
      </c>
      <c r="B12" s="79" t="n">
        <v>10983</v>
      </c>
      <c r="C12" s="79" t="n">
        <v>1794</v>
      </c>
      <c r="D12" s="79" t="n">
        <v>522</v>
      </c>
      <c r="E12" s="79" t="n">
        <v>564</v>
      </c>
      <c r="F12" s="79" t="n">
        <v>708</v>
      </c>
      <c r="G12" s="79" t="n">
        <v>9189</v>
      </c>
      <c r="H12" s="102"/>
      <c r="I12" s="102"/>
      <c r="J12" s="102"/>
    </row>
    <row r="13" customFormat="false" ht="11.1" hidden="false" customHeight="true" outlineLevel="0" collapsed="false">
      <c r="A13" s="97" t="s">
        <v>228</v>
      </c>
      <c r="B13" s="79" t="n">
        <v>4554</v>
      </c>
      <c r="C13" s="79" t="n">
        <v>48</v>
      </c>
      <c r="D13" s="79" t="n">
        <v>27</v>
      </c>
      <c r="E13" s="79" t="n">
        <v>12</v>
      </c>
      <c r="F13" s="79" t="n">
        <v>9</v>
      </c>
      <c r="G13" s="79" t="n">
        <v>4506</v>
      </c>
      <c r="H13" s="102"/>
      <c r="I13" s="102"/>
      <c r="J13" s="102"/>
    </row>
    <row r="14" customFormat="false" ht="11.1" hidden="false" customHeight="true" outlineLevel="0" collapsed="false">
      <c r="A14" s="97" t="s">
        <v>717</v>
      </c>
      <c r="B14" s="79" t="n">
        <v>2274</v>
      </c>
      <c r="C14" s="79" t="n">
        <v>18</v>
      </c>
      <c r="D14" s="79" t="n">
        <v>9</v>
      </c>
      <c r="E14" s="79" t="n">
        <v>6</v>
      </c>
      <c r="F14" s="79" t="n">
        <v>3</v>
      </c>
      <c r="G14" s="79" t="n">
        <v>2256</v>
      </c>
      <c r="H14" s="102"/>
      <c r="I14" s="102"/>
      <c r="J14" s="102"/>
    </row>
    <row r="15" customFormat="false" ht="11.1" hidden="false" customHeight="true" outlineLevel="0" collapsed="false">
      <c r="A15" s="97" t="s">
        <v>718</v>
      </c>
      <c r="B15" s="79" t="n">
        <v>279</v>
      </c>
      <c r="C15" s="79" t="n">
        <v>210</v>
      </c>
      <c r="D15" s="79" t="n">
        <v>0</v>
      </c>
      <c r="E15" s="79" t="n">
        <v>51</v>
      </c>
      <c r="F15" s="79" t="n">
        <v>159</v>
      </c>
      <c r="G15" s="79" t="n">
        <v>69</v>
      </c>
      <c r="H15" s="102"/>
      <c r="I15" s="102"/>
      <c r="J15" s="102"/>
    </row>
    <row r="16" customFormat="false" ht="11.1" hidden="false" customHeight="true" outlineLevel="0" collapsed="false">
      <c r="A16" s="268" t="s">
        <v>719</v>
      </c>
      <c r="B16" s="96" t="n">
        <v>325482</v>
      </c>
      <c r="C16" s="96" t="n">
        <v>25830</v>
      </c>
      <c r="D16" s="96" t="n">
        <v>5550</v>
      </c>
      <c r="E16" s="96" t="n">
        <v>15498</v>
      </c>
      <c r="F16" s="96" t="n">
        <v>4782</v>
      </c>
      <c r="G16" s="96" t="n">
        <v>299652</v>
      </c>
      <c r="H16" s="102"/>
      <c r="I16" s="102"/>
      <c r="J16" s="102"/>
    </row>
    <row r="17" s="257" customFormat="true" ht="20.1" hidden="false" customHeight="true" outlineLevel="0" collapsed="false">
      <c r="B17" s="223" t="s">
        <v>575</v>
      </c>
      <c r="C17" s="223"/>
      <c r="D17" s="223"/>
      <c r="E17" s="223"/>
      <c r="F17" s="223"/>
      <c r="G17" s="223"/>
      <c r="H17" s="258"/>
      <c r="I17" s="258"/>
      <c r="J17" s="258"/>
    </row>
    <row r="18" customFormat="false" ht="11.1" hidden="false" customHeight="true" outlineLevel="0" collapsed="false">
      <c r="A18" s="97" t="s">
        <v>225</v>
      </c>
      <c r="B18" s="79" t="n">
        <v>139737</v>
      </c>
      <c r="C18" s="79" t="n">
        <v>9642</v>
      </c>
      <c r="D18" s="79" t="n">
        <v>1953</v>
      </c>
      <c r="E18" s="79" t="n">
        <v>6207</v>
      </c>
      <c r="F18" s="79" t="n">
        <v>1482</v>
      </c>
      <c r="G18" s="79" t="n">
        <v>130098</v>
      </c>
      <c r="H18" s="102"/>
      <c r="I18" s="102"/>
      <c r="J18" s="102"/>
    </row>
    <row r="19" customFormat="false" ht="11.1" hidden="false" customHeight="true" outlineLevel="0" collapsed="false">
      <c r="A19" s="98" t="s">
        <v>226</v>
      </c>
      <c r="B19" s="79" t="n">
        <v>40284</v>
      </c>
      <c r="C19" s="79" t="n">
        <v>3573</v>
      </c>
      <c r="D19" s="79" t="n">
        <v>792</v>
      </c>
      <c r="E19" s="79" t="n">
        <v>2430</v>
      </c>
      <c r="F19" s="79" t="n">
        <v>351</v>
      </c>
      <c r="G19" s="79" t="n">
        <v>36711</v>
      </c>
      <c r="H19" s="102"/>
      <c r="I19" s="102"/>
      <c r="J19" s="102"/>
    </row>
    <row r="20" customFormat="false" ht="11.1" hidden="false" customHeight="true" outlineLevel="0" collapsed="false">
      <c r="A20" s="97" t="s">
        <v>716</v>
      </c>
      <c r="B20" s="79" t="n">
        <v>3270</v>
      </c>
      <c r="C20" s="79" t="n">
        <v>588</v>
      </c>
      <c r="D20" s="79" t="n">
        <v>204</v>
      </c>
      <c r="E20" s="79" t="n">
        <v>147</v>
      </c>
      <c r="F20" s="79" t="n">
        <v>237</v>
      </c>
      <c r="G20" s="79" t="n">
        <v>2682</v>
      </c>
      <c r="H20" s="102"/>
      <c r="I20" s="102"/>
      <c r="J20" s="102"/>
    </row>
    <row r="21" customFormat="false" ht="11.1" hidden="false" customHeight="true" outlineLevel="0" collapsed="false">
      <c r="A21" s="97" t="s">
        <v>228</v>
      </c>
      <c r="B21" s="79" t="n">
        <v>8406</v>
      </c>
      <c r="C21" s="79" t="n">
        <v>12</v>
      </c>
      <c r="D21" s="79" t="n">
        <v>6</v>
      </c>
      <c r="E21" s="79" t="n">
        <v>3</v>
      </c>
      <c r="F21" s="79" t="n">
        <v>3</v>
      </c>
      <c r="G21" s="79" t="n">
        <v>8394</v>
      </c>
      <c r="H21" s="102"/>
      <c r="I21" s="102"/>
      <c r="J21" s="102"/>
    </row>
    <row r="22" customFormat="false" ht="11.1" hidden="false" customHeight="true" outlineLevel="0" collapsed="false">
      <c r="A22" s="97" t="s">
        <v>717</v>
      </c>
      <c r="B22" s="79" t="n">
        <v>38586</v>
      </c>
      <c r="C22" s="79" t="n">
        <v>354</v>
      </c>
      <c r="D22" s="79" t="n">
        <v>255</v>
      </c>
      <c r="E22" s="79" t="n">
        <v>72</v>
      </c>
      <c r="F22" s="79" t="n">
        <v>24</v>
      </c>
      <c r="G22" s="79" t="n">
        <v>38232</v>
      </c>
      <c r="H22" s="102"/>
      <c r="I22" s="102"/>
      <c r="J22" s="102"/>
    </row>
    <row r="23" customFormat="false" ht="11.1" hidden="false" customHeight="true" outlineLevel="0" collapsed="false">
      <c r="A23" s="97" t="s">
        <v>718</v>
      </c>
      <c r="B23" s="79" t="n">
        <v>3264</v>
      </c>
      <c r="C23" s="79" t="n">
        <v>1866</v>
      </c>
      <c r="D23" s="79" t="n">
        <v>48</v>
      </c>
      <c r="E23" s="79" t="n">
        <v>531</v>
      </c>
      <c r="F23" s="79" t="n">
        <v>1287</v>
      </c>
      <c r="G23" s="79" t="n">
        <v>1398</v>
      </c>
      <c r="H23" s="102"/>
      <c r="I23" s="102"/>
      <c r="J23" s="102"/>
    </row>
    <row r="24" customFormat="false" ht="11.1" hidden="false" customHeight="true" outlineLevel="0" collapsed="false">
      <c r="A24" s="268" t="s">
        <v>719</v>
      </c>
      <c r="B24" s="96" t="n">
        <v>233550</v>
      </c>
      <c r="C24" s="96" t="n">
        <v>16032</v>
      </c>
      <c r="D24" s="96" t="n">
        <v>3261</v>
      </c>
      <c r="E24" s="96" t="n">
        <v>9387</v>
      </c>
      <c r="F24" s="96" t="n">
        <v>3384</v>
      </c>
      <c r="G24" s="96" t="n">
        <v>217515</v>
      </c>
      <c r="H24" s="102"/>
      <c r="I24" s="102"/>
      <c r="J24" s="102"/>
    </row>
    <row r="25" customFormat="false" ht="20.1" hidden="false" customHeight="true" outlineLevel="0" collapsed="false">
      <c r="B25" s="223" t="s">
        <v>239</v>
      </c>
      <c r="C25" s="223"/>
      <c r="D25" s="223"/>
      <c r="E25" s="223"/>
      <c r="F25" s="223"/>
      <c r="G25" s="223"/>
      <c r="H25" s="102"/>
      <c r="I25" s="102"/>
      <c r="J25" s="102"/>
    </row>
    <row r="26" customFormat="false" ht="11.1" hidden="false" customHeight="true" outlineLevel="0" collapsed="false">
      <c r="A26" s="97" t="s">
        <v>225</v>
      </c>
      <c r="B26" s="79" t="n">
        <v>332571</v>
      </c>
      <c r="C26" s="79" t="n">
        <v>22038</v>
      </c>
      <c r="D26" s="79" t="n">
        <v>4206</v>
      </c>
      <c r="E26" s="79" t="n">
        <v>14157</v>
      </c>
      <c r="F26" s="79" t="n">
        <v>3672</v>
      </c>
      <c r="G26" s="79" t="n">
        <v>310536</v>
      </c>
      <c r="H26" s="102"/>
      <c r="I26" s="102"/>
      <c r="J26" s="102"/>
    </row>
    <row r="27" customFormat="false" ht="11.1" hidden="false" customHeight="true" outlineLevel="0" collapsed="false">
      <c r="A27" s="98" t="s">
        <v>226</v>
      </c>
      <c r="B27" s="79" t="n">
        <v>154839</v>
      </c>
      <c r="C27" s="79" t="n">
        <v>14937</v>
      </c>
      <c r="D27" s="79" t="n">
        <v>3531</v>
      </c>
      <c r="E27" s="79" t="n">
        <v>9348</v>
      </c>
      <c r="F27" s="79" t="n">
        <v>2058</v>
      </c>
      <c r="G27" s="79" t="n">
        <v>139902</v>
      </c>
      <c r="H27" s="102"/>
      <c r="I27" s="102"/>
      <c r="J27" s="102"/>
    </row>
    <row r="28" customFormat="false" ht="11.1" hidden="false" customHeight="true" outlineLevel="0" collapsed="false">
      <c r="A28" s="97" t="s">
        <v>716</v>
      </c>
      <c r="B28" s="79" t="n">
        <v>14253</v>
      </c>
      <c r="C28" s="79" t="n">
        <v>2382</v>
      </c>
      <c r="D28" s="79" t="n">
        <v>726</v>
      </c>
      <c r="E28" s="79" t="n">
        <v>711</v>
      </c>
      <c r="F28" s="79" t="n">
        <v>945</v>
      </c>
      <c r="G28" s="79" t="n">
        <v>11871</v>
      </c>
      <c r="H28" s="102"/>
      <c r="I28" s="102"/>
      <c r="J28" s="102"/>
    </row>
    <row r="29" customFormat="false" ht="11.1" hidden="false" customHeight="true" outlineLevel="0" collapsed="false">
      <c r="A29" s="97" t="s">
        <v>228</v>
      </c>
      <c r="B29" s="79" t="n">
        <v>12960</v>
      </c>
      <c r="C29" s="79" t="n">
        <v>60</v>
      </c>
      <c r="D29" s="79" t="n">
        <v>33</v>
      </c>
      <c r="E29" s="79" t="n">
        <v>15</v>
      </c>
      <c r="F29" s="79" t="n">
        <v>12</v>
      </c>
      <c r="G29" s="79" t="n">
        <v>12900</v>
      </c>
      <c r="H29" s="102"/>
      <c r="I29" s="102"/>
      <c r="J29" s="102"/>
    </row>
    <row r="30" customFormat="false" ht="11.1" hidden="false" customHeight="true" outlineLevel="0" collapsed="false">
      <c r="A30" s="97" t="s">
        <v>717</v>
      </c>
      <c r="B30" s="79" t="n">
        <v>40860</v>
      </c>
      <c r="C30" s="79" t="n">
        <v>372</v>
      </c>
      <c r="D30" s="79" t="n">
        <v>264</v>
      </c>
      <c r="E30" s="79" t="n">
        <v>78</v>
      </c>
      <c r="F30" s="79" t="n">
        <v>30</v>
      </c>
      <c r="G30" s="79" t="n">
        <v>40488</v>
      </c>
      <c r="H30" s="102"/>
      <c r="I30" s="102"/>
      <c r="J30" s="102"/>
    </row>
    <row r="31" customFormat="false" ht="11.1" hidden="false" customHeight="true" outlineLevel="0" collapsed="false">
      <c r="A31" s="97" t="s">
        <v>718</v>
      </c>
      <c r="B31" s="79" t="n">
        <v>3546</v>
      </c>
      <c r="C31" s="79" t="n">
        <v>2076</v>
      </c>
      <c r="D31" s="79" t="n">
        <v>51</v>
      </c>
      <c r="E31" s="79" t="n">
        <v>582</v>
      </c>
      <c r="F31" s="79" t="n">
        <v>1446</v>
      </c>
      <c r="G31" s="79" t="n">
        <v>1467</v>
      </c>
      <c r="H31" s="102"/>
      <c r="I31" s="102"/>
      <c r="J31" s="102"/>
    </row>
    <row r="32" customFormat="false" ht="11.1" hidden="false" customHeight="true" outlineLevel="0" collapsed="false">
      <c r="A32" s="268" t="s">
        <v>720</v>
      </c>
      <c r="B32" s="96" t="n">
        <v>559032</v>
      </c>
      <c r="C32" s="96" t="n">
        <v>41865</v>
      </c>
      <c r="D32" s="96" t="n">
        <v>8814</v>
      </c>
      <c r="E32" s="96" t="n">
        <v>24888</v>
      </c>
      <c r="F32" s="96" t="n">
        <v>8163</v>
      </c>
      <c r="G32" s="96" t="n">
        <v>517167</v>
      </c>
      <c r="H32" s="102"/>
      <c r="I32" s="102"/>
      <c r="J32" s="102"/>
    </row>
    <row r="33" customFormat="false" ht="11.1" hidden="false" customHeight="true" outlineLevel="0" collapsed="false">
      <c r="B33" s="214"/>
      <c r="C33" s="214"/>
      <c r="D33" s="214"/>
      <c r="H33" s="102"/>
      <c r="I33" s="102"/>
      <c r="J33" s="102"/>
    </row>
    <row r="34" customFormat="false" ht="9" hidden="false" customHeight="true" outlineLevel="0" collapsed="false">
      <c r="A34" s="220" t="s">
        <v>211</v>
      </c>
      <c r="B34" s="220"/>
      <c r="C34" s="220"/>
      <c r="D34" s="220"/>
      <c r="E34" s="220"/>
      <c r="F34" s="220"/>
      <c r="G34" s="220"/>
      <c r="H34" s="102"/>
      <c r="I34" s="102"/>
      <c r="J34" s="102"/>
    </row>
    <row r="35" customFormat="false" ht="11.1" hidden="false" customHeight="true" outlineLevel="0" collapsed="false">
      <c r="A35" s="221" t="s">
        <v>266</v>
      </c>
      <c r="B35" s="221"/>
      <c r="C35" s="221"/>
      <c r="D35" s="221"/>
      <c r="E35" s="221"/>
      <c r="F35" s="221"/>
      <c r="G35" s="221"/>
      <c r="H35" s="102"/>
      <c r="I35" s="102"/>
      <c r="J35" s="102"/>
    </row>
    <row r="36" customFormat="false" ht="9" hidden="false" customHeight="true" outlineLevel="0" collapsed="false">
      <c r="A36" s="220" t="s">
        <v>214</v>
      </c>
      <c r="B36" s="220"/>
      <c r="C36" s="220"/>
      <c r="D36" s="220"/>
      <c r="E36" s="220"/>
      <c r="F36" s="220"/>
      <c r="G36" s="220"/>
      <c r="H36" s="102"/>
      <c r="I36" s="102"/>
      <c r="J36" s="102"/>
    </row>
    <row r="37" customFormat="false" ht="9" hidden="false" customHeight="true" outlineLevel="0" collapsed="false">
      <c r="A37" s="220" t="s">
        <v>721</v>
      </c>
      <c r="B37" s="220"/>
      <c r="C37" s="220"/>
      <c r="D37" s="220"/>
      <c r="E37" s="220"/>
      <c r="F37" s="220"/>
      <c r="G37" s="220"/>
      <c r="H37" s="102"/>
      <c r="I37" s="102"/>
      <c r="J37" s="102"/>
    </row>
    <row r="38" customFormat="false" ht="9" hidden="false" customHeight="true" outlineLevel="0" collapsed="false">
      <c r="A38" s="220" t="s">
        <v>241</v>
      </c>
      <c r="B38" s="220"/>
      <c r="C38" s="220"/>
      <c r="D38" s="220"/>
      <c r="E38" s="220"/>
      <c r="F38" s="220"/>
      <c r="G38" s="220"/>
      <c r="H38" s="102"/>
      <c r="I38" s="102"/>
      <c r="J38" s="102"/>
    </row>
    <row r="39" customFormat="false" ht="9" hidden="false" customHeight="true" outlineLevel="0" collapsed="false">
      <c r="A39" s="220" t="s">
        <v>242</v>
      </c>
      <c r="B39" s="220"/>
      <c r="C39" s="220"/>
      <c r="D39" s="220"/>
      <c r="E39" s="220"/>
      <c r="F39" s="220"/>
      <c r="G39" s="220"/>
      <c r="H39" s="102"/>
      <c r="I39" s="102"/>
      <c r="J39" s="102"/>
    </row>
    <row r="40" customFormat="false" ht="9" hidden="false" customHeight="true" outlineLevel="0" collapsed="false">
      <c r="A40" s="220" t="s">
        <v>243</v>
      </c>
      <c r="B40" s="220"/>
      <c r="C40" s="220"/>
      <c r="D40" s="220"/>
      <c r="E40" s="220"/>
      <c r="F40" s="220"/>
      <c r="G40" s="220"/>
      <c r="H40" s="102"/>
      <c r="I40" s="102"/>
      <c r="J40" s="102"/>
    </row>
  </sheetData>
  <mergeCells count="18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34:G34"/>
    <mergeCell ref="A35:G35"/>
    <mergeCell ref="A36:G36"/>
    <mergeCell ref="A37:G37"/>
    <mergeCell ref="A38:G38"/>
    <mergeCell ref="A39:G39"/>
    <mergeCell ref="A40:G40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80" width="10.71"/>
    <col collapsed="false" customWidth="true" hidden="false" outlineLevel="0" max="4" min="4" style="80" width="11.7"/>
    <col collapsed="false" customWidth="true" hidden="false" outlineLevel="0" max="6" min="5" style="80" width="12.7"/>
    <col collapsed="false" customWidth="true" hidden="false" outlineLevel="0" max="7" min="7" style="80" width="10.71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05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24" t="s">
        <v>706</v>
      </c>
      <c r="B3" s="224"/>
      <c r="C3" s="224"/>
      <c r="D3" s="224"/>
      <c r="E3" s="224"/>
      <c r="F3" s="224"/>
      <c r="G3" s="224"/>
    </row>
    <row r="4" customFormat="false" ht="12" hidden="false" customHeight="true" outlineLevel="0" collapsed="false">
      <c r="A4" s="254" t="s">
        <v>722</v>
      </c>
      <c r="B4" s="254"/>
      <c r="C4" s="254"/>
      <c r="D4" s="254"/>
      <c r="E4" s="254"/>
      <c r="F4" s="254"/>
      <c r="G4" s="254"/>
    </row>
    <row r="5" customFormat="false" ht="6" hidden="false" customHeight="true" outlineLevel="0" collapsed="false">
      <c r="A5" s="255"/>
      <c r="B5" s="255"/>
      <c r="C5" s="255"/>
      <c r="D5" s="255"/>
      <c r="E5" s="255"/>
      <c r="F5" s="255"/>
      <c r="G5" s="255"/>
    </row>
    <row r="6" customFormat="false" ht="11.1" hidden="false" customHeight="true" outlineLevel="0" collapsed="false">
      <c r="A6" s="91" t="s">
        <v>245</v>
      </c>
      <c r="B6" s="110" t="s">
        <v>239</v>
      </c>
      <c r="C6" s="110" t="s">
        <v>709</v>
      </c>
      <c r="D6" s="110"/>
      <c r="E6" s="110"/>
      <c r="F6" s="110"/>
      <c r="G6" s="111" t="s">
        <v>710</v>
      </c>
    </row>
    <row r="7" customFormat="false" ht="11.1" hidden="false" customHeight="true" outlineLevel="0" collapsed="false">
      <c r="A7" s="91"/>
      <c r="B7" s="110"/>
      <c r="C7" s="110" t="s">
        <v>711</v>
      </c>
      <c r="D7" s="91" t="s">
        <v>712</v>
      </c>
      <c r="E7" s="91"/>
      <c r="F7" s="91"/>
      <c r="G7" s="111"/>
    </row>
    <row r="8" customFormat="false" ht="39.95" hidden="false" customHeight="true" outlineLevel="0" collapsed="false">
      <c r="A8" s="91"/>
      <c r="B8" s="110"/>
      <c r="C8" s="110"/>
      <c r="D8" s="263" t="s">
        <v>713</v>
      </c>
      <c r="E8" s="110" t="s">
        <v>714</v>
      </c>
      <c r="F8" s="111" t="s">
        <v>715</v>
      </c>
      <c r="G8" s="111"/>
    </row>
    <row r="9" customFormat="false" ht="15" hidden="false" customHeight="true" outlineLevel="0" collapsed="false">
      <c r="B9" s="101" t="s">
        <v>574</v>
      </c>
      <c r="C9" s="101"/>
      <c r="D9" s="101"/>
      <c r="E9" s="101"/>
      <c r="F9" s="101"/>
      <c r="G9" s="101"/>
    </row>
    <row r="10" customFormat="false" ht="9" hidden="false" customHeight="true" outlineLevel="0" collapsed="false">
      <c r="A10" s="95" t="s">
        <v>219</v>
      </c>
      <c r="B10" s="96" t="n">
        <v>325482</v>
      </c>
      <c r="C10" s="96" t="n">
        <v>25830</v>
      </c>
      <c r="D10" s="96" t="n">
        <v>5550</v>
      </c>
      <c r="E10" s="96" t="n">
        <v>15498</v>
      </c>
      <c r="F10" s="96" t="n">
        <v>4782</v>
      </c>
      <c r="G10" s="96" t="n">
        <v>299652</v>
      </c>
    </row>
    <row r="11" customFormat="false" ht="9" hidden="false" customHeight="true" outlineLevel="0" collapsed="false">
      <c r="A11" s="97" t="s">
        <v>249</v>
      </c>
      <c r="B11" s="79" t="n">
        <v>43656</v>
      </c>
      <c r="C11" s="79" t="n">
        <v>1833</v>
      </c>
      <c r="D11" s="79" t="n">
        <v>186</v>
      </c>
      <c r="E11" s="79" t="n">
        <v>1287</v>
      </c>
      <c r="F11" s="79" t="n">
        <v>360</v>
      </c>
      <c r="G11" s="79" t="n">
        <v>41823</v>
      </c>
      <c r="H11" s="102"/>
      <c r="I11" s="102"/>
      <c r="J11" s="102"/>
    </row>
    <row r="12" customFormat="false" ht="9" hidden="false" customHeight="true" outlineLevel="0" collapsed="false">
      <c r="A12" s="98" t="s">
        <v>250</v>
      </c>
      <c r="B12" s="79" t="n">
        <v>54882</v>
      </c>
      <c r="C12" s="79" t="n">
        <v>2142</v>
      </c>
      <c r="D12" s="79" t="n">
        <v>210</v>
      </c>
      <c r="E12" s="79" t="n">
        <v>1389</v>
      </c>
      <c r="F12" s="79" t="n">
        <v>543</v>
      </c>
      <c r="G12" s="79" t="n">
        <v>52737</v>
      </c>
      <c r="H12" s="102"/>
      <c r="I12" s="102"/>
      <c r="J12" s="102"/>
    </row>
    <row r="13" customFormat="false" ht="9" hidden="false" customHeight="true" outlineLevel="0" collapsed="false">
      <c r="A13" s="97" t="s">
        <v>251</v>
      </c>
      <c r="B13" s="79" t="n">
        <v>10245</v>
      </c>
      <c r="C13" s="79" t="n">
        <v>2334</v>
      </c>
      <c r="D13" s="79" t="n">
        <v>783</v>
      </c>
      <c r="E13" s="79" t="n">
        <v>1275</v>
      </c>
      <c r="F13" s="79" t="n">
        <v>276</v>
      </c>
      <c r="G13" s="79" t="n">
        <v>7911</v>
      </c>
      <c r="H13" s="102"/>
      <c r="I13" s="102"/>
      <c r="J13" s="102"/>
    </row>
    <row r="14" customFormat="false" ht="9" hidden="false" customHeight="true" outlineLevel="0" collapsed="false">
      <c r="A14" s="97" t="s">
        <v>252</v>
      </c>
      <c r="B14" s="79" t="n">
        <v>8124</v>
      </c>
      <c r="C14" s="79" t="n">
        <v>1608</v>
      </c>
      <c r="D14" s="79" t="n">
        <v>198</v>
      </c>
      <c r="E14" s="79" t="n">
        <v>954</v>
      </c>
      <c r="F14" s="79" t="n">
        <v>453</v>
      </c>
      <c r="G14" s="79" t="n">
        <v>6519</v>
      </c>
      <c r="H14" s="102"/>
      <c r="I14" s="102"/>
      <c r="J14" s="102"/>
    </row>
    <row r="15" customFormat="false" ht="9" hidden="false" customHeight="true" outlineLevel="0" collapsed="false">
      <c r="A15" s="97" t="s">
        <v>253</v>
      </c>
      <c r="B15" s="79" t="n">
        <v>3165</v>
      </c>
      <c r="C15" s="79" t="n">
        <v>285</v>
      </c>
      <c r="D15" s="79" t="n">
        <v>54</v>
      </c>
      <c r="E15" s="79" t="n">
        <v>138</v>
      </c>
      <c r="F15" s="79" t="n">
        <v>93</v>
      </c>
      <c r="G15" s="79" t="n">
        <v>2880</v>
      </c>
      <c r="H15" s="102"/>
      <c r="I15" s="102"/>
      <c r="J15" s="102"/>
    </row>
    <row r="16" customFormat="false" ht="9" hidden="false" customHeight="true" outlineLevel="0" collapsed="false">
      <c r="A16" s="97" t="s">
        <v>254</v>
      </c>
      <c r="B16" s="79" t="n">
        <v>7563</v>
      </c>
      <c r="C16" s="79" t="n">
        <v>828</v>
      </c>
      <c r="D16" s="79" t="n">
        <v>405</v>
      </c>
      <c r="E16" s="79" t="n">
        <v>366</v>
      </c>
      <c r="F16" s="79" t="n">
        <v>54</v>
      </c>
      <c r="G16" s="79" t="n">
        <v>6738</v>
      </c>
      <c r="H16" s="102"/>
      <c r="I16" s="102"/>
      <c r="J16" s="102"/>
    </row>
    <row r="17" customFormat="false" ht="9" hidden="false" customHeight="true" outlineLevel="0" collapsed="false">
      <c r="A17" s="97" t="s">
        <v>255</v>
      </c>
      <c r="B17" s="79" t="n">
        <v>23010</v>
      </c>
      <c r="C17" s="79" t="n">
        <v>2607</v>
      </c>
      <c r="D17" s="79" t="n">
        <v>960</v>
      </c>
      <c r="E17" s="79" t="n">
        <v>1305</v>
      </c>
      <c r="F17" s="79" t="n">
        <v>342</v>
      </c>
      <c r="G17" s="79" t="n">
        <v>20403</v>
      </c>
      <c r="H17" s="102"/>
      <c r="I17" s="102"/>
      <c r="J17" s="102"/>
    </row>
    <row r="18" customFormat="false" ht="9" hidden="false" customHeight="true" outlineLevel="0" collapsed="false">
      <c r="A18" s="97" t="s">
        <v>256</v>
      </c>
      <c r="B18" s="79" t="n">
        <v>5898</v>
      </c>
      <c r="C18" s="79" t="n">
        <v>1044</v>
      </c>
      <c r="D18" s="79" t="n">
        <v>27</v>
      </c>
      <c r="E18" s="79" t="n">
        <v>924</v>
      </c>
      <c r="F18" s="79" t="n">
        <v>93</v>
      </c>
      <c r="G18" s="79" t="n">
        <v>4857</v>
      </c>
      <c r="H18" s="102"/>
      <c r="I18" s="102"/>
      <c r="J18" s="102"/>
    </row>
    <row r="19" customFormat="false" ht="9" hidden="false" customHeight="true" outlineLevel="0" collapsed="false">
      <c r="A19" s="97" t="s">
        <v>257</v>
      </c>
      <c r="B19" s="79" t="n">
        <v>33753</v>
      </c>
      <c r="C19" s="79" t="n">
        <v>1113</v>
      </c>
      <c r="D19" s="79" t="n">
        <v>201</v>
      </c>
      <c r="E19" s="79" t="n">
        <v>603</v>
      </c>
      <c r="F19" s="79" t="n">
        <v>309</v>
      </c>
      <c r="G19" s="79" t="n">
        <v>32640</v>
      </c>
      <c r="H19" s="102"/>
      <c r="I19" s="102"/>
      <c r="J19" s="102"/>
    </row>
    <row r="20" customFormat="false" ht="9" hidden="false" customHeight="true" outlineLevel="0" collapsed="false">
      <c r="A20" s="97" t="s">
        <v>258</v>
      </c>
      <c r="B20" s="79" t="n">
        <v>73584</v>
      </c>
      <c r="C20" s="79" t="n">
        <v>4893</v>
      </c>
      <c r="D20" s="79" t="n">
        <v>1323</v>
      </c>
      <c r="E20" s="79" t="n">
        <v>3189</v>
      </c>
      <c r="F20" s="79" t="n">
        <v>384</v>
      </c>
      <c r="G20" s="79" t="n">
        <v>68691</v>
      </c>
      <c r="H20" s="102"/>
      <c r="I20" s="102"/>
      <c r="J20" s="102"/>
    </row>
    <row r="21" customFormat="false" ht="9" hidden="false" customHeight="true" outlineLevel="0" collapsed="false">
      <c r="A21" s="97" t="s">
        <v>259</v>
      </c>
      <c r="B21" s="79" t="n">
        <v>16932</v>
      </c>
      <c r="C21" s="79" t="n">
        <v>813</v>
      </c>
      <c r="D21" s="79" t="n">
        <v>48</v>
      </c>
      <c r="E21" s="79" t="n">
        <v>537</v>
      </c>
      <c r="F21" s="79" t="n">
        <v>225</v>
      </c>
      <c r="G21" s="79" t="n">
        <v>16119</v>
      </c>
      <c r="H21" s="102"/>
      <c r="I21" s="102"/>
      <c r="J21" s="102"/>
    </row>
    <row r="22" customFormat="false" ht="9" hidden="false" customHeight="true" outlineLevel="0" collapsed="false">
      <c r="A22" s="97" t="s">
        <v>260</v>
      </c>
      <c r="B22" s="79" t="n">
        <v>4536</v>
      </c>
      <c r="C22" s="79" t="n">
        <v>375</v>
      </c>
      <c r="D22" s="79" t="n">
        <v>18</v>
      </c>
      <c r="E22" s="79" t="n">
        <v>261</v>
      </c>
      <c r="F22" s="79" t="n">
        <v>93</v>
      </c>
      <c r="G22" s="79" t="n">
        <v>4164</v>
      </c>
      <c r="H22" s="102"/>
      <c r="I22" s="102"/>
      <c r="J22" s="102"/>
    </row>
    <row r="23" customFormat="false" ht="9" hidden="false" customHeight="true" outlineLevel="0" collapsed="false">
      <c r="A23" s="97" t="s">
        <v>261</v>
      </c>
      <c r="B23" s="79" t="n">
        <v>12612</v>
      </c>
      <c r="C23" s="79" t="n">
        <v>2793</v>
      </c>
      <c r="D23" s="79" t="n">
        <v>861</v>
      </c>
      <c r="E23" s="79" t="n">
        <v>1350</v>
      </c>
      <c r="F23" s="79" t="n">
        <v>582</v>
      </c>
      <c r="G23" s="79" t="n">
        <v>9819</v>
      </c>
      <c r="H23" s="102"/>
      <c r="I23" s="102"/>
      <c r="J23" s="102"/>
    </row>
    <row r="24" customFormat="false" ht="9" hidden="false" customHeight="true" outlineLevel="0" collapsed="false">
      <c r="A24" s="97" t="s">
        <v>262</v>
      </c>
      <c r="B24" s="79" t="n">
        <v>7869</v>
      </c>
      <c r="C24" s="79" t="n">
        <v>1575</v>
      </c>
      <c r="D24" s="79" t="n">
        <v>165</v>
      </c>
      <c r="E24" s="79" t="n">
        <v>1026</v>
      </c>
      <c r="F24" s="79" t="n">
        <v>384</v>
      </c>
      <c r="G24" s="79" t="n">
        <v>6294</v>
      </c>
      <c r="H24" s="102"/>
      <c r="I24" s="102"/>
      <c r="J24" s="102"/>
    </row>
    <row r="25" customFormat="false" ht="9" hidden="false" customHeight="true" outlineLevel="0" collapsed="false">
      <c r="A25" s="97" t="s">
        <v>263</v>
      </c>
      <c r="B25" s="79" t="n">
        <v>12114</v>
      </c>
      <c r="C25" s="79" t="n">
        <v>579</v>
      </c>
      <c r="D25" s="79" t="n">
        <v>24</v>
      </c>
      <c r="E25" s="79" t="n">
        <v>339</v>
      </c>
      <c r="F25" s="79" t="n">
        <v>219</v>
      </c>
      <c r="G25" s="79" t="n">
        <v>11532</v>
      </c>
      <c r="H25" s="102"/>
      <c r="I25" s="102"/>
      <c r="J25" s="102"/>
    </row>
    <row r="26" customFormat="false" ht="9" hidden="false" customHeight="true" outlineLevel="0" collapsed="false">
      <c r="A26" s="97" t="s">
        <v>264</v>
      </c>
      <c r="B26" s="79" t="n">
        <v>7542</v>
      </c>
      <c r="C26" s="79" t="n">
        <v>1014</v>
      </c>
      <c r="D26" s="79" t="n">
        <v>90</v>
      </c>
      <c r="E26" s="79" t="n">
        <v>552</v>
      </c>
      <c r="F26" s="79" t="n">
        <v>372</v>
      </c>
      <c r="G26" s="79" t="n">
        <v>6528</v>
      </c>
      <c r="H26" s="102"/>
      <c r="I26" s="102"/>
      <c r="J26" s="102"/>
    </row>
    <row r="27" customFormat="false" ht="9.95" hidden="false" customHeight="true" outlineLevel="0" collapsed="false">
      <c r="A27" s="95" t="s">
        <v>265</v>
      </c>
      <c r="B27" s="79"/>
      <c r="C27" s="79"/>
      <c r="D27" s="79"/>
      <c r="E27" s="79"/>
      <c r="F27" s="79"/>
      <c r="G27" s="79"/>
      <c r="H27" s="102"/>
      <c r="I27" s="102"/>
      <c r="J27" s="102"/>
    </row>
    <row r="28" customFormat="false" ht="9.95" hidden="false" customHeight="true" outlineLevel="0" collapsed="false">
      <c r="A28" s="97" t="s">
        <v>231</v>
      </c>
      <c r="B28" s="79" t="n">
        <v>273192</v>
      </c>
      <c r="C28" s="79" t="n">
        <v>15468</v>
      </c>
      <c r="D28" s="79" t="n">
        <v>3429</v>
      </c>
      <c r="E28" s="79" t="n">
        <v>9417</v>
      </c>
      <c r="F28" s="79" t="n">
        <v>2622</v>
      </c>
      <c r="G28" s="79" t="n">
        <v>257724</v>
      </c>
      <c r="H28" s="102"/>
      <c r="I28" s="102"/>
      <c r="J28" s="102"/>
    </row>
    <row r="29" customFormat="false" ht="9.95" hidden="false" customHeight="true" outlineLevel="0" collapsed="false">
      <c r="A29" s="97" t="s">
        <v>210</v>
      </c>
      <c r="B29" s="79" t="n">
        <v>52290</v>
      </c>
      <c r="C29" s="79" t="n">
        <v>10362</v>
      </c>
      <c r="D29" s="79" t="n">
        <v>2121</v>
      </c>
      <c r="E29" s="79" t="n">
        <v>6081</v>
      </c>
      <c r="F29" s="79" t="n">
        <v>2160</v>
      </c>
      <c r="G29" s="79" t="n">
        <v>41928</v>
      </c>
      <c r="H29" s="102"/>
      <c r="I29" s="102"/>
      <c r="J29" s="102"/>
    </row>
    <row r="30" s="257" customFormat="true" ht="15" hidden="false" customHeight="true" outlineLevel="0" collapsed="false">
      <c r="B30" s="223" t="s">
        <v>575</v>
      </c>
      <c r="C30" s="223"/>
      <c r="D30" s="223"/>
      <c r="E30" s="223"/>
      <c r="F30" s="223"/>
      <c r="G30" s="223"/>
      <c r="H30" s="258"/>
      <c r="I30" s="258"/>
      <c r="J30" s="258"/>
    </row>
    <row r="31" customFormat="false" ht="9" hidden="false" customHeight="true" outlineLevel="0" collapsed="false">
      <c r="A31" s="95" t="s">
        <v>219</v>
      </c>
      <c r="B31" s="96" t="n">
        <v>233550</v>
      </c>
      <c r="C31" s="96" t="n">
        <v>16032</v>
      </c>
      <c r="D31" s="96" t="n">
        <v>3261</v>
      </c>
      <c r="E31" s="96" t="n">
        <v>9387</v>
      </c>
      <c r="F31" s="96" t="n">
        <v>3384</v>
      </c>
      <c r="G31" s="96" t="n">
        <v>217515</v>
      </c>
      <c r="H31" s="102"/>
      <c r="I31" s="102"/>
      <c r="J31" s="102"/>
    </row>
    <row r="32" customFormat="false" ht="9" hidden="false" customHeight="true" outlineLevel="0" collapsed="false">
      <c r="A32" s="97" t="s">
        <v>249</v>
      </c>
      <c r="B32" s="79" t="n">
        <v>31836</v>
      </c>
      <c r="C32" s="79" t="n">
        <v>1332</v>
      </c>
      <c r="D32" s="79" t="n">
        <v>78</v>
      </c>
      <c r="E32" s="79" t="n">
        <v>753</v>
      </c>
      <c r="F32" s="79" t="n">
        <v>501</v>
      </c>
      <c r="G32" s="79" t="n">
        <v>30504</v>
      </c>
      <c r="H32" s="102"/>
      <c r="I32" s="102"/>
      <c r="J32" s="102"/>
    </row>
    <row r="33" customFormat="false" ht="9" hidden="false" customHeight="true" outlineLevel="0" collapsed="false">
      <c r="A33" s="98" t="s">
        <v>250</v>
      </c>
      <c r="B33" s="79" t="n">
        <v>40437</v>
      </c>
      <c r="C33" s="79" t="n">
        <v>1242</v>
      </c>
      <c r="D33" s="79" t="n">
        <v>96</v>
      </c>
      <c r="E33" s="79" t="n">
        <v>783</v>
      </c>
      <c r="F33" s="79" t="n">
        <v>363</v>
      </c>
      <c r="G33" s="79" t="n">
        <v>39198</v>
      </c>
      <c r="H33" s="102"/>
      <c r="I33" s="102"/>
      <c r="J33" s="102"/>
    </row>
    <row r="34" customFormat="false" ht="9" hidden="false" customHeight="true" outlineLevel="0" collapsed="false">
      <c r="A34" s="97" t="s">
        <v>251</v>
      </c>
      <c r="B34" s="79" t="n">
        <v>8751</v>
      </c>
      <c r="C34" s="79" t="n">
        <v>1446</v>
      </c>
      <c r="D34" s="79" t="n">
        <v>486</v>
      </c>
      <c r="E34" s="79" t="n">
        <v>765</v>
      </c>
      <c r="F34" s="79" t="n">
        <v>195</v>
      </c>
      <c r="G34" s="79" t="n">
        <v>7302</v>
      </c>
      <c r="H34" s="102"/>
      <c r="I34" s="102"/>
      <c r="J34" s="102"/>
    </row>
    <row r="35" customFormat="false" ht="9" hidden="false" customHeight="true" outlineLevel="0" collapsed="false">
      <c r="A35" s="97" t="s">
        <v>252</v>
      </c>
      <c r="B35" s="79" t="n">
        <v>5460</v>
      </c>
      <c r="C35" s="79" t="n">
        <v>1077</v>
      </c>
      <c r="D35" s="79" t="n">
        <v>165</v>
      </c>
      <c r="E35" s="79" t="n">
        <v>585</v>
      </c>
      <c r="F35" s="79" t="n">
        <v>327</v>
      </c>
      <c r="G35" s="79" t="n">
        <v>4386</v>
      </c>
      <c r="H35" s="102"/>
      <c r="I35" s="102"/>
      <c r="J35" s="102"/>
    </row>
    <row r="36" customFormat="false" ht="9" hidden="false" customHeight="true" outlineLevel="0" collapsed="false">
      <c r="A36" s="97" t="s">
        <v>253</v>
      </c>
      <c r="B36" s="79" t="n">
        <v>2700</v>
      </c>
      <c r="C36" s="79" t="n">
        <v>213</v>
      </c>
      <c r="D36" s="79" t="n">
        <v>39</v>
      </c>
      <c r="E36" s="79" t="n">
        <v>96</v>
      </c>
      <c r="F36" s="79" t="n">
        <v>78</v>
      </c>
      <c r="G36" s="79" t="n">
        <v>2487</v>
      </c>
      <c r="H36" s="102"/>
      <c r="I36" s="102"/>
      <c r="J36" s="102"/>
    </row>
    <row r="37" customFormat="false" ht="9" hidden="false" customHeight="true" outlineLevel="0" collapsed="false">
      <c r="A37" s="97" t="s">
        <v>254</v>
      </c>
      <c r="B37" s="79" t="n">
        <v>6318</v>
      </c>
      <c r="C37" s="79" t="n">
        <v>324</v>
      </c>
      <c r="D37" s="79" t="n">
        <v>120</v>
      </c>
      <c r="E37" s="79" t="n">
        <v>159</v>
      </c>
      <c r="F37" s="79" t="n">
        <v>45</v>
      </c>
      <c r="G37" s="79" t="n">
        <v>5994</v>
      </c>
      <c r="H37" s="102"/>
      <c r="I37" s="102"/>
      <c r="J37" s="102"/>
    </row>
    <row r="38" customFormat="false" ht="9" hidden="false" customHeight="true" outlineLevel="0" collapsed="false">
      <c r="A38" s="97" t="s">
        <v>255</v>
      </c>
      <c r="B38" s="79" t="n">
        <v>16626</v>
      </c>
      <c r="C38" s="79" t="n">
        <v>1644</v>
      </c>
      <c r="D38" s="79" t="n">
        <v>558</v>
      </c>
      <c r="E38" s="79" t="n">
        <v>873</v>
      </c>
      <c r="F38" s="79" t="n">
        <v>216</v>
      </c>
      <c r="G38" s="79" t="n">
        <v>14979</v>
      </c>
      <c r="H38" s="102"/>
      <c r="I38" s="102"/>
      <c r="J38" s="102"/>
    </row>
    <row r="39" customFormat="false" ht="9" hidden="false" customHeight="true" outlineLevel="0" collapsed="false">
      <c r="A39" s="97" t="s">
        <v>256</v>
      </c>
      <c r="B39" s="79" t="n">
        <v>4056</v>
      </c>
      <c r="C39" s="79" t="n">
        <v>729</v>
      </c>
      <c r="D39" s="79" t="n">
        <v>27</v>
      </c>
      <c r="E39" s="79" t="n">
        <v>657</v>
      </c>
      <c r="F39" s="79" t="n">
        <v>45</v>
      </c>
      <c r="G39" s="79" t="n">
        <v>3327</v>
      </c>
      <c r="H39" s="102"/>
      <c r="I39" s="102"/>
      <c r="J39" s="102"/>
    </row>
    <row r="40" customFormat="false" ht="9" hidden="false" customHeight="true" outlineLevel="0" collapsed="false">
      <c r="A40" s="97" t="s">
        <v>257</v>
      </c>
      <c r="B40" s="79" t="n">
        <v>24402</v>
      </c>
      <c r="C40" s="79" t="n">
        <v>789</v>
      </c>
      <c r="D40" s="79" t="n">
        <v>168</v>
      </c>
      <c r="E40" s="79" t="n">
        <v>396</v>
      </c>
      <c r="F40" s="79" t="n">
        <v>225</v>
      </c>
      <c r="G40" s="79" t="n">
        <v>23610</v>
      </c>
      <c r="H40" s="102"/>
      <c r="I40" s="102"/>
      <c r="J40" s="102"/>
    </row>
    <row r="41" customFormat="false" ht="9" hidden="false" customHeight="true" outlineLevel="0" collapsed="false">
      <c r="A41" s="97" t="s">
        <v>258</v>
      </c>
      <c r="B41" s="79" t="n">
        <v>50640</v>
      </c>
      <c r="C41" s="79" t="n">
        <v>2469</v>
      </c>
      <c r="D41" s="79" t="n">
        <v>444</v>
      </c>
      <c r="E41" s="79" t="n">
        <v>1764</v>
      </c>
      <c r="F41" s="79" t="n">
        <v>264</v>
      </c>
      <c r="G41" s="79" t="n">
        <v>48171</v>
      </c>
      <c r="H41" s="102"/>
      <c r="I41" s="102"/>
      <c r="J41" s="102"/>
    </row>
    <row r="42" customFormat="false" ht="9" hidden="false" customHeight="true" outlineLevel="0" collapsed="false">
      <c r="A42" s="97" t="s">
        <v>259</v>
      </c>
      <c r="B42" s="79" t="n">
        <v>11751</v>
      </c>
      <c r="C42" s="79" t="n">
        <v>528</v>
      </c>
      <c r="D42" s="79" t="n">
        <v>45</v>
      </c>
      <c r="E42" s="79" t="n">
        <v>414</v>
      </c>
      <c r="F42" s="79" t="n">
        <v>66</v>
      </c>
      <c r="G42" s="79" t="n">
        <v>11226</v>
      </c>
      <c r="H42" s="102"/>
      <c r="I42" s="102"/>
      <c r="J42" s="102"/>
    </row>
    <row r="43" customFormat="false" ht="9" hidden="false" customHeight="true" outlineLevel="0" collapsed="false">
      <c r="A43" s="97" t="s">
        <v>260</v>
      </c>
      <c r="B43" s="79" t="n">
        <v>3237</v>
      </c>
      <c r="C43" s="79" t="n">
        <v>282</v>
      </c>
      <c r="D43" s="79" t="n">
        <v>45</v>
      </c>
      <c r="E43" s="79" t="n">
        <v>171</v>
      </c>
      <c r="F43" s="79" t="n">
        <v>66</v>
      </c>
      <c r="G43" s="79" t="n">
        <v>2955</v>
      </c>
      <c r="H43" s="102"/>
      <c r="I43" s="102"/>
      <c r="J43" s="102"/>
    </row>
    <row r="44" customFormat="false" ht="9" hidden="false" customHeight="true" outlineLevel="0" collapsed="false">
      <c r="A44" s="97" t="s">
        <v>261</v>
      </c>
      <c r="B44" s="79" t="n">
        <v>8637</v>
      </c>
      <c r="C44" s="79" t="n">
        <v>2007</v>
      </c>
      <c r="D44" s="79" t="n">
        <v>807</v>
      </c>
      <c r="E44" s="79" t="n">
        <v>801</v>
      </c>
      <c r="F44" s="79" t="n">
        <v>399</v>
      </c>
      <c r="G44" s="79" t="n">
        <v>6630</v>
      </c>
      <c r="H44" s="102"/>
      <c r="I44" s="102"/>
      <c r="J44" s="102"/>
    </row>
    <row r="45" customFormat="false" ht="9" hidden="false" customHeight="true" outlineLevel="0" collapsed="false">
      <c r="A45" s="97" t="s">
        <v>262</v>
      </c>
      <c r="B45" s="79" t="n">
        <v>5199</v>
      </c>
      <c r="C45" s="79" t="n">
        <v>924</v>
      </c>
      <c r="D45" s="79" t="n">
        <v>111</v>
      </c>
      <c r="E45" s="79" t="n">
        <v>546</v>
      </c>
      <c r="F45" s="79" t="n">
        <v>267</v>
      </c>
      <c r="G45" s="79" t="n">
        <v>4278</v>
      </c>
      <c r="H45" s="102"/>
      <c r="I45" s="102"/>
      <c r="J45" s="102"/>
    </row>
    <row r="46" customFormat="false" ht="9" hidden="false" customHeight="true" outlineLevel="0" collapsed="false">
      <c r="A46" s="97" t="s">
        <v>263</v>
      </c>
      <c r="B46" s="79" t="n">
        <v>8733</v>
      </c>
      <c r="C46" s="79" t="n">
        <v>273</v>
      </c>
      <c r="D46" s="79" t="n">
        <v>6</v>
      </c>
      <c r="E46" s="79" t="n">
        <v>165</v>
      </c>
      <c r="F46" s="79" t="n">
        <v>102</v>
      </c>
      <c r="G46" s="79" t="n">
        <v>8460</v>
      </c>
      <c r="H46" s="102"/>
      <c r="I46" s="102"/>
      <c r="J46" s="102"/>
    </row>
    <row r="47" customFormat="false" ht="9" hidden="false" customHeight="true" outlineLevel="0" collapsed="false">
      <c r="A47" s="97" t="s">
        <v>264</v>
      </c>
      <c r="B47" s="79" t="n">
        <v>4767</v>
      </c>
      <c r="C47" s="79" t="n">
        <v>756</v>
      </c>
      <c r="D47" s="79" t="n">
        <v>69</v>
      </c>
      <c r="E47" s="79" t="n">
        <v>465</v>
      </c>
      <c r="F47" s="79" t="n">
        <v>222</v>
      </c>
      <c r="G47" s="79" t="n">
        <v>4011</v>
      </c>
      <c r="H47" s="102"/>
      <c r="I47" s="102"/>
      <c r="J47" s="102"/>
    </row>
    <row r="48" customFormat="false" ht="9.95" hidden="false" customHeight="true" outlineLevel="0" collapsed="false">
      <c r="A48" s="95" t="s">
        <v>265</v>
      </c>
      <c r="B48" s="79"/>
      <c r="C48" s="79"/>
      <c r="D48" s="79"/>
      <c r="E48" s="79"/>
      <c r="F48" s="79"/>
      <c r="G48" s="79"/>
      <c r="H48" s="102"/>
      <c r="I48" s="102"/>
      <c r="J48" s="102"/>
    </row>
    <row r="49" customFormat="false" ht="9.95" hidden="false" customHeight="true" outlineLevel="0" collapsed="false">
      <c r="A49" s="97" t="s">
        <v>231</v>
      </c>
      <c r="B49" s="79" t="n">
        <v>196677</v>
      </c>
      <c r="C49" s="79" t="n">
        <v>9096</v>
      </c>
      <c r="D49" s="79" t="n">
        <v>1596</v>
      </c>
      <c r="E49" s="79" t="n">
        <v>5571</v>
      </c>
      <c r="F49" s="79" t="n">
        <v>1926</v>
      </c>
      <c r="G49" s="79" t="n">
        <v>187581</v>
      </c>
      <c r="H49" s="102"/>
      <c r="I49" s="102"/>
      <c r="J49" s="102"/>
    </row>
    <row r="50" customFormat="false" ht="9.95" hidden="false" customHeight="true" outlineLevel="0" collapsed="false">
      <c r="A50" s="97" t="s">
        <v>210</v>
      </c>
      <c r="B50" s="79" t="n">
        <v>36873</v>
      </c>
      <c r="C50" s="79" t="n">
        <v>6936</v>
      </c>
      <c r="D50" s="79" t="n">
        <v>1665</v>
      </c>
      <c r="E50" s="79" t="n">
        <v>3816</v>
      </c>
      <c r="F50" s="79" t="n">
        <v>1455</v>
      </c>
      <c r="G50" s="79" t="n">
        <v>29934</v>
      </c>
      <c r="H50" s="102"/>
      <c r="I50" s="102"/>
      <c r="J50" s="102"/>
    </row>
    <row r="51" customFormat="false" ht="15" hidden="false" customHeight="true" outlineLevel="0" collapsed="false">
      <c r="B51" s="223" t="s">
        <v>239</v>
      </c>
      <c r="C51" s="223"/>
      <c r="D51" s="223"/>
      <c r="E51" s="223"/>
      <c r="F51" s="223"/>
      <c r="G51" s="223"/>
      <c r="H51" s="102"/>
      <c r="I51" s="102"/>
      <c r="J51" s="102"/>
    </row>
    <row r="52" customFormat="false" ht="9" hidden="false" customHeight="true" outlineLevel="0" collapsed="false">
      <c r="A52" s="95" t="s">
        <v>219</v>
      </c>
      <c r="B52" s="96" t="n">
        <v>559032</v>
      </c>
      <c r="C52" s="96" t="n">
        <v>41865</v>
      </c>
      <c r="D52" s="96" t="n">
        <v>8814</v>
      </c>
      <c r="E52" s="96" t="n">
        <v>24888</v>
      </c>
      <c r="F52" s="96" t="n">
        <v>8163</v>
      </c>
      <c r="G52" s="96" t="n">
        <v>517167</v>
      </c>
      <c r="H52" s="102"/>
      <c r="I52" s="102"/>
      <c r="J52" s="102"/>
    </row>
    <row r="53" customFormat="false" ht="9" hidden="false" customHeight="true" outlineLevel="0" collapsed="false">
      <c r="A53" s="97" t="s">
        <v>249</v>
      </c>
      <c r="B53" s="79" t="n">
        <v>75489</v>
      </c>
      <c r="C53" s="79" t="n">
        <v>3165</v>
      </c>
      <c r="D53" s="79" t="n">
        <v>264</v>
      </c>
      <c r="E53" s="79" t="n">
        <v>2040</v>
      </c>
      <c r="F53" s="79" t="n">
        <v>861</v>
      </c>
      <c r="G53" s="79" t="n">
        <v>72327</v>
      </c>
      <c r="H53" s="102"/>
      <c r="I53" s="102"/>
      <c r="J53" s="102"/>
    </row>
    <row r="54" customFormat="false" ht="9" hidden="false" customHeight="true" outlineLevel="0" collapsed="false">
      <c r="A54" s="98" t="s">
        <v>250</v>
      </c>
      <c r="B54" s="79" t="n">
        <v>95319</v>
      </c>
      <c r="C54" s="79" t="n">
        <v>3384</v>
      </c>
      <c r="D54" s="79" t="n">
        <v>306</v>
      </c>
      <c r="E54" s="79" t="n">
        <v>2175</v>
      </c>
      <c r="F54" s="79" t="n">
        <v>903</v>
      </c>
      <c r="G54" s="79" t="n">
        <v>91935</v>
      </c>
      <c r="H54" s="102"/>
      <c r="I54" s="102"/>
      <c r="J54" s="102"/>
    </row>
    <row r="55" customFormat="false" ht="9" hidden="false" customHeight="true" outlineLevel="0" collapsed="false">
      <c r="A55" s="97" t="s">
        <v>251</v>
      </c>
      <c r="B55" s="79" t="n">
        <v>18993</v>
      </c>
      <c r="C55" s="79" t="n">
        <v>3780</v>
      </c>
      <c r="D55" s="79" t="n">
        <v>1269</v>
      </c>
      <c r="E55" s="79" t="n">
        <v>2040</v>
      </c>
      <c r="F55" s="79" t="n">
        <v>471</v>
      </c>
      <c r="G55" s="79" t="n">
        <v>15213</v>
      </c>
      <c r="H55" s="102"/>
      <c r="I55" s="102"/>
      <c r="J55" s="102"/>
    </row>
    <row r="56" customFormat="false" ht="9" hidden="false" customHeight="true" outlineLevel="0" collapsed="false">
      <c r="A56" s="97" t="s">
        <v>252</v>
      </c>
      <c r="B56" s="79" t="n">
        <v>13587</v>
      </c>
      <c r="C56" s="79" t="n">
        <v>2682</v>
      </c>
      <c r="D56" s="79" t="n">
        <v>366</v>
      </c>
      <c r="E56" s="79" t="n">
        <v>1539</v>
      </c>
      <c r="F56" s="79" t="n">
        <v>780</v>
      </c>
      <c r="G56" s="79" t="n">
        <v>10902</v>
      </c>
      <c r="H56" s="102"/>
      <c r="I56" s="102"/>
      <c r="J56" s="102"/>
    </row>
    <row r="57" customFormat="false" ht="9" hidden="false" customHeight="true" outlineLevel="0" collapsed="false">
      <c r="A57" s="97" t="s">
        <v>253</v>
      </c>
      <c r="B57" s="79" t="n">
        <v>5865</v>
      </c>
      <c r="C57" s="79" t="n">
        <v>498</v>
      </c>
      <c r="D57" s="79" t="n">
        <v>93</v>
      </c>
      <c r="E57" s="79" t="n">
        <v>234</v>
      </c>
      <c r="F57" s="79" t="n">
        <v>171</v>
      </c>
      <c r="G57" s="79" t="n">
        <v>5367</v>
      </c>
      <c r="H57" s="102"/>
      <c r="I57" s="102"/>
      <c r="J57" s="102"/>
    </row>
    <row r="58" customFormat="false" ht="9" hidden="false" customHeight="true" outlineLevel="0" collapsed="false">
      <c r="A58" s="97" t="s">
        <v>254</v>
      </c>
      <c r="B58" s="79" t="n">
        <v>13881</v>
      </c>
      <c r="C58" s="79" t="n">
        <v>1152</v>
      </c>
      <c r="D58" s="79" t="n">
        <v>528</v>
      </c>
      <c r="E58" s="79" t="n">
        <v>525</v>
      </c>
      <c r="F58" s="79" t="n">
        <v>99</v>
      </c>
      <c r="G58" s="79" t="n">
        <v>12729</v>
      </c>
      <c r="H58" s="102"/>
      <c r="I58" s="102"/>
      <c r="J58" s="102"/>
    </row>
    <row r="59" customFormat="false" ht="9" hidden="false" customHeight="true" outlineLevel="0" collapsed="false">
      <c r="A59" s="97" t="s">
        <v>255</v>
      </c>
      <c r="B59" s="79" t="n">
        <v>39633</v>
      </c>
      <c r="C59" s="79" t="n">
        <v>4251</v>
      </c>
      <c r="D59" s="79" t="n">
        <v>1515</v>
      </c>
      <c r="E59" s="79" t="n">
        <v>2178</v>
      </c>
      <c r="F59" s="79" t="n">
        <v>558</v>
      </c>
      <c r="G59" s="79" t="n">
        <v>35382</v>
      </c>
      <c r="H59" s="102"/>
      <c r="I59" s="102"/>
      <c r="J59" s="102"/>
    </row>
    <row r="60" customFormat="false" ht="9" hidden="false" customHeight="true" outlineLevel="0" collapsed="false">
      <c r="A60" s="97" t="s">
        <v>256</v>
      </c>
      <c r="B60" s="79" t="n">
        <v>9957</v>
      </c>
      <c r="C60" s="79" t="n">
        <v>1773</v>
      </c>
      <c r="D60" s="79" t="n">
        <v>51</v>
      </c>
      <c r="E60" s="79" t="n">
        <v>1581</v>
      </c>
      <c r="F60" s="79" t="n">
        <v>141</v>
      </c>
      <c r="G60" s="79" t="n">
        <v>8184</v>
      </c>
      <c r="H60" s="102"/>
      <c r="I60" s="102"/>
      <c r="J60" s="102"/>
    </row>
    <row r="61" customFormat="false" ht="9" hidden="false" customHeight="true" outlineLevel="0" collapsed="false">
      <c r="A61" s="97" t="s">
        <v>257</v>
      </c>
      <c r="B61" s="79" t="n">
        <v>58155</v>
      </c>
      <c r="C61" s="79" t="n">
        <v>1902</v>
      </c>
      <c r="D61" s="79" t="n">
        <v>369</v>
      </c>
      <c r="E61" s="79" t="n">
        <v>999</v>
      </c>
      <c r="F61" s="79" t="n">
        <v>537</v>
      </c>
      <c r="G61" s="79" t="n">
        <v>56250</v>
      </c>
      <c r="H61" s="102"/>
      <c r="I61" s="102"/>
      <c r="J61" s="102"/>
    </row>
    <row r="62" customFormat="false" ht="9" hidden="false" customHeight="true" outlineLevel="0" collapsed="false">
      <c r="A62" s="97" t="s">
        <v>258</v>
      </c>
      <c r="B62" s="79" t="n">
        <v>124224</v>
      </c>
      <c r="C62" s="79" t="n">
        <v>7362</v>
      </c>
      <c r="D62" s="79" t="n">
        <v>1764</v>
      </c>
      <c r="E62" s="79" t="n">
        <v>4950</v>
      </c>
      <c r="F62" s="79" t="n">
        <v>645</v>
      </c>
      <c r="G62" s="79" t="n">
        <v>116862</v>
      </c>
      <c r="H62" s="102"/>
      <c r="I62" s="102"/>
      <c r="J62" s="102"/>
    </row>
    <row r="63" customFormat="false" ht="9" hidden="false" customHeight="true" outlineLevel="0" collapsed="false">
      <c r="A63" s="97" t="s">
        <v>259</v>
      </c>
      <c r="B63" s="79" t="n">
        <v>28683</v>
      </c>
      <c r="C63" s="79" t="n">
        <v>1341</v>
      </c>
      <c r="D63" s="79" t="n">
        <v>93</v>
      </c>
      <c r="E63" s="79" t="n">
        <v>954</v>
      </c>
      <c r="F63" s="79" t="n">
        <v>294</v>
      </c>
      <c r="G63" s="79" t="n">
        <v>27342</v>
      </c>
      <c r="H63" s="102"/>
      <c r="I63" s="102"/>
      <c r="J63" s="102"/>
    </row>
    <row r="64" customFormat="false" ht="9" hidden="false" customHeight="true" outlineLevel="0" collapsed="false">
      <c r="A64" s="97" t="s">
        <v>260</v>
      </c>
      <c r="B64" s="79" t="n">
        <v>7776</v>
      </c>
      <c r="C64" s="79" t="n">
        <v>657</v>
      </c>
      <c r="D64" s="79" t="n">
        <v>66</v>
      </c>
      <c r="E64" s="79" t="n">
        <v>432</v>
      </c>
      <c r="F64" s="79" t="n">
        <v>159</v>
      </c>
      <c r="G64" s="79" t="n">
        <v>7119</v>
      </c>
      <c r="H64" s="102"/>
      <c r="I64" s="102"/>
      <c r="J64" s="102"/>
    </row>
    <row r="65" customFormat="false" ht="9" hidden="false" customHeight="true" outlineLevel="0" collapsed="false">
      <c r="A65" s="97" t="s">
        <v>261</v>
      </c>
      <c r="B65" s="79" t="n">
        <v>21246</v>
      </c>
      <c r="C65" s="79" t="n">
        <v>4797</v>
      </c>
      <c r="D65" s="79" t="n">
        <v>1668</v>
      </c>
      <c r="E65" s="79" t="n">
        <v>2151</v>
      </c>
      <c r="F65" s="79" t="n">
        <v>981</v>
      </c>
      <c r="G65" s="79" t="n">
        <v>16449</v>
      </c>
      <c r="H65" s="102"/>
      <c r="I65" s="102"/>
      <c r="J65" s="102"/>
    </row>
    <row r="66" customFormat="false" ht="9" hidden="false" customHeight="true" outlineLevel="0" collapsed="false">
      <c r="A66" s="97" t="s">
        <v>262</v>
      </c>
      <c r="B66" s="79" t="n">
        <v>13071</v>
      </c>
      <c r="C66" s="79" t="n">
        <v>2499</v>
      </c>
      <c r="D66" s="79" t="n">
        <v>276</v>
      </c>
      <c r="E66" s="79" t="n">
        <v>1572</v>
      </c>
      <c r="F66" s="79" t="n">
        <v>651</v>
      </c>
      <c r="G66" s="79" t="n">
        <v>10572</v>
      </c>
      <c r="H66" s="102"/>
      <c r="I66" s="102"/>
      <c r="J66" s="102"/>
    </row>
    <row r="67" customFormat="false" ht="9" hidden="false" customHeight="true" outlineLevel="0" collapsed="false">
      <c r="A67" s="97" t="s">
        <v>263</v>
      </c>
      <c r="B67" s="79" t="n">
        <v>20844</v>
      </c>
      <c r="C67" s="79" t="n">
        <v>852</v>
      </c>
      <c r="D67" s="79" t="n">
        <v>27</v>
      </c>
      <c r="E67" s="79" t="n">
        <v>504</v>
      </c>
      <c r="F67" s="79" t="n">
        <v>321</v>
      </c>
      <c r="G67" s="79" t="n">
        <v>19992</v>
      </c>
      <c r="H67" s="102"/>
      <c r="I67" s="102"/>
      <c r="J67" s="102"/>
    </row>
    <row r="68" customFormat="false" ht="9" hidden="false" customHeight="true" outlineLevel="0" collapsed="false">
      <c r="A68" s="97" t="s">
        <v>264</v>
      </c>
      <c r="B68" s="79" t="n">
        <v>12309</v>
      </c>
      <c r="C68" s="79" t="n">
        <v>1770</v>
      </c>
      <c r="D68" s="79" t="n">
        <v>159</v>
      </c>
      <c r="E68" s="79" t="n">
        <v>1017</v>
      </c>
      <c r="F68" s="79" t="n">
        <v>594</v>
      </c>
      <c r="G68" s="79" t="n">
        <v>10539</v>
      </c>
      <c r="H68" s="102"/>
      <c r="I68" s="102"/>
      <c r="J68" s="102"/>
    </row>
    <row r="69" customFormat="false" ht="9.95" hidden="false" customHeight="true" outlineLevel="0" collapsed="false">
      <c r="A69" s="95" t="s">
        <v>265</v>
      </c>
      <c r="B69" s="79"/>
      <c r="C69" s="79"/>
      <c r="D69" s="79"/>
      <c r="E69" s="79"/>
      <c r="F69" s="79"/>
      <c r="G69" s="79"/>
      <c r="H69" s="102"/>
      <c r="I69" s="102"/>
      <c r="J69" s="102"/>
    </row>
    <row r="70" customFormat="false" ht="9.95" hidden="false" customHeight="true" outlineLevel="0" collapsed="false">
      <c r="A70" s="97" t="s">
        <v>231</v>
      </c>
      <c r="B70" s="79" t="n">
        <v>469869</v>
      </c>
      <c r="C70" s="79" t="n">
        <v>24564</v>
      </c>
      <c r="D70" s="79" t="n">
        <v>5028</v>
      </c>
      <c r="E70" s="79" t="n">
        <v>14988</v>
      </c>
      <c r="F70" s="79" t="n">
        <v>4548</v>
      </c>
      <c r="G70" s="79" t="n">
        <v>445305</v>
      </c>
      <c r="H70" s="102"/>
      <c r="I70" s="102"/>
      <c r="J70" s="102"/>
    </row>
    <row r="71" customFormat="false" ht="9" hidden="false" customHeight="true" outlineLevel="0" collapsed="false">
      <c r="A71" s="97" t="s">
        <v>210</v>
      </c>
      <c r="B71" s="79" t="n">
        <v>89163</v>
      </c>
      <c r="C71" s="79" t="n">
        <v>17301</v>
      </c>
      <c r="D71" s="79" t="n">
        <v>3786</v>
      </c>
      <c r="E71" s="79" t="n">
        <v>9897</v>
      </c>
      <c r="F71" s="79" t="n">
        <v>3615</v>
      </c>
      <c r="G71" s="79" t="n">
        <v>71862</v>
      </c>
      <c r="H71" s="102"/>
      <c r="I71" s="102"/>
      <c r="J71" s="102"/>
    </row>
    <row r="72" customFormat="false" ht="9" hidden="false" customHeight="true" outlineLevel="0" collapsed="false">
      <c r="B72" s="269"/>
      <c r="C72" s="269"/>
      <c r="D72" s="269"/>
      <c r="E72" s="269"/>
      <c r="F72" s="269"/>
      <c r="G72" s="269"/>
      <c r="H72" s="102"/>
      <c r="I72" s="102"/>
      <c r="J72" s="102"/>
    </row>
    <row r="73" customFormat="false" ht="9" hidden="false" customHeight="true" outlineLevel="0" collapsed="false">
      <c r="A73" s="220" t="s">
        <v>211</v>
      </c>
      <c r="B73" s="220"/>
      <c r="C73" s="220"/>
      <c r="D73" s="220"/>
      <c r="E73" s="220"/>
      <c r="F73" s="220"/>
      <c r="G73" s="220"/>
      <c r="H73" s="102"/>
      <c r="I73" s="102"/>
      <c r="J73" s="102"/>
    </row>
    <row r="74" customFormat="false" ht="11.1" hidden="false" customHeight="true" outlineLevel="0" collapsed="false">
      <c r="A74" s="221" t="s">
        <v>266</v>
      </c>
      <c r="B74" s="221"/>
      <c r="C74" s="221"/>
      <c r="D74" s="221"/>
      <c r="E74" s="221"/>
      <c r="F74" s="221"/>
      <c r="G74" s="221"/>
      <c r="H74" s="102"/>
      <c r="I74" s="102"/>
      <c r="J74" s="102"/>
    </row>
    <row r="75" customFormat="false" ht="9" hidden="false" customHeight="true" outlineLevel="0" collapsed="false">
      <c r="A75" s="220" t="s">
        <v>214</v>
      </c>
      <c r="B75" s="220"/>
      <c r="C75" s="220"/>
      <c r="D75" s="220"/>
      <c r="E75" s="220"/>
      <c r="F75" s="220"/>
      <c r="G75" s="220"/>
      <c r="H75" s="102"/>
      <c r="I75" s="102"/>
      <c r="J75" s="102"/>
    </row>
    <row r="76" customFormat="false" ht="9" hidden="false" customHeight="true" outlineLevel="0" collapsed="false">
      <c r="A76" s="220" t="s">
        <v>721</v>
      </c>
      <c r="B76" s="220"/>
      <c r="C76" s="220"/>
      <c r="D76" s="220"/>
      <c r="E76" s="220"/>
      <c r="F76" s="220"/>
      <c r="G76" s="220"/>
      <c r="H76" s="102"/>
      <c r="I76" s="102"/>
      <c r="J76" s="102"/>
    </row>
  </sheetData>
  <mergeCells count="15">
    <mergeCell ref="A1:G1"/>
    <mergeCell ref="A2:G2"/>
    <mergeCell ref="A3:G3"/>
    <mergeCell ref="A4:G4"/>
    <mergeCell ref="A5:G5"/>
    <mergeCell ref="A6:A8"/>
    <mergeCell ref="B6:B8"/>
    <mergeCell ref="C6:F6"/>
    <mergeCell ref="G6:G8"/>
    <mergeCell ref="C7:C8"/>
    <mergeCell ref="D7:F7"/>
    <mergeCell ref="A73:G73"/>
    <mergeCell ref="A74:G74"/>
    <mergeCell ref="A75:G75"/>
    <mergeCell ref="A76:G76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9.7"/>
    <col collapsed="false" customWidth="true" hidden="false" outlineLevel="0" max="4" min="3" style="80" width="7.7"/>
    <col collapsed="false" customWidth="true" hidden="false" outlineLevel="0" max="6" min="5" style="80" width="9.7"/>
    <col collapsed="false" customWidth="true" hidden="false" outlineLevel="0" max="8" min="7" style="80" width="8.7"/>
    <col collapsed="false" customWidth="true" hidden="false" outlineLevel="0" max="9" min="9" style="80" width="7.7"/>
    <col collapsed="false" customWidth="true" hidden="false" outlineLevel="0" max="10" min="10" style="80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26" t="s">
        <v>197</v>
      </c>
    </row>
    <row r="2" customFormat="false" ht="12" hidden="false" customHeight="true" outlineLevel="0" collapsed="false">
      <c r="A2" s="88" t="s">
        <v>723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224" t="s">
        <v>724</v>
      </c>
      <c r="B3" s="224"/>
      <c r="C3" s="224"/>
      <c r="D3" s="224"/>
      <c r="E3" s="224"/>
      <c r="F3" s="224"/>
      <c r="G3" s="224"/>
      <c r="H3" s="224"/>
      <c r="I3" s="224"/>
    </row>
    <row r="4" customFormat="false" ht="12" hidden="false" customHeight="true" outlineLevel="0" collapsed="false">
      <c r="A4" s="254" t="s">
        <v>725</v>
      </c>
      <c r="B4" s="254"/>
      <c r="C4" s="254"/>
      <c r="D4" s="254"/>
      <c r="E4" s="254"/>
      <c r="F4" s="254"/>
      <c r="G4" s="254"/>
      <c r="H4" s="254"/>
      <c r="I4" s="254"/>
    </row>
    <row r="5" customFormat="false" ht="6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</row>
    <row r="6" customFormat="false" ht="11.1" hidden="false" customHeight="true" outlineLevel="0" collapsed="false">
      <c r="A6" s="91" t="s">
        <v>708</v>
      </c>
      <c r="B6" s="110" t="s">
        <v>239</v>
      </c>
      <c r="C6" s="111" t="s">
        <v>726</v>
      </c>
      <c r="D6" s="111"/>
      <c r="E6" s="111"/>
      <c r="F6" s="111"/>
      <c r="G6" s="111"/>
      <c r="H6" s="111"/>
      <c r="I6" s="111" t="s">
        <v>727</v>
      </c>
    </row>
    <row r="7" customFormat="false" ht="11.1" hidden="false" customHeight="true" outlineLevel="0" collapsed="false">
      <c r="A7" s="91"/>
      <c r="B7" s="110"/>
      <c r="C7" s="111" t="s">
        <v>728</v>
      </c>
      <c r="D7" s="92" t="s">
        <v>729</v>
      </c>
      <c r="E7" s="92"/>
      <c r="F7" s="92"/>
      <c r="G7" s="92"/>
      <c r="H7" s="92"/>
      <c r="I7" s="111"/>
    </row>
    <row r="8" customFormat="false" ht="66" hidden="false" customHeight="true" outlineLevel="0" collapsed="false">
      <c r="A8" s="91"/>
      <c r="B8" s="110"/>
      <c r="C8" s="111"/>
      <c r="D8" s="110" t="s">
        <v>730</v>
      </c>
      <c r="E8" s="110" t="s">
        <v>731</v>
      </c>
      <c r="F8" s="110" t="s">
        <v>732</v>
      </c>
      <c r="G8" s="110" t="s">
        <v>733</v>
      </c>
      <c r="H8" s="111" t="s">
        <v>734</v>
      </c>
      <c r="I8" s="111"/>
    </row>
    <row r="9" customFormat="false" ht="20.1" hidden="false" customHeight="true" outlineLevel="0" collapsed="false">
      <c r="B9" s="101" t="s">
        <v>574</v>
      </c>
      <c r="C9" s="101"/>
      <c r="D9" s="101"/>
      <c r="E9" s="101"/>
      <c r="F9" s="101"/>
      <c r="G9" s="101"/>
      <c r="H9" s="101"/>
      <c r="I9" s="101"/>
    </row>
    <row r="10" customFormat="false" ht="11.1" hidden="false" customHeight="true" outlineLevel="0" collapsed="false">
      <c r="A10" s="97" t="s">
        <v>246</v>
      </c>
      <c r="B10" s="79" t="n">
        <v>192834</v>
      </c>
      <c r="C10" s="79" t="n">
        <v>15843</v>
      </c>
      <c r="D10" s="79" t="n">
        <v>1800</v>
      </c>
      <c r="E10" s="79" t="n">
        <v>2961</v>
      </c>
      <c r="F10" s="79" t="n">
        <v>2469</v>
      </c>
      <c r="G10" s="79" t="n">
        <v>1524</v>
      </c>
      <c r="H10" s="79" t="n">
        <v>7734</v>
      </c>
      <c r="I10" s="79" t="n">
        <v>176991</v>
      </c>
      <c r="J10" s="102"/>
      <c r="K10" s="102"/>
      <c r="L10" s="102"/>
    </row>
    <row r="11" customFormat="false" ht="11.1" hidden="false" customHeight="true" outlineLevel="0" collapsed="false">
      <c r="A11" s="98" t="s">
        <v>226</v>
      </c>
      <c r="B11" s="79" t="n">
        <v>114555</v>
      </c>
      <c r="C11" s="79" t="n">
        <v>20403</v>
      </c>
      <c r="D11" s="79" t="n">
        <v>2616</v>
      </c>
      <c r="E11" s="79" t="n">
        <v>4362</v>
      </c>
      <c r="F11" s="79" t="n">
        <v>3081</v>
      </c>
      <c r="G11" s="79" t="n">
        <v>5019</v>
      </c>
      <c r="H11" s="79" t="n">
        <v>6261</v>
      </c>
      <c r="I11" s="79" t="n">
        <v>94149</v>
      </c>
      <c r="J11" s="102"/>
      <c r="K11" s="102"/>
      <c r="L11" s="102"/>
    </row>
    <row r="12" customFormat="false" ht="11.1" hidden="false" customHeight="true" outlineLevel="0" collapsed="false">
      <c r="A12" s="97" t="s">
        <v>716</v>
      </c>
      <c r="B12" s="79" t="n">
        <v>10983</v>
      </c>
      <c r="C12" s="79" t="n">
        <v>2070</v>
      </c>
      <c r="D12" s="79" t="n">
        <v>129</v>
      </c>
      <c r="E12" s="79" t="n">
        <v>669</v>
      </c>
      <c r="F12" s="79" t="n">
        <v>309</v>
      </c>
      <c r="G12" s="79" t="n">
        <v>876</v>
      </c>
      <c r="H12" s="79" t="n">
        <v>126</v>
      </c>
      <c r="I12" s="79" t="n">
        <v>8916</v>
      </c>
      <c r="J12" s="102"/>
      <c r="K12" s="102"/>
      <c r="L12" s="102"/>
    </row>
    <row r="13" customFormat="false" ht="11.1" hidden="false" customHeight="true" outlineLevel="0" collapsed="false">
      <c r="A13" s="97" t="s">
        <v>247</v>
      </c>
      <c r="B13" s="79" t="n">
        <v>4554</v>
      </c>
      <c r="C13" s="79" t="n">
        <v>435</v>
      </c>
      <c r="D13" s="79" t="n">
        <v>309</v>
      </c>
      <c r="E13" s="79" t="n">
        <v>24</v>
      </c>
      <c r="F13" s="79" t="n">
        <v>12</v>
      </c>
      <c r="G13" s="79" t="n">
        <v>18</v>
      </c>
      <c r="H13" s="79" t="n">
        <v>81</v>
      </c>
      <c r="I13" s="79" t="n">
        <v>4119</v>
      </c>
      <c r="J13" s="102"/>
      <c r="K13" s="102"/>
      <c r="L13" s="102"/>
    </row>
    <row r="14" customFormat="false" ht="11.1" hidden="false" customHeight="true" outlineLevel="0" collapsed="false">
      <c r="A14" s="97" t="s">
        <v>735</v>
      </c>
      <c r="B14" s="79" t="n">
        <v>2274</v>
      </c>
      <c r="C14" s="79" t="n">
        <v>60</v>
      </c>
      <c r="D14" s="79" t="n">
        <v>24</v>
      </c>
      <c r="E14" s="79" t="n">
        <v>15</v>
      </c>
      <c r="F14" s="79" t="n">
        <v>6</v>
      </c>
      <c r="G14" s="79" t="n">
        <v>9</v>
      </c>
      <c r="H14" s="79" t="n">
        <v>12</v>
      </c>
      <c r="I14" s="79" t="n">
        <v>2217</v>
      </c>
      <c r="J14" s="102"/>
      <c r="K14" s="102"/>
      <c r="L14" s="102"/>
    </row>
    <row r="15" customFormat="false" ht="11.1" hidden="false" customHeight="true" outlineLevel="0" collapsed="false">
      <c r="A15" s="97" t="s">
        <v>718</v>
      </c>
      <c r="B15" s="79" t="n">
        <v>279</v>
      </c>
      <c r="C15" s="79" t="n">
        <v>132</v>
      </c>
      <c r="D15" s="79" t="n">
        <v>3</v>
      </c>
      <c r="E15" s="79" t="n">
        <v>96</v>
      </c>
      <c r="F15" s="79" t="n">
        <v>27</v>
      </c>
      <c r="G15" s="79" t="n">
        <v>6</v>
      </c>
      <c r="H15" s="79" t="n">
        <v>6</v>
      </c>
      <c r="I15" s="79" t="n">
        <v>147</v>
      </c>
      <c r="J15" s="102"/>
      <c r="K15" s="102"/>
      <c r="L15" s="102"/>
    </row>
    <row r="16" customFormat="false" ht="11.1" hidden="false" customHeight="true" outlineLevel="0" collapsed="false">
      <c r="A16" s="268" t="s">
        <v>719</v>
      </c>
      <c r="B16" s="96" t="n">
        <v>325482</v>
      </c>
      <c r="C16" s="96" t="n">
        <v>38946</v>
      </c>
      <c r="D16" s="96" t="n">
        <v>4884</v>
      </c>
      <c r="E16" s="96" t="n">
        <v>8127</v>
      </c>
      <c r="F16" s="96" t="n">
        <v>5907</v>
      </c>
      <c r="G16" s="96" t="n">
        <v>7452</v>
      </c>
      <c r="H16" s="96" t="n">
        <v>14220</v>
      </c>
      <c r="I16" s="96" t="n">
        <v>286536</v>
      </c>
      <c r="J16" s="102"/>
      <c r="K16" s="102"/>
      <c r="L16" s="102"/>
    </row>
    <row r="17" s="257" customFormat="true" ht="20.1" hidden="false" customHeight="true" outlineLevel="0" collapsed="false">
      <c r="B17" s="223" t="s">
        <v>575</v>
      </c>
      <c r="C17" s="223"/>
      <c r="D17" s="223"/>
      <c r="E17" s="223"/>
      <c r="F17" s="223"/>
      <c r="G17" s="223"/>
      <c r="H17" s="223"/>
      <c r="I17" s="223"/>
      <c r="J17" s="258"/>
      <c r="K17" s="258"/>
      <c r="L17" s="258"/>
    </row>
    <row r="18" customFormat="false" ht="11.1" hidden="false" customHeight="true" outlineLevel="0" collapsed="false">
      <c r="A18" s="97" t="s">
        <v>246</v>
      </c>
      <c r="B18" s="79" t="n">
        <v>139737</v>
      </c>
      <c r="C18" s="79" t="n">
        <v>11106</v>
      </c>
      <c r="D18" s="79" t="n">
        <v>1554</v>
      </c>
      <c r="E18" s="79" t="n">
        <v>2163</v>
      </c>
      <c r="F18" s="79" t="n">
        <v>1437</v>
      </c>
      <c r="G18" s="79" t="n">
        <v>657</v>
      </c>
      <c r="H18" s="79" t="n">
        <v>5760</v>
      </c>
      <c r="I18" s="79" t="n">
        <v>128631</v>
      </c>
      <c r="J18" s="102"/>
      <c r="K18" s="102"/>
      <c r="L18" s="102"/>
    </row>
    <row r="19" customFormat="false" ht="11.1" hidden="false" customHeight="true" outlineLevel="0" collapsed="false">
      <c r="A19" s="98" t="s">
        <v>226</v>
      </c>
      <c r="B19" s="79" t="n">
        <v>40284</v>
      </c>
      <c r="C19" s="79" t="n">
        <v>5052</v>
      </c>
      <c r="D19" s="79" t="n">
        <v>1371</v>
      </c>
      <c r="E19" s="79" t="n">
        <v>1353</v>
      </c>
      <c r="F19" s="79" t="n">
        <v>819</v>
      </c>
      <c r="G19" s="79" t="n">
        <v>732</v>
      </c>
      <c r="H19" s="79" t="n">
        <v>1035</v>
      </c>
      <c r="I19" s="79" t="n">
        <v>35232</v>
      </c>
      <c r="J19" s="102"/>
      <c r="K19" s="102"/>
      <c r="L19" s="102"/>
    </row>
    <row r="20" customFormat="false" ht="11.1" hidden="false" customHeight="true" outlineLevel="0" collapsed="false">
      <c r="A20" s="97" t="s">
        <v>716</v>
      </c>
      <c r="B20" s="79" t="n">
        <v>3270</v>
      </c>
      <c r="C20" s="79" t="n">
        <v>516</v>
      </c>
      <c r="D20" s="79" t="n">
        <v>51</v>
      </c>
      <c r="E20" s="79" t="n">
        <v>204</v>
      </c>
      <c r="F20" s="79" t="n">
        <v>78</v>
      </c>
      <c r="G20" s="79" t="n">
        <v>126</v>
      </c>
      <c r="H20" s="79" t="n">
        <v>72</v>
      </c>
      <c r="I20" s="79" t="n">
        <v>2754</v>
      </c>
      <c r="J20" s="102"/>
      <c r="K20" s="102"/>
      <c r="L20" s="102"/>
    </row>
    <row r="21" customFormat="false" ht="11.1" hidden="false" customHeight="true" outlineLevel="0" collapsed="false">
      <c r="A21" s="97" t="s">
        <v>247</v>
      </c>
      <c r="B21" s="79" t="n">
        <v>8406</v>
      </c>
      <c r="C21" s="79" t="n">
        <v>1065</v>
      </c>
      <c r="D21" s="79" t="n">
        <v>846</v>
      </c>
      <c r="E21" s="79" t="n">
        <v>36</v>
      </c>
      <c r="F21" s="79" t="n">
        <v>24</v>
      </c>
      <c r="G21" s="79" t="n">
        <v>21</v>
      </c>
      <c r="H21" s="79" t="n">
        <v>147</v>
      </c>
      <c r="I21" s="79" t="n">
        <v>7341</v>
      </c>
      <c r="J21" s="102"/>
      <c r="K21" s="102"/>
      <c r="L21" s="102"/>
    </row>
    <row r="22" customFormat="false" ht="11.1" hidden="false" customHeight="true" outlineLevel="0" collapsed="false">
      <c r="A22" s="97" t="s">
        <v>735</v>
      </c>
      <c r="B22" s="79" t="n">
        <v>38586</v>
      </c>
      <c r="C22" s="79" t="n">
        <v>3087</v>
      </c>
      <c r="D22" s="79" t="n">
        <v>921</v>
      </c>
      <c r="E22" s="79" t="n">
        <v>861</v>
      </c>
      <c r="F22" s="79" t="n">
        <v>465</v>
      </c>
      <c r="G22" s="79" t="n">
        <v>366</v>
      </c>
      <c r="H22" s="79" t="n">
        <v>891</v>
      </c>
      <c r="I22" s="79" t="n">
        <v>35496</v>
      </c>
      <c r="J22" s="102"/>
      <c r="K22" s="102"/>
      <c r="L22" s="102"/>
    </row>
    <row r="23" customFormat="false" ht="11.1" hidden="false" customHeight="true" outlineLevel="0" collapsed="false">
      <c r="A23" s="97" t="s">
        <v>718</v>
      </c>
      <c r="B23" s="79" t="n">
        <v>3264</v>
      </c>
      <c r="C23" s="79" t="n">
        <v>1428</v>
      </c>
      <c r="D23" s="79" t="n">
        <v>54</v>
      </c>
      <c r="E23" s="79" t="n">
        <v>834</v>
      </c>
      <c r="F23" s="79" t="n">
        <v>387</v>
      </c>
      <c r="G23" s="79" t="n">
        <v>93</v>
      </c>
      <c r="H23" s="79" t="n">
        <v>129</v>
      </c>
      <c r="I23" s="79" t="n">
        <v>1836</v>
      </c>
      <c r="J23" s="102"/>
      <c r="K23" s="102"/>
      <c r="L23" s="102"/>
    </row>
    <row r="24" customFormat="false" ht="11.1" hidden="false" customHeight="true" outlineLevel="0" collapsed="false">
      <c r="A24" s="268" t="s">
        <v>719</v>
      </c>
      <c r="B24" s="96" t="n">
        <v>233550</v>
      </c>
      <c r="C24" s="96" t="n">
        <v>22260</v>
      </c>
      <c r="D24" s="96" t="n">
        <v>4800</v>
      </c>
      <c r="E24" s="96" t="n">
        <v>5448</v>
      </c>
      <c r="F24" s="96" t="n">
        <v>3207</v>
      </c>
      <c r="G24" s="96" t="n">
        <v>1995</v>
      </c>
      <c r="H24" s="96" t="n">
        <v>8037</v>
      </c>
      <c r="I24" s="96" t="n">
        <v>211290</v>
      </c>
      <c r="J24" s="102"/>
      <c r="K24" s="102"/>
      <c r="L24" s="102"/>
    </row>
    <row r="25" customFormat="false" ht="20.1" hidden="false" customHeight="true" outlineLevel="0" collapsed="false">
      <c r="B25" s="223" t="s">
        <v>239</v>
      </c>
      <c r="C25" s="223"/>
      <c r="D25" s="223"/>
      <c r="E25" s="223"/>
      <c r="F25" s="223"/>
      <c r="G25" s="223"/>
      <c r="H25" s="223"/>
      <c r="I25" s="223"/>
      <c r="J25" s="102"/>
      <c r="K25" s="102"/>
      <c r="L25" s="102"/>
    </row>
    <row r="26" customFormat="false" ht="11.1" hidden="false" customHeight="true" outlineLevel="0" collapsed="false">
      <c r="A26" s="97" t="s">
        <v>246</v>
      </c>
      <c r="B26" s="79" t="n">
        <v>332571</v>
      </c>
      <c r="C26" s="79" t="n">
        <v>26952</v>
      </c>
      <c r="D26" s="79" t="n">
        <v>3357</v>
      </c>
      <c r="E26" s="79" t="n">
        <v>5124</v>
      </c>
      <c r="F26" s="79" t="n">
        <v>3906</v>
      </c>
      <c r="G26" s="79" t="n">
        <v>2181</v>
      </c>
      <c r="H26" s="79" t="n">
        <v>13494</v>
      </c>
      <c r="I26" s="79" t="n">
        <v>305622</v>
      </c>
      <c r="J26" s="102"/>
      <c r="K26" s="102"/>
      <c r="L26" s="102"/>
    </row>
    <row r="27" customFormat="false" ht="11.1" hidden="false" customHeight="true" outlineLevel="0" collapsed="false">
      <c r="A27" s="98" t="s">
        <v>226</v>
      </c>
      <c r="B27" s="79" t="n">
        <v>154839</v>
      </c>
      <c r="C27" s="79" t="n">
        <v>25455</v>
      </c>
      <c r="D27" s="79" t="n">
        <v>3990</v>
      </c>
      <c r="E27" s="79" t="n">
        <v>5715</v>
      </c>
      <c r="F27" s="79" t="n">
        <v>3900</v>
      </c>
      <c r="G27" s="79" t="n">
        <v>5751</v>
      </c>
      <c r="H27" s="79" t="n">
        <v>7296</v>
      </c>
      <c r="I27" s="79" t="n">
        <v>129384</v>
      </c>
      <c r="J27" s="102"/>
      <c r="K27" s="102"/>
      <c r="L27" s="102"/>
    </row>
    <row r="28" customFormat="false" ht="11.1" hidden="false" customHeight="true" outlineLevel="0" collapsed="false">
      <c r="A28" s="97" t="s">
        <v>716</v>
      </c>
      <c r="B28" s="79" t="n">
        <v>14253</v>
      </c>
      <c r="C28" s="79" t="n">
        <v>2586</v>
      </c>
      <c r="D28" s="79" t="n">
        <v>180</v>
      </c>
      <c r="E28" s="79" t="n">
        <v>873</v>
      </c>
      <c r="F28" s="79" t="n">
        <v>384</v>
      </c>
      <c r="G28" s="79" t="n">
        <v>1002</v>
      </c>
      <c r="H28" s="79" t="n">
        <v>198</v>
      </c>
      <c r="I28" s="79" t="n">
        <v>11667</v>
      </c>
      <c r="J28" s="102"/>
      <c r="K28" s="102"/>
      <c r="L28" s="102"/>
    </row>
    <row r="29" customFormat="false" ht="11.1" hidden="false" customHeight="true" outlineLevel="0" collapsed="false">
      <c r="A29" s="97" t="s">
        <v>247</v>
      </c>
      <c r="B29" s="79" t="n">
        <v>12960</v>
      </c>
      <c r="C29" s="79" t="n">
        <v>1503</v>
      </c>
      <c r="D29" s="79" t="n">
        <v>1155</v>
      </c>
      <c r="E29" s="79" t="n">
        <v>60</v>
      </c>
      <c r="F29" s="79" t="n">
        <v>36</v>
      </c>
      <c r="G29" s="79" t="n">
        <v>39</v>
      </c>
      <c r="H29" s="79" t="n">
        <v>228</v>
      </c>
      <c r="I29" s="79" t="n">
        <v>11460</v>
      </c>
      <c r="J29" s="102"/>
      <c r="K29" s="102"/>
      <c r="L29" s="102"/>
    </row>
    <row r="30" customFormat="false" ht="11.1" hidden="false" customHeight="true" outlineLevel="0" collapsed="false">
      <c r="A30" s="97" t="s">
        <v>735</v>
      </c>
      <c r="B30" s="79" t="n">
        <v>40860</v>
      </c>
      <c r="C30" s="79" t="n">
        <v>3147</v>
      </c>
      <c r="D30" s="79" t="n">
        <v>945</v>
      </c>
      <c r="E30" s="79" t="n">
        <v>876</v>
      </c>
      <c r="F30" s="79" t="n">
        <v>471</v>
      </c>
      <c r="G30" s="79" t="n">
        <v>375</v>
      </c>
      <c r="H30" s="79" t="n">
        <v>903</v>
      </c>
      <c r="I30" s="79" t="n">
        <v>37713</v>
      </c>
      <c r="J30" s="102"/>
      <c r="K30" s="102"/>
      <c r="L30" s="102"/>
    </row>
    <row r="31" customFormat="false" ht="11.1" hidden="false" customHeight="true" outlineLevel="0" collapsed="false">
      <c r="A31" s="97" t="s">
        <v>718</v>
      </c>
      <c r="B31" s="79" t="n">
        <v>3546</v>
      </c>
      <c r="C31" s="79" t="n">
        <v>1563</v>
      </c>
      <c r="D31" s="79" t="n">
        <v>57</v>
      </c>
      <c r="E31" s="79" t="n">
        <v>927</v>
      </c>
      <c r="F31" s="79" t="n">
        <v>414</v>
      </c>
      <c r="G31" s="79" t="n">
        <v>99</v>
      </c>
      <c r="H31" s="79" t="n">
        <v>135</v>
      </c>
      <c r="I31" s="79" t="n">
        <v>1983</v>
      </c>
      <c r="J31" s="102"/>
      <c r="K31" s="102"/>
      <c r="L31" s="102"/>
    </row>
    <row r="32" customFormat="false" ht="11.1" hidden="false" customHeight="true" outlineLevel="0" collapsed="false">
      <c r="A32" s="268" t="s">
        <v>720</v>
      </c>
      <c r="B32" s="96" t="n">
        <v>559032</v>
      </c>
      <c r="C32" s="96" t="n">
        <v>61203</v>
      </c>
      <c r="D32" s="96" t="n">
        <v>9684</v>
      </c>
      <c r="E32" s="96" t="n">
        <v>13575</v>
      </c>
      <c r="F32" s="96" t="n">
        <v>9114</v>
      </c>
      <c r="G32" s="96" t="n">
        <v>9450</v>
      </c>
      <c r="H32" s="96" t="n">
        <v>22257</v>
      </c>
      <c r="I32" s="96" t="n">
        <v>497826</v>
      </c>
      <c r="J32" s="102"/>
      <c r="K32" s="102"/>
      <c r="L32" s="102"/>
    </row>
    <row r="33" customFormat="false" ht="11.1" hidden="false" customHeight="true" outlineLevel="0" collapsed="false">
      <c r="B33" s="214"/>
      <c r="C33" s="214"/>
      <c r="D33" s="214"/>
      <c r="E33" s="214"/>
      <c r="F33" s="214"/>
      <c r="J33" s="102"/>
      <c r="K33" s="102"/>
      <c r="L33" s="102"/>
    </row>
    <row r="34" customFormat="false" ht="9" hidden="false" customHeight="true" outlineLevel="0" collapsed="false">
      <c r="A34" s="220" t="s">
        <v>211</v>
      </c>
      <c r="B34" s="220"/>
      <c r="C34" s="220"/>
      <c r="D34" s="220"/>
      <c r="E34" s="220"/>
      <c r="F34" s="220"/>
      <c r="G34" s="220"/>
      <c r="H34" s="220"/>
      <c r="I34" s="220"/>
      <c r="J34" s="102"/>
      <c r="K34" s="102"/>
      <c r="L34" s="102"/>
    </row>
    <row r="35" customFormat="false" ht="11.1" hidden="false" customHeight="true" outlineLevel="0" collapsed="false">
      <c r="A35" s="221" t="s">
        <v>266</v>
      </c>
      <c r="B35" s="221"/>
      <c r="C35" s="221"/>
      <c r="D35" s="221"/>
      <c r="E35" s="221"/>
      <c r="F35" s="221"/>
      <c r="G35" s="221"/>
      <c r="H35" s="221"/>
      <c r="I35" s="221"/>
      <c r="J35" s="102"/>
      <c r="K35" s="102"/>
      <c r="L35" s="102"/>
    </row>
    <row r="36" customFormat="false" ht="9" hidden="false" customHeight="true" outlineLevel="0" collapsed="false">
      <c r="A36" s="220" t="s">
        <v>214</v>
      </c>
      <c r="B36" s="220"/>
      <c r="C36" s="220"/>
      <c r="D36" s="220"/>
      <c r="E36" s="220"/>
      <c r="F36" s="220"/>
      <c r="G36" s="220"/>
      <c r="H36" s="220"/>
      <c r="I36" s="220"/>
      <c r="J36" s="102"/>
      <c r="K36" s="102"/>
      <c r="L36" s="102"/>
    </row>
    <row r="37" customFormat="false" ht="9" hidden="false" customHeight="true" outlineLevel="0" collapsed="false">
      <c r="A37" s="220" t="s">
        <v>267</v>
      </c>
      <c r="B37" s="220"/>
      <c r="C37" s="220"/>
      <c r="D37" s="220"/>
      <c r="E37" s="220"/>
      <c r="F37" s="220"/>
      <c r="G37" s="220"/>
      <c r="H37" s="220"/>
      <c r="I37" s="220"/>
      <c r="J37" s="102"/>
      <c r="K37" s="102"/>
      <c r="L37" s="102"/>
    </row>
    <row r="38" customFormat="false" ht="9" hidden="false" customHeight="true" outlineLevel="0" collapsed="false">
      <c r="A38" s="220" t="s">
        <v>268</v>
      </c>
      <c r="B38" s="220"/>
      <c r="C38" s="220"/>
      <c r="D38" s="220"/>
      <c r="E38" s="220"/>
      <c r="F38" s="220"/>
      <c r="G38" s="220"/>
      <c r="H38" s="220"/>
      <c r="I38" s="220"/>
      <c r="J38" s="102"/>
      <c r="K38" s="102"/>
      <c r="L38" s="102"/>
    </row>
    <row r="39" customFormat="false" ht="9" hidden="false" customHeight="true" outlineLevel="0" collapsed="false">
      <c r="A39" s="220" t="s">
        <v>243</v>
      </c>
      <c r="B39" s="220"/>
      <c r="C39" s="220"/>
      <c r="D39" s="220"/>
      <c r="E39" s="220"/>
      <c r="F39" s="220"/>
      <c r="G39" s="220"/>
      <c r="H39" s="220"/>
      <c r="I39" s="220"/>
      <c r="J39" s="102"/>
      <c r="K39" s="102"/>
      <c r="L39" s="102"/>
    </row>
  </sheetData>
  <mergeCells count="17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34:I34"/>
    <mergeCell ref="A35:I35"/>
    <mergeCell ref="A36:I36"/>
    <mergeCell ref="A37:I37"/>
    <mergeCell ref="A38:I38"/>
    <mergeCell ref="A39:I39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9.7"/>
    <col collapsed="false" customWidth="true" hidden="false" outlineLevel="0" max="4" min="3" style="80" width="7.7"/>
    <col collapsed="false" customWidth="true" hidden="false" outlineLevel="0" max="6" min="5" style="80" width="9.7"/>
    <col collapsed="false" customWidth="true" hidden="false" outlineLevel="0" max="8" min="7" style="80" width="8.7"/>
    <col collapsed="false" customWidth="true" hidden="false" outlineLevel="0" max="9" min="9" style="80" width="7.7"/>
    <col collapsed="false" customWidth="true" hidden="false" outlineLevel="0" max="10" min="10" style="80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87"/>
      <c r="J1" s="26" t="s">
        <v>197</v>
      </c>
    </row>
    <row r="2" customFormat="false" ht="12" hidden="false" customHeight="true" outlineLevel="0" collapsed="false">
      <c r="A2" s="88" t="s">
        <v>723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224" t="s">
        <v>724</v>
      </c>
      <c r="B3" s="224"/>
      <c r="C3" s="224"/>
      <c r="D3" s="224"/>
      <c r="E3" s="224"/>
      <c r="F3" s="224"/>
      <c r="G3" s="224"/>
      <c r="H3" s="224"/>
      <c r="I3" s="224"/>
    </row>
    <row r="4" customFormat="false" ht="12" hidden="false" customHeight="true" outlineLevel="0" collapsed="false">
      <c r="A4" s="254" t="s">
        <v>736</v>
      </c>
      <c r="B4" s="254"/>
      <c r="C4" s="254"/>
      <c r="D4" s="254"/>
      <c r="E4" s="254"/>
      <c r="F4" s="254"/>
      <c r="G4" s="254"/>
      <c r="H4" s="254"/>
      <c r="I4" s="254"/>
    </row>
    <row r="5" customFormat="false" ht="6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</row>
    <row r="6" customFormat="false" ht="11.1" hidden="false" customHeight="true" outlineLevel="0" collapsed="false">
      <c r="A6" s="91" t="s">
        <v>245</v>
      </c>
      <c r="B6" s="110" t="s">
        <v>239</v>
      </c>
      <c r="C6" s="111" t="s">
        <v>726</v>
      </c>
      <c r="D6" s="111"/>
      <c r="E6" s="111"/>
      <c r="F6" s="111"/>
      <c r="G6" s="111"/>
      <c r="H6" s="111"/>
      <c r="I6" s="111" t="s">
        <v>727</v>
      </c>
    </row>
    <row r="7" customFormat="false" ht="11.1" hidden="false" customHeight="true" outlineLevel="0" collapsed="false">
      <c r="A7" s="91"/>
      <c r="B7" s="110"/>
      <c r="C7" s="111" t="s">
        <v>728</v>
      </c>
      <c r="D7" s="92" t="s">
        <v>729</v>
      </c>
      <c r="E7" s="92"/>
      <c r="F7" s="92"/>
      <c r="G7" s="92"/>
      <c r="H7" s="92"/>
      <c r="I7" s="111"/>
    </row>
    <row r="8" customFormat="false" ht="54.95" hidden="false" customHeight="true" outlineLevel="0" collapsed="false">
      <c r="A8" s="91"/>
      <c r="B8" s="110"/>
      <c r="C8" s="111"/>
      <c r="D8" s="110" t="s">
        <v>730</v>
      </c>
      <c r="E8" s="110" t="s">
        <v>731</v>
      </c>
      <c r="F8" s="110" t="s">
        <v>732</v>
      </c>
      <c r="G8" s="110" t="s">
        <v>733</v>
      </c>
      <c r="H8" s="111" t="s">
        <v>734</v>
      </c>
      <c r="I8" s="111"/>
    </row>
    <row r="9" customFormat="false" ht="15" hidden="false" customHeight="true" outlineLevel="0" collapsed="false">
      <c r="B9" s="101" t="s">
        <v>574</v>
      </c>
      <c r="C9" s="101"/>
      <c r="D9" s="101"/>
      <c r="E9" s="101"/>
      <c r="F9" s="101"/>
      <c r="G9" s="101"/>
      <c r="H9" s="101"/>
      <c r="I9" s="101"/>
    </row>
    <row r="10" customFormat="false" ht="9" hidden="false" customHeight="true" outlineLevel="0" collapsed="false">
      <c r="A10" s="95" t="s">
        <v>219</v>
      </c>
      <c r="B10" s="96" t="n">
        <v>325482</v>
      </c>
      <c r="C10" s="96" t="n">
        <v>38946</v>
      </c>
      <c r="D10" s="96" t="n">
        <v>4884</v>
      </c>
      <c r="E10" s="96" t="n">
        <v>8127</v>
      </c>
      <c r="F10" s="96" t="n">
        <v>5907</v>
      </c>
      <c r="G10" s="96" t="n">
        <v>7452</v>
      </c>
      <c r="H10" s="96" t="n">
        <v>14220</v>
      </c>
      <c r="I10" s="96" t="n">
        <v>286536</v>
      </c>
    </row>
    <row r="11" customFormat="false" ht="9" hidden="false" customHeight="true" outlineLevel="0" collapsed="false">
      <c r="A11" s="97" t="s">
        <v>249</v>
      </c>
      <c r="B11" s="79" t="n">
        <v>43656</v>
      </c>
      <c r="C11" s="79" t="n">
        <v>9807</v>
      </c>
      <c r="D11" s="79" t="n">
        <v>489</v>
      </c>
      <c r="E11" s="79" t="n">
        <v>645</v>
      </c>
      <c r="F11" s="79" t="n">
        <v>1245</v>
      </c>
      <c r="G11" s="79" t="n">
        <v>1245</v>
      </c>
      <c r="H11" s="79" t="n">
        <v>6576</v>
      </c>
      <c r="I11" s="79" t="n">
        <v>33849</v>
      </c>
      <c r="J11" s="102"/>
      <c r="K11" s="102"/>
      <c r="L11" s="102"/>
    </row>
    <row r="12" customFormat="false" ht="9" hidden="false" customHeight="true" outlineLevel="0" collapsed="false">
      <c r="A12" s="98" t="s">
        <v>250</v>
      </c>
      <c r="B12" s="79" t="n">
        <v>54882</v>
      </c>
      <c r="C12" s="79" t="n">
        <v>5097</v>
      </c>
      <c r="D12" s="79" t="n">
        <v>1023</v>
      </c>
      <c r="E12" s="79" t="n">
        <v>1056</v>
      </c>
      <c r="F12" s="79" t="n">
        <v>579</v>
      </c>
      <c r="G12" s="79" t="n">
        <v>2409</v>
      </c>
      <c r="H12" s="79" t="n">
        <v>123</v>
      </c>
      <c r="I12" s="79" t="n">
        <v>49785</v>
      </c>
      <c r="J12" s="102"/>
      <c r="K12" s="102"/>
      <c r="L12" s="102"/>
    </row>
    <row r="13" customFormat="false" ht="9" hidden="false" customHeight="true" outlineLevel="0" collapsed="false">
      <c r="A13" s="97" t="s">
        <v>251</v>
      </c>
      <c r="B13" s="79" t="n">
        <v>10245</v>
      </c>
      <c r="C13" s="79" t="n">
        <v>1050</v>
      </c>
      <c r="D13" s="79" t="n">
        <v>108</v>
      </c>
      <c r="E13" s="79" t="n">
        <v>444</v>
      </c>
      <c r="F13" s="79" t="n">
        <v>156</v>
      </c>
      <c r="G13" s="79" t="n">
        <v>24</v>
      </c>
      <c r="H13" s="79" t="n">
        <v>324</v>
      </c>
      <c r="I13" s="79" t="n">
        <v>9195</v>
      </c>
      <c r="J13" s="102"/>
      <c r="K13" s="102"/>
      <c r="L13" s="102"/>
    </row>
    <row r="14" customFormat="false" ht="9" hidden="false" customHeight="true" outlineLevel="0" collapsed="false">
      <c r="A14" s="97" t="s">
        <v>252</v>
      </c>
      <c r="B14" s="79" t="n">
        <v>8124</v>
      </c>
      <c r="C14" s="79" t="n">
        <v>1269</v>
      </c>
      <c r="D14" s="79" t="n">
        <v>201</v>
      </c>
      <c r="E14" s="79" t="n">
        <v>936</v>
      </c>
      <c r="F14" s="79" t="n">
        <v>96</v>
      </c>
      <c r="G14" s="79" t="n">
        <v>18</v>
      </c>
      <c r="H14" s="79" t="n">
        <v>39</v>
      </c>
      <c r="I14" s="79" t="n">
        <v>6858</v>
      </c>
      <c r="J14" s="102"/>
      <c r="K14" s="102"/>
      <c r="L14" s="102"/>
    </row>
    <row r="15" customFormat="false" ht="9" hidden="false" customHeight="true" outlineLevel="0" collapsed="false">
      <c r="A15" s="97" t="s">
        <v>253</v>
      </c>
      <c r="B15" s="79" t="n">
        <v>3165</v>
      </c>
      <c r="C15" s="79" t="n">
        <v>135</v>
      </c>
      <c r="D15" s="79" t="n">
        <v>30</v>
      </c>
      <c r="E15" s="79" t="n">
        <v>27</v>
      </c>
      <c r="F15" s="79" t="n">
        <v>21</v>
      </c>
      <c r="G15" s="79" t="n">
        <v>9</v>
      </c>
      <c r="H15" s="79" t="n">
        <v>54</v>
      </c>
      <c r="I15" s="79" t="n">
        <v>3030</v>
      </c>
      <c r="J15" s="102"/>
      <c r="K15" s="102"/>
      <c r="L15" s="102"/>
    </row>
    <row r="16" customFormat="false" ht="9" hidden="false" customHeight="true" outlineLevel="0" collapsed="false">
      <c r="A16" s="97" t="s">
        <v>254</v>
      </c>
      <c r="B16" s="79" t="n">
        <v>7563</v>
      </c>
      <c r="C16" s="79" t="n">
        <v>639</v>
      </c>
      <c r="D16" s="79" t="n">
        <v>186</v>
      </c>
      <c r="E16" s="79" t="n">
        <v>204</v>
      </c>
      <c r="F16" s="79" t="n">
        <v>198</v>
      </c>
      <c r="G16" s="79" t="n">
        <v>21</v>
      </c>
      <c r="H16" s="79" t="n">
        <v>81</v>
      </c>
      <c r="I16" s="79" t="n">
        <v>6924</v>
      </c>
      <c r="J16" s="102"/>
      <c r="K16" s="102"/>
      <c r="L16" s="102"/>
    </row>
    <row r="17" customFormat="false" ht="9" hidden="false" customHeight="true" outlineLevel="0" collapsed="false">
      <c r="A17" s="97" t="s">
        <v>255</v>
      </c>
      <c r="B17" s="79" t="n">
        <v>23010</v>
      </c>
      <c r="C17" s="79" t="n">
        <v>2241</v>
      </c>
      <c r="D17" s="79" t="n">
        <v>432</v>
      </c>
      <c r="E17" s="79" t="n">
        <v>498</v>
      </c>
      <c r="F17" s="79" t="n">
        <v>438</v>
      </c>
      <c r="G17" s="79" t="n">
        <v>384</v>
      </c>
      <c r="H17" s="79" t="n">
        <v>624</v>
      </c>
      <c r="I17" s="79" t="n">
        <v>20766</v>
      </c>
      <c r="J17" s="102"/>
      <c r="K17" s="102"/>
      <c r="L17" s="102"/>
    </row>
    <row r="18" customFormat="false" ht="9" hidden="false" customHeight="true" outlineLevel="0" collapsed="false">
      <c r="A18" s="97" t="s">
        <v>256</v>
      </c>
      <c r="B18" s="79" t="n">
        <v>5898</v>
      </c>
      <c r="C18" s="79" t="n">
        <v>873</v>
      </c>
      <c r="D18" s="79" t="n">
        <v>93</v>
      </c>
      <c r="E18" s="79" t="n">
        <v>384</v>
      </c>
      <c r="F18" s="79" t="n">
        <v>309</v>
      </c>
      <c r="G18" s="79" t="n">
        <v>9</v>
      </c>
      <c r="H18" s="79" t="n">
        <v>105</v>
      </c>
      <c r="I18" s="79" t="n">
        <v>5028</v>
      </c>
      <c r="J18" s="102"/>
      <c r="K18" s="102"/>
      <c r="L18" s="102"/>
    </row>
    <row r="19" customFormat="false" ht="9" hidden="false" customHeight="true" outlineLevel="0" collapsed="false">
      <c r="A19" s="97" t="s">
        <v>257</v>
      </c>
      <c r="B19" s="79" t="n">
        <v>33753</v>
      </c>
      <c r="C19" s="79" t="n">
        <v>3507</v>
      </c>
      <c r="D19" s="79" t="n">
        <v>264</v>
      </c>
      <c r="E19" s="79" t="n">
        <v>408</v>
      </c>
      <c r="F19" s="79" t="n">
        <v>369</v>
      </c>
      <c r="G19" s="79" t="n">
        <v>819</v>
      </c>
      <c r="H19" s="79" t="n">
        <v>1875</v>
      </c>
      <c r="I19" s="79" t="n">
        <v>30246</v>
      </c>
      <c r="J19" s="102"/>
      <c r="K19" s="102"/>
      <c r="L19" s="102"/>
    </row>
    <row r="20" customFormat="false" ht="9" hidden="false" customHeight="true" outlineLevel="0" collapsed="false">
      <c r="A20" s="97" t="s">
        <v>258</v>
      </c>
      <c r="B20" s="79" t="n">
        <v>73584</v>
      </c>
      <c r="C20" s="79" t="n">
        <v>7209</v>
      </c>
      <c r="D20" s="79" t="n">
        <v>921</v>
      </c>
      <c r="E20" s="79" t="n">
        <v>1266</v>
      </c>
      <c r="F20" s="79" t="n">
        <v>504</v>
      </c>
      <c r="G20" s="79" t="n">
        <v>1005</v>
      </c>
      <c r="H20" s="79" t="n">
        <v>3648</v>
      </c>
      <c r="I20" s="79" t="n">
        <v>66375</v>
      </c>
      <c r="J20" s="102"/>
      <c r="K20" s="102"/>
      <c r="L20" s="102"/>
    </row>
    <row r="21" customFormat="false" ht="9" hidden="false" customHeight="true" outlineLevel="0" collapsed="false">
      <c r="A21" s="97" t="s">
        <v>259</v>
      </c>
      <c r="B21" s="79" t="n">
        <v>16932</v>
      </c>
      <c r="C21" s="79" t="n">
        <v>2133</v>
      </c>
      <c r="D21" s="79" t="n">
        <v>618</v>
      </c>
      <c r="E21" s="79" t="n">
        <v>474</v>
      </c>
      <c r="F21" s="79" t="n">
        <v>381</v>
      </c>
      <c r="G21" s="79" t="n">
        <v>408</v>
      </c>
      <c r="H21" s="79" t="n">
        <v>384</v>
      </c>
      <c r="I21" s="79" t="n">
        <v>14799</v>
      </c>
      <c r="J21" s="102"/>
      <c r="K21" s="102"/>
      <c r="L21" s="102"/>
    </row>
    <row r="22" customFormat="false" ht="9" hidden="false" customHeight="true" outlineLevel="0" collapsed="false">
      <c r="A22" s="97" t="s">
        <v>260</v>
      </c>
      <c r="B22" s="79" t="n">
        <v>4536</v>
      </c>
      <c r="C22" s="79" t="n">
        <v>465</v>
      </c>
      <c r="D22" s="79" t="n">
        <v>102</v>
      </c>
      <c r="E22" s="79" t="n">
        <v>60</v>
      </c>
      <c r="F22" s="79" t="n">
        <v>54</v>
      </c>
      <c r="G22" s="79" t="n">
        <v>258</v>
      </c>
      <c r="H22" s="79" t="n">
        <v>36</v>
      </c>
      <c r="I22" s="79" t="n">
        <v>4071</v>
      </c>
      <c r="J22" s="102"/>
      <c r="K22" s="102"/>
      <c r="L22" s="102"/>
    </row>
    <row r="23" customFormat="false" ht="9" hidden="false" customHeight="true" outlineLevel="0" collapsed="false">
      <c r="A23" s="97" t="s">
        <v>261</v>
      </c>
      <c r="B23" s="79" t="n">
        <v>12612</v>
      </c>
      <c r="C23" s="79" t="n">
        <v>2280</v>
      </c>
      <c r="D23" s="79" t="n">
        <v>147</v>
      </c>
      <c r="E23" s="79" t="n">
        <v>822</v>
      </c>
      <c r="F23" s="79" t="n">
        <v>786</v>
      </c>
      <c r="G23" s="79" t="n">
        <v>579</v>
      </c>
      <c r="H23" s="79" t="n">
        <v>78</v>
      </c>
      <c r="I23" s="79" t="n">
        <v>10332</v>
      </c>
      <c r="J23" s="102"/>
      <c r="K23" s="102"/>
      <c r="L23" s="102"/>
    </row>
    <row r="24" customFormat="false" ht="9" hidden="false" customHeight="true" outlineLevel="0" collapsed="false">
      <c r="A24" s="97" t="s">
        <v>262</v>
      </c>
      <c r="B24" s="79" t="n">
        <v>7869</v>
      </c>
      <c r="C24" s="79" t="n">
        <v>1059</v>
      </c>
      <c r="D24" s="79" t="n">
        <v>57</v>
      </c>
      <c r="E24" s="79" t="n">
        <v>438</v>
      </c>
      <c r="F24" s="79" t="n">
        <v>450</v>
      </c>
      <c r="G24" s="79" t="n">
        <v>210</v>
      </c>
      <c r="H24" s="79" t="n">
        <v>87</v>
      </c>
      <c r="I24" s="79" t="n">
        <v>6810</v>
      </c>
      <c r="J24" s="102"/>
      <c r="K24" s="102"/>
      <c r="L24" s="102"/>
    </row>
    <row r="25" customFormat="false" ht="9" hidden="false" customHeight="true" outlineLevel="0" collapsed="false">
      <c r="A25" s="97" t="s">
        <v>263</v>
      </c>
      <c r="B25" s="79" t="n">
        <v>12114</v>
      </c>
      <c r="C25" s="79" t="n">
        <v>486</v>
      </c>
      <c r="D25" s="79" t="n">
        <v>156</v>
      </c>
      <c r="E25" s="79" t="n">
        <v>207</v>
      </c>
      <c r="F25" s="79" t="n">
        <v>57</v>
      </c>
      <c r="G25" s="79" t="n">
        <v>36</v>
      </c>
      <c r="H25" s="79" t="n">
        <v>45</v>
      </c>
      <c r="I25" s="79" t="n">
        <v>11625</v>
      </c>
      <c r="J25" s="102"/>
      <c r="K25" s="102"/>
      <c r="L25" s="102"/>
    </row>
    <row r="26" customFormat="false" ht="9" hidden="false" customHeight="true" outlineLevel="0" collapsed="false">
      <c r="A26" s="97" t="s">
        <v>264</v>
      </c>
      <c r="B26" s="79" t="n">
        <v>7542</v>
      </c>
      <c r="C26" s="79" t="n">
        <v>699</v>
      </c>
      <c r="D26" s="79" t="n">
        <v>54</v>
      </c>
      <c r="E26" s="79" t="n">
        <v>252</v>
      </c>
      <c r="F26" s="79" t="n">
        <v>264</v>
      </c>
      <c r="G26" s="79" t="n">
        <v>24</v>
      </c>
      <c r="H26" s="79" t="n">
        <v>141</v>
      </c>
      <c r="I26" s="79" t="n">
        <v>6843</v>
      </c>
      <c r="J26" s="102"/>
      <c r="K26" s="102"/>
      <c r="L26" s="102"/>
    </row>
    <row r="27" customFormat="false" ht="9" hidden="false" customHeight="true" outlineLevel="0" collapsed="false">
      <c r="A27" s="95" t="s">
        <v>265</v>
      </c>
      <c r="B27" s="79"/>
      <c r="C27" s="79"/>
      <c r="D27" s="79"/>
      <c r="E27" s="79"/>
      <c r="F27" s="79"/>
      <c r="G27" s="79"/>
      <c r="H27" s="79"/>
      <c r="I27" s="79"/>
      <c r="J27" s="102"/>
      <c r="K27" s="102"/>
      <c r="L27" s="102"/>
    </row>
    <row r="28" customFormat="false" ht="9" hidden="false" customHeight="true" outlineLevel="0" collapsed="false">
      <c r="A28" s="97" t="s">
        <v>231</v>
      </c>
      <c r="B28" s="79" t="n">
        <v>273192</v>
      </c>
      <c r="C28" s="79" t="n">
        <v>31719</v>
      </c>
      <c r="D28" s="79" t="n">
        <v>4224</v>
      </c>
      <c r="E28" s="79" t="n">
        <v>4848</v>
      </c>
      <c r="F28" s="79" t="n">
        <v>3843</v>
      </c>
      <c r="G28" s="79" t="n">
        <v>6591</v>
      </c>
      <c r="H28" s="79" t="n">
        <v>13446</v>
      </c>
      <c r="I28" s="79" t="n">
        <v>241473</v>
      </c>
      <c r="J28" s="102"/>
      <c r="K28" s="102"/>
      <c r="L28" s="102"/>
    </row>
    <row r="29" customFormat="false" ht="9" hidden="false" customHeight="true" outlineLevel="0" collapsed="false">
      <c r="A29" s="97" t="s">
        <v>210</v>
      </c>
      <c r="B29" s="79" t="n">
        <v>52290</v>
      </c>
      <c r="C29" s="79" t="n">
        <v>7227</v>
      </c>
      <c r="D29" s="79" t="n">
        <v>660</v>
      </c>
      <c r="E29" s="79" t="n">
        <v>3276</v>
      </c>
      <c r="F29" s="79" t="n">
        <v>2064</v>
      </c>
      <c r="G29" s="79" t="n">
        <v>864</v>
      </c>
      <c r="H29" s="79" t="n">
        <v>774</v>
      </c>
      <c r="I29" s="79" t="n">
        <v>45063</v>
      </c>
      <c r="J29" s="102"/>
      <c r="K29" s="102"/>
      <c r="L29" s="102"/>
    </row>
    <row r="30" s="257" customFormat="true" ht="15" hidden="false" customHeight="true" outlineLevel="0" collapsed="false">
      <c r="B30" s="223" t="s">
        <v>575</v>
      </c>
      <c r="C30" s="223"/>
      <c r="D30" s="223"/>
      <c r="E30" s="223"/>
      <c r="F30" s="223"/>
      <c r="G30" s="223"/>
      <c r="H30" s="223"/>
      <c r="I30" s="223"/>
      <c r="J30" s="258"/>
      <c r="K30" s="258"/>
      <c r="L30" s="258"/>
    </row>
    <row r="31" customFormat="false" ht="9" hidden="false" customHeight="true" outlineLevel="0" collapsed="false">
      <c r="A31" s="95" t="s">
        <v>219</v>
      </c>
      <c r="B31" s="96" t="n">
        <v>233550</v>
      </c>
      <c r="C31" s="96" t="n">
        <v>22260</v>
      </c>
      <c r="D31" s="96" t="n">
        <v>4800</v>
      </c>
      <c r="E31" s="96" t="n">
        <v>5448</v>
      </c>
      <c r="F31" s="96" t="n">
        <v>3207</v>
      </c>
      <c r="G31" s="96" t="n">
        <v>1995</v>
      </c>
      <c r="H31" s="96" t="n">
        <v>8037</v>
      </c>
      <c r="I31" s="96" t="n">
        <v>211290</v>
      </c>
      <c r="J31" s="102"/>
      <c r="K31" s="102"/>
      <c r="L31" s="102"/>
    </row>
    <row r="32" customFormat="false" ht="9" hidden="false" customHeight="true" outlineLevel="0" collapsed="false">
      <c r="A32" s="97" t="s">
        <v>249</v>
      </c>
      <c r="B32" s="79" t="n">
        <v>31836</v>
      </c>
      <c r="C32" s="79" t="n">
        <v>3813</v>
      </c>
      <c r="D32" s="79" t="n">
        <v>696</v>
      </c>
      <c r="E32" s="79" t="n">
        <v>606</v>
      </c>
      <c r="F32" s="79" t="n">
        <v>744</v>
      </c>
      <c r="G32" s="79" t="n">
        <v>234</v>
      </c>
      <c r="H32" s="79" t="n">
        <v>1785</v>
      </c>
      <c r="I32" s="79" t="n">
        <v>28023</v>
      </c>
      <c r="J32" s="102"/>
      <c r="K32" s="102"/>
      <c r="L32" s="102"/>
    </row>
    <row r="33" customFormat="false" ht="9" hidden="false" customHeight="true" outlineLevel="0" collapsed="false">
      <c r="A33" s="98" t="s">
        <v>250</v>
      </c>
      <c r="B33" s="79" t="n">
        <v>40437</v>
      </c>
      <c r="C33" s="79" t="n">
        <v>1815</v>
      </c>
      <c r="D33" s="79" t="n">
        <v>789</v>
      </c>
      <c r="E33" s="79" t="n">
        <v>495</v>
      </c>
      <c r="F33" s="79" t="n">
        <v>297</v>
      </c>
      <c r="G33" s="79" t="n">
        <v>195</v>
      </c>
      <c r="H33" s="79" t="n">
        <v>105</v>
      </c>
      <c r="I33" s="79" t="n">
        <v>38622</v>
      </c>
      <c r="J33" s="102"/>
      <c r="K33" s="102"/>
      <c r="L33" s="102"/>
    </row>
    <row r="34" customFormat="false" ht="9" hidden="false" customHeight="true" outlineLevel="0" collapsed="false">
      <c r="A34" s="97" t="s">
        <v>251</v>
      </c>
      <c r="B34" s="79" t="n">
        <v>8751</v>
      </c>
      <c r="C34" s="79" t="n">
        <v>855</v>
      </c>
      <c r="D34" s="79" t="n">
        <v>186</v>
      </c>
      <c r="E34" s="79" t="n">
        <v>291</v>
      </c>
      <c r="F34" s="79" t="n">
        <v>87</v>
      </c>
      <c r="G34" s="79" t="n">
        <v>36</v>
      </c>
      <c r="H34" s="79" t="n">
        <v>282</v>
      </c>
      <c r="I34" s="79" t="n">
        <v>7893</v>
      </c>
      <c r="J34" s="102"/>
      <c r="K34" s="102"/>
      <c r="L34" s="102"/>
    </row>
    <row r="35" customFormat="false" ht="9" hidden="false" customHeight="true" outlineLevel="0" collapsed="false">
      <c r="A35" s="97" t="s">
        <v>252</v>
      </c>
      <c r="B35" s="79" t="n">
        <v>5460</v>
      </c>
      <c r="C35" s="79" t="n">
        <v>765</v>
      </c>
      <c r="D35" s="79" t="n">
        <v>144</v>
      </c>
      <c r="E35" s="79" t="n">
        <v>540</v>
      </c>
      <c r="F35" s="79" t="n">
        <v>54</v>
      </c>
      <c r="G35" s="79" t="n">
        <v>9</v>
      </c>
      <c r="H35" s="79" t="n">
        <v>24</v>
      </c>
      <c r="I35" s="79" t="n">
        <v>4695</v>
      </c>
      <c r="J35" s="102"/>
      <c r="K35" s="102"/>
      <c r="L35" s="102"/>
    </row>
    <row r="36" customFormat="false" ht="9" hidden="false" customHeight="true" outlineLevel="0" collapsed="false">
      <c r="A36" s="97" t="s">
        <v>253</v>
      </c>
      <c r="B36" s="79" t="n">
        <v>2700</v>
      </c>
      <c r="C36" s="79" t="n">
        <v>177</v>
      </c>
      <c r="D36" s="79" t="n">
        <v>45</v>
      </c>
      <c r="E36" s="79" t="n">
        <v>54</v>
      </c>
      <c r="F36" s="79" t="n">
        <v>27</v>
      </c>
      <c r="G36" s="79" t="n">
        <v>12</v>
      </c>
      <c r="H36" s="79" t="n">
        <v>57</v>
      </c>
      <c r="I36" s="79" t="n">
        <v>2520</v>
      </c>
      <c r="J36" s="102"/>
      <c r="K36" s="102"/>
      <c r="L36" s="102"/>
    </row>
    <row r="37" customFormat="false" ht="9" hidden="false" customHeight="true" outlineLevel="0" collapsed="false">
      <c r="A37" s="97" t="s">
        <v>254</v>
      </c>
      <c r="B37" s="79" t="n">
        <v>6318</v>
      </c>
      <c r="C37" s="79" t="n">
        <v>360</v>
      </c>
      <c r="D37" s="79" t="n">
        <v>126</v>
      </c>
      <c r="E37" s="79" t="n">
        <v>114</v>
      </c>
      <c r="F37" s="79" t="n">
        <v>81</v>
      </c>
      <c r="G37" s="79" t="n">
        <v>3</v>
      </c>
      <c r="H37" s="79" t="n">
        <v>51</v>
      </c>
      <c r="I37" s="79" t="n">
        <v>5955</v>
      </c>
      <c r="J37" s="102"/>
      <c r="K37" s="102"/>
      <c r="L37" s="102"/>
    </row>
    <row r="38" customFormat="false" ht="9" hidden="false" customHeight="true" outlineLevel="0" collapsed="false">
      <c r="A38" s="97" t="s">
        <v>255</v>
      </c>
      <c r="B38" s="79" t="n">
        <v>16626</v>
      </c>
      <c r="C38" s="79" t="n">
        <v>1569</v>
      </c>
      <c r="D38" s="79" t="n">
        <v>462</v>
      </c>
      <c r="E38" s="79" t="n">
        <v>318</v>
      </c>
      <c r="F38" s="79" t="n">
        <v>243</v>
      </c>
      <c r="G38" s="79" t="n">
        <v>201</v>
      </c>
      <c r="H38" s="79" t="n">
        <v>489</v>
      </c>
      <c r="I38" s="79" t="n">
        <v>15057</v>
      </c>
      <c r="J38" s="102"/>
      <c r="K38" s="102"/>
      <c r="L38" s="102"/>
    </row>
    <row r="39" customFormat="false" ht="9" hidden="false" customHeight="true" outlineLevel="0" collapsed="false">
      <c r="A39" s="97" t="s">
        <v>256</v>
      </c>
      <c r="B39" s="79" t="n">
        <v>4056</v>
      </c>
      <c r="C39" s="79" t="n">
        <v>513</v>
      </c>
      <c r="D39" s="79" t="n">
        <v>87</v>
      </c>
      <c r="E39" s="79" t="n">
        <v>306</v>
      </c>
      <c r="F39" s="79" t="n">
        <v>90</v>
      </c>
      <c r="G39" s="79" t="n">
        <v>3</v>
      </c>
      <c r="H39" s="79" t="n">
        <v>39</v>
      </c>
      <c r="I39" s="79" t="n">
        <v>3543</v>
      </c>
      <c r="J39" s="102"/>
      <c r="K39" s="102"/>
      <c r="L39" s="102"/>
    </row>
    <row r="40" customFormat="false" ht="9" hidden="false" customHeight="true" outlineLevel="0" collapsed="false">
      <c r="A40" s="97" t="s">
        <v>257</v>
      </c>
      <c r="B40" s="79" t="n">
        <v>24402</v>
      </c>
      <c r="C40" s="79" t="n">
        <v>2562</v>
      </c>
      <c r="D40" s="79" t="n">
        <v>396</v>
      </c>
      <c r="E40" s="79" t="n">
        <v>354</v>
      </c>
      <c r="F40" s="79" t="n">
        <v>237</v>
      </c>
      <c r="G40" s="79" t="n">
        <v>189</v>
      </c>
      <c r="H40" s="79" t="n">
        <v>1581</v>
      </c>
      <c r="I40" s="79" t="n">
        <v>21840</v>
      </c>
      <c r="J40" s="102"/>
      <c r="K40" s="102"/>
      <c r="L40" s="102"/>
    </row>
    <row r="41" customFormat="false" ht="9" hidden="false" customHeight="true" outlineLevel="0" collapsed="false">
      <c r="A41" s="97" t="s">
        <v>258</v>
      </c>
      <c r="B41" s="79" t="n">
        <v>50640</v>
      </c>
      <c r="C41" s="79" t="n">
        <v>5559</v>
      </c>
      <c r="D41" s="79" t="n">
        <v>846</v>
      </c>
      <c r="E41" s="79" t="n">
        <v>999</v>
      </c>
      <c r="F41" s="79" t="n">
        <v>366</v>
      </c>
      <c r="G41" s="79" t="n">
        <v>528</v>
      </c>
      <c r="H41" s="79" t="n">
        <v>2997</v>
      </c>
      <c r="I41" s="79" t="n">
        <v>45081</v>
      </c>
      <c r="J41" s="102"/>
      <c r="K41" s="102"/>
      <c r="L41" s="102"/>
    </row>
    <row r="42" customFormat="false" ht="9" hidden="false" customHeight="true" outlineLevel="0" collapsed="false">
      <c r="A42" s="97" t="s">
        <v>259</v>
      </c>
      <c r="B42" s="79" t="n">
        <v>11751</v>
      </c>
      <c r="C42" s="79" t="n">
        <v>1128</v>
      </c>
      <c r="D42" s="79" t="n">
        <v>444</v>
      </c>
      <c r="E42" s="79" t="n">
        <v>216</v>
      </c>
      <c r="F42" s="79" t="n">
        <v>153</v>
      </c>
      <c r="G42" s="79" t="n">
        <v>114</v>
      </c>
      <c r="H42" s="79" t="n">
        <v>282</v>
      </c>
      <c r="I42" s="79" t="n">
        <v>10626</v>
      </c>
      <c r="J42" s="102"/>
      <c r="K42" s="102"/>
      <c r="L42" s="102"/>
    </row>
    <row r="43" customFormat="false" ht="9" hidden="false" customHeight="true" outlineLevel="0" collapsed="false">
      <c r="A43" s="97" t="s">
        <v>260</v>
      </c>
      <c r="B43" s="79" t="n">
        <v>3237</v>
      </c>
      <c r="C43" s="79" t="n">
        <v>267</v>
      </c>
      <c r="D43" s="79" t="n">
        <v>90</v>
      </c>
      <c r="E43" s="79" t="n">
        <v>63</v>
      </c>
      <c r="F43" s="79" t="n">
        <v>33</v>
      </c>
      <c r="G43" s="79" t="n">
        <v>87</v>
      </c>
      <c r="H43" s="79" t="n">
        <v>27</v>
      </c>
      <c r="I43" s="79" t="n">
        <v>2970</v>
      </c>
      <c r="J43" s="102"/>
      <c r="K43" s="102"/>
      <c r="L43" s="102"/>
    </row>
    <row r="44" customFormat="false" ht="9" hidden="false" customHeight="true" outlineLevel="0" collapsed="false">
      <c r="A44" s="97" t="s">
        <v>261</v>
      </c>
      <c r="B44" s="79" t="n">
        <v>8637</v>
      </c>
      <c r="C44" s="79" t="n">
        <v>1452</v>
      </c>
      <c r="D44" s="79" t="n">
        <v>165</v>
      </c>
      <c r="E44" s="79" t="n">
        <v>609</v>
      </c>
      <c r="F44" s="79" t="n">
        <v>420</v>
      </c>
      <c r="G44" s="79" t="n">
        <v>294</v>
      </c>
      <c r="H44" s="79" t="n">
        <v>72</v>
      </c>
      <c r="I44" s="79" t="n">
        <v>7185</v>
      </c>
      <c r="J44" s="102"/>
      <c r="K44" s="102"/>
      <c r="L44" s="102"/>
    </row>
    <row r="45" customFormat="false" ht="9" hidden="false" customHeight="true" outlineLevel="0" collapsed="false">
      <c r="A45" s="97" t="s">
        <v>262</v>
      </c>
      <c r="B45" s="79" t="n">
        <v>5199</v>
      </c>
      <c r="C45" s="79" t="n">
        <v>480</v>
      </c>
      <c r="D45" s="79" t="n">
        <v>36</v>
      </c>
      <c r="E45" s="79" t="n">
        <v>165</v>
      </c>
      <c r="F45" s="79" t="n">
        <v>201</v>
      </c>
      <c r="G45" s="79" t="n">
        <v>69</v>
      </c>
      <c r="H45" s="79" t="n">
        <v>57</v>
      </c>
      <c r="I45" s="79" t="n">
        <v>4719</v>
      </c>
      <c r="J45" s="102"/>
      <c r="K45" s="102"/>
      <c r="L45" s="102"/>
    </row>
    <row r="46" customFormat="false" ht="9" hidden="false" customHeight="true" outlineLevel="0" collapsed="false">
      <c r="A46" s="97" t="s">
        <v>263</v>
      </c>
      <c r="B46" s="79" t="n">
        <v>8733</v>
      </c>
      <c r="C46" s="79" t="n">
        <v>531</v>
      </c>
      <c r="D46" s="79" t="n">
        <v>207</v>
      </c>
      <c r="E46" s="79" t="n">
        <v>189</v>
      </c>
      <c r="F46" s="79" t="n">
        <v>54</v>
      </c>
      <c r="G46" s="79" t="n">
        <v>12</v>
      </c>
      <c r="H46" s="79" t="n">
        <v>117</v>
      </c>
      <c r="I46" s="79" t="n">
        <v>8199</v>
      </c>
      <c r="J46" s="102"/>
      <c r="K46" s="102"/>
      <c r="L46" s="102"/>
    </row>
    <row r="47" customFormat="false" ht="9" hidden="false" customHeight="true" outlineLevel="0" collapsed="false">
      <c r="A47" s="97" t="s">
        <v>264</v>
      </c>
      <c r="B47" s="79" t="n">
        <v>4767</v>
      </c>
      <c r="C47" s="79" t="n">
        <v>408</v>
      </c>
      <c r="D47" s="79" t="n">
        <v>84</v>
      </c>
      <c r="E47" s="79" t="n">
        <v>135</v>
      </c>
      <c r="F47" s="79" t="n">
        <v>120</v>
      </c>
      <c r="G47" s="79" t="n">
        <v>12</v>
      </c>
      <c r="H47" s="79" t="n">
        <v>72</v>
      </c>
      <c r="I47" s="79" t="n">
        <v>4359</v>
      </c>
      <c r="J47" s="102"/>
      <c r="K47" s="102"/>
      <c r="L47" s="102"/>
    </row>
    <row r="48" customFormat="false" ht="9" hidden="false" customHeight="true" outlineLevel="0" collapsed="false">
      <c r="A48" s="95" t="s">
        <v>265</v>
      </c>
      <c r="B48" s="79"/>
      <c r="C48" s="79"/>
      <c r="D48" s="79"/>
      <c r="E48" s="79"/>
      <c r="F48" s="79"/>
      <c r="G48" s="79"/>
      <c r="H48" s="79"/>
      <c r="I48" s="79"/>
      <c r="J48" s="102"/>
      <c r="K48" s="102"/>
      <c r="L48" s="102"/>
    </row>
    <row r="49" customFormat="false" ht="9" hidden="false" customHeight="true" outlineLevel="0" collapsed="false">
      <c r="A49" s="97" t="s">
        <v>231</v>
      </c>
      <c r="B49" s="79" t="n">
        <v>196677</v>
      </c>
      <c r="C49" s="79" t="n">
        <v>17781</v>
      </c>
      <c r="D49" s="79" t="n">
        <v>4098</v>
      </c>
      <c r="E49" s="79" t="n">
        <v>3402</v>
      </c>
      <c r="F49" s="79" t="n">
        <v>2238</v>
      </c>
      <c r="G49" s="79" t="n">
        <v>1572</v>
      </c>
      <c r="H49" s="79" t="n">
        <v>7491</v>
      </c>
      <c r="I49" s="79" t="n">
        <v>178896</v>
      </c>
      <c r="J49" s="102"/>
      <c r="K49" s="102"/>
      <c r="L49" s="102"/>
    </row>
    <row r="50" customFormat="false" ht="9" hidden="false" customHeight="true" outlineLevel="0" collapsed="false">
      <c r="A50" s="97" t="s">
        <v>210</v>
      </c>
      <c r="B50" s="79" t="n">
        <v>36873</v>
      </c>
      <c r="C50" s="79" t="n">
        <v>4476</v>
      </c>
      <c r="D50" s="79" t="n">
        <v>702</v>
      </c>
      <c r="E50" s="79" t="n">
        <v>2046</v>
      </c>
      <c r="F50" s="79" t="n">
        <v>972</v>
      </c>
      <c r="G50" s="79" t="n">
        <v>423</v>
      </c>
      <c r="H50" s="79" t="n">
        <v>546</v>
      </c>
      <c r="I50" s="79" t="n">
        <v>32394</v>
      </c>
      <c r="J50" s="102"/>
      <c r="K50" s="102"/>
      <c r="L50" s="102"/>
    </row>
    <row r="51" customFormat="false" ht="15" hidden="false" customHeight="true" outlineLevel="0" collapsed="false">
      <c r="B51" s="223" t="s">
        <v>239</v>
      </c>
      <c r="C51" s="223"/>
      <c r="D51" s="223"/>
      <c r="E51" s="223"/>
      <c r="F51" s="223"/>
      <c r="G51" s="223"/>
      <c r="H51" s="223"/>
      <c r="I51" s="223"/>
      <c r="J51" s="102"/>
      <c r="K51" s="102"/>
      <c r="L51" s="102"/>
    </row>
    <row r="52" customFormat="false" ht="9" hidden="false" customHeight="true" outlineLevel="0" collapsed="false">
      <c r="A52" s="95" t="s">
        <v>219</v>
      </c>
      <c r="B52" s="96" t="n">
        <v>559032</v>
      </c>
      <c r="C52" s="96" t="n">
        <v>61203</v>
      </c>
      <c r="D52" s="96" t="n">
        <v>9684</v>
      </c>
      <c r="E52" s="96" t="n">
        <v>13575</v>
      </c>
      <c r="F52" s="96" t="n">
        <v>9114</v>
      </c>
      <c r="G52" s="96" t="n">
        <v>9450</v>
      </c>
      <c r="H52" s="96" t="n">
        <v>22257</v>
      </c>
      <c r="I52" s="96" t="n">
        <v>497826</v>
      </c>
      <c r="J52" s="102"/>
      <c r="K52" s="102"/>
      <c r="L52" s="102"/>
    </row>
    <row r="53" customFormat="false" ht="9" hidden="false" customHeight="true" outlineLevel="0" collapsed="false">
      <c r="A53" s="97" t="s">
        <v>249</v>
      </c>
      <c r="B53" s="79" t="n">
        <v>75489</v>
      </c>
      <c r="C53" s="79" t="n">
        <v>13620</v>
      </c>
      <c r="D53" s="79" t="n">
        <v>1185</v>
      </c>
      <c r="E53" s="79" t="n">
        <v>1251</v>
      </c>
      <c r="F53" s="79" t="n">
        <v>1989</v>
      </c>
      <c r="G53" s="79" t="n">
        <v>1479</v>
      </c>
      <c r="H53" s="79" t="n">
        <v>8361</v>
      </c>
      <c r="I53" s="79" t="n">
        <v>61872</v>
      </c>
      <c r="J53" s="102"/>
      <c r="K53" s="102"/>
      <c r="L53" s="102"/>
    </row>
    <row r="54" customFormat="false" ht="9" hidden="false" customHeight="true" outlineLevel="0" collapsed="false">
      <c r="A54" s="98" t="s">
        <v>250</v>
      </c>
      <c r="B54" s="79" t="n">
        <v>95319</v>
      </c>
      <c r="C54" s="79" t="n">
        <v>6912</v>
      </c>
      <c r="D54" s="79" t="n">
        <v>1812</v>
      </c>
      <c r="E54" s="79" t="n">
        <v>1551</v>
      </c>
      <c r="F54" s="79" t="n">
        <v>876</v>
      </c>
      <c r="G54" s="79" t="n">
        <v>2604</v>
      </c>
      <c r="H54" s="79" t="n">
        <v>228</v>
      </c>
      <c r="I54" s="79" t="n">
        <v>88407</v>
      </c>
      <c r="J54" s="102"/>
      <c r="K54" s="102"/>
      <c r="L54" s="102"/>
    </row>
    <row r="55" customFormat="false" ht="9" hidden="false" customHeight="true" outlineLevel="0" collapsed="false">
      <c r="A55" s="97" t="s">
        <v>251</v>
      </c>
      <c r="B55" s="79" t="n">
        <v>18993</v>
      </c>
      <c r="C55" s="79" t="n">
        <v>1905</v>
      </c>
      <c r="D55" s="79" t="n">
        <v>294</v>
      </c>
      <c r="E55" s="79" t="n">
        <v>735</v>
      </c>
      <c r="F55" s="79" t="n">
        <v>243</v>
      </c>
      <c r="G55" s="79" t="n">
        <v>60</v>
      </c>
      <c r="H55" s="79" t="n">
        <v>606</v>
      </c>
      <c r="I55" s="79" t="n">
        <v>17088</v>
      </c>
      <c r="J55" s="102"/>
      <c r="K55" s="102"/>
      <c r="L55" s="102"/>
    </row>
    <row r="56" customFormat="false" ht="9" hidden="false" customHeight="true" outlineLevel="0" collapsed="false">
      <c r="A56" s="97" t="s">
        <v>252</v>
      </c>
      <c r="B56" s="79" t="n">
        <v>13587</v>
      </c>
      <c r="C56" s="79" t="n">
        <v>2034</v>
      </c>
      <c r="D56" s="79" t="n">
        <v>345</v>
      </c>
      <c r="E56" s="79" t="n">
        <v>1476</v>
      </c>
      <c r="F56" s="79" t="n">
        <v>150</v>
      </c>
      <c r="G56" s="79" t="n">
        <v>27</v>
      </c>
      <c r="H56" s="79" t="n">
        <v>66</v>
      </c>
      <c r="I56" s="79" t="n">
        <v>11553</v>
      </c>
      <c r="J56" s="102"/>
      <c r="K56" s="102"/>
      <c r="L56" s="102"/>
    </row>
    <row r="57" customFormat="false" ht="9" hidden="false" customHeight="true" outlineLevel="0" collapsed="false">
      <c r="A57" s="97" t="s">
        <v>253</v>
      </c>
      <c r="B57" s="79" t="n">
        <v>5865</v>
      </c>
      <c r="C57" s="79" t="n">
        <v>312</v>
      </c>
      <c r="D57" s="79" t="n">
        <v>75</v>
      </c>
      <c r="E57" s="79" t="n">
        <v>81</v>
      </c>
      <c r="F57" s="79" t="n">
        <v>48</v>
      </c>
      <c r="G57" s="79" t="n">
        <v>21</v>
      </c>
      <c r="H57" s="79" t="n">
        <v>111</v>
      </c>
      <c r="I57" s="79" t="n">
        <v>5553</v>
      </c>
      <c r="J57" s="102"/>
      <c r="K57" s="102"/>
      <c r="L57" s="102"/>
    </row>
    <row r="58" customFormat="false" ht="9" hidden="false" customHeight="true" outlineLevel="0" collapsed="false">
      <c r="A58" s="97" t="s">
        <v>254</v>
      </c>
      <c r="B58" s="79" t="n">
        <v>13881</v>
      </c>
      <c r="C58" s="79" t="n">
        <v>1002</v>
      </c>
      <c r="D58" s="79" t="n">
        <v>312</v>
      </c>
      <c r="E58" s="79" t="n">
        <v>318</v>
      </c>
      <c r="F58" s="79" t="n">
        <v>279</v>
      </c>
      <c r="G58" s="79" t="n">
        <v>24</v>
      </c>
      <c r="H58" s="79" t="n">
        <v>135</v>
      </c>
      <c r="I58" s="79" t="n">
        <v>12879</v>
      </c>
      <c r="J58" s="102"/>
      <c r="K58" s="102"/>
      <c r="L58" s="102"/>
    </row>
    <row r="59" customFormat="false" ht="9" hidden="false" customHeight="true" outlineLevel="0" collapsed="false">
      <c r="A59" s="97" t="s">
        <v>255</v>
      </c>
      <c r="B59" s="79" t="n">
        <v>39633</v>
      </c>
      <c r="C59" s="79" t="n">
        <v>3810</v>
      </c>
      <c r="D59" s="79" t="n">
        <v>894</v>
      </c>
      <c r="E59" s="79" t="n">
        <v>816</v>
      </c>
      <c r="F59" s="79" t="n">
        <v>681</v>
      </c>
      <c r="G59" s="79" t="n">
        <v>585</v>
      </c>
      <c r="H59" s="79" t="n">
        <v>1113</v>
      </c>
      <c r="I59" s="79" t="n">
        <v>35823</v>
      </c>
      <c r="J59" s="102"/>
      <c r="K59" s="102"/>
      <c r="L59" s="102"/>
    </row>
    <row r="60" customFormat="false" ht="9" hidden="false" customHeight="true" outlineLevel="0" collapsed="false">
      <c r="A60" s="97" t="s">
        <v>256</v>
      </c>
      <c r="B60" s="79" t="n">
        <v>9957</v>
      </c>
      <c r="C60" s="79" t="n">
        <v>1386</v>
      </c>
      <c r="D60" s="79" t="n">
        <v>180</v>
      </c>
      <c r="E60" s="79" t="n">
        <v>687</v>
      </c>
      <c r="F60" s="79" t="n">
        <v>399</v>
      </c>
      <c r="G60" s="79" t="n">
        <v>12</v>
      </c>
      <c r="H60" s="79" t="n">
        <v>144</v>
      </c>
      <c r="I60" s="79" t="n">
        <v>8571</v>
      </c>
      <c r="J60" s="102"/>
      <c r="K60" s="102"/>
      <c r="L60" s="102"/>
    </row>
    <row r="61" customFormat="false" ht="9" hidden="false" customHeight="true" outlineLevel="0" collapsed="false">
      <c r="A61" s="97" t="s">
        <v>257</v>
      </c>
      <c r="B61" s="79" t="n">
        <v>58155</v>
      </c>
      <c r="C61" s="79" t="n">
        <v>6069</v>
      </c>
      <c r="D61" s="79" t="n">
        <v>657</v>
      </c>
      <c r="E61" s="79" t="n">
        <v>759</v>
      </c>
      <c r="F61" s="79" t="n">
        <v>606</v>
      </c>
      <c r="G61" s="79" t="n">
        <v>1008</v>
      </c>
      <c r="H61" s="79" t="n">
        <v>3456</v>
      </c>
      <c r="I61" s="79" t="n">
        <v>52086</v>
      </c>
      <c r="J61" s="102"/>
      <c r="K61" s="102"/>
      <c r="L61" s="102"/>
    </row>
    <row r="62" customFormat="false" ht="9" hidden="false" customHeight="true" outlineLevel="0" collapsed="false">
      <c r="A62" s="97" t="s">
        <v>258</v>
      </c>
      <c r="B62" s="79" t="n">
        <v>124224</v>
      </c>
      <c r="C62" s="79" t="n">
        <v>12768</v>
      </c>
      <c r="D62" s="79" t="n">
        <v>1770</v>
      </c>
      <c r="E62" s="79" t="n">
        <v>2265</v>
      </c>
      <c r="F62" s="79" t="n">
        <v>870</v>
      </c>
      <c r="G62" s="79" t="n">
        <v>1536</v>
      </c>
      <c r="H62" s="79" t="n">
        <v>6645</v>
      </c>
      <c r="I62" s="79" t="n">
        <v>111456</v>
      </c>
      <c r="J62" s="102"/>
      <c r="K62" s="102"/>
      <c r="L62" s="102"/>
    </row>
    <row r="63" customFormat="false" ht="9" hidden="false" customHeight="true" outlineLevel="0" collapsed="false">
      <c r="A63" s="97" t="s">
        <v>259</v>
      </c>
      <c r="B63" s="79" t="n">
        <v>28683</v>
      </c>
      <c r="C63" s="79" t="n">
        <v>3261</v>
      </c>
      <c r="D63" s="79" t="n">
        <v>1062</v>
      </c>
      <c r="E63" s="79" t="n">
        <v>690</v>
      </c>
      <c r="F63" s="79" t="n">
        <v>531</v>
      </c>
      <c r="G63" s="79" t="n">
        <v>519</v>
      </c>
      <c r="H63" s="79" t="n">
        <v>663</v>
      </c>
      <c r="I63" s="79" t="n">
        <v>25422</v>
      </c>
      <c r="J63" s="102"/>
      <c r="K63" s="102"/>
      <c r="L63" s="102"/>
    </row>
    <row r="64" customFormat="false" ht="9" hidden="false" customHeight="true" outlineLevel="0" collapsed="false">
      <c r="A64" s="97" t="s">
        <v>260</v>
      </c>
      <c r="B64" s="79" t="n">
        <v>7776</v>
      </c>
      <c r="C64" s="79" t="n">
        <v>732</v>
      </c>
      <c r="D64" s="79" t="n">
        <v>192</v>
      </c>
      <c r="E64" s="79" t="n">
        <v>123</v>
      </c>
      <c r="F64" s="79" t="n">
        <v>87</v>
      </c>
      <c r="G64" s="79" t="n">
        <v>342</v>
      </c>
      <c r="H64" s="79" t="n">
        <v>63</v>
      </c>
      <c r="I64" s="79" t="n">
        <v>7044</v>
      </c>
      <c r="J64" s="102"/>
      <c r="K64" s="102"/>
      <c r="L64" s="102"/>
    </row>
    <row r="65" customFormat="false" ht="9" hidden="false" customHeight="true" outlineLevel="0" collapsed="false">
      <c r="A65" s="97" t="s">
        <v>261</v>
      </c>
      <c r="B65" s="79" t="n">
        <v>21246</v>
      </c>
      <c r="C65" s="79" t="n">
        <v>3732</v>
      </c>
      <c r="D65" s="79" t="n">
        <v>315</v>
      </c>
      <c r="E65" s="79" t="n">
        <v>1431</v>
      </c>
      <c r="F65" s="79" t="n">
        <v>1206</v>
      </c>
      <c r="G65" s="79" t="n">
        <v>873</v>
      </c>
      <c r="H65" s="79" t="n">
        <v>150</v>
      </c>
      <c r="I65" s="79" t="n">
        <v>17517</v>
      </c>
      <c r="J65" s="102"/>
      <c r="K65" s="102"/>
      <c r="L65" s="102"/>
    </row>
    <row r="66" customFormat="false" ht="9" hidden="false" customHeight="true" outlineLevel="0" collapsed="false">
      <c r="A66" s="97" t="s">
        <v>262</v>
      </c>
      <c r="B66" s="79" t="n">
        <v>13071</v>
      </c>
      <c r="C66" s="79" t="n">
        <v>1539</v>
      </c>
      <c r="D66" s="79" t="n">
        <v>93</v>
      </c>
      <c r="E66" s="79" t="n">
        <v>603</v>
      </c>
      <c r="F66" s="79" t="n">
        <v>651</v>
      </c>
      <c r="G66" s="79" t="n">
        <v>279</v>
      </c>
      <c r="H66" s="79" t="n">
        <v>144</v>
      </c>
      <c r="I66" s="79" t="n">
        <v>11529</v>
      </c>
      <c r="J66" s="102"/>
      <c r="K66" s="102"/>
      <c r="L66" s="102"/>
    </row>
    <row r="67" customFormat="false" ht="9" hidden="false" customHeight="true" outlineLevel="0" collapsed="false">
      <c r="A67" s="97" t="s">
        <v>263</v>
      </c>
      <c r="B67" s="79" t="n">
        <v>20844</v>
      </c>
      <c r="C67" s="79" t="n">
        <v>1020</v>
      </c>
      <c r="D67" s="79" t="n">
        <v>363</v>
      </c>
      <c r="E67" s="79" t="n">
        <v>396</v>
      </c>
      <c r="F67" s="79" t="n">
        <v>111</v>
      </c>
      <c r="G67" s="79" t="n">
        <v>45</v>
      </c>
      <c r="H67" s="79" t="n">
        <v>162</v>
      </c>
      <c r="I67" s="79" t="n">
        <v>19827</v>
      </c>
      <c r="J67" s="102"/>
      <c r="K67" s="102"/>
      <c r="L67" s="102"/>
    </row>
    <row r="68" customFormat="false" ht="9" hidden="false" customHeight="true" outlineLevel="0" collapsed="false">
      <c r="A68" s="97" t="s">
        <v>264</v>
      </c>
      <c r="B68" s="79" t="n">
        <v>12309</v>
      </c>
      <c r="C68" s="79" t="n">
        <v>1107</v>
      </c>
      <c r="D68" s="79" t="n">
        <v>138</v>
      </c>
      <c r="E68" s="79" t="n">
        <v>390</v>
      </c>
      <c r="F68" s="79" t="n">
        <v>384</v>
      </c>
      <c r="G68" s="79" t="n">
        <v>36</v>
      </c>
      <c r="H68" s="79" t="n">
        <v>210</v>
      </c>
      <c r="I68" s="79" t="n">
        <v>11202</v>
      </c>
      <c r="J68" s="102"/>
      <c r="K68" s="102"/>
      <c r="L68" s="102"/>
    </row>
    <row r="69" customFormat="false" ht="9" hidden="false" customHeight="true" outlineLevel="0" collapsed="false">
      <c r="A69" s="95" t="s">
        <v>265</v>
      </c>
      <c r="B69" s="79"/>
      <c r="C69" s="79"/>
      <c r="D69" s="79"/>
      <c r="E69" s="79"/>
      <c r="F69" s="79"/>
      <c r="G69" s="79"/>
      <c r="H69" s="79"/>
      <c r="I69" s="79"/>
      <c r="J69" s="102"/>
      <c r="K69" s="102"/>
      <c r="L69" s="102"/>
    </row>
    <row r="70" customFormat="false" ht="9" hidden="false" customHeight="true" outlineLevel="0" collapsed="false">
      <c r="A70" s="97" t="s">
        <v>231</v>
      </c>
      <c r="B70" s="79" t="n">
        <v>469869</v>
      </c>
      <c r="C70" s="79" t="n">
        <v>49500</v>
      </c>
      <c r="D70" s="79" t="n">
        <v>8322</v>
      </c>
      <c r="E70" s="79" t="n">
        <v>8250</v>
      </c>
      <c r="F70" s="79" t="n">
        <v>6081</v>
      </c>
      <c r="G70" s="79" t="n">
        <v>8163</v>
      </c>
      <c r="H70" s="79" t="n">
        <v>20937</v>
      </c>
      <c r="I70" s="79" t="n">
        <v>420369</v>
      </c>
      <c r="J70" s="102"/>
      <c r="K70" s="102"/>
      <c r="L70" s="102"/>
    </row>
    <row r="71" customFormat="false" ht="9" hidden="false" customHeight="true" outlineLevel="0" collapsed="false">
      <c r="A71" s="97" t="s">
        <v>210</v>
      </c>
      <c r="B71" s="79" t="n">
        <v>89163</v>
      </c>
      <c r="C71" s="79" t="n">
        <v>11703</v>
      </c>
      <c r="D71" s="79" t="n">
        <v>1362</v>
      </c>
      <c r="E71" s="79" t="n">
        <v>5322</v>
      </c>
      <c r="F71" s="79" t="n">
        <v>3033</v>
      </c>
      <c r="G71" s="79" t="n">
        <v>1287</v>
      </c>
      <c r="H71" s="79" t="n">
        <v>1320</v>
      </c>
      <c r="I71" s="79" t="n">
        <v>77460</v>
      </c>
      <c r="J71" s="102"/>
      <c r="K71" s="102"/>
      <c r="L71" s="102"/>
    </row>
    <row r="72" customFormat="false" ht="9" hidden="false" customHeight="true" outlineLevel="0" collapsed="false">
      <c r="A72" s="86"/>
      <c r="B72" s="270"/>
      <c r="C72" s="270"/>
      <c r="D72" s="270"/>
      <c r="E72" s="270"/>
      <c r="F72" s="270"/>
      <c r="G72" s="270"/>
      <c r="H72" s="270"/>
      <c r="I72" s="270"/>
      <c r="J72" s="102"/>
      <c r="K72" s="102"/>
      <c r="L72" s="102"/>
    </row>
    <row r="73" customFormat="false" ht="9" hidden="false" customHeight="true" outlineLevel="0" collapsed="false">
      <c r="A73" s="86" t="s">
        <v>211</v>
      </c>
      <c r="B73" s="86"/>
      <c r="C73" s="86"/>
      <c r="D73" s="86"/>
      <c r="E73" s="86"/>
      <c r="F73" s="86"/>
      <c r="G73" s="86"/>
      <c r="H73" s="86"/>
      <c r="I73" s="86"/>
      <c r="J73" s="102"/>
      <c r="K73" s="102"/>
      <c r="L73" s="102"/>
    </row>
    <row r="74" customFormat="false" ht="11.1" hidden="false" customHeight="true" outlineLevel="0" collapsed="false">
      <c r="A74" s="94" t="s">
        <v>266</v>
      </c>
      <c r="B74" s="94"/>
      <c r="C74" s="94"/>
      <c r="D74" s="94"/>
      <c r="E74" s="94"/>
      <c r="F74" s="94"/>
      <c r="G74" s="94"/>
      <c r="H74" s="94"/>
      <c r="I74" s="94"/>
      <c r="J74" s="102"/>
      <c r="K74" s="102"/>
      <c r="L74" s="102"/>
    </row>
    <row r="75" customFormat="false" ht="9" hidden="false" customHeight="true" outlineLevel="0" collapsed="false">
      <c r="A75" s="86" t="s">
        <v>214</v>
      </c>
      <c r="B75" s="86"/>
      <c r="C75" s="86"/>
      <c r="D75" s="86"/>
      <c r="E75" s="86"/>
      <c r="F75" s="86"/>
      <c r="G75" s="86"/>
      <c r="H75" s="86"/>
      <c r="I75" s="86"/>
      <c r="J75" s="102"/>
      <c r="K75" s="102"/>
      <c r="L75" s="102"/>
    </row>
  </sheetData>
  <mergeCells count="14">
    <mergeCell ref="A1:I1"/>
    <mergeCell ref="A2:I2"/>
    <mergeCell ref="A3:I3"/>
    <mergeCell ref="A4:I4"/>
    <mergeCell ref="A5:I5"/>
    <mergeCell ref="A6:A8"/>
    <mergeCell ref="B6:B8"/>
    <mergeCell ref="C6:H6"/>
    <mergeCell ref="I6:I8"/>
    <mergeCell ref="C7:C8"/>
    <mergeCell ref="D7:H7"/>
    <mergeCell ref="A73:I73"/>
    <mergeCell ref="A74:I74"/>
    <mergeCell ref="A75:I75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80" width="10.71"/>
    <col collapsed="false" customWidth="true" hidden="false" outlineLevel="0" max="6" min="4" style="80" width="12.7"/>
    <col collapsed="false" customWidth="true" hidden="false" outlineLevel="0" max="7" min="7" style="80" width="10.71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37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54" t="s">
        <v>738</v>
      </c>
      <c r="B3" s="254"/>
      <c r="C3" s="254"/>
      <c r="D3" s="254"/>
      <c r="E3" s="254"/>
      <c r="F3" s="254"/>
      <c r="G3" s="254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708</v>
      </c>
      <c r="B5" s="110" t="s">
        <v>239</v>
      </c>
      <c r="C5" s="111" t="s">
        <v>739</v>
      </c>
      <c r="D5" s="111"/>
      <c r="E5" s="111"/>
      <c r="F5" s="111"/>
      <c r="G5" s="111" t="s">
        <v>740</v>
      </c>
    </row>
    <row r="6" customFormat="false" ht="11.1" hidden="false" customHeight="true" outlineLevel="0" collapsed="false">
      <c r="A6" s="91"/>
      <c r="B6" s="110"/>
      <c r="C6" s="110" t="s">
        <v>728</v>
      </c>
      <c r="D6" s="92" t="s">
        <v>741</v>
      </c>
      <c r="E6" s="92"/>
      <c r="F6" s="92"/>
      <c r="G6" s="111"/>
    </row>
    <row r="7" customFormat="false" ht="11.1" hidden="false" customHeight="true" outlineLevel="0" collapsed="false">
      <c r="A7" s="91"/>
      <c r="B7" s="110"/>
      <c r="C7" s="110"/>
      <c r="D7" s="91" t="s">
        <v>742</v>
      </c>
      <c r="E7" s="91"/>
      <c r="F7" s="110" t="s">
        <v>743</v>
      </c>
      <c r="G7" s="111"/>
    </row>
    <row r="8" customFormat="false" ht="33" hidden="false" customHeight="true" outlineLevel="0" collapsed="false">
      <c r="A8" s="91"/>
      <c r="B8" s="110"/>
      <c r="C8" s="110"/>
      <c r="D8" s="263" t="s">
        <v>744</v>
      </c>
      <c r="E8" s="111" t="s">
        <v>745</v>
      </c>
      <c r="F8" s="110"/>
      <c r="G8" s="111"/>
    </row>
    <row r="9" customFormat="false" ht="20.1" hidden="false" customHeight="true" outlineLevel="0" collapsed="false">
      <c r="B9" s="101" t="s">
        <v>574</v>
      </c>
      <c r="C9" s="101"/>
      <c r="D9" s="101"/>
      <c r="E9" s="101"/>
      <c r="F9" s="101"/>
      <c r="G9" s="101"/>
    </row>
    <row r="10" customFormat="false" ht="11.1" hidden="false" customHeight="true" outlineLevel="0" collapsed="false">
      <c r="A10" s="97" t="s">
        <v>246</v>
      </c>
      <c r="B10" s="79" t="n">
        <v>192834</v>
      </c>
      <c r="C10" s="79" t="n">
        <v>14628</v>
      </c>
      <c r="D10" s="79" t="n">
        <v>7719</v>
      </c>
      <c r="E10" s="79" t="n">
        <v>7344</v>
      </c>
      <c r="F10" s="79" t="n">
        <v>759</v>
      </c>
      <c r="G10" s="79" t="n">
        <v>178206</v>
      </c>
      <c r="H10" s="102"/>
      <c r="I10" s="102"/>
      <c r="J10" s="102"/>
    </row>
    <row r="11" customFormat="false" ht="11.1" hidden="false" customHeight="true" outlineLevel="0" collapsed="false">
      <c r="A11" s="98" t="s">
        <v>226</v>
      </c>
      <c r="B11" s="79" t="n">
        <v>114555</v>
      </c>
      <c r="C11" s="79" t="n">
        <v>16287</v>
      </c>
      <c r="D11" s="79" t="n">
        <v>4107</v>
      </c>
      <c r="E11" s="79" t="n">
        <v>11865</v>
      </c>
      <c r="F11" s="79" t="n">
        <v>468</v>
      </c>
      <c r="G11" s="79" t="n">
        <v>98268</v>
      </c>
      <c r="H11" s="102"/>
      <c r="I11" s="102"/>
      <c r="J11" s="102"/>
    </row>
    <row r="12" customFormat="false" ht="11.1" hidden="false" customHeight="true" outlineLevel="0" collapsed="false">
      <c r="A12" s="97" t="s">
        <v>716</v>
      </c>
      <c r="B12" s="79" t="n">
        <v>10983</v>
      </c>
      <c r="C12" s="79" t="n">
        <v>1086</v>
      </c>
      <c r="D12" s="79" t="n">
        <v>543</v>
      </c>
      <c r="E12" s="79" t="n">
        <v>510</v>
      </c>
      <c r="F12" s="79" t="n">
        <v>33</v>
      </c>
      <c r="G12" s="79" t="n">
        <v>9897</v>
      </c>
      <c r="H12" s="102"/>
      <c r="I12" s="102"/>
      <c r="J12" s="102"/>
    </row>
    <row r="13" customFormat="false" ht="11.1" hidden="false" customHeight="true" outlineLevel="0" collapsed="false">
      <c r="A13" s="97" t="s">
        <v>247</v>
      </c>
      <c r="B13" s="79" t="n">
        <v>4554</v>
      </c>
      <c r="C13" s="79" t="n">
        <v>450</v>
      </c>
      <c r="D13" s="79" t="n">
        <v>243</v>
      </c>
      <c r="E13" s="79" t="n">
        <v>54</v>
      </c>
      <c r="F13" s="79" t="n">
        <v>165</v>
      </c>
      <c r="G13" s="79" t="n">
        <v>4107</v>
      </c>
      <c r="H13" s="102"/>
      <c r="I13" s="102"/>
      <c r="J13" s="102"/>
    </row>
    <row r="14" customFormat="false" ht="11.1" hidden="false" customHeight="true" outlineLevel="0" collapsed="false">
      <c r="A14" s="97" t="s">
        <v>735</v>
      </c>
      <c r="B14" s="79" t="n">
        <v>2274</v>
      </c>
      <c r="C14" s="79" t="n">
        <v>168</v>
      </c>
      <c r="D14" s="79" t="n">
        <v>105</v>
      </c>
      <c r="E14" s="79" t="n">
        <v>45</v>
      </c>
      <c r="F14" s="79" t="n">
        <v>21</v>
      </c>
      <c r="G14" s="79" t="n">
        <v>2106</v>
      </c>
      <c r="H14" s="102"/>
      <c r="I14" s="102"/>
      <c r="J14" s="102"/>
    </row>
    <row r="15" customFormat="false" ht="11.1" hidden="false" customHeight="true" outlineLevel="0" collapsed="false">
      <c r="A15" s="97" t="s">
        <v>718</v>
      </c>
      <c r="B15" s="79" t="n">
        <v>279</v>
      </c>
      <c r="C15" s="79" t="n">
        <v>30</v>
      </c>
      <c r="D15" s="79" t="n">
        <v>3</v>
      </c>
      <c r="E15" s="79" t="n">
        <v>24</v>
      </c>
      <c r="F15" s="79" t="n">
        <v>3</v>
      </c>
      <c r="G15" s="79" t="n">
        <v>249</v>
      </c>
      <c r="H15" s="102"/>
      <c r="I15" s="102"/>
      <c r="J15" s="102"/>
    </row>
    <row r="16" customFormat="false" ht="11.1" hidden="false" customHeight="true" outlineLevel="0" collapsed="false">
      <c r="A16" s="268" t="s">
        <v>719</v>
      </c>
      <c r="B16" s="96" t="n">
        <v>325482</v>
      </c>
      <c r="C16" s="96" t="n">
        <v>32646</v>
      </c>
      <c r="D16" s="96" t="n">
        <v>12717</v>
      </c>
      <c r="E16" s="96" t="n">
        <v>19842</v>
      </c>
      <c r="F16" s="96" t="n">
        <v>1449</v>
      </c>
      <c r="G16" s="96" t="n">
        <v>292836</v>
      </c>
      <c r="H16" s="102"/>
      <c r="I16" s="102"/>
      <c r="J16" s="102"/>
    </row>
    <row r="17" s="257" customFormat="true" ht="20.1" hidden="false" customHeight="true" outlineLevel="0" collapsed="false">
      <c r="B17" s="223" t="s">
        <v>575</v>
      </c>
      <c r="C17" s="223"/>
      <c r="D17" s="223"/>
      <c r="E17" s="223"/>
      <c r="F17" s="223"/>
      <c r="G17" s="223"/>
      <c r="H17" s="258"/>
      <c r="I17" s="258"/>
      <c r="J17" s="258"/>
    </row>
    <row r="18" customFormat="false" ht="11.1" hidden="false" customHeight="true" outlineLevel="0" collapsed="false">
      <c r="A18" s="97" t="s">
        <v>246</v>
      </c>
      <c r="B18" s="79" t="n">
        <v>139737</v>
      </c>
      <c r="C18" s="79" t="n">
        <v>13569</v>
      </c>
      <c r="D18" s="79" t="n">
        <v>7407</v>
      </c>
      <c r="E18" s="79" t="n">
        <v>6498</v>
      </c>
      <c r="F18" s="79" t="n">
        <v>948</v>
      </c>
      <c r="G18" s="79" t="n">
        <v>126168</v>
      </c>
      <c r="H18" s="102"/>
      <c r="I18" s="102"/>
      <c r="J18" s="102"/>
    </row>
    <row r="19" customFormat="false" ht="11.1" hidden="false" customHeight="true" outlineLevel="0" collapsed="false">
      <c r="A19" s="98" t="s">
        <v>226</v>
      </c>
      <c r="B19" s="79" t="n">
        <v>40284</v>
      </c>
      <c r="C19" s="79" t="n">
        <v>7083</v>
      </c>
      <c r="D19" s="79" t="n">
        <v>1143</v>
      </c>
      <c r="E19" s="79" t="n">
        <v>5667</v>
      </c>
      <c r="F19" s="79" t="n">
        <v>342</v>
      </c>
      <c r="G19" s="79" t="n">
        <v>33204</v>
      </c>
      <c r="H19" s="102"/>
      <c r="I19" s="102"/>
      <c r="J19" s="102"/>
    </row>
    <row r="20" customFormat="false" ht="11.1" hidden="false" customHeight="true" outlineLevel="0" collapsed="false">
      <c r="A20" s="97" t="s">
        <v>716</v>
      </c>
      <c r="B20" s="79" t="n">
        <v>3270</v>
      </c>
      <c r="C20" s="79" t="n">
        <v>435</v>
      </c>
      <c r="D20" s="79" t="n">
        <v>174</v>
      </c>
      <c r="E20" s="79" t="n">
        <v>219</v>
      </c>
      <c r="F20" s="79" t="n">
        <v>45</v>
      </c>
      <c r="G20" s="79" t="n">
        <v>2835</v>
      </c>
      <c r="H20" s="102"/>
      <c r="I20" s="102"/>
      <c r="J20" s="102"/>
    </row>
    <row r="21" customFormat="false" ht="11.1" hidden="false" customHeight="true" outlineLevel="0" collapsed="false">
      <c r="A21" s="97" t="s">
        <v>247</v>
      </c>
      <c r="B21" s="79" t="n">
        <v>8406</v>
      </c>
      <c r="C21" s="79" t="n">
        <v>576</v>
      </c>
      <c r="D21" s="79" t="n">
        <v>354</v>
      </c>
      <c r="E21" s="79" t="n">
        <v>75</v>
      </c>
      <c r="F21" s="79" t="n">
        <v>162</v>
      </c>
      <c r="G21" s="79" t="n">
        <v>7830</v>
      </c>
      <c r="H21" s="102"/>
      <c r="I21" s="102"/>
      <c r="J21" s="102"/>
    </row>
    <row r="22" customFormat="false" ht="11.1" hidden="false" customHeight="true" outlineLevel="0" collapsed="false">
      <c r="A22" s="97" t="s">
        <v>735</v>
      </c>
      <c r="B22" s="79" t="n">
        <v>38586</v>
      </c>
      <c r="C22" s="79" t="n">
        <v>2100</v>
      </c>
      <c r="D22" s="79" t="n">
        <v>903</v>
      </c>
      <c r="E22" s="79" t="n">
        <v>882</v>
      </c>
      <c r="F22" s="79" t="n">
        <v>387</v>
      </c>
      <c r="G22" s="79" t="n">
        <v>36486</v>
      </c>
      <c r="H22" s="102"/>
      <c r="I22" s="102"/>
      <c r="J22" s="102"/>
    </row>
    <row r="23" customFormat="false" ht="11.1" hidden="false" customHeight="true" outlineLevel="0" collapsed="false">
      <c r="A23" s="97" t="s">
        <v>718</v>
      </c>
      <c r="B23" s="79" t="n">
        <v>3264</v>
      </c>
      <c r="C23" s="79" t="n">
        <v>276</v>
      </c>
      <c r="D23" s="79" t="n">
        <v>60</v>
      </c>
      <c r="E23" s="79" t="n">
        <v>180</v>
      </c>
      <c r="F23" s="79" t="n">
        <v>39</v>
      </c>
      <c r="G23" s="79" t="n">
        <v>2988</v>
      </c>
      <c r="H23" s="102"/>
      <c r="I23" s="102"/>
      <c r="J23" s="102"/>
    </row>
    <row r="24" customFormat="false" ht="11.1" hidden="false" customHeight="true" outlineLevel="0" collapsed="false">
      <c r="A24" s="268" t="s">
        <v>719</v>
      </c>
      <c r="B24" s="96" t="n">
        <v>233550</v>
      </c>
      <c r="C24" s="96" t="n">
        <v>24039</v>
      </c>
      <c r="D24" s="96" t="n">
        <v>10038</v>
      </c>
      <c r="E24" s="96" t="n">
        <v>13518</v>
      </c>
      <c r="F24" s="96" t="n">
        <v>1923</v>
      </c>
      <c r="G24" s="96" t="n">
        <v>209511</v>
      </c>
      <c r="H24" s="102"/>
      <c r="I24" s="102"/>
      <c r="J24" s="102"/>
    </row>
    <row r="25" customFormat="false" ht="20.1" hidden="false" customHeight="true" outlineLevel="0" collapsed="false">
      <c r="B25" s="223" t="s">
        <v>239</v>
      </c>
      <c r="C25" s="223"/>
      <c r="D25" s="223"/>
      <c r="E25" s="223"/>
      <c r="F25" s="223"/>
      <c r="G25" s="223"/>
      <c r="H25" s="102"/>
      <c r="I25" s="102"/>
      <c r="J25" s="102"/>
    </row>
    <row r="26" customFormat="false" ht="11.1" hidden="false" customHeight="true" outlineLevel="0" collapsed="false">
      <c r="A26" s="97" t="s">
        <v>246</v>
      </c>
      <c r="B26" s="79" t="n">
        <v>332571</v>
      </c>
      <c r="C26" s="79" t="n">
        <v>28197</v>
      </c>
      <c r="D26" s="79" t="n">
        <v>15126</v>
      </c>
      <c r="E26" s="79" t="n">
        <v>13842</v>
      </c>
      <c r="F26" s="79" t="n">
        <v>1707</v>
      </c>
      <c r="G26" s="79" t="n">
        <v>304377</v>
      </c>
      <c r="H26" s="102"/>
      <c r="I26" s="102"/>
      <c r="J26" s="102"/>
    </row>
    <row r="27" customFormat="false" ht="11.1" hidden="false" customHeight="true" outlineLevel="0" collapsed="false">
      <c r="A27" s="98" t="s">
        <v>226</v>
      </c>
      <c r="B27" s="79" t="n">
        <v>154839</v>
      </c>
      <c r="C27" s="79" t="n">
        <v>23367</v>
      </c>
      <c r="D27" s="79" t="n">
        <v>5250</v>
      </c>
      <c r="E27" s="79" t="n">
        <v>17532</v>
      </c>
      <c r="F27" s="79" t="n">
        <v>810</v>
      </c>
      <c r="G27" s="79" t="n">
        <v>131472</v>
      </c>
      <c r="H27" s="102"/>
      <c r="I27" s="102"/>
      <c r="J27" s="102"/>
    </row>
    <row r="28" customFormat="false" ht="11.1" hidden="false" customHeight="true" outlineLevel="0" collapsed="false">
      <c r="A28" s="97" t="s">
        <v>716</v>
      </c>
      <c r="B28" s="79" t="n">
        <v>14253</v>
      </c>
      <c r="C28" s="79" t="n">
        <v>1521</v>
      </c>
      <c r="D28" s="79" t="n">
        <v>717</v>
      </c>
      <c r="E28" s="79" t="n">
        <v>729</v>
      </c>
      <c r="F28" s="79" t="n">
        <v>78</v>
      </c>
      <c r="G28" s="79" t="n">
        <v>12732</v>
      </c>
      <c r="H28" s="102"/>
      <c r="I28" s="102"/>
      <c r="J28" s="102"/>
    </row>
    <row r="29" customFormat="false" ht="11.1" hidden="false" customHeight="true" outlineLevel="0" collapsed="false">
      <c r="A29" s="97" t="s">
        <v>247</v>
      </c>
      <c r="B29" s="79" t="n">
        <v>12960</v>
      </c>
      <c r="C29" s="79" t="n">
        <v>1023</v>
      </c>
      <c r="D29" s="79" t="n">
        <v>597</v>
      </c>
      <c r="E29" s="79" t="n">
        <v>129</v>
      </c>
      <c r="F29" s="79" t="n">
        <v>324</v>
      </c>
      <c r="G29" s="79" t="n">
        <v>11937</v>
      </c>
      <c r="H29" s="102"/>
      <c r="I29" s="102"/>
      <c r="J29" s="102"/>
    </row>
    <row r="30" customFormat="false" ht="11.1" hidden="false" customHeight="true" outlineLevel="0" collapsed="false">
      <c r="A30" s="97" t="s">
        <v>735</v>
      </c>
      <c r="B30" s="79" t="n">
        <v>40860</v>
      </c>
      <c r="C30" s="79" t="n">
        <v>2268</v>
      </c>
      <c r="D30" s="79" t="n">
        <v>1008</v>
      </c>
      <c r="E30" s="79" t="n">
        <v>927</v>
      </c>
      <c r="F30" s="79" t="n">
        <v>408</v>
      </c>
      <c r="G30" s="79" t="n">
        <v>38592</v>
      </c>
      <c r="H30" s="102"/>
      <c r="I30" s="102"/>
      <c r="J30" s="102"/>
    </row>
    <row r="31" customFormat="false" ht="11.1" hidden="false" customHeight="true" outlineLevel="0" collapsed="false">
      <c r="A31" s="97" t="s">
        <v>718</v>
      </c>
      <c r="B31" s="79" t="n">
        <v>3546</v>
      </c>
      <c r="C31" s="79" t="n">
        <v>306</v>
      </c>
      <c r="D31" s="79" t="n">
        <v>63</v>
      </c>
      <c r="E31" s="79" t="n">
        <v>204</v>
      </c>
      <c r="F31" s="79" t="n">
        <v>42</v>
      </c>
      <c r="G31" s="79" t="n">
        <v>3237</v>
      </c>
      <c r="H31" s="102"/>
      <c r="I31" s="102"/>
      <c r="J31" s="102"/>
    </row>
    <row r="32" customFormat="false" ht="11.1" hidden="false" customHeight="true" outlineLevel="0" collapsed="false">
      <c r="A32" s="268" t="s">
        <v>720</v>
      </c>
      <c r="B32" s="96" t="n">
        <v>559032</v>
      </c>
      <c r="C32" s="96" t="n">
        <v>56685</v>
      </c>
      <c r="D32" s="96" t="n">
        <v>22755</v>
      </c>
      <c r="E32" s="96" t="n">
        <v>33363</v>
      </c>
      <c r="F32" s="96" t="n">
        <v>3372</v>
      </c>
      <c r="G32" s="96" t="n">
        <v>502347</v>
      </c>
      <c r="H32" s="102"/>
      <c r="I32" s="102"/>
      <c r="J32" s="102"/>
    </row>
    <row r="33" customFormat="false" ht="11.1" hidden="false" customHeight="true" outlineLevel="0" collapsed="false">
      <c r="B33" s="214"/>
      <c r="C33" s="214"/>
      <c r="D33" s="214"/>
      <c r="H33" s="102"/>
      <c r="I33" s="102"/>
      <c r="J33" s="102"/>
    </row>
    <row r="34" customFormat="false" ht="9" hidden="false" customHeight="true" outlineLevel="0" collapsed="false">
      <c r="A34" s="220" t="s">
        <v>211</v>
      </c>
      <c r="B34" s="220"/>
      <c r="C34" s="220"/>
      <c r="D34" s="220"/>
      <c r="E34" s="220"/>
      <c r="F34" s="220"/>
      <c r="G34" s="220"/>
      <c r="H34" s="102"/>
      <c r="I34" s="102"/>
      <c r="J34" s="102"/>
    </row>
    <row r="35" customFormat="false" ht="11.1" hidden="false" customHeight="true" outlineLevel="0" collapsed="false">
      <c r="A35" s="221" t="s">
        <v>266</v>
      </c>
      <c r="B35" s="221"/>
      <c r="C35" s="221"/>
      <c r="D35" s="221"/>
      <c r="E35" s="221"/>
      <c r="F35" s="221"/>
      <c r="G35" s="221"/>
      <c r="H35" s="102"/>
      <c r="I35" s="102"/>
      <c r="J35" s="102"/>
    </row>
    <row r="36" customFormat="false" ht="9" hidden="false" customHeight="true" outlineLevel="0" collapsed="false">
      <c r="A36" s="220" t="s">
        <v>214</v>
      </c>
      <c r="B36" s="220"/>
      <c r="C36" s="220"/>
      <c r="D36" s="220"/>
      <c r="E36" s="220"/>
      <c r="F36" s="220"/>
      <c r="G36" s="220"/>
      <c r="H36" s="102"/>
      <c r="I36" s="102"/>
      <c r="J36" s="102"/>
    </row>
    <row r="37" customFormat="false" ht="9" hidden="false" customHeight="true" outlineLevel="0" collapsed="false">
      <c r="A37" s="220" t="s">
        <v>267</v>
      </c>
      <c r="B37" s="220"/>
      <c r="C37" s="220"/>
      <c r="D37" s="220"/>
      <c r="E37" s="220"/>
      <c r="F37" s="220"/>
      <c r="G37" s="220"/>
      <c r="H37" s="102"/>
      <c r="I37" s="102"/>
      <c r="J37" s="102"/>
    </row>
    <row r="38" customFormat="false" ht="9" hidden="false" customHeight="true" outlineLevel="0" collapsed="false">
      <c r="A38" s="220" t="s">
        <v>268</v>
      </c>
      <c r="B38" s="220"/>
      <c r="C38" s="220"/>
      <c r="D38" s="220"/>
      <c r="E38" s="220"/>
      <c r="F38" s="220"/>
      <c r="G38" s="220"/>
      <c r="H38" s="102"/>
      <c r="I38" s="102"/>
      <c r="J38" s="102"/>
    </row>
    <row r="39" customFormat="false" ht="9" hidden="false" customHeight="true" outlineLevel="0" collapsed="false">
      <c r="A39" s="220" t="s">
        <v>243</v>
      </c>
      <c r="B39" s="220"/>
      <c r="C39" s="220"/>
      <c r="D39" s="220"/>
      <c r="E39" s="220"/>
      <c r="F39" s="220"/>
      <c r="G39" s="220"/>
      <c r="H39" s="102"/>
      <c r="I39" s="102"/>
      <c r="J39" s="102"/>
    </row>
  </sheetData>
  <mergeCells count="18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34:G34"/>
    <mergeCell ref="A35:G35"/>
    <mergeCell ref="A36:G36"/>
    <mergeCell ref="A37:G37"/>
    <mergeCell ref="A38:G38"/>
    <mergeCell ref="A39:G39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80" width="10.71"/>
    <col collapsed="false" customWidth="true" hidden="false" outlineLevel="0" max="6" min="4" style="80" width="12.7"/>
    <col collapsed="false" customWidth="true" hidden="false" outlineLevel="0" max="7" min="7" style="80" width="10.71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37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54" t="s">
        <v>746</v>
      </c>
      <c r="B3" s="254"/>
      <c r="C3" s="254"/>
      <c r="D3" s="254"/>
      <c r="E3" s="254"/>
      <c r="F3" s="254"/>
      <c r="G3" s="254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245</v>
      </c>
      <c r="B5" s="110" t="s">
        <v>239</v>
      </c>
      <c r="C5" s="111" t="s">
        <v>739</v>
      </c>
      <c r="D5" s="111"/>
      <c r="E5" s="111"/>
      <c r="F5" s="111"/>
      <c r="G5" s="111" t="s">
        <v>740</v>
      </c>
    </row>
    <row r="6" customFormat="false" ht="11.1" hidden="false" customHeight="true" outlineLevel="0" collapsed="false">
      <c r="A6" s="91"/>
      <c r="B6" s="110"/>
      <c r="C6" s="110" t="s">
        <v>728</v>
      </c>
      <c r="D6" s="92" t="s">
        <v>741</v>
      </c>
      <c r="E6" s="92"/>
      <c r="F6" s="92"/>
      <c r="G6" s="111"/>
    </row>
    <row r="7" customFormat="false" ht="11.1" hidden="false" customHeight="true" outlineLevel="0" collapsed="false">
      <c r="A7" s="91"/>
      <c r="B7" s="110"/>
      <c r="C7" s="110"/>
      <c r="D7" s="91" t="s">
        <v>742</v>
      </c>
      <c r="E7" s="91"/>
      <c r="F7" s="110" t="s">
        <v>743</v>
      </c>
      <c r="G7" s="111"/>
    </row>
    <row r="8" customFormat="false" ht="33" hidden="false" customHeight="true" outlineLevel="0" collapsed="false">
      <c r="A8" s="91"/>
      <c r="B8" s="110"/>
      <c r="C8" s="110"/>
      <c r="D8" s="263" t="s">
        <v>744</v>
      </c>
      <c r="E8" s="111" t="s">
        <v>745</v>
      </c>
      <c r="F8" s="110"/>
      <c r="G8" s="111"/>
    </row>
    <row r="9" customFormat="false" ht="15" hidden="false" customHeight="true" outlineLevel="0" collapsed="false">
      <c r="B9" s="266" t="s">
        <v>574</v>
      </c>
      <c r="C9" s="101"/>
      <c r="D9" s="101"/>
      <c r="E9" s="101"/>
      <c r="F9" s="101"/>
      <c r="G9" s="101"/>
    </row>
    <row r="10" customFormat="false" ht="9" hidden="false" customHeight="true" outlineLevel="0" collapsed="false">
      <c r="A10" s="95" t="s">
        <v>219</v>
      </c>
      <c r="B10" s="96" t="n">
        <v>325482</v>
      </c>
      <c r="C10" s="96" t="n">
        <v>32646</v>
      </c>
      <c r="D10" s="96" t="n">
        <v>12717</v>
      </c>
      <c r="E10" s="96" t="n">
        <v>19842</v>
      </c>
      <c r="F10" s="96" t="n">
        <v>1449</v>
      </c>
      <c r="G10" s="96" t="n">
        <v>292836</v>
      </c>
    </row>
    <row r="11" customFormat="false" ht="9" hidden="false" customHeight="true" outlineLevel="0" collapsed="false">
      <c r="A11" s="97" t="s">
        <v>249</v>
      </c>
      <c r="B11" s="79" t="n">
        <v>43656</v>
      </c>
      <c r="C11" s="79" t="n">
        <v>3993</v>
      </c>
      <c r="D11" s="79" t="n">
        <v>1698</v>
      </c>
      <c r="E11" s="79" t="n">
        <v>2367</v>
      </c>
      <c r="F11" s="79" t="n">
        <v>162</v>
      </c>
      <c r="G11" s="79" t="n">
        <v>39663</v>
      </c>
      <c r="H11" s="102"/>
      <c r="I11" s="102"/>
      <c r="J11" s="102"/>
    </row>
    <row r="12" customFormat="false" ht="9" hidden="false" customHeight="true" outlineLevel="0" collapsed="false">
      <c r="A12" s="98" t="s">
        <v>250</v>
      </c>
      <c r="B12" s="79" t="n">
        <v>54882</v>
      </c>
      <c r="C12" s="79" t="n">
        <v>6054</v>
      </c>
      <c r="D12" s="79" t="n">
        <v>2595</v>
      </c>
      <c r="E12" s="79" t="n">
        <v>3399</v>
      </c>
      <c r="F12" s="79" t="n">
        <v>363</v>
      </c>
      <c r="G12" s="79" t="n">
        <v>48828</v>
      </c>
      <c r="H12" s="102"/>
      <c r="I12" s="102"/>
      <c r="J12" s="102"/>
    </row>
    <row r="13" customFormat="false" ht="9" hidden="false" customHeight="true" outlineLevel="0" collapsed="false">
      <c r="A13" s="97" t="s">
        <v>251</v>
      </c>
      <c r="B13" s="79" t="n">
        <v>10245</v>
      </c>
      <c r="C13" s="79" t="n">
        <v>1386</v>
      </c>
      <c r="D13" s="79" t="n">
        <v>387</v>
      </c>
      <c r="E13" s="79" t="n">
        <v>972</v>
      </c>
      <c r="F13" s="79" t="n">
        <v>33</v>
      </c>
      <c r="G13" s="79" t="n">
        <v>8859</v>
      </c>
      <c r="H13" s="102"/>
      <c r="I13" s="102"/>
      <c r="J13" s="102"/>
    </row>
    <row r="14" customFormat="false" ht="9" hidden="false" customHeight="true" outlineLevel="0" collapsed="false">
      <c r="A14" s="97" t="s">
        <v>252</v>
      </c>
      <c r="B14" s="79" t="n">
        <v>8124</v>
      </c>
      <c r="C14" s="79" t="n">
        <v>1410</v>
      </c>
      <c r="D14" s="79" t="n">
        <v>735</v>
      </c>
      <c r="E14" s="79" t="n">
        <v>744</v>
      </c>
      <c r="F14" s="79" t="n">
        <v>84</v>
      </c>
      <c r="G14" s="79" t="n">
        <v>6714</v>
      </c>
      <c r="H14" s="102"/>
      <c r="I14" s="102"/>
      <c r="J14" s="102"/>
    </row>
    <row r="15" customFormat="false" ht="9" hidden="false" customHeight="true" outlineLevel="0" collapsed="false">
      <c r="A15" s="97" t="s">
        <v>253</v>
      </c>
      <c r="B15" s="79" t="n">
        <v>3165</v>
      </c>
      <c r="C15" s="79" t="n">
        <v>210</v>
      </c>
      <c r="D15" s="79" t="n">
        <v>102</v>
      </c>
      <c r="E15" s="79" t="n">
        <v>102</v>
      </c>
      <c r="F15" s="79" t="n">
        <v>6</v>
      </c>
      <c r="G15" s="79" t="n">
        <v>2955</v>
      </c>
      <c r="H15" s="102"/>
      <c r="I15" s="102"/>
      <c r="J15" s="102"/>
    </row>
    <row r="16" customFormat="false" ht="9" hidden="false" customHeight="true" outlineLevel="0" collapsed="false">
      <c r="A16" s="97" t="s">
        <v>254</v>
      </c>
      <c r="B16" s="79" t="n">
        <v>7563</v>
      </c>
      <c r="C16" s="79" t="n">
        <v>732</v>
      </c>
      <c r="D16" s="79" t="n">
        <v>204</v>
      </c>
      <c r="E16" s="79" t="n">
        <v>498</v>
      </c>
      <c r="F16" s="79" t="n">
        <v>39</v>
      </c>
      <c r="G16" s="79" t="n">
        <v>6834</v>
      </c>
      <c r="H16" s="102"/>
      <c r="I16" s="102"/>
      <c r="J16" s="102"/>
    </row>
    <row r="17" customFormat="false" ht="9" hidden="false" customHeight="true" outlineLevel="0" collapsed="false">
      <c r="A17" s="97" t="s">
        <v>255</v>
      </c>
      <c r="B17" s="79" t="n">
        <v>23010</v>
      </c>
      <c r="C17" s="79" t="n">
        <v>2745</v>
      </c>
      <c r="D17" s="79" t="n">
        <v>891</v>
      </c>
      <c r="E17" s="79" t="n">
        <v>1809</v>
      </c>
      <c r="F17" s="79" t="n">
        <v>99</v>
      </c>
      <c r="G17" s="79" t="n">
        <v>20265</v>
      </c>
      <c r="H17" s="102"/>
      <c r="I17" s="102"/>
      <c r="J17" s="102"/>
    </row>
    <row r="18" customFormat="false" ht="9" hidden="false" customHeight="true" outlineLevel="0" collapsed="false">
      <c r="A18" s="97" t="s">
        <v>256</v>
      </c>
      <c r="B18" s="79" t="n">
        <v>5898</v>
      </c>
      <c r="C18" s="79" t="n">
        <v>1068</v>
      </c>
      <c r="D18" s="79" t="n">
        <v>558</v>
      </c>
      <c r="E18" s="79" t="n">
        <v>597</v>
      </c>
      <c r="F18" s="79" t="n">
        <v>21</v>
      </c>
      <c r="G18" s="79" t="n">
        <v>4830</v>
      </c>
      <c r="H18" s="102"/>
      <c r="I18" s="102"/>
      <c r="J18" s="102"/>
    </row>
    <row r="19" customFormat="false" ht="9" hidden="false" customHeight="true" outlineLevel="0" collapsed="false">
      <c r="A19" s="97" t="s">
        <v>257</v>
      </c>
      <c r="B19" s="79" t="n">
        <v>33753</v>
      </c>
      <c r="C19" s="79" t="n">
        <v>1704</v>
      </c>
      <c r="D19" s="79" t="n">
        <v>750</v>
      </c>
      <c r="E19" s="79" t="n">
        <v>921</v>
      </c>
      <c r="F19" s="79" t="n">
        <v>51</v>
      </c>
      <c r="G19" s="79" t="n">
        <v>32049</v>
      </c>
      <c r="H19" s="102"/>
      <c r="I19" s="102"/>
      <c r="J19" s="102"/>
    </row>
    <row r="20" customFormat="false" ht="9" hidden="false" customHeight="true" outlineLevel="0" collapsed="false">
      <c r="A20" s="97" t="s">
        <v>258</v>
      </c>
      <c r="B20" s="79" t="n">
        <v>73584</v>
      </c>
      <c r="C20" s="79" t="n">
        <v>5136</v>
      </c>
      <c r="D20" s="79" t="n">
        <v>2040</v>
      </c>
      <c r="E20" s="79" t="n">
        <v>3030</v>
      </c>
      <c r="F20" s="79" t="n">
        <v>147</v>
      </c>
      <c r="G20" s="79" t="n">
        <v>68448</v>
      </c>
      <c r="H20" s="102"/>
      <c r="I20" s="102"/>
      <c r="J20" s="102"/>
    </row>
    <row r="21" customFormat="false" ht="9" hidden="false" customHeight="true" outlineLevel="0" collapsed="false">
      <c r="A21" s="97" t="s">
        <v>259</v>
      </c>
      <c r="B21" s="79" t="n">
        <v>16932</v>
      </c>
      <c r="C21" s="79" t="n">
        <v>2352</v>
      </c>
      <c r="D21" s="79" t="n">
        <v>699</v>
      </c>
      <c r="E21" s="79" t="n">
        <v>1701</v>
      </c>
      <c r="F21" s="79" t="n">
        <v>108</v>
      </c>
      <c r="G21" s="79" t="n">
        <v>14580</v>
      </c>
      <c r="H21" s="102"/>
      <c r="I21" s="102"/>
      <c r="J21" s="102"/>
    </row>
    <row r="22" customFormat="false" ht="9" hidden="false" customHeight="true" outlineLevel="0" collapsed="false">
      <c r="A22" s="97" t="s">
        <v>260</v>
      </c>
      <c r="B22" s="79" t="n">
        <v>4536</v>
      </c>
      <c r="C22" s="79" t="n">
        <v>459</v>
      </c>
      <c r="D22" s="79" t="n">
        <v>141</v>
      </c>
      <c r="E22" s="79" t="n">
        <v>375</v>
      </c>
      <c r="F22" s="79" t="n">
        <v>9</v>
      </c>
      <c r="G22" s="79" t="n">
        <v>4077</v>
      </c>
      <c r="H22" s="102"/>
      <c r="I22" s="102"/>
      <c r="J22" s="102"/>
    </row>
    <row r="23" customFormat="false" ht="9" hidden="false" customHeight="true" outlineLevel="0" collapsed="false">
      <c r="A23" s="97" t="s">
        <v>261</v>
      </c>
      <c r="B23" s="79" t="n">
        <v>12612</v>
      </c>
      <c r="C23" s="79" t="n">
        <v>2448</v>
      </c>
      <c r="D23" s="79" t="n">
        <v>819</v>
      </c>
      <c r="E23" s="79" t="n">
        <v>1473</v>
      </c>
      <c r="F23" s="79" t="n">
        <v>213</v>
      </c>
      <c r="G23" s="79" t="n">
        <v>10164</v>
      </c>
      <c r="H23" s="102"/>
      <c r="I23" s="102"/>
      <c r="J23" s="102"/>
    </row>
    <row r="24" customFormat="false" ht="9" hidden="false" customHeight="true" outlineLevel="0" collapsed="false">
      <c r="A24" s="97" t="s">
        <v>262</v>
      </c>
      <c r="B24" s="79" t="n">
        <v>7869</v>
      </c>
      <c r="C24" s="79" t="n">
        <v>735</v>
      </c>
      <c r="D24" s="79" t="n">
        <v>402</v>
      </c>
      <c r="E24" s="79" t="n">
        <v>372</v>
      </c>
      <c r="F24" s="79" t="n">
        <v>54</v>
      </c>
      <c r="G24" s="79" t="n">
        <v>7134</v>
      </c>
      <c r="H24" s="102"/>
      <c r="I24" s="102"/>
      <c r="J24" s="102"/>
    </row>
    <row r="25" customFormat="false" ht="9" hidden="false" customHeight="true" outlineLevel="0" collapsed="false">
      <c r="A25" s="97" t="s">
        <v>263</v>
      </c>
      <c r="B25" s="79" t="n">
        <v>12114</v>
      </c>
      <c r="C25" s="79" t="n">
        <v>975</v>
      </c>
      <c r="D25" s="79" t="n">
        <v>291</v>
      </c>
      <c r="E25" s="79" t="n">
        <v>681</v>
      </c>
      <c r="F25" s="79" t="n">
        <v>15</v>
      </c>
      <c r="G25" s="79" t="n">
        <v>11139</v>
      </c>
      <c r="H25" s="102"/>
      <c r="I25" s="102"/>
      <c r="J25" s="102"/>
    </row>
    <row r="26" customFormat="false" ht="9" hidden="false" customHeight="true" outlineLevel="0" collapsed="false">
      <c r="A26" s="97" t="s">
        <v>264</v>
      </c>
      <c r="B26" s="79" t="n">
        <v>7542</v>
      </c>
      <c r="C26" s="79" t="n">
        <v>1245</v>
      </c>
      <c r="D26" s="79" t="n">
        <v>402</v>
      </c>
      <c r="E26" s="79" t="n">
        <v>801</v>
      </c>
      <c r="F26" s="79" t="n">
        <v>48</v>
      </c>
      <c r="G26" s="79" t="n">
        <v>6297</v>
      </c>
      <c r="H26" s="102"/>
      <c r="I26" s="102"/>
      <c r="J26" s="102"/>
    </row>
    <row r="27" customFormat="false" ht="11.1" hidden="false" customHeight="true" outlineLevel="0" collapsed="false">
      <c r="A27" s="95" t="s">
        <v>265</v>
      </c>
      <c r="B27" s="79"/>
      <c r="C27" s="79"/>
      <c r="D27" s="79"/>
      <c r="E27" s="79"/>
      <c r="F27" s="79"/>
      <c r="G27" s="79"/>
      <c r="H27" s="102"/>
      <c r="I27" s="102"/>
      <c r="J27" s="102"/>
    </row>
    <row r="28" customFormat="false" ht="9.95" hidden="false" customHeight="true" outlineLevel="0" collapsed="false">
      <c r="A28" s="97" t="s">
        <v>231</v>
      </c>
      <c r="B28" s="79" t="n">
        <v>273192</v>
      </c>
      <c r="C28" s="79" t="n">
        <v>24354</v>
      </c>
      <c r="D28" s="79" t="n">
        <v>9414</v>
      </c>
      <c r="E28" s="79" t="n">
        <v>14880</v>
      </c>
      <c r="F28" s="79" t="n">
        <v>993</v>
      </c>
      <c r="G28" s="79" t="n">
        <v>248838</v>
      </c>
      <c r="H28" s="102"/>
      <c r="I28" s="102"/>
      <c r="J28" s="102"/>
    </row>
    <row r="29" customFormat="false" ht="9.95" hidden="false" customHeight="true" outlineLevel="0" collapsed="false">
      <c r="A29" s="97" t="s">
        <v>210</v>
      </c>
      <c r="B29" s="79" t="n">
        <v>52290</v>
      </c>
      <c r="C29" s="79" t="n">
        <v>8292</v>
      </c>
      <c r="D29" s="79" t="n">
        <v>3303</v>
      </c>
      <c r="E29" s="79" t="n">
        <v>4962</v>
      </c>
      <c r="F29" s="79" t="n">
        <v>456</v>
      </c>
      <c r="G29" s="79" t="n">
        <v>43998</v>
      </c>
      <c r="H29" s="102"/>
      <c r="I29" s="102"/>
      <c r="J29" s="102"/>
    </row>
    <row r="30" s="257" customFormat="true" ht="15" hidden="false" customHeight="true" outlineLevel="0" collapsed="false">
      <c r="B30" s="223" t="s">
        <v>575</v>
      </c>
      <c r="C30" s="223"/>
      <c r="D30" s="223"/>
      <c r="E30" s="223"/>
      <c r="F30" s="223"/>
      <c r="G30" s="223"/>
      <c r="H30" s="258"/>
      <c r="I30" s="258"/>
      <c r="J30" s="258"/>
    </row>
    <row r="31" customFormat="false" ht="9" hidden="false" customHeight="true" outlineLevel="0" collapsed="false">
      <c r="A31" s="95" t="s">
        <v>219</v>
      </c>
      <c r="B31" s="96" t="n">
        <v>233550</v>
      </c>
      <c r="C31" s="96" t="n">
        <v>24039</v>
      </c>
      <c r="D31" s="96" t="n">
        <v>10038</v>
      </c>
      <c r="E31" s="96" t="n">
        <v>13518</v>
      </c>
      <c r="F31" s="96" t="n">
        <v>1923</v>
      </c>
      <c r="G31" s="96" t="n">
        <v>209511</v>
      </c>
      <c r="H31" s="102"/>
      <c r="I31" s="102"/>
      <c r="J31" s="102"/>
    </row>
    <row r="32" customFormat="false" ht="9" hidden="false" customHeight="true" outlineLevel="0" collapsed="false">
      <c r="A32" s="97" t="s">
        <v>249</v>
      </c>
      <c r="B32" s="79" t="n">
        <v>31836</v>
      </c>
      <c r="C32" s="79" t="n">
        <v>3465</v>
      </c>
      <c r="D32" s="79" t="n">
        <v>1599</v>
      </c>
      <c r="E32" s="79" t="n">
        <v>1851</v>
      </c>
      <c r="F32" s="79" t="n">
        <v>225</v>
      </c>
      <c r="G32" s="79" t="n">
        <v>28371</v>
      </c>
      <c r="H32" s="102"/>
      <c r="I32" s="102"/>
      <c r="J32" s="102"/>
    </row>
    <row r="33" customFormat="false" ht="9" hidden="false" customHeight="true" outlineLevel="0" collapsed="false">
      <c r="A33" s="98" t="s">
        <v>250</v>
      </c>
      <c r="B33" s="79" t="n">
        <v>40437</v>
      </c>
      <c r="C33" s="79" t="n">
        <v>4392</v>
      </c>
      <c r="D33" s="79" t="n">
        <v>2007</v>
      </c>
      <c r="E33" s="79" t="n">
        <v>2313</v>
      </c>
      <c r="F33" s="79" t="n">
        <v>435</v>
      </c>
      <c r="G33" s="79" t="n">
        <v>36048</v>
      </c>
      <c r="H33" s="102"/>
      <c r="I33" s="102"/>
      <c r="J33" s="102"/>
    </row>
    <row r="34" customFormat="false" ht="9" hidden="false" customHeight="true" outlineLevel="0" collapsed="false">
      <c r="A34" s="97" t="s">
        <v>251</v>
      </c>
      <c r="B34" s="79" t="n">
        <v>8751</v>
      </c>
      <c r="C34" s="79" t="n">
        <v>1224</v>
      </c>
      <c r="D34" s="79" t="n">
        <v>372</v>
      </c>
      <c r="E34" s="79" t="n">
        <v>792</v>
      </c>
      <c r="F34" s="79" t="n">
        <v>75</v>
      </c>
      <c r="G34" s="79" t="n">
        <v>7527</v>
      </c>
      <c r="H34" s="102"/>
      <c r="I34" s="102"/>
      <c r="J34" s="102"/>
    </row>
    <row r="35" customFormat="false" ht="9" hidden="false" customHeight="true" outlineLevel="0" collapsed="false">
      <c r="A35" s="97" t="s">
        <v>252</v>
      </c>
      <c r="B35" s="79" t="n">
        <v>5460</v>
      </c>
      <c r="C35" s="79" t="n">
        <v>1038</v>
      </c>
      <c r="D35" s="79" t="n">
        <v>582</v>
      </c>
      <c r="E35" s="79" t="n">
        <v>480</v>
      </c>
      <c r="F35" s="79" t="n">
        <v>75</v>
      </c>
      <c r="G35" s="79" t="n">
        <v>4422</v>
      </c>
      <c r="H35" s="102"/>
      <c r="I35" s="102"/>
      <c r="J35" s="102"/>
    </row>
    <row r="36" customFormat="false" ht="9" hidden="false" customHeight="true" outlineLevel="0" collapsed="false">
      <c r="A36" s="97" t="s">
        <v>253</v>
      </c>
      <c r="B36" s="79" t="n">
        <v>2700</v>
      </c>
      <c r="C36" s="79" t="n">
        <v>192</v>
      </c>
      <c r="D36" s="79" t="n">
        <v>78</v>
      </c>
      <c r="E36" s="79" t="n">
        <v>111</v>
      </c>
      <c r="F36" s="79" t="n">
        <v>3</v>
      </c>
      <c r="G36" s="79" t="n">
        <v>2508</v>
      </c>
      <c r="H36" s="102"/>
      <c r="I36" s="102"/>
      <c r="J36" s="102"/>
    </row>
    <row r="37" customFormat="false" ht="9" hidden="false" customHeight="true" outlineLevel="0" collapsed="false">
      <c r="A37" s="97" t="s">
        <v>254</v>
      </c>
      <c r="B37" s="79" t="n">
        <v>6318</v>
      </c>
      <c r="C37" s="79" t="n">
        <v>498</v>
      </c>
      <c r="D37" s="79" t="n">
        <v>147</v>
      </c>
      <c r="E37" s="79" t="n">
        <v>312</v>
      </c>
      <c r="F37" s="79" t="n">
        <v>45</v>
      </c>
      <c r="G37" s="79" t="n">
        <v>5820</v>
      </c>
      <c r="H37" s="102"/>
      <c r="I37" s="102"/>
      <c r="J37" s="102"/>
    </row>
    <row r="38" customFormat="false" ht="9" hidden="false" customHeight="true" outlineLevel="0" collapsed="false">
      <c r="A38" s="97" t="s">
        <v>255</v>
      </c>
      <c r="B38" s="79" t="n">
        <v>16626</v>
      </c>
      <c r="C38" s="79" t="n">
        <v>1839</v>
      </c>
      <c r="D38" s="79" t="n">
        <v>600</v>
      </c>
      <c r="E38" s="79" t="n">
        <v>1134</v>
      </c>
      <c r="F38" s="79" t="n">
        <v>165</v>
      </c>
      <c r="G38" s="79" t="n">
        <v>14784</v>
      </c>
      <c r="H38" s="102"/>
      <c r="I38" s="102"/>
      <c r="J38" s="102"/>
    </row>
    <row r="39" customFormat="false" ht="9" hidden="false" customHeight="true" outlineLevel="0" collapsed="false">
      <c r="A39" s="97" t="s">
        <v>256</v>
      </c>
      <c r="B39" s="79" t="n">
        <v>4056</v>
      </c>
      <c r="C39" s="79" t="n">
        <v>813</v>
      </c>
      <c r="D39" s="79" t="n">
        <v>489</v>
      </c>
      <c r="E39" s="79" t="n">
        <v>384</v>
      </c>
      <c r="F39" s="79" t="n">
        <v>30</v>
      </c>
      <c r="G39" s="79" t="n">
        <v>3243</v>
      </c>
      <c r="H39" s="102"/>
      <c r="I39" s="102"/>
      <c r="J39" s="102"/>
    </row>
    <row r="40" customFormat="false" ht="9" hidden="false" customHeight="true" outlineLevel="0" collapsed="false">
      <c r="A40" s="97" t="s">
        <v>257</v>
      </c>
      <c r="B40" s="79" t="n">
        <v>24402</v>
      </c>
      <c r="C40" s="79" t="n">
        <v>1338</v>
      </c>
      <c r="D40" s="79" t="n">
        <v>594</v>
      </c>
      <c r="E40" s="79" t="n">
        <v>678</v>
      </c>
      <c r="F40" s="79" t="n">
        <v>90</v>
      </c>
      <c r="G40" s="79" t="n">
        <v>23061</v>
      </c>
      <c r="H40" s="102"/>
      <c r="I40" s="102"/>
      <c r="J40" s="102"/>
    </row>
    <row r="41" customFormat="false" ht="9" hidden="false" customHeight="true" outlineLevel="0" collapsed="false">
      <c r="A41" s="97" t="s">
        <v>258</v>
      </c>
      <c r="B41" s="79" t="n">
        <v>50640</v>
      </c>
      <c r="C41" s="79" t="n">
        <v>3090</v>
      </c>
      <c r="D41" s="79" t="n">
        <v>1311</v>
      </c>
      <c r="E41" s="79" t="n">
        <v>1602</v>
      </c>
      <c r="F41" s="79" t="n">
        <v>240</v>
      </c>
      <c r="G41" s="79" t="n">
        <v>47550</v>
      </c>
      <c r="H41" s="102"/>
      <c r="I41" s="102"/>
      <c r="J41" s="102"/>
    </row>
    <row r="42" customFormat="false" ht="9" hidden="false" customHeight="true" outlineLevel="0" collapsed="false">
      <c r="A42" s="97" t="s">
        <v>259</v>
      </c>
      <c r="B42" s="79" t="n">
        <v>11751</v>
      </c>
      <c r="C42" s="79" t="n">
        <v>1632</v>
      </c>
      <c r="D42" s="79" t="n">
        <v>600</v>
      </c>
      <c r="E42" s="79" t="n">
        <v>1119</v>
      </c>
      <c r="F42" s="79" t="n">
        <v>108</v>
      </c>
      <c r="G42" s="79" t="n">
        <v>10122</v>
      </c>
      <c r="H42" s="102"/>
      <c r="I42" s="102"/>
      <c r="J42" s="102"/>
    </row>
    <row r="43" customFormat="false" ht="9" hidden="false" customHeight="true" outlineLevel="0" collapsed="false">
      <c r="A43" s="97" t="s">
        <v>260</v>
      </c>
      <c r="B43" s="79" t="n">
        <v>3237</v>
      </c>
      <c r="C43" s="79" t="n">
        <v>306</v>
      </c>
      <c r="D43" s="79" t="n">
        <v>144</v>
      </c>
      <c r="E43" s="79" t="n">
        <v>237</v>
      </c>
      <c r="F43" s="79" t="n">
        <v>12</v>
      </c>
      <c r="G43" s="79" t="n">
        <v>2931</v>
      </c>
      <c r="H43" s="102"/>
      <c r="I43" s="102"/>
      <c r="J43" s="102"/>
    </row>
    <row r="44" customFormat="false" ht="9" hidden="false" customHeight="true" outlineLevel="0" collapsed="false">
      <c r="A44" s="97" t="s">
        <v>261</v>
      </c>
      <c r="B44" s="79" t="n">
        <v>8637</v>
      </c>
      <c r="C44" s="79" t="n">
        <v>2031</v>
      </c>
      <c r="D44" s="79" t="n">
        <v>684</v>
      </c>
      <c r="E44" s="79" t="n">
        <v>1137</v>
      </c>
      <c r="F44" s="79" t="n">
        <v>273</v>
      </c>
      <c r="G44" s="79" t="n">
        <v>6606</v>
      </c>
      <c r="H44" s="102"/>
      <c r="I44" s="102"/>
      <c r="J44" s="102"/>
    </row>
    <row r="45" customFormat="false" ht="9" hidden="false" customHeight="true" outlineLevel="0" collapsed="false">
      <c r="A45" s="97" t="s">
        <v>262</v>
      </c>
      <c r="B45" s="79" t="n">
        <v>5199</v>
      </c>
      <c r="C45" s="79" t="n">
        <v>597</v>
      </c>
      <c r="D45" s="79" t="n">
        <v>393</v>
      </c>
      <c r="E45" s="79" t="n">
        <v>270</v>
      </c>
      <c r="F45" s="79" t="n">
        <v>60</v>
      </c>
      <c r="G45" s="79" t="n">
        <v>4605</v>
      </c>
      <c r="H45" s="102"/>
      <c r="I45" s="102"/>
      <c r="J45" s="102"/>
    </row>
    <row r="46" customFormat="false" ht="9" hidden="false" customHeight="true" outlineLevel="0" collapsed="false">
      <c r="A46" s="97" t="s">
        <v>263</v>
      </c>
      <c r="B46" s="79" t="n">
        <v>8733</v>
      </c>
      <c r="C46" s="79" t="n">
        <v>663</v>
      </c>
      <c r="D46" s="79" t="n">
        <v>195</v>
      </c>
      <c r="E46" s="79" t="n">
        <v>465</v>
      </c>
      <c r="F46" s="79" t="n">
        <v>21</v>
      </c>
      <c r="G46" s="79" t="n">
        <v>8067</v>
      </c>
      <c r="H46" s="102"/>
      <c r="I46" s="102"/>
      <c r="J46" s="102"/>
    </row>
    <row r="47" customFormat="false" ht="9" hidden="false" customHeight="true" outlineLevel="0" collapsed="false">
      <c r="A47" s="97" t="s">
        <v>264</v>
      </c>
      <c r="B47" s="79" t="n">
        <v>4767</v>
      </c>
      <c r="C47" s="79" t="n">
        <v>921</v>
      </c>
      <c r="D47" s="79" t="n">
        <v>246</v>
      </c>
      <c r="E47" s="79" t="n">
        <v>630</v>
      </c>
      <c r="F47" s="79" t="n">
        <v>60</v>
      </c>
      <c r="G47" s="79" t="n">
        <v>3846</v>
      </c>
      <c r="H47" s="102"/>
      <c r="I47" s="102"/>
      <c r="J47" s="102"/>
    </row>
    <row r="48" customFormat="false" ht="11.1" hidden="false" customHeight="true" outlineLevel="0" collapsed="false">
      <c r="A48" s="95" t="s">
        <v>265</v>
      </c>
      <c r="B48" s="79"/>
      <c r="C48" s="79"/>
      <c r="D48" s="79"/>
      <c r="E48" s="79"/>
      <c r="F48" s="79"/>
      <c r="G48" s="79"/>
      <c r="H48" s="102"/>
      <c r="I48" s="102"/>
      <c r="J48" s="102"/>
    </row>
    <row r="49" customFormat="false" ht="9.95" hidden="false" customHeight="true" outlineLevel="0" collapsed="false">
      <c r="A49" s="97" t="s">
        <v>231</v>
      </c>
      <c r="B49" s="79" t="n">
        <v>196677</v>
      </c>
      <c r="C49" s="79" t="n">
        <v>17415</v>
      </c>
      <c r="D49" s="79" t="n">
        <v>7275</v>
      </c>
      <c r="E49" s="79" t="n">
        <v>9825</v>
      </c>
      <c r="F49" s="79" t="n">
        <v>1347</v>
      </c>
      <c r="G49" s="79" t="n">
        <v>179262</v>
      </c>
      <c r="H49" s="102"/>
      <c r="I49" s="102"/>
      <c r="J49" s="102"/>
    </row>
    <row r="50" customFormat="false" ht="9.95" hidden="false" customHeight="true" outlineLevel="0" collapsed="false">
      <c r="A50" s="97" t="s">
        <v>210</v>
      </c>
      <c r="B50" s="79" t="n">
        <v>36873</v>
      </c>
      <c r="C50" s="79" t="n">
        <v>6624</v>
      </c>
      <c r="D50" s="79" t="n">
        <v>2763</v>
      </c>
      <c r="E50" s="79" t="n">
        <v>3693</v>
      </c>
      <c r="F50" s="79" t="n">
        <v>573</v>
      </c>
      <c r="G50" s="79" t="n">
        <v>30249</v>
      </c>
      <c r="H50" s="102"/>
      <c r="I50" s="102"/>
      <c r="J50" s="102"/>
    </row>
    <row r="51" customFormat="false" ht="15" hidden="false" customHeight="true" outlineLevel="0" collapsed="false">
      <c r="B51" s="223" t="s">
        <v>239</v>
      </c>
      <c r="C51" s="223"/>
      <c r="D51" s="223"/>
      <c r="E51" s="223"/>
      <c r="F51" s="223"/>
      <c r="G51" s="223"/>
      <c r="H51" s="102"/>
      <c r="I51" s="102"/>
      <c r="J51" s="102"/>
    </row>
    <row r="52" customFormat="false" ht="9" hidden="false" customHeight="true" outlineLevel="0" collapsed="false">
      <c r="A52" s="95" t="s">
        <v>219</v>
      </c>
      <c r="B52" s="96" t="n">
        <v>559032</v>
      </c>
      <c r="C52" s="96" t="n">
        <v>56685</v>
      </c>
      <c r="D52" s="96" t="n">
        <v>22755</v>
      </c>
      <c r="E52" s="96" t="n">
        <v>33363</v>
      </c>
      <c r="F52" s="96" t="n">
        <v>3372</v>
      </c>
      <c r="G52" s="96" t="n">
        <v>502347</v>
      </c>
      <c r="H52" s="102"/>
      <c r="I52" s="102"/>
      <c r="J52" s="102"/>
    </row>
    <row r="53" customFormat="false" ht="9" hidden="false" customHeight="true" outlineLevel="0" collapsed="false">
      <c r="A53" s="97" t="s">
        <v>249</v>
      </c>
      <c r="B53" s="79" t="n">
        <v>75489</v>
      </c>
      <c r="C53" s="79" t="n">
        <v>7458</v>
      </c>
      <c r="D53" s="79" t="n">
        <v>3294</v>
      </c>
      <c r="E53" s="79" t="n">
        <v>4218</v>
      </c>
      <c r="F53" s="79" t="n">
        <v>387</v>
      </c>
      <c r="G53" s="79" t="n">
        <v>68031</v>
      </c>
      <c r="H53" s="102"/>
      <c r="I53" s="102"/>
      <c r="J53" s="102"/>
    </row>
    <row r="54" customFormat="false" ht="9" hidden="false" customHeight="true" outlineLevel="0" collapsed="false">
      <c r="A54" s="98" t="s">
        <v>250</v>
      </c>
      <c r="B54" s="79" t="n">
        <v>95319</v>
      </c>
      <c r="C54" s="79" t="n">
        <v>10443</v>
      </c>
      <c r="D54" s="79" t="n">
        <v>4602</v>
      </c>
      <c r="E54" s="79" t="n">
        <v>5712</v>
      </c>
      <c r="F54" s="79" t="n">
        <v>798</v>
      </c>
      <c r="G54" s="79" t="n">
        <v>84876</v>
      </c>
      <c r="H54" s="102"/>
      <c r="I54" s="102"/>
      <c r="J54" s="102"/>
    </row>
    <row r="55" customFormat="false" ht="9" hidden="false" customHeight="true" outlineLevel="0" collapsed="false">
      <c r="A55" s="97" t="s">
        <v>251</v>
      </c>
      <c r="B55" s="79" t="n">
        <v>18993</v>
      </c>
      <c r="C55" s="79" t="n">
        <v>2610</v>
      </c>
      <c r="D55" s="79" t="n">
        <v>759</v>
      </c>
      <c r="E55" s="79" t="n">
        <v>1761</v>
      </c>
      <c r="F55" s="79" t="n">
        <v>108</v>
      </c>
      <c r="G55" s="79" t="n">
        <v>16386</v>
      </c>
      <c r="H55" s="102"/>
      <c r="I55" s="102"/>
      <c r="J55" s="102"/>
    </row>
    <row r="56" customFormat="false" ht="9" hidden="false" customHeight="true" outlineLevel="0" collapsed="false">
      <c r="A56" s="97" t="s">
        <v>252</v>
      </c>
      <c r="B56" s="79" t="n">
        <v>13587</v>
      </c>
      <c r="C56" s="79" t="n">
        <v>2448</v>
      </c>
      <c r="D56" s="79" t="n">
        <v>1317</v>
      </c>
      <c r="E56" s="79" t="n">
        <v>1227</v>
      </c>
      <c r="F56" s="79" t="n">
        <v>159</v>
      </c>
      <c r="G56" s="79" t="n">
        <v>11139</v>
      </c>
      <c r="H56" s="102"/>
      <c r="I56" s="102"/>
      <c r="J56" s="102"/>
    </row>
    <row r="57" customFormat="false" ht="9" hidden="false" customHeight="true" outlineLevel="0" collapsed="false">
      <c r="A57" s="97" t="s">
        <v>253</v>
      </c>
      <c r="B57" s="79" t="n">
        <v>5865</v>
      </c>
      <c r="C57" s="79" t="n">
        <v>402</v>
      </c>
      <c r="D57" s="79" t="n">
        <v>180</v>
      </c>
      <c r="E57" s="79" t="n">
        <v>216</v>
      </c>
      <c r="F57" s="79" t="n">
        <v>9</v>
      </c>
      <c r="G57" s="79" t="n">
        <v>5463</v>
      </c>
      <c r="H57" s="102"/>
      <c r="I57" s="102"/>
      <c r="J57" s="102"/>
    </row>
    <row r="58" customFormat="false" ht="9" hidden="false" customHeight="true" outlineLevel="0" collapsed="false">
      <c r="A58" s="97" t="s">
        <v>254</v>
      </c>
      <c r="B58" s="79" t="n">
        <v>13881</v>
      </c>
      <c r="C58" s="79" t="n">
        <v>1227</v>
      </c>
      <c r="D58" s="79" t="n">
        <v>354</v>
      </c>
      <c r="E58" s="79" t="n">
        <v>810</v>
      </c>
      <c r="F58" s="79" t="n">
        <v>84</v>
      </c>
      <c r="G58" s="79" t="n">
        <v>12654</v>
      </c>
      <c r="H58" s="102"/>
      <c r="I58" s="102"/>
      <c r="J58" s="102"/>
    </row>
    <row r="59" customFormat="false" ht="9" hidden="false" customHeight="true" outlineLevel="0" collapsed="false">
      <c r="A59" s="97" t="s">
        <v>255</v>
      </c>
      <c r="B59" s="79" t="n">
        <v>39633</v>
      </c>
      <c r="C59" s="79" t="n">
        <v>4584</v>
      </c>
      <c r="D59" s="79" t="n">
        <v>1491</v>
      </c>
      <c r="E59" s="79" t="n">
        <v>2943</v>
      </c>
      <c r="F59" s="79" t="n">
        <v>264</v>
      </c>
      <c r="G59" s="79" t="n">
        <v>35049</v>
      </c>
      <c r="H59" s="102"/>
      <c r="I59" s="102"/>
      <c r="J59" s="102"/>
    </row>
    <row r="60" customFormat="false" ht="9" hidden="false" customHeight="true" outlineLevel="0" collapsed="false">
      <c r="A60" s="97" t="s">
        <v>256</v>
      </c>
      <c r="B60" s="79" t="n">
        <v>9957</v>
      </c>
      <c r="C60" s="79" t="n">
        <v>1884</v>
      </c>
      <c r="D60" s="79" t="n">
        <v>1047</v>
      </c>
      <c r="E60" s="79" t="n">
        <v>981</v>
      </c>
      <c r="F60" s="79" t="n">
        <v>54</v>
      </c>
      <c r="G60" s="79" t="n">
        <v>8073</v>
      </c>
      <c r="H60" s="102"/>
      <c r="I60" s="102"/>
      <c r="J60" s="102"/>
    </row>
    <row r="61" customFormat="false" ht="9" hidden="false" customHeight="true" outlineLevel="0" collapsed="false">
      <c r="A61" s="97" t="s">
        <v>257</v>
      </c>
      <c r="B61" s="79" t="n">
        <v>58155</v>
      </c>
      <c r="C61" s="79" t="n">
        <v>3042</v>
      </c>
      <c r="D61" s="79" t="n">
        <v>1344</v>
      </c>
      <c r="E61" s="79" t="n">
        <v>1599</v>
      </c>
      <c r="F61" s="79" t="n">
        <v>144</v>
      </c>
      <c r="G61" s="79" t="n">
        <v>55113</v>
      </c>
      <c r="H61" s="102"/>
      <c r="I61" s="102"/>
      <c r="J61" s="102"/>
    </row>
    <row r="62" customFormat="false" ht="9" hidden="false" customHeight="true" outlineLevel="0" collapsed="false">
      <c r="A62" s="97" t="s">
        <v>258</v>
      </c>
      <c r="B62" s="79" t="n">
        <v>124224</v>
      </c>
      <c r="C62" s="79" t="n">
        <v>8223</v>
      </c>
      <c r="D62" s="79" t="n">
        <v>3351</v>
      </c>
      <c r="E62" s="79" t="n">
        <v>4632</v>
      </c>
      <c r="F62" s="79" t="n">
        <v>387</v>
      </c>
      <c r="G62" s="79" t="n">
        <v>116001</v>
      </c>
      <c r="H62" s="102"/>
      <c r="I62" s="102"/>
      <c r="J62" s="102"/>
    </row>
    <row r="63" customFormat="false" ht="9" hidden="false" customHeight="true" outlineLevel="0" collapsed="false">
      <c r="A63" s="97" t="s">
        <v>259</v>
      </c>
      <c r="B63" s="79" t="n">
        <v>28683</v>
      </c>
      <c r="C63" s="79" t="n">
        <v>3981</v>
      </c>
      <c r="D63" s="79" t="n">
        <v>1299</v>
      </c>
      <c r="E63" s="79" t="n">
        <v>2820</v>
      </c>
      <c r="F63" s="79" t="n">
        <v>213</v>
      </c>
      <c r="G63" s="79" t="n">
        <v>24702</v>
      </c>
      <c r="H63" s="102"/>
      <c r="I63" s="102"/>
      <c r="J63" s="102"/>
    </row>
    <row r="64" customFormat="false" ht="9" hidden="false" customHeight="true" outlineLevel="0" collapsed="false">
      <c r="A64" s="97" t="s">
        <v>260</v>
      </c>
      <c r="B64" s="79" t="n">
        <v>7776</v>
      </c>
      <c r="C64" s="79" t="n">
        <v>765</v>
      </c>
      <c r="D64" s="79" t="n">
        <v>282</v>
      </c>
      <c r="E64" s="79" t="n">
        <v>612</v>
      </c>
      <c r="F64" s="79" t="n">
        <v>21</v>
      </c>
      <c r="G64" s="79" t="n">
        <v>7011</v>
      </c>
      <c r="H64" s="102"/>
      <c r="I64" s="102"/>
      <c r="J64" s="102"/>
    </row>
    <row r="65" customFormat="false" ht="9" hidden="false" customHeight="true" outlineLevel="0" collapsed="false">
      <c r="A65" s="97" t="s">
        <v>261</v>
      </c>
      <c r="B65" s="79" t="n">
        <v>21246</v>
      </c>
      <c r="C65" s="79" t="n">
        <v>4479</v>
      </c>
      <c r="D65" s="79" t="n">
        <v>1503</v>
      </c>
      <c r="E65" s="79" t="n">
        <v>2610</v>
      </c>
      <c r="F65" s="79" t="n">
        <v>486</v>
      </c>
      <c r="G65" s="79" t="n">
        <v>16770</v>
      </c>
      <c r="H65" s="102"/>
      <c r="I65" s="102"/>
      <c r="J65" s="102"/>
    </row>
    <row r="66" customFormat="false" ht="9" hidden="false" customHeight="true" outlineLevel="0" collapsed="false">
      <c r="A66" s="97" t="s">
        <v>262</v>
      </c>
      <c r="B66" s="79" t="n">
        <v>13071</v>
      </c>
      <c r="C66" s="79" t="n">
        <v>1332</v>
      </c>
      <c r="D66" s="79" t="n">
        <v>795</v>
      </c>
      <c r="E66" s="79" t="n">
        <v>642</v>
      </c>
      <c r="F66" s="79" t="n">
        <v>114</v>
      </c>
      <c r="G66" s="79" t="n">
        <v>11739</v>
      </c>
      <c r="H66" s="102"/>
      <c r="I66" s="102"/>
      <c r="J66" s="102"/>
    </row>
    <row r="67" customFormat="false" ht="9" hidden="false" customHeight="true" outlineLevel="0" collapsed="false">
      <c r="A67" s="97" t="s">
        <v>263</v>
      </c>
      <c r="B67" s="79" t="n">
        <v>20844</v>
      </c>
      <c r="C67" s="79" t="n">
        <v>1638</v>
      </c>
      <c r="D67" s="79" t="n">
        <v>486</v>
      </c>
      <c r="E67" s="79" t="n">
        <v>1146</v>
      </c>
      <c r="F67" s="79" t="n">
        <v>36</v>
      </c>
      <c r="G67" s="79" t="n">
        <v>19206</v>
      </c>
      <c r="H67" s="102"/>
      <c r="I67" s="102"/>
      <c r="J67" s="102"/>
    </row>
    <row r="68" customFormat="false" ht="9" hidden="false" customHeight="true" outlineLevel="0" collapsed="false">
      <c r="A68" s="97" t="s">
        <v>264</v>
      </c>
      <c r="B68" s="79" t="n">
        <v>12309</v>
      </c>
      <c r="C68" s="79" t="n">
        <v>2166</v>
      </c>
      <c r="D68" s="79" t="n">
        <v>648</v>
      </c>
      <c r="E68" s="79" t="n">
        <v>1431</v>
      </c>
      <c r="F68" s="79" t="n">
        <v>111</v>
      </c>
      <c r="G68" s="79" t="n">
        <v>10143</v>
      </c>
      <c r="H68" s="102"/>
      <c r="I68" s="102"/>
      <c r="J68" s="102"/>
    </row>
    <row r="69" customFormat="false" ht="11.1" hidden="false" customHeight="true" outlineLevel="0" collapsed="false">
      <c r="A69" s="95" t="s">
        <v>265</v>
      </c>
      <c r="B69" s="79"/>
      <c r="C69" s="79"/>
      <c r="D69" s="79"/>
      <c r="E69" s="79"/>
      <c r="F69" s="79"/>
      <c r="G69" s="79"/>
      <c r="H69" s="102"/>
      <c r="I69" s="102"/>
      <c r="J69" s="102"/>
    </row>
    <row r="70" customFormat="false" ht="9.95" hidden="false" customHeight="true" outlineLevel="0" collapsed="false">
      <c r="A70" s="97" t="s">
        <v>231</v>
      </c>
      <c r="B70" s="79" t="n">
        <v>469869</v>
      </c>
      <c r="C70" s="79" t="n">
        <v>41769</v>
      </c>
      <c r="D70" s="79" t="n">
        <v>16689</v>
      </c>
      <c r="E70" s="79" t="n">
        <v>24705</v>
      </c>
      <c r="F70" s="79" t="n">
        <v>2343</v>
      </c>
      <c r="G70" s="79" t="n">
        <v>428100</v>
      </c>
      <c r="H70" s="102"/>
      <c r="I70" s="102"/>
      <c r="J70" s="102"/>
    </row>
    <row r="71" customFormat="false" ht="9" hidden="false" customHeight="true" outlineLevel="0" collapsed="false">
      <c r="A71" s="97" t="s">
        <v>210</v>
      </c>
      <c r="B71" s="79" t="n">
        <v>89163</v>
      </c>
      <c r="C71" s="79" t="n">
        <v>14916</v>
      </c>
      <c r="D71" s="79" t="n">
        <v>6069</v>
      </c>
      <c r="E71" s="79" t="n">
        <v>8655</v>
      </c>
      <c r="F71" s="79" t="n">
        <v>1029</v>
      </c>
      <c r="G71" s="79" t="n">
        <v>74244</v>
      </c>
      <c r="H71" s="102"/>
      <c r="I71" s="102"/>
      <c r="J71" s="102"/>
    </row>
    <row r="72" customFormat="false" ht="9" hidden="false" customHeight="true" outlineLevel="0" collapsed="false">
      <c r="A72" s="86"/>
      <c r="B72" s="270"/>
      <c r="C72" s="270"/>
      <c r="D72" s="270"/>
      <c r="E72" s="270"/>
      <c r="F72" s="270"/>
      <c r="G72" s="270"/>
      <c r="H72" s="102"/>
      <c r="I72" s="102"/>
      <c r="J72" s="102"/>
    </row>
    <row r="73" customFormat="false" ht="9" hidden="false" customHeight="true" outlineLevel="0" collapsed="false">
      <c r="A73" s="86" t="s">
        <v>211</v>
      </c>
      <c r="B73" s="270"/>
      <c r="C73" s="270"/>
      <c r="D73" s="270"/>
      <c r="E73" s="270"/>
      <c r="F73" s="270"/>
      <c r="G73" s="270"/>
      <c r="H73" s="102"/>
      <c r="I73" s="102"/>
      <c r="J73" s="102"/>
    </row>
    <row r="74" customFormat="false" ht="11.1" hidden="false" customHeight="true" outlineLevel="0" collapsed="false">
      <c r="A74" s="94" t="s">
        <v>266</v>
      </c>
      <c r="B74" s="94"/>
      <c r="C74" s="94"/>
      <c r="D74" s="94"/>
      <c r="E74" s="94"/>
      <c r="F74" s="94"/>
      <c r="G74" s="94"/>
      <c r="H74" s="102"/>
      <c r="I74" s="102"/>
      <c r="J74" s="102"/>
    </row>
    <row r="75" customFormat="false" ht="9" hidden="false" customHeight="true" outlineLevel="0" collapsed="false">
      <c r="A75" s="86" t="s">
        <v>214</v>
      </c>
      <c r="B75" s="86"/>
      <c r="C75" s="86"/>
      <c r="D75" s="86"/>
      <c r="E75" s="86"/>
      <c r="F75" s="86"/>
      <c r="G75" s="86"/>
      <c r="H75" s="102"/>
      <c r="I75" s="102"/>
      <c r="J75" s="102"/>
    </row>
  </sheetData>
  <mergeCells count="14">
    <mergeCell ref="A1:G1"/>
    <mergeCell ref="A2:G2"/>
    <mergeCell ref="A3:G3"/>
    <mergeCell ref="A4:G4"/>
    <mergeCell ref="A5:A8"/>
    <mergeCell ref="B5:B8"/>
    <mergeCell ref="C5:F5"/>
    <mergeCell ref="G5:G8"/>
    <mergeCell ref="C6:C8"/>
    <mergeCell ref="D6:F6"/>
    <mergeCell ref="D7:E7"/>
    <mergeCell ref="F7:F8"/>
    <mergeCell ref="A74:G74"/>
    <mergeCell ref="A75:G75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H1:M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26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0.71"/>
    <col collapsed="false" customWidth="true" hidden="false" outlineLevel="0" max="8" min="3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747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2" hidden="false" customHeight="true" outlineLevel="0" collapsed="false">
      <c r="A3" s="224" t="s">
        <v>748</v>
      </c>
      <c r="B3" s="224"/>
      <c r="C3" s="224"/>
      <c r="D3" s="224"/>
      <c r="E3" s="224"/>
      <c r="F3" s="224"/>
      <c r="G3" s="224"/>
      <c r="H3" s="224"/>
      <c r="I3" s="89"/>
      <c r="J3" s="90"/>
    </row>
    <row r="4" customFormat="false" ht="11.1" hidden="false" customHeight="tru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1.1" hidden="false" customHeight="true" outlineLevel="0" collapsed="false">
      <c r="A5" s="91" t="s">
        <v>245</v>
      </c>
      <c r="B5" s="92" t="s">
        <v>239</v>
      </c>
      <c r="C5" s="46" t="s">
        <v>223</v>
      </c>
      <c r="D5" s="46"/>
      <c r="E5" s="46"/>
      <c r="F5" s="46"/>
      <c r="G5" s="46"/>
      <c r="H5" s="46"/>
      <c r="I5" s="89"/>
    </row>
    <row r="6" customFormat="false" ht="21.95" hidden="false" customHeight="true" outlineLevel="0" collapsed="false">
      <c r="A6" s="91"/>
      <c r="B6" s="92"/>
      <c r="C6" s="47" t="s">
        <v>246</v>
      </c>
      <c r="D6" s="47" t="s">
        <v>226</v>
      </c>
      <c r="E6" s="47" t="s">
        <v>227</v>
      </c>
      <c r="F6" s="47" t="s">
        <v>247</v>
      </c>
      <c r="G6" s="47" t="s">
        <v>248</v>
      </c>
      <c r="H6" s="47" t="s">
        <v>230</v>
      </c>
      <c r="I6" s="89"/>
    </row>
    <row r="7" customFormat="false" ht="18" hidden="false" customHeight="true" outlineLevel="0" collapsed="false">
      <c r="B7" s="93" t="s">
        <v>574</v>
      </c>
      <c r="C7" s="93"/>
      <c r="D7" s="93"/>
      <c r="E7" s="93"/>
      <c r="F7" s="93"/>
      <c r="G7" s="93"/>
      <c r="H7" s="93"/>
      <c r="I7" s="80"/>
    </row>
    <row r="8" customFormat="false" ht="9" hidden="false" customHeight="false" outlineLevel="0" collapsed="false">
      <c r="A8" s="95" t="s">
        <v>219</v>
      </c>
      <c r="B8" s="96" t="n">
        <v>81</v>
      </c>
      <c r="C8" s="96" t="n">
        <v>27</v>
      </c>
      <c r="D8" s="96" t="n">
        <v>0</v>
      </c>
      <c r="E8" s="96" t="n">
        <v>18</v>
      </c>
      <c r="F8" s="96" t="n">
        <v>30</v>
      </c>
      <c r="G8" s="96" t="n">
        <v>6</v>
      </c>
      <c r="H8" s="96" t="n">
        <v>0</v>
      </c>
      <c r="I8" s="80"/>
    </row>
    <row r="9" customFormat="false" ht="9" hidden="false" customHeight="false" outlineLevel="0" collapsed="false">
      <c r="A9" s="97" t="s">
        <v>249</v>
      </c>
      <c r="B9" s="79" t="n">
        <v>3</v>
      </c>
      <c r="C9" s="79" t="n">
        <v>3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80"/>
      <c r="J9" s="102"/>
      <c r="K9" s="102"/>
      <c r="L9" s="102"/>
    </row>
    <row r="10" customFormat="false" ht="9" hidden="false" customHeight="false" outlineLevel="0" collapsed="false">
      <c r="A10" s="98" t="s">
        <v>250</v>
      </c>
      <c r="B10" s="79" t="n">
        <v>21</v>
      </c>
      <c r="C10" s="79" t="n">
        <v>3</v>
      </c>
      <c r="D10" s="79" t="n">
        <v>0</v>
      </c>
      <c r="E10" s="79" t="n">
        <v>0</v>
      </c>
      <c r="F10" s="79" t="n">
        <v>18</v>
      </c>
      <c r="G10" s="79" t="n">
        <v>0</v>
      </c>
      <c r="H10" s="79" t="n">
        <v>0</v>
      </c>
      <c r="I10" s="80"/>
      <c r="J10" s="102"/>
      <c r="K10" s="102"/>
      <c r="L10" s="102"/>
    </row>
    <row r="11" customFormat="false" ht="9" hidden="false" customHeight="false" outlineLevel="0" collapsed="false">
      <c r="A11" s="97" t="s">
        <v>251</v>
      </c>
      <c r="B11" s="79" t="n">
        <v>18</v>
      </c>
      <c r="C11" s="79" t="n">
        <v>0</v>
      </c>
      <c r="D11" s="79" t="n">
        <v>0</v>
      </c>
      <c r="E11" s="79" t="n">
        <v>18</v>
      </c>
      <c r="F11" s="79" t="n">
        <v>0</v>
      </c>
      <c r="G11" s="79" t="n">
        <v>0</v>
      </c>
      <c r="H11" s="79" t="n">
        <v>0</v>
      </c>
      <c r="I11" s="80"/>
      <c r="J11" s="102"/>
      <c r="K11" s="102"/>
      <c r="L11" s="102"/>
    </row>
    <row r="12" customFormat="false" ht="9" hidden="false" customHeight="false" outlineLevel="0" collapsed="false">
      <c r="A12" s="97" t="s">
        <v>252</v>
      </c>
      <c r="B12" s="79" t="n">
        <v>0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80"/>
      <c r="J12" s="102"/>
      <c r="K12" s="102"/>
      <c r="L12" s="102"/>
    </row>
    <row r="13" customFormat="false" ht="9" hidden="false" customHeight="false" outlineLevel="0" collapsed="false">
      <c r="A13" s="97" t="s">
        <v>253</v>
      </c>
      <c r="B13" s="79" t="n">
        <v>0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80"/>
      <c r="J13" s="102"/>
      <c r="K13" s="102"/>
      <c r="L13" s="102"/>
    </row>
    <row r="14" customFormat="false" ht="9" hidden="false" customHeight="false" outlineLevel="0" collapsed="false">
      <c r="A14" s="97" t="s">
        <v>254</v>
      </c>
      <c r="B14" s="79" t="n">
        <v>0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80"/>
      <c r="J14" s="102"/>
      <c r="K14" s="102"/>
      <c r="L14" s="102"/>
    </row>
    <row r="15" customFormat="false" ht="9" hidden="false" customHeight="false" outlineLevel="0" collapsed="false">
      <c r="A15" s="97" t="s">
        <v>255</v>
      </c>
      <c r="B15" s="79" t="n">
        <v>6</v>
      </c>
      <c r="C15" s="79" t="n">
        <v>3</v>
      </c>
      <c r="D15" s="79" t="n">
        <v>0</v>
      </c>
      <c r="E15" s="79" t="n">
        <v>0</v>
      </c>
      <c r="F15" s="79" t="n">
        <v>0</v>
      </c>
      <c r="G15" s="79" t="n">
        <v>3</v>
      </c>
      <c r="H15" s="79" t="n">
        <v>0</v>
      </c>
      <c r="I15" s="80"/>
      <c r="J15" s="102"/>
      <c r="K15" s="102"/>
      <c r="L15" s="102"/>
    </row>
    <row r="16" customFormat="false" ht="9" hidden="false" customHeight="false" outlineLevel="0" collapsed="false">
      <c r="A16" s="97" t="s">
        <v>256</v>
      </c>
      <c r="B16" s="79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80"/>
    </row>
    <row r="17" customFormat="false" ht="9" hidden="false" customHeight="false" outlineLevel="0" collapsed="false">
      <c r="A17" s="97" t="s">
        <v>257</v>
      </c>
      <c r="B17" s="79" t="n">
        <v>6</v>
      </c>
      <c r="C17" s="79" t="n">
        <v>6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80"/>
      <c r="J17" s="102"/>
      <c r="K17" s="102"/>
      <c r="L17" s="102"/>
    </row>
    <row r="18" customFormat="false" ht="9" hidden="false" customHeight="false" outlineLevel="0" collapsed="false">
      <c r="A18" s="97" t="s">
        <v>258</v>
      </c>
      <c r="B18" s="79" t="n">
        <v>9</v>
      </c>
      <c r="C18" s="79" t="n">
        <v>6</v>
      </c>
      <c r="D18" s="79" t="n">
        <v>0</v>
      </c>
      <c r="E18" s="79" t="n">
        <v>0</v>
      </c>
      <c r="F18" s="79" t="n">
        <v>3</v>
      </c>
      <c r="G18" s="79" t="n">
        <v>0</v>
      </c>
      <c r="H18" s="79" t="n">
        <v>0</v>
      </c>
      <c r="I18" s="80"/>
      <c r="J18" s="102"/>
      <c r="K18" s="102"/>
      <c r="L18" s="102"/>
    </row>
    <row r="19" customFormat="false" ht="9" hidden="false" customHeight="false" outlineLevel="0" collapsed="false">
      <c r="A19" s="97" t="s">
        <v>259</v>
      </c>
      <c r="B19" s="79" t="n">
        <v>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80"/>
      <c r="J19" s="102"/>
      <c r="K19" s="102"/>
      <c r="L19" s="102"/>
    </row>
    <row r="20" customFormat="false" ht="9" hidden="false" customHeight="false" outlineLevel="0" collapsed="false">
      <c r="A20" s="97" t="s">
        <v>260</v>
      </c>
      <c r="B20" s="79" t="n">
        <v>6</v>
      </c>
      <c r="C20" s="79" t="n">
        <v>3</v>
      </c>
      <c r="D20" s="79" t="n">
        <v>0</v>
      </c>
      <c r="E20" s="79" t="n">
        <v>0</v>
      </c>
      <c r="F20" s="79" t="n">
        <v>3</v>
      </c>
      <c r="G20" s="79" t="n">
        <v>0</v>
      </c>
      <c r="H20" s="79" t="n">
        <v>0</v>
      </c>
      <c r="I20" s="80"/>
      <c r="J20" s="102"/>
      <c r="K20" s="102"/>
      <c r="L20" s="102"/>
    </row>
    <row r="21" customFormat="false" ht="9" hidden="false" customHeight="false" outlineLevel="0" collapsed="false">
      <c r="A21" s="97" t="s">
        <v>261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80"/>
      <c r="J21" s="102"/>
      <c r="K21" s="102"/>
      <c r="L21" s="102"/>
    </row>
    <row r="22" customFormat="false" ht="9" hidden="false" customHeight="false" outlineLevel="0" collapsed="false">
      <c r="A22" s="97" t="s">
        <v>262</v>
      </c>
      <c r="B22" s="79" t="n">
        <v>3</v>
      </c>
      <c r="C22" s="79" t="n">
        <v>3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80"/>
      <c r="J22" s="102"/>
      <c r="K22" s="102"/>
      <c r="L22" s="102"/>
    </row>
    <row r="23" customFormat="false" ht="9" hidden="false" customHeight="false" outlineLevel="0" collapsed="false">
      <c r="A23" s="97" t="s">
        <v>263</v>
      </c>
      <c r="B23" s="79" t="n">
        <v>6</v>
      </c>
      <c r="C23" s="79" t="n">
        <v>0</v>
      </c>
      <c r="D23" s="79" t="n">
        <v>0</v>
      </c>
      <c r="E23" s="79" t="n">
        <v>0</v>
      </c>
      <c r="F23" s="79" t="n">
        <v>3</v>
      </c>
      <c r="G23" s="79" t="n">
        <v>0</v>
      </c>
      <c r="H23" s="79" t="n">
        <v>0</v>
      </c>
      <c r="I23" s="80"/>
      <c r="J23" s="102"/>
      <c r="K23" s="102"/>
      <c r="L23" s="102"/>
    </row>
    <row r="24" customFormat="false" ht="9" hidden="false" customHeight="false" outlineLevel="0" collapsed="false">
      <c r="A24" s="97" t="s">
        <v>26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80"/>
      <c r="J24" s="102"/>
      <c r="K24" s="102"/>
      <c r="L24" s="102"/>
    </row>
    <row r="25" customFormat="false" ht="11.1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  <c r="I25" s="80"/>
      <c r="J25" s="102"/>
      <c r="K25" s="102"/>
      <c r="L25" s="102"/>
    </row>
    <row r="26" customFormat="false" ht="9.95" hidden="false" customHeight="true" outlineLevel="0" collapsed="false">
      <c r="A26" s="97" t="s">
        <v>231</v>
      </c>
      <c r="B26" s="79" t="n">
        <v>60</v>
      </c>
      <c r="C26" s="79" t="n">
        <v>24</v>
      </c>
      <c r="D26" s="79" t="n">
        <v>0</v>
      </c>
      <c r="E26" s="79" t="n">
        <v>0</v>
      </c>
      <c r="F26" s="79" t="n">
        <v>30</v>
      </c>
      <c r="G26" s="79" t="n">
        <v>6</v>
      </c>
      <c r="H26" s="79" t="n">
        <v>0</v>
      </c>
      <c r="I26" s="80"/>
      <c r="J26" s="102"/>
      <c r="K26" s="102"/>
      <c r="L26" s="102"/>
    </row>
    <row r="27" customFormat="false" ht="9.95" hidden="false" customHeight="true" outlineLevel="0" collapsed="false">
      <c r="A27" s="97" t="s">
        <v>210</v>
      </c>
      <c r="B27" s="79" t="n">
        <v>21</v>
      </c>
      <c r="C27" s="79" t="n">
        <v>3</v>
      </c>
      <c r="D27" s="79" t="n">
        <v>0</v>
      </c>
      <c r="E27" s="79" t="n">
        <v>18</v>
      </c>
      <c r="F27" s="79" t="n">
        <v>0</v>
      </c>
      <c r="G27" s="79" t="n">
        <v>0</v>
      </c>
      <c r="H27" s="79" t="n">
        <v>0</v>
      </c>
      <c r="I27" s="80"/>
      <c r="J27" s="102"/>
      <c r="K27" s="102"/>
      <c r="L27" s="102"/>
    </row>
    <row r="28" customFormat="false" ht="18" hidden="false" customHeight="true" outlineLevel="0" collapsed="false">
      <c r="B28" s="223" t="s">
        <v>575</v>
      </c>
      <c r="C28" s="223"/>
      <c r="D28" s="223"/>
      <c r="E28" s="223"/>
      <c r="F28" s="223"/>
      <c r="G28" s="223"/>
      <c r="H28" s="223"/>
      <c r="I28" s="80"/>
      <c r="J28" s="102"/>
      <c r="K28" s="102"/>
      <c r="L28" s="102"/>
    </row>
    <row r="29" customFormat="false" ht="9" hidden="false" customHeight="false" outlineLevel="0" collapsed="false">
      <c r="A29" s="95" t="s">
        <v>219</v>
      </c>
      <c r="B29" s="96" t="n">
        <v>975</v>
      </c>
      <c r="C29" s="96" t="n">
        <v>627</v>
      </c>
      <c r="D29" s="96" t="n">
        <v>90</v>
      </c>
      <c r="E29" s="96" t="n">
        <v>9</v>
      </c>
      <c r="F29" s="96" t="n">
        <v>51</v>
      </c>
      <c r="G29" s="96" t="n">
        <v>177</v>
      </c>
      <c r="H29" s="96" t="n">
        <v>21</v>
      </c>
      <c r="I29" s="80"/>
      <c r="J29" s="102"/>
      <c r="K29" s="102"/>
      <c r="L29" s="102"/>
    </row>
    <row r="30" customFormat="false" ht="9" hidden="false" customHeight="false" outlineLevel="0" collapsed="false">
      <c r="A30" s="97" t="s">
        <v>249</v>
      </c>
      <c r="B30" s="79" t="n">
        <v>111</v>
      </c>
      <c r="C30" s="79" t="n">
        <v>87</v>
      </c>
      <c r="D30" s="79" t="n">
        <v>3</v>
      </c>
      <c r="E30" s="79" t="n">
        <v>0</v>
      </c>
      <c r="F30" s="79" t="n">
        <v>9</v>
      </c>
      <c r="G30" s="79" t="n">
        <v>9</v>
      </c>
      <c r="H30" s="79" t="n">
        <v>0</v>
      </c>
      <c r="I30" s="80"/>
      <c r="J30" s="102"/>
      <c r="K30" s="102"/>
      <c r="L30" s="102"/>
    </row>
    <row r="31" customFormat="false" ht="9" hidden="false" customHeight="false" outlineLevel="0" collapsed="false">
      <c r="A31" s="98" t="s">
        <v>250</v>
      </c>
      <c r="B31" s="79" t="n">
        <v>75</v>
      </c>
      <c r="C31" s="79" t="n">
        <v>51</v>
      </c>
      <c r="D31" s="79" t="n">
        <v>0</v>
      </c>
      <c r="E31" s="79" t="n">
        <v>0</v>
      </c>
      <c r="F31" s="79" t="n">
        <v>6</v>
      </c>
      <c r="G31" s="79" t="n">
        <v>18</v>
      </c>
      <c r="H31" s="79" t="n">
        <v>0</v>
      </c>
      <c r="I31" s="80"/>
      <c r="J31" s="102"/>
      <c r="K31" s="102"/>
      <c r="L31" s="102"/>
    </row>
    <row r="32" customFormat="false" ht="9" hidden="false" customHeight="false" outlineLevel="0" collapsed="false">
      <c r="A32" s="97" t="s">
        <v>251</v>
      </c>
      <c r="B32" s="79" t="n">
        <v>57</v>
      </c>
      <c r="C32" s="79" t="n">
        <v>42</v>
      </c>
      <c r="D32" s="79" t="n">
        <v>0</v>
      </c>
      <c r="E32" s="79" t="n">
        <v>6</v>
      </c>
      <c r="F32" s="79" t="n">
        <v>0</v>
      </c>
      <c r="G32" s="79" t="n">
        <v>3</v>
      </c>
      <c r="H32" s="79" t="n">
        <v>6</v>
      </c>
      <c r="I32" s="80"/>
      <c r="J32" s="102"/>
      <c r="K32" s="102"/>
      <c r="L32" s="102"/>
    </row>
    <row r="33" customFormat="false" ht="9" hidden="false" customHeight="false" outlineLevel="0" collapsed="false">
      <c r="A33" s="97" t="s">
        <v>252</v>
      </c>
      <c r="B33" s="79" t="n">
        <v>6</v>
      </c>
      <c r="C33" s="79" t="n">
        <v>3</v>
      </c>
      <c r="D33" s="79" t="n">
        <v>0</v>
      </c>
      <c r="E33" s="79" t="n">
        <v>0</v>
      </c>
      <c r="F33" s="79" t="n">
        <v>3</v>
      </c>
      <c r="G33" s="79" t="n">
        <v>0</v>
      </c>
      <c r="H33" s="79" t="n">
        <v>0</v>
      </c>
      <c r="I33" s="80"/>
    </row>
    <row r="34" customFormat="false" ht="9" hidden="false" customHeight="false" outlineLevel="0" collapsed="false">
      <c r="A34" s="97" t="s">
        <v>253</v>
      </c>
      <c r="B34" s="79" t="n">
        <v>27</v>
      </c>
      <c r="C34" s="79" t="n">
        <v>21</v>
      </c>
      <c r="D34" s="79" t="n">
        <v>3</v>
      </c>
      <c r="E34" s="79" t="n">
        <v>0</v>
      </c>
      <c r="F34" s="79" t="n">
        <v>6</v>
      </c>
      <c r="G34" s="79" t="n">
        <v>0</v>
      </c>
      <c r="H34" s="79" t="n">
        <v>0</v>
      </c>
      <c r="I34" s="80"/>
    </row>
    <row r="35" customFormat="false" ht="9" hidden="false" customHeight="false" outlineLevel="0" collapsed="false">
      <c r="A35" s="97" t="s">
        <v>254</v>
      </c>
      <c r="B35" s="79" t="n">
        <v>54</v>
      </c>
      <c r="C35" s="79" t="n">
        <v>18</v>
      </c>
      <c r="D35" s="79" t="n">
        <v>36</v>
      </c>
      <c r="E35" s="79" t="n">
        <v>0</v>
      </c>
      <c r="F35" s="79" t="n">
        <v>0</v>
      </c>
      <c r="G35" s="79" t="n">
        <v>3</v>
      </c>
      <c r="H35" s="79" t="n">
        <v>0</v>
      </c>
      <c r="I35" s="80"/>
    </row>
    <row r="36" customFormat="false" ht="9" hidden="false" customHeight="false" outlineLevel="0" collapsed="false">
      <c r="A36" s="97" t="s">
        <v>255</v>
      </c>
      <c r="B36" s="79" t="n">
        <v>144</v>
      </c>
      <c r="C36" s="79" t="n">
        <v>78</v>
      </c>
      <c r="D36" s="79" t="n">
        <v>0</v>
      </c>
      <c r="E36" s="79" t="n">
        <v>0</v>
      </c>
      <c r="F36" s="79" t="n">
        <v>6</v>
      </c>
      <c r="G36" s="79" t="n">
        <v>57</v>
      </c>
      <c r="H36" s="79" t="n">
        <v>0</v>
      </c>
      <c r="I36" s="80"/>
    </row>
    <row r="37" customFormat="false" ht="9" hidden="false" customHeight="false" outlineLevel="0" collapsed="false">
      <c r="A37" s="97" t="s">
        <v>256</v>
      </c>
      <c r="B37" s="79" t="n">
        <v>42</v>
      </c>
      <c r="C37" s="79" t="n">
        <v>39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80"/>
    </row>
    <row r="38" customFormat="false" ht="9" hidden="false" customHeight="false" outlineLevel="0" collapsed="false">
      <c r="A38" s="97" t="s">
        <v>257</v>
      </c>
      <c r="B38" s="79" t="n">
        <v>90</v>
      </c>
      <c r="C38" s="79" t="n">
        <v>69</v>
      </c>
      <c r="D38" s="79" t="n">
        <v>6</v>
      </c>
      <c r="E38" s="79" t="n">
        <v>0</v>
      </c>
      <c r="F38" s="79" t="n">
        <v>0</v>
      </c>
      <c r="G38" s="79" t="n">
        <v>15</v>
      </c>
      <c r="H38" s="79" t="n">
        <v>0</v>
      </c>
      <c r="I38" s="80"/>
    </row>
    <row r="39" customFormat="false" ht="9" hidden="false" customHeight="false" outlineLevel="0" collapsed="false">
      <c r="A39" s="97" t="s">
        <v>258</v>
      </c>
      <c r="B39" s="79" t="n">
        <v>207</v>
      </c>
      <c r="C39" s="79" t="n">
        <v>144</v>
      </c>
      <c r="D39" s="79" t="n">
        <v>9</v>
      </c>
      <c r="E39" s="79" t="n">
        <v>0</v>
      </c>
      <c r="F39" s="79" t="n">
        <v>15</v>
      </c>
      <c r="G39" s="79" t="n">
        <v>27</v>
      </c>
      <c r="H39" s="79" t="n">
        <v>9</v>
      </c>
    </row>
    <row r="40" customFormat="false" ht="9" hidden="false" customHeight="false" outlineLevel="0" collapsed="false">
      <c r="A40" s="97" t="s">
        <v>259</v>
      </c>
      <c r="B40" s="79" t="n">
        <v>21</v>
      </c>
      <c r="C40" s="79" t="n">
        <v>12</v>
      </c>
      <c r="D40" s="79" t="n">
        <v>0</v>
      </c>
      <c r="E40" s="79" t="n">
        <v>0</v>
      </c>
      <c r="F40" s="79" t="n">
        <v>0</v>
      </c>
      <c r="G40" s="79" t="n">
        <v>9</v>
      </c>
      <c r="H40" s="79" t="n">
        <v>0</v>
      </c>
    </row>
    <row r="41" customFormat="false" ht="9" hidden="false" customHeight="false" outlineLevel="0" collapsed="false">
      <c r="A41" s="97" t="s">
        <v>260</v>
      </c>
      <c r="B41" s="79" t="n">
        <v>42</v>
      </c>
      <c r="C41" s="79" t="n">
        <v>18</v>
      </c>
      <c r="D41" s="79" t="n">
        <v>0</v>
      </c>
      <c r="E41" s="79" t="n">
        <v>0</v>
      </c>
      <c r="F41" s="79" t="n">
        <v>3</v>
      </c>
      <c r="G41" s="79" t="n">
        <v>15</v>
      </c>
      <c r="H41" s="79" t="n">
        <v>6</v>
      </c>
    </row>
    <row r="42" customFormat="false" ht="9" hidden="false" customHeight="false" outlineLevel="0" collapsed="false">
      <c r="A42" s="97" t="s">
        <v>261</v>
      </c>
      <c r="B42" s="79" t="n">
        <v>3</v>
      </c>
      <c r="C42" s="79" t="n">
        <v>0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</row>
    <row r="43" customFormat="false" ht="9" hidden="false" customHeight="false" outlineLevel="0" collapsed="false">
      <c r="A43" s="97" t="s">
        <v>262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</row>
    <row r="44" customFormat="false" ht="9" hidden="false" customHeight="false" outlineLevel="0" collapsed="false">
      <c r="A44" s="97" t="s">
        <v>263</v>
      </c>
      <c r="B44" s="79" t="n">
        <v>99</v>
      </c>
      <c r="C44" s="79" t="n">
        <v>45</v>
      </c>
      <c r="D44" s="79" t="n">
        <v>33</v>
      </c>
      <c r="E44" s="79" t="n">
        <v>0</v>
      </c>
      <c r="F44" s="79" t="n">
        <v>6</v>
      </c>
      <c r="G44" s="79" t="n">
        <v>15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</row>
    <row r="46" customFormat="false" ht="11.1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867</v>
      </c>
      <c r="C47" s="79" t="n">
        <v>540</v>
      </c>
      <c r="D47" s="79" t="n">
        <v>90</v>
      </c>
      <c r="E47" s="79" t="n">
        <v>3</v>
      </c>
      <c r="F47" s="79" t="n">
        <v>48</v>
      </c>
      <c r="G47" s="79" t="n">
        <v>171</v>
      </c>
      <c r="H47" s="79" t="n">
        <v>15</v>
      </c>
    </row>
    <row r="48" customFormat="false" ht="9.95" hidden="false" customHeight="true" outlineLevel="0" collapsed="false">
      <c r="A48" s="97" t="s">
        <v>210</v>
      </c>
      <c r="B48" s="79" t="n">
        <v>108</v>
      </c>
      <c r="C48" s="79" t="n">
        <v>87</v>
      </c>
      <c r="D48" s="79" t="n">
        <v>0</v>
      </c>
      <c r="E48" s="79" t="n">
        <v>6</v>
      </c>
      <c r="F48" s="79" t="n">
        <v>3</v>
      </c>
      <c r="G48" s="79" t="n">
        <v>6</v>
      </c>
      <c r="H48" s="79" t="n">
        <v>6</v>
      </c>
    </row>
    <row r="49" customFormat="false" ht="18" hidden="false" customHeight="true" outlineLevel="0" collapsed="false">
      <c r="B49" s="223" t="s">
        <v>239</v>
      </c>
      <c r="C49" s="223"/>
      <c r="D49" s="223"/>
      <c r="E49" s="223"/>
      <c r="F49" s="223"/>
      <c r="G49" s="223"/>
      <c r="H49" s="223"/>
      <c r="I49" s="80"/>
    </row>
    <row r="50" customFormat="false" ht="9" hidden="false" customHeight="false" outlineLevel="0" collapsed="false">
      <c r="A50" s="95" t="s">
        <v>219</v>
      </c>
      <c r="B50" s="96" t="n">
        <v>1056</v>
      </c>
      <c r="C50" s="96" t="n">
        <v>654</v>
      </c>
      <c r="D50" s="96" t="n">
        <v>90</v>
      </c>
      <c r="E50" s="96" t="n">
        <v>27</v>
      </c>
      <c r="F50" s="96" t="n">
        <v>81</v>
      </c>
      <c r="G50" s="96" t="n">
        <v>180</v>
      </c>
      <c r="H50" s="96" t="n">
        <v>24</v>
      </c>
      <c r="I50" s="80"/>
    </row>
    <row r="51" customFormat="false" ht="9" hidden="false" customHeight="false" outlineLevel="0" collapsed="false">
      <c r="A51" s="97" t="s">
        <v>249</v>
      </c>
      <c r="B51" s="79" t="n">
        <v>114</v>
      </c>
      <c r="C51" s="79" t="n">
        <v>90</v>
      </c>
      <c r="D51" s="79" t="n">
        <v>3</v>
      </c>
      <c r="E51" s="79" t="n">
        <v>0</v>
      </c>
      <c r="F51" s="79" t="n">
        <v>9</v>
      </c>
      <c r="G51" s="79" t="n">
        <v>9</v>
      </c>
      <c r="H51" s="79" t="n">
        <v>0</v>
      </c>
      <c r="I51" s="80"/>
    </row>
    <row r="52" customFormat="false" ht="9" hidden="false" customHeight="false" outlineLevel="0" collapsed="false">
      <c r="A52" s="98" t="s">
        <v>250</v>
      </c>
      <c r="B52" s="79" t="n">
        <v>96</v>
      </c>
      <c r="C52" s="79" t="n">
        <v>54</v>
      </c>
      <c r="D52" s="79" t="n">
        <v>0</v>
      </c>
      <c r="E52" s="79" t="n">
        <v>0</v>
      </c>
      <c r="F52" s="79" t="n">
        <v>24</v>
      </c>
      <c r="G52" s="79" t="n">
        <v>18</v>
      </c>
      <c r="H52" s="79" t="n">
        <v>0</v>
      </c>
      <c r="I52" s="80"/>
    </row>
    <row r="53" customFormat="false" ht="9" hidden="false" customHeight="false" outlineLevel="0" collapsed="false">
      <c r="A53" s="97" t="s">
        <v>251</v>
      </c>
      <c r="B53" s="79" t="n">
        <v>72</v>
      </c>
      <c r="C53" s="79" t="n">
        <v>42</v>
      </c>
      <c r="D53" s="79" t="n">
        <v>0</v>
      </c>
      <c r="E53" s="79" t="n">
        <v>24</v>
      </c>
      <c r="F53" s="79" t="n">
        <v>0</v>
      </c>
      <c r="G53" s="79" t="n">
        <v>3</v>
      </c>
      <c r="H53" s="79" t="n">
        <v>6</v>
      </c>
      <c r="I53" s="80"/>
    </row>
    <row r="54" customFormat="false" ht="9" hidden="false" customHeight="false" outlineLevel="0" collapsed="false">
      <c r="A54" s="97" t="s">
        <v>252</v>
      </c>
      <c r="B54" s="79" t="n">
        <v>6</v>
      </c>
      <c r="C54" s="79" t="n">
        <v>3</v>
      </c>
      <c r="D54" s="79" t="n">
        <v>0</v>
      </c>
      <c r="E54" s="79" t="n">
        <v>0</v>
      </c>
      <c r="F54" s="79" t="n">
        <v>3</v>
      </c>
      <c r="G54" s="79" t="n">
        <v>0</v>
      </c>
      <c r="H54" s="79" t="n">
        <v>0</v>
      </c>
      <c r="I54" s="80"/>
    </row>
    <row r="55" customFormat="false" ht="9" hidden="false" customHeight="false" outlineLevel="0" collapsed="false">
      <c r="A55" s="97" t="s">
        <v>253</v>
      </c>
      <c r="B55" s="79" t="n">
        <v>27</v>
      </c>
      <c r="C55" s="79" t="n">
        <v>21</v>
      </c>
      <c r="D55" s="79" t="n">
        <v>3</v>
      </c>
      <c r="E55" s="79" t="n">
        <v>0</v>
      </c>
      <c r="F55" s="79" t="n">
        <v>6</v>
      </c>
      <c r="G55" s="79" t="n">
        <v>0</v>
      </c>
      <c r="H55" s="79" t="n">
        <v>0</v>
      </c>
      <c r="I55" s="80"/>
    </row>
    <row r="56" customFormat="false" ht="9" hidden="false" customHeight="false" outlineLevel="0" collapsed="false">
      <c r="A56" s="97" t="s">
        <v>254</v>
      </c>
      <c r="B56" s="79" t="n">
        <v>57</v>
      </c>
      <c r="C56" s="79" t="n">
        <v>18</v>
      </c>
      <c r="D56" s="79" t="n">
        <v>36</v>
      </c>
      <c r="E56" s="79" t="n">
        <v>0</v>
      </c>
      <c r="F56" s="79" t="n">
        <v>0</v>
      </c>
      <c r="G56" s="79" t="n">
        <v>3</v>
      </c>
      <c r="H56" s="79" t="n">
        <v>0</v>
      </c>
      <c r="I56" s="80"/>
    </row>
    <row r="57" customFormat="false" ht="9" hidden="false" customHeight="false" outlineLevel="0" collapsed="false">
      <c r="A57" s="97" t="s">
        <v>255</v>
      </c>
      <c r="B57" s="79" t="n">
        <v>147</v>
      </c>
      <c r="C57" s="79" t="n">
        <v>81</v>
      </c>
      <c r="D57" s="79" t="n">
        <v>0</v>
      </c>
      <c r="E57" s="79" t="n">
        <v>0</v>
      </c>
      <c r="F57" s="79" t="n">
        <v>6</v>
      </c>
      <c r="G57" s="79" t="n">
        <v>60</v>
      </c>
      <c r="H57" s="79" t="n">
        <v>0</v>
      </c>
      <c r="I57" s="80"/>
    </row>
    <row r="58" customFormat="false" ht="9" hidden="false" customHeight="false" outlineLevel="0" collapsed="false">
      <c r="A58" s="97" t="s">
        <v>256</v>
      </c>
      <c r="B58" s="79" t="n">
        <v>42</v>
      </c>
      <c r="C58" s="79" t="n">
        <v>39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80"/>
    </row>
    <row r="59" customFormat="false" ht="9" hidden="false" customHeight="false" outlineLevel="0" collapsed="false">
      <c r="A59" s="97" t="s">
        <v>257</v>
      </c>
      <c r="B59" s="79" t="n">
        <v>96</v>
      </c>
      <c r="C59" s="79" t="n">
        <v>75</v>
      </c>
      <c r="D59" s="79" t="n">
        <v>6</v>
      </c>
      <c r="E59" s="79" t="n">
        <v>0</v>
      </c>
      <c r="F59" s="79" t="n">
        <v>0</v>
      </c>
      <c r="G59" s="79" t="n">
        <v>15</v>
      </c>
      <c r="H59" s="79" t="n">
        <v>0</v>
      </c>
      <c r="I59" s="80"/>
    </row>
    <row r="60" customFormat="false" ht="9" hidden="false" customHeight="false" outlineLevel="0" collapsed="false">
      <c r="A60" s="97" t="s">
        <v>258</v>
      </c>
      <c r="B60" s="79" t="n">
        <v>216</v>
      </c>
      <c r="C60" s="79" t="n">
        <v>150</v>
      </c>
      <c r="D60" s="79" t="n">
        <v>9</v>
      </c>
      <c r="E60" s="79" t="n">
        <v>0</v>
      </c>
      <c r="F60" s="79" t="n">
        <v>18</v>
      </c>
      <c r="G60" s="79" t="n">
        <v>30</v>
      </c>
      <c r="H60" s="79" t="n">
        <v>9</v>
      </c>
      <c r="I60" s="80"/>
    </row>
    <row r="61" customFormat="false" ht="9" hidden="false" customHeight="false" outlineLevel="0" collapsed="false">
      <c r="A61" s="97" t="s">
        <v>259</v>
      </c>
      <c r="B61" s="79" t="n">
        <v>21</v>
      </c>
      <c r="C61" s="79" t="n">
        <v>12</v>
      </c>
      <c r="D61" s="79" t="n">
        <v>0</v>
      </c>
      <c r="E61" s="79" t="n">
        <v>0</v>
      </c>
      <c r="F61" s="79" t="n">
        <v>0</v>
      </c>
      <c r="G61" s="79" t="n">
        <v>12</v>
      </c>
      <c r="H61" s="79" t="n">
        <v>0</v>
      </c>
      <c r="I61" s="80"/>
    </row>
    <row r="62" customFormat="false" ht="9" hidden="false" customHeight="false" outlineLevel="0" collapsed="false">
      <c r="A62" s="97" t="s">
        <v>260</v>
      </c>
      <c r="B62" s="79" t="n">
        <v>48</v>
      </c>
      <c r="C62" s="79" t="n">
        <v>21</v>
      </c>
      <c r="D62" s="79" t="n">
        <v>0</v>
      </c>
      <c r="E62" s="79" t="n">
        <v>0</v>
      </c>
      <c r="F62" s="79" t="n">
        <v>3</v>
      </c>
      <c r="G62" s="79" t="n">
        <v>15</v>
      </c>
      <c r="H62" s="79" t="n">
        <v>6</v>
      </c>
      <c r="I62" s="80"/>
    </row>
    <row r="63" customFormat="false" ht="9" hidden="false" customHeight="false" outlineLevel="0" collapsed="false">
      <c r="A63" s="97" t="s">
        <v>261</v>
      </c>
      <c r="B63" s="79" t="n">
        <v>3</v>
      </c>
      <c r="C63" s="79" t="n">
        <v>3</v>
      </c>
      <c r="D63" s="79" t="n">
        <v>0</v>
      </c>
      <c r="E63" s="79" t="n">
        <v>0</v>
      </c>
      <c r="F63" s="79" t="n">
        <v>3</v>
      </c>
      <c r="G63" s="79" t="n">
        <v>0</v>
      </c>
      <c r="H63" s="79" t="n">
        <v>0</v>
      </c>
      <c r="I63" s="80"/>
    </row>
    <row r="64" customFormat="false" ht="9" hidden="false" customHeight="false" outlineLevel="0" collapsed="false">
      <c r="A64" s="97" t="s">
        <v>262</v>
      </c>
      <c r="B64" s="79" t="n">
        <v>3</v>
      </c>
      <c r="C64" s="79" t="n">
        <v>3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80"/>
    </row>
    <row r="65" customFormat="false" ht="9" hidden="false" customHeight="false" outlineLevel="0" collapsed="false">
      <c r="A65" s="97" t="s">
        <v>263</v>
      </c>
      <c r="B65" s="79" t="n">
        <v>105</v>
      </c>
      <c r="C65" s="79" t="n">
        <v>45</v>
      </c>
      <c r="D65" s="79" t="n">
        <v>33</v>
      </c>
      <c r="E65" s="79" t="n">
        <v>0</v>
      </c>
      <c r="F65" s="79" t="n">
        <v>9</v>
      </c>
      <c r="G65" s="79" t="n">
        <v>15</v>
      </c>
      <c r="H65" s="79" t="n">
        <v>0</v>
      </c>
      <c r="I65" s="80"/>
    </row>
    <row r="66" customFormat="false" ht="9" hidden="false" customHeight="false" outlineLevel="0" collapsed="false">
      <c r="A66" s="97" t="s">
        <v>264</v>
      </c>
      <c r="B66" s="79" t="n">
        <v>0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80"/>
    </row>
    <row r="67" customFormat="false" ht="11.1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  <c r="I67" s="80"/>
    </row>
    <row r="68" customFormat="false" ht="9.95" hidden="false" customHeight="true" outlineLevel="0" collapsed="false">
      <c r="A68" s="97" t="s">
        <v>231</v>
      </c>
      <c r="B68" s="79" t="n">
        <v>927</v>
      </c>
      <c r="C68" s="79" t="n">
        <v>564</v>
      </c>
      <c r="D68" s="79" t="n">
        <v>90</v>
      </c>
      <c r="E68" s="79" t="n">
        <v>3</v>
      </c>
      <c r="F68" s="79" t="n">
        <v>78</v>
      </c>
      <c r="G68" s="79" t="n">
        <v>177</v>
      </c>
      <c r="H68" s="79" t="n">
        <v>18</v>
      </c>
      <c r="I68" s="80"/>
    </row>
    <row r="69" customFormat="false" ht="9.95" hidden="false" customHeight="true" outlineLevel="0" collapsed="false">
      <c r="A69" s="97" t="s">
        <v>210</v>
      </c>
      <c r="B69" s="79" t="n">
        <v>129</v>
      </c>
      <c r="C69" s="79" t="n">
        <v>90</v>
      </c>
      <c r="D69" s="79" t="n">
        <v>0</v>
      </c>
      <c r="E69" s="79" t="n">
        <v>24</v>
      </c>
      <c r="F69" s="79" t="n">
        <v>3</v>
      </c>
      <c r="G69" s="79" t="n">
        <v>6</v>
      </c>
      <c r="H69" s="79" t="n">
        <v>6</v>
      </c>
      <c r="I69" s="80"/>
    </row>
    <row r="71" customFormat="false" ht="9" hidden="false" customHeight="true" outlineLevel="0" collapsed="false">
      <c r="A71" s="220" t="s">
        <v>211</v>
      </c>
      <c r="B71" s="220"/>
      <c r="C71" s="220"/>
      <c r="D71" s="220"/>
      <c r="E71" s="220"/>
      <c r="F71" s="220"/>
      <c r="G71" s="220"/>
      <c r="H71" s="220"/>
    </row>
    <row r="72" customFormat="false" ht="11.1" hidden="false" customHeight="true" outlineLevel="0" collapsed="false">
      <c r="A72" s="221" t="s">
        <v>266</v>
      </c>
      <c r="B72" s="221"/>
      <c r="C72" s="221"/>
      <c r="D72" s="221"/>
      <c r="E72" s="221"/>
      <c r="F72" s="221"/>
      <c r="G72" s="221"/>
      <c r="H72" s="221"/>
    </row>
    <row r="73" customFormat="false" ht="9" hidden="false" customHeight="true" outlineLevel="0" collapsed="false">
      <c r="A73" s="220" t="s">
        <v>214</v>
      </c>
      <c r="B73" s="220"/>
      <c r="C73" s="220"/>
      <c r="D73" s="220"/>
      <c r="E73" s="220"/>
      <c r="F73" s="220"/>
      <c r="G73" s="220"/>
      <c r="H73" s="220"/>
    </row>
    <row r="74" customFormat="false" ht="9" hidden="false" customHeight="true" outlineLevel="0" collapsed="false">
      <c r="A74" s="220" t="s">
        <v>267</v>
      </c>
      <c r="B74" s="220"/>
      <c r="C74" s="220"/>
      <c r="D74" s="220"/>
      <c r="E74" s="220"/>
      <c r="F74" s="220"/>
      <c r="G74" s="220"/>
      <c r="H74" s="220"/>
    </row>
    <row r="75" customFormat="false" ht="9" hidden="false" customHeight="true" outlineLevel="0" collapsed="false">
      <c r="A75" s="220" t="s">
        <v>268</v>
      </c>
      <c r="B75" s="220"/>
      <c r="C75" s="220"/>
      <c r="D75" s="220"/>
      <c r="E75" s="220"/>
      <c r="F75" s="220"/>
      <c r="G75" s="220"/>
      <c r="H75" s="220"/>
    </row>
    <row r="76" customFormat="false" ht="9" hidden="false" customHeight="true" outlineLevel="0" collapsed="false">
      <c r="A76" s="220" t="s">
        <v>243</v>
      </c>
      <c r="B76" s="220"/>
      <c r="C76" s="220"/>
      <c r="D76" s="220"/>
      <c r="E76" s="220"/>
      <c r="F76" s="220"/>
      <c r="G76" s="220"/>
      <c r="H76" s="220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0.71"/>
    <col collapsed="false" customWidth="true" hidden="false" outlineLevel="0" max="8" min="3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571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749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2" hidden="false" customHeight="true" outlineLevel="0" collapsed="false">
      <c r="A3" s="224" t="s">
        <v>750</v>
      </c>
      <c r="B3" s="224"/>
      <c r="C3" s="224"/>
      <c r="D3" s="224"/>
      <c r="E3" s="224"/>
      <c r="F3" s="224"/>
      <c r="G3" s="224"/>
      <c r="H3" s="224"/>
      <c r="I3" s="89"/>
      <c r="J3" s="90"/>
    </row>
    <row r="4" customFormat="false" ht="11.1" hidden="false" customHeight="tru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1.1" hidden="false" customHeight="true" outlineLevel="0" collapsed="false">
      <c r="A5" s="91" t="s">
        <v>245</v>
      </c>
      <c r="B5" s="92" t="s">
        <v>239</v>
      </c>
      <c r="C5" s="46" t="s">
        <v>223</v>
      </c>
      <c r="D5" s="46"/>
      <c r="E5" s="46"/>
      <c r="F5" s="46"/>
      <c r="G5" s="46"/>
      <c r="H5" s="46"/>
      <c r="I5" s="89"/>
    </row>
    <row r="6" customFormat="false" ht="21.95" hidden="false" customHeight="true" outlineLevel="0" collapsed="false">
      <c r="A6" s="91"/>
      <c r="B6" s="92"/>
      <c r="C6" s="47" t="s">
        <v>246</v>
      </c>
      <c r="D6" s="47" t="s">
        <v>226</v>
      </c>
      <c r="E6" s="47" t="s">
        <v>227</v>
      </c>
      <c r="F6" s="47" t="s">
        <v>247</v>
      </c>
      <c r="G6" s="47" t="s">
        <v>248</v>
      </c>
      <c r="H6" s="47" t="s">
        <v>230</v>
      </c>
      <c r="I6" s="89"/>
    </row>
    <row r="7" customFormat="false" ht="15" hidden="false" customHeight="true" outlineLevel="0" collapsed="false">
      <c r="B7" s="93" t="s">
        <v>751</v>
      </c>
      <c r="C7" s="93"/>
      <c r="D7" s="93"/>
      <c r="E7" s="93"/>
      <c r="F7" s="93"/>
      <c r="G7" s="93"/>
      <c r="H7" s="93"/>
      <c r="I7" s="80"/>
    </row>
    <row r="8" customFormat="false" ht="9" hidden="false" customHeight="false" outlineLevel="0" collapsed="false">
      <c r="A8" s="95" t="s">
        <v>219</v>
      </c>
      <c r="B8" s="96" t="n">
        <v>539640</v>
      </c>
      <c r="C8" s="96" t="n">
        <v>330453</v>
      </c>
      <c r="D8" s="96" t="n">
        <v>152469</v>
      </c>
      <c r="E8" s="96" t="n">
        <v>12987</v>
      </c>
      <c r="F8" s="96" t="n">
        <v>0</v>
      </c>
      <c r="G8" s="96" t="n">
        <v>40485</v>
      </c>
      <c r="H8" s="96" t="n">
        <v>3249</v>
      </c>
      <c r="I8" s="80"/>
    </row>
    <row r="9" customFormat="false" ht="9" hidden="false" customHeight="false" outlineLevel="0" collapsed="false">
      <c r="A9" s="97" t="s">
        <v>249</v>
      </c>
      <c r="B9" s="79" t="n">
        <v>72669</v>
      </c>
      <c r="C9" s="79" t="n">
        <v>45207</v>
      </c>
      <c r="D9" s="79" t="n">
        <v>20502</v>
      </c>
      <c r="E9" s="79" t="n">
        <v>1257</v>
      </c>
      <c r="F9" s="79" t="n">
        <v>0</v>
      </c>
      <c r="G9" s="79" t="n">
        <v>5196</v>
      </c>
      <c r="H9" s="79" t="n">
        <v>510</v>
      </c>
      <c r="I9" s="271"/>
      <c r="J9" s="271"/>
      <c r="K9" s="271"/>
      <c r="L9" s="102"/>
    </row>
    <row r="10" customFormat="false" ht="9" hidden="false" customHeight="false" outlineLevel="0" collapsed="false">
      <c r="A10" s="98" t="s">
        <v>250</v>
      </c>
      <c r="B10" s="79" t="n">
        <v>93414</v>
      </c>
      <c r="C10" s="79" t="n">
        <v>55128</v>
      </c>
      <c r="D10" s="79" t="n">
        <v>28242</v>
      </c>
      <c r="E10" s="79" t="n">
        <v>2220</v>
      </c>
      <c r="F10" s="79" t="n">
        <v>0</v>
      </c>
      <c r="G10" s="79" t="n">
        <v>7392</v>
      </c>
      <c r="H10" s="79" t="n">
        <v>432</v>
      </c>
      <c r="I10" s="80"/>
      <c r="J10" s="102"/>
      <c r="K10" s="102"/>
      <c r="L10" s="102"/>
    </row>
    <row r="11" customFormat="false" ht="9" hidden="false" customHeight="false" outlineLevel="0" collapsed="false">
      <c r="A11" s="97" t="s">
        <v>251</v>
      </c>
      <c r="B11" s="79" t="n">
        <v>17757</v>
      </c>
      <c r="C11" s="79" t="n">
        <v>11181</v>
      </c>
      <c r="D11" s="79" t="n">
        <v>4554</v>
      </c>
      <c r="E11" s="79" t="n">
        <v>216</v>
      </c>
      <c r="F11" s="79" t="n">
        <v>0</v>
      </c>
      <c r="G11" s="79" t="n">
        <v>1698</v>
      </c>
      <c r="H11" s="79" t="n">
        <v>108</v>
      </c>
      <c r="I11" s="80"/>
      <c r="J11" s="102"/>
      <c r="K11" s="102"/>
      <c r="L11" s="102"/>
    </row>
    <row r="12" customFormat="false" ht="9" hidden="false" customHeight="false" outlineLevel="0" collapsed="false">
      <c r="A12" s="97" t="s">
        <v>252</v>
      </c>
      <c r="B12" s="79" t="n">
        <v>12717</v>
      </c>
      <c r="C12" s="79" t="n">
        <v>8286</v>
      </c>
      <c r="D12" s="79" t="n">
        <v>3114</v>
      </c>
      <c r="E12" s="79" t="n">
        <v>513</v>
      </c>
      <c r="F12" s="79" t="n">
        <v>0</v>
      </c>
      <c r="G12" s="79" t="n">
        <v>663</v>
      </c>
      <c r="H12" s="79" t="n">
        <v>141</v>
      </c>
      <c r="I12" s="80"/>
      <c r="J12" s="102"/>
      <c r="K12" s="102"/>
      <c r="L12" s="102"/>
    </row>
    <row r="13" customFormat="false" ht="9" hidden="false" customHeight="false" outlineLevel="0" collapsed="false">
      <c r="A13" s="97" t="s">
        <v>253</v>
      </c>
      <c r="B13" s="79" t="n">
        <v>5694</v>
      </c>
      <c r="C13" s="79" t="n">
        <v>3906</v>
      </c>
      <c r="D13" s="79" t="n">
        <v>1221</v>
      </c>
      <c r="E13" s="79" t="n">
        <v>63</v>
      </c>
      <c r="F13" s="79" t="n">
        <v>0</v>
      </c>
      <c r="G13" s="79" t="n">
        <v>453</v>
      </c>
      <c r="H13" s="79" t="n">
        <v>48</v>
      </c>
      <c r="I13" s="80"/>
      <c r="J13" s="102"/>
      <c r="K13" s="102"/>
      <c r="L13" s="102"/>
    </row>
    <row r="14" customFormat="false" ht="9" hidden="false" customHeight="false" outlineLevel="0" collapsed="false">
      <c r="A14" s="97" t="s">
        <v>254</v>
      </c>
      <c r="B14" s="79" t="n">
        <v>13623</v>
      </c>
      <c r="C14" s="79" t="n">
        <v>9840</v>
      </c>
      <c r="D14" s="79" t="n">
        <v>2559</v>
      </c>
      <c r="E14" s="79" t="n">
        <v>99</v>
      </c>
      <c r="F14" s="79" t="n">
        <v>0</v>
      </c>
      <c r="G14" s="79" t="n">
        <v>1080</v>
      </c>
      <c r="H14" s="79" t="n">
        <v>45</v>
      </c>
      <c r="I14" s="80"/>
      <c r="J14" s="102"/>
      <c r="K14" s="102"/>
      <c r="L14" s="102"/>
    </row>
    <row r="15" customFormat="false" ht="9" hidden="false" customHeight="false" outlineLevel="0" collapsed="false">
      <c r="A15" s="97" t="s">
        <v>255</v>
      </c>
      <c r="B15" s="79" t="n">
        <v>38085</v>
      </c>
      <c r="C15" s="79" t="n">
        <v>24357</v>
      </c>
      <c r="D15" s="79" t="n">
        <v>10224</v>
      </c>
      <c r="E15" s="79" t="n">
        <v>636</v>
      </c>
      <c r="F15" s="79" t="n">
        <v>0</v>
      </c>
      <c r="G15" s="79" t="n">
        <v>2865</v>
      </c>
      <c r="H15" s="79" t="n">
        <v>0</v>
      </c>
      <c r="I15" s="80"/>
      <c r="J15" s="102"/>
      <c r="K15" s="102"/>
      <c r="L15" s="102"/>
    </row>
    <row r="16" customFormat="false" ht="9" hidden="false" customHeight="false" outlineLevel="0" collapsed="false">
      <c r="A16" s="97" t="s">
        <v>256</v>
      </c>
      <c r="B16" s="79" t="n">
        <v>9546</v>
      </c>
      <c r="C16" s="79" t="n">
        <v>6282</v>
      </c>
      <c r="D16" s="79" t="n">
        <v>2298</v>
      </c>
      <c r="E16" s="79" t="n">
        <v>366</v>
      </c>
      <c r="F16" s="79" t="n">
        <v>0</v>
      </c>
      <c r="G16" s="79" t="n">
        <v>453</v>
      </c>
      <c r="H16" s="79" t="n">
        <v>150</v>
      </c>
      <c r="I16" s="80"/>
    </row>
    <row r="17" customFormat="false" ht="9" hidden="false" customHeight="false" outlineLevel="0" collapsed="false">
      <c r="A17" s="97" t="s">
        <v>257</v>
      </c>
      <c r="B17" s="79" t="n">
        <v>56355</v>
      </c>
      <c r="C17" s="79" t="n">
        <v>31407</v>
      </c>
      <c r="D17" s="79" t="n">
        <v>17826</v>
      </c>
      <c r="E17" s="79" t="n">
        <v>2034</v>
      </c>
      <c r="F17" s="79" t="n">
        <v>0</v>
      </c>
      <c r="G17" s="79" t="n">
        <v>4626</v>
      </c>
      <c r="H17" s="79" t="n">
        <v>459</v>
      </c>
      <c r="I17" s="80"/>
      <c r="J17" s="102"/>
      <c r="K17" s="102"/>
      <c r="L17" s="102"/>
    </row>
    <row r="18" customFormat="false" ht="9" hidden="false" customHeight="false" outlineLevel="0" collapsed="false">
      <c r="A18" s="97" t="s">
        <v>258</v>
      </c>
      <c r="B18" s="79" t="n">
        <v>119922</v>
      </c>
      <c r="C18" s="79" t="n">
        <v>73878</v>
      </c>
      <c r="D18" s="79" t="n">
        <v>33246</v>
      </c>
      <c r="E18" s="79" t="n">
        <v>2304</v>
      </c>
      <c r="F18" s="79" t="n">
        <v>0</v>
      </c>
      <c r="G18" s="79" t="n">
        <v>9945</v>
      </c>
      <c r="H18" s="79" t="n">
        <v>549</v>
      </c>
      <c r="I18" s="80"/>
      <c r="J18" s="102"/>
      <c r="K18" s="102"/>
      <c r="L18" s="102"/>
    </row>
    <row r="19" customFormat="false" ht="9" hidden="false" customHeight="false" outlineLevel="0" collapsed="false">
      <c r="A19" s="97" t="s">
        <v>259</v>
      </c>
      <c r="B19" s="79" t="n">
        <v>27711</v>
      </c>
      <c r="C19" s="79" t="n">
        <v>15834</v>
      </c>
      <c r="D19" s="79" t="n">
        <v>8928</v>
      </c>
      <c r="E19" s="79" t="n">
        <v>675</v>
      </c>
      <c r="F19" s="79" t="n">
        <v>0</v>
      </c>
      <c r="G19" s="79" t="n">
        <v>1998</v>
      </c>
      <c r="H19" s="79" t="n">
        <v>276</v>
      </c>
      <c r="I19" s="80"/>
      <c r="J19" s="102"/>
      <c r="K19" s="102"/>
      <c r="L19" s="102"/>
    </row>
    <row r="20" customFormat="false" ht="9" hidden="false" customHeight="false" outlineLevel="0" collapsed="false">
      <c r="A20" s="97" t="s">
        <v>260</v>
      </c>
      <c r="B20" s="79" t="n">
        <v>7623</v>
      </c>
      <c r="C20" s="79" t="n">
        <v>4341</v>
      </c>
      <c r="D20" s="79" t="n">
        <v>2475</v>
      </c>
      <c r="E20" s="79" t="n">
        <v>198</v>
      </c>
      <c r="F20" s="79" t="n">
        <v>0</v>
      </c>
      <c r="G20" s="79" t="n">
        <v>543</v>
      </c>
      <c r="H20" s="79" t="n">
        <v>63</v>
      </c>
      <c r="I20" s="80"/>
      <c r="J20" s="102"/>
      <c r="K20" s="102"/>
      <c r="L20" s="102"/>
    </row>
    <row r="21" customFormat="false" ht="9" hidden="false" customHeight="false" outlineLevel="0" collapsed="false">
      <c r="A21" s="97" t="s">
        <v>261</v>
      </c>
      <c r="B21" s="79" t="n">
        <v>20193</v>
      </c>
      <c r="C21" s="79" t="n">
        <v>13668</v>
      </c>
      <c r="D21" s="79" t="n">
        <v>4812</v>
      </c>
      <c r="E21" s="79" t="n">
        <v>723</v>
      </c>
      <c r="F21" s="79" t="n">
        <v>0</v>
      </c>
      <c r="G21" s="79" t="n">
        <v>852</v>
      </c>
      <c r="H21" s="79" t="n">
        <v>138</v>
      </c>
      <c r="I21" s="80"/>
      <c r="J21" s="102"/>
      <c r="K21" s="102"/>
      <c r="L21" s="102"/>
    </row>
    <row r="22" customFormat="false" ht="9" hidden="false" customHeight="false" outlineLevel="0" collapsed="false">
      <c r="A22" s="97" t="s">
        <v>262</v>
      </c>
      <c r="B22" s="79" t="n">
        <v>12546</v>
      </c>
      <c r="C22" s="79" t="n">
        <v>8277</v>
      </c>
      <c r="D22" s="79" t="n">
        <v>3147</v>
      </c>
      <c r="E22" s="79" t="n">
        <v>465</v>
      </c>
      <c r="F22" s="79" t="n">
        <v>0</v>
      </c>
      <c r="G22" s="79" t="n">
        <v>513</v>
      </c>
      <c r="H22" s="79" t="n">
        <v>144</v>
      </c>
      <c r="I22" s="80"/>
      <c r="J22" s="102"/>
      <c r="K22" s="102"/>
      <c r="L22" s="102"/>
    </row>
    <row r="23" customFormat="false" ht="9" hidden="false" customHeight="false" outlineLevel="0" collapsed="false">
      <c r="A23" s="97" t="s">
        <v>263</v>
      </c>
      <c r="B23" s="79" t="n">
        <v>20154</v>
      </c>
      <c r="C23" s="79" t="n">
        <v>11052</v>
      </c>
      <c r="D23" s="79" t="n">
        <v>6555</v>
      </c>
      <c r="E23" s="79" t="n">
        <v>810</v>
      </c>
      <c r="F23" s="79" t="n">
        <v>0</v>
      </c>
      <c r="G23" s="79" t="n">
        <v>1734</v>
      </c>
      <c r="H23" s="79" t="n">
        <v>0</v>
      </c>
      <c r="I23" s="80"/>
      <c r="J23" s="102"/>
      <c r="K23" s="102"/>
      <c r="L23" s="102"/>
    </row>
    <row r="24" customFormat="false" ht="9" hidden="false" customHeight="false" outlineLevel="0" collapsed="false">
      <c r="A24" s="97" t="s">
        <v>264</v>
      </c>
      <c r="B24" s="79" t="n">
        <v>11634</v>
      </c>
      <c r="C24" s="79" t="n">
        <v>7809</v>
      </c>
      <c r="D24" s="79" t="n">
        <v>2763</v>
      </c>
      <c r="E24" s="79" t="n">
        <v>405</v>
      </c>
      <c r="F24" s="79" t="n">
        <v>0</v>
      </c>
      <c r="G24" s="79" t="n">
        <v>471</v>
      </c>
      <c r="H24" s="79" t="n">
        <v>183</v>
      </c>
      <c r="I24" s="80"/>
      <c r="J24" s="102"/>
      <c r="K24" s="102"/>
      <c r="L24" s="102"/>
    </row>
    <row r="25" customFormat="false" ht="13.5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  <c r="I25" s="80"/>
      <c r="J25" s="102"/>
      <c r="K25" s="102"/>
      <c r="L25" s="102"/>
    </row>
    <row r="26" customFormat="false" ht="9.95" hidden="false" customHeight="true" outlineLevel="0" collapsed="false">
      <c r="A26" s="97" t="s">
        <v>231</v>
      </c>
      <c r="B26" s="79" t="n">
        <v>455250</v>
      </c>
      <c r="C26" s="79" t="n">
        <v>274947</v>
      </c>
      <c r="D26" s="79" t="n">
        <v>131784</v>
      </c>
      <c r="E26" s="79" t="n">
        <v>10299</v>
      </c>
      <c r="F26" s="79" t="n">
        <v>0</v>
      </c>
      <c r="G26" s="79" t="n">
        <v>35835</v>
      </c>
      <c r="H26" s="79" t="n">
        <v>2385</v>
      </c>
      <c r="I26" s="80"/>
      <c r="J26" s="102"/>
      <c r="K26" s="102"/>
      <c r="L26" s="102"/>
    </row>
    <row r="27" customFormat="false" ht="9.95" hidden="false" customHeight="true" outlineLevel="0" collapsed="false">
      <c r="A27" s="97" t="s">
        <v>210</v>
      </c>
      <c r="B27" s="79" t="n">
        <v>84390</v>
      </c>
      <c r="C27" s="79" t="n">
        <v>55503</v>
      </c>
      <c r="D27" s="79" t="n">
        <v>20685</v>
      </c>
      <c r="E27" s="79" t="n">
        <v>2688</v>
      </c>
      <c r="F27" s="79" t="n">
        <v>0</v>
      </c>
      <c r="G27" s="79" t="n">
        <v>4650</v>
      </c>
      <c r="H27" s="79" t="n">
        <v>864</v>
      </c>
      <c r="I27" s="80"/>
      <c r="J27" s="102"/>
      <c r="K27" s="102"/>
      <c r="L27" s="102"/>
    </row>
    <row r="28" customFormat="false" ht="15" hidden="false" customHeight="true" outlineLevel="0" collapsed="false">
      <c r="B28" s="100" t="s">
        <v>752</v>
      </c>
      <c r="C28" s="223"/>
      <c r="D28" s="223"/>
      <c r="E28" s="223"/>
      <c r="F28" s="223"/>
      <c r="G28" s="223"/>
      <c r="H28" s="223"/>
      <c r="I28" s="80"/>
      <c r="J28" s="102"/>
      <c r="K28" s="102"/>
      <c r="L28" s="102"/>
    </row>
    <row r="29" customFormat="false" ht="9" hidden="false" customHeight="false" outlineLevel="0" collapsed="false">
      <c r="A29" s="95" t="s">
        <v>219</v>
      </c>
      <c r="B29" s="96" t="n">
        <v>19389</v>
      </c>
      <c r="C29" s="96" t="n">
        <v>2121</v>
      </c>
      <c r="D29" s="96" t="n">
        <v>2370</v>
      </c>
      <c r="E29" s="96" t="n">
        <v>1269</v>
      </c>
      <c r="F29" s="96" t="n">
        <v>12960</v>
      </c>
      <c r="G29" s="96" t="n">
        <v>375</v>
      </c>
      <c r="H29" s="96" t="n">
        <v>297</v>
      </c>
      <c r="I29" s="80"/>
      <c r="J29" s="102"/>
      <c r="K29" s="102"/>
      <c r="L29" s="102"/>
    </row>
    <row r="30" customFormat="false" ht="9" hidden="false" customHeight="false" outlineLevel="0" collapsed="false">
      <c r="A30" s="97" t="s">
        <v>249</v>
      </c>
      <c r="B30" s="79" t="n">
        <v>2820</v>
      </c>
      <c r="C30" s="79" t="n">
        <v>312</v>
      </c>
      <c r="D30" s="79" t="n">
        <v>78</v>
      </c>
      <c r="E30" s="79" t="n">
        <v>321</v>
      </c>
      <c r="F30" s="79" t="n">
        <v>2070</v>
      </c>
      <c r="G30" s="79" t="n">
        <v>12</v>
      </c>
      <c r="H30" s="79" t="n">
        <v>27</v>
      </c>
      <c r="I30" s="80"/>
      <c r="J30" s="102"/>
      <c r="K30" s="102"/>
      <c r="L30" s="102"/>
    </row>
    <row r="31" customFormat="false" ht="9" hidden="false" customHeight="false" outlineLevel="0" collapsed="false">
      <c r="A31" s="98" t="s">
        <v>250</v>
      </c>
      <c r="B31" s="79" t="n">
        <v>1905</v>
      </c>
      <c r="C31" s="79" t="n">
        <v>120</v>
      </c>
      <c r="D31" s="79" t="n">
        <v>177</v>
      </c>
      <c r="E31" s="79" t="n">
        <v>0</v>
      </c>
      <c r="F31" s="79" t="n">
        <v>1503</v>
      </c>
      <c r="G31" s="79" t="n">
        <v>105</v>
      </c>
      <c r="H31" s="79" t="n">
        <v>0</v>
      </c>
      <c r="I31" s="80"/>
      <c r="J31" s="102"/>
      <c r="K31" s="102"/>
      <c r="L31" s="102"/>
    </row>
    <row r="32" customFormat="false" ht="9" hidden="false" customHeight="false" outlineLevel="0" collapsed="false">
      <c r="A32" s="97" t="s">
        <v>251</v>
      </c>
      <c r="B32" s="79" t="n">
        <v>1236</v>
      </c>
      <c r="C32" s="79" t="n">
        <v>273</v>
      </c>
      <c r="D32" s="79" t="n">
        <v>249</v>
      </c>
      <c r="E32" s="79" t="n">
        <v>105</v>
      </c>
      <c r="F32" s="79" t="n">
        <v>579</v>
      </c>
      <c r="G32" s="79" t="n">
        <v>30</v>
      </c>
      <c r="H32" s="79" t="n">
        <v>3</v>
      </c>
      <c r="I32" s="80"/>
      <c r="J32" s="102"/>
      <c r="K32" s="102"/>
      <c r="L32" s="102"/>
    </row>
    <row r="33" customFormat="false" ht="9" hidden="false" customHeight="false" outlineLevel="0" collapsed="false">
      <c r="A33" s="97" t="s">
        <v>252</v>
      </c>
      <c r="B33" s="79" t="n">
        <v>870</v>
      </c>
      <c r="C33" s="79" t="n">
        <v>306</v>
      </c>
      <c r="D33" s="79" t="n">
        <v>15</v>
      </c>
      <c r="E33" s="79" t="n">
        <v>54</v>
      </c>
      <c r="F33" s="79" t="n">
        <v>492</v>
      </c>
      <c r="G33" s="79" t="n">
        <v>3</v>
      </c>
      <c r="H33" s="79" t="n">
        <v>0</v>
      </c>
      <c r="I33" s="80"/>
    </row>
    <row r="34" customFormat="false" ht="9" hidden="false" customHeight="false" outlineLevel="0" collapsed="false">
      <c r="A34" s="97" t="s">
        <v>253</v>
      </c>
      <c r="B34" s="79" t="n">
        <v>171</v>
      </c>
      <c r="C34" s="79" t="n">
        <v>21</v>
      </c>
      <c r="D34" s="79" t="n">
        <v>0</v>
      </c>
      <c r="E34" s="79" t="n">
        <v>0</v>
      </c>
      <c r="F34" s="79" t="n">
        <v>129</v>
      </c>
      <c r="G34" s="79" t="n">
        <v>6</v>
      </c>
      <c r="H34" s="79" t="n">
        <v>12</v>
      </c>
      <c r="I34" s="80"/>
    </row>
    <row r="35" customFormat="false" ht="9" hidden="false" customHeight="false" outlineLevel="0" collapsed="false">
      <c r="A35" s="97" t="s">
        <v>254</v>
      </c>
      <c r="B35" s="79" t="n">
        <v>258</v>
      </c>
      <c r="C35" s="79" t="n">
        <v>0</v>
      </c>
      <c r="D35" s="79" t="n">
        <v>27</v>
      </c>
      <c r="E35" s="79" t="n">
        <v>18</v>
      </c>
      <c r="F35" s="79" t="n">
        <v>213</v>
      </c>
      <c r="G35" s="79" t="n">
        <v>0</v>
      </c>
      <c r="H35" s="79" t="n">
        <v>3</v>
      </c>
      <c r="I35" s="80"/>
    </row>
    <row r="36" customFormat="false" ht="9" hidden="false" customHeight="false" outlineLevel="0" collapsed="false">
      <c r="A36" s="97" t="s">
        <v>255</v>
      </c>
      <c r="B36" s="79" t="n">
        <v>1548</v>
      </c>
      <c r="C36" s="79" t="n">
        <v>69</v>
      </c>
      <c r="D36" s="79" t="n">
        <v>117</v>
      </c>
      <c r="E36" s="79" t="n">
        <v>111</v>
      </c>
      <c r="F36" s="79" t="n">
        <v>1233</v>
      </c>
      <c r="G36" s="79" t="n">
        <v>18</v>
      </c>
      <c r="H36" s="79" t="n">
        <v>0</v>
      </c>
      <c r="I36" s="80"/>
    </row>
    <row r="37" customFormat="false" ht="9" hidden="false" customHeight="false" outlineLevel="0" collapsed="false">
      <c r="A37" s="97" t="s">
        <v>256</v>
      </c>
      <c r="B37" s="79" t="n">
        <v>411</v>
      </c>
      <c r="C37" s="79" t="n">
        <v>18</v>
      </c>
      <c r="D37" s="79" t="n">
        <v>0</v>
      </c>
      <c r="E37" s="79" t="n">
        <v>33</v>
      </c>
      <c r="F37" s="79" t="n">
        <v>330</v>
      </c>
      <c r="G37" s="79" t="n">
        <v>27</v>
      </c>
      <c r="H37" s="79" t="n">
        <v>3</v>
      </c>
      <c r="I37" s="80"/>
    </row>
    <row r="38" customFormat="false" ht="9" hidden="false" customHeight="false" outlineLevel="0" collapsed="false">
      <c r="A38" s="97" t="s">
        <v>257</v>
      </c>
      <c r="B38" s="79" t="n">
        <v>1800</v>
      </c>
      <c r="C38" s="79" t="n">
        <v>150</v>
      </c>
      <c r="D38" s="79" t="n">
        <v>282</v>
      </c>
      <c r="E38" s="79" t="n">
        <v>0</v>
      </c>
      <c r="F38" s="79" t="n">
        <v>1299</v>
      </c>
      <c r="G38" s="79" t="n">
        <v>66</v>
      </c>
      <c r="H38" s="79" t="n">
        <v>0</v>
      </c>
      <c r="I38" s="80"/>
    </row>
    <row r="39" customFormat="false" ht="9" hidden="false" customHeight="false" outlineLevel="0" collapsed="false">
      <c r="A39" s="97" t="s">
        <v>258</v>
      </c>
      <c r="B39" s="79" t="n">
        <v>4302</v>
      </c>
      <c r="C39" s="79" t="n">
        <v>621</v>
      </c>
      <c r="D39" s="79" t="n">
        <v>726</v>
      </c>
      <c r="E39" s="79" t="n">
        <v>237</v>
      </c>
      <c r="F39" s="79" t="n">
        <v>2523</v>
      </c>
      <c r="G39" s="79" t="n">
        <v>39</v>
      </c>
      <c r="H39" s="79" t="n">
        <v>153</v>
      </c>
    </row>
    <row r="40" customFormat="false" ht="9" hidden="false" customHeight="false" outlineLevel="0" collapsed="false">
      <c r="A40" s="97" t="s">
        <v>259</v>
      </c>
      <c r="B40" s="79" t="n">
        <v>972</v>
      </c>
      <c r="C40" s="79" t="n">
        <v>39</v>
      </c>
      <c r="D40" s="79" t="n">
        <v>156</v>
      </c>
      <c r="E40" s="79" t="n">
        <v>99</v>
      </c>
      <c r="F40" s="79" t="n">
        <v>648</v>
      </c>
      <c r="G40" s="79" t="n">
        <v>33</v>
      </c>
      <c r="H40" s="79" t="n">
        <v>0</v>
      </c>
    </row>
    <row r="41" customFormat="false" ht="9" hidden="false" customHeight="false" outlineLevel="0" collapsed="false">
      <c r="A41" s="97" t="s">
        <v>260</v>
      </c>
      <c r="B41" s="79" t="n">
        <v>153</v>
      </c>
      <c r="C41" s="79" t="n">
        <v>0</v>
      </c>
      <c r="D41" s="79" t="n">
        <v>3</v>
      </c>
      <c r="E41" s="79" t="n">
        <v>15</v>
      </c>
      <c r="F41" s="79" t="n">
        <v>120</v>
      </c>
      <c r="G41" s="79" t="n">
        <v>3</v>
      </c>
      <c r="H41" s="79" t="n">
        <v>9</v>
      </c>
    </row>
    <row r="42" customFormat="false" ht="9" hidden="false" customHeight="false" outlineLevel="0" collapsed="false">
      <c r="A42" s="97" t="s">
        <v>261</v>
      </c>
      <c r="B42" s="79" t="n">
        <v>1053</v>
      </c>
      <c r="C42" s="79" t="n">
        <v>120</v>
      </c>
      <c r="D42" s="79" t="n">
        <v>0</v>
      </c>
      <c r="E42" s="79" t="n">
        <v>171</v>
      </c>
      <c r="F42" s="79" t="n">
        <v>648</v>
      </c>
      <c r="G42" s="79" t="n">
        <v>27</v>
      </c>
      <c r="H42" s="79" t="n">
        <v>87</v>
      </c>
    </row>
    <row r="43" customFormat="false" ht="9" hidden="false" customHeight="false" outlineLevel="0" collapsed="false">
      <c r="A43" s="97" t="s">
        <v>262</v>
      </c>
      <c r="B43" s="79" t="n">
        <v>525</v>
      </c>
      <c r="C43" s="79" t="n">
        <v>0</v>
      </c>
      <c r="D43" s="79" t="n">
        <v>87</v>
      </c>
      <c r="E43" s="79" t="n">
        <v>54</v>
      </c>
      <c r="F43" s="79" t="n">
        <v>381</v>
      </c>
      <c r="G43" s="79" t="n">
        <v>3</v>
      </c>
      <c r="H43" s="79" t="n">
        <v>0</v>
      </c>
    </row>
    <row r="44" customFormat="false" ht="9" hidden="false" customHeight="false" outlineLevel="0" collapsed="false">
      <c r="A44" s="97" t="s">
        <v>263</v>
      </c>
      <c r="B44" s="79" t="n">
        <v>693</v>
      </c>
      <c r="C44" s="79" t="n">
        <v>0</v>
      </c>
      <c r="D44" s="79" t="n">
        <v>210</v>
      </c>
      <c r="E44" s="79" t="n">
        <v>18</v>
      </c>
      <c r="F44" s="79" t="n">
        <v>462</v>
      </c>
      <c r="G44" s="79" t="n">
        <v>0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675</v>
      </c>
      <c r="C45" s="79" t="n">
        <v>69</v>
      </c>
      <c r="D45" s="79" t="n">
        <v>240</v>
      </c>
      <c r="E45" s="79" t="n">
        <v>33</v>
      </c>
      <c r="F45" s="79" t="n">
        <v>333</v>
      </c>
      <c r="G45" s="79" t="n">
        <v>0</v>
      </c>
      <c r="H45" s="79" t="n">
        <v>0</v>
      </c>
    </row>
    <row r="46" customFormat="false" ht="13.5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14619</v>
      </c>
      <c r="C47" s="79" t="n">
        <v>1332</v>
      </c>
      <c r="D47" s="79" t="n">
        <v>1779</v>
      </c>
      <c r="E47" s="79" t="n">
        <v>819</v>
      </c>
      <c r="F47" s="79" t="n">
        <v>10200</v>
      </c>
      <c r="G47" s="79" t="n">
        <v>285</v>
      </c>
      <c r="H47" s="79" t="n">
        <v>204</v>
      </c>
    </row>
    <row r="48" customFormat="false" ht="9.95" hidden="false" customHeight="true" outlineLevel="0" collapsed="false">
      <c r="A48" s="97" t="s">
        <v>210</v>
      </c>
      <c r="B48" s="79" t="n">
        <v>4770</v>
      </c>
      <c r="C48" s="79" t="n">
        <v>789</v>
      </c>
      <c r="D48" s="79" t="n">
        <v>588</v>
      </c>
      <c r="E48" s="79" t="n">
        <v>450</v>
      </c>
      <c r="F48" s="79" t="n">
        <v>2763</v>
      </c>
      <c r="G48" s="79" t="n">
        <v>90</v>
      </c>
      <c r="H48" s="79" t="n">
        <v>93</v>
      </c>
    </row>
    <row r="49" customFormat="false" ht="15" hidden="false" customHeight="true" outlineLevel="0" collapsed="false">
      <c r="B49" s="223" t="s">
        <v>239</v>
      </c>
      <c r="C49" s="223"/>
      <c r="D49" s="223"/>
      <c r="E49" s="223"/>
      <c r="F49" s="223"/>
      <c r="G49" s="223"/>
      <c r="H49" s="223"/>
      <c r="I49" s="80"/>
    </row>
    <row r="50" customFormat="false" ht="9" hidden="false" customHeight="false" outlineLevel="0" collapsed="false">
      <c r="A50" s="95" t="s">
        <v>219</v>
      </c>
      <c r="B50" s="96" t="n">
        <v>559032</v>
      </c>
      <c r="C50" s="96" t="n">
        <v>332571</v>
      </c>
      <c r="D50" s="96" t="n">
        <v>154839</v>
      </c>
      <c r="E50" s="96" t="n">
        <v>14253</v>
      </c>
      <c r="F50" s="96" t="n">
        <v>12960</v>
      </c>
      <c r="G50" s="96" t="n">
        <v>40860</v>
      </c>
      <c r="H50" s="96" t="n">
        <v>3546</v>
      </c>
      <c r="I50" s="80"/>
    </row>
    <row r="51" customFormat="false" ht="9" hidden="false" customHeight="false" outlineLevel="0" collapsed="false">
      <c r="A51" s="97" t="s">
        <v>249</v>
      </c>
      <c r="B51" s="79" t="n">
        <v>75489</v>
      </c>
      <c r="C51" s="79" t="n">
        <v>45519</v>
      </c>
      <c r="D51" s="79" t="n">
        <v>20580</v>
      </c>
      <c r="E51" s="79" t="n">
        <v>1575</v>
      </c>
      <c r="F51" s="79" t="n">
        <v>2070</v>
      </c>
      <c r="G51" s="79" t="n">
        <v>5208</v>
      </c>
      <c r="H51" s="79" t="n">
        <v>537</v>
      </c>
      <c r="I51" s="80"/>
    </row>
    <row r="52" customFormat="false" ht="9" hidden="false" customHeight="false" outlineLevel="0" collapsed="false">
      <c r="A52" s="98" t="s">
        <v>250</v>
      </c>
      <c r="B52" s="79" t="n">
        <v>95319</v>
      </c>
      <c r="C52" s="79" t="n">
        <v>55248</v>
      </c>
      <c r="D52" s="79" t="n">
        <v>28419</v>
      </c>
      <c r="E52" s="79" t="n">
        <v>2220</v>
      </c>
      <c r="F52" s="79" t="n">
        <v>1503</v>
      </c>
      <c r="G52" s="79" t="n">
        <v>7497</v>
      </c>
      <c r="H52" s="79" t="n">
        <v>432</v>
      </c>
      <c r="I52" s="80"/>
    </row>
    <row r="53" customFormat="false" ht="9" hidden="false" customHeight="false" outlineLevel="0" collapsed="false">
      <c r="A53" s="97" t="s">
        <v>251</v>
      </c>
      <c r="B53" s="79" t="n">
        <v>18993</v>
      </c>
      <c r="C53" s="79" t="n">
        <v>11457</v>
      </c>
      <c r="D53" s="79" t="n">
        <v>4803</v>
      </c>
      <c r="E53" s="79" t="n">
        <v>318</v>
      </c>
      <c r="F53" s="79" t="n">
        <v>579</v>
      </c>
      <c r="G53" s="79" t="n">
        <v>1728</v>
      </c>
      <c r="H53" s="79" t="n">
        <v>111</v>
      </c>
      <c r="I53" s="80"/>
    </row>
    <row r="54" customFormat="false" ht="9" hidden="false" customHeight="false" outlineLevel="0" collapsed="false">
      <c r="A54" s="97" t="s">
        <v>252</v>
      </c>
      <c r="B54" s="79" t="n">
        <v>13587</v>
      </c>
      <c r="C54" s="79" t="n">
        <v>8592</v>
      </c>
      <c r="D54" s="79" t="n">
        <v>3129</v>
      </c>
      <c r="E54" s="79" t="n">
        <v>567</v>
      </c>
      <c r="F54" s="79" t="n">
        <v>492</v>
      </c>
      <c r="G54" s="79" t="n">
        <v>666</v>
      </c>
      <c r="H54" s="79" t="n">
        <v>141</v>
      </c>
      <c r="I54" s="80"/>
    </row>
    <row r="55" customFormat="false" ht="9" hidden="false" customHeight="false" outlineLevel="0" collapsed="false">
      <c r="A55" s="97" t="s">
        <v>253</v>
      </c>
      <c r="B55" s="79" t="n">
        <v>5865</v>
      </c>
      <c r="C55" s="79" t="n">
        <v>3927</v>
      </c>
      <c r="D55" s="79" t="n">
        <v>1221</v>
      </c>
      <c r="E55" s="79" t="n">
        <v>63</v>
      </c>
      <c r="F55" s="79" t="n">
        <v>129</v>
      </c>
      <c r="G55" s="79" t="n">
        <v>459</v>
      </c>
      <c r="H55" s="79" t="n">
        <v>63</v>
      </c>
      <c r="I55" s="80"/>
    </row>
    <row r="56" customFormat="false" ht="9" hidden="false" customHeight="false" outlineLevel="0" collapsed="false">
      <c r="A56" s="97" t="s">
        <v>254</v>
      </c>
      <c r="B56" s="79" t="n">
        <v>13881</v>
      </c>
      <c r="C56" s="79" t="n">
        <v>9840</v>
      </c>
      <c r="D56" s="79" t="n">
        <v>2586</v>
      </c>
      <c r="E56" s="79" t="n">
        <v>117</v>
      </c>
      <c r="F56" s="79" t="n">
        <v>213</v>
      </c>
      <c r="G56" s="79" t="n">
        <v>1080</v>
      </c>
      <c r="H56" s="79" t="n">
        <v>48</v>
      </c>
      <c r="I56" s="80"/>
    </row>
    <row r="57" customFormat="false" ht="9" hidden="false" customHeight="false" outlineLevel="0" collapsed="false">
      <c r="A57" s="97" t="s">
        <v>255</v>
      </c>
      <c r="B57" s="79" t="n">
        <v>39633</v>
      </c>
      <c r="C57" s="79" t="n">
        <v>24426</v>
      </c>
      <c r="D57" s="79" t="n">
        <v>10341</v>
      </c>
      <c r="E57" s="79" t="n">
        <v>747</v>
      </c>
      <c r="F57" s="79" t="n">
        <v>1233</v>
      </c>
      <c r="G57" s="79" t="n">
        <v>2886</v>
      </c>
      <c r="H57" s="79" t="n">
        <v>0</v>
      </c>
      <c r="I57" s="80"/>
    </row>
    <row r="58" customFormat="false" ht="9" hidden="false" customHeight="false" outlineLevel="0" collapsed="false">
      <c r="A58" s="97" t="s">
        <v>256</v>
      </c>
      <c r="B58" s="79" t="n">
        <v>9957</v>
      </c>
      <c r="C58" s="79" t="n">
        <v>6300</v>
      </c>
      <c r="D58" s="79" t="n">
        <v>2298</v>
      </c>
      <c r="E58" s="79" t="n">
        <v>399</v>
      </c>
      <c r="F58" s="79" t="n">
        <v>330</v>
      </c>
      <c r="G58" s="79" t="n">
        <v>480</v>
      </c>
      <c r="H58" s="79" t="n">
        <v>150</v>
      </c>
      <c r="I58" s="80"/>
    </row>
    <row r="59" customFormat="false" ht="9" hidden="false" customHeight="false" outlineLevel="0" collapsed="false">
      <c r="A59" s="97" t="s">
        <v>257</v>
      </c>
      <c r="B59" s="79" t="n">
        <v>58155</v>
      </c>
      <c r="C59" s="79" t="n">
        <v>31560</v>
      </c>
      <c r="D59" s="79" t="n">
        <v>18111</v>
      </c>
      <c r="E59" s="79" t="n">
        <v>2034</v>
      </c>
      <c r="F59" s="79" t="n">
        <v>1299</v>
      </c>
      <c r="G59" s="79" t="n">
        <v>4695</v>
      </c>
      <c r="H59" s="79" t="n">
        <v>459</v>
      </c>
      <c r="I59" s="80"/>
    </row>
    <row r="60" customFormat="false" ht="9" hidden="false" customHeight="false" outlineLevel="0" collapsed="false">
      <c r="A60" s="97" t="s">
        <v>258</v>
      </c>
      <c r="B60" s="79" t="n">
        <v>124224</v>
      </c>
      <c r="C60" s="79" t="n">
        <v>74499</v>
      </c>
      <c r="D60" s="79" t="n">
        <v>33975</v>
      </c>
      <c r="E60" s="79" t="n">
        <v>2544</v>
      </c>
      <c r="F60" s="79" t="n">
        <v>2523</v>
      </c>
      <c r="G60" s="79" t="n">
        <v>9984</v>
      </c>
      <c r="H60" s="79" t="n">
        <v>702</v>
      </c>
      <c r="I60" s="80"/>
    </row>
    <row r="61" customFormat="false" ht="9" hidden="false" customHeight="false" outlineLevel="0" collapsed="false">
      <c r="A61" s="97" t="s">
        <v>259</v>
      </c>
      <c r="B61" s="79" t="n">
        <v>28683</v>
      </c>
      <c r="C61" s="79" t="n">
        <v>15873</v>
      </c>
      <c r="D61" s="79" t="n">
        <v>9084</v>
      </c>
      <c r="E61" s="79" t="n">
        <v>774</v>
      </c>
      <c r="F61" s="79" t="n">
        <v>648</v>
      </c>
      <c r="G61" s="79" t="n">
        <v>2031</v>
      </c>
      <c r="H61" s="79" t="n">
        <v>276</v>
      </c>
      <c r="I61" s="80"/>
    </row>
    <row r="62" customFormat="false" ht="9" hidden="false" customHeight="false" outlineLevel="0" collapsed="false">
      <c r="A62" s="97" t="s">
        <v>260</v>
      </c>
      <c r="B62" s="79" t="n">
        <v>7776</v>
      </c>
      <c r="C62" s="79" t="n">
        <v>4341</v>
      </c>
      <c r="D62" s="79" t="n">
        <v>2481</v>
      </c>
      <c r="E62" s="79" t="n">
        <v>213</v>
      </c>
      <c r="F62" s="79" t="n">
        <v>120</v>
      </c>
      <c r="G62" s="79" t="n">
        <v>546</v>
      </c>
      <c r="H62" s="79" t="n">
        <v>72</v>
      </c>
      <c r="I62" s="80"/>
    </row>
    <row r="63" customFormat="false" ht="9" hidden="false" customHeight="false" outlineLevel="0" collapsed="false">
      <c r="A63" s="97" t="s">
        <v>261</v>
      </c>
      <c r="B63" s="79" t="n">
        <v>21246</v>
      </c>
      <c r="C63" s="79" t="n">
        <v>13788</v>
      </c>
      <c r="D63" s="79" t="n">
        <v>4812</v>
      </c>
      <c r="E63" s="79" t="n">
        <v>894</v>
      </c>
      <c r="F63" s="79" t="n">
        <v>648</v>
      </c>
      <c r="G63" s="79" t="n">
        <v>879</v>
      </c>
      <c r="H63" s="79" t="n">
        <v>225</v>
      </c>
      <c r="I63" s="80"/>
    </row>
    <row r="64" customFormat="false" ht="9" hidden="false" customHeight="false" outlineLevel="0" collapsed="false">
      <c r="A64" s="97" t="s">
        <v>262</v>
      </c>
      <c r="B64" s="79" t="n">
        <v>13071</v>
      </c>
      <c r="C64" s="79" t="n">
        <v>8277</v>
      </c>
      <c r="D64" s="79" t="n">
        <v>3234</v>
      </c>
      <c r="E64" s="79" t="n">
        <v>522</v>
      </c>
      <c r="F64" s="79" t="n">
        <v>381</v>
      </c>
      <c r="G64" s="79" t="n">
        <v>516</v>
      </c>
      <c r="H64" s="79" t="n">
        <v>144</v>
      </c>
      <c r="I64" s="80"/>
    </row>
    <row r="65" customFormat="false" ht="9" hidden="false" customHeight="false" outlineLevel="0" collapsed="false">
      <c r="A65" s="97" t="s">
        <v>263</v>
      </c>
      <c r="B65" s="79" t="n">
        <v>20844</v>
      </c>
      <c r="C65" s="79" t="n">
        <v>11052</v>
      </c>
      <c r="D65" s="79" t="n">
        <v>6768</v>
      </c>
      <c r="E65" s="79" t="n">
        <v>828</v>
      </c>
      <c r="F65" s="79" t="n">
        <v>462</v>
      </c>
      <c r="G65" s="79" t="n">
        <v>1734</v>
      </c>
      <c r="H65" s="79" t="n">
        <v>0</v>
      </c>
      <c r="I65" s="80"/>
    </row>
    <row r="66" customFormat="false" ht="9" hidden="false" customHeight="false" outlineLevel="0" collapsed="false">
      <c r="A66" s="97" t="s">
        <v>264</v>
      </c>
      <c r="B66" s="79" t="n">
        <v>12309</v>
      </c>
      <c r="C66" s="79" t="n">
        <v>7881</v>
      </c>
      <c r="D66" s="79" t="n">
        <v>3003</v>
      </c>
      <c r="E66" s="79" t="n">
        <v>438</v>
      </c>
      <c r="F66" s="79" t="n">
        <v>333</v>
      </c>
      <c r="G66" s="79" t="n">
        <v>471</v>
      </c>
      <c r="H66" s="79" t="n">
        <v>183</v>
      </c>
      <c r="I66" s="80"/>
    </row>
    <row r="67" customFormat="false" ht="13.5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  <c r="I67" s="80"/>
    </row>
    <row r="68" customFormat="false" ht="9.95" hidden="false" customHeight="true" outlineLevel="0" collapsed="false">
      <c r="A68" s="97" t="s">
        <v>231</v>
      </c>
      <c r="B68" s="79" t="n">
        <v>469869</v>
      </c>
      <c r="C68" s="79" t="n">
        <v>276279</v>
      </c>
      <c r="D68" s="79" t="n">
        <v>133563</v>
      </c>
      <c r="E68" s="79" t="n">
        <v>11118</v>
      </c>
      <c r="F68" s="79" t="n">
        <v>10200</v>
      </c>
      <c r="G68" s="79" t="n">
        <v>36120</v>
      </c>
      <c r="H68" s="79" t="n">
        <v>2589</v>
      </c>
      <c r="I68" s="80"/>
    </row>
    <row r="69" customFormat="false" ht="9.95" hidden="false" customHeight="true" outlineLevel="0" collapsed="false">
      <c r="A69" s="97" t="s">
        <v>210</v>
      </c>
      <c r="B69" s="79" t="n">
        <v>89163</v>
      </c>
      <c r="C69" s="79" t="n">
        <v>56292</v>
      </c>
      <c r="D69" s="79" t="n">
        <v>21276</v>
      </c>
      <c r="E69" s="79" t="n">
        <v>3138</v>
      </c>
      <c r="F69" s="79" t="n">
        <v>2763</v>
      </c>
      <c r="G69" s="79" t="n">
        <v>4740</v>
      </c>
      <c r="H69" s="79" t="n">
        <v>957</v>
      </c>
      <c r="I69" s="80"/>
    </row>
    <row r="71" customFormat="false" ht="9" hidden="false" customHeight="true" outlineLevel="0" collapsed="false">
      <c r="A71" s="220" t="s">
        <v>211</v>
      </c>
      <c r="B71" s="220"/>
      <c r="C71" s="220"/>
      <c r="D71" s="220"/>
      <c r="E71" s="220"/>
      <c r="F71" s="220"/>
      <c r="G71" s="220"/>
      <c r="H71" s="220"/>
    </row>
    <row r="72" customFormat="false" ht="11.1" hidden="false" customHeight="true" outlineLevel="0" collapsed="false">
      <c r="A72" s="221" t="s">
        <v>266</v>
      </c>
      <c r="B72" s="221"/>
      <c r="C72" s="221"/>
      <c r="D72" s="221"/>
      <c r="E72" s="221"/>
      <c r="F72" s="221"/>
      <c r="G72" s="221"/>
      <c r="H72" s="221"/>
    </row>
    <row r="73" customFormat="false" ht="9" hidden="false" customHeight="true" outlineLevel="0" collapsed="false">
      <c r="A73" s="220" t="s">
        <v>214</v>
      </c>
      <c r="B73" s="220"/>
      <c r="C73" s="220"/>
      <c r="D73" s="220"/>
      <c r="E73" s="220"/>
      <c r="F73" s="220"/>
      <c r="G73" s="220"/>
      <c r="H73" s="220"/>
    </row>
    <row r="74" customFormat="false" ht="9" hidden="false" customHeight="true" outlineLevel="0" collapsed="false">
      <c r="A74" s="220" t="s">
        <v>267</v>
      </c>
      <c r="B74" s="220"/>
      <c r="C74" s="220"/>
      <c r="D74" s="220"/>
      <c r="E74" s="220"/>
      <c r="F74" s="220"/>
      <c r="G74" s="220"/>
      <c r="H74" s="220"/>
    </row>
    <row r="75" customFormat="false" ht="9" hidden="false" customHeight="true" outlineLevel="0" collapsed="false">
      <c r="A75" s="220" t="s">
        <v>268</v>
      </c>
      <c r="B75" s="220"/>
      <c r="C75" s="220"/>
      <c r="D75" s="220"/>
      <c r="E75" s="220"/>
      <c r="F75" s="220"/>
      <c r="G75" s="220"/>
      <c r="H75" s="220"/>
    </row>
    <row r="76" customFormat="false" ht="9" hidden="false" customHeight="true" outlineLevel="0" collapsed="false">
      <c r="A76" s="220" t="s">
        <v>243</v>
      </c>
      <c r="B76" s="220"/>
      <c r="C76" s="220"/>
      <c r="D76" s="220"/>
      <c r="E76" s="220"/>
      <c r="F76" s="220"/>
      <c r="G76" s="220"/>
      <c r="H76" s="220"/>
    </row>
  </sheetData>
  <mergeCells count="12">
    <mergeCell ref="A1:H1"/>
    <mergeCell ref="A2:H2"/>
    <mergeCell ref="A3:H3"/>
    <mergeCell ref="A5:A6"/>
    <mergeCell ref="B5:B6"/>
    <mergeCell ref="C5:H5"/>
    <mergeCell ref="A71:H71"/>
    <mergeCell ref="A72:H72"/>
    <mergeCell ref="A73:H73"/>
    <mergeCell ref="A74:H74"/>
    <mergeCell ref="A75:H75"/>
    <mergeCell ref="A76:H76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7.7"/>
    <col collapsed="false" customWidth="true" hidden="false" outlineLevel="0" max="2" min="2" style="213" width="10.71"/>
    <col collapsed="false" customWidth="true" hidden="false" outlineLevel="0" max="9" min="3" style="213" width="9.7"/>
    <col collapsed="false" customWidth="true" hidden="false" outlineLevel="0" max="10" min="10" style="213" width="8.7"/>
    <col collapsed="false" customWidth="true" hidden="false" outlineLevel="0" max="11" min="11" style="214" width="2.7"/>
    <col collapsed="false" customWidth="true" hidden="false" outlineLevel="0" max="12" min="12" style="213" width="2.7"/>
    <col collapsed="false" customWidth="false" hidden="false" outlineLevel="0" max="257" min="13" style="213" width="11.42"/>
  </cols>
  <sheetData>
    <row r="1" customFormat="false" ht="12" hidden="false" customHeight="true" outlineLevel="0" collapsed="false">
      <c r="A1" s="215" t="s">
        <v>753</v>
      </c>
      <c r="B1" s="215"/>
      <c r="C1" s="215"/>
      <c r="D1" s="215"/>
      <c r="E1" s="215"/>
      <c r="F1" s="215"/>
      <c r="G1" s="215"/>
      <c r="H1" s="215"/>
      <c r="I1" s="215"/>
      <c r="J1" s="26" t="s">
        <v>197</v>
      </c>
    </row>
    <row r="2" customFormat="false" ht="12" hidden="false" customHeight="true" outlineLevel="0" collapsed="false">
      <c r="A2" s="272" t="s">
        <v>754</v>
      </c>
      <c r="B2" s="272"/>
      <c r="C2" s="272"/>
      <c r="D2" s="272"/>
      <c r="E2" s="272"/>
      <c r="F2" s="272"/>
      <c r="G2" s="272"/>
      <c r="H2" s="272"/>
      <c r="I2" s="272"/>
    </row>
    <row r="3" customFormat="false" ht="11.1" hidden="false" customHeight="true" outlineLevel="0" collapsed="false"/>
    <row r="4" customFormat="false" ht="11.1" hidden="false" customHeight="true" outlineLevel="0" collapsed="false">
      <c r="A4" s="217" t="s">
        <v>200</v>
      </c>
      <c r="B4" s="218" t="s">
        <v>222</v>
      </c>
      <c r="C4" s="43" t="s">
        <v>223</v>
      </c>
      <c r="D4" s="43"/>
      <c r="E4" s="43"/>
      <c r="F4" s="43"/>
      <c r="G4" s="43"/>
      <c r="H4" s="43"/>
      <c r="I4" s="47" t="s">
        <v>573</v>
      </c>
    </row>
    <row r="5" customFormat="false" ht="21.95" hidden="false" customHeight="true" outlineLevel="0" collapsed="false">
      <c r="A5" s="217"/>
      <c r="B5" s="218"/>
      <c r="C5" s="47" t="s">
        <v>225</v>
      </c>
      <c r="D5" s="47" t="s">
        <v>226</v>
      </c>
      <c r="E5" s="47" t="s">
        <v>227</v>
      </c>
      <c r="F5" s="47" t="s">
        <v>228</v>
      </c>
      <c r="G5" s="47" t="s">
        <v>229</v>
      </c>
      <c r="H5" s="45" t="s">
        <v>230</v>
      </c>
      <c r="I5" s="47"/>
    </row>
    <row r="6" customFormat="false" ht="14.1" hidden="false" customHeight="true" outlineLevel="0" collapsed="false">
      <c r="B6" s="273" t="s">
        <v>231</v>
      </c>
      <c r="C6" s="274"/>
      <c r="D6" s="274"/>
      <c r="E6" s="274"/>
      <c r="F6" s="274"/>
      <c r="G6" s="274"/>
      <c r="H6" s="274"/>
      <c r="I6" s="274"/>
      <c r="J6" s="39"/>
      <c r="K6" s="70"/>
    </row>
    <row r="7" customFormat="false" ht="14.1" hidden="false" customHeight="true" outlineLevel="0" collapsed="false">
      <c r="B7" s="275" t="s">
        <v>574</v>
      </c>
      <c r="C7" s="276"/>
      <c r="D7" s="276"/>
      <c r="E7" s="276"/>
      <c r="F7" s="276"/>
      <c r="G7" s="276"/>
      <c r="H7" s="276"/>
      <c r="I7" s="276"/>
      <c r="J7" s="39"/>
      <c r="K7" s="70"/>
    </row>
    <row r="8" customFormat="false" ht="9" hidden="false" customHeight="true" outlineLevel="0" collapsed="false">
      <c r="A8" s="59" t="s">
        <v>233</v>
      </c>
      <c r="B8" s="79" t="n">
        <v>50472</v>
      </c>
      <c r="C8" s="79" t="n">
        <v>24258</v>
      </c>
      <c r="D8" s="79" t="n">
        <v>23643</v>
      </c>
      <c r="E8" s="79" t="n">
        <v>1722</v>
      </c>
      <c r="F8" s="79" t="n">
        <v>363</v>
      </c>
      <c r="G8" s="79" t="n">
        <v>384</v>
      </c>
      <c r="H8" s="79" t="n">
        <v>54</v>
      </c>
      <c r="I8" s="277" t="s">
        <v>209</v>
      </c>
      <c r="J8" s="39"/>
      <c r="K8" s="70"/>
    </row>
    <row r="9" customFormat="false" ht="9" hidden="false" customHeight="true" outlineLevel="0" collapsed="false">
      <c r="A9" s="59" t="s">
        <v>234</v>
      </c>
      <c r="B9" s="277" t="s">
        <v>209</v>
      </c>
      <c r="C9" s="277" t="s">
        <v>209</v>
      </c>
      <c r="D9" s="277" t="s">
        <v>209</v>
      </c>
      <c r="E9" s="277" t="s">
        <v>209</v>
      </c>
      <c r="F9" s="277" t="s">
        <v>209</v>
      </c>
      <c r="G9" s="277" t="s">
        <v>209</v>
      </c>
      <c r="H9" s="277" t="s">
        <v>209</v>
      </c>
      <c r="I9" s="277" t="s">
        <v>209</v>
      </c>
      <c r="J9" s="39"/>
      <c r="K9" s="70"/>
    </row>
    <row r="10" customFormat="false" ht="9" hidden="false" customHeight="true" outlineLevel="0" collapsed="false">
      <c r="A10" s="59" t="s">
        <v>235</v>
      </c>
      <c r="B10" s="79" t="n">
        <v>59937</v>
      </c>
      <c r="C10" s="79" t="n">
        <v>30603</v>
      </c>
      <c r="D10" s="79" t="n">
        <v>27069</v>
      </c>
      <c r="E10" s="79" t="n">
        <v>1473</v>
      </c>
      <c r="F10" s="79" t="n">
        <v>288</v>
      </c>
      <c r="G10" s="79" t="n">
        <v>453</v>
      </c>
      <c r="H10" s="79" t="n">
        <v>51</v>
      </c>
      <c r="I10" s="79" t="n">
        <v>4791</v>
      </c>
      <c r="J10" s="39"/>
      <c r="K10" s="70"/>
    </row>
    <row r="11" customFormat="false" ht="9" hidden="false" customHeight="true" outlineLevel="0" collapsed="false">
      <c r="A11" s="59" t="s">
        <v>236</v>
      </c>
      <c r="B11" s="79" t="n">
        <v>61044</v>
      </c>
      <c r="C11" s="79" t="n">
        <v>31032</v>
      </c>
      <c r="D11" s="79" t="n">
        <v>27558</v>
      </c>
      <c r="E11" s="79" t="n">
        <v>1716</v>
      </c>
      <c r="F11" s="79" t="n">
        <v>231</v>
      </c>
      <c r="G11" s="79" t="n">
        <v>450</v>
      </c>
      <c r="H11" s="79" t="n">
        <v>54</v>
      </c>
      <c r="I11" s="79" t="n">
        <v>4710</v>
      </c>
      <c r="J11" s="39"/>
      <c r="K11" s="70"/>
    </row>
    <row r="12" customFormat="false" ht="9" hidden="false" customHeight="true" outlineLevel="0" collapsed="false">
      <c r="A12" s="59" t="s">
        <v>4</v>
      </c>
      <c r="B12" s="79" t="n">
        <v>63156</v>
      </c>
      <c r="C12" s="79" t="n">
        <v>31968</v>
      </c>
      <c r="D12" s="79" t="n">
        <v>28497</v>
      </c>
      <c r="E12" s="79" t="n">
        <v>1827</v>
      </c>
      <c r="F12" s="79" t="n">
        <v>282</v>
      </c>
      <c r="G12" s="79" t="n">
        <v>519</v>
      </c>
      <c r="H12" s="79" t="n">
        <v>63</v>
      </c>
      <c r="I12" s="79" t="n">
        <v>5250</v>
      </c>
      <c r="J12" s="39"/>
      <c r="K12" s="70"/>
    </row>
    <row r="13" customFormat="false" ht="14.1" hidden="false" customHeight="true" outlineLevel="0" collapsed="false">
      <c r="A13" s="219"/>
      <c r="B13" s="278" t="s">
        <v>575</v>
      </c>
      <c r="C13" s="279"/>
      <c r="D13" s="279"/>
      <c r="E13" s="279"/>
      <c r="F13" s="279"/>
      <c r="G13" s="279"/>
      <c r="H13" s="279"/>
      <c r="I13" s="279"/>
      <c r="J13" s="39"/>
      <c r="K13" s="70"/>
    </row>
    <row r="14" customFormat="false" ht="9" hidden="false" customHeight="true" outlineLevel="0" collapsed="false">
      <c r="A14" s="59" t="s">
        <v>233</v>
      </c>
      <c r="B14" s="79" t="n">
        <v>38973</v>
      </c>
      <c r="C14" s="79" t="n">
        <v>20010</v>
      </c>
      <c r="D14" s="79" t="n">
        <v>9732</v>
      </c>
      <c r="E14" s="79" t="n">
        <v>546</v>
      </c>
      <c r="F14" s="79" t="n">
        <v>345</v>
      </c>
      <c r="G14" s="79" t="n">
        <v>7737</v>
      </c>
      <c r="H14" s="79" t="n">
        <v>600</v>
      </c>
      <c r="I14" s="277" t="s">
        <v>209</v>
      </c>
      <c r="J14" s="39"/>
      <c r="K14" s="70"/>
    </row>
    <row r="15" customFormat="false" ht="9" hidden="false" customHeight="true" outlineLevel="0" collapsed="false">
      <c r="A15" s="59" t="s">
        <v>234</v>
      </c>
      <c r="B15" s="277" t="s">
        <v>209</v>
      </c>
      <c r="C15" s="277" t="s">
        <v>209</v>
      </c>
      <c r="D15" s="277" t="s">
        <v>209</v>
      </c>
      <c r="E15" s="277" t="s">
        <v>209</v>
      </c>
      <c r="F15" s="277" t="s">
        <v>209</v>
      </c>
      <c r="G15" s="277" t="s">
        <v>209</v>
      </c>
      <c r="H15" s="277" t="s">
        <v>209</v>
      </c>
      <c r="I15" s="277" t="s">
        <v>209</v>
      </c>
      <c r="J15" s="39"/>
      <c r="K15" s="70"/>
    </row>
    <row r="16" customFormat="false" ht="9" hidden="false" customHeight="true" outlineLevel="0" collapsed="false">
      <c r="A16" s="59" t="s">
        <v>235</v>
      </c>
      <c r="B16" s="79" t="n">
        <v>47181</v>
      </c>
      <c r="C16" s="79" t="n">
        <v>25803</v>
      </c>
      <c r="D16" s="79" t="n">
        <v>12177</v>
      </c>
      <c r="E16" s="79" t="n">
        <v>489</v>
      </c>
      <c r="F16" s="79" t="n">
        <v>369</v>
      </c>
      <c r="G16" s="79" t="n">
        <v>7749</v>
      </c>
      <c r="H16" s="79" t="n">
        <v>594</v>
      </c>
      <c r="I16" s="79" t="n">
        <v>3570</v>
      </c>
      <c r="J16" s="39"/>
      <c r="K16" s="70"/>
    </row>
    <row r="17" customFormat="false" ht="9" hidden="false" customHeight="true" outlineLevel="0" collapsed="false">
      <c r="A17" s="59" t="s">
        <v>236</v>
      </c>
      <c r="B17" s="79" t="n">
        <v>48180</v>
      </c>
      <c r="C17" s="79" t="n">
        <v>25695</v>
      </c>
      <c r="D17" s="79" t="n">
        <v>12897</v>
      </c>
      <c r="E17" s="79" t="n">
        <v>600</v>
      </c>
      <c r="F17" s="79" t="n">
        <v>297</v>
      </c>
      <c r="G17" s="79" t="n">
        <v>8070</v>
      </c>
      <c r="H17" s="79" t="n">
        <v>624</v>
      </c>
      <c r="I17" s="79" t="n">
        <v>3846</v>
      </c>
      <c r="J17" s="39"/>
      <c r="K17" s="70"/>
    </row>
    <row r="18" customFormat="false" ht="9" hidden="false" customHeight="true" outlineLevel="0" collapsed="false">
      <c r="A18" s="59" t="s">
        <v>4</v>
      </c>
      <c r="B18" s="79" t="n">
        <v>49014</v>
      </c>
      <c r="C18" s="79" t="n">
        <v>26199</v>
      </c>
      <c r="D18" s="79" t="n">
        <v>12735</v>
      </c>
      <c r="E18" s="79" t="n">
        <v>642</v>
      </c>
      <c r="F18" s="79" t="n">
        <v>348</v>
      </c>
      <c r="G18" s="79" t="n">
        <v>8412</v>
      </c>
      <c r="H18" s="79" t="n">
        <v>681</v>
      </c>
      <c r="I18" s="79" t="n">
        <v>4020</v>
      </c>
      <c r="J18" s="39"/>
      <c r="K18" s="70"/>
    </row>
    <row r="19" customFormat="false" ht="14.1" hidden="false" customHeight="true" outlineLevel="0" collapsed="false">
      <c r="A19" s="219"/>
      <c r="B19" s="278" t="s">
        <v>238</v>
      </c>
      <c r="C19" s="280"/>
      <c r="D19" s="280"/>
      <c r="E19" s="280"/>
      <c r="F19" s="280"/>
      <c r="G19" s="280"/>
      <c r="H19" s="280"/>
      <c r="I19" s="280"/>
      <c r="J19" s="39"/>
      <c r="K19" s="70"/>
    </row>
    <row r="20" customFormat="false" ht="9" hidden="false" customHeight="true" outlineLevel="0" collapsed="false">
      <c r="A20" s="59" t="s">
        <v>233</v>
      </c>
      <c r="B20" s="79" t="n">
        <v>89448</v>
      </c>
      <c r="C20" s="79" t="n">
        <v>44268</v>
      </c>
      <c r="D20" s="79" t="n">
        <v>33375</v>
      </c>
      <c r="E20" s="79" t="n">
        <v>2268</v>
      </c>
      <c r="F20" s="79" t="n">
        <v>711</v>
      </c>
      <c r="G20" s="79" t="n">
        <v>8121</v>
      </c>
      <c r="H20" s="79" t="n">
        <v>657</v>
      </c>
      <c r="I20" s="277" t="s">
        <v>209</v>
      </c>
      <c r="J20" s="39"/>
      <c r="K20" s="70"/>
    </row>
    <row r="21" customFormat="false" ht="9" hidden="false" customHeight="true" outlineLevel="0" collapsed="false">
      <c r="A21" s="59" t="s">
        <v>234</v>
      </c>
      <c r="B21" s="277" t="s">
        <v>209</v>
      </c>
      <c r="C21" s="277" t="s">
        <v>209</v>
      </c>
      <c r="D21" s="277" t="s">
        <v>209</v>
      </c>
      <c r="E21" s="277" t="s">
        <v>209</v>
      </c>
      <c r="F21" s="277" t="s">
        <v>209</v>
      </c>
      <c r="G21" s="277" t="s">
        <v>209</v>
      </c>
      <c r="H21" s="277" t="s">
        <v>209</v>
      </c>
      <c r="I21" s="277" t="s">
        <v>209</v>
      </c>
      <c r="J21" s="39"/>
      <c r="K21" s="70"/>
    </row>
    <row r="22" customFormat="false" ht="9" hidden="false" customHeight="true" outlineLevel="0" collapsed="false">
      <c r="A22" s="59" t="s">
        <v>235</v>
      </c>
      <c r="B22" s="79" t="n">
        <v>107118</v>
      </c>
      <c r="C22" s="79" t="n">
        <v>56406</v>
      </c>
      <c r="D22" s="79" t="n">
        <v>39249</v>
      </c>
      <c r="E22" s="79" t="n">
        <v>1962</v>
      </c>
      <c r="F22" s="79" t="n">
        <v>657</v>
      </c>
      <c r="G22" s="79" t="n">
        <v>8202</v>
      </c>
      <c r="H22" s="79" t="n">
        <v>642</v>
      </c>
      <c r="I22" s="79" t="n">
        <v>8361</v>
      </c>
      <c r="J22" s="39"/>
      <c r="K22" s="70"/>
    </row>
    <row r="23" customFormat="false" ht="9" hidden="false" customHeight="true" outlineLevel="0" collapsed="false">
      <c r="A23" s="59" t="s">
        <v>236</v>
      </c>
      <c r="B23" s="79" t="n">
        <v>109224</v>
      </c>
      <c r="C23" s="79" t="n">
        <v>56727</v>
      </c>
      <c r="D23" s="79" t="n">
        <v>40455</v>
      </c>
      <c r="E23" s="79" t="n">
        <v>2316</v>
      </c>
      <c r="F23" s="79" t="n">
        <v>528</v>
      </c>
      <c r="G23" s="79" t="n">
        <v>8520</v>
      </c>
      <c r="H23" s="79" t="n">
        <v>678</v>
      </c>
      <c r="I23" s="79" t="n">
        <v>8556</v>
      </c>
      <c r="J23" s="39"/>
      <c r="K23" s="70"/>
    </row>
    <row r="24" customFormat="false" ht="9" hidden="false" customHeight="true" outlineLevel="0" collapsed="false">
      <c r="A24" s="59" t="s">
        <v>4</v>
      </c>
      <c r="B24" s="79" t="n">
        <v>112170</v>
      </c>
      <c r="C24" s="79" t="n">
        <v>58167</v>
      </c>
      <c r="D24" s="79" t="n">
        <v>41232</v>
      </c>
      <c r="E24" s="79" t="n">
        <v>2469</v>
      </c>
      <c r="F24" s="79" t="n">
        <v>630</v>
      </c>
      <c r="G24" s="79" t="n">
        <v>8931</v>
      </c>
      <c r="H24" s="79" t="n">
        <v>744</v>
      </c>
      <c r="I24" s="79" t="n">
        <v>9270</v>
      </c>
      <c r="J24" s="39"/>
      <c r="K24" s="70"/>
    </row>
    <row r="25" customFormat="false" ht="14.1" hidden="false" customHeight="true" outlineLevel="0" collapsed="false">
      <c r="B25" s="281" t="s">
        <v>210</v>
      </c>
      <c r="C25" s="282"/>
      <c r="D25" s="282"/>
      <c r="E25" s="282"/>
      <c r="F25" s="282"/>
      <c r="G25" s="282"/>
      <c r="H25" s="282"/>
      <c r="I25" s="282"/>
      <c r="J25" s="39"/>
      <c r="K25" s="70"/>
    </row>
    <row r="26" customFormat="false" ht="14.1" hidden="false" customHeight="true" outlineLevel="0" collapsed="false">
      <c r="B26" s="278" t="s">
        <v>574</v>
      </c>
      <c r="C26" s="279"/>
      <c r="D26" s="279"/>
      <c r="E26" s="279"/>
      <c r="F26" s="279"/>
      <c r="G26" s="279"/>
      <c r="H26" s="279"/>
      <c r="I26" s="279"/>
      <c r="J26" s="39"/>
      <c r="K26" s="70"/>
    </row>
    <row r="27" customFormat="false" ht="9" hidden="false" customHeight="true" outlineLevel="0" collapsed="false">
      <c r="A27" s="59" t="s">
        <v>233</v>
      </c>
      <c r="B27" s="79" t="n">
        <v>16593</v>
      </c>
      <c r="C27" s="79" t="n">
        <v>10185</v>
      </c>
      <c r="D27" s="79" t="n">
        <v>5463</v>
      </c>
      <c r="E27" s="79" t="n">
        <v>684</v>
      </c>
      <c r="F27" s="79" t="n">
        <v>111</v>
      </c>
      <c r="G27" s="79" t="n">
        <v>99</v>
      </c>
      <c r="H27" s="79" t="n">
        <v>48</v>
      </c>
      <c r="I27" s="277" t="s">
        <v>209</v>
      </c>
      <c r="J27" s="39"/>
      <c r="K27" s="70"/>
    </row>
    <row r="28" customFormat="false" ht="9" hidden="false" customHeight="true" outlineLevel="0" collapsed="false">
      <c r="A28" s="59" t="s">
        <v>234</v>
      </c>
      <c r="B28" s="277" t="s">
        <v>209</v>
      </c>
      <c r="C28" s="277" t="s">
        <v>209</v>
      </c>
      <c r="D28" s="277" t="s">
        <v>209</v>
      </c>
      <c r="E28" s="277" t="s">
        <v>209</v>
      </c>
      <c r="F28" s="277" t="s">
        <v>209</v>
      </c>
      <c r="G28" s="277" t="s">
        <v>209</v>
      </c>
      <c r="H28" s="277" t="s">
        <v>209</v>
      </c>
      <c r="I28" s="277" t="s">
        <v>209</v>
      </c>
      <c r="J28" s="39"/>
      <c r="K28" s="70"/>
    </row>
    <row r="29" customFormat="false" ht="9" hidden="false" customHeight="true" outlineLevel="0" collapsed="false">
      <c r="A29" s="59" t="s">
        <v>235</v>
      </c>
      <c r="B29" s="79" t="n">
        <v>18435</v>
      </c>
      <c r="C29" s="79" t="n">
        <v>11253</v>
      </c>
      <c r="D29" s="79" t="n">
        <v>6363</v>
      </c>
      <c r="E29" s="79" t="n">
        <v>606</v>
      </c>
      <c r="F29" s="79" t="n">
        <v>57</v>
      </c>
      <c r="G29" s="79" t="n">
        <v>108</v>
      </c>
      <c r="H29" s="79" t="n">
        <v>51</v>
      </c>
      <c r="I29" s="79" t="n">
        <v>324</v>
      </c>
      <c r="J29" s="39"/>
      <c r="K29" s="70"/>
    </row>
    <row r="30" customFormat="false" ht="9" hidden="false" customHeight="true" outlineLevel="0" collapsed="false">
      <c r="A30" s="59" t="s">
        <v>236</v>
      </c>
      <c r="B30" s="79" t="n">
        <v>18291</v>
      </c>
      <c r="C30" s="79" t="n">
        <v>11088</v>
      </c>
      <c r="D30" s="79" t="n">
        <v>6396</v>
      </c>
      <c r="E30" s="79" t="n">
        <v>588</v>
      </c>
      <c r="F30" s="79" t="n">
        <v>60</v>
      </c>
      <c r="G30" s="79" t="n">
        <v>123</v>
      </c>
      <c r="H30" s="79" t="n">
        <v>39</v>
      </c>
      <c r="I30" s="79" t="n">
        <v>291</v>
      </c>
      <c r="J30" s="39"/>
      <c r="K30" s="70"/>
    </row>
    <row r="31" customFormat="false" ht="9" hidden="false" customHeight="true" outlineLevel="0" collapsed="false">
      <c r="A31" s="59" t="s">
        <v>4</v>
      </c>
      <c r="B31" s="79" t="n">
        <v>17058</v>
      </c>
      <c r="C31" s="79" t="n">
        <v>10560</v>
      </c>
      <c r="D31" s="79" t="n">
        <v>5706</v>
      </c>
      <c r="E31" s="79" t="n">
        <v>555</v>
      </c>
      <c r="F31" s="79" t="n">
        <v>75</v>
      </c>
      <c r="G31" s="79" t="n">
        <v>132</v>
      </c>
      <c r="H31" s="79" t="n">
        <v>33</v>
      </c>
      <c r="I31" s="79" t="n">
        <v>345</v>
      </c>
      <c r="J31" s="39"/>
      <c r="K31" s="70"/>
    </row>
    <row r="32" customFormat="false" ht="14.1" hidden="false" customHeight="true" outlineLevel="0" collapsed="false">
      <c r="A32" s="219"/>
      <c r="B32" s="278" t="s">
        <v>575</v>
      </c>
      <c r="C32" s="279"/>
      <c r="D32" s="279"/>
      <c r="E32" s="279"/>
      <c r="F32" s="279"/>
      <c r="G32" s="279"/>
      <c r="H32" s="279"/>
      <c r="I32" s="279"/>
      <c r="J32" s="39"/>
      <c r="K32" s="70"/>
    </row>
    <row r="33" customFormat="false" ht="9" hidden="false" customHeight="true" outlineLevel="0" collapsed="false">
      <c r="A33" s="59" t="s">
        <v>233</v>
      </c>
      <c r="B33" s="79" t="n">
        <v>13359</v>
      </c>
      <c r="C33" s="79" t="n">
        <v>8076</v>
      </c>
      <c r="D33" s="79" t="n">
        <v>3147</v>
      </c>
      <c r="E33" s="79" t="n">
        <v>291</v>
      </c>
      <c r="F33" s="79" t="n">
        <v>102</v>
      </c>
      <c r="G33" s="79" t="n">
        <v>1392</v>
      </c>
      <c r="H33" s="79" t="n">
        <v>354</v>
      </c>
      <c r="I33" s="277" t="s">
        <v>209</v>
      </c>
      <c r="J33" s="39"/>
      <c r="K33" s="70"/>
    </row>
    <row r="34" customFormat="false" ht="9" hidden="false" customHeight="true" outlineLevel="0" collapsed="false">
      <c r="A34" s="59" t="s">
        <v>234</v>
      </c>
      <c r="B34" s="277" t="s">
        <v>209</v>
      </c>
      <c r="C34" s="277" t="s">
        <v>209</v>
      </c>
      <c r="D34" s="277" t="s">
        <v>209</v>
      </c>
      <c r="E34" s="277" t="s">
        <v>209</v>
      </c>
      <c r="F34" s="277" t="s">
        <v>209</v>
      </c>
      <c r="G34" s="277" t="s">
        <v>209</v>
      </c>
      <c r="H34" s="277" t="s">
        <v>209</v>
      </c>
      <c r="I34" s="277" t="s">
        <v>209</v>
      </c>
      <c r="J34" s="39"/>
      <c r="K34" s="70"/>
    </row>
    <row r="35" customFormat="false" ht="9" hidden="false" customHeight="true" outlineLevel="0" collapsed="false">
      <c r="A35" s="59" t="s">
        <v>235</v>
      </c>
      <c r="B35" s="79" t="n">
        <v>13743</v>
      </c>
      <c r="C35" s="79" t="n">
        <v>9156</v>
      </c>
      <c r="D35" s="79" t="n">
        <v>2784</v>
      </c>
      <c r="E35" s="79" t="n">
        <v>225</v>
      </c>
      <c r="F35" s="79" t="n">
        <v>63</v>
      </c>
      <c r="G35" s="79" t="n">
        <v>1233</v>
      </c>
      <c r="H35" s="79" t="n">
        <v>285</v>
      </c>
      <c r="I35" s="79" t="n">
        <v>276</v>
      </c>
      <c r="J35" s="39"/>
      <c r="K35" s="70"/>
    </row>
    <row r="36" customFormat="false" ht="9" hidden="false" customHeight="true" outlineLevel="0" collapsed="false">
      <c r="A36" s="59" t="s">
        <v>236</v>
      </c>
      <c r="B36" s="79" t="n">
        <v>13845</v>
      </c>
      <c r="C36" s="79" t="n">
        <v>8958</v>
      </c>
      <c r="D36" s="79" t="n">
        <v>3018</v>
      </c>
      <c r="E36" s="79" t="n">
        <v>267</v>
      </c>
      <c r="F36" s="79" t="n">
        <v>78</v>
      </c>
      <c r="G36" s="79" t="n">
        <v>1221</v>
      </c>
      <c r="H36" s="79" t="n">
        <v>300</v>
      </c>
      <c r="I36" s="79" t="n">
        <v>267</v>
      </c>
      <c r="J36" s="39"/>
      <c r="K36" s="70"/>
    </row>
    <row r="37" customFormat="false" ht="9" hidden="false" customHeight="true" outlineLevel="0" collapsed="false">
      <c r="A37" s="59" t="s">
        <v>4</v>
      </c>
      <c r="B37" s="79" t="n">
        <v>13011</v>
      </c>
      <c r="C37" s="79" t="n">
        <v>8451</v>
      </c>
      <c r="D37" s="79" t="n">
        <v>2625</v>
      </c>
      <c r="E37" s="79" t="n">
        <v>213</v>
      </c>
      <c r="F37" s="79" t="n">
        <v>123</v>
      </c>
      <c r="G37" s="79" t="n">
        <v>1350</v>
      </c>
      <c r="H37" s="79" t="n">
        <v>249</v>
      </c>
      <c r="I37" s="79" t="n">
        <v>285</v>
      </c>
      <c r="J37" s="39"/>
      <c r="K37" s="70"/>
    </row>
    <row r="38" customFormat="false" ht="14.1" hidden="false" customHeight="true" outlineLevel="0" collapsed="false">
      <c r="A38" s="219"/>
      <c r="B38" s="278" t="s">
        <v>238</v>
      </c>
      <c r="C38" s="280"/>
      <c r="D38" s="280"/>
      <c r="E38" s="280"/>
      <c r="F38" s="280"/>
      <c r="G38" s="280"/>
      <c r="H38" s="280"/>
      <c r="I38" s="280"/>
      <c r="J38" s="39"/>
      <c r="K38" s="70"/>
    </row>
    <row r="39" customFormat="false" ht="9" hidden="false" customHeight="true" outlineLevel="0" collapsed="false">
      <c r="A39" s="59" t="s">
        <v>233</v>
      </c>
      <c r="B39" s="79" t="n">
        <v>29952</v>
      </c>
      <c r="C39" s="79" t="n">
        <v>18261</v>
      </c>
      <c r="D39" s="79" t="n">
        <v>8610</v>
      </c>
      <c r="E39" s="79" t="n">
        <v>975</v>
      </c>
      <c r="F39" s="79" t="n">
        <v>213</v>
      </c>
      <c r="G39" s="79" t="n">
        <v>1491</v>
      </c>
      <c r="H39" s="79" t="n">
        <v>402</v>
      </c>
      <c r="I39" s="277" t="s">
        <v>209</v>
      </c>
      <c r="J39" s="39"/>
      <c r="K39" s="70"/>
    </row>
    <row r="40" customFormat="false" ht="9" hidden="false" customHeight="true" outlineLevel="0" collapsed="false">
      <c r="A40" s="59" t="s">
        <v>234</v>
      </c>
      <c r="B40" s="277" t="s">
        <v>209</v>
      </c>
      <c r="C40" s="277" t="s">
        <v>209</v>
      </c>
      <c r="D40" s="277" t="s">
        <v>209</v>
      </c>
      <c r="E40" s="277" t="s">
        <v>209</v>
      </c>
      <c r="F40" s="277" t="s">
        <v>209</v>
      </c>
      <c r="G40" s="277" t="s">
        <v>209</v>
      </c>
      <c r="H40" s="277" t="s">
        <v>209</v>
      </c>
      <c r="I40" s="277" t="s">
        <v>209</v>
      </c>
      <c r="J40" s="39"/>
      <c r="K40" s="70"/>
    </row>
    <row r="41" customFormat="false" ht="9" hidden="false" customHeight="true" outlineLevel="0" collapsed="false">
      <c r="A41" s="59" t="s">
        <v>235</v>
      </c>
      <c r="B41" s="79" t="n">
        <v>32178</v>
      </c>
      <c r="C41" s="79" t="n">
        <v>20409</v>
      </c>
      <c r="D41" s="79" t="n">
        <v>9144</v>
      </c>
      <c r="E41" s="79" t="n">
        <v>831</v>
      </c>
      <c r="F41" s="79" t="n">
        <v>120</v>
      </c>
      <c r="G41" s="79" t="n">
        <v>1338</v>
      </c>
      <c r="H41" s="79" t="n">
        <v>336</v>
      </c>
      <c r="I41" s="79" t="n">
        <v>600</v>
      </c>
      <c r="J41" s="39"/>
      <c r="K41" s="70"/>
    </row>
    <row r="42" customFormat="false" ht="9" hidden="false" customHeight="true" outlineLevel="0" collapsed="false">
      <c r="A42" s="59" t="s">
        <v>236</v>
      </c>
      <c r="B42" s="79" t="n">
        <v>32136</v>
      </c>
      <c r="C42" s="79" t="n">
        <v>20049</v>
      </c>
      <c r="D42" s="79" t="n">
        <v>9414</v>
      </c>
      <c r="E42" s="79" t="n">
        <v>855</v>
      </c>
      <c r="F42" s="79" t="n">
        <v>138</v>
      </c>
      <c r="G42" s="79" t="n">
        <v>1344</v>
      </c>
      <c r="H42" s="79" t="n">
        <v>339</v>
      </c>
      <c r="I42" s="79" t="n">
        <v>558</v>
      </c>
      <c r="J42" s="39"/>
      <c r="K42" s="70"/>
    </row>
    <row r="43" customFormat="false" ht="9" hidden="false" customHeight="true" outlineLevel="0" collapsed="false">
      <c r="A43" s="59" t="s">
        <v>4</v>
      </c>
      <c r="B43" s="79" t="n">
        <v>30069</v>
      </c>
      <c r="C43" s="79" t="n">
        <v>19011</v>
      </c>
      <c r="D43" s="79" t="n">
        <v>8331</v>
      </c>
      <c r="E43" s="79" t="n">
        <v>768</v>
      </c>
      <c r="F43" s="79" t="n">
        <v>195</v>
      </c>
      <c r="G43" s="79" t="n">
        <v>1482</v>
      </c>
      <c r="H43" s="79" t="n">
        <v>282</v>
      </c>
      <c r="I43" s="79" t="n">
        <v>630</v>
      </c>
      <c r="J43" s="39"/>
      <c r="K43" s="70"/>
    </row>
    <row r="44" customFormat="false" ht="14.1" hidden="false" customHeight="true" outlineLevel="0" collapsed="false">
      <c r="B44" s="281" t="s">
        <v>219</v>
      </c>
      <c r="C44" s="281"/>
      <c r="D44" s="281"/>
      <c r="E44" s="281"/>
      <c r="F44" s="281"/>
      <c r="G44" s="281"/>
      <c r="H44" s="281"/>
      <c r="I44" s="281"/>
      <c r="J44" s="272"/>
      <c r="K44" s="70"/>
    </row>
    <row r="45" customFormat="false" ht="14.1" hidden="false" customHeight="true" outlineLevel="0" collapsed="false">
      <c r="B45" s="278" t="s">
        <v>574</v>
      </c>
      <c r="C45" s="279"/>
      <c r="D45" s="279"/>
      <c r="E45" s="279"/>
      <c r="F45" s="279"/>
      <c r="G45" s="279"/>
      <c r="H45" s="279"/>
      <c r="I45" s="279"/>
      <c r="J45" s="39"/>
      <c r="K45" s="70"/>
    </row>
    <row r="46" customFormat="false" ht="9" hidden="false" customHeight="true" outlineLevel="0" collapsed="false">
      <c r="A46" s="59" t="s">
        <v>233</v>
      </c>
      <c r="B46" s="79" t="n">
        <v>67065</v>
      </c>
      <c r="C46" s="79" t="n">
        <v>34443</v>
      </c>
      <c r="D46" s="79" t="n">
        <v>29106</v>
      </c>
      <c r="E46" s="79" t="n">
        <v>2406</v>
      </c>
      <c r="F46" s="79" t="n">
        <v>474</v>
      </c>
      <c r="G46" s="79" t="n">
        <v>486</v>
      </c>
      <c r="H46" s="79" t="n">
        <v>102</v>
      </c>
      <c r="I46" s="277" t="s">
        <v>209</v>
      </c>
      <c r="J46" s="39"/>
      <c r="K46" s="70"/>
    </row>
    <row r="47" customFormat="false" ht="9" hidden="false" customHeight="true" outlineLevel="0" collapsed="false">
      <c r="A47" s="59" t="s">
        <v>234</v>
      </c>
      <c r="B47" s="277" t="s">
        <v>209</v>
      </c>
      <c r="C47" s="277" t="s">
        <v>209</v>
      </c>
      <c r="D47" s="277" t="s">
        <v>209</v>
      </c>
      <c r="E47" s="277" t="s">
        <v>209</v>
      </c>
      <c r="F47" s="277" t="s">
        <v>209</v>
      </c>
      <c r="G47" s="277" t="s">
        <v>209</v>
      </c>
      <c r="H47" s="277" t="s">
        <v>209</v>
      </c>
      <c r="I47" s="277" t="s">
        <v>209</v>
      </c>
      <c r="J47" s="39"/>
      <c r="K47" s="70"/>
    </row>
    <row r="48" customFormat="false" ht="9" hidden="false" customHeight="true" outlineLevel="0" collapsed="false">
      <c r="A48" s="59" t="s">
        <v>235</v>
      </c>
      <c r="B48" s="79" t="n">
        <v>78372</v>
      </c>
      <c r="C48" s="79" t="n">
        <v>41856</v>
      </c>
      <c r="D48" s="79" t="n">
        <v>33432</v>
      </c>
      <c r="E48" s="79" t="n">
        <v>2079</v>
      </c>
      <c r="F48" s="79" t="n">
        <v>345</v>
      </c>
      <c r="G48" s="79" t="n">
        <v>558</v>
      </c>
      <c r="H48" s="79" t="n">
        <v>102</v>
      </c>
      <c r="I48" s="79" t="n">
        <v>5115</v>
      </c>
      <c r="J48" s="39"/>
      <c r="K48" s="70"/>
    </row>
    <row r="49" customFormat="false" ht="9" hidden="false" customHeight="true" outlineLevel="0" collapsed="false">
      <c r="A49" s="59" t="s">
        <v>236</v>
      </c>
      <c r="B49" s="79" t="n">
        <v>79335</v>
      </c>
      <c r="C49" s="79" t="n">
        <v>42120</v>
      </c>
      <c r="D49" s="79" t="n">
        <v>33954</v>
      </c>
      <c r="E49" s="79" t="n">
        <v>2304</v>
      </c>
      <c r="F49" s="79" t="n">
        <v>291</v>
      </c>
      <c r="G49" s="79" t="n">
        <v>573</v>
      </c>
      <c r="H49" s="79" t="n">
        <v>90</v>
      </c>
      <c r="I49" s="79" t="n">
        <v>5001</v>
      </c>
      <c r="J49" s="39"/>
      <c r="K49" s="70"/>
    </row>
    <row r="50" customFormat="false" ht="9" hidden="false" customHeight="true" outlineLevel="0" collapsed="false">
      <c r="A50" s="59" t="s">
        <v>4</v>
      </c>
      <c r="B50" s="79" t="n">
        <v>80217</v>
      </c>
      <c r="C50" s="79" t="n">
        <v>42528</v>
      </c>
      <c r="D50" s="79" t="n">
        <v>34203</v>
      </c>
      <c r="E50" s="79" t="n">
        <v>2382</v>
      </c>
      <c r="F50" s="79" t="n">
        <v>357</v>
      </c>
      <c r="G50" s="79" t="n">
        <v>651</v>
      </c>
      <c r="H50" s="79" t="n">
        <v>96</v>
      </c>
      <c r="I50" s="79" t="n">
        <v>5595</v>
      </c>
      <c r="J50" s="39"/>
      <c r="K50" s="70"/>
    </row>
    <row r="51" customFormat="false" ht="14.1" hidden="false" customHeight="true" outlineLevel="0" collapsed="false">
      <c r="A51" s="219"/>
      <c r="B51" s="278" t="s">
        <v>575</v>
      </c>
      <c r="C51" s="279"/>
      <c r="D51" s="279"/>
      <c r="E51" s="279"/>
      <c r="F51" s="279"/>
      <c r="G51" s="279"/>
      <c r="H51" s="279"/>
      <c r="I51" s="279"/>
      <c r="J51" s="39"/>
      <c r="K51" s="70"/>
    </row>
    <row r="52" customFormat="false" ht="9" hidden="false" customHeight="true" outlineLevel="0" collapsed="false">
      <c r="A52" s="59" t="s">
        <v>233</v>
      </c>
      <c r="B52" s="79" t="n">
        <v>52335</v>
      </c>
      <c r="C52" s="79" t="n">
        <v>28089</v>
      </c>
      <c r="D52" s="79" t="n">
        <v>12879</v>
      </c>
      <c r="E52" s="79" t="n">
        <v>837</v>
      </c>
      <c r="F52" s="79" t="n">
        <v>447</v>
      </c>
      <c r="G52" s="79" t="n">
        <v>9126</v>
      </c>
      <c r="H52" s="79" t="n">
        <v>954</v>
      </c>
      <c r="I52" s="277" t="s">
        <v>209</v>
      </c>
      <c r="J52" s="39"/>
      <c r="K52" s="70"/>
    </row>
    <row r="53" customFormat="false" ht="9" hidden="false" customHeight="true" outlineLevel="0" collapsed="false">
      <c r="A53" s="59" t="s">
        <v>234</v>
      </c>
      <c r="B53" s="277" t="s">
        <v>209</v>
      </c>
      <c r="C53" s="277" t="s">
        <v>209</v>
      </c>
      <c r="D53" s="277" t="s">
        <v>209</v>
      </c>
      <c r="E53" s="277" t="s">
        <v>209</v>
      </c>
      <c r="F53" s="277" t="s">
        <v>209</v>
      </c>
      <c r="G53" s="277" t="s">
        <v>209</v>
      </c>
      <c r="H53" s="277" t="s">
        <v>209</v>
      </c>
      <c r="I53" s="277" t="s">
        <v>209</v>
      </c>
      <c r="J53" s="39"/>
      <c r="K53" s="70"/>
    </row>
    <row r="54" customFormat="false" ht="9" hidden="false" customHeight="true" outlineLevel="0" collapsed="false">
      <c r="A54" s="59" t="s">
        <v>235</v>
      </c>
      <c r="B54" s="79" t="n">
        <v>60924</v>
      </c>
      <c r="C54" s="79" t="n">
        <v>34959</v>
      </c>
      <c r="D54" s="79" t="n">
        <v>14961</v>
      </c>
      <c r="E54" s="79" t="n">
        <v>714</v>
      </c>
      <c r="F54" s="79" t="n">
        <v>432</v>
      </c>
      <c r="G54" s="79" t="n">
        <v>8982</v>
      </c>
      <c r="H54" s="79" t="n">
        <v>879</v>
      </c>
      <c r="I54" s="79" t="n">
        <v>3846</v>
      </c>
      <c r="J54" s="39"/>
      <c r="K54" s="70"/>
    </row>
    <row r="55" customFormat="false" ht="9" hidden="false" customHeight="true" outlineLevel="0" collapsed="false">
      <c r="A55" s="59" t="s">
        <v>236</v>
      </c>
      <c r="B55" s="79" t="n">
        <v>62025</v>
      </c>
      <c r="C55" s="79" t="n">
        <v>34653</v>
      </c>
      <c r="D55" s="79" t="n">
        <v>15915</v>
      </c>
      <c r="E55" s="79" t="n">
        <v>867</v>
      </c>
      <c r="F55" s="79" t="n">
        <v>378</v>
      </c>
      <c r="G55" s="79" t="n">
        <v>9291</v>
      </c>
      <c r="H55" s="79" t="n">
        <v>924</v>
      </c>
      <c r="I55" s="79" t="n">
        <v>4116</v>
      </c>
      <c r="J55" s="39"/>
      <c r="K55" s="70"/>
    </row>
    <row r="56" customFormat="false" ht="9" hidden="false" customHeight="true" outlineLevel="0" collapsed="false">
      <c r="A56" s="59" t="s">
        <v>4</v>
      </c>
      <c r="B56" s="79" t="n">
        <v>62025</v>
      </c>
      <c r="C56" s="79" t="n">
        <v>34650</v>
      </c>
      <c r="D56" s="79" t="n">
        <v>15360</v>
      </c>
      <c r="E56" s="79" t="n">
        <v>855</v>
      </c>
      <c r="F56" s="79" t="n">
        <v>471</v>
      </c>
      <c r="G56" s="79" t="n">
        <v>9759</v>
      </c>
      <c r="H56" s="79" t="n">
        <v>930</v>
      </c>
      <c r="I56" s="79" t="n">
        <v>4302</v>
      </c>
      <c r="J56" s="39"/>
      <c r="K56" s="70"/>
    </row>
    <row r="57" customFormat="false" ht="14.1" hidden="false" customHeight="true" outlineLevel="0" collapsed="false">
      <c r="A57" s="219"/>
      <c r="B57" s="278" t="s">
        <v>239</v>
      </c>
      <c r="C57" s="280"/>
      <c r="D57" s="280"/>
      <c r="E57" s="280"/>
      <c r="F57" s="280"/>
      <c r="G57" s="280"/>
      <c r="H57" s="280"/>
      <c r="I57" s="280"/>
      <c r="J57" s="39"/>
      <c r="K57" s="70"/>
    </row>
    <row r="58" customFormat="false" ht="9" hidden="false" customHeight="true" outlineLevel="0" collapsed="false">
      <c r="A58" s="59" t="s">
        <v>233</v>
      </c>
      <c r="B58" s="79" t="n">
        <v>119400</v>
      </c>
      <c r="C58" s="79" t="n">
        <v>62529</v>
      </c>
      <c r="D58" s="79" t="n">
        <v>41985</v>
      </c>
      <c r="E58" s="79" t="n">
        <v>3243</v>
      </c>
      <c r="F58" s="79" t="n">
        <v>921</v>
      </c>
      <c r="G58" s="79" t="n">
        <v>9612</v>
      </c>
      <c r="H58" s="79" t="n">
        <v>1056</v>
      </c>
      <c r="I58" s="277" t="s">
        <v>209</v>
      </c>
      <c r="J58" s="39"/>
      <c r="K58" s="70"/>
    </row>
    <row r="59" customFormat="false" ht="9" hidden="false" customHeight="true" outlineLevel="0" collapsed="false">
      <c r="A59" s="59" t="s">
        <v>234</v>
      </c>
      <c r="B59" s="277" t="s">
        <v>209</v>
      </c>
      <c r="C59" s="277" t="s">
        <v>209</v>
      </c>
      <c r="D59" s="277" t="s">
        <v>209</v>
      </c>
      <c r="E59" s="277" t="s">
        <v>209</v>
      </c>
      <c r="F59" s="277" t="s">
        <v>209</v>
      </c>
      <c r="G59" s="277" t="s">
        <v>209</v>
      </c>
      <c r="H59" s="277" t="s">
        <v>209</v>
      </c>
      <c r="I59" s="277" t="s">
        <v>209</v>
      </c>
      <c r="J59" s="39"/>
      <c r="K59" s="70"/>
    </row>
    <row r="60" customFormat="false" ht="9" hidden="false" customHeight="true" outlineLevel="0" collapsed="false">
      <c r="A60" s="59" t="s">
        <v>235</v>
      </c>
      <c r="B60" s="79" t="n">
        <v>139296</v>
      </c>
      <c r="C60" s="79" t="n">
        <v>76815</v>
      </c>
      <c r="D60" s="79" t="n">
        <v>48393</v>
      </c>
      <c r="E60" s="79" t="n">
        <v>2793</v>
      </c>
      <c r="F60" s="79" t="n">
        <v>777</v>
      </c>
      <c r="G60" s="79" t="n">
        <v>9540</v>
      </c>
      <c r="H60" s="79" t="n">
        <v>978</v>
      </c>
      <c r="I60" s="79" t="n">
        <v>8961</v>
      </c>
      <c r="J60" s="39"/>
      <c r="K60" s="70"/>
    </row>
    <row r="61" customFormat="false" ht="9" hidden="false" customHeight="true" outlineLevel="0" collapsed="false">
      <c r="A61" s="59" t="s">
        <v>236</v>
      </c>
      <c r="B61" s="79" t="n">
        <v>141360</v>
      </c>
      <c r="C61" s="79" t="n">
        <v>76773</v>
      </c>
      <c r="D61" s="79" t="n">
        <v>49869</v>
      </c>
      <c r="E61" s="79" t="n">
        <v>3171</v>
      </c>
      <c r="F61" s="79" t="n">
        <v>669</v>
      </c>
      <c r="G61" s="79" t="n">
        <v>9864</v>
      </c>
      <c r="H61" s="79" t="n">
        <v>1017</v>
      </c>
      <c r="I61" s="79" t="n">
        <v>9114</v>
      </c>
      <c r="J61" s="39"/>
      <c r="K61" s="70"/>
    </row>
    <row r="62" customFormat="false" ht="9" hidden="false" customHeight="true" outlineLevel="0" collapsed="false">
      <c r="A62" s="59" t="s">
        <v>4</v>
      </c>
      <c r="B62" s="79" t="n">
        <v>142242</v>
      </c>
      <c r="C62" s="79" t="n">
        <v>77178</v>
      </c>
      <c r="D62" s="79" t="n">
        <v>49563</v>
      </c>
      <c r="E62" s="79" t="n">
        <v>3234</v>
      </c>
      <c r="F62" s="79" t="n">
        <v>825</v>
      </c>
      <c r="G62" s="79" t="n">
        <v>10413</v>
      </c>
      <c r="H62" s="79" t="n">
        <v>1026</v>
      </c>
      <c r="I62" s="79" t="n">
        <v>9900</v>
      </c>
      <c r="J62" s="39"/>
      <c r="K62" s="70"/>
    </row>
    <row r="63" customFormat="false" ht="9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39"/>
      <c r="K63" s="70"/>
    </row>
    <row r="64" customFormat="false" ht="9" hidden="false" customHeight="true" outlineLevel="0" collapsed="false">
      <c r="A64" s="220" t="s">
        <v>211</v>
      </c>
      <c r="B64" s="220"/>
      <c r="C64" s="220"/>
      <c r="D64" s="220"/>
      <c r="E64" s="220"/>
      <c r="F64" s="220"/>
      <c r="G64" s="220"/>
      <c r="H64" s="220"/>
      <c r="I64" s="220"/>
      <c r="K64" s="70"/>
    </row>
    <row r="65" customFormat="false" ht="11.1" hidden="false" customHeight="true" outlineLevel="0" collapsed="false">
      <c r="A65" s="221" t="s">
        <v>212</v>
      </c>
      <c r="B65" s="221"/>
      <c r="C65" s="221"/>
      <c r="D65" s="221"/>
      <c r="E65" s="221"/>
      <c r="F65" s="221"/>
      <c r="G65" s="221"/>
      <c r="H65" s="221"/>
      <c r="I65" s="221"/>
      <c r="K65" s="70"/>
    </row>
    <row r="66" customFormat="false" ht="9" hidden="false" customHeight="true" outlineLevel="0" collapsed="false">
      <c r="A66" s="68" t="s">
        <v>213</v>
      </c>
      <c r="B66" s="68"/>
      <c r="C66" s="68"/>
      <c r="D66" s="68"/>
      <c r="E66" s="68"/>
      <c r="F66" s="68"/>
      <c r="G66" s="68"/>
      <c r="H66" s="68"/>
      <c r="I66" s="68"/>
      <c r="K66" s="70"/>
    </row>
    <row r="67" customFormat="false" ht="9" hidden="false" customHeight="true" outlineLevel="0" collapsed="false">
      <c r="A67" s="68" t="s">
        <v>214</v>
      </c>
      <c r="B67" s="68"/>
      <c r="C67" s="68"/>
      <c r="D67" s="68"/>
      <c r="E67" s="68"/>
      <c r="F67" s="68"/>
      <c r="G67" s="68"/>
      <c r="H67" s="68"/>
      <c r="I67" s="68"/>
      <c r="K67" s="70"/>
    </row>
    <row r="68" customFormat="false" ht="9" hidden="false" customHeight="true" outlineLevel="0" collapsed="false">
      <c r="A68" s="68" t="s">
        <v>755</v>
      </c>
      <c r="B68" s="68"/>
      <c r="C68" s="68"/>
      <c r="D68" s="68"/>
      <c r="E68" s="68"/>
      <c r="F68" s="68"/>
      <c r="G68" s="68"/>
      <c r="H68" s="68"/>
      <c r="I68" s="68"/>
      <c r="K68" s="70"/>
    </row>
    <row r="69" customFormat="false" ht="9" hidden="false" customHeight="true" outlineLevel="0" collapsed="false">
      <c r="A69" s="220" t="s">
        <v>240</v>
      </c>
      <c r="B69" s="220"/>
      <c r="C69" s="220"/>
      <c r="D69" s="220"/>
      <c r="E69" s="220"/>
      <c r="F69" s="220"/>
      <c r="G69" s="220"/>
      <c r="H69" s="220"/>
      <c r="I69" s="220"/>
      <c r="K69" s="70"/>
    </row>
    <row r="70" customFormat="false" ht="9" hidden="false" customHeight="true" outlineLevel="0" collapsed="false">
      <c r="A70" s="220" t="s">
        <v>241</v>
      </c>
      <c r="B70" s="220"/>
      <c r="C70" s="220"/>
      <c r="D70" s="220"/>
      <c r="E70" s="220"/>
      <c r="F70" s="220"/>
      <c r="G70" s="220"/>
      <c r="H70" s="220"/>
      <c r="I70" s="220"/>
      <c r="K70" s="70"/>
    </row>
    <row r="71" customFormat="false" ht="9" hidden="false" customHeight="true" outlineLevel="0" collapsed="false">
      <c r="A71" s="220" t="s">
        <v>242</v>
      </c>
      <c r="B71" s="220"/>
      <c r="C71" s="220"/>
      <c r="D71" s="220"/>
      <c r="E71" s="220"/>
      <c r="F71" s="220"/>
      <c r="G71" s="220"/>
      <c r="H71" s="220"/>
      <c r="I71" s="220"/>
      <c r="K71" s="70"/>
    </row>
    <row r="72" customFormat="false" ht="9" hidden="false" customHeight="true" outlineLevel="0" collapsed="false">
      <c r="A72" s="220" t="s">
        <v>243</v>
      </c>
      <c r="B72" s="220"/>
      <c r="C72" s="220"/>
      <c r="D72" s="220"/>
      <c r="E72" s="220"/>
      <c r="F72" s="220"/>
      <c r="G72" s="220"/>
      <c r="H72" s="220"/>
      <c r="I72" s="220"/>
      <c r="K72" s="70"/>
    </row>
    <row r="73" customFormat="false" ht="9" hidden="false" customHeight="true" outlineLevel="0" collapsed="false">
      <c r="B73" s="214"/>
      <c r="C73" s="214"/>
      <c r="D73" s="214"/>
      <c r="E73" s="214"/>
      <c r="F73" s="204"/>
      <c r="G73" s="214"/>
      <c r="H73" s="214"/>
      <c r="I73" s="214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15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80" width="8.7"/>
    <col collapsed="false" customWidth="true" hidden="false" outlineLevel="0" max="10" min="10" style="86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215" t="s">
        <v>753</v>
      </c>
      <c r="B1" s="215"/>
      <c r="C1" s="215"/>
      <c r="D1" s="215"/>
      <c r="E1" s="215"/>
      <c r="F1" s="215"/>
      <c r="G1" s="215"/>
      <c r="H1" s="215"/>
      <c r="I1" s="215"/>
      <c r="J1" s="26" t="s">
        <v>197</v>
      </c>
    </row>
    <row r="2" customFormat="false" ht="12" hidden="false" customHeight="true" outlineLevel="0" collapsed="false">
      <c r="A2" s="88" t="s">
        <v>756</v>
      </c>
      <c r="B2" s="88"/>
      <c r="C2" s="88"/>
      <c r="D2" s="88"/>
      <c r="E2" s="88"/>
      <c r="F2" s="88"/>
      <c r="G2" s="88"/>
      <c r="H2" s="88"/>
      <c r="I2" s="88"/>
      <c r="J2" s="89"/>
      <c r="K2" s="213"/>
    </row>
    <row r="3" customFormat="false" ht="12" hidden="false" customHeight="true" outlineLevel="0" collapsed="false">
      <c r="A3" s="283" t="s">
        <v>757</v>
      </c>
      <c r="B3" s="283"/>
      <c r="C3" s="283"/>
      <c r="D3" s="283"/>
      <c r="E3" s="283"/>
      <c r="F3" s="283"/>
      <c r="G3" s="283"/>
      <c r="H3" s="283"/>
      <c r="I3" s="283"/>
      <c r="J3" s="89"/>
      <c r="K3" s="213"/>
    </row>
    <row r="4" customFormat="false" ht="11.1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K4" s="213"/>
    </row>
    <row r="5" customFormat="false" ht="11.1" hidden="false" customHeight="true" outlineLevel="0" collapsed="false">
      <c r="A5" s="91" t="s">
        <v>245</v>
      </c>
      <c r="B5" s="92" t="s">
        <v>239</v>
      </c>
      <c r="C5" s="43" t="s">
        <v>223</v>
      </c>
      <c r="D5" s="43"/>
      <c r="E5" s="43"/>
      <c r="F5" s="43"/>
      <c r="G5" s="43"/>
      <c r="H5" s="43"/>
      <c r="I5" s="47" t="s">
        <v>573</v>
      </c>
      <c r="J5" s="89"/>
    </row>
    <row r="6" customFormat="false" ht="21.95" hidden="false" customHeight="true" outlineLevel="0" collapsed="false">
      <c r="A6" s="91"/>
      <c r="B6" s="92"/>
      <c r="C6" s="47" t="s">
        <v>246</v>
      </c>
      <c r="D6" s="47" t="s">
        <v>226</v>
      </c>
      <c r="E6" s="47" t="s">
        <v>227</v>
      </c>
      <c r="F6" s="47" t="s">
        <v>247</v>
      </c>
      <c r="G6" s="47" t="s">
        <v>248</v>
      </c>
      <c r="H6" s="45" t="s">
        <v>230</v>
      </c>
      <c r="I6" s="47"/>
      <c r="J6" s="89"/>
    </row>
    <row r="7" customFormat="false" ht="14.1" hidden="false" customHeight="true" outlineLevel="0" collapsed="false">
      <c r="B7" s="266" t="s">
        <v>574</v>
      </c>
      <c r="C7" s="199"/>
      <c r="D7" s="199"/>
      <c r="E7" s="199"/>
      <c r="F7" s="199"/>
      <c r="G7" s="199"/>
      <c r="H7" s="199"/>
      <c r="I7" s="199"/>
      <c r="J7" s="94"/>
    </row>
    <row r="8" customFormat="false" ht="9" hidden="false" customHeight="true" outlineLevel="0" collapsed="false">
      <c r="A8" s="95" t="s">
        <v>219</v>
      </c>
      <c r="B8" s="96" t="n">
        <v>80217</v>
      </c>
      <c r="C8" s="96" t="n">
        <v>42528</v>
      </c>
      <c r="D8" s="96" t="n">
        <v>34203</v>
      </c>
      <c r="E8" s="96" t="n">
        <v>2382</v>
      </c>
      <c r="F8" s="96" t="n">
        <v>357</v>
      </c>
      <c r="G8" s="96" t="n">
        <v>651</v>
      </c>
      <c r="H8" s="96" t="n">
        <v>96</v>
      </c>
      <c r="I8" s="96" t="n">
        <v>5595</v>
      </c>
    </row>
    <row r="9" customFormat="false" ht="9" hidden="false" customHeight="true" outlineLevel="0" collapsed="false">
      <c r="A9" s="97" t="s">
        <v>249</v>
      </c>
      <c r="B9" s="79" t="n">
        <v>8667</v>
      </c>
      <c r="C9" s="79" t="n">
        <v>4671</v>
      </c>
      <c r="D9" s="79" t="n">
        <v>3726</v>
      </c>
      <c r="E9" s="79" t="n">
        <v>207</v>
      </c>
      <c r="F9" s="79" t="n">
        <v>18</v>
      </c>
      <c r="G9" s="79" t="n">
        <v>42</v>
      </c>
      <c r="H9" s="79" t="n">
        <v>6</v>
      </c>
      <c r="I9" s="79" t="n">
        <v>1188</v>
      </c>
    </row>
    <row r="10" customFormat="false" ht="9" hidden="false" customHeight="true" outlineLevel="0" collapsed="false">
      <c r="A10" s="98" t="s">
        <v>250</v>
      </c>
      <c r="B10" s="79" t="n">
        <v>11415</v>
      </c>
      <c r="C10" s="79" t="n">
        <v>5544</v>
      </c>
      <c r="D10" s="79" t="n">
        <v>5475</v>
      </c>
      <c r="E10" s="79" t="n">
        <v>252</v>
      </c>
      <c r="F10" s="79" t="n">
        <v>39</v>
      </c>
      <c r="G10" s="79" t="n">
        <v>99</v>
      </c>
      <c r="H10" s="79" t="n">
        <v>6</v>
      </c>
      <c r="I10" s="79" t="n">
        <v>1035</v>
      </c>
    </row>
    <row r="11" customFormat="false" ht="9" hidden="false" customHeight="true" outlineLevel="0" collapsed="false">
      <c r="A11" s="97" t="s">
        <v>251</v>
      </c>
      <c r="B11" s="79" t="n">
        <v>3129</v>
      </c>
      <c r="C11" s="79" t="n">
        <v>2046</v>
      </c>
      <c r="D11" s="79" t="n">
        <v>915</v>
      </c>
      <c r="E11" s="79" t="n">
        <v>90</v>
      </c>
      <c r="F11" s="79" t="n">
        <v>18</v>
      </c>
      <c r="G11" s="79" t="n">
        <v>57</v>
      </c>
      <c r="H11" s="79" t="n">
        <v>3</v>
      </c>
      <c r="I11" s="79" t="n">
        <v>237</v>
      </c>
    </row>
    <row r="12" customFormat="false" ht="9" hidden="false" customHeight="true" outlineLevel="0" collapsed="false">
      <c r="A12" s="97" t="s">
        <v>252</v>
      </c>
      <c r="B12" s="79" t="n">
        <v>2514</v>
      </c>
      <c r="C12" s="79" t="n">
        <v>1515</v>
      </c>
      <c r="D12" s="79" t="n">
        <v>816</v>
      </c>
      <c r="E12" s="79" t="n">
        <v>147</v>
      </c>
      <c r="F12" s="79" t="n">
        <v>12</v>
      </c>
      <c r="G12" s="79" t="n">
        <v>12</v>
      </c>
      <c r="H12" s="79" t="n">
        <v>9</v>
      </c>
      <c r="I12" s="79" t="n">
        <v>21</v>
      </c>
    </row>
    <row r="13" customFormat="false" ht="9" hidden="false" customHeight="true" outlineLevel="0" collapsed="false">
      <c r="A13" s="97" t="s">
        <v>253</v>
      </c>
      <c r="B13" s="79" t="n">
        <v>792</v>
      </c>
      <c r="C13" s="79" t="n">
        <v>456</v>
      </c>
      <c r="D13" s="79" t="n">
        <v>321</v>
      </c>
      <c r="E13" s="79" t="n">
        <v>0</v>
      </c>
      <c r="F13" s="79" t="n">
        <v>6</v>
      </c>
      <c r="G13" s="79" t="n">
        <v>6</v>
      </c>
      <c r="H13" s="79" t="n">
        <v>0</v>
      </c>
      <c r="I13" s="79" t="n">
        <v>45</v>
      </c>
    </row>
    <row r="14" customFormat="false" ht="9" hidden="false" customHeight="true" outlineLevel="0" collapsed="false">
      <c r="A14" s="97" t="s">
        <v>254</v>
      </c>
      <c r="B14" s="79" t="n">
        <v>2037</v>
      </c>
      <c r="C14" s="79" t="n">
        <v>1275</v>
      </c>
      <c r="D14" s="79" t="n">
        <v>729</v>
      </c>
      <c r="E14" s="79" t="n">
        <v>12</v>
      </c>
      <c r="F14" s="79" t="n">
        <v>3</v>
      </c>
      <c r="G14" s="79" t="n">
        <v>18</v>
      </c>
      <c r="H14" s="79" t="n">
        <v>0</v>
      </c>
      <c r="I14" s="79" t="n">
        <v>207</v>
      </c>
    </row>
    <row r="15" customFormat="false" ht="9" hidden="false" customHeight="true" outlineLevel="0" collapsed="false">
      <c r="A15" s="97" t="s">
        <v>255</v>
      </c>
      <c r="B15" s="79" t="n">
        <v>5514</v>
      </c>
      <c r="C15" s="79" t="n">
        <v>3075</v>
      </c>
      <c r="D15" s="79" t="n">
        <v>2184</v>
      </c>
      <c r="E15" s="79" t="n">
        <v>174</v>
      </c>
      <c r="F15" s="79" t="n">
        <v>30</v>
      </c>
      <c r="G15" s="79" t="n">
        <v>51</v>
      </c>
      <c r="H15" s="79" t="n">
        <v>0</v>
      </c>
      <c r="I15" s="79" t="n">
        <v>714</v>
      </c>
    </row>
    <row r="16" customFormat="false" ht="9" hidden="false" customHeight="true" outlineLevel="0" collapsed="false">
      <c r="A16" s="97" t="s">
        <v>256</v>
      </c>
      <c r="B16" s="79" t="n">
        <v>2313</v>
      </c>
      <c r="C16" s="79" t="n">
        <v>1389</v>
      </c>
      <c r="D16" s="79" t="n">
        <v>744</v>
      </c>
      <c r="E16" s="79" t="n">
        <v>144</v>
      </c>
      <c r="F16" s="79" t="n">
        <v>6</v>
      </c>
      <c r="G16" s="79" t="n">
        <v>18</v>
      </c>
      <c r="H16" s="79" t="n">
        <v>15</v>
      </c>
      <c r="I16" s="79" t="n">
        <v>18</v>
      </c>
    </row>
    <row r="17" customFormat="false" ht="9" hidden="false" customHeight="true" outlineLevel="0" collapsed="false">
      <c r="A17" s="97" t="s">
        <v>257</v>
      </c>
      <c r="B17" s="79" t="n">
        <v>8013</v>
      </c>
      <c r="C17" s="79" t="n">
        <v>3915</v>
      </c>
      <c r="D17" s="79" t="n">
        <v>3663</v>
      </c>
      <c r="E17" s="79" t="n">
        <v>306</v>
      </c>
      <c r="F17" s="79" t="n">
        <v>36</v>
      </c>
      <c r="G17" s="79" t="n">
        <v>75</v>
      </c>
      <c r="H17" s="79" t="n">
        <v>15</v>
      </c>
      <c r="I17" s="79" t="n">
        <v>336</v>
      </c>
    </row>
    <row r="18" customFormat="false" ht="9" hidden="false" customHeight="true" outlineLevel="0" collapsed="false">
      <c r="A18" s="97" t="s">
        <v>258</v>
      </c>
      <c r="B18" s="79" t="n">
        <v>17295</v>
      </c>
      <c r="C18" s="79" t="n">
        <v>8829</v>
      </c>
      <c r="D18" s="79" t="n">
        <v>7719</v>
      </c>
      <c r="E18" s="79" t="n">
        <v>465</v>
      </c>
      <c r="F18" s="79" t="n">
        <v>99</v>
      </c>
      <c r="G18" s="79" t="n">
        <v>159</v>
      </c>
      <c r="H18" s="79" t="n">
        <v>27</v>
      </c>
      <c r="I18" s="79" t="n">
        <v>1260</v>
      </c>
    </row>
    <row r="19" customFormat="false" ht="9" hidden="false" customHeight="true" outlineLevel="0" collapsed="false">
      <c r="A19" s="97" t="s">
        <v>259</v>
      </c>
      <c r="B19" s="79" t="n">
        <v>4572</v>
      </c>
      <c r="C19" s="79" t="n">
        <v>2049</v>
      </c>
      <c r="D19" s="79" t="n">
        <v>2259</v>
      </c>
      <c r="E19" s="79" t="n">
        <v>186</v>
      </c>
      <c r="F19" s="79" t="n">
        <v>33</v>
      </c>
      <c r="G19" s="79" t="n">
        <v>36</v>
      </c>
      <c r="H19" s="79" t="n">
        <v>6</v>
      </c>
      <c r="I19" s="79" t="n">
        <v>279</v>
      </c>
    </row>
    <row r="20" customFormat="false" ht="9" hidden="false" customHeight="true" outlineLevel="0" collapsed="false">
      <c r="A20" s="97" t="s">
        <v>260</v>
      </c>
      <c r="B20" s="79" t="n">
        <v>1491</v>
      </c>
      <c r="C20" s="79" t="n">
        <v>567</v>
      </c>
      <c r="D20" s="79" t="n">
        <v>849</v>
      </c>
      <c r="E20" s="79" t="n">
        <v>63</v>
      </c>
      <c r="F20" s="79" t="n">
        <v>3</v>
      </c>
      <c r="G20" s="79" t="n">
        <v>9</v>
      </c>
      <c r="H20" s="79" t="n">
        <v>3</v>
      </c>
      <c r="I20" s="79" t="n">
        <v>96</v>
      </c>
    </row>
    <row r="21" customFormat="false" ht="9" hidden="false" customHeight="true" outlineLevel="0" collapsed="false">
      <c r="A21" s="97" t="s">
        <v>261</v>
      </c>
      <c r="B21" s="79" t="n">
        <v>3810</v>
      </c>
      <c r="C21" s="79" t="n">
        <v>2541</v>
      </c>
      <c r="D21" s="79" t="n">
        <v>1230</v>
      </c>
      <c r="E21" s="79" t="n">
        <v>9</v>
      </c>
      <c r="F21" s="79" t="n">
        <v>15</v>
      </c>
      <c r="G21" s="79" t="n">
        <v>18</v>
      </c>
      <c r="H21" s="79" t="n">
        <v>0</v>
      </c>
      <c r="I21" s="79" t="n">
        <v>33</v>
      </c>
    </row>
    <row r="22" customFormat="false" ht="9" hidden="false" customHeight="true" outlineLevel="0" collapsed="false">
      <c r="A22" s="97" t="s">
        <v>262</v>
      </c>
      <c r="B22" s="79" t="n">
        <v>2832</v>
      </c>
      <c r="C22" s="79" t="n">
        <v>1674</v>
      </c>
      <c r="D22" s="79" t="n">
        <v>1044</v>
      </c>
      <c r="E22" s="79" t="n">
        <v>84</v>
      </c>
      <c r="F22" s="79" t="n">
        <v>15</v>
      </c>
      <c r="G22" s="79" t="n">
        <v>15</v>
      </c>
      <c r="H22" s="79" t="n">
        <v>3</v>
      </c>
      <c r="I22" s="79" t="n">
        <v>18</v>
      </c>
    </row>
    <row r="23" customFormat="false" ht="9" hidden="false" customHeight="true" outlineLevel="0" collapsed="false">
      <c r="A23" s="97" t="s">
        <v>263</v>
      </c>
      <c r="B23" s="79" t="n">
        <v>3363</v>
      </c>
      <c r="C23" s="79" t="n">
        <v>1590</v>
      </c>
      <c r="D23" s="79" t="n">
        <v>1572</v>
      </c>
      <c r="E23" s="79" t="n">
        <v>159</v>
      </c>
      <c r="F23" s="79" t="n">
        <v>12</v>
      </c>
      <c r="G23" s="79" t="n">
        <v>27</v>
      </c>
      <c r="H23" s="79" t="n">
        <v>0</v>
      </c>
      <c r="I23" s="79" t="n">
        <v>93</v>
      </c>
    </row>
    <row r="24" customFormat="false" ht="9" hidden="false" customHeight="true" outlineLevel="0" collapsed="false">
      <c r="A24" s="97" t="s">
        <v>264</v>
      </c>
      <c r="B24" s="79" t="n">
        <v>2460</v>
      </c>
      <c r="C24" s="79" t="n">
        <v>1395</v>
      </c>
      <c r="D24" s="79" t="n">
        <v>954</v>
      </c>
      <c r="E24" s="79" t="n">
        <v>84</v>
      </c>
      <c r="F24" s="79" t="n">
        <v>9</v>
      </c>
      <c r="G24" s="79" t="n">
        <v>12</v>
      </c>
      <c r="H24" s="79" t="n">
        <v>3</v>
      </c>
      <c r="I24" s="79" t="n">
        <v>21</v>
      </c>
    </row>
    <row r="25" customFormat="false" ht="13.5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  <c r="I25" s="79"/>
    </row>
    <row r="26" customFormat="false" ht="9.95" hidden="false" customHeight="true" outlineLevel="0" collapsed="false">
      <c r="A26" s="97" t="s">
        <v>231</v>
      </c>
      <c r="B26" s="79" t="n">
        <v>63156</v>
      </c>
      <c r="C26" s="79" t="n">
        <v>31968</v>
      </c>
      <c r="D26" s="79" t="n">
        <v>28497</v>
      </c>
      <c r="E26" s="79" t="n">
        <v>1827</v>
      </c>
      <c r="F26" s="79" t="n">
        <v>282</v>
      </c>
      <c r="G26" s="79" t="n">
        <v>519</v>
      </c>
      <c r="H26" s="79" t="n">
        <v>63</v>
      </c>
      <c r="I26" s="79" t="n">
        <v>5250</v>
      </c>
    </row>
    <row r="27" customFormat="false" ht="9.95" hidden="false" customHeight="true" outlineLevel="0" collapsed="false">
      <c r="A27" s="97" t="s">
        <v>210</v>
      </c>
      <c r="B27" s="79" t="n">
        <v>17058</v>
      </c>
      <c r="C27" s="79" t="n">
        <v>10560</v>
      </c>
      <c r="D27" s="79" t="n">
        <v>5706</v>
      </c>
      <c r="E27" s="79" t="n">
        <v>555</v>
      </c>
      <c r="F27" s="79" t="n">
        <v>75</v>
      </c>
      <c r="G27" s="79" t="n">
        <v>132</v>
      </c>
      <c r="H27" s="79" t="n">
        <v>33</v>
      </c>
      <c r="I27" s="79" t="n">
        <v>345</v>
      </c>
    </row>
    <row r="28" customFormat="false" ht="14.1" hidden="false" customHeight="true" outlineLevel="0" collapsed="false">
      <c r="B28" s="223" t="s">
        <v>575</v>
      </c>
      <c r="C28" s="284"/>
      <c r="D28" s="284"/>
      <c r="E28" s="284"/>
      <c r="F28" s="284"/>
      <c r="G28" s="284"/>
      <c r="H28" s="284"/>
      <c r="I28" s="284"/>
      <c r="J28" s="94"/>
    </row>
    <row r="29" customFormat="false" ht="9" hidden="false" customHeight="false" outlineLevel="0" collapsed="false">
      <c r="A29" s="95" t="s">
        <v>219</v>
      </c>
      <c r="B29" s="96" t="n">
        <v>62025</v>
      </c>
      <c r="C29" s="96" t="n">
        <v>34650</v>
      </c>
      <c r="D29" s="96" t="n">
        <v>15360</v>
      </c>
      <c r="E29" s="96" t="n">
        <v>855</v>
      </c>
      <c r="F29" s="96" t="n">
        <v>471</v>
      </c>
      <c r="G29" s="96" t="n">
        <v>9759</v>
      </c>
      <c r="H29" s="96" t="n">
        <v>930</v>
      </c>
      <c r="I29" s="96" t="n">
        <v>4302</v>
      </c>
    </row>
    <row r="30" customFormat="false" ht="9" hidden="false" customHeight="false" outlineLevel="0" collapsed="false">
      <c r="A30" s="97" t="s">
        <v>249</v>
      </c>
      <c r="B30" s="79" t="n">
        <v>7434</v>
      </c>
      <c r="C30" s="79" t="n">
        <v>3762</v>
      </c>
      <c r="D30" s="79" t="n">
        <v>2049</v>
      </c>
      <c r="E30" s="79" t="n">
        <v>99</v>
      </c>
      <c r="F30" s="79" t="n">
        <v>36</v>
      </c>
      <c r="G30" s="79" t="n">
        <v>1332</v>
      </c>
      <c r="H30" s="79" t="n">
        <v>156</v>
      </c>
      <c r="I30" s="79" t="n">
        <v>978</v>
      </c>
    </row>
    <row r="31" customFormat="false" ht="9" hidden="false" customHeight="false" outlineLevel="0" collapsed="false">
      <c r="A31" s="98" t="s">
        <v>250</v>
      </c>
      <c r="B31" s="79" t="n">
        <v>9540</v>
      </c>
      <c r="C31" s="79" t="n">
        <v>4884</v>
      </c>
      <c r="D31" s="79" t="n">
        <v>2541</v>
      </c>
      <c r="E31" s="79" t="n">
        <v>102</v>
      </c>
      <c r="F31" s="79" t="n">
        <v>42</v>
      </c>
      <c r="G31" s="79" t="n">
        <v>1887</v>
      </c>
      <c r="H31" s="79" t="n">
        <v>84</v>
      </c>
      <c r="I31" s="79" t="n">
        <v>846</v>
      </c>
    </row>
    <row r="32" customFormat="false" ht="9" hidden="false" customHeight="false" outlineLevel="0" collapsed="false">
      <c r="A32" s="97" t="s">
        <v>251</v>
      </c>
      <c r="B32" s="79" t="n">
        <v>2775</v>
      </c>
      <c r="C32" s="79" t="n">
        <v>1626</v>
      </c>
      <c r="D32" s="79" t="n">
        <v>492</v>
      </c>
      <c r="E32" s="79" t="n">
        <v>18</v>
      </c>
      <c r="F32" s="79" t="n">
        <v>27</v>
      </c>
      <c r="G32" s="79" t="n">
        <v>561</v>
      </c>
      <c r="H32" s="79" t="n">
        <v>48</v>
      </c>
      <c r="I32" s="79" t="n">
        <v>204</v>
      </c>
    </row>
    <row r="33" customFormat="false" ht="9" hidden="false" customHeight="false" outlineLevel="0" collapsed="false">
      <c r="A33" s="97" t="s">
        <v>252</v>
      </c>
      <c r="B33" s="79" t="n">
        <v>1959</v>
      </c>
      <c r="C33" s="79" t="n">
        <v>1299</v>
      </c>
      <c r="D33" s="79" t="n">
        <v>363</v>
      </c>
      <c r="E33" s="79" t="n">
        <v>54</v>
      </c>
      <c r="F33" s="79" t="n">
        <v>12</v>
      </c>
      <c r="G33" s="79" t="n">
        <v>189</v>
      </c>
      <c r="H33" s="79" t="n">
        <v>42</v>
      </c>
      <c r="I33" s="79" t="n">
        <v>12</v>
      </c>
    </row>
    <row r="34" customFormat="false" ht="9" hidden="false" customHeight="false" outlineLevel="0" collapsed="false">
      <c r="A34" s="97" t="s">
        <v>253</v>
      </c>
      <c r="B34" s="79" t="n">
        <v>702</v>
      </c>
      <c r="C34" s="79" t="n">
        <v>360</v>
      </c>
      <c r="D34" s="79" t="n">
        <v>192</v>
      </c>
      <c r="E34" s="79" t="n">
        <v>0</v>
      </c>
      <c r="F34" s="79" t="n">
        <v>9</v>
      </c>
      <c r="G34" s="79" t="n">
        <v>114</v>
      </c>
      <c r="H34" s="79" t="n">
        <v>24</v>
      </c>
      <c r="I34" s="79" t="n">
        <v>36</v>
      </c>
    </row>
    <row r="35" customFormat="false" ht="9" hidden="false" customHeight="false" outlineLevel="0" collapsed="false">
      <c r="A35" s="97" t="s">
        <v>254</v>
      </c>
      <c r="B35" s="79" t="n">
        <v>1830</v>
      </c>
      <c r="C35" s="79" t="n">
        <v>1086</v>
      </c>
      <c r="D35" s="79" t="n">
        <v>390</v>
      </c>
      <c r="E35" s="79" t="n">
        <v>3</v>
      </c>
      <c r="F35" s="79" t="n">
        <v>6</v>
      </c>
      <c r="G35" s="79" t="n">
        <v>342</v>
      </c>
      <c r="H35" s="79" t="n">
        <v>3</v>
      </c>
      <c r="I35" s="79" t="n">
        <v>174</v>
      </c>
    </row>
    <row r="36" customFormat="false" ht="9" hidden="false" customHeight="false" outlineLevel="0" collapsed="false">
      <c r="A36" s="97" t="s">
        <v>255</v>
      </c>
      <c r="B36" s="79" t="n">
        <v>4020</v>
      </c>
      <c r="C36" s="79" t="n">
        <v>2337</v>
      </c>
      <c r="D36" s="79" t="n">
        <v>876</v>
      </c>
      <c r="E36" s="79" t="n">
        <v>54</v>
      </c>
      <c r="F36" s="79" t="n">
        <v>51</v>
      </c>
      <c r="G36" s="79" t="n">
        <v>702</v>
      </c>
      <c r="H36" s="79" t="n">
        <v>0</v>
      </c>
      <c r="I36" s="79" t="n">
        <v>480</v>
      </c>
    </row>
    <row r="37" customFormat="false" ht="9" hidden="false" customHeight="false" outlineLevel="0" collapsed="false">
      <c r="A37" s="97" t="s">
        <v>256</v>
      </c>
      <c r="B37" s="79" t="n">
        <v>1725</v>
      </c>
      <c r="C37" s="79" t="n">
        <v>1152</v>
      </c>
      <c r="D37" s="79" t="n">
        <v>330</v>
      </c>
      <c r="E37" s="79" t="n">
        <v>39</v>
      </c>
      <c r="F37" s="79" t="n">
        <v>24</v>
      </c>
      <c r="G37" s="79" t="n">
        <v>114</v>
      </c>
      <c r="H37" s="79" t="n">
        <v>66</v>
      </c>
      <c r="I37" s="79" t="n">
        <v>18</v>
      </c>
    </row>
    <row r="38" customFormat="false" ht="9" hidden="false" customHeight="false" outlineLevel="0" collapsed="false">
      <c r="A38" s="97" t="s">
        <v>257</v>
      </c>
      <c r="B38" s="79" t="n">
        <v>6231</v>
      </c>
      <c r="C38" s="79" t="n">
        <v>3405</v>
      </c>
      <c r="D38" s="79" t="n">
        <v>1602</v>
      </c>
      <c r="E38" s="79" t="n">
        <v>117</v>
      </c>
      <c r="F38" s="79" t="n">
        <v>48</v>
      </c>
      <c r="G38" s="79" t="n">
        <v>951</v>
      </c>
      <c r="H38" s="79" t="n">
        <v>105</v>
      </c>
      <c r="I38" s="79" t="n">
        <v>222</v>
      </c>
    </row>
    <row r="39" customFormat="false" ht="9" hidden="false" customHeight="false" outlineLevel="0" collapsed="false">
      <c r="A39" s="97" t="s">
        <v>258</v>
      </c>
      <c r="B39" s="79" t="n">
        <v>12330</v>
      </c>
      <c r="C39" s="79" t="n">
        <v>6591</v>
      </c>
      <c r="D39" s="79" t="n">
        <v>3075</v>
      </c>
      <c r="E39" s="79" t="n">
        <v>123</v>
      </c>
      <c r="F39" s="79" t="n">
        <v>102</v>
      </c>
      <c r="G39" s="79" t="n">
        <v>2268</v>
      </c>
      <c r="H39" s="79" t="n">
        <v>171</v>
      </c>
      <c r="I39" s="79" t="n">
        <v>954</v>
      </c>
    </row>
    <row r="40" customFormat="false" ht="9" hidden="false" customHeight="false" outlineLevel="0" collapsed="false">
      <c r="A40" s="97" t="s">
        <v>259</v>
      </c>
      <c r="B40" s="79" t="n">
        <v>3297</v>
      </c>
      <c r="C40" s="79" t="n">
        <v>1749</v>
      </c>
      <c r="D40" s="79" t="n">
        <v>978</v>
      </c>
      <c r="E40" s="79" t="n">
        <v>51</v>
      </c>
      <c r="F40" s="79" t="n">
        <v>33</v>
      </c>
      <c r="G40" s="79" t="n">
        <v>381</v>
      </c>
      <c r="H40" s="79" t="n">
        <v>102</v>
      </c>
      <c r="I40" s="79" t="n">
        <v>189</v>
      </c>
    </row>
    <row r="41" customFormat="false" ht="9" hidden="false" customHeight="false" outlineLevel="0" collapsed="false">
      <c r="A41" s="97" t="s">
        <v>260</v>
      </c>
      <c r="B41" s="79" t="n">
        <v>972</v>
      </c>
      <c r="C41" s="79" t="n">
        <v>498</v>
      </c>
      <c r="D41" s="79" t="n">
        <v>333</v>
      </c>
      <c r="E41" s="79" t="n">
        <v>18</v>
      </c>
      <c r="F41" s="79" t="n">
        <v>3</v>
      </c>
      <c r="G41" s="79" t="n">
        <v>87</v>
      </c>
      <c r="H41" s="79" t="n">
        <v>33</v>
      </c>
      <c r="I41" s="79" t="n">
        <v>54</v>
      </c>
    </row>
    <row r="42" customFormat="false" ht="9" hidden="false" customHeight="false" outlineLevel="0" collapsed="false">
      <c r="A42" s="97" t="s">
        <v>261</v>
      </c>
      <c r="B42" s="79" t="n">
        <v>2847</v>
      </c>
      <c r="C42" s="79" t="n">
        <v>1971</v>
      </c>
      <c r="D42" s="79" t="n">
        <v>636</v>
      </c>
      <c r="E42" s="79" t="n">
        <v>6</v>
      </c>
      <c r="F42" s="79" t="n">
        <v>33</v>
      </c>
      <c r="G42" s="79" t="n">
        <v>204</v>
      </c>
      <c r="H42" s="79" t="n">
        <v>0</v>
      </c>
      <c r="I42" s="79" t="n">
        <v>27</v>
      </c>
    </row>
    <row r="43" customFormat="false" ht="9" hidden="false" customHeight="false" outlineLevel="0" collapsed="false">
      <c r="A43" s="97" t="s">
        <v>262</v>
      </c>
      <c r="B43" s="79" t="n">
        <v>1932</v>
      </c>
      <c r="C43" s="79" t="n">
        <v>1323</v>
      </c>
      <c r="D43" s="79" t="n">
        <v>399</v>
      </c>
      <c r="E43" s="79" t="n">
        <v>36</v>
      </c>
      <c r="F43" s="79" t="n">
        <v>9</v>
      </c>
      <c r="G43" s="79" t="n">
        <v>129</v>
      </c>
      <c r="H43" s="79" t="n">
        <v>36</v>
      </c>
      <c r="I43" s="79" t="n">
        <v>12</v>
      </c>
    </row>
    <row r="44" customFormat="false" ht="9" hidden="false" customHeight="false" outlineLevel="0" collapsed="false">
      <c r="A44" s="97" t="s">
        <v>263</v>
      </c>
      <c r="B44" s="79" t="n">
        <v>2658</v>
      </c>
      <c r="C44" s="79" t="n">
        <v>1524</v>
      </c>
      <c r="D44" s="79" t="n">
        <v>699</v>
      </c>
      <c r="E44" s="79" t="n">
        <v>75</v>
      </c>
      <c r="F44" s="79" t="n">
        <v>18</v>
      </c>
      <c r="G44" s="79" t="n">
        <v>342</v>
      </c>
      <c r="H44" s="79" t="n">
        <v>0</v>
      </c>
      <c r="I44" s="79" t="n">
        <v>84</v>
      </c>
    </row>
    <row r="45" customFormat="false" ht="9" hidden="false" customHeight="false" outlineLevel="0" collapsed="false">
      <c r="A45" s="97" t="s">
        <v>264</v>
      </c>
      <c r="B45" s="79" t="n">
        <v>1773</v>
      </c>
      <c r="C45" s="79" t="n">
        <v>1083</v>
      </c>
      <c r="D45" s="79" t="n">
        <v>405</v>
      </c>
      <c r="E45" s="79" t="n">
        <v>57</v>
      </c>
      <c r="F45" s="79" t="n">
        <v>18</v>
      </c>
      <c r="G45" s="79" t="n">
        <v>153</v>
      </c>
      <c r="H45" s="79" t="n">
        <v>57</v>
      </c>
      <c r="I45" s="79" t="n">
        <v>12</v>
      </c>
    </row>
    <row r="46" customFormat="false" ht="13.5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  <c r="I46" s="79"/>
    </row>
    <row r="47" customFormat="false" ht="9.95" hidden="false" customHeight="true" outlineLevel="0" collapsed="false">
      <c r="A47" s="97" t="s">
        <v>231</v>
      </c>
      <c r="B47" s="79" t="n">
        <v>49014</v>
      </c>
      <c r="C47" s="79" t="n">
        <v>26199</v>
      </c>
      <c r="D47" s="79" t="n">
        <v>12735</v>
      </c>
      <c r="E47" s="79" t="n">
        <v>642</v>
      </c>
      <c r="F47" s="79" t="n">
        <v>348</v>
      </c>
      <c r="G47" s="79" t="n">
        <v>8412</v>
      </c>
      <c r="H47" s="79" t="n">
        <v>681</v>
      </c>
      <c r="I47" s="79" t="n">
        <v>4020</v>
      </c>
    </row>
    <row r="48" customFormat="false" ht="9.95" hidden="false" customHeight="true" outlineLevel="0" collapsed="false">
      <c r="A48" s="97" t="s">
        <v>210</v>
      </c>
      <c r="B48" s="79" t="n">
        <v>13011</v>
      </c>
      <c r="C48" s="79" t="n">
        <v>8451</v>
      </c>
      <c r="D48" s="79" t="n">
        <v>2625</v>
      </c>
      <c r="E48" s="79" t="n">
        <v>213</v>
      </c>
      <c r="F48" s="79" t="n">
        <v>123</v>
      </c>
      <c r="G48" s="79" t="n">
        <v>1350</v>
      </c>
      <c r="H48" s="79" t="n">
        <v>249</v>
      </c>
      <c r="I48" s="79" t="n">
        <v>285</v>
      </c>
    </row>
    <row r="49" customFormat="false" ht="14.1" hidden="false" customHeight="true" outlineLevel="0" collapsed="false">
      <c r="B49" s="223" t="s">
        <v>239</v>
      </c>
      <c r="C49" s="285"/>
      <c r="D49" s="285"/>
      <c r="E49" s="285"/>
      <c r="F49" s="285"/>
      <c r="G49" s="285"/>
      <c r="H49" s="285"/>
      <c r="I49" s="285"/>
      <c r="J49" s="94"/>
    </row>
    <row r="50" customFormat="false" ht="9" hidden="false" customHeight="false" outlineLevel="0" collapsed="false">
      <c r="A50" s="95" t="s">
        <v>219</v>
      </c>
      <c r="B50" s="96" t="n">
        <v>142242</v>
      </c>
      <c r="C50" s="96" t="n">
        <v>77178</v>
      </c>
      <c r="D50" s="96" t="n">
        <v>49563</v>
      </c>
      <c r="E50" s="96" t="n">
        <v>3234</v>
      </c>
      <c r="F50" s="96" t="n">
        <v>825</v>
      </c>
      <c r="G50" s="96" t="n">
        <v>10413</v>
      </c>
      <c r="H50" s="96" t="n">
        <v>1026</v>
      </c>
      <c r="I50" s="96" t="n">
        <v>9900</v>
      </c>
    </row>
    <row r="51" customFormat="false" ht="9" hidden="false" customHeight="false" outlineLevel="0" collapsed="false">
      <c r="A51" s="97" t="s">
        <v>249</v>
      </c>
      <c r="B51" s="79" t="n">
        <v>16101</v>
      </c>
      <c r="C51" s="79" t="n">
        <v>8430</v>
      </c>
      <c r="D51" s="79" t="n">
        <v>5775</v>
      </c>
      <c r="E51" s="79" t="n">
        <v>306</v>
      </c>
      <c r="F51" s="79" t="n">
        <v>54</v>
      </c>
      <c r="G51" s="79" t="n">
        <v>1374</v>
      </c>
      <c r="H51" s="79" t="n">
        <v>162</v>
      </c>
      <c r="I51" s="79" t="n">
        <v>2166</v>
      </c>
    </row>
    <row r="52" customFormat="false" ht="9" hidden="false" customHeight="false" outlineLevel="0" collapsed="false">
      <c r="A52" s="98" t="s">
        <v>250</v>
      </c>
      <c r="B52" s="79" t="n">
        <v>20955</v>
      </c>
      <c r="C52" s="79" t="n">
        <v>10428</v>
      </c>
      <c r="D52" s="79" t="n">
        <v>8013</v>
      </c>
      <c r="E52" s="79" t="n">
        <v>354</v>
      </c>
      <c r="F52" s="79" t="n">
        <v>81</v>
      </c>
      <c r="G52" s="79" t="n">
        <v>1986</v>
      </c>
      <c r="H52" s="79" t="n">
        <v>93</v>
      </c>
      <c r="I52" s="79" t="n">
        <v>1881</v>
      </c>
    </row>
    <row r="53" customFormat="false" ht="9" hidden="false" customHeight="false" outlineLevel="0" collapsed="false">
      <c r="A53" s="97" t="s">
        <v>251</v>
      </c>
      <c r="B53" s="79" t="n">
        <v>5901</v>
      </c>
      <c r="C53" s="79" t="n">
        <v>3669</v>
      </c>
      <c r="D53" s="79" t="n">
        <v>1410</v>
      </c>
      <c r="E53" s="79" t="n">
        <v>108</v>
      </c>
      <c r="F53" s="79" t="n">
        <v>45</v>
      </c>
      <c r="G53" s="79" t="n">
        <v>618</v>
      </c>
      <c r="H53" s="79" t="n">
        <v>54</v>
      </c>
      <c r="I53" s="79" t="n">
        <v>438</v>
      </c>
    </row>
    <row r="54" customFormat="false" ht="9" hidden="false" customHeight="false" outlineLevel="0" collapsed="false">
      <c r="A54" s="97" t="s">
        <v>252</v>
      </c>
      <c r="B54" s="79" t="n">
        <v>4473</v>
      </c>
      <c r="C54" s="79" t="n">
        <v>2814</v>
      </c>
      <c r="D54" s="79" t="n">
        <v>1179</v>
      </c>
      <c r="E54" s="79" t="n">
        <v>204</v>
      </c>
      <c r="F54" s="79" t="n">
        <v>27</v>
      </c>
      <c r="G54" s="79" t="n">
        <v>201</v>
      </c>
      <c r="H54" s="79" t="n">
        <v>51</v>
      </c>
      <c r="I54" s="79" t="n">
        <v>33</v>
      </c>
    </row>
    <row r="55" customFormat="false" ht="9" hidden="false" customHeight="false" outlineLevel="0" collapsed="false">
      <c r="A55" s="97" t="s">
        <v>253</v>
      </c>
      <c r="B55" s="79" t="n">
        <v>1494</v>
      </c>
      <c r="C55" s="79" t="n">
        <v>819</v>
      </c>
      <c r="D55" s="79" t="n">
        <v>513</v>
      </c>
      <c r="E55" s="79" t="n">
        <v>0</v>
      </c>
      <c r="F55" s="79" t="n">
        <v>15</v>
      </c>
      <c r="G55" s="79" t="n">
        <v>120</v>
      </c>
      <c r="H55" s="79" t="n">
        <v>27</v>
      </c>
      <c r="I55" s="79" t="n">
        <v>81</v>
      </c>
    </row>
    <row r="56" customFormat="false" ht="9" hidden="false" customHeight="false" outlineLevel="0" collapsed="false">
      <c r="A56" s="97" t="s">
        <v>254</v>
      </c>
      <c r="B56" s="79" t="n">
        <v>3864</v>
      </c>
      <c r="C56" s="79" t="n">
        <v>2361</v>
      </c>
      <c r="D56" s="79" t="n">
        <v>1119</v>
      </c>
      <c r="E56" s="79" t="n">
        <v>12</v>
      </c>
      <c r="F56" s="79" t="n">
        <v>12</v>
      </c>
      <c r="G56" s="79" t="n">
        <v>357</v>
      </c>
      <c r="H56" s="79" t="n">
        <v>3</v>
      </c>
      <c r="I56" s="79" t="n">
        <v>384</v>
      </c>
    </row>
    <row r="57" customFormat="false" ht="9" hidden="false" customHeight="false" outlineLevel="0" collapsed="false">
      <c r="A57" s="97" t="s">
        <v>255</v>
      </c>
      <c r="B57" s="79" t="n">
        <v>9534</v>
      </c>
      <c r="C57" s="79" t="n">
        <v>5412</v>
      </c>
      <c r="D57" s="79" t="n">
        <v>3060</v>
      </c>
      <c r="E57" s="79" t="n">
        <v>228</v>
      </c>
      <c r="F57" s="79" t="n">
        <v>81</v>
      </c>
      <c r="G57" s="79" t="n">
        <v>753</v>
      </c>
      <c r="H57" s="79" t="n">
        <v>0</v>
      </c>
      <c r="I57" s="79" t="n">
        <v>1194</v>
      </c>
    </row>
    <row r="58" customFormat="false" ht="9" hidden="false" customHeight="false" outlineLevel="0" collapsed="false">
      <c r="A58" s="97" t="s">
        <v>256</v>
      </c>
      <c r="B58" s="79" t="n">
        <v>4041</v>
      </c>
      <c r="C58" s="79" t="n">
        <v>2541</v>
      </c>
      <c r="D58" s="79" t="n">
        <v>1077</v>
      </c>
      <c r="E58" s="79" t="n">
        <v>183</v>
      </c>
      <c r="F58" s="79" t="n">
        <v>27</v>
      </c>
      <c r="G58" s="79" t="n">
        <v>132</v>
      </c>
      <c r="H58" s="79" t="n">
        <v>78</v>
      </c>
      <c r="I58" s="79" t="n">
        <v>36</v>
      </c>
    </row>
    <row r="59" customFormat="false" ht="9" hidden="false" customHeight="false" outlineLevel="0" collapsed="false">
      <c r="A59" s="97" t="s">
        <v>257</v>
      </c>
      <c r="B59" s="79" t="n">
        <v>14244</v>
      </c>
      <c r="C59" s="79" t="n">
        <v>7320</v>
      </c>
      <c r="D59" s="79" t="n">
        <v>5268</v>
      </c>
      <c r="E59" s="79" t="n">
        <v>423</v>
      </c>
      <c r="F59" s="79" t="n">
        <v>84</v>
      </c>
      <c r="G59" s="79" t="n">
        <v>1029</v>
      </c>
      <c r="H59" s="79" t="n">
        <v>120</v>
      </c>
      <c r="I59" s="79" t="n">
        <v>558</v>
      </c>
    </row>
    <row r="60" customFormat="false" ht="9" hidden="false" customHeight="false" outlineLevel="0" collapsed="false">
      <c r="A60" s="97" t="s">
        <v>258</v>
      </c>
      <c r="B60" s="79" t="n">
        <v>29625</v>
      </c>
      <c r="C60" s="79" t="n">
        <v>15420</v>
      </c>
      <c r="D60" s="79" t="n">
        <v>10794</v>
      </c>
      <c r="E60" s="79" t="n">
        <v>588</v>
      </c>
      <c r="F60" s="79" t="n">
        <v>201</v>
      </c>
      <c r="G60" s="79" t="n">
        <v>2427</v>
      </c>
      <c r="H60" s="79" t="n">
        <v>198</v>
      </c>
      <c r="I60" s="79" t="n">
        <v>2214</v>
      </c>
    </row>
    <row r="61" customFormat="false" ht="9" hidden="false" customHeight="false" outlineLevel="0" collapsed="false">
      <c r="A61" s="97" t="s">
        <v>259</v>
      </c>
      <c r="B61" s="79" t="n">
        <v>7869</v>
      </c>
      <c r="C61" s="79" t="n">
        <v>3801</v>
      </c>
      <c r="D61" s="79" t="n">
        <v>3237</v>
      </c>
      <c r="E61" s="79" t="n">
        <v>237</v>
      </c>
      <c r="F61" s="79" t="n">
        <v>66</v>
      </c>
      <c r="G61" s="79" t="n">
        <v>420</v>
      </c>
      <c r="H61" s="79" t="n">
        <v>111</v>
      </c>
      <c r="I61" s="79" t="n">
        <v>468</v>
      </c>
    </row>
    <row r="62" customFormat="false" ht="9" hidden="false" customHeight="false" outlineLevel="0" collapsed="false">
      <c r="A62" s="97" t="s">
        <v>260</v>
      </c>
      <c r="B62" s="79" t="n">
        <v>2466</v>
      </c>
      <c r="C62" s="79" t="n">
        <v>1065</v>
      </c>
      <c r="D62" s="79" t="n">
        <v>1182</v>
      </c>
      <c r="E62" s="79" t="n">
        <v>81</v>
      </c>
      <c r="F62" s="79" t="n">
        <v>6</v>
      </c>
      <c r="G62" s="79" t="n">
        <v>96</v>
      </c>
      <c r="H62" s="79" t="n">
        <v>36</v>
      </c>
      <c r="I62" s="79" t="n">
        <v>150</v>
      </c>
    </row>
    <row r="63" customFormat="false" ht="9" hidden="false" customHeight="false" outlineLevel="0" collapsed="false">
      <c r="A63" s="97" t="s">
        <v>261</v>
      </c>
      <c r="B63" s="79" t="n">
        <v>6660</v>
      </c>
      <c r="C63" s="79" t="n">
        <v>4512</v>
      </c>
      <c r="D63" s="79" t="n">
        <v>1866</v>
      </c>
      <c r="E63" s="79" t="n">
        <v>15</v>
      </c>
      <c r="F63" s="79" t="n">
        <v>48</v>
      </c>
      <c r="G63" s="79" t="n">
        <v>222</v>
      </c>
      <c r="H63" s="79" t="n">
        <v>0</v>
      </c>
      <c r="I63" s="79" t="n">
        <v>63</v>
      </c>
    </row>
    <row r="64" customFormat="false" ht="9" hidden="false" customHeight="false" outlineLevel="0" collapsed="false">
      <c r="A64" s="97" t="s">
        <v>262</v>
      </c>
      <c r="B64" s="79" t="n">
        <v>4764</v>
      </c>
      <c r="C64" s="79" t="n">
        <v>2997</v>
      </c>
      <c r="D64" s="79" t="n">
        <v>1440</v>
      </c>
      <c r="E64" s="79" t="n">
        <v>120</v>
      </c>
      <c r="F64" s="79" t="n">
        <v>24</v>
      </c>
      <c r="G64" s="79" t="n">
        <v>144</v>
      </c>
      <c r="H64" s="79" t="n">
        <v>39</v>
      </c>
      <c r="I64" s="79" t="n">
        <v>30</v>
      </c>
    </row>
    <row r="65" customFormat="false" ht="9" hidden="false" customHeight="false" outlineLevel="0" collapsed="false">
      <c r="A65" s="97" t="s">
        <v>263</v>
      </c>
      <c r="B65" s="79" t="n">
        <v>6018</v>
      </c>
      <c r="C65" s="79" t="n">
        <v>3111</v>
      </c>
      <c r="D65" s="79" t="n">
        <v>2271</v>
      </c>
      <c r="E65" s="79" t="n">
        <v>237</v>
      </c>
      <c r="F65" s="79" t="n">
        <v>30</v>
      </c>
      <c r="G65" s="79" t="n">
        <v>369</v>
      </c>
      <c r="H65" s="79" t="n">
        <v>0</v>
      </c>
      <c r="I65" s="79" t="n">
        <v>177</v>
      </c>
    </row>
    <row r="66" customFormat="false" ht="9" hidden="false" customHeight="false" outlineLevel="0" collapsed="false">
      <c r="A66" s="97" t="s">
        <v>264</v>
      </c>
      <c r="B66" s="79" t="n">
        <v>4233</v>
      </c>
      <c r="C66" s="79" t="n">
        <v>2478</v>
      </c>
      <c r="D66" s="79" t="n">
        <v>1362</v>
      </c>
      <c r="E66" s="79" t="n">
        <v>138</v>
      </c>
      <c r="F66" s="79" t="n">
        <v>27</v>
      </c>
      <c r="G66" s="79" t="n">
        <v>165</v>
      </c>
      <c r="H66" s="79" t="n">
        <v>60</v>
      </c>
      <c r="I66" s="79" t="n">
        <v>30</v>
      </c>
    </row>
    <row r="67" customFormat="false" ht="13.5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  <c r="I67" s="79"/>
    </row>
    <row r="68" customFormat="false" ht="9.95" hidden="false" customHeight="true" outlineLevel="0" collapsed="false">
      <c r="A68" s="97" t="s">
        <v>231</v>
      </c>
      <c r="B68" s="79" t="n">
        <v>112170</v>
      </c>
      <c r="C68" s="79" t="n">
        <v>58167</v>
      </c>
      <c r="D68" s="79" t="n">
        <v>41232</v>
      </c>
      <c r="E68" s="79" t="n">
        <v>2469</v>
      </c>
      <c r="F68" s="79" t="n">
        <v>630</v>
      </c>
      <c r="G68" s="79" t="n">
        <v>8931</v>
      </c>
      <c r="H68" s="79" t="n">
        <v>744</v>
      </c>
      <c r="I68" s="79" t="n">
        <v>9270</v>
      </c>
    </row>
    <row r="69" customFormat="false" ht="9.95" hidden="false" customHeight="true" outlineLevel="0" collapsed="false">
      <c r="A69" s="97" t="s">
        <v>210</v>
      </c>
      <c r="B69" s="79" t="n">
        <v>30069</v>
      </c>
      <c r="C69" s="79" t="n">
        <v>19011</v>
      </c>
      <c r="D69" s="79" t="n">
        <v>8331</v>
      </c>
      <c r="E69" s="79" t="n">
        <v>768</v>
      </c>
      <c r="F69" s="79" t="n">
        <v>195</v>
      </c>
      <c r="G69" s="79" t="n">
        <v>1482</v>
      </c>
      <c r="H69" s="79" t="n">
        <v>282</v>
      </c>
      <c r="I69" s="79" t="n">
        <v>630</v>
      </c>
    </row>
    <row r="70" customFormat="false" ht="9" hidden="false" customHeight="false" outlineLevel="0" collapsed="false">
      <c r="J70" s="80"/>
    </row>
    <row r="71" customFormat="false" ht="9" hidden="false" customHeight="true" outlineLevel="0" collapsed="false">
      <c r="A71" s="68" t="s">
        <v>211</v>
      </c>
      <c r="B71" s="68"/>
      <c r="C71" s="68"/>
      <c r="D71" s="68"/>
      <c r="E71" s="68"/>
      <c r="F71" s="68"/>
      <c r="G71" s="68"/>
      <c r="H71" s="68"/>
      <c r="I71" s="68"/>
      <c r="J71" s="80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  <c r="I72" s="69"/>
      <c r="J72" s="80"/>
    </row>
    <row r="73" customFormat="false" ht="9" hidden="false" customHeight="true" outlineLevel="0" collapsed="false">
      <c r="A73" s="68" t="s">
        <v>214</v>
      </c>
      <c r="B73" s="68"/>
      <c r="C73" s="68"/>
      <c r="D73" s="68"/>
      <c r="E73" s="68"/>
      <c r="F73" s="68"/>
      <c r="G73" s="68"/>
      <c r="H73" s="68"/>
      <c r="I73" s="68"/>
      <c r="J73" s="80"/>
    </row>
    <row r="74" customFormat="false" ht="9" hidden="false" customHeight="true" outlineLevel="0" collapsed="false">
      <c r="A74" s="68" t="s">
        <v>267</v>
      </c>
      <c r="B74" s="68"/>
      <c r="C74" s="68"/>
      <c r="D74" s="68"/>
      <c r="E74" s="68"/>
      <c r="F74" s="68"/>
      <c r="G74" s="68"/>
      <c r="H74" s="68"/>
      <c r="I74" s="68"/>
      <c r="J74" s="80"/>
    </row>
    <row r="75" customFormat="false" ht="9" hidden="false" customHeight="true" outlineLevel="0" collapsed="false">
      <c r="A75" s="68" t="s">
        <v>268</v>
      </c>
      <c r="B75" s="68"/>
      <c r="C75" s="68"/>
      <c r="D75" s="68"/>
      <c r="E75" s="68"/>
      <c r="F75" s="68"/>
      <c r="G75" s="68"/>
      <c r="H75" s="68"/>
      <c r="I75" s="68"/>
      <c r="J75" s="80"/>
    </row>
    <row r="76" customFormat="false" ht="9" hidden="false" customHeight="true" outlineLevel="0" collapsed="false">
      <c r="A76" s="68" t="s">
        <v>243</v>
      </c>
      <c r="B76" s="68"/>
      <c r="C76" s="68"/>
      <c r="D76" s="68"/>
      <c r="E76" s="68"/>
      <c r="F76" s="68"/>
      <c r="G76" s="68"/>
      <c r="H76" s="68"/>
      <c r="I76" s="68"/>
      <c r="J76" s="80"/>
    </row>
    <row r="77" customFormat="false" ht="14.1" hidden="false" customHeight="true" outlineLevel="0" collapsed="false">
      <c r="B77" s="266" t="s">
        <v>269</v>
      </c>
      <c r="C77" s="266"/>
      <c r="D77" s="266"/>
      <c r="E77" s="266"/>
      <c r="F77" s="266"/>
      <c r="G77" s="266"/>
      <c r="H77" s="266"/>
      <c r="I77" s="266"/>
      <c r="J77" s="80"/>
    </row>
    <row r="78" customFormat="false" ht="9" hidden="false" customHeight="false" outlineLevel="0" collapsed="false">
      <c r="A78" s="95" t="s">
        <v>219</v>
      </c>
      <c r="B78" s="96" t="n">
        <v>77340</v>
      </c>
      <c r="C78" s="96" t="n">
        <v>43608</v>
      </c>
      <c r="D78" s="96" t="n">
        <v>24579</v>
      </c>
      <c r="E78" s="96" t="n">
        <v>1458</v>
      </c>
      <c r="F78" s="96" t="n">
        <v>429</v>
      </c>
      <c r="G78" s="96" t="n">
        <v>6822</v>
      </c>
      <c r="H78" s="96" t="n">
        <v>441</v>
      </c>
      <c r="I78" s="96" t="n">
        <v>5463</v>
      </c>
      <c r="J78" s="80"/>
    </row>
    <row r="79" customFormat="false" ht="9" hidden="false" customHeight="false" outlineLevel="0" collapsed="false">
      <c r="A79" s="97" t="s">
        <v>249</v>
      </c>
      <c r="B79" s="79" t="n">
        <v>8280</v>
      </c>
      <c r="C79" s="79" t="n">
        <v>4650</v>
      </c>
      <c r="D79" s="79" t="n">
        <v>2541</v>
      </c>
      <c r="E79" s="79" t="n">
        <v>138</v>
      </c>
      <c r="F79" s="79" t="n">
        <v>33</v>
      </c>
      <c r="G79" s="79" t="n">
        <v>834</v>
      </c>
      <c r="H79" s="79" t="n">
        <v>87</v>
      </c>
      <c r="I79" s="79" t="n">
        <v>1149</v>
      </c>
      <c r="J79" s="80"/>
    </row>
    <row r="80" customFormat="false" ht="9" hidden="false" customHeight="false" outlineLevel="0" collapsed="false">
      <c r="A80" s="98" t="s">
        <v>250</v>
      </c>
      <c r="B80" s="79" t="n">
        <v>11289</v>
      </c>
      <c r="C80" s="79" t="n">
        <v>5718</v>
      </c>
      <c r="D80" s="79" t="n">
        <v>4041</v>
      </c>
      <c r="E80" s="79" t="n">
        <v>141</v>
      </c>
      <c r="F80" s="79" t="n">
        <v>39</v>
      </c>
      <c r="G80" s="79" t="n">
        <v>1311</v>
      </c>
      <c r="H80" s="79" t="n">
        <v>36</v>
      </c>
      <c r="I80" s="79" t="n">
        <v>1071</v>
      </c>
      <c r="J80" s="80"/>
    </row>
    <row r="81" customFormat="false" ht="9" hidden="false" customHeight="false" outlineLevel="0" collapsed="false">
      <c r="A81" s="97" t="s">
        <v>251</v>
      </c>
      <c r="B81" s="79" t="n">
        <v>3498</v>
      </c>
      <c r="C81" s="79" t="n">
        <v>2247</v>
      </c>
      <c r="D81" s="79" t="n">
        <v>732</v>
      </c>
      <c r="E81" s="79" t="n">
        <v>45</v>
      </c>
      <c r="F81" s="79" t="n">
        <v>15</v>
      </c>
      <c r="G81" s="79" t="n">
        <v>432</v>
      </c>
      <c r="H81" s="79" t="n">
        <v>24</v>
      </c>
      <c r="I81" s="79" t="n">
        <v>279</v>
      </c>
      <c r="J81" s="80"/>
    </row>
    <row r="82" customFormat="false" ht="9" hidden="false" customHeight="false" outlineLevel="0" collapsed="false">
      <c r="A82" s="97" t="s">
        <v>252</v>
      </c>
      <c r="B82" s="79" t="n">
        <v>2250</v>
      </c>
      <c r="C82" s="79" t="n">
        <v>1380</v>
      </c>
      <c r="D82" s="79" t="n">
        <v>624</v>
      </c>
      <c r="E82" s="79" t="n">
        <v>102</v>
      </c>
      <c r="F82" s="79" t="n">
        <v>15</v>
      </c>
      <c r="G82" s="79" t="n">
        <v>108</v>
      </c>
      <c r="H82" s="79" t="n">
        <v>21</v>
      </c>
      <c r="I82" s="79" t="n">
        <v>21</v>
      </c>
      <c r="J82" s="80"/>
    </row>
    <row r="83" customFormat="false" ht="9" hidden="false" customHeight="false" outlineLevel="0" collapsed="false">
      <c r="A83" s="97" t="s">
        <v>253</v>
      </c>
      <c r="B83" s="79" t="n">
        <v>753</v>
      </c>
      <c r="C83" s="79" t="n">
        <v>462</v>
      </c>
      <c r="D83" s="79" t="n">
        <v>261</v>
      </c>
      <c r="E83" s="79" t="n">
        <v>0</v>
      </c>
      <c r="F83" s="79" t="n">
        <v>0</v>
      </c>
      <c r="G83" s="79" t="n">
        <v>30</v>
      </c>
      <c r="H83" s="79" t="n">
        <v>0</v>
      </c>
      <c r="I83" s="79" t="n">
        <v>39</v>
      </c>
      <c r="J83" s="80"/>
    </row>
    <row r="84" customFormat="false" ht="9" hidden="false" customHeight="false" outlineLevel="0" collapsed="false">
      <c r="A84" s="97" t="s">
        <v>254</v>
      </c>
      <c r="B84" s="79" t="n">
        <v>2208</v>
      </c>
      <c r="C84" s="79" t="n">
        <v>1428</v>
      </c>
      <c r="D84" s="79" t="n">
        <v>570</v>
      </c>
      <c r="E84" s="79" t="n">
        <v>12</v>
      </c>
      <c r="F84" s="79" t="n">
        <v>9</v>
      </c>
      <c r="G84" s="79" t="n">
        <v>189</v>
      </c>
      <c r="H84" s="79" t="n">
        <v>0</v>
      </c>
      <c r="I84" s="79" t="n">
        <v>210</v>
      </c>
      <c r="J84" s="80"/>
    </row>
    <row r="85" customFormat="false" ht="9" hidden="false" customHeight="false" outlineLevel="0" collapsed="false">
      <c r="A85" s="97" t="s">
        <v>255</v>
      </c>
      <c r="B85" s="79" t="n">
        <v>5163</v>
      </c>
      <c r="C85" s="79" t="n">
        <v>2952</v>
      </c>
      <c r="D85" s="79" t="n">
        <v>1557</v>
      </c>
      <c r="E85" s="79" t="n">
        <v>108</v>
      </c>
      <c r="F85" s="79" t="n">
        <v>39</v>
      </c>
      <c r="G85" s="79" t="n">
        <v>507</v>
      </c>
      <c r="H85" s="79" t="n">
        <v>0</v>
      </c>
      <c r="I85" s="79" t="n">
        <v>633</v>
      </c>
      <c r="J85" s="80"/>
    </row>
    <row r="86" customFormat="false" ht="9" hidden="false" customHeight="false" outlineLevel="0" collapsed="false">
      <c r="A86" s="97" t="s">
        <v>256</v>
      </c>
      <c r="B86" s="79" t="n">
        <v>2145</v>
      </c>
      <c r="C86" s="79" t="n">
        <v>1383</v>
      </c>
      <c r="D86" s="79" t="n">
        <v>543</v>
      </c>
      <c r="E86" s="79" t="n">
        <v>78</v>
      </c>
      <c r="F86" s="79" t="n">
        <v>15</v>
      </c>
      <c r="G86" s="79" t="n">
        <v>96</v>
      </c>
      <c r="H86" s="79" t="n">
        <v>30</v>
      </c>
      <c r="I86" s="79" t="n">
        <v>24</v>
      </c>
      <c r="J86" s="80"/>
    </row>
    <row r="87" customFormat="false" ht="9" hidden="false" customHeight="false" outlineLevel="0" collapsed="false">
      <c r="A87" s="97" t="s">
        <v>257</v>
      </c>
      <c r="B87" s="79" t="n">
        <v>7797</v>
      </c>
      <c r="C87" s="79" t="n">
        <v>4425</v>
      </c>
      <c r="D87" s="79" t="n">
        <v>2559</v>
      </c>
      <c r="E87" s="79" t="n">
        <v>111</v>
      </c>
      <c r="F87" s="79" t="n">
        <v>51</v>
      </c>
      <c r="G87" s="79" t="n">
        <v>624</v>
      </c>
      <c r="H87" s="79" t="n">
        <v>24</v>
      </c>
      <c r="I87" s="79" t="n">
        <v>318</v>
      </c>
      <c r="J87" s="80"/>
    </row>
    <row r="88" customFormat="false" ht="9" hidden="false" customHeight="false" outlineLevel="0" collapsed="false">
      <c r="A88" s="97" t="s">
        <v>258</v>
      </c>
      <c r="B88" s="79" t="n">
        <v>16455</v>
      </c>
      <c r="C88" s="79" t="n">
        <v>8697</v>
      </c>
      <c r="D88" s="79" t="n">
        <v>5448</v>
      </c>
      <c r="E88" s="79" t="n">
        <v>321</v>
      </c>
      <c r="F88" s="79" t="n">
        <v>117</v>
      </c>
      <c r="G88" s="79" t="n">
        <v>1770</v>
      </c>
      <c r="H88" s="79" t="n">
        <v>102</v>
      </c>
      <c r="I88" s="79" t="n">
        <v>1206</v>
      </c>
      <c r="J88" s="80"/>
    </row>
    <row r="89" customFormat="false" ht="9" hidden="false" customHeight="false" outlineLevel="0" collapsed="false">
      <c r="A89" s="97" t="s">
        <v>259</v>
      </c>
      <c r="B89" s="79" t="n">
        <v>4221</v>
      </c>
      <c r="C89" s="79" t="n">
        <v>2205</v>
      </c>
      <c r="D89" s="79" t="n">
        <v>1575</v>
      </c>
      <c r="E89" s="79" t="n">
        <v>114</v>
      </c>
      <c r="F89" s="79" t="n">
        <v>33</v>
      </c>
      <c r="G89" s="79" t="n">
        <v>234</v>
      </c>
      <c r="H89" s="79" t="n">
        <v>60</v>
      </c>
      <c r="I89" s="79" t="n">
        <v>255</v>
      </c>
      <c r="J89" s="80"/>
    </row>
    <row r="90" customFormat="false" ht="9" hidden="false" customHeight="false" outlineLevel="0" collapsed="false">
      <c r="A90" s="97" t="s">
        <v>260</v>
      </c>
      <c r="B90" s="79" t="n">
        <v>1308</v>
      </c>
      <c r="C90" s="79" t="n">
        <v>633</v>
      </c>
      <c r="D90" s="79" t="n">
        <v>558</v>
      </c>
      <c r="E90" s="79" t="n">
        <v>39</v>
      </c>
      <c r="F90" s="79" t="n">
        <v>3</v>
      </c>
      <c r="G90" s="79" t="n">
        <v>57</v>
      </c>
      <c r="H90" s="79" t="n">
        <v>18</v>
      </c>
      <c r="I90" s="79" t="n">
        <v>81</v>
      </c>
      <c r="J90" s="80"/>
    </row>
    <row r="91" customFormat="false" ht="9" hidden="false" customHeight="false" outlineLevel="0" collapsed="false">
      <c r="A91" s="97" t="s">
        <v>261</v>
      </c>
      <c r="B91" s="79" t="n">
        <v>3669</v>
      </c>
      <c r="C91" s="79" t="n">
        <v>2562</v>
      </c>
      <c r="D91" s="79" t="n">
        <v>933</v>
      </c>
      <c r="E91" s="79" t="n">
        <v>0</v>
      </c>
      <c r="F91" s="79" t="n">
        <v>15</v>
      </c>
      <c r="G91" s="79" t="n">
        <v>159</v>
      </c>
      <c r="H91" s="79" t="n">
        <v>0</v>
      </c>
      <c r="I91" s="79" t="n">
        <v>45</v>
      </c>
      <c r="J91" s="80"/>
    </row>
    <row r="92" customFormat="false" ht="9" hidden="false" customHeight="false" outlineLevel="0" collapsed="false">
      <c r="A92" s="97" t="s">
        <v>262</v>
      </c>
      <c r="B92" s="79" t="n">
        <v>2640</v>
      </c>
      <c r="C92" s="79" t="n">
        <v>1662</v>
      </c>
      <c r="D92" s="79" t="n">
        <v>798</v>
      </c>
      <c r="E92" s="79" t="n">
        <v>66</v>
      </c>
      <c r="F92" s="79" t="n">
        <v>12</v>
      </c>
      <c r="G92" s="79" t="n">
        <v>93</v>
      </c>
      <c r="H92" s="79" t="n">
        <v>9</v>
      </c>
      <c r="I92" s="79" t="n">
        <v>18</v>
      </c>
      <c r="J92" s="80"/>
    </row>
    <row r="93" customFormat="false" ht="9" hidden="false" customHeight="false" outlineLevel="0" collapsed="false">
      <c r="A93" s="97" t="s">
        <v>263</v>
      </c>
      <c r="B93" s="79" t="n">
        <v>3345</v>
      </c>
      <c r="C93" s="79" t="n">
        <v>1833</v>
      </c>
      <c r="D93" s="79" t="n">
        <v>1119</v>
      </c>
      <c r="E93" s="79" t="n">
        <v>114</v>
      </c>
      <c r="F93" s="79" t="n">
        <v>18</v>
      </c>
      <c r="G93" s="79" t="n">
        <v>261</v>
      </c>
      <c r="H93" s="79" t="n">
        <v>0</v>
      </c>
      <c r="I93" s="79" t="n">
        <v>90</v>
      </c>
      <c r="J93" s="80"/>
    </row>
    <row r="94" customFormat="false" ht="9" hidden="false" customHeight="false" outlineLevel="0" collapsed="false">
      <c r="A94" s="97" t="s">
        <v>264</v>
      </c>
      <c r="B94" s="79" t="n">
        <v>2325</v>
      </c>
      <c r="C94" s="79" t="n">
        <v>1368</v>
      </c>
      <c r="D94" s="79" t="n">
        <v>717</v>
      </c>
      <c r="E94" s="79" t="n">
        <v>75</v>
      </c>
      <c r="F94" s="79" t="n">
        <v>18</v>
      </c>
      <c r="G94" s="79" t="n">
        <v>117</v>
      </c>
      <c r="H94" s="79" t="n">
        <v>27</v>
      </c>
      <c r="I94" s="79" t="n">
        <v>21</v>
      </c>
      <c r="J94" s="80"/>
    </row>
    <row r="95" customFormat="false" ht="13.5" hidden="false" customHeight="true" outlineLevel="0" collapsed="false">
      <c r="A95" s="95" t="s">
        <v>265</v>
      </c>
      <c r="B95" s="79"/>
      <c r="C95" s="79"/>
      <c r="D95" s="79"/>
      <c r="E95" s="79"/>
      <c r="F95" s="79"/>
      <c r="G95" s="79"/>
      <c r="H95" s="79"/>
      <c r="I95" s="79"/>
      <c r="J95" s="80"/>
    </row>
    <row r="96" customFormat="false" ht="9.95" hidden="false" customHeight="true" outlineLevel="0" collapsed="false">
      <c r="A96" s="97" t="s">
        <v>231</v>
      </c>
      <c r="B96" s="79" t="n">
        <v>60816</v>
      </c>
      <c r="C96" s="79" t="n">
        <v>33006</v>
      </c>
      <c r="D96" s="79" t="n">
        <v>20235</v>
      </c>
      <c r="E96" s="79" t="n">
        <v>1095</v>
      </c>
      <c r="F96" s="79" t="n">
        <v>339</v>
      </c>
      <c r="G96" s="79" t="n">
        <v>5814</v>
      </c>
      <c r="H96" s="79" t="n">
        <v>327</v>
      </c>
      <c r="I96" s="79" t="n">
        <v>5055</v>
      </c>
      <c r="J96" s="80"/>
    </row>
    <row r="97" customFormat="false" ht="9.95" hidden="false" customHeight="true" outlineLevel="0" collapsed="false">
      <c r="A97" s="97" t="s">
        <v>210</v>
      </c>
      <c r="B97" s="79" t="n">
        <v>16527</v>
      </c>
      <c r="C97" s="79" t="n">
        <v>10602</v>
      </c>
      <c r="D97" s="79" t="n">
        <v>4347</v>
      </c>
      <c r="E97" s="79" t="n">
        <v>366</v>
      </c>
      <c r="F97" s="79" t="n">
        <v>90</v>
      </c>
      <c r="G97" s="79" t="n">
        <v>1008</v>
      </c>
      <c r="H97" s="79" t="n">
        <v>114</v>
      </c>
      <c r="I97" s="79" t="n">
        <v>408</v>
      </c>
      <c r="J97" s="80"/>
    </row>
    <row r="98" customFormat="false" ht="14.1" hidden="false" customHeight="true" outlineLevel="0" collapsed="false">
      <c r="B98" s="223" t="s">
        <v>270</v>
      </c>
      <c r="C98" s="223"/>
      <c r="D98" s="223"/>
      <c r="E98" s="223"/>
      <c r="F98" s="223"/>
      <c r="G98" s="223"/>
      <c r="H98" s="223"/>
      <c r="I98" s="223"/>
      <c r="J98" s="80"/>
    </row>
    <row r="99" customFormat="false" ht="9" hidden="false" customHeight="false" outlineLevel="0" collapsed="false">
      <c r="A99" s="95" t="s">
        <v>219</v>
      </c>
      <c r="B99" s="96" t="n">
        <v>43143</v>
      </c>
      <c r="C99" s="96" t="n">
        <v>23397</v>
      </c>
      <c r="D99" s="96" t="n">
        <v>15900</v>
      </c>
      <c r="E99" s="96" t="n">
        <v>1071</v>
      </c>
      <c r="F99" s="96" t="n">
        <v>216</v>
      </c>
      <c r="G99" s="96" t="n">
        <v>2244</v>
      </c>
      <c r="H99" s="96" t="n">
        <v>315</v>
      </c>
      <c r="I99" s="96" t="n">
        <v>3042</v>
      </c>
      <c r="J99" s="80"/>
    </row>
    <row r="100" customFormat="false" ht="9" hidden="false" customHeight="false" outlineLevel="0" collapsed="false">
      <c r="A100" s="97" t="s">
        <v>249</v>
      </c>
      <c r="B100" s="79" t="n">
        <v>5208</v>
      </c>
      <c r="C100" s="79" t="n">
        <v>2625</v>
      </c>
      <c r="D100" s="79" t="n">
        <v>2055</v>
      </c>
      <c r="E100" s="79" t="n">
        <v>111</v>
      </c>
      <c r="F100" s="79" t="n">
        <v>15</v>
      </c>
      <c r="G100" s="79" t="n">
        <v>345</v>
      </c>
      <c r="H100" s="79" t="n">
        <v>57</v>
      </c>
      <c r="I100" s="79" t="n">
        <v>675</v>
      </c>
      <c r="J100" s="80"/>
    </row>
    <row r="101" customFormat="false" ht="9" hidden="false" customHeight="false" outlineLevel="0" collapsed="false">
      <c r="A101" s="98" t="s">
        <v>250</v>
      </c>
      <c r="B101" s="79" t="n">
        <v>6486</v>
      </c>
      <c r="C101" s="79" t="n">
        <v>3243</v>
      </c>
      <c r="D101" s="79" t="n">
        <v>2601</v>
      </c>
      <c r="E101" s="79" t="n">
        <v>141</v>
      </c>
      <c r="F101" s="79" t="n">
        <v>21</v>
      </c>
      <c r="G101" s="79" t="n">
        <v>456</v>
      </c>
      <c r="H101" s="79" t="n">
        <v>27</v>
      </c>
      <c r="I101" s="79" t="n">
        <v>558</v>
      </c>
      <c r="J101" s="80"/>
    </row>
    <row r="102" customFormat="false" ht="9" hidden="false" customHeight="false" outlineLevel="0" collapsed="false">
      <c r="A102" s="97" t="s">
        <v>251</v>
      </c>
      <c r="B102" s="79" t="n">
        <v>1710</v>
      </c>
      <c r="C102" s="79" t="n">
        <v>1089</v>
      </c>
      <c r="D102" s="79" t="n">
        <v>441</v>
      </c>
      <c r="E102" s="79" t="n">
        <v>42</v>
      </c>
      <c r="F102" s="79" t="n">
        <v>0</v>
      </c>
      <c r="G102" s="79" t="n">
        <v>123</v>
      </c>
      <c r="H102" s="79" t="n">
        <v>15</v>
      </c>
      <c r="I102" s="79" t="n">
        <v>108</v>
      </c>
      <c r="J102" s="80"/>
    </row>
    <row r="103" customFormat="false" ht="9" hidden="false" customHeight="false" outlineLevel="0" collapsed="false">
      <c r="A103" s="97" t="s">
        <v>252</v>
      </c>
      <c r="B103" s="79" t="n">
        <v>1467</v>
      </c>
      <c r="C103" s="79" t="n">
        <v>987</v>
      </c>
      <c r="D103" s="79" t="n">
        <v>324</v>
      </c>
      <c r="E103" s="79" t="n">
        <v>78</v>
      </c>
      <c r="F103" s="79" t="n">
        <v>9</v>
      </c>
      <c r="G103" s="79" t="n">
        <v>51</v>
      </c>
      <c r="H103" s="79" t="n">
        <v>21</v>
      </c>
      <c r="I103" s="79" t="n">
        <v>9</v>
      </c>
      <c r="J103" s="80"/>
    </row>
    <row r="104" customFormat="false" ht="9" hidden="false" customHeight="false" outlineLevel="0" collapsed="false">
      <c r="A104" s="97" t="s">
        <v>253</v>
      </c>
      <c r="B104" s="79" t="n">
        <v>420</v>
      </c>
      <c r="C104" s="79" t="n">
        <v>255</v>
      </c>
      <c r="D104" s="79" t="n">
        <v>156</v>
      </c>
      <c r="E104" s="79" t="n">
        <v>0</v>
      </c>
      <c r="F104" s="79" t="n">
        <v>3</v>
      </c>
      <c r="G104" s="79" t="n">
        <v>9</v>
      </c>
      <c r="H104" s="79" t="n">
        <v>0</v>
      </c>
      <c r="I104" s="79" t="n">
        <v>30</v>
      </c>
      <c r="J104" s="80"/>
    </row>
    <row r="105" customFormat="false" ht="9" hidden="false" customHeight="false" outlineLevel="0" collapsed="false">
      <c r="A105" s="97" t="s">
        <v>254</v>
      </c>
      <c r="B105" s="79" t="n">
        <v>1137</v>
      </c>
      <c r="C105" s="79" t="n">
        <v>678</v>
      </c>
      <c r="D105" s="79" t="n">
        <v>336</v>
      </c>
      <c r="E105" s="79" t="n">
        <v>0</v>
      </c>
      <c r="F105" s="79" t="n">
        <v>0</v>
      </c>
      <c r="G105" s="79" t="n">
        <v>123</v>
      </c>
      <c r="H105" s="79" t="n">
        <v>0</v>
      </c>
      <c r="I105" s="79" t="n">
        <v>123</v>
      </c>
      <c r="J105" s="80"/>
    </row>
    <row r="106" customFormat="false" ht="9" hidden="false" customHeight="false" outlineLevel="0" collapsed="false">
      <c r="A106" s="97" t="s">
        <v>255</v>
      </c>
      <c r="B106" s="79" t="n">
        <v>2979</v>
      </c>
      <c r="C106" s="79" t="n">
        <v>1731</v>
      </c>
      <c r="D106" s="79" t="n">
        <v>978</v>
      </c>
      <c r="E106" s="79" t="n">
        <v>72</v>
      </c>
      <c r="F106" s="79" t="n">
        <v>33</v>
      </c>
      <c r="G106" s="79" t="n">
        <v>165</v>
      </c>
      <c r="H106" s="79" t="n">
        <v>0</v>
      </c>
      <c r="I106" s="79" t="n">
        <v>387</v>
      </c>
      <c r="J106" s="80"/>
    </row>
    <row r="107" customFormat="false" ht="9" hidden="false" customHeight="false" outlineLevel="0" collapsed="false">
      <c r="A107" s="97" t="s">
        <v>256</v>
      </c>
      <c r="B107" s="79" t="n">
        <v>1233</v>
      </c>
      <c r="C107" s="79" t="n">
        <v>795</v>
      </c>
      <c r="D107" s="79" t="n">
        <v>303</v>
      </c>
      <c r="E107" s="79" t="n">
        <v>75</v>
      </c>
      <c r="F107" s="79" t="n">
        <v>9</v>
      </c>
      <c r="G107" s="79" t="n">
        <v>21</v>
      </c>
      <c r="H107" s="79" t="n">
        <v>30</v>
      </c>
      <c r="I107" s="79" t="n">
        <v>6</v>
      </c>
      <c r="J107" s="80"/>
    </row>
    <row r="108" customFormat="false" ht="9" hidden="false" customHeight="false" outlineLevel="0" collapsed="false">
      <c r="A108" s="97" t="s">
        <v>257</v>
      </c>
      <c r="B108" s="79" t="n">
        <v>3996</v>
      </c>
      <c r="C108" s="79" t="n">
        <v>1983</v>
      </c>
      <c r="D108" s="79" t="n">
        <v>1668</v>
      </c>
      <c r="E108" s="79" t="n">
        <v>90</v>
      </c>
      <c r="F108" s="79" t="n">
        <v>24</v>
      </c>
      <c r="G108" s="79" t="n">
        <v>201</v>
      </c>
      <c r="H108" s="79" t="n">
        <v>30</v>
      </c>
      <c r="I108" s="79" t="n">
        <v>150</v>
      </c>
      <c r="J108" s="80"/>
    </row>
    <row r="109" customFormat="false" ht="9" hidden="false" customHeight="false" outlineLevel="0" collapsed="false">
      <c r="A109" s="97" t="s">
        <v>258</v>
      </c>
      <c r="B109" s="79" t="n">
        <v>8973</v>
      </c>
      <c r="C109" s="79" t="n">
        <v>4716</v>
      </c>
      <c r="D109" s="79" t="n">
        <v>3459</v>
      </c>
      <c r="E109" s="79" t="n">
        <v>186</v>
      </c>
      <c r="F109" s="79" t="n">
        <v>57</v>
      </c>
      <c r="G109" s="79" t="n">
        <v>495</v>
      </c>
      <c r="H109" s="79" t="n">
        <v>57</v>
      </c>
      <c r="I109" s="79" t="n">
        <v>717</v>
      </c>
      <c r="J109" s="80"/>
    </row>
    <row r="110" customFormat="false" ht="9" hidden="false" customHeight="false" outlineLevel="0" collapsed="false">
      <c r="A110" s="97" t="s">
        <v>259</v>
      </c>
      <c r="B110" s="79" t="n">
        <v>2349</v>
      </c>
      <c r="C110" s="79" t="n">
        <v>1074</v>
      </c>
      <c r="D110" s="79" t="n">
        <v>1065</v>
      </c>
      <c r="E110" s="79" t="n">
        <v>84</v>
      </c>
      <c r="F110" s="79" t="n">
        <v>18</v>
      </c>
      <c r="G110" s="79" t="n">
        <v>78</v>
      </c>
      <c r="H110" s="79" t="n">
        <v>33</v>
      </c>
      <c r="I110" s="79" t="n">
        <v>144</v>
      </c>
      <c r="J110" s="80"/>
    </row>
    <row r="111" customFormat="false" ht="9" hidden="false" customHeight="false" outlineLevel="0" collapsed="false">
      <c r="A111" s="97" t="s">
        <v>260</v>
      </c>
      <c r="B111" s="79" t="n">
        <v>774</v>
      </c>
      <c r="C111" s="79" t="n">
        <v>333</v>
      </c>
      <c r="D111" s="79" t="n">
        <v>378</v>
      </c>
      <c r="E111" s="79" t="n">
        <v>27</v>
      </c>
      <c r="F111" s="79" t="n">
        <v>0</v>
      </c>
      <c r="G111" s="79" t="n">
        <v>27</v>
      </c>
      <c r="H111" s="79" t="n">
        <v>12</v>
      </c>
      <c r="I111" s="79" t="n">
        <v>54</v>
      </c>
      <c r="J111" s="80"/>
    </row>
    <row r="112" customFormat="false" ht="9" hidden="false" customHeight="false" outlineLevel="0" collapsed="false">
      <c r="A112" s="97" t="s">
        <v>261</v>
      </c>
      <c r="B112" s="79" t="n">
        <v>1968</v>
      </c>
      <c r="C112" s="79" t="n">
        <v>1323</v>
      </c>
      <c r="D112" s="79" t="n">
        <v>600</v>
      </c>
      <c r="E112" s="79" t="n">
        <v>0</v>
      </c>
      <c r="F112" s="79" t="n">
        <v>9</v>
      </c>
      <c r="G112" s="79" t="n">
        <v>36</v>
      </c>
      <c r="H112" s="79" t="n">
        <v>0</v>
      </c>
      <c r="I112" s="79" t="n">
        <v>15</v>
      </c>
      <c r="J112" s="80"/>
    </row>
    <row r="113" customFormat="false" ht="9" hidden="false" customHeight="false" outlineLevel="0" collapsed="false">
      <c r="A113" s="97" t="s">
        <v>262</v>
      </c>
      <c r="B113" s="79" t="n">
        <v>1380</v>
      </c>
      <c r="C113" s="79" t="n">
        <v>876</v>
      </c>
      <c r="D113" s="79" t="n">
        <v>414</v>
      </c>
      <c r="E113" s="79" t="n">
        <v>36</v>
      </c>
      <c r="F113" s="79" t="n">
        <v>6</v>
      </c>
      <c r="G113" s="79" t="n">
        <v>30</v>
      </c>
      <c r="H113" s="79" t="n">
        <v>15</v>
      </c>
      <c r="I113" s="79" t="n">
        <v>3</v>
      </c>
      <c r="J113" s="80"/>
    </row>
    <row r="114" customFormat="false" ht="9" hidden="false" customHeight="false" outlineLevel="0" collapsed="false">
      <c r="A114" s="97" t="s">
        <v>263</v>
      </c>
      <c r="B114" s="79" t="n">
        <v>1740</v>
      </c>
      <c r="C114" s="79" t="n">
        <v>888</v>
      </c>
      <c r="D114" s="79" t="n">
        <v>693</v>
      </c>
      <c r="E114" s="79" t="n">
        <v>87</v>
      </c>
      <c r="F114" s="79" t="n">
        <v>6</v>
      </c>
      <c r="G114" s="79" t="n">
        <v>63</v>
      </c>
      <c r="H114" s="79" t="n">
        <v>0</v>
      </c>
      <c r="I114" s="79" t="n">
        <v>57</v>
      </c>
      <c r="J114" s="80"/>
    </row>
    <row r="115" customFormat="false" ht="9" hidden="false" customHeight="false" outlineLevel="0" collapsed="false">
      <c r="A115" s="97" t="s">
        <v>264</v>
      </c>
      <c r="B115" s="79" t="n">
        <v>1317</v>
      </c>
      <c r="C115" s="79" t="n">
        <v>801</v>
      </c>
      <c r="D115" s="79" t="n">
        <v>429</v>
      </c>
      <c r="E115" s="79" t="n">
        <v>36</v>
      </c>
      <c r="F115" s="79" t="n">
        <v>9</v>
      </c>
      <c r="G115" s="79" t="n">
        <v>24</v>
      </c>
      <c r="H115" s="79" t="n">
        <v>18</v>
      </c>
      <c r="I115" s="79" t="n">
        <v>6</v>
      </c>
      <c r="J115" s="80"/>
    </row>
    <row r="116" customFormat="false" ht="13.5" hidden="false" customHeight="true" outlineLevel="0" collapsed="false">
      <c r="A116" s="95" t="s">
        <v>265</v>
      </c>
      <c r="B116" s="79"/>
      <c r="C116" s="79"/>
      <c r="D116" s="79"/>
      <c r="E116" s="79"/>
      <c r="F116" s="79"/>
      <c r="G116" s="79"/>
      <c r="H116" s="79"/>
      <c r="I116" s="79"/>
      <c r="J116" s="80"/>
    </row>
    <row r="117" customFormat="false" ht="9.95" hidden="false" customHeight="true" outlineLevel="0" collapsed="false">
      <c r="A117" s="97" t="s">
        <v>231</v>
      </c>
      <c r="B117" s="79" t="n">
        <v>34065</v>
      </c>
      <c r="C117" s="79" t="n">
        <v>17526</v>
      </c>
      <c r="D117" s="79" t="n">
        <v>13389</v>
      </c>
      <c r="E117" s="79" t="n">
        <v>798</v>
      </c>
      <c r="F117" s="79" t="n">
        <v>177</v>
      </c>
      <c r="G117" s="79" t="n">
        <v>1959</v>
      </c>
      <c r="H117" s="79" t="n">
        <v>216</v>
      </c>
      <c r="I117" s="79" t="n">
        <v>2892</v>
      </c>
      <c r="J117" s="80"/>
    </row>
    <row r="118" customFormat="false" ht="9.95" hidden="false" customHeight="true" outlineLevel="0" collapsed="false">
      <c r="A118" s="97" t="s">
        <v>210</v>
      </c>
      <c r="B118" s="79" t="n">
        <v>9075</v>
      </c>
      <c r="C118" s="79" t="n">
        <v>5871</v>
      </c>
      <c r="D118" s="79" t="n">
        <v>2511</v>
      </c>
      <c r="E118" s="79" t="n">
        <v>270</v>
      </c>
      <c r="F118" s="79" t="n">
        <v>42</v>
      </c>
      <c r="G118" s="79" t="n">
        <v>285</v>
      </c>
      <c r="H118" s="79" t="n">
        <v>96</v>
      </c>
      <c r="I118" s="79" t="n">
        <v>150</v>
      </c>
      <c r="J118" s="80"/>
    </row>
    <row r="119" customFormat="false" ht="14.1" hidden="false" customHeight="true" outlineLevel="0" collapsed="false">
      <c r="B119" s="223" t="s">
        <v>271</v>
      </c>
      <c r="C119" s="223"/>
      <c r="D119" s="223"/>
      <c r="E119" s="223"/>
      <c r="F119" s="223"/>
      <c r="G119" s="223"/>
      <c r="H119" s="223"/>
      <c r="I119" s="223"/>
      <c r="J119" s="80"/>
    </row>
    <row r="120" customFormat="false" ht="9" hidden="false" customHeight="false" outlineLevel="0" collapsed="false">
      <c r="A120" s="95" t="s">
        <v>219</v>
      </c>
      <c r="B120" s="96" t="n">
        <v>20682</v>
      </c>
      <c r="C120" s="96" t="n">
        <v>9912</v>
      </c>
      <c r="D120" s="96" t="n">
        <v>8268</v>
      </c>
      <c r="E120" s="96" t="n">
        <v>705</v>
      </c>
      <c r="F120" s="96" t="n">
        <v>180</v>
      </c>
      <c r="G120" s="96" t="n">
        <v>1344</v>
      </c>
      <c r="H120" s="96" t="n">
        <v>273</v>
      </c>
      <c r="I120" s="96" t="n">
        <v>1353</v>
      </c>
      <c r="J120" s="80"/>
    </row>
    <row r="121" customFormat="false" ht="9" hidden="false" customHeight="false" outlineLevel="0" collapsed="false">
      <c r="A121" s="97" t="s">
        <v>249</v>
      </c>
      <c r="B121" s="79" t="n">
        <v>2490</v>
      </c>
      <c r="C121" s="79" t="n">
        <v>1119</v>
      </c>
      <c r="D121" s="79" t="n">
        <v>1095</v>
      </c>
      <c r="E121" s="79" t="n">
        <v>60</v>
      </c>
      <c r="F121" s="79" t="n">
        <v>6</v>
      </c>
      <c r="G121" s="79" t="n">
        <v>195</v>
      </c>
      <c r="H121" s="79" t="n">
        <v>18</v>
      </c>
      <c r="I121" s="79" t="n">
        <v>330</v>
      </c>
      <c r="J121" s="80"/>
    </row>
    <row r="122" customFormat="false" ht="9" hidden="false" customHeight="false" outlineLevel="0" collapsed="false">
      <c r="A122" s="98" t="s">
        <v>250</v>
      </c>
      <c r="B122" s="79" t="n">
        <v>3057</v>
      </c>
      <c r="C122" s="79" t="n">
        <v>1440</v>
      </c>
      <c r="D122" s="79" t="n">
        <v>1275</v>
      </c>
      <c r="E122" s="79" t="n">
        <v>75</v>
      </c>
      <c r="F122" s="79" t="n">
        <v>21</v>
      </c>
      <c r="G122" s="79" t="n">
        <v>219</v>
      </c>
      <c r="H122" s="79" t="n">
        <v>27</v>
      </c>
      <c r="I122" s="79" t="n">
        <v>249</v>
      </c>
      <c r="J122" s="80"/>
    </row>
    <row r="123" customFormat="false" ht="9" hidden="false" customHeight="false" outlineLevel="0" collapsed="false">
      <c r="A123" s="97" t="s">
        <v>251</v>
      </c>
      <c r="B123" s="79" t="n">
        <v>678</v>
      </c>
      <c r="C123" s="79" t="n">
        <v>330</v>
      </c>
      <c r="D123" s="79" t="n">
        <v>225</v>
      </c>
      <c r="E123" s="79" t="n">
        <v>21</v>
      </c>
      <c r="F123" s="79" t="n">
        <v>27</v>
      </c>
      <c r="G123" s="79" t="n">
        <v>63</v>
      </c>
      <c r="H123" s="79" t="n">
        <v>15</v>
      </c>
      <c r="I123" s="79" t="n">
        <v>51</v>
      </c>
      <c r="J123" s="80"/>
    </row>
    <row r="124" customFormat="false" ht="9" hidden="false" customHeight="false" outlineLevel="0" collapsed="false">
      <c r="A124" s="97" t="s">
        <v>252</v>
      </c>
      <c r="B124" s="79" t="n">
        <v>732</v>
      </c>
      <c r="C124" s="79" t="n">
        <v>444</v>
      </c>
      <c r="D124" s="79" t="n">
        <v>210</v>
      </c>
      <c r="E124" s="79" t="n">
        <v>21</v>
      </c>
      <c r="F124" s="79" t="n">
        <v>3</v>
      </c>
      <c r="G124" s="79" t="n">
        <v>42</v>
      </c>
      <c r="H124" s="79" t="n">
        <v>9</v>
      </c>
      <c r="I124" s="79" t="n">
        <v>3</v>
      </c>
      <c r="J124" s="80"/>
    </row>
    <row r="125" customFormat="false" ht="9" hidden="false" customHeight="false" outlineLevel="0" collapsed="false">
      <c r="A125" s="97" t="s">
        <v>253</v>
      </c>
      <c r="B125" s="79" t="n">
        <v>306</v>
      </c>
      <c r="C125" s="79" t="n">
        <v>99</v>
      </c>
      <c r="D125" s="79" t="n">
        <v>87</v>
      </c>
      <c r="E125" s="79" t="n">
        <v>0</v>
      </c>
      <c r="F125" s="79" t="n">
        <v>15</v>
      </c>
      <c r="G125" s="79" t="n">
        <v>84</v>
      </c>
      <c r="H125" s="79" t="n">
        <v>27</v>
      </c>
      <c r="I125" s="79" t="n">
        <v>12</v>
      </c>
      <c r="J125" s="80"/>
    </row>
    <row r="126" customFormat="false" ht="9" hidden="false" customHeight="false" outlineLevel="0" collapsed="false">
      <c r="A126" s="97" t="s">
        <v>254</v>
      </c>
      <c r="B126" s="79" t="n">
        <v>495</v>
      </c>
      <c r="C126" s="79" t="n">
        <v>249</v>
      </c>
      <c r="D126" s="79" t="n">
        <v>192</v>
      </c>
      <c r="E126" s="79" t="n">
        <v>0</v>
      </c>
      <c r="F126" s="79" t="n">
        <v>3</v>
      </c>
      <c r="G126" s="79" t="n">
        <v>48</v>
      </c>
      <c r="H126" s="79" t="n">
        <v>3</v>
      </c>
      <c r="I126" s="79" t="n">
        <v>48</v>
      </c>
      <c r="J126" s="80"/>
    </row>
    <row r="127" customFormat="false" ht="9" hidden="false" customHeight="false" outlineLevel="0" collapsed="false">
      <c r="A127" s="97" t="s">
        <v>255</v>
      </c>
      <c r="B127" s="79" t="n">
        <v>1344</v>
      </c>
      <c r="C127" s="79" t="n">
        <v>711</v>
      </c>
      <c r="D127" s="79" t="n">
        <v>492</v>
      </c>
      <c r="E127" s="79" t="n">
        <v>48</v>
      </c>
      <c r="F127" s="79" t="n">
        <v>12</v>
      </c>
      <c r="G127" s="79" t="n">
        <v>84</v>
      </c>
      <c r="H127" s="79" t="n">
        <v>0</v>
      </c>
      <c r="I127" s="79" t="n">
        <v>171</v>
      </c>
      <c r="J127" s="80"/>
    </row>
    <row r="128" customFormat="false" ht="9" hidden="false" customHeight="false" outlineLevel="0" collapsed="false">
      <c r="A128" s="97" t="s">
        <v>256</v>
      </c>
      <c r="B128" s="79" t="n">
        <v>621</v>
      </c>
      <c r="C128" s="79" t="n">
        <v>348</v>
      </c>
      <c r="D128" s="79" t="n">
        <v>207</v>
      </c>
      <c r="E128" s="79" t="n">
        <v>30</v>
      </c>
      <c r="F128" s="79" t="n">
        <v>3</v>
      </c>
      <c r="G128" s="79" t="n">
        <v>15</v>
      </c>
      <c r="H128" s="79" t="n">
        <v>18</v>
      </c>
      <c r="I128" s="79" t="n">
        <v>3</v>
      </c>
      <c r="J128" s="80"/>
    </row>
    <row r="129" customFormat="false" ht="9" hidden="false" customHeight="false" outlineLevel="0" collapsed="false">
      <c r="A129" s="97" t="s">
        <v>257</v>
      </c>
      <c r="B129" s="79" t="n">
        <v>2295</v>
      </c>
      <c r="C129" s="79" t="n">
        <v>897</v>
      </c>
      <c r="D129" s="79" t="n">
        <v>900</v>
      </c>
      <c r="E129" s="79" t="n">
        <v>222</v>
      </c>
      <c r="F129" s="79" t="n">
        <v>12</v>
      </c>
      <c r="G129" s="79" t="n">
        <v>201</v>
      </c>
      <c r="H129" s="79" t="n">
        <v>66</v>
      </c>
      <c r="I129" s="79" t="n">
        <v>87</v>
      </c>
      <c r="J129" s="80"/>
    </row>
    <row r="130" customFormat="false" ht="9" hidden="false" customHeight="false" outlineLevel="0" collapsed="false">
      <c r="A130" s="97" t="s">
        <v>258</v>
      </c>
      <c r="B130" s="79" t="n">
        <v>3975</v>
      </c>
      <c r="C130" s="79" t="n">
        <v>1950</v>
      </c>
      <c r="D130" s="79" t="n">
        <v>1716</v>
      </c>
      <c r="E130" s="79" t="n">
        <v>81</v>
      </c>
      <c r="F130" s="79" t="n">
        <v>27</v>
      </c>
      <c r="G130" s="79" t="n">
        <v>162</v>
      </c>
      <c r="H130" s="79" t="n">
        <v>39</v>
      </c>
      <c r="I130" s="79" t="n">
        <v>273</v>
      </c>
      <c r="J130" s="80"/>
    </row>
    <row r="131" customFormat="false" ht="9" hidden="false" customHeight="false" outlineLevel="0" collapsed="false">
      <c r="A131" s="97" t="s">
        <v>259</v>
      </c>
      <c r="B131" s="79" t="n">
        <v>1227</v>
      </c>
      <c r="C131" s="79" t="n">
        <v>504</v>
      </c>
      <c r="D131" s="79" t="n">
        <v>540</v>
      </c>
      <c r="E131" s="79" t="n">
        <v>39</v>
      </c>
      <c r="F131" s="79" t="n">
        <v>15</v>
      </c>
      <c r="G131" s="79" t="n">
        <v>108</v>
      </c>
      <c r="H131" s="79" t="n">
        <v>18</v>
      </c>
      <c r="I131" s="79" t="n">
        <v>66</v>
      </c>
      <c r="J131" s="80"/>
    </row>
    <row r="132" customFormat="false" ht="9" hidden="false" customHeight="false" outlineLevel="0" collapsed="false">
      <c r="A132" s="97" t="s">
        <v>260</v>
      </c>
      <c r="B132" s="79" t="n">
        <v>351</v>
      </c>
      <c r="C132" s="79" t="n">
        <v>99</v>
      </c>
      <c r="D132" s="79" t="n">
        <v>216</v>
      </c>
      <c r="E132" s="79" t="n">
        <v>18</v>
      </c>
      <c r="F132" s="79" t="n">
        <v>3</v>
      </c>
      <c r="G132" s="79" t="n">
        <v>12</v>
      </c>
      <c r="H132" s="79" t="n">
        <v>6</v>
      </c>
      <c r="I132" s="79" t="n">
        <v>15</v>
      </c>
      <c r="J132" s="80"/>
    </row>
    <row r="133" customFormat="false" ht="9" hidden="false" customHeight="false" outlineLevel="0" collapsed="false">
      <c r="A133" s="97" t="s">
        <v>261</v>
      </c>
      <c r="B133" s="79" t="n">
        <v>963</v>
      </c>
      <c r="C133" s="79" t="n">
        <v>600</v>
      </c>
      <c r="D133" s="79" t="n">
        <v>300</v>
      </c>
      <c r="E133" s="79" t="n">
        <v>12</v>
      </c>
      <c r="F133" s="79" t="n">
        <v>24</v>
      </c>
      <c r="G133" s="79" t="n">
        <v>27</v>
      </c>
      <c r="H133" s="79" t="n">
        <v>0</v>
      </c>
      <c r="I133" s="79" t="n">
        <v>3</v>
      </c>
      <c r="J133" s="80"/>
    </row>
    <row r="134" customFormat="false" ht="9" hidden="false" customHeight="false" outlineLevel="0" collapsed="false">
      <c r="A134" s="97" t="s">
        <v>262</v>
      </c>
      <c r="B134" s="79" t="n">
        <v>711</v>
      </c>
      <c r="C134" s="79" t="n">
        <v>447</v>
      </c>
      <c r="D134" s="79" t="n">
        <v>207</v>
      </c>
      <c r="E134" s="79" t="n">
        <v>18</v>
      </c>
      <c r="F134" s="79" t="n">
        <v>3</v>
      </c>
      <c r="G134" s="79" t="n">
        <v>21</v>
      </c>
      <c r="H134" s="79" t="n">
        <v>15</v>
      </c>
      <c r="I134" s="79" t="n">
        <v>9</v>
      </c>
      <c r="J134" s="80"/>
    </row>
    <row r="135" customFormat="false" ht="9" hidden="false" customHeight="false" outlineLevel="0" collapsed="false">
      <c r="A135" s="97" t="s">
        <v>263</v>
      </c>
      <c r="B135" s="79" t="n">
        <v>879</v>
      </c>
      <c r="C135" s="79" t="n">
        <v>381</v>
      </c>
      <c r="D135" s="79" t="n">
        <v>411</v>
      </c>
      <c r="E135" s="79" t="n">
        <v>33</v>
      </c>
      <c r="F135" s="79" t="n">
        <v>6</v>
      </c>
      <c r="G135" s="79" t="n">
        <v>45</v>
      </c>
      <c r="H135" s="79" t="n">
        <v>0</v>
      </c>
      <c r="I135" s="79" t="n">
        <v>30</v>
      </c>
      <c r="J135" s="80"/>
    </row>
    <row r="136" customFormat="false" ht="9" hidden="false" customHeight="false" outlineLevel="0" collapsed="false">
      <c r="A136" s="97" t="s">
        <v>264</v>
      </c>
      <c r="B136" s="79" t="n">
        <v>558</v>
      </c>
      <c r="C136" s="79" t="n">
        <v>300</v>
      </c>
      <c r="D136" s="79" t="n">
        <v>192</v>
      </c>
      <c r="E136" s="79" t="n">
        <v>27</v>
      </c>
      <c r="F136" s="79" t="n">
        <v>0</v>
      </c>
      <c r="G136" s="79" t="n">
        <v>24</v>
      </c>
      <c r="H136" s="79" t="n">
        <v>12</v>
      </c>
      <c r="I136" s="79" t="n">
        <v>3</v>
      </c>
      <c r="J136" s="80"/>
    </row>
    <row r="137" customFormat="false" ht="13.5" hidden="false" customHeight="true" outlineLevel="0" collapsed="false">
      <c r="A137" s="95" t="s">
        <v>265</v>
      </c>
      <c r="B137" s="79"/>
      <c r="C137" s="79"/>
      <c r="D137" s="79"/>
      <c r="E137" s="79"/>
      <c r="F137" s="79"/>
      <c r="G137" s="79"/>
      <c r="H137" s="79"/>
      <c r="I137" s="79"/>
      <c r="J137" s="80"/>
    </row>
    <row r="138" customFormat="false" ht="9.95" hidden="false" customHeight="true" outlineLevel="0" collapsed="false">
      <c r="A138" s="97" t="s">
        <v>231</v>
      </c>
      <c r="B138" s="79" t="n">
        <v>16419</v>
      </c>
      <c r="C138" s="79" t="n">
        <v>7446</v>
      </c>
      <c r="D138" s="79" t="n">
        <v>6924</v>
      </c>
      <c r="E138" s="79" t="n">
        <v>576</v>
      </c>
      <c r="F138" s="79" t="n">
        <v>117</v>
      </c>
      <c r="G138" s="79" t="n">
        <v>1155</v>
      </c>
      <c r="H138" s="79" t="n">
        <v>201</v>
      </c>
      <c r="I138" s="79" t="n">
        <v>1281</v>
      </c>
      <c r="J138" s="80"/>
    </row>
    <row r="139" customFormat="false" ht="9.95" hidden="false" customHeight="true" outlineLevel="0" collapsed="false">
      <c r="A139" s="97" t="s">
        <v>210</v>
      </c>
      <c r="B139" s="79" t="n">
        <v>4263</v>
      </c>
      <c r="C139" s="79" t="n">
        <v>2466</v>
      </c>
      <c r="D139" s="79" t="n">
        <v>1344</v>
      </c>
      <c r="E139" s="79" t="n">
        <v>132</v>
      </c>
      <c r="F139" s="79" t="n">
        <v>63</v>
      </c>
      <c r="G139" s="79" t="n">
        <v>189</v>
      </c>
      <c r="H139" s="79" t="n">
        <v>72</v>
      </c>
      <c r="I139" s="79" t="n">
        <v>72</v>
      </c>
      <c r="J139" s="80"/>
    </row>
    <row r="140" customFormat="false" ht="9" hidden="false" customHeight="false" outlineLevel="0" collapsed="false">
      <c r="J140" s="80"/>
    </row>
    <row r="141" customFormat="false" ht="9" hidden="false" customHeight="true" outlineLevel="0" collapsed="false">
      <c r="A141" s="68" t="s">
        <v>211</v>
      </c>
      <c r="B141" s="68"/>
      <c r="C141" s="68"/>
      <c r="D141" s="68"/>
      <c r="E141" s="68"/>
      <c r="F141" s="68"/>
      <c r="G141" s="68"/>
      <c r="H141" s="68"/>
      <c r="I141" s="68"/>
      <c r="J141" s="80"/>
    </row>
    <row r="142" customFormat="false" ht="11.1" hidden="false" customHeight="true" outlineLevel="0" collapsed="false">
      <c r="A142" s="69" t="s">
        <v>266</v>
      </c>
      <c r="B142" s="69"/>
      <c r="C142" s="69"/>
      <c r="D142" s="69"/>
      <c r="E142" s="69"/>
      <c r="F142" s="69"/>
      <c r="G142" s="69"/>
      <c r="H142" s="69"/>
      <c r="I142" s="69"/>
      <c r="J142" s="80"/>
    </row>
    <row r="143" customFormat="false" ht="9" hidden="false" customHeight="true" outlineLevel="0" collapsed="false">
      <c r="A143" s="68" t="s">
        <v>214</v>
      </c>
      <c r="B143" s="68"/>
      <c r="C143" s="68"/>
      <c r="D143" s="68"/>
      <c r="E143" s="68"/>
      <c r="F143" s="68"/>
      <c r="G143" s="68"/>
      <c r="H143" s="68"/>
      <c r="I143" s="68"/>
      <c r="J143" s="80"/>
    </row>
    <row r="144" customFormat="false" ht="9" hidden="false" customHeight="true" outlineLevel="0" collapsed="false">
      <c r="A144" s="68" t="s">
        <v>267</v>
      </c>
      <c r="B144" s="68"/>
      <c r="C144" s="68"/>
      <c r="D144" s="68"/>
      <c r="E144" s="68"/>
      <c r="F144" s="68"/>
      <c r="G144" s="68"/>
      <c r="H144" s="68"/>
      <c r="I144" s="68"/>
      <c r="J144" s="80"/>
    </row>
    <row r="145" customFormat="false" ht="9" hidden="false" customHeight="true" outlineLevel="0" collapsed="false">
      <c r="A145" s="68" t="s">
        <v>268</v>
      </c>
      <c r="B145" s="68"/>
      <c r="C145" s="68"/>
      <c r="D145" s="68"/>
      <c r="E145" s="68"/>
      <c r="F145" s="68"/>
      <c r="G145" s="68"/>
      <c r="H145" s="68"/>
      <c r="I145" s="68"/>
      <c r="J145" s="80"/>
    </row>
    <row r="146" customFormat="false" ht="9" hidden="false" customHeight="true" outlineLevel="0" collapsed="false">
      <c r="A146" s="68" t="s">
        <v>243</v>
      </c>
      <c r="B146" s="68"/>
      <c r="C146" s="68"/>
      <c r="D146" s="68"/>
      <c r="E146" s="68"/>
      <c r="F146" s="68"/>
      <c r="G146" s="68"/>
      <c r="H146" s="68"/>
      <c r="I146" s="68"/>
      <c r="J146" s="80"/>
    </row>
    <row r="147" customFormat="false" ht="14.1" hidden="false" customHeight="true" outlineLevel="0" collapsed="false">
      <c r="B147" s="266" t="s">
        <v>272</v>
      </c>
      <c r="C147" s="266"/>
      <c r="D147" s="266"/>
      <c r="E147" s="266"/>
      <c r="F147" s="266"/>
      <c r="G147" s="266"/>
      <c r="H147" s="266"/>
      <c r="I147" s="266"/>
      <c r="J147" s="80"/>
    </row>
    <row r="148" customFormat="false" ht="9" hidden="false" customHeight="false" outlineLevel="0" collapsed="false">
      <c r="A148" s="95" t="s">
        <v>219</v>
      </c>
      <c r="B148" s="96" t="n">
        <v>1077</v>
      </c>
      <c r="C148" s="96" t="n">
        <v>261</v>
      </c>
      <c r="D148" s="96" t="n">
        <v>816</v>
      </c>
      <c r="E148" s="96" t="n">
        <v>0</v>
      </c>
      <c r="F148" s="96" t="n">
        <v>0</v>
      </c>
      <c r="G148" s="96" t="n">
        <v>0</v>
      </c>
      <c r="H148" s="96" t="n">
        <v>0</v>
      </c>
      <c r="I148" s="96" t="n">
        <v>39</v>
      </c>
      <c r="J148" s="80"/>
    </row>
    <row r="149" customFormat="false" ht="9" hidden="false" customHeight="false" outlineLevel="0" collapsed="false">
      <c r="A149" s="97" t="s">
        <v>249</v>
      </c>
      <c r="B149" s="79" t="n">
        <v>123</v>
      </c>
      <c r="C149" s="79" t="n">
        <v>39</v>
      </c>
      <c r="D149" s="79" t="n">
        <v>84</v>
      </c>
      <c r="E149" s="79" t="n">
        <v>0</v>
      </c>
      <c r="F149" s="79" t="n">
        <v>0</v>
      </c>
      <c r="G149" s="79" t="n">
        <v>0</v>
      </c>
      <c r="H149" s="79" t="n">
        <v>0</v>
      </c>
      <c r="I149" s="79" t="n">
        <v>12</v>
      </c>
      <c r="J149" s="80"/>
    </row>
    <row r="150" customFormat="false" ht="9" hidden="false" customHeight="false" outlineLevel="0" collapsed="false">
      <c r="A150" s="98" t="s">
        <v>250</v>
      </c>
      <c r="B150" s="79" t="n">
        <v>123</v>
      </c>
      <c r="C150" s="79" t="n">
        <v>27</v>
      </c>
      <c r="D150" s="79" t="n">
        <v>96</v>
      </c>
      <c r="E150" s="79" t="n">
        <v>0</v>
      </c>
      <c r="F150" s="79" t="n">
        <v>0</v>
      </c>
      <c r="G150" s="79" t="n">
        <v>0</v>
      </c>
      <c r="H150" s="79" t="n">
        <v>0</v>
      </c>
      <c r="I150" s="79" t="n">
        <v>3</v>
      </c>
      <c r="J150" s="80"/>
    </row>
    <row r="151" customFormat="false" ht="9" hidden="false" customHeight="false" outlineLevel="0" collapsed="false">
      <c r="A151" s="97" t="s">
        <v>251</v>
      </c>
      <c r="B151" s="79" t="n">
        <v>15</v>
      </c>
      <c r="C151" s="79" t="n">
        <v>6</v>
      </c>
      <c r="D151" s="79" t="n">
        <v>9</v>
      </c>
      <c r="E151" s="79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80"/>
    </row>
    <row r="152" customFormat="false" ht="9" hidden="false" customHeight="false" outlineLevel="0" collapsed="false">
      <c r="A152" s="97" t="s">
        <v>252</v>
      </c>
      <c r="B152" s="79" t="n">
        <v>24</v>
      </c>
      <c r="C152" s="79" t="n">
        <v>6</v>
      </c>
      <c r="D152" s="79" t="n">
        <v>21</v>
      </c>
      <c r="E152" s="79" t="n">
        <v>0</v>
      </c>
      <c r="F152" s="79" t="n">
        <v>0</v>
      </c>
      <c r="G152" s="79" t="n">
        <v>0</v>
      </c>
      <c r="H152" s="79" t="n">
        <v>0</v>
      </c>
      <c r="I152" s="79" t="n">
        <v>0</v>
      </c>
      <c r="J152" s="80"/>
    </row>
    <row r="153" customFormat="false" ht="9" hidden="false" customHeight="false" outlineLevel="0" collapsed="false">
      <c r="A153" s="97" t="s">
        <v>253</v>
      </c>
      <c r="B153" s="79" t="n">
        <v>12</v>
      </c>
      <c r="C153" s="79" t="n">
        <v>3</v>
      </c>
      <c r="D153" s="79" t="n">
        <v>12</v>
      </c>
      <c r="E153" s="79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80"/>
    </row>
    <row r="154" customFormat="false" ht="9" hidden="false" customHeight="false" outlineLevel="0" collapsed="false">
      <c r="A154" s="97" t="s">
        <v>254</v>
      </c>
      <c r="B154" s="79" t="n">
        <v>27</v>
      </c>
      <c r="C154" s="79" t="n">
        <v>6</v>
      </c>
      <c r="D154" s="79" t="n">
        <v>21</v>
      </c>
      <c r="E154" s="79" t="n">
        <v>0</v>
      </c>
      <c r="F154" s="79" t="n">
        <v>0</v>
      </c>
      <c r="G154" s="79" t="n">
        <v>0</v>
      </c>
      <c r="H154" s="79" t="n">
        <v>0</v>
      </c>
      <c r="I154" s="79" t="n">
        <v>3</v>
      </c>
      <c r="J154" s="80"/>
    </row>
    <row r="155" customFormat="false" ht="9" hidden="false" customHeight="false" outlineLevel="0" collapsed="false">
      <c r="A155" s="97" t="s">
        <v>255</v>
      </c>
      <c r="B155" s="79" t="n">
        <v>51</v>
      </c>
      <c r="C155" s="79" t="n">
        <v>18</v>
      </c>
      <c r="D155" s="79" t="n">
        <v>33</v>
      </c>
      <c r="E155" s="79" t="n">
        <v>0</v>
      </c>
      <c r="F155" s="79" t="n">
        <v>0</v>
      </c>
      <c r="G155" s="79" t="n">
        <v>0</v>
      </c>
      <c r="H155" s="79" t="n">
        <v>0</v>
      </c>
      <c r="I155" s="79" t="n">
        <v>3</v>
      </c>
      <c r="J155" s="80"/>
    </row>
    <row r="156" customFormat="false" ht="9" hidden="false" customHeight="false" outlineLevel="0" collapsed="false">
      <c r="A156" s="97" t="s">
        <v>256</v>
      </c>
      <c r="B156" s="79" t="n">
        <v>39</v>
      </c>
      <c r="C156" s="79" t="n">
        <v>15</v>
      </c>
      <c r="D156" s="79" t="n">
        <v>24</v>
      </c>
      <c r="E156" s="79" t="n">
        <v>0</v>
      </c>
      <c r="F156" s="79" t="n">
        <v>0</v>
      </c>
      <c r="G156" s="79" t="n">
        <v>0</v>
      </c>
      <c r="H156" s="79" t="n">
        <v>0</v>
      </c>
      <c r="I156" s="79" t="n">
        <v>0</v>
      </c>
      <c r="J156" s="80"/>
    </row>
    <row r="157" customFormat="false" ht="9" hidden="false" customHeight="false" outlineLevel="0" collapsed="false">
      <c r="A157" s="97" t="s">
        <v>257</v>
      </c>
      <c r="B157" s="79" t="n">
        <v>156</v>
      </c>
      <c r="C157" s="79" t="n">
        <v>15</v>
      </c>
      <c r="D157" s="79" t="n">
        <v>141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3</v>
      </c>
      <c r="J157" s="80"/>
    </row>
    <row r="158" customFormat="false" ht="9" hidden="false" customHeight="false" outlineLevel="0" collapsed="false">
      <c r="A158" s="97" t="s">
        <v>258</v>
      </c>
      <c r="B158" s="79" t="n">
        <v>222</v>
      </c>
      <c r="C158" s="79" t="n">
        <v>54</v>
      </c>
      <c r="D158" s="79" t="n">
        <v>168</v>
      </c>
      <c r="E158" s="79" t="n">
        <v>0</v>
      </c>
      <c r="F158" s="79" t="n">
        <v>0</v>
      </c>
      <c r="G158" s="79" t="n">
        <v>0</v>
      </c>
      <c r="H158" s="79" t="n">
        <v>0</v>
      </c>
      <c r="I158" s="79" t="n">
        <v>15</v>
      </c>
      <c r="J158" s="80"/>
    </row>
    <row r="159" customFormat="false" ht="9" hidden="false" customHeight="false" outlineLevel="0" collapsed="false">
      <c r="A159" s="97" t="s">
        <v>259</v>
      </c>
      <c r="B159" s="79" t="n">
        <v>72</v>
      </c>
      <c r="C159" s="79" t="n">
        <v>15</v>
      </c>
      <c r="D159" s="79" t="n">
        <v>57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80"/>
    </row>
    <row r="160" customFormat="false" ht="9" hidden="false" customHeight="false" outlineLevel="0" collapsed="false">
      <c r="A160" s="97" t="s">
        <v>260</v>
      </c>
      <c r="B160" s="79" t="n">
        <v>30</v>
      </c>
      <c r="C160" s="79" t="n">
        <v>0</v>
      </c>
      <c r="D160" s="79" t="n">
        <v>30</v>
      </c>
      <c r="E160" s="79" t="n">
        <v>0</v>
      </c>
      <c r="F160" s="79" t="n">
        <v>0</v>
      </c>
      <c r="G160" s="79" t="n">
        <v>0</v>
      </c>
      <c r="H160" s="79" t="n">
        <v>0</v>
      </c>
      <c r="I160" s="79" t="n">
        <v>0</v>
      </c>
      <c r="J160" s="80"/>
    </row>
    <row r="161" customFormat="false" ht="9" hidden="false" customHeight="false" outlineLevel="0" collapsed="false">
      <c r="A161" s="97" t="s">
        <v>261</v>
      </c>
      <c r="B161" s="79" t="n">
        <v>60</v>
      </c>
      <c r="C161" s="79" t="n">
        <v>27</v>
      </c>
      <c r="D161" s="79" t="n">
        <v>33</v>
      </c>
      <c r="E161" s="79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80"/>
    </row>
    <row r="162" customFormat="false" ht="9" hidden="false" customHeight="false" outlineLevel="0" collapsed="false">
      <c r="A162" s="97" t="s">
        <v>262</v>
      </c>
      <c r="B162" s="79" t="n">
        <v>33</v>
      </c>
      <c r="C162" s="79" t="n">
        <v>12</v>
      </c>
      <c r="D162" s="79" t="n">
        <v>21</v>
      </c>
      <c r="E162" s="79" t="n">
        <v>0</v>
      </c>
      <c r="F162" s="79" t="n">
        <v>0</v>
      </c>
      <c r="G162" s="79" t="n">
        <v>0</v>
      </c>
      <c r="H162" s="79" t="n">
        <v>0</v>
      </c>
      <c r="I162" s="79" t="n">
        <v>0</v>
      </c>
      <c r="J162" s="80"/>
    </row>
    <row r="163" customFormat="false" ht="9" hidden="false" customHeight="false" outlineLevel="0" collapsed="false">
      <c r="A163" s="97" t="s">
        <v>263</v>
      </c>
      <c r="B163" s="79" t="n">
        <v>57</v>
      </c>
      <c r="C163" s="79" t="n">
        <v>9</v>
      </c>
      <c r="D163" s="79" t="n">
        <v>48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80"/>
    </row>
    <row r="164" customFormat="false" ht="9" hidden="false" customHeight="false" outlineLevel="0" collapsed="false">
      <c r="A164" s="97" t="s">
        <v>264</v>
      </c>
      <c r="B164" s="79" t="n">
        <v>33</v>
      </c>
      <c r="C164" s="79" t="n">
        <v>12</v>
      </c>
      <c r="D164" s="79" t="n">
        <v>21</v>
      </c>
      <c r="E164" s="79" t="n">
        <v>0</v>
      </c>
      <c r="F164" s="79" t="n">
        <v>0</v>
      </c>
      <c r="G164" s="79" t="n">
        <v>0</v>
      </c>
      <c r="H164" s="79" t="n">
        <v>0</v>
      </c>
      <c r="I164" s="79" t="n">
        <v>0</v>
      </c>
      <c r="J164" s="80"/>
    </row>
    <row r="165" customFormat="false" ht="12" hidden="false" customHeight="true" outlineLevel="0" collapsed="false">
      <c r="A165" s="95" t="s">
        <v>265</v>
      </c>
      <c r="B165" s="79"/>
      <c r="C165" s="79"/>
      <c r="D165" s="79"/>
      <c r="E165" s="79"/>
      <c r="F165" s="79"/>
      <c r="G165" s="79"/>
      <c r="H165" s="79"/>
      <c r="I165" s="79"/>
      <c r="J165" s="80"/>
    </row>
    <row r="166" customFormat="false" ht="9.95" hidden="false" customHeight="true" outlineLevel="0" collapsed="false">
      <c r="A166" s="97" t="s">
        <v>231</v>
      </c>
      <c r="B166" s="79" t="n">
        <v>873</v>
      </c>
      <c r="C166" s="79" t="n">
        <v>186</v>
      </c>
      <c r="D166" s="79" t="n">
        <v>687</v>
      </c>
      <c r="E166" s="79" t="n">
        <v>0</v>
      </c>
      <c r="F166" s="79" t="n">
        <v>0</v>
      </c>
      <c r="G166" s="79" t="n">
        <v>0</v>
      </c>
      <c r="H166" s="79" t="n">
        <v>0</v>
      </c>
      <c r="I166" s="79" t="n">
        <v>39</v>
      </c>
      <c r="J166" s="80"/>
    </row>
    <row r="167" customFormat="false" ht="9.95" hidden="false" customHeight="true" outlineLevel="0" collapsed="false">
      <c r="A167" s="97" t="s">
        <v>210</v>
      </c>
      <c r="B167" s="79" t="n">
        <v>204</v>
      </c>
      <c r="C167" s="79" t="n">
        <v>75</v>
      </c>
      <c r="D167" s="79" t="n">
        <v>129</v>
      </c>
      <c r="E167" s="79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80"/>
    </row>
    <row r="168" customFormat="false" ht="14.1" hidden="false" customHeight="true" outlineLevel="0" collapsed="false">
      <c r="B168" s="223" t="s">
        <v>758</v>
      </c>
      <c r="C168" s="223"/>
      <c r="D168" s="223"/>
      <c r="E168" s="223"/>
      <c r="F168" s="223"/>
      <c r="G168" s="223"/>
      <c r="H168" s="223"/>
      <c r="I168" s="223"/>
      <c r="J168" s="80"/>
    </row>
    <row r="169" customFormat="false" ht="9" hidden="false" customHeight="false" outlineLevel="0" collapsed="false">
      <c r="A169" s="95" t="s">
        <v>219</v>
      </c>
      <c r="B169" s="96" t="n">
        <v>45522</v>
      </c>
      <c r="C169" s="96" t="n">
        <v>25554</v>
      </c>
      <c r="D169" s="96" t="n">
        <v>14196</v>
      </c>
      <c r="E169" s="96" t="n">
        <v>855</v>
      </c>
      <c r="F169" s="96" t="n">
        <v>243</v>
      </c>
      <c r="G169" s="96" t="n">
        <v>4494</v>
      </c>
      <c r="H169" s="96" t="n">
        <v>180</v>
      </c>
      <c r="I169" s="96" t="n">
        <v>3060</v>
      </c>
      <c r="J169" s="80"/>
    </row>
    <row r="170" customFormat="false" ht="9" hidden="false" customHeight="false" outlineLevel="0" collapsed="false">
      <c r="A170" s="97" t="s">
        <v>249</v>
      </c>
      <c r="B170" s="79" t="n">
        <v>5028</v>
      </c>
      <c r="C170" s="79" t="n">
        <v>2622</v>
      </c>
      <c r="D170" s="79" t="n">
        <v>1770</v>
      </c>
      <c r="E170" s="79" t="n">
        <v>72</v>
      </c>
      <c r="F170" s="79" t="n">
        <v>18</v>
      </c>
      <c r="G170" s="79" t="n">
        <v>525</v>
      </c>
      <c r="H170" s="79" t="n">
        <v>21</v>
      </c>
      <c r="I170" s="79" t="n">
        <v>666</v>
      </c>
      <c r="J170" s="80"/>
    </row>
    <row r="171" customFormat="false" ht="9" hidden="false" customHeight="false" outlineLevel="0" collapsed="false">
      <c r="A171" s="98" t="s">
        <v>250</v>
      </c>
      <c r="B171" s="79" t="n">
        <v>6660</v>
      </c>
      <c r="C171" s="79" t="n">
        <v>3315</v>
      </c>
      <c r="D171" s="79" t="n">
        <v>2394</v>
      </c>
      <c r="E171" s="79" t="n">
        <v>105</v>
      </c>
      <c r="F171" s="79" t="n">
        <v>21</v>
      </c>
      <c r="G171" s="79" t="n">
        <v>798</v>
      </c>
      <c r="H171" s="79" t="n">
        <v>21</v>
      </c>
      <c r="I171" s="79" t="n">
        <v>615</v>
      </c>
      <c r="J171" s="80"/>
    </row>
    <row r="172" customFormat="false" ht="9" hidden="false" customHeight="false" outlineLevel="0" collapsed="false">
      <c r="A172" s="97" t="s">
        <v>251</v>
      </c>
      <c r="B172" s="79" t="n">
        <v>1722</v>
      </c>
      <c r="C172" s="79" t="n">
        <v>1182</v>
      </c>
      <c r="D172" s="79" t="n">
        <v>210</v>
      </c>
      <c r="E172" s="79" t="n">
        <v>21</v>
      </c>
      <c r="F172" s="79" t="n">
        <v>24</v>
      </c>
      <c r="G172" s="79" t="n">
        <v>276</v>
      </c>
      <c r="H172" s="79" t="n">
        <v>12</v>
      </c>
      <c r="I172" s="79" t="n">
        <v>135</v>
      </c>
      <c r="J172" s="80"/>
    </row>
    <row r="173" customFormat="false" ht="9" hidden="false" customHeight="false" outlineLevel="0" collapsed="false">
      <c r="A173" s="97" t="s">
        <v>252</v>
      </c>
      <c r="B173" s="79" t="n">
        <v>1167</v>
      </c>
      <c r="C173" s="79" t="n">
        <v>705</v>
      </c>
      <c r="D173" s="79" t="n">
        <v>318</v>
      </c>
      <c r="E173" s="79" t="n">
        <v>51</v>
      </c>
      <c r="F173" s="79" t="n">
        <v>9</v>
      </c>
      <c r="G173" s="79" t="n">
        <v>78</v>
      </c>
      <c r="H173" s="79" t="n">
        <v>9</v>
      </c>
      <c r="I173" s="79" t="n">
        <v>12</v>
      </c>
      <c r="J173" s="80"/>
    </row>
    <row r="174" customFormat="false" ht="9" hidden="false" customHeight="false" outlineLevel="0" collapsed="false">
      <c r="A174" s="97" t="s">
        <v>253</v>
      </c>
      <c r="B174" s="79" t="n">
        <v>459</v>
      </c>
      <c r="C174" s="79" t="n">
        <v>258</v>
      </c>
      <c r="D174" s="79" t="n">
        <v>153</v>
      </c>
      <c r="E174" s="79" t="n">
        <v>0</v>
      </c>
      <c r="F174" s="79" t="n">
        <v>0</v>
      </c>
      <c r="G174" s="79" t="n">
        <v>45</v>
      </c>
      <c r="H174" s="79" t="n">
        <v>3</v>
      </c>
      <c r="I174" s="79" t="n">
        <v>24</v>
      </c>
      <c r="J174" s="80"/>
    </row>
    <row r="175" customFormat="false" ht="9" hidden="false" customHeight="false" outlineLevel="0" collapsed="false">
      <c r="A175" s="97" t="s">
        <v>254</v>
      </c>
      <c r="B175" s="79" t="n">
        <v>1416</v>
      </c>
      <c r="C175" s="79" t="n">
        <v>903</v>
      </c>
      <c r="D175" s="79" t="n">
        <v>351</v>
      </c>
      <c r="E175" s="79" t="n">
        <v>12</v>
      </c>
      <c r="F175" s="79" t="n">
        <v>6</v>
      </c>
      <c r="G175" s="79" t="n">
        <v>141</v>
      </c>
      <c r="H175" s="79" t="n">
        <v>3</v>
      </c>
      <c r="I175" s="79" t="n">
        <v>120</v>
      </c>
      <c r="J175" s="80"/>
    </row>
    <row r="176" customFormat="false" ht="9" hidden="false" customHeight="false" outlineLevel="0" collapsed="false">
      <c r="A176" s="97" t="s">
        <v>255</v>
      </c>
      <c r="B176" s="79" t="n">
        <v>2937</v>
      </c>
      <c r="C176" s="79" t="n">
        <v>1671</v>
      </c>
      <c r="D176" s="79" t="n">
        <v>846</v>
      </c>
      <c r="E176" s="79" t="n">
        <v>60</v>
      </c>
      <c r="F176" s="79" t="n">
        <v>21</v>
      </c>
      <c r="G176" s="79" t="n">
        <v>339</v>
      </c>
      <c r="H176" s="79" t="n">
        <v>0</v>
      </c>
      <c r="I176" s="79" t="n">
        <v>333</v>
      </c>
      <c r="J176" s="80"/>
    </row>
    <row r="177" customFormat="false" ht="9" hidden="false" customHeight="false" outlineLevel="0" collapsed="false">
      <c r="A177" s="97" t="s">
        <v>256</v>
      </c>
      <c r="B177" s="79" t="n">
        <v>1257</v>
      </c>
      <c r="C177" s="79" t="n">
        <v>819</v>
      </c>
      <c r="D177" s="79" t="n">
        <v>315</v>
      </c>
      <c r="E177" s="79" t="n">
        <v>42</v>
      </c>
      <c r="F177" s="79" t="n">
        <v>9</v>
      </c>
      <c r="G177" s="79" t="n">
        <v>60</v>
      </c>
      <c r="H177" s="79" t="n">
        <v>9</v>
      </c>
      <c r="I177" s="79" t="n">
        <v>12</v>
      </c>
      <c r="J177" s="80"/>
    </row>
    <row r="178" customFormat="false" ht="9" hidden="false" customHeight="false" outlineLevel="0" collapsed="false">
      <c r="A178" s="97" t="s">
        <v>257</v>
      </c>
      <c r="B178" s="79" t="n">
        <v>5283</v>
      </c>
      <c r="C178" s="79" t="n">
        <v>3030</v>
      </c>
      <c r="D178" s="79" t="n">
        <v>1614</v>
      </c>
      <c r="E178" s="79" t="n">
        <v>138</v>
      </c>
      <c r="F178" s="79" t="n">
        <v>24</v>
      </c>
      <c r="G178" s="79" t="n">
        <v>450</v>
      </c>
      <c r="H178" s="79" t="n">
        <v>27</v>
      </c>
      <c r="I178" s="79" t="n">
        <v>201</v>
      </c>
      <c r="J178" s="80"/>
    </row>
    <row r="179" customFormat="false" ht="9" hidden="false" customHeight="false" outlineLevel="0" collapsed="false">
      <c r="A179" s="97" t="s">
        <v>258</v>
      </c>
      <c r="B179" s="79" t="n">
        <v>9519</v>
      </c>
      <c r="C179" s="79" t="n">
        <v>5067</v>
      </c>
      <c r="D179" s="79" t="n">
        <v>3063</v>
      </c>
      <c r="E179" s="79" t="n">
        <v>147</v>
      </c>
      <c r="F179" s="79" t="n">
        <v>60</v>
      </c>
      <c r="G179" s="79" t="n">
        <v>1146</v>
      </c>
      <c r="H179" s="79" t="n">
        <v>39</v>
      </c>
      <c r="I179" s="79" t="n">
        <v>681</v>
      </c>
      <c r="J179" s="80"/>
    </row>
    <row r="180" customFormat="false" ht="9" hidden="false" customHeight="false" outlineLevel="0" collapsed="false">
      <c r="A180" s="97" t="s">
        <v>259</v>
      </c>
      <c r="B180" s="79" t="n">
        <v>2379</v>
      </c>
      <c r="C180" s="79" t="n">
        <v>1266</v>
      </c>
      <c r="D180" s="79" t="n">
        <v>861</v>
      </c>
      <c r="E180" s="79" t="n">
        <v>54</v>
      </c>
      <c r="F180" s="79" t="n">
        <v>9</v>
      </c>
      <c r="G180" s="79" t="n">
        <v>177</v>
      </c>
      <c r="H180" s="79" t="n">
        <v>15</v>
      </c>
      <c r="I180" s="79" t="n">
        <v>129</v>
      </c>
      <c r="J180" s="80"/>
    </row>
    <row r="181" customFormat="false" ht="9" hidden="false" customHeight="false" outlineLevel="0" collapsed="false">
      <c r="A181" s="97" t="s">
        <v>260</v>
      </c>
      <c r="B181" s="79" t="n">
        <v>768</v>
      </c>
      <c r="C181" s="79" t="n">
        <v>396</v>
      </c>
      <c r="D181" s="79" t="n">
        <v>309</v>
      </c>
      <c r="E181" s="79" t="n">
        <v>21</v>
      </c>
      <c r="F181" s="79" t="n">
        <v>0</v>
      </c>
      <c r="G181" s="79" t="n">
        <v>33</v>
      </c>
      <c r="H181" s="79" t="n">
        <v>9</v>
      </c>
      <c r="I181" s="79" t="n">
        <v>39</v>
      </c>
      <c r="J181" s="80"/>
    </row>
    <row r="182" customFormat="false" ht="9" hidden="false" customHeight="false" outlineLevel="0" collapsed="false">
      <c r="A182" s="97" t="s">
        <v>261</v>
      </c>
      <c r="B182" s="79" t="n">
        <v>2061</v>
      </c>
      <c r="C182" s="79" t="n">
        <v>1401</v>
      </c>
      <c r="D182" s="79" t="n">
        <v>549</v>
      </c>
      <c r="E182" s="79" t="n">
        <v>0</v>
      </c>
      <c r="F182" s="79" t="n">
        <v>15</v>
      </c>
      <c r="G182" s="79" t="n">
        <v>99</v>
      </c>
      <c r="H182" s="79" t="n">
        <v>0</v>
      </c>
      <c r="I182" s="79" t="n">
        <v>18</v>
      </c>
      <c r="J182" s="80"/>
    </row>
    <row r="183" customFormat="false" ht="9" hidden="false" customHeight="false" outlineLevel="0" collapsed="false">
      <c r="A183" s="97" t="s">
        <v>262</v>
      </c>
      <c r="B183" s="79" t="n">
        <v>1569</v>
      </c>
      <c r="C183" s="79" t="n">
        <v>1023</v>
      </c>
      <c r="D183" s="79" t="n">
        <v>435</v>
      </c>
      <c r="E183" s="79" t="n">
        <v>36</v>
      </c>
      <c r="F183" s="79" t="n">
        <v>6</v>
      </c>
      <c r="G183" s="79" t="n">
        <v>63</v>
      </c>
      <c r="H183" s="79" t="n">
        <v>9</v>
      </c>
      <c r="I183" s="79" t="n">
        <v>12</v>
      </c>
      <c r="J183" s="80"/>
    </row>
    <row r="184" customFormat="false" ht="9" hidden="false" customHeight="false" outlineLevel="0" collapsed="false">
      <c r="A184" s="97" t="s">
        <v>263</v>
      </c>
      <c r="B184" s="79" t="n">
        <v>2025</v>
      </c>
      <c r="C184" s="79" t="n">
        <v>1122</v>
      </c>
      <c r="D184" s="79" t="n">
        <v>648</v>
      </c>
      <c r="E184" s="79" t="n">
        <v>60</v>
      </c>
      <c r="F184" s="79" t="n">
        <v>9</v>
      </c>
      <c r="G184" s="79" t="n">
        <v>186</v>
      </c>
      <c r="H184" s="79" t="n">
        <v>0</v>
      </c>
      <c r="I184" s="79" t="n">
        <v>48</v>
      </c>
      <c r="J184" s="80"/>
    </row>
    <row r="185" customFormat="false" ht="9" hidden="false" customHeight="false" outlineLevel="0" collapsed="false">
      <c r="A185" s="97" t="s">
        <v>264</v>
      </c>
      <c r="B185" s="79" t="n">
        <v>1272</v>
      </c>
      <c r="C185" s="79" t="n">
        <v>777</v>
      </c>
      <c r="D185" s="79" t="n">
        <v>363</v>
      </c>
      <c r="E185" s="79" t="n">
        <v>36</v>
      </c>
      <c r="F185" s="79" t="n">
        <v>9</v>
      </c>
      <c r="G185" s="79" t="n">
        <v>78</v>
      </c>
      <c r="H185" s="79" t="n">
        <v>9</v>
      </c>
      <c r="I185" s="79" t="n">
        <v>12</v>
      </c>
      <c r="J185" s="80"/>
    </row>
    <row r="186" customFormat="false" ht="12" hidden="false" customHeight="true" outlineLevel="0" collapsed="false">
      <c r="A186" s="95" t="s">
        <v>265</v>
      </c>
      <c r="B186" s="79"/>
      <c r="C186" s="79"/>
      <c r="D186" s="79"/>
      <c r="E186" s="79"/>
      <c r="F186" s="79"/>
      <c r="G186" s="79"/>
      <c r="H186" s="79"/>
      <c r="I186" s="79"/>
      <c r="J186" s="80"/>
    </row>
    <row r="187" customFormat="false" ht="9.95" hidden="false" customHeight="true" outlineLevel="0" collapsed="false">
      <c r="A187" s="97" t="s">
        <v>231</v>
      </c>
      <c r="B187" s="79" t="n">
        <v>36474</v>
      </c>
      <c r="C187" s="79" t="n">
        <v>19647</v>
      </c>
      <c r="D187" s="79" t="n">
        <v>12009</v>
      </c>
      <c r="E187" s="79" t="n">
        <v>672</v>
      </c>
      <c r="F187" s="79" t="n">
        <v>171</v>
      </c>
      <c r="G187" s="79" t="n">
        <v>3837</v>
      </c>
      <c r="H187" s="79" t="n">
        <v>135</v>
      </c>
      <c r="I187" s="79" t="n">
        <v>2856</v>
      </c>
      <c r="J187" s="80"/>
    </row>
    <row r="188" customFormat="false" ht="9.95" hidden="false" customHeight="true" outlineLevel="0" collapsed="false">
      <c r="A188" s="97" t="s">
        <v>210</v>
      </c>
      <c r="B188" s="79" t="n">
        <v>9051</v>
      </c>
      <c r="C188" s="79" t="n">
        <v>5907</v>
      </c>
      <c r="D188" s="79" t="n">
        <v>2187</v>
      </c>
      <c r="E188" s="79" t="n">
        <v>186</v>
      </c>
      <c r="F188" s="79" t="n">
        <v>72</v>
      </c>
      <c r="G188" s="79" t="n">
        <v>654</v>
      </c>
      <c r="H188" s="79" t="n">
        <v>45</v>
      </c>
      <c r="I188" s="79" t="n">
        <v>204</v>
      </c>
      <c r="J188" s="80"/>
    </row>
    <row r="189" customFormat="false" ht="9.95" hidden="false" customHeight="true" outlineLevel="0" collapsed="false">
      <c r="A189" s="86"/>
      <c r="B189" s="286"/>
      <c r="C189" s="286"/>
      <c r="D189" s="286"/>
      <c r="E189" s="286"/>
      <c r="F189" s="286"/>
      <c r="G189" s="286"/>
      <c r="H189" s="286"/>
      <c r="I189" s="287"/>
      <c r="J189" s="80"/>
    </row>
    <row r="190" customFormat="false" ht="9" hidden="false" customHeight="true" outlineLevel="0" collapsed="false">
      <c r="A190" s="68" t="s">
        <v>211</v>
      </c>
      <c r="B190" s="68"/>
      <c r="C190" s="68"/>
      <c r="D190" s="68"/>
      <c r="E190" s="68"/>
      <c r="F190" s="68"/>
      <c r="G190" s="68"/>
      <c r="H190" s="68"/>
      <c r="I190" s="68"/>
      <c r="J190" s="80"/>
    </row>
    <row r="191" customFormat="false" ht="11.1" hidden="false" customHeight="true" outlineLevel="0" collapsed="false">
      <c r="A191" s="69" t="s">
        <v>266</v>
      </c>
      <c r="B191" s="69"/>
      <c r="C191" s="69"/>
      <c r="D191" s="69"/>
      <c r="E191" s="69"/>
      <c r="F191" s="69"/>
      <c r="G191" s="69"/>
      <c r="H191" s="69"/>
      <c r="I191" s="69"/>
      <c r="J191" s="80"/>
    </row>
    <row r="192" customFormat="false" ht="9" hidden="false" customHeight="true" outlineLevel="0" collapsed="false">
      <c r="A192" s="68" t="s">
        <v>214</v>
      </c>
      <c r="B192" s="68"/>
      <c r="C192" s="68"/>
      <c r="D192" s="68"/>
      <c r="E192" s="68"/>
      <c r="F192" s="68"/>
      <c r="G192" s="68"/>
      <c r="H192" s="68"/>
      <c r="I192" s="68"/>
      <c r="J192" s="80"/>
    </row>
    <row r="193" customFormat="false" ht="9" hidden="false" customHeight="true" outlineLevel="0" collapsed="false">
      <c r="A193" s="68" t="s">
        <v>267</v>
      </c>
      <c r="B193" s="68"/>
      <c r="C193" s="68"/>
      <c r="D193" s="68"/>
      <c r="E193" s="68"/>
      <c r="F193" s="68"/>
      <c r="G193" s="68"/>
      <c r="H193" s="68"/>
      <c r="I193" s="68"/>
      <c r="J193" s="80"/>
    </row>
    <row r="194" customFormat="false" ht="9" hidden="false" customHeight="true" outlineLevel="0" collapsed="false">
      <c r="A194" s="68" t="s">
        <v>268</v>
      </c>
      <c r="B194" s="68"/>
      <c r="C194" s="68"/>
      <c r="D194" s="68"/>
      <c r="E194" s="68"/>
      <c r="F194" s="68"/>
      <c r="G194" s="68"/>
      <c r="H194" s="68"/>
      <c r="I194" s="68"/>
      <c r="J194" s="80"/>
    </row>
    <row r="195" customFormat="false" ht="9" hidden="false" customHeight="true" outlineLevel="0" collapsed="false">
      <c r="A195" s="68" t="s">
        <v>243</v>
      </c>
      <c r="B195" s="68"/>
      <c r="C195" s="68"/>
      <c r="D195" s="68"/>
      <c r="E195" s="68"/>
      <c r="F195" s="68"/>
      <c r="G195" s="68"/>
      <c r="H195" s="68"/>
      <c r="I195" s="68"/>
      <c r="J195" s="80"/>
    </row>
    <row r="196" customFormat="false" ht="9" hidden="false" customHeight="false" outlineLevel="0" collapsed="false">
      <c r="A196" s="85"/>
      <c r="C196" s="102"/>
      <c r="D196" s="102"/>
      <c r="E196" s="102"/>
      <c r="F196" s="102"/>
      <c r="G196" s="102"/>
      <c r="H196" s="102"/>
      <c r="I196" s="102"/>
      <c r="J196" s="80"/>
    </row>
    <row r="197" customFormat="false" ht="9" hidden="false" customHeight="false" outlineLevel="0" collapsed="false">
      <c r="A197" s="85"/>
      <c r="C197" s="102"/>
      <c r="D197" s="102"/>
      <c r="E197" s="102"/>
      <c r="F197" s="102"/>
      <c r="G197" s="102"/>
      <c r="H197" s="102"/>
      <c r="I197" s="102"/>
      <c r="J197" s="80"/>
    </row>
    <row r="198" customFormat="false" ht="9" hidden="false" customHeight="false" outlineLevel="0" collapsed="false">
      <c r="A198" s="86"/>
      <c r="C198" s="102"/>
      <c r="D198" s="102"/>
      <c r="E198" s="102"/>
      <c r="F198" s="102"/>
      <c r="G198" s="102"/>
      <c r="H198" s="102"/>
      <c r="I198" s="102"/>
      <c r="J198" s="80"/>
    </row>
    <row r="199" customFormat="false" ht="9" hidden="false" customHeight="false" outlineLevel="0" collapsed="false">
      <c r="A199" s="86"/>
      <c r="C199" s="102"/>
      <c r="D199" s="102"/>
      <c r="E199" s="102"/>
      <c r="F199" s="102"/>
      <c r="G199" s="102"/>
      <c r="H199" s="102"/>
      <c r="I199" s="102"/>
      <c r="J199" s="80"/>
    </row>
    <row r="200" customFormat="false" ht="9" hidden="false" customHeight="false" outlineLevel="0" collapsed="false">
      <c r="A200" s="86"/>
      <c r="C200" s="102"/>
      <c r="D200" s="102"/>
      <c r="E200" s="102"/>
      <c r="F200" s="102"/>
      <c r="G200" s="102"/>
      <c r="H200" s="102"/>
      <c r="I200" s="102"/>
      <c r="J200" s="80"/>
    </row>
    <row r="201" customFormat="false" ht="9" hidden="false" customHeight="false" outlineLevel="0" collapsed="false">
      <c r="A201" s="86"/>
      <c r="C201" s="102"/>
      <c r="D201" s="102"/>
      <c r="E201" s="102"/>
      <c r="F201" s="102"/>
      <c r="G201" s="102"/>
      <c r="H201" s="102"/>
      <c r="I201" s="102"/>
      <c r="J201" s="80"/>
    </row>
    <row r="202" customFormat="false" ht="9" hidden="false" customHeight="false" outlineLevel="0" collapsed="false">
      <c r="A202" s="86"/>
      <c r="C202" s="102"/>
      <c r="D202" s="102"/>
      <c r="E202" s="102"/>
      <c r="F202" s="102"/>
      <c r="G202" s="102"/>
      <c r="H202" s="102"/>
      <c r="I202" s="102"/>
      <c r="J202" s="80"/>
    </row>
    <row r="203" customFormat="false" ht="9" hidden="false" customHeight="false" outlineLevel="0" collapsed="false">
      <c r="A203" s="86"/>
      <c r="C203" s="102"/>
      <c r="D203" s="102"/>
      <c r="E203" s="102"/>
      <c r="F203" s="102"/>
      <c r="G203" s="102"/>
      <c r="H203" s="102"/>
      <c r="I203" s="102"/>
      <c r="J203" s="80"/>
    </row>
    <row r="204" customFormat="false" ht="9" hidden="false" customHeight="false" outlineLevel="0" collapsed="false">
      <c r="A204" s="86"/>
      <c r="C204" s="102"/>
      <c r="D204" s="102"/>
      <c r="E204" s="102"/>
      <c r="F204" s="102"/>
      <c r="G204" s="102"/>
      <c r="H204" s="102"/>
      <c r="I204" s="102"/>
      <c r="J204" s="80"/>
    </row>
    <row r="205" customFormat="false" ht="9" hidden="false" customHeight="false" outlineLevel="0" collapsed="false">
      <c r="A205" s="86"/>
      <c r="C205" s="102"/>
      <c r="D205" s="102"/>
      <c r="E205" s="102"/>
      <c r="F205" s="102"/>
      <c r="G205" s="102"/>
      <c r="H205" s="102"/>
      <c r="I205" s="102"/>
      <c r="J205" s="80"/>
    </row>
    <row r="206" customFormat="false" ht="9" hidden="false" customHeight="false" outlineLevel="0" collapsed="false">
      <c r="A206" s="86"/>
      <c r="C206" s="102"/>
      <c r="D206" s="102"/>
      <c r="E206" s="102"/>
      <c r="F206" s="102"/>
      <c r="G206" s="102"/>
      <c r="H206" s="102"/>
      <c r="I206" s="102"/>
      <c r="J206" s="80"/>
    </row>
    <row r="207" customFormat="false" ht="9" hidden="false" customHeight="false" outlineLevel="0" collapsed="false">
      <c r="A207" s="86"/>
      <c r="C207" s="102"/>
      <c r="D207" s="102"/>
      <c r="E207" s="102"/>
      <c r="F207" s="102"/>
      <c r="G207" s="102"/>
      <c r="H207" s="102"/>
      <c r="I207" s="102"/>
      <c r="J207" s="80"/>
    </row>
    <row r="208" customFormat="false" ht="9" hidden="false" customHeight="false" outlineLevel="0" collapsed="false">
      <c r="A208" s="86"/>
      <c r="C208" s="102"/>
      <c r="D208" s="102"/>
      <c r="E208" s="102"/>
      <c r="F208" s="102"/>
      <c r="G208" s="102"/>
      <c r="H208" s="102"/>
      <c r="I208" s="102"/>
      <c r="J208" s="80"/>
    </row>
    <row r="209" customFormat="false" ht="9" hidden="false" customHeight="false" outlineLevel="0" collapsed="false">
      <c r="A209" s="86"/>
      <c r="J209" s="80"/>
    </row>
    <row r="210" customFormat="false" ht="9" hidden="false" customHeight="false" outlineLevel="0" collapsed="false">
      <c r="A210" s="86"/>
      <c r="J210" s="80"/>
    </row>
    <row r="211" customFormat="false" ht="9" hidden="false" customHeight="false" outlineLevel="0" collapsed="false">
      <c r="A211" s="86"/>
      <c r="J211" s="80"/>
    </row>
    <row r="212" customFormat="false" ht="9" hidden="false" customHeight="false" outlineLevel="0" collapsed="false">
      <c r="A212" s="86"/>
      <c r="J212" s="80"/>
    </row>
    <row r="213" customFormat="false" ht="9" hidden="false" customHeight="false" outlineLevel="0" collapsed="false">
      <c r="A213" s="86"/>
      <c r="J213" s="80"/>
    </row>
    <row r="214" customFormat="false" ht="9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0"/>
    </row>
    <row r="215" customFormat="false" ht="9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0"/>
    </row>
    <row r="216" customFormat="false" ht="9" hidden="false" customHeight="false" outlineLevel="0" collapsed="false">
      <c r="A216" s="288"/>
      <c r="B216" s="86"/>
      <c r="C216" s="86"/>
      <c r="D216" s="86"/>
      <c r="E216" s="86"/>
      <c r="F216" s="86"/>
      <c r="G216" s="86"/>
      <c r="H216" s="86"/>
      <c r="I216" s="86"/>
      <c r="J216" s="80"/>
    </row>
    <row r="217" customFormat="false" ht="9" hidden="false" customHeight="false" outlineLevel="0" collapsed="false">
      <c r="A217" s="86"/>
      <c r="B217" s="86"/>
      <c r="C217" s="289"/>
      <c r="D217" s="289"/>
      <c r="E217" s="289"/>
      <c r="F217" s="289"/>
      <c r="G217" s="289"/>
      <c r="H217" s="289"/>
      <c r="I217" s="289"/>
      <c r="J217" s="80"/>
    </row>
    <row r="218" customFormat="false" ht="9" hidden="false" customHeight="false" outlineLevel="0" collapsed="false">
      <c r="A218" s="94"/>
      <c r="B218" s="86"/>
      <c r="C218" s="289"/>
      <c r="D218" s="289"/>
      <c r="E218" s="289"/>
      <c r="F218" s="289"/>
      <c r="G218" s="289"/>
      <c r="H218" s="289"/>
      <c r="I218" s="289"/>
      <c r="J218" s="80"/>
    </row>
    <row r="219" customFormat="false" ht="9" hidden="false" customHeight="false" outlineLevel="0" collapsed="false">
      <c r="A219" s="86"/>
      <c r="B219" s="86"/>
      <c r="C219" s="289"/>
      <c r="D219" s="289"/>
      <c r="E219" s="289"/>
      <c r="F219" s="289"/>
      <c r="G219" s="289"/>
      <c r="H219" s="289"/>
      <c r="I219" s="289"/>
      <c r="J219" s="80"/>
    </row>
    <row r="220" customFormat="false" ht="9" hidden="false" customHeight="false" outlineLevel="0" collapsed="false">
      <c r="A220" s="86"/>
      <c r="B220" s="86"/>
      <c r="C220" s="289"/>
      <c r="D220" s="289"/>
      <c r="E220" s="289"/>
      <c r="F220" s="289"/>
      <c r="G220" s="289"/>
      <c r="H220" s="289"/>
      <c r="I220" s="289"/>
      <c r="J220" s="80"/>
    </row>
    <row r="221" customFormat="false" ht="9" hidden="false" customHeight="false" outlineLevel="0" collapsed="false">
      <c r="A221" s="86"/>
      <c r="B221" s="86"/>
      <c r="C221" s="289"/>
      <c r="D221" s="289"/>
      <c r="E221" s="289"/>
      <c r="F221" s="289"/>
      <c r="G221" s="289"/>
      <c r="H221" s="289"/>
      <c r="I221" s="289"/>
      <c r="J221" s="80"/>
    </row>
    <row r="222" customFormat="false" ht="9" hidden="false" customHeight="false" outlineLevel="0" collapsed="false">
      <c r="A222" s="86"/>
      <c r="B222" s="86"/>
      <c r="C222" s="289"/>
      <c r="D222" s="289"/>
      <c r="E222" s="289"/>
      <c r="F222" s="289"/>
      <c r="G222" s="289"/>
      <c r="H222" s="289"/>
      <c r="I222" s="289"/>
      <c r="J222" s="80"/>
    </row>
    <row r="223" customFormat="false" ht="9" hidden="false" customHeight="false" outlineLevel="0" collapsed="false">
      <c r="A223" s="86"/>
      <c r="B223" s="86"/>
      <c r="C223" s="289"/>
      <c r="D223" s="289"/>
      <c r="E223" s="289"/>
      <c r="F223" s="289"/>
      <c r="G223" s="289"/>
      <c r="H223" s="289"/>
      <c r="I223" s="289"/>
      <c r="J223" s="80"/>
    </row>
    <row r="224" customFormat="false" ht="9" hidden="false" customHeight="false" outlineLevel="0" collapsed="false">
      <c r="A224" s="86"/>
      <c r="B224" s="86"/>
      <c r="C224" s="289"/>
      <c r="D224" s="289"/>
      <c r="E224" s="289"/>
      <c r="F224" s="289"/>
      <c r="G224" s="289"/>
      <c r="H224" s="289"/>
      <c r="I224" s="289"/>
      <c r="J224" s="80"/>
    </row>
    <row r="225" customFormat="false" ht="9" hidden="false" customHeight="false" outlineLevel="0" collapsed="false">
      <c r="A225" s="86"/>
      <c r="B225" s="86"/>
      <c r="C225" s="289"/>
      <c r="D225" s="289"/>
      <c r="E225" s="289"/>
      <c r="F225" s="289"/>
      <c r="G225" s="289"/>
      <c r="H225" s="289"/>
      <c r="I225" s="289"/>
      <c r="J225" s="80"/>
    </row>
    <row r="226" customFormat="false" ht="9" hidden="false" customHeight="false" outlineLevel="0" collapsed="false">
      <c r="A226" s="86"/>
      <c r="B226" s="86"/>
      <c r="C226" s="289"/>
      <c r="D226" s="289"/>
      <c r="E226" s="289"/>
      <c r="F226" s="289"/>
      <c r="G226" s="289"/>
      <c r="H226" s="289"/>
      <c r="I226" s="289"/>
    </row>
    <row r="227" customFormat="false" ht="9" hidden="false" customHeight="false" outlineLevel="0" collapsed="false">
      <c r="A227" s="86"/>
      <c r="B227" s="86"/>
      <c r="C227" s="289"/>
      <c r="D227" s="289"/>
      <c r="E227" s="289"/>
      <c r="F227" s="289"/>
      <c r="G227" s="289"/>
      <c r="H227" s="289"/>
      <c r="I227" s="289"/>
    </row>
    <row r="228" customFormat="false" ht="9" hidden="false" customHeight="false" outlineLevel="0" collapsed="false">
      <c r="A228" s="86"/>
      <c r="B228" s="86"/>
      <c r="C228" s="289"/>
      <c r="D228" s="289"/>
      <c r="E228" s="289"/>
      <c r="F228" s="289"/>
      <c r="G228" s="289"/>
      <c r="H228" s="289"/>
      <c r="I228" s="289"/>
    </row>
    <row r="229" customFormat="false" ht="9" hidden="false" customHeight="false" outlineLevel="0" collapsed="false">
      <c r="A229" s="86"/>
      <c r="B229" s="86"/>
      <c r="C229" s="289"/>
      <c r="D229" s="289"/>
      <c r="E229" s="289"/>
      <c r="F229" s="289"/>
      <c r="G229" s="289"/>
      <c r="H229" s="289"/>
      <c r="I229" s="289"/>
    </row>
    <row r="230" customFormat="false" ht="9" hidden="false" customHeight="false" outlineLevel="0" collapsed="false">
      <c r="A230" s="86"/>
      <c r="B230" s="86"/>
      <c r="C230" s="289"/>
      <c r="D230" s="289"/>
      <c r="E230" s="289"/>
      <c r="F230" s="289"/>
      <c r="G230" s="289"/>
      <c r="H230" s="289"/>
      <c r="I230" s="289"/>
    </row>
    <row r="231" customFormat="false" ht="9" hidden="false" customHeight="false" outlineLevel="0" collapsed="false">
      <c r="A231" s="86"/>
      <c r="B231" s="86"/>
      <c r="C231" s="289"/>
      <c r="D231" s="289"/>
      <c r="E231" s="289"/>
      <c r="F231" s="289"/>
      <c r="G231" s="289"/>
      <c r="H231" s="289"/>
      <c r="I231" s="289"/>
    </row>
    <row r="232" customFormat="false" ht="9" hidden="false" customHeight="false" outlineLevel="0" collapsed="false">
      <c r="A232" s="86"/>
      <c r="B232" s="86"/>
      <c r="C232" s="289"/>
      <c r="D232" s="289"/>
      <c r="E232" s="289"/>
      <c r="F232" s="289"/>
      <c r="G232" s="289"/>
      <c r="H232" s="289"/>
      <c r="I232" s="289"/>
    </row>
    <row r="233" customFormat="false" ht="9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</row>
    <row r="234" customFormat="false" ht="9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</row>
    <row r="235" customFormat="false" ht="9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</row>
    <row r="236" customFormat="false" ht="9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</row>
    <row r="237" customFormat="false" ht="9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</row>
    <row r="238" customFormat="false" ht="9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</row>
    <row r="239" customFormat="false" ht="9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</row>
  </sheetData>
  <mergeCells count="26">
    <mergeCell ref="A1:I1"/>
    <mergeCell ref="A2:I2"/>
    <mergeCell ref="A3:I3"/>
    <mergeCell ref="A5:A6"/>
    <mergeCell ref="B5:B6"/>
    <mergeCell ref="C5:H5"/>
    <mergeCell ref="I5:I6"/>
    <mergeCell ref="A71:I71"/>
    <mergeCell ref="A72:I72"/>
    <mergeCell ref="A73:I73"/>
    <mergeCell ref="A74:I74"/>
    <mergeCell ref="A75:I75"/>
    <mergeCell ref="A76:I76"/>
    <mergeCell ref="A141:I141"/>
    <mergeCell ref="A142:I142"/>
    <mergeCell ref="A143:I143"/>
    <mergeCell ref="A144:I144"/>
    <mergeCell ref="A145:I145"/>
    <mergeCell ref="A146:I146"/>
    <mergeCell ref="A190:I190"/>
    <mergeCell ref="A191:I191"/>
    <mergeCell ref="A192:I192"/>
    <mergeCell ref="A193:I193"/>
    <mergeCell ref="A194:I194"/>
    <mergeCell ref="A195:I195"/>
    <mergeCell ref="A214:I214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6" man="true" max="16383" min="0"/>
    <brk id="14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80" width="8.7"/>
    <col collapsed="false" customWidth="true" hidden="false" outlineLevel="0" max="10" min="10" style="86" width="8.7"/>
    <col collapsed="false" customWidth="true" hidden="false" outlineLevel="0" max="11" min="11" style="80" width="2.7"/>
    <col collapsed="false" customWidth="false" hidden="false" outlineLevel="0" max="257" min="12" style="80" width="11.42"/>
  </cols>
  <sheetData>
    <row r="1" customFormat="false" ht="12" hidden="false" customHeight="true" outlineLevel="0" collapsed="false">
      <c r="A1" s="215" t="s">
        <v>753</v>
      </c>
      <c r="B1" s="215"/>
      <c r="C1" s="215"/>
      <c r="D1" s="215"/>
      <c r="E1" s="215"/>
      <c r="F1" s="215"/>
      <c r="G1" s="215"/>
      <c r="H1" s="215"/>
      <c r="I1" s="215"/>
      <c r="J1" s="26" t="s">
        <v>197</v>
      </c>
    </row>
    <row r="2" customFormat="false" ht="12" hidden="false" customHeight="true" outlineLevel="0" collapsed="false">
      <c r="A2" s="88" t="s">
        <v>759</v>
      </c>
      <c r="B2" s="88"/>
      <c r="C2" s="88"/>
      <c r="D2" s="88"/>
      <c r="E2" s="88"/>
      <c r="F2" s="88"/>
      <c r="G2" s="88"/>
      <c r="H2" s="88"/>
      <c r="I2" s="88"/>
      <c r="J2" s="89"/>
      <c r="K2" s="213"/>
    </row>
    <row r="3" customFormat="false" ht="12" hidden="false" customHeight="true" outlineLevel="0" collapsed="false">
      <c r="A3" s="290" t="s">
        <v>760</v>
      </c>
      <c r="B3" s="290"/>
      <c r="C3" s="290"/>
      <c r="D3" s="290"/>
      <c r="E3" s="290"/>
      <c r="F3" s="290"/>
      <c r="G3" s="290"/>
      <c r="H3" s="290"/>
      <c r="I3" s="290"/>
      <c r="J3" s="89"/>
      <c r="K3" s="213"/>
    </row>
    <row r="4" customFormat="false" ht="11.1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K4" s="213"/>
    </row>
    <row r="5" customFormat="false" ht="11.1" hidden="false" customHeight="true" outlineLevel="0" collapsed="false">
      <c r="A5" s="91" t="s">
        <v>245</v>
      </c>
      <c r="B5" s="92" t="s">
        <v>239</v>
      </c>
      <c r="C5" s="43" t="s">
        <v>223</v>
      </c>
      <c r="D5" s="43"/>
      <c r="E5" s="43"/>
      <c r="F5" s="43"/>
      <c r="G5" s="43"/>
      <c r="H5" s="43"/>
      <c r="I5" s="47" t="s">
        <v>573</v>
      </c>
      <c r="J5" s="89"/>
    </row>
    <row r="6" customFormat="false" ht="21.95" hidden="false" customHeight="true" outlineLevel="0" collapsed="false">
      <c r="A6" s="91"/>
      <c r="B6" s="92"/>
      <c r="C6" s="47" t="s">
        <v>225</v>
      </c>
      <c r="D6" s="47" t="s">
        <v>226</v>
      </c>
      <c r="E6" s="47" t="s">
        <v>227</v>
      </c>
      <c r="F6" s="47" t="s">
        <v>228</v>
      </c>
      <c r="G6" s="47" t="s">
        <v>229</v>
      </c>
      <c r="H6" s="45" t="s">
        <v>230</v>
      </c>
      <c r="I6" s="47"/>
      <c r="J6" s="89"/>
    </row>
    <row r="7" customFormat="false" ht="12" hidden="false" customHeight="true" outlineLevel="0" collapsed="false">
      <c r="B7" s="266" t="s">
        <v>574</v>
      </c>
      <c r="C7" s="199"/>
      <c r="D7" s="199"/>
      <c r="E7" s="199"/>
      <c r="F7" s="199"/>
      <c r="G7" s="199"/>
      <c r="H7" s="199"/>
      <c r="I7" s="199"/>
      <c r="J7" s="94"/>
    </row>
    <row r="8" customFormat="false" ht="9" hidden="false" customHeight="true" outlineLevel="0" collapsed="false">
      <c r="A8" s="95" t="s">
        <v>219</v>
      </c>
      <c r="B8" s="116" t="n">
        <v>22.5571641862511</v>
      </c>
      <c r="C8" s="116" t="n">
        <v>20.3156226293796</v>
      </c>
      <c r="D8" s="116" t="n">
        <v>27.0987682813521</v>
      </c>
      <c r="E8" s="116" t="n">
        <v>19.3870427844153</v>
      </c>
      <c r="F8" s="116" t="n">
        <v>7.5810571063888</v>
      </c>
      <c r="G8" s="116" t="n">
        <v>25.8675182220494</v>
      </c>
      <c r="H8" s="116" t="n">
        <v>29.8786126295572</v>
      </c>
      <c r="I8" s="116" t="n">
        <v>30.2513731610044</v>
      </c>
    </row>
    <row r="9" customFormat="false" ht="9" hidden="false" customHeight="true" outlineLevel="0" collapsed="false">
      <c r="A9" s="97" t="s">
        <v>249</v>
      </c>
      <c r="B9" s="119" t="n">
        <v>18.4368535825209</v>
      </c>
      <c r="C9" s="119" t="n">
        <v>16.4309225912524</v>
      </c>
      <c r="D9" s="119" t="n">
        <v>22.5288671627641</v>
      </c>
      <c r="E9" s="119" t="n">
        <v>15.9460786901018</v>
      </c>
      <c r="F9" s="119" t="n">
        <v>3.27937565654673</v>
      </c>
      <c r="G9" s="119" t="n">
        <v>23.5596402636267</v>
      </c>
      <c r="H9" s="119" t="n">
        <v>21.3095238095238</v>
      </c>
      <c r="I9" s="119" t="n">
        <v>26.3646671897636</v>
      </c>
    </row>
    <row r="10" customFormat="false" ht="9" hidden="false" customHeight="true" outlineLevel="0" collapsed="false">
      <c r="A10" s="98" t="s">
        <v>250</v>
      </c>
      <c r="B10" s="119" t="n">
        <v>19.5925054969748</v>
      </c>
      <c r="C10" s="119" t="n">
        <v>16.9392871992523</v>
      </c>
      <c r="D10" s="119" t="n">
        <v>24.1840508941966</v>
      </c>
      <c r="E10" s="119" t="n">
        <v>13.3606531269789</v>
      </c>
      <c r="F10" s="119" t="n">
        <v>7.15467692006984</v>
      </c>
      <c r="G10" s="119" t="n">
        <v>26.4796548806526</v>
      </c>
      <c r="H10" s="119" t="n">
        <v>30.8794162826421</v>
      </c>
      <c r="I10" s="119" t="n">
        <v>30.7419130272033</v>
      </c>
    </row>
    <row r="11" customFormat="false" ht="9" hidden="false" customHeight="true" outlineLevel="0" collapsed="false">
      <c r="A11" s="97" t="s">
        <v>251</v>
      </c>
      <c r="B11" s="119" t="n">
        <v>27.3375412167795</v>
      </c>
      <c r="C11" s="119" t="n">
        <v>28.8398347234028</v>
      </c>
      <c r="D11" s="119" t="n">
        <v>24.2767750690724</v>
      </c>
      <c r="E11" s="119" t="n">
        <v>34.1325294756531</v>
      </c>
      <c r="F11" s="119" t="n">
        <v>8.14585254071966</v>
      </c>
      <c r="G11" s="119" t="n">
        <v>35.7671816297448</v>
      </c>
      <c r="H11" s="119" t="n">
        <v>23.75</v>
      </c>
      <c r="I11" s="119" t="n">
        <v>37.8235622093802</v>
      </c>
    </row>
    <row r="12" customFormat="false" ht="9" hidden="false" customHeight="true" outlineLevel="0" collapsed="false">
      <c r="A12" s="97" t="s">
        <v>252</v>
      </c>
      <c r="B12" s="119" t="n">
        <v>25.1372306088919</v>
      </c>
      <c r="C12" s="119" t="n">
        <v>24.2175702200203</v>
      </c>
      <c r="D12" s="119" t="n">
        <v>27.534941098924</v>
      </c>
      <c r="E12" s="119" t="n">
        <v>28.2442871912711</v>
      </c>
      <c r="F12" s="119" t="n">
        <v>7.45029647143508</v>
      </c>
      <c r="G12" s="119" t="n">
        <v>22.948717948718</v>
      </c>
      <c r="H12" s="119" t="n">
        <v>40.8888888888889</v>
      </c>
      <c r="I12" s="119" t="n">
        <v>33.0268691071666</v>
      </c>
    </row>
    <row r="13" customFormat="false" ht="9" hidden="false" customHeight="true" outlineLevel="0" collapsed="false">
      <c r="A13" s="97" t="s">
        <v>253</v>
      </c>
      <c r="B13" s="119" t="n">
        <v>22.3267800274891</v>
      </c>
      <c r="C13" s="119" t="n">
        <v>18.2922154897634</v>
      </c>
      <c r="D13" s="119" t="n">
        <v>35.2679149601878</v>
      </c>
      <c r="E13" s="119" t="n">
        <v>0</v>
      </c>
      <c r="F13" s="119" t="n">
        <v>19.1460942158617</v>
      </c>
      <c r="G13" s="119" t="n">
        <v>22.7380952380952</v>
      </c>
      <c r="H13" s="119" t="n">
        <v>20</v>
      </c>
      <c r="I13" s="119" t="n">
        <v>28.9188223326491</v>
      </c>
    </row>
    <row r="14" customFormat="false" ht="9" hidden="false" customHeight="true" outlineLevel="0" collapsed="false">
      <c r="A14" s="97" t="s">
        <v>254</v>
      </c>
      <c r="B14" s="119" t="n">
        <v>24.944141238803</v>
      </c>
      <c r="C14" s="119" t="n">
        <v>21.6320187462411</v>
      </c>
      <c r="D14" s="119" t="n">
        <v>36.2330415534185</v>
      </c>
      <c r="E14" s="119" t="n">
        <v>9.82142857142857</v>
      </c>
      <c r="F14" s="119" t="n">
        <v>6.97586726998492</v>
      </c>
      <c r="G14" s="119" t="n">
        <v>21.0300151782537</v>
      </c>
      <c r="H14" s="119" t="n">
        <v>0</v>
      </c>
      <c r="I14" s="119" t="n">
        <v>37.9408055689417</v>
      </c>
    </row>
    <row r="15" customFormat="false" ht="9" hidden="false" customHeight="true" outlineLevel="0" collapsed="false">
      <c r="A15" s="97" t="s">
        <v>255</v>
      </c>
      <c r="B15" s="119" t="n">
        <v>22.4388161619501</v>
      </c>
      <c r="C15" s="119" t="n">
        <v>20.4245038363257</v>
      </c>
      <c r="D15" s="119" t="n">
        <v>26.3342879560099</v>
      </c>
      <c r="E15" s="119" t="n">
        <v>28.6894501343443</v>
      </c>
      <c r="F15" s="119" t="n">
        <v>7.27291713720177</v>
      </c>
      <c r="G15" s="119" t="n">
        <v>29.2536769423713</v>
      </c>
      <c r="H15" s="119" t="n">
        <v>0</v>
      </c>
      <c r="I15" s="119" t="n">
        <v>31.6156832816292</v>
      </c>
    </row>
    <row r="16" customFormat="false" ht="9" hidden="false" customHeight="true" outlineLevel="0" collapsed="false">
      <c r="A16" s="97" t="s">
        <v>256</v>
      </c>
      <c r="B16" s="119" t="n">
        <v>31.1473968636702</v>
      </c>
      <c r="C16" s="119" t="n">
        <v>29.9802188024579</v>
      </c>
      <c r="D16" s="119" t="n">
        <v>35.0190503496778</v>
      </c>
      <c r="E16" s="119" t="n">
        <v>34.2798490630844</v>
      </c>
      <c r="F16" s="119" t="n">
        <v>3.45156876621845</v>
      </c>
      <c r="G16" s="119" t="n">
        <v>31.4312426835113</v>
      </c>
      <c r="H16" s="119" t="n">
        <v>47.384370015949</v>
      </c>
      <c r="I16" s="119" t="n">
        <v>46.961936562572</v>
      </c>
    </row>
    <row r="17" customFormat="false" ht="9" hidden="false" customHeight="true" outlineLevel="0" collapsed="false">
      <c r="A17" s="97" t="s">
        <v>257</v>
      </c>
      <c r="B17" s="119" t="n">
        <v>22.1091401342798</v>
      </c>
      <c r="C17" s="119" t="n">
        <v>20.5566753170925</v>
      </c>
      <c r="D17" s="119" t="n">
        <v>25.1737572531003</v>
      </c>
      <c r="E17" s="119" t="n">
        <v>17.3968805904029</v>
      </c>
      <c r="F17" s="119" t="n">
        <v>6.56779887683146</v>
      </c>
      <c r="G17" s="119" t="n">
        <v>25.0303687173147</v>
      </c>
      <c r="H17" s="119" t="n">
        <v>32.7993829561069</v>
      </c>
      <c r="I17" s="119" t="n">
        <v>32.9274826911537</v>
      </c>
    </row>
    <row r="18" customFormat="false" ht="9" hidden="false" customHeight="true" outlineLevel="0" collapsed="false">
      <c r="A18" s="97" t="s">
        <v>258</v>
      </c>
      <c r="B18" s="119" t="n">
        <v>22.1792160351118</v>
      </c>
      <c r="C18" s="119" t="n">
        <v>18.9280984919589</v>
      </c>
      <c r="D18" s="119" t="n">
        <v>28.2440716732168</v>
      </c>
      <c r="E18" s="119" t="n">
        <v>20.1454482913513</v>
      </c>
      <c r="F18" s="119" t="n">
        <v>10.2758417256464</v>
      </c>
      <c r="G18" s="119" t="n">
        <v>24.6312250804723</v>
      </c>
      <c r="H18" s="119" t="n">
        <v>45.6480204021907</v>
      </c>
      <c r="I18" s="119" t="n">
        <v>28.6429714760213</v>
      </c>
    </row>
    <row r="19" customFormat="false" ht="9" hidden="false" customHeight="true" outlineLevel="0" collapsed="false">
      <c r="A19" s="97" t="s">
        <v>259</v>
      </c>
      <c r="B19" s="119" t="n">
        <v>24.9392350653024</v>
      </c>
      <c r="C19" s="119" t="n">
        <v>20.6762307895219</v>
      </c>
      <c r="D19" s="119" t="n">
        <v>30.8465323769007</v>
      </c>
      <c r="E19" s="119" t="n">
        <v>28.1849266771533</v>
      </c>
      <c r="F19" s="119" t="n">
        <v>11.916692372705</v>
      </c>
      <c r="G19" s="119" t="n">
        <v>31.8647271490218</v>
      </c>
      <c r="H19" s="119" t="n">
        <v>41.1111111111111</v>
      </c>
      <c r="I19" s="119" t="n">
        <v>33.7318030028796</v>
      </c>
    </row>
    <row r="20" customFormat="false" ht="9" hidden="false" customHeight="true" outlineLevel="0" collapsed="false">
      <c r="A20" s="97" t="s">
        <v>260</v>
      </c>
      <c r="B20" s="119" t="n">
        <v>29.3506273522221</v>
      </c>
      <c r="C20" s="119" t="n">
        <v>20.629598210016</v>
      </c>
      <c r="D20" s="119" t="n">
        <v>41.3409184925558</v>
      </c>
      <c r="E20" s="119" t="n">
        <v>34.6925392182112</v>
      </c>
      <c r="F20" s="119" t="n">
        <v>9.48593073593074</v>
      </c>
      <c r="G20" s="119" t="n">
        <v>22.4855087645785</v>
      </c>
      <c r="H20" s="119" t="n">
        <v>30.952380952381</v>
      </c>
      <c r="I20" s="119" t="n">
        <v>38.2979025606406</v>
      </c>
    </row>
    <row r="21" customFormat="false" ht="9" hidden="false" customHeight="true" outlineLevel="0" collapsed="false">
      <c r="A21" s="97" t="s">
        <v>261</v>
      </c>
      <c r="B21" s="119" t="n">
        <v>24.9139447527758</v>
      </c>
      <c r="C21" s="119" t="n">
        <v>25.3831009284904</v>
      </c>
      <c r="D21" s="119" t="n">
        <v>28.7384831929392</v>
      </c>
      <c r="E21" s="119" t="n">
        <v>1.04204176367757</v>
      </c>
      <c r="F21" s="119" t="n">
        <v>5.99384976087123</v>
      </c>
      <c r="G21" s="119" t="n">
        <v>23.9465915190553</v>
      </c>
      <c r="H21" s="119" t="n">
        <v>0</v>
      </c>
      <c r="I21" s="119" t="n">
        <v>40.1456564180349</v>
      </c>
    </row>
    <row r="22" customFormat="false" ht="9" hidden="false" customHeight="true" outlineLevel="0" collapsed="false">
      <c r="A22" s="97" t="s">
        <v>262</v>
      </c>
      <c r="B22" s="119" t="n">
        <v>28.7460947767904</v>
      </c>
      <c r="C22" s="119" t="n">
        <v>27.7794423289832</v>
      </c>
      <c r="D22" s="119" t="n">
        <v>33.353275985124</v>
      </c>
      <c r="E22" s="119" t="n">
        <v>19.5613057044834</v>
      </c>
      <c r="F22" s="119" t="n">
        <v>8.19073984933549</v>
      </c>
      <c r="G22" s="119" t="n">
        <v>24.8951048951049</v>
      </c>
      <c r="H22" s="119" t="n">
        <v>10.2043692741367</v>
      </c>
      <c r="I22" s="119" t="n">
        <v>39.1559491179985</v>
      </c>
    </row>
    <row r="23" customFormat="false" ht="9" hidden="false" customHeight="true" outlineLevel="0" collapsed="false">
      <c r="A23" s="97" t="s">
        <v>263</v>
      </c>
      <c r="B23" s="119" t="n">
        <v>25.6781866861686</v>
      </c>
      <c r="C23" s="119" t="n">
        <v>23.9185822307914</v>
      </c>
      <c r="D23" s="119" t="n">
        <v>28.8137858816977</v>
      </c>
      <c r="E23" s="119" t="n">
        <v>23.952141347292</v>
      </c>
      <c r="F23" s="119" t="n">
        <v>6.92678703025788</v>
      </c>
      <c r="G23" s="119" t="n">
        <v>19.744227889246</v>
      </c>
      <c r="H23" s="119" t="n">
        <v>0</v>
      </c>
      <c r="I23" s="119" t="n">
        <v>33.0622718585255</v>
      </c>
    </row>
    <row r="24" customFormat="false" ht="9" hidden="false" customHeight="true" outlineLevel="0" collapsed="false">
      <c r="A24" s="97" t="s">
        <v>264</v>
      </c>
      <c r="B24" s="119" t="n">
        <v>26.4321534195913</v>
      </c>
      <c r="C24" s="119" t="n">
        <v>23.9280155261053</v>
      </c>
      <c r="D24" s="119" t="n">
        <v>33.1701779299914</v>
      </c>
      <c r="E24" s="119" t="n">
        <v>22.2445847286047</v>
      </c>
      <c r="F24" s="119" t="n">
        <v>7.364752930891</v>
      </c>
      <c r="G24" s="119" t="n">
        <v>28.3167701863354</v>
      </c>
      <c r="H24" s="119" t="n">
        <v>15.4720853858785</v>
      </c>
      <c r="I24" s="119" t="n">
        <v>39.2464678178964</v>
      </c>
    </row>
    <row r="25" customFormat="false" ht="20.1" hidden="false" customHeight="true" outlineLevel="0" collapsed="false">
      <c r="A25" s="291" t="s">
        <v>761</v>
      </c>
      <c r="B25" s="119" t="n">
        <v>21.6093218940841</v>
      </c>
      <c r="C25" s="119" t="n">
        <v>18.854548350302</v>
      </c>
      <c r="D25" s="119" t="n">
        <v>26.6051795714485</v>
      </c>
      <c r="E25" s="119" t="n">
        <v>19.046263187153</v>
      </c>
      <c r="F25" s="119" t="n">
        <v>7.80430628968656</v>
      </c>
      <c r="G25" s="119" t="n">
        <v>25.1280169354332</v>
      </c>
      <c r="H25" s="119" t="n">
        <v>34.823803252356</v>
      </c>
      <c r="I25" s="119" t="n">
        <v>29.8357660022606</v>
      </c>
    </row>
    <row r="26" customFormat="false" ht="9.95" hidden="false" customHeight="true" outlineLevel="0" collapsed="false">
      <c r="A26" s="97" t="s">
        <v>210</v>
      </c>
      <c r="B26" s="119" t="n">
        <v>26.929929720602</v>
      </c>
      <c r="C26" s="119" t="n">
        <v>26.5303234153826</v>
      </c>
      <c r="D26" s="119" t="n">
        <v>29.7623787020053</v>
      </c>
      <c r="E26" s="119" t="n">
        <v>20.6423745894834</v>
      </c>
      <c r="F26" s="119" t="n">
        <v>6.92548370932566</v>
      </c>
      <c r="G26" s="119" t="n">
        <v>29.2678400869019</v>
      </c>
      <c r="H26" s="119" t="n">
        <v>23.1541469041325</v>
      </c>
      <c r="I26" s="119" t="n">
        <v>38.4259335798993</v>
      </c>
    </row>
    <row r="27" customFormat="false" ht="12" hidden="false" customHeight="true" outlineLevel="0" collapsed="false">
      <c r="B27" s="266" t="s">
        <v>575</v>
      </c>
      <c r="C27" s="199"/>
      <c r="D27" s="199"/>
      <c r="E27" s="199"/>
      <c r="F27" s="199"/>
      <c r="G27" s="199"/>
      <c r="H27" s="199"/>
      <c r="I27" s="199"/>
      <c r="J27" s="94"/>
    </row>
    <row r="28" customFormat="false" ht="9" hidden="false" customHeight="false" outlineLevel="0" collapsed="false">
      <c r="A28" s="95" t="s">
        <v>219</v>
      </c>
      <c r="B28" s="116" t="n">
        <v>23.589591324482</v>
      </c>
      <c r="C28" s="116" t="n">
        <v>22.1819669520861</v>
      </c>
      <c r="D28" s="116" t="n">
        <v>32.5323552761121</v>
      </c>
      <c r="E28" s="116" t="n">
        <v>22.4548194069642</v>
      </c>
      <c r="F28" s="116" t="n">
        <v>5.43400131179405</v>
      </c>
      <c r="G28" s="116" t="n">
        <v>22.5754185923023</v>
      </c>
      <c r="H28" s="116" t="n">
        <v>24.0304589672189</v>
      </c>
      <c r="I28" s="116" t="n">
        <v>28.0261842458011</v>
      </c>
    </row>
    <row r="29" customFormat="false" ht="9" hidden="false" customHeight="false" outlineLevel="0" collapsed="false">
      <c r="A29" s="97" t="s">
        <v>249</v>
      </c>
      <c r="B29" s="119" t="n">
        <v>21.0263923604805</v>
      </c>
      <c r="C29" s="119" t="n">
        <v>18.3167679098941</v>
      </c>
      <c r="D29" s="119" t="n">
        <v>30.7449486720842</v>
      </c>
      <c r="E29" s="119" t="n">
        <v>25.0274515199532</v>
      </c>
      <c r="F29" s="119" t="n">
        <v>2.37034339484013</v>
      </c>
      <c r="G29" s="119" t="n">
        <v>23.7071797721307</v>
      </c>
      <c r="H29" s="119" t="n">
        <v>25.1071954718989</v>
      </c>
      <c r="I29" s="119" t="n">
        <v>26.2001028124654</v>
      </c>
    </row>
    <row r="30" customFormat="false" ht="9" hidden="false" customHeight="false" outlineLevel="0" collapsed="false">
      <c r="A30" s="98" t="s">
        <v>250</v>
      </c>
      <c r="B30" s="119" t="n">
        <v>21.3820670725333</v>
      </c>
      <c r="C30" s="119" t="n">
        <v>18.8717973970844</v>
      </c>
      <c r="D30" s="119" t="n">
        <v>29.2631451436221</v>
      </c>
      <c r="E30" s="119" t="n">
        <v>17.5720811689787</v>
      </c>
      <c r="F30" s="119" t="n">
        <v>4.57288183023293</v>
      </c>
      <c r="G30" s="119" t="n">
        <v>23.5019414599206</v>
      </c>
      <c r="H30" s="119" t="n">
        <v>18.1879673985969</v>
      </c>
      <c r="I30" s="119" t="n">
        <v>30.0163160906716</v>
      </c>
    </row>
    <row r="31" customFormat="false" ht="9" hidden="false" customHeight="false" outlineLevel="0" collapsed="false">
      <c r="A31" s="97" t="s">
        <v>251</v>
      </c>
      <c r="B31" s="119" t="n">
        <v>26.9932199597811</v>
      </c>
      <c r="C31" s="119" t="n">
        <v>27.3623395011025</v>
      </c>
      <c r="D31" s="119" t="n">
        <v>25.4467606723799</v>
      </c>
      <c r="E31" s="119" t="n">
        <v>25.5056405854922</v>
      </c>
      <c r="F31" s="119" t="n">
        <v>6.27676732558526</v>
      </c>
      <c r="G31" s="119" t="n">
        <v>30.5548706502893</v>
      </c>
      <c r="H31" s="119" t="n">
        <v>42.1387452582878</v>
      </c>
      <c r="I31" s="119" t="n">
        <v>31.898130405998</v>
      </c>
    </row>
    <row r="32" customFormat="false" ht="9" hidden="false" customHeight="false" outlineLevel="0" collapsed="false">
      <c r="A32" s="97" t="s">
        <v>252</v>
      </c>
      <c r="B32" s="119" t="n">
        <v>29.3520023765024</v>
      </c>
      <c r="C32" s="119" t="n">
        <v>30.2271195845562</v>
      </c>
      <c r="D32" s="119" t="n">
        <v>36.2163142886588</v>
      </c>
      <c r="E32" s="119" t="n">
        <v>25.1209474592057</v>
      </c>
      <c r="F32" s="119" t="n">
        <v>4.42645570636319</v>
      </c>
      <c r="G32" s="119" t="n">
        <v>26.8597579094387</v>
      </c>
      <c r="H32" s="119" t="n">
        <v>25.8492015793324</v>
      </c>
      <c r="I32" s="119" t="n">
        <v>26.6550522648084</v>
      </c>
    </row>
    <row r="33" customFormat="false" ht="9" hidden="false" customHeight="false" outlineLevel="0" collapsed="false">
      <c r="A33" s="97" t="s">
        <v>253</v>
      </c>
      <c r="B33" s="119" t="n">
        <v>24.1167664984193</v>
      </c>
      <c r="C33" s="119" t="n">
        <v>19.884198564165</v>
      </c>
      <c r="D33" s="119" t="n">
        <v>41.6300521881016</v>
      </c>
      <c r="E33" s="119" t="n">
        <v>0</v>
      </c>
      <c r="F33" s="119" t="n">
        <v>13.1815044858523</v>
      </c>
      <c r="G33" s="119" t="n">
        <v>23.9048443621773</v>
      </c>
      <c r="H33" s="119" t="n">
        <v>34.4809431016328</v>
      </c>
      <c r="I33" s="119" t="n">
        <v>22.0016240808487</v>
      </c>
    </row>
    <row r="34" customFormat="false" ht="9" hidden="false" customHeight="false" outlineLevel="0" collapsed="false">
      <c r="A34" s="97" t="s">
        <v>254</v>
      </c>
      <c r="B34" s="119" t="n">
        <v>25.9184331784154</v>
      </c>
      <c r="C34" s="119" t="n">
        <v>22.7295355467221</v>
      </c>
      <c r="D34" s="119" t="n">
        <v>42.8941060678987</v>
      </c>
      <c r="E34" s="119" t="n">
        <v>11.1111111111111</v>
      </c>
      <c r="F34" s="119" t="n">
        <v>5.57938520300272</v>
      </c>
      <c r="G34" s="119" t="n">
        <v>29.3610993460145</v>
      </c>
      <c r="H34" s="119" t="n">
        <v>0</v>
      </c>
      <c r="I34" s="119" t="n">
        <v>33.0699795211312</v>
      </c>
    </row>
    <row r="35" customFormat="false" ht="9" hidden="false" customHeight="false" outlineLevel="0" collapsed="false">
      <c r="A35" s="97" t="s">
        <v>255</v>
      </c>
      <c r="B35" s="119" t="n">
        <v>21.876663887043</v>
      </c>
      <c r="C35" s="119" t="n">
        <v>20.497262424393</v>
      </c>
      <c r="D35" s="119" t="n">
        <v>30.9752639019902</v>
      </c>
      <c r="E35" s="119" t="n">
        <v>27.5517033158463</v>
      </c>
      <c r="F35" s="119" t="n">
        <v>5.73133859684966</v>
      </c>
      <c r="G35" s="119" t="n">
        <v>23.0214668447756</v>
      </c>
      <c r="H35" s="119" t="n">
        <v>0</v>
      </c>
      <c r="I35" s="119" t="n">
        <v>26.0359777932835</v>
      </c>
    </row>
    <row r="36" customFormat="false" ht="9" hidden="false" customHeight="false" outlineLevel="0" collapsed="false">
      <c r="A36" s="97" t="s">
        <v>256</v>
      </c>
      <c r="B36" s="119" t="n">
        <v>32.1203698265012</v>
      </c>
      <c r="C36" s="119" t="n">
        <v>32.5529643380489</v>
      </c>
      <c r="D36" s="119" t="n">
        <v>42.6199354299517</v>
      </c>
      <c r="E36" s="119" t="n">
        <v>32.1804543323531</v>
      </c>
      <c r="F36" s="119" t="n">
        <v>9.81201424489674</v>
      </c>
      <c r="G36" s="119" t="n">
        <v>23.2375899397123</v>
      </c>
      <c r="H36" s="119" t="n">
        <v>30.8405045176865</v>
      </c>
      <c r="I36" s="119" t="n">
        <v>45.7716701902748</v>
      </c>
    </row>
    <row r="37" customFormat="false" ht="9" hidden="false" customHeight="false" outlineLevel="0" collapsed="false">
      <c r="A37" s="97" t="s">
        <v>257</v>
      </c>
      <c r="B37" s="119" t="n">
        <v>23.1970646764723</v>
      </c>
      <c r="C37" s="119" t="n">
        <v>22.5337694521334</v>
      </c>
      <c r="D37" s="119" t="n">
        <v>30.7027908793751</v>
      </c>
      <c r="E37" s="119" t="n">
        <v>22.297707933582</v>
      </c>
      <c r="F37" s="119" t="n">
        <v>6.43949264216681</v>
      </c>
      <c r="G37" s="119" t="n">
        <v>19.929206558318</v>
      </c>
      <c r="H37" s="119" t="n">
        <v>22.3926311448163</v>
      </c>
      <c r="I37" s="119" t="n">
        <v>28.3135877873546</v>
      </c>
    </row>
    <row r="38" customFormat="false" ht="9" hidden="false" customHeight="false" outlineLevel="0" collapsed="false">
      <c r="A38" s="97" t="s">
        <v>258</v>
      </c>
      <c r="B38" s="119" t="n">
        <v>22.1640286632696</v>
      </c>
      <c r="C38" s="119" t="n">
        <v>20.2897494029181</v>
      </c>
      <c r="D38" s="119" t="n">
        <v>31.7556548181771</v>
      </c>
      <c r="E38" s="119" t="n">
        <v>24.1714073028542</v>
      </c>
      <c r="F38" s="119" t="n">
        <v>6.36328617920545</v>
      </c>
      <c r="G38" s="119" t="n">
        <v>21.4351451431109</v>
      </c>
      <c r="H38" s="119" t="n">
        <v>22.4026436123011</v>
      </c>
      <c r="I38" s="119" t="n">
        <v>27.1966056093359</v>
      </c>
    </row>
    <row r="39" customFormat="false" ht="9" hidden="false" customHeight="false" outlineLevel="0" collapsed="false">
      <c r="A39" s="97" t="s">
        <v>259</v>
      </c>
      <c r="B39" s="119" t="n">
        <v>25.071309961699</v>
      </c>
      <c r="C39" s="119" t="n">
        <v>23.3700328913803</v>
      </c>
      <c r="D39" s="119" t="n">
        <v>37.5952740027858</v>
      </c>
      <c r="E39" s="119" t="n">
        <v>28.6057251697937</v>
      </c>
      <c r="F39" s="119" t="n">
        <v>8.25175303075431</v>
      </c>
      <c r="G39" s="119" t="n">
        <v>17.5598566176067</v>
      </c>
      <c r="H39" s="119" t="n">
        <v>35.6258316662104</v>
      </c>
      <c r="I39" s="119" t="n">
        <v>28.7194728061606</v>
      </c>
    </row>
    <row r="40" customFormat="false" ht="9" hidden="false" customHeight="false" outlineLevel="0" collapsed="false">
      <c r="A40" s="97" t="s">
        <v>260</v>
      </c>
      <c r="B40" s="119" t="n">
        <v>26.0082362898995</v>
      </c>
      <c r="C40" s="119" t="n">
        <v>22.4036063229281</v>
      </c>
      <c r="D40" s="119" t="n">
        <v>45.7609184201557</v>
      </c>
      <c r="E40" s="119" t="n">
        <v>32.700796656654</v>
      </c>
      <c r="F40" s="119" t="n">
        <v>2.98507462686567</v>
      </c>
      <c r="G40" s="119" t="n">
        <v>15.1006953523732</v>
      </c>
      <c r="H40" s="119" t="n">
        <v>41.9590154805658</v>
      </c>
      <c r="I40" s="119" t="n">
        <v>25.9918158697239</v>
      </c>
    </row>
    <row r="41" customFormat="false" ht="9" hidden="false" customHeight="false" outlineLevel="0" collapsed="false">
      <c r="A41" s="97" t="s">
        <v>261</v>
      </c>
      <c r="B41" s="119" t="n">
        <v>26.7747916091733</v>
      </c>
      <c r="C41" s="119" t="n">
        <v>28.3885561643258</v>
      </c>
      <c r="D41" s="119" t="n">
        <v>37.1401406194859</v>
      </c>
      <c r="E41" s="119" t="n">
        <v>1.68664227367299</v>
      </c>
      <c r="F41" s="119" t="n">
        <v>6.80992800459382</v>
      </c>
      <c r="G41" s="119" t="n">
        <v>21.3521082019258</v>
      </c>
      <c r="H41" s="119" t="n">
        <v>0</v>
      </c>
      <c r="I41" s="119" t="n">
        <v>33.5144920439038</v>
      </c>
    </row>
    <row r="42" customFormat="false" ht="9" hidden="false" customHeight="false" outlineLevel="0" collapsed="false">
      <c r="A42" s="97" t="s">
        <v>262</v>
      </c>
      <c r="B42" s="119" t="n">
        <v>29.7338643193941</v>
      </c>
      <c r="C42" s="119" t="n">
        <v>30.9271170122869</v>
      </c>
      <c r="D42" s="119" t="n">
        <v>37.2924849786863</v>
      </c>
      <c r="E42" s="119" t="n">
        <v>22.2212323710451</v>
      </c>
      <c r="F42" s="119" t="n">
        <v>3.27834812118105</v>
      </c>
      <c r="G42" s="119" t="n">
        <v>23.1738387732179</v>
      </c>
      <c r="H42" s="119" t="n">
        <v>22.970551982172</v>
      </c>
      <c r="I42" s="119" t="n">
        <v>30.8300395256917</v>
      </c>
    </row>
    <row r="43" customFormat="false" ht="9" hidden="false" customHeight="false" outlineLevel="0" collapsed="false">
      <c r="A43" s="97" t="s">
        <v>263</v>
      </c>
      <c r="B43" s="119" t="n">
        <v>26.8843117971665</v>
      </c>
      <c r="C43" s="119" t="n">
        <v>27.1493220907733</v>
      </c>
      <c r="D43" s="119" t="n">
        <v>34.700363597268</v>
      </c>
      <c r="E43" s="119" t="n">
        <v>32.7160601907815</v>
      </c>
      <c r="F43" s="119" t="n">
        <v>6.31662335038342</v>
      </c>
      <c r="G43" s="119" t="n">
        <v>19.3711257889427</v>
      </c>
      <c r="H43" s="119" t="n">
        <v>0</v>
      </c>
      <c r="I43" s="119" t="n">
        <v>35.6372003242207</v>
      </c>
    </row>
    <row r="44" customFormat="false" ht="9" hidden="false" customHeight="false" outlineLevel="0" collapsed="false">
      <c r="A44" s="97" t="s">
        <v>264</v>
      </c>
      <c r="B44" s="119" t="n">
        <v>29.5803322095831</v>
      </c>
      <c r="C44" s="119" t="n">
        <v>27.6457959061943</v>
      </c>
      <c r="D44" s="119" t="n">
        <v>42.2105922111731</v>
      </c>
      <c r="E44" s="119" t="n">
        <v>30.9140745915538</v>
      </c>
      <c r="F44" s="119" t="n">
        <v>7.09736001068798</v>
      </c>
      <c r="G44" s="119" t="n">
        <v>30.8296358403115</v>
      </c>
      <c r="H44" s="119" t="n">
        <v>30.0555414497779</v>
      </c>
      <c r="I44" s="119" t="n">
        <v>30.1169590643275</v>
      </c>
    </row>
    <row r="45" customFormat="false" ht="20.1" hidden="false" customHeight="true" outlineLevel="0" collapsed="false">
      <c r="A45" s="291" t="s">
        <v>761</v>
      </c>
      <c r="B45" s="119" t="n">
        <v>22.5330569591545</v>
      </c>
      <c r="C45" s="119" t="n">
        <v>20.5795773506172</v>
      </c>
      <c r="D45" s="119" t="n">
        <v>31.9847273682305</v>
      </c>
      <c r="E45" s="119" t="n">
        <v>23.7317006883113</v>
      </c>
      <c r="F45" s="119" t="n">
        <v>5.23414596564377</v>
      </c>
      <c r="G45" s="119" t="n">
        <v>22.0123542490295</v>
      </c>
      <c r="H45" s="119" t="n">
        <v>24.4593293741096</v>
      </c>
      <c r="I45" s="119" t="n">
        <v>27.7518941728393</v>
      </c>
    </row>
    <row r="46" customFormat="false" ht="9.95" hidden="false" customHeight="true" outlineLevel="0" collapsed="false">
      <c r="A46" s="97" t="s">
        <v>210</v>
      </c>
      <c r="B46" s="119" t="n">
        <v>28.6244344535145</v>
      </c>
      <c r="C46" s="119" t="n">
        <v>29.2224381289903</v>
      </c>
      <c r="D46" s="119" t="n">
        <v>35.3890859306413</v>
      </c>
      <c r="E46" s="119" t="n">
        <v>19.1690700448979</v>
      </c>
      <c r="F46" s="119" t="n">
        <v>6.17808752197872</v>
      </c>
      <c r="G46" s="119" t="n">
        <v>26.8492296512161</v>
      </c>
      <c r="H46" s="119" t="n">
        <v>22.8137319952023</v>
      </c>
      <c r="I46" s="119" t="n">
        <v>32.456592517588</v>
      </c>
    </row>
    <row r="47" customFormat="false" ht="12" hidden="false" customHeight="true" outlineLevel="0" collapsed="false">
      <c r="B47" s="266" t="s">
        <v>239</v>
      </c>
      <c r="C47" s="292"/>
      <c r="D47" s="292"/>
      <c r="E47" s="292"/>
      <c r="F47" s="292"/>
      <c r="G47" s="292"/>
      <c r="H47" s="292"/>
      <c r="I47" s="292"/>
      <c r="J47" s="94"/>
    </row>
    <row r="48" customFormat="false" ht="9" hidden="false" customHeight="false" outlineLevel="0" collapsed="false">
      <c r="A48" s="95" t="s">
        <v>219</v>
      </c>
      <c r="B48" s="116" t="n">
        <v>22.9954401702961</v>
      </c>
      <c r="C48" s="116" t="n">
        <v>21.1129142878001</v>
      </c>
      <c r="D48" s="116" t="n">
        <v>28.5797557330971</v>
      </c>
      <c r="E48" s="116" t="n">
        <v>20.1108597706343</v>
      </c>
      <c r="F48" s="116" t="n">
        <v>6.18933422278499</v>
      </c>
      <c r="G48" s="116" t="n">
        <v>22.7555690092064</v>
      </c>
      <c r="H48" s="116" t="n">
        <v>24.4839687662167</v>
      </c>
      <c r="I48" s="116" t="n">
        <v>29.2304259148889</v>
      </c>
    </row>
    <row r="49" customFormat="false" ht="9" hidden="false" customHeight="false" outlineLevel="0" collapsed="false">
      <c r="A49" s="97" t="s">
        <v>249</v>
      </c>
      <c r="B49" s="119" t="n">
        <v>19.5484528049069</v>
      </c>
      <c r="C49" s="119" t="n">
        <v>17.2243873889467</v>
      </c>
      <c r="D49" s="119" t="n">
        <v>24.889175797626</v>
      </c>
      <c r="E49" s="119" t="n">
        <v>18.0690194536985</v>
      </c>
      <c r="F49" s="119" t="n">
        <v>2.57910346860522</v>
      </c>
      <c r="G49" s="119" t="n">
        <v>23.7160165802649</v>
      </c>
      <c r="H49" s="119" t="n">
        <v>24.8794641763442</v>
      </c>
      <c r="I49" s="119" t="n">
        <v>26.2537970397343</v>
      </c>
    </row>
    <row r="50" customFormat="false" ht="9" hidden="false" customHeight="false" outlineLevel="0" collapsed="false">
      <c r="A50" s="98" t="s">
        <v>250</v>
      </c>
      <c r="B50" s="119" t="n">
        <v>20.3641542181255</v>
      </c>
      <c r="C50" s="119" t="n">
        <v>17.788579549301</v>
      </c>
      <c r="D50" s="119" t="n">
        <v>25.5825241122229</v>
      </c>
      <c r="E50" s="119" t="n">
        <v>14.3454094572493</v>
      </c>
      <c r="F50" s="119" t="n">
        <v>5.54577391507524</v>
      </c>
      <c r="G50" s="119" t="n">
        <v>23.6286756260988</v>
      </c>
      <c r="H50" s="119" t="n">
        <v>18.8616596797422</v>
      </c>
      <c r="I50" s="119" t="n">
        <v>30.3979133236942</v>
      </c>
    </row>
    <row r="51" customFormat="false" ht="9" hidden="false" customHeight="false" outlineLevel="0" collapsed="false">
      <c r="A51" s="97" t="s">
        <v>251</v>
      </c>
      <c r="B51" s="119" t="n">
        <v>27.1475295714603</v>
      </c>
      <c r="C51" s="119" t="n">
        <v>28.1505689332773</v>
      </c>
      <c r="D51" s="119" t="n">
        <v>24.6242797604335</v>
      </c>
      <c r="E51" s="119" t="n">
        <v>32.206257283365</v>
      </c>
      <c r="F51" s="119" t="n">
        <v>6.90972626917104</v>
      </c>
      <c r="G51" s="119" t="n">
        <v>30.9743850004404</v>
      </c>
      <c r="H51" s="119" t="n">
        <v>39.7913522762938</v>
      </c>
      <c r="I51" s="119" t="n">
        <v>34.9089554081598</v>
      </c>
    </row>
    <row r="52" customFormat="false" ht="9" hidden="false" customHeight="false" outlineLevel="0" collapsed="false">
      <c r="A52" s="97" t="s">
        <v>252</v>
      </c>
      <c r="B52" s="119" t="n">
        <v>26.8334351684787</v>
      </c>
      <c r="C52" s="119" t="n">
        <v>26.6627498283153</v>
      </c>
      <c r="D52" s="119" t="n">
        <v>29.7480547557776</v>
      </c>
      <c r="E52" s="119" t="n">
        <v>27.4068683991545</v>
      </c>
      <c r="F52" s="119" t="n">
        <v>5.45397081891486</v>
      </c>
      <c r="G52" s="119" t="n">
        <v>26.507087691926</v>
      </c>
      <c r="H52" s="119" t="n">
        <v>27.5403909524267</v>
      </c>
      <c r="I52" s="119" t="n">
        <v>30.2780502071595</v>
      </c>
    </row>
    <row r="53" customFormat="false" ht="9" hidden="false" customHeight="false" outlineLevel="0" collapsed="false">
      <c r="A53" s="97" t="s">
        <v>253</v>
      </c>
      <c r="B53" s="119" t="n">
        <v>23.1432416234109</v>
      </c>
      <c r="C53" s="119" t="n">
        <v>18.9648350623433</v>
      </c>
      <c r="D53" s="119" t="n">
        <v>37.4806075074791</v>
      </c>
      <c r="E53" s="119" t="n">
        <v>0</v>
      </c>
      <c r="F53" s="119" t="n">
        <v>14.991487769686</v>
      </c>
      <c r="G53" s="119" t="n">
        <v>23.655491412702</v>
      </c>
      <c r="H53" s="119" t="n">
        <v>32.792132487055</v>
      </c>
      <c r="I53" s="119" t="n">
        <v>25.5579343043629</v>
      </c>
    </row>
    <row r="54" customFormat="false" ht="9" hidden="false" customHeight="false" outlineLevel="0" collapsed="false">
      <c r="A54" s="97" t="s">
        <v>254</v>
      </c>
      <c r="B54" s="119" t="n">
        <v>25.4015713475181</v>
      </c>
      <c r="C54" s="119" t="n">
        <v>22.1286640266057</v>
      </c>
      <c r="D54" s="119" t="n">
        <v>38.3163347186867</v>
      </c>
      <c r="E54" s="119" t="n">
        <v>10</v>
      </c>
      <c r="F54" s="119" t="n">
        <v>6.07818032752097</v>
      </c>
      <c r="G54" s="119" t="n">
        <v>28.8263832259159</v>
      </c>
      <c r="H54" s="119" t="n">
        <v>0</v>
      </c>
      <c r="I54" s="119" t="n">
        <v>35.7439613938104</v>
      </c>
    </row>
    <row r="55" customFormat="false" ht="9" hidden="false" customHeight="false" outlineLevel="0" collapsed="false">
      <c r="A55" s="97" t="s">
        <v>255</v>
      </c>
      <c r="B55" s="119" t="n">
        <v>22.1882117037506</v>
      </c>
      <c r="C55" s="119" t="n">
        <v>20.4551318301422</v>
      </c>
      <c r="D55" s="119" t="n">
        <v>27.5057563168523</v>
      </c>
      <c r="E55" s="119" t="n">
        <v>28.4534097333785</v>
      </c>
      <c r="F55" s="119" t="n">
        <v>6.21373783817574</v>
      </c>
      <c r="G55" s="119" t="n">
        <v>23.3337331832794</v>
      </c>
      <c r="H55" s="119" t="n">
        <v>0</v>
      </c>
      <c r="I55" s="119" t="n">
        <v>29.1275397898429</v>
      </c>
    </row>
    <row r="56" customFormat="false" ht="9" hidden="false" customHeight="false" outlineLevel="0" collapsed="false">
      <c r="A56" s="97" t="s">
        <v>256</v>
      </c>
      <c r="B56" s="119" t="n">
        <v>31.5267387177368</v>
      </c>
      <c r="C56" s="119" t="n">
        <v>31.0769598280392</v>
      </c>
      <c r="D56" s="119" t="n">
        <v>37.0632418305635</v>
      </c>
      <c r="E56" s="119" t="n">
        <v>33.9344008060545</v>
      </c>
      <c r="F56" s="119" t="n">
        <v>7.47472551868446</v>
      </c>
      <c r="G56" s="119" t="n">
        <v>23.8563696779931</v>
      </c>
      <c r="H56" s="119" t="n">
        <v>32.9004005298033</v>
      </c>
      <c r="I56" s="119" t="n">
        <v>47.5434061975041</v>
      </c>
    </row>
    <row r="57" customFormat="false" ht="9" hidden="false" customHeight="false" outlineLevel="0" collapsed="false">
      <c r="A57" s="97" t="s">
        <v>257</v>
      </c>
      <c r="B57" s="119" t="n">
        <v>22.575984040931</v>
      </c>
      <c r="C57" s="119" t="n">
        <v>21.4276347324626</v>
      </c>
      <c r="D57" s="119" t="n">
        <v>26.6413995649996</v>
      </c>
      <c r="E57" s="119" t="n">
        <v>18.515838153438</v>
      </c>
      <c r="F57" s="119" t="n">
        <v>6.48813672625737</v>
      </c>
      <c r="G57" s="119" t="n">
        <v>20.2300415907876</v>
      </c>
      <c r="H57" s="119" t="n">
        <v>23.2378724189902</v>
      </c>
      <c r="I57" s="119" t="n">
        <v>30.8878357190622</v>
      </c>
    </row>
    <row r="58" customFormat="false" ht="9" hidden="false" customHeight="false" outlineLevel="0" collapsed="false">
      <c r="A58" s="97" t="s">
        <v>258</v>
      </c>
      <c r="B58" s="119" t="n">
        <v>22.1705474234072</v>
      </c>
      <c r="C58" s="119" t="n">
        <v>19.4905022347263</v>
      </c>
      <c r="D58" s="119" t="n">
        <v>29.1527190265965</v>
      </c>
      <c r="E58" s="119" t="n">
        <v>20.8795140706919</v>
      </c>
      <c r="F58" s="119" t="n">
        <v>7.78812782940768</v>
      </c>
      <c r="G58" s="119" t="n">
        <v>21.613026813627</v>
      </c>
      <c r="H58" s="119" t="n">
        <v>24.0464448939933</v>
      </c>
      <c r="I58" s="119" t="n">
        <v>28.0124750577068</v>
      </c>
    </row>
    <row r="59" customFormat="false" ht="9" hidden="false" customHeight="false" outlineLevel="0" collapsed="false">
      <c r="A59" s="97" t="s">
        <v>259</v>
      </c>
      <c r="B59" s="119" t="n">
        <v>24.9862011894077</v>
      </c>
      <c r="C59" s="119" t="n">
        <v>21.8354621064832</v>
      </c>
      <c r="D59" s="119" t="n">
        <v>32.6319148723422</v>
      </c>
      <c r="E59" s="119" t="n">
        <v>28.2708897333148</v>
      </c>
      <c r="F59" s="119" t="n">
        <v>9.77553698491264</v>
      </c>
      <c r="G59" s="119" t="n">
        <v>18.2685146561855</v>
      </c>
      <c r="H59" s="119" t="n">
        <v>36.0349728746464</v>
      </c>
      <c r="I59" s="119" t="n">
        <v>31.4747091208314</v>
      </c>
    </row>
    <row r="60" customFormat="false" ht="9" hidden="false" customHeight="false" outlineLevel="0" collapsed="false">
      <c r="A60" s="97" t="s">
        <v>260</v>
      </c>
      <c r="B60" s="119" t="n">
        <v>27.9428674760147</v>
      </c>
      <c r="C60" s="119" t="n">
        <v>21.4336632184192</v>
      </c>
      <c r="D60" s="119" t="n">
        <v>42.5446122702422</v>
      </c>
      <c r="E60" s="119" t="n">
        <v>34.229973903192</v>
      </c>
      <c r="F60" s="119" t="n">
        <v>5.66132723112128</v>
      </c>
      <c r="G60" s="119" t="n">
        <v>15.5860956471073</v>
      </c>
      <c r="H60" s="119" t="n">
        <v>41.1954533577215</v>
      </c>
      <c r="I60" s="119" t="n">
        <v>32.6483439192733</v>
      </c>
    </row>
    <row r="61" customFormat="false" ht="9" hidden="false" customHeight="false" outlineLevel="0" collapsed="false">
      <c r="A61" s="97" t="s">
        <v>261</v>
      </c>
      <c r="B61" s="119" t="n">
        <v>25.6984924183594</v>
      </c>
      <c r="C61" s="119" t="n">
        <v>26.6144393805934</v>
      </c>
      <c r="D61" s="119" t="n">
        <v>31.2636233735637</v>
      </c>
      <c r="E61" s="119" t="n">
        <v>1.26033657437736</v>
      </c>
      <c r="F61" s="119" t="n">
        <v>6.58432535135098</v>
      </c>
      <c r="G61" s="119" t="n">
        <v>21.5378499844428</v>
      </c>
      <c r="H61" s="119" t="n">
        <v>0</v>
      </c>
      <c r="I61" s="119" t="n">
        <v>36.7611777903928</v>
      </c>
    </row>
    <row r="62" customFormat="false" ht="9" hidden="false" customHeight="false" outlineLevel="0" collapsed="false">
      <c r="A62" s="97" t="s">
        <v>262</v>
      </c>
      <c r="B62" s="119" t="n">
        <v>29.1568884742855</v>
      </c>
      <c r="C62" s="119" t="n">
        <v>29.0987722646533</v>
      </c>
      <c r="D62" s="119" t="n">
        <v>34.4462080503012</v>
      </c>
      <c r="E62" s="119" t="n">
        <v>20.3245704255393</v>
      </c>
      <c r="F62" s="119" t="n">
        <v>5.15366334610965</v>
      </c>
      <c r="G62" s="119" t="n">
        <v>23.3423768810524</v>
      </c>
      <c r="H62" s="119" t="n">
        <v>21.0978468899522</v>
      </c>
      <c r="I62" s="119" t="n">
        <v>35.6317714819427</v>
      </c>
    </row>
    <row r="63" customFormat="false" ht="9" hidden="false" customHeight="false" outlineLevel="0" collapsed="false">
      <c r="A63" s="97" t="s">
        <v>263</v>
      </c>
      <c r="B63" s="119" t="n">
        <v>26.1839188063871</v>
      </c>
      <c r="C63" s="119" t="n">
        <v>25.3842872273966</v>
      </c>
      <c r="D63" s="119" t="n">
        <v>30.3823635489751</v>
      </c>
      <c r="E63" s="119" t="n">
        <v>26.2492340440735</v>
      </c>
      <c r="F63" s="119" t="n">
        <v>6.55395889799926</v>
      </c>
      <c r="G63" s="119" t="n">
        <v>19.4162319233935</v>
      </c>
      <c r="H63" s="119" t="n">
        <v>0</v>
      </c>
      <c r="I63" s="119" t="n">
        <v>34.3098819471444</v>
      </c>
    </row>
    <row r="64" customFormat="false" ht="9" hidden="false" customHeight="false" outlineLevel="0" collapsed="false">
      <c r="A64" s="97" t="s">
        <v>264</v>
      </c>
      <c r="B64" s="119" t="n">
        <v>27.6806399721333</v>
      </c>
      <c r="C64" s="119" t="n">
        <v>25.4379157702238</v>
      </c>
      <c r="D64" s="119" t="n">
        <v>35.4184393089413</v>
      </c>
      <c r="E64" s="119" t="n">
        <v>25.0610636883131</v>
      </c>
      <c r="F64" s="119" t="n">
        <v>7.24582275306436</v>
      </c>
      <c r="G64" s="119" t="n">
        <v>30.61098321234</v>
      </c>
      <c r="H64" s="119" t="n">
        <v>28.4173208942088</v>
      </c>
      <c r="I64" s="119" t="n">
        <v>35.5808554263968</v>
      </c>
    </row>
    <row r="65" customFormat="false" ht="20.1" hidden="false" customHeight="true" outlineLevel="0" collapsed="false">
      <c r="A65" s="291" t="s">
        <v>761</v>
      </c>
      <c r="B65" s="119" t="n">
        <v>22.0005801261556</v>
      </c>
      <c r="C65" s="119" t="n">
        <v>19.5938583186797</v>
      </c>
      <c r="D65" s="119" t="n">
        <v>28.0595547029789</v>
      </c>
      <c r="E65" s="119" t="n">
        <v>20.0757125043657</v>
      </c>
      <c r="F65" s="119" t="n">
        <v>6.1370669282814</v>
      </c>
      <c r="G65" s="119" t="n">
        <v>22.1712458183123</v>
      </c>
      <c r="H65" s="119" t="n">
        <v>25.1082189998788</v>
      </c>
      <c r="I65" s="119" t="n">
        <v>28.8847776519686</v>
      </c>
    </row>
    <row r="66" customFormat="false" ht="9.95" hidden="false" customHeight="true" outlineLevel="0" collapsed="false">
      <c r="A66" s="97" t="s">
        <v>210</v>
      </c>
      <c r="B66" s="119" t="n">
        <v>27.647014382655</v>
      </c>
      <c r="C66" s="119" t="n">
        <v>27.6618225495051</v>
      </c>
      <c r="D66" s="119" t="n">
        <v>31.3683438702652</v>
      </c>
      <c r="E66" s="119" t="n">
        <v>20.2066018175697</v>
      </c>
      <c r="F66" s="119" t="n">
        <v>6.43924071447761</v>
      </c>
      <c r="G66" s="119" t="n">
        <v>27.0393260976481</v>
      </c>
      <c r="H66" s="119" t="n">
        <v>22.8365618355624</v>
      </c>
      <c r="I66" s="119" t="n">
        <v>35.4860567036994</v>
      </c>
    </row>
    <row r="67" customFormat="false" ht="9" hidden="false" customHeight="false" outlineLevel="0" collapsed="false">
      <c r="J67" s="80"/>
    </row>
    <row r="68" customFormat="false" ht="9" hidden="false" customHeight="true" outlineLevel="0" collapsed="false">
      <c r="A68" s="68" t="s">
        <v>211</v>
      </c>
      <c r="B68" s="68"/>
      <c r="C68" s="68"/>
      <c r="D68" s="68"/>
      <c r="E68" s="68"/>
      <c r="F68" s="68"/>
      <c r="G68" s="68"/>
      <c r="H68" s="68"/>
      <c r="I68" s="68"/>
      <c r="J68" s="80"/>
    </row>
    <row r="69" customFormat="false" ht="11.1" hidden="false" customHeight="true" outlineLevel="0" collapsed="false">
      <c r="A69" s="69" t="s">
        <v>762</v>
      </c>
      <c r="B69" s="69"/>
      <c r="C69" s="69"/>
      <c r="D69" s="69"/>
      <c r="E69" s="69"/>
      <c r="F69" s="69"/>
      <c r="G69" s="69"/>
      <c r="H69" s="69"/>
      <c r="I69" s="69"/>
      <c r="J69" s="80"/>
    </row>
    <row r="70" customFormat="false" ht="9" hidden="false" customHeight="true" outlineLevel="0" collapsed="false">
      <c r="A70" s="68" t="s">
        <v>763</v>
      </c>
      <c r="B70" s="68"/>
      <c r="C70" s="68"/>
      <c r="D70" s="68"/>
      <c r="E70" s="68"/>
      <c r="F70" s="68"/>
      <c r="G70" s="68"/>
      <c r="H70" s="68"/>
      <c r="I70" s="68"/>
      <c r="J70" s="80"/>
    </row>
    <row r="71" customFormat="false" ht="9" hidden="false" customHeight="true" outlineLevel="0" collapsed="false">
      <c r="A71" s="68" t="s">
        <v>764</v>
      </c>
      <c r="B71" s="68"/>
      <c r="C71" s="68"/>
      <c r="D71" s="68"/>
      <c r="E71" s="68"/>
      <c r="F71" s="68"/>
      <c r="G71" s="68"/>
      <c r="H71" s="68"/>
      <c r="I71" s="68"/>
      <c r="J71" s="80"/>
    </row>
    <row r="72" customFormat="false" ht="9" hidden="false" customHeight="true" outlineLevel="0" collapsed="false">
      <c r="A72" s="68" t="s">
        <v>241</v>
      </c>
      <c r="B72" s="68"/>
      <c r="C72" s="68"/>
      <c r="D72" s="68"/>
      <c r="E72" s="68"/>
      <c r="F72" s="68"/>
      <c r="G72" s="68"/>
      <c r="H72" s="68"/>
      <c r="I72" s="68"/>
      <c r="J72" s="80"/>
    </row>
    <row r="73" customFormat="false" ht="9" hidden="false" customHeight="true" outlineLevel="0" collapsed="false">
      <c r="A73" s="68" t="s">
        <v>242</v>
      </c>
      <c r="B73" s="68"/>
      <c r="C73" s="68"/>
      <c r="D73" s="68"/>
      <c r="E73" s="68"/>
      <c r="F73" s="68"/>
      <c r="G73" s="68"/>
      <c r="H73" s="68"/>
      <c r="I73" s="68"/>
      <c r="J73" s="80"/>
    </row>
    <row r="74" customFormat="false" ht="9" hidden="false" customHeight="true" outlineLevel="0" collapsed="false">
      <c r="A74" s="68" t="s">
        <v>243</v>
      </c>
      <c r="B74" s="68"/>
      <c r="C74" s="68"/>
      <c r="D74" s="68"/>
      <c r="E74" s="68"/>
      <c r="F74" s="68"/>
      <c r="G74" s="68"/>
      <c r="H74" s="68"/>
      <c r="I74" s="68"/>
      <c r="J74" s="80"/>
    </row>
    <row r="75" customFormat="false" ht="9" hidden="false" customHeight="false" outlineLevel="0" collapsed="false">
      <c r="A75" s="85"/>
      <c r="C75" s="102"/>
      <c r="D75" s="102"/>
      <c r="E75" s="102"/>
      <c r="F75" s="102"/>
      <c r="G75" s="102"/>
      <c r="H75" s="102"/>
      <c r="I75" s="102"/>
      <c r="J75" s="80"/>
    </row>
    <row r="76" customFormat="false" ht="9" hidden="false" customHeight="false" outlineLevel="0" collapsed="false">
      <c r="A76" s="85"/>
      <c r="C76" s="102"/>
      <c r="D76" s="102"/>
      <c r="E76" s="102"/>
      <c r="F76" s="102"/>
      <c r="G76" s="102"/>
      <c r="H76" s="102"/>
      <c r="I76" s="102"/>
      <c r="J76" s="80"/>
    </row>
    <row r="77" customFormat="false" ht="9" hidden="false" customHeight="false" outlineLevel="0" collapsed="false">
      <c r="A77" s="86"/>
      <c r="C77" s="102"/>
      <c r="D77" s="102"/>
      <c r="E77" s="102"/>
      <c r="F77" s="102"/>
      <c r="G77" s="102"/>
      <c r="H77" s="102"/>
      <c r="I77" s="102"/>
      <c r="J77" s="80"/>
    </row>
    <row r="78" customFormat="false" ht="9" hidden="false" customHeight="false" outlineLevel="0" collapsed="false">
      <c r="A78" s="86"/>
      <c r="C78" s="102"/>
      <c r="D78" s="102"/>
      <c r="E78" s="102"/>
      <c r="F78" s="102"/>
      <c r="G78" s="102"/>
      <c r="H78" s="102"/>
      <c r="I78" s="102"/>
      <c r="J78" s="80"/>
    </row>
    <row r="79" customFormat="false" ht="9" hidden="false" customHeight="false" outlineLevel="0" collapsed="false">
      <c r="A79" s="86"/>
      <c r="C79" s="102"/>
      <c r="D79" s="102"/>
      <c r="E79" s="102"/>
      <c r="F79" s="102"/>
      <c r="G79" s="102"/>
      <c r="H79" s="102"/>
      <c r="I79" s="102"/>
      <c r="J79" s="80"/>
    </row>
    <row r="80" customFormat="false" ht="9" hidden="false" customHeight="false" outlineLevel="0" collapsed="false">
      <c r="A80" s="86"/>
      <c r="C80" s="102"/>
      <c r="D80" s="102"/>
      <c r="E80" s="102"/>
      <c r="F80" s="102"/>
      <c r="G80" s="102"/>
      <c r="H80" s="102"/>
      <c r="I80" s="102"/>
      <c r="J80" s="80"/>
    </row>
    <row r="81" customFormat="false" ht="9" hidden="false" customHeight="false" outlineLevel="0" collapsed="false">
      <c r="A81" s="86"/>
      <c r="C81" s="102"/>
      <c r="D81" s="102"/>
      <c r="E81" s="102"/>
      <c r="F81" s="102"/>
      <c r="G81" s="102"/>
      <c r="H81" s="102"/>
      <c r="I81" s="102"/>
      <c r="J81" s="80"/>
    </row>
    <row r="82" customFormat="false" ht="9" hidden="false" customHeight="false" outlineLevel="0" collapsed="false">
      <c r="A82" s="86"/>
      <c r="C82" s="102"/>
      <c r="D82" s="102"/>
      <c r="E82" s="102"/>
      <c r="F82" s="102"/>
      <c r="G82" s="102"/>
      <c r="H82" s="102"/>
      <c r="I82" s="102"/>
      <c r="J82" s="80"/>
    </row>
    <row r="83" customFormat="false" ht="9" hidden="false" customHeight="false" outlineLevel="0" collapsed="false">
      <c r="A83" s="86"/>
      <c r="C83" s="102"/>
      <c r="D83" s="102"/>
      <c r="E83" s="102"/>
      <c r="F83" s="102"/>
      <c r="G83" s="102"/>
      <c r="H83" s="102"/>
      <c r="I83" s="102"/>
      <c r="J83" s="80"/>
    </row>
    <row r="84" customFormat="false" ht="9" hidden="false" customHeight="false" outlineLevel="0" collapsed="false">
      <c r="A84" s="86"/>
      <c r="C84" s="102"/>
      <c r="D84" s="102"/>
      <c r="E84" s="102"/>
      <c r="F84" s="102"/>
      <c r="G84" s="102"/>
      <c r="H84" s="102"/>
      <c r="I84" s="102"/>
      <c r="J84" s="80"/>
    </row>
    <row r="85" customFormat="false" ht="9" hidden="false" customHeight="false" outlineLevel="0" collapsed="false">
      <c r="A85" s="86"/>
      <c r="C85" s="102"/>
      <c r="D85" s="102"/>
      <c r="E85" s="102"/>
      <c r="F85" s="102"/>
      <c r="G85" s="102"/>
      <c r="H85" s="102"/>
      <c r="I85" s="102"/>
      <c r="J85" s="80"/>
    </row>
    <row r="86" customFormat="false" ht="9" hidden="false" customHeight="false" outlineLevel="0" collapsed="false">
      <c r="A86" s="86"/>
      <c r="C86" s="102"/>
      <c r="D86" s="102"/>
      <c r="E86" s="102"/>
      <c r="F86" s="102"/>
      <c r="G86" s="102"/>
      <c r="H86" s="102"/>
      <c r="I86" s="102"/>
      <c r="J86" s="80"/>
    </row>
    <row r="87" customFormat="false" ht="9" hidden="false" customHeight="false" outlineLevel="0" collapsed="false">
      <c r="A87" s="86"/>
      <c r="C87" s="102"/>
      <c r="D87" s="102"/>
      <c r="E87" s="102"/>
      <c r="F87" s="102"/>
      <c r="G87" s="102"/>
      <c r="H87" s="102"/>
      <c r="I87" s="102"/>
      <c r="J87" s="80"/>
    </row>
    <row r="88" customFormat="false" ht="9" hidden="false" customHeight="false" outlineLevel="0" collapsed="false">
      <c r="A88" s="86"/>
      <c r="J88" s="80"/>
    </row>
    <row r="89" customFormat="false" ht="9" hidden="false" customHeight="false" outlineLevel="0" collapsed="false">
      <c r="A89" s="86"/>
      <c r="J89" s="80"/>
    </row>
    <row r="90" customFormat="false" ht="9" hidden="false" customHeight="false" outlineLevel="0" collapsed="false">
      <c r="A90" s="86"/>
      <c r="J90" s="80"/>
    </row>
    <row r="91" customFormat="false" ht="9" hidden="false" customHeight="false" outlineLevel="0" collapsed="false">
      <c r="A91" s="86"/>
      <c r="J91" s="80"/>
    </row>
    <row r="92" customFormat="false" ht="9" hidden="false" customHeight="false" outlineLevel="0" collapsed="false">
      <c r="A92" s="86"/>
      <c r="J92" s="80"/>
    </row>
    <row r="93" customFormat="false" ht="9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0"/>
    </row>
    <row r="94" customFormat="false" ht="9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0"/>
    </row>
    <row r="95" customFormat="false" ht="9" hidden="false" customHeight="false" outlineLevel="0" collapsed="false">
      <c r="A95" s="288"/>
      <c r="B95" s="86"/>
      <c r="C95" s="86"/>
      <c r="D95" s="86"/>
      <c r="E95" s="86"/>
      <c r="F95" s="86"/>
      <c r="G95" s="86"/>
      <c r="H95" s="86"/>
      <c r="I95" s="86"/>
      <c r="J95" s="80"/>
    </row>
    <row r="96" customFormat="false" ht="9" hidden="false" customHeight="false" outlineLevel="0" collapsed="false">
      <c r="A96" s="86"/>
      <c r="B96" s="86"/>
      <c r="C96" s="289"/>
      <c r="D96" s="289"/>
      <c r="E96" s="289"/>
      <c r="F96" s="289"/>
      <c r="G96" s="289"/>
      <c r="H96" s="289"/>
      <c r="I96" s="289"/>
      <c r="J96" s="80"/>
    </row>
    <row r="97" customFormat="false" ht="9" hidden="false" customHeight="false" outlineLevel="0" collapsed="false">
      <c r="A97" s="94"/>
      <c r="B97" s="86"/>
      <c r="C97" s="289"/>
      <c r="D97" s="289"/>
      <c r="E97" s="289"/>
      <c r="F97" s="289"/>
      <c r="G97" s="289"/>
      <c r="H97" s="289"/>
      <c r="I97" s="289"/>
      <c r="J97" s="80"/>
    </row>
    <row r="98" customFormat="false" ht="9" hidden="false" customHeight="false" outlineLevel="0" collapsed="false">
      <c r="A98" s="86"/>
      <c r="B98" s="86"/>
      <c r="C98" s="289"/>
      <c r="D98" s="289"/>
      <c r="E98" s="289"/>
      <c r="F98" s="289"/>
      <c r="G98" s="289"/>
      <c r="H98" s="289"/>
      <c r="I98" s="289"/>
      <c r="J98" s="80"/>
    </row>
    <row r="99" customFormat="false" ht="9" hidden="false" customHeight="false" outlineLevel="0" collapsed="false">
      <c r="A99" s="86"/>
      <c r="B99" s="86"/>
      <c r="C99" s="289"/>
      <c r="D99" s="289"/>
      <c r="E99" s="289"/>
      <c r="F99" s="289"/>
      <c r="G99" s="289"/>
      <c r="H99" s="289"/>
      <c r="I99" s="289"/>
      <c r="J99" s="80"/>
    </row>
    <row r="100" customFormat="false" ht="9" hidden="false" customHeight="false" outlineLevel="0" collapsed="false">
      <c r="A100" s="86"/>
      <c r="B100" s="86"/>
      <c r="C100" s="289"/>
      <c r="D100" s="289"/>
      <c r="E100" s="289"/>
      <c r="F100" s="289"/>
      <c r="G100" s="289"/>
      <c r="H100" s="289"/>
      <c r="I100" s="289"/>
      <c r="J100" s="80"/>
    </row>
    <row r="101" customFormat="false" ht="9" hidden="false" customHeight="false" outlineLevel="0" collapsed="false">
      <c r="A101" s="86"/>
      <c r="B101" s="86"/>
      <c r="C101" s="289"/>
      <c r="D101" s="289"/>
      <c r="E101" s="289"/>
      <c r="F101" s="289"/>
      <c r="G101" s="289"/>
      <c r="H101" s="289"/>
      <c r="I101" s="289"/>
      <c r="J101" s="80"/>
    </row>
    <row r="102" customFormat="false" ht="9" hidden="false" customHeight="false" outlineLevel="0" collapsed="false">
      <c r="A102" s="86"/>
      <c r="B102" s="86"/>
      <c r="C102" s="289"/>
      <c r="D102" s="289"/>
      <c r="E102" s="289"/>
      <c r="F102" s="289"/>
      <c r="G102" s="289"/>
      <c r="H102" s="289"/>
      <c r="I102" s="289"/>
      <c r="J102" s="80"/>
    </row>
    <row r="103" customFormat="false" ht="9" hidden="false" customHeight="false" outlineLevel="0" collapsed="false">
      <c r="A103" s="86"/>
      <c r="B103" s="86"/>
      <c r="C103" s="289"/>
      <c r="D103" s="289"/>
      <c r="E103" s="289"/>
      <c r="F103" s="289"/>
      <c r="G103" s="289"/>
      <c r="H103" s="289"/>
      <c r="I103" s="289"/>
      <c r="J103" s="80"/>
    </row>
    <row r="104" customFormat="false" ht="9" hidden="false" customHeight="false" outlineLevel="0" collapsed="false">
      <c r="A104" s="86"/>
      <c r="B104" s="86"/>
      <c r="C104" s="289"/>
      <c r="D104" s="289"/>
      <c r="E104" s="289"/>
      <c r="F104" s="289"/>
      <c r="G104" s="289"/>
      <c r="H104" s="289"/>
      <c r="I104" s="289"/>
      <c r="J104" s="80"/>
    </row>
    <row r="105" customFormat="false" ht="9" hidden="false" customHeight="false" outlineLevel="0" collapsed="false">
      <c r="A105" s="86"/>
      <c r="B105" s="86"/>
      <c r="C105" s="289"/>
      <c r="D105" s="289"/>
      <c r="E105" s="289"/>
      <c r="F105" s="289"/>
      <c r="G105" s="289"/>
      <c r="H105" s="289"/>
      <c r="I105" s="289"/>
    </row>
    <row r="106" customFormat="false" ht="9" hidden="false" customHeight="false" outlineLevel="0" collapsed="false">
      <c r="A106" s="86"/>
      <c r="B106" s="86"/>
      <c r="C106" s="289"/>
      <c r="D106" s="289"/>
      <c r="E106" s="289"/>
      <c r="F106" s="289"/>
      <c r="G106" s="289"/>
      <c r="H106" s="289"/>
      <c r="I106" s="289"/>
    </row>
    <row r="107" customFormat="false" ht="9" hidden="false" customHeight="false" outlineLevel="0" collapsed="false">
      <c r="A107" s="86"/>
      <c r="B107" s="86"/>
      <c r="C107" s="289"/>
      <c r="D107" s="289"/>
      <c r="E107" s="289"/>
      <c r="F107" s="289"/>
      <c r="G107" s="289"/>
      <c r="H107" s="289"/>
      <c r="I107" s="289"/>
    </row>
    <row r="108" customFormat="false" ht="9" hidden="false" customHeight="false" outlineLevel="0" collapsed="false">
      <c r="A108" s="86"/>
      <c r="B108" s="86"/>
      <c r="C108" s="289"/>
      <c r="D108" s="289"/>
      <c r="E108" s="289"/>
      <c r="F108" s="289"/>
      <c r="G108" s="289"/>
      <c r="H108" s="289"/>
      <c r="I108" s="289"/>
    </row>
    <row r="109" customFormat="false" ht="9" hidden="false" customHeight="false" outlineLevel="0" collapsed="false">
      <c r="A109" s="86"/>
      <c r="B109" s="86"/>
      <c r="C109" s="289"/>
      <c r="D109" s="289"/>
      <c r="E109" s="289"/>
      <c r="F109" s="289"/>
      <c r="G109" s="289"/>
      <c r="H109" s="289"/>
      <c r="I109" s="289"/>
    </row>
    <row r="110" customFormat="false" ht="9" hidden="false" customHeight="false" outlineLevel="0" collapsed="false">
      <c r="A110" s="86"/>
      <c r="B110" s="86"/>
      <c r="C110" s="289"/>
      <c r="D110" s="289"/>
      <c r="E110" s="289"/>
      <c r="F110" s="289"/>
      <c r="G110" s="289"/>
      <c r="H110" s="289"/>
      <c r="I110" s="289"/>
    </row>
    <row r="111" customFormat="false" ht="9" hidden="false" customHeight="false" outlineLevel="0" collapsed="false">
      <c r="A111" s="86"/>
      <c r="B111" s="86"/>
      <c r="C111" s="289"/>
      <c r="D111" s="289"/>
      <c r="E111" s="289"/>
      <c r="F111" s="289"/>
      <c r="G111" s="289"/>
      <c r="H111" s="289"/>
      <c r="I111" s="289"/>
    </row>
    <row r="112" customFormat="false" ht="9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</row>
    <row r="113" customFormat="false" ht="9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</row>
    <row r="114" customFormat="false" ht="9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</row>
    <row r="115" customFormat="false" ht="9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</row>
    <row r="116" customFormat="false" ht="9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</row>
    <row r="117" customFormat="false" ht="9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</row>
    <row r="118" customFormat="false" ht="9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</row>
  </sheetData>
  <mergeCells count="15">
    <mergeCell ref="A1:I1"/>
    <mergeCell ref="A2:I2"/>
    <mergeCell ref="A3:I3"/>
    <mergeCell ref="A5:A6"/>
    <mergeCell ref="B5:B6"/>
    <mergeCell ref="C5:H5"/>
    <mergeCell ref="I5:I6"/>
    <mergeCell ref="A68:I68"/>
    <mergeCell ref="A69:I69"/>
    <mergeCell ref="A70:I70"/>
    <mergeCell ref="A71:I71"/>
    <mergeCell ref="A72:I72"/>
    <mergeCell ref="A73:I73"/>
    <mergeCell ref="A74:I74"/>
    <mergeCell ref="A93:I9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6" min="2" style="80" width="10.71"/>
    <col collapsed="false" customWidth="true" hidden="false" outlineLevel="0" max="7" min="7" style="80" width="13.7"/>
    <col collapsed="false" customWidth="true" hidden="false" outlineLevel="0" max="8" min="8" style="80" width="8.7"/>
    <col collapsed="false" customWidth="true" hidden="false" outlineLevel="0" max="12" min="9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53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65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83" t="s">
        <v>766</v>
      </c>
      <c r="B3" s="283"/>
      <c r="C3" s="283"/>
      <c r="D3" s="283"/>
      <c r="E3" s="283"/>
      <c r="F3" s="283"/>
      <c r="G3" s="283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245</v>
      </c>
      <c r="B5" s="110" t="s">
        <v>239</v>
      </c>
      <c r="C5" s="108" t="s">
        <v>688</v>
      </c>
      <c r="D5" s="108"/>
      <c r="E5" s="108"/>
      <c r="F5" s="108"/>
      <c r="G5" s="108"/>
    </row>
    <row r="6" customFormat="false" ht="33" hidden="false" customHeight="true" outlineLevel="0" collapsed="false">
      <c r="A6" s="91"/>
      <c r="B6" s="110"/>
      <c r="C6" s="110" t="s">
        <v>689</v>
      </c>
      <c r="D6" s="110" t="s">
        <v>690</v>
      </c>
      <c r="E6" s="110" t="s">
        <v>691</v>
      </c>
      <c r="F6" s="110" t="s">
        <v>692</v>
      </c>
      <c r="G6" s="111" t="s">
        <v>767</v>
      </c>
    </row>
    <row r="7" customFormat="false" ht="20.1" hidden="false" customHeight="true" outlineLevel="0" collapsed="false">
      <c r="B7" s="101" t="s">
        <v>574</v>
      </c>
      <c r="C7" s="101"/>
      <c r="D7" s="101"/>
      <c r="E7" s="101"/>
      <c r="F7" s="101"/>
      <c r="G7" s="101"/>
    </row>
    <row r="8" customFormat="false" ht="9" hidden="false" customHeight="true" outlineLevel="0" collapsed="false">
      <c r="A8" s="95" t="s">
        <v>219</v>
      </c>
      <c r="B8" s="96" t="n">
        <v>80217</v>
      </c>
      <c r="C8" s="96" t="n">
        <v>5418</v>
      </c>
      <c r="D8" s="96" t="n">
        <v>41379</v>
      </c>
      <c r="E8" s="96" t="n">
        <v>26082</v>
      </c>
      <c r="F8" s="96" t="n">
        <v>6774</v>
      </c>
      <c r="G8" s="96" t="n">
        <v>564</v>
      </c>
    </row>
    <row r="9" customFormat="false" ht="9" hidden="false" customHeight="true" outlineLevel="0" collapsed="false">
      <c r="A9" s="97" t="s">
        <v>249</v>
      </c>
      <c r="B9" s="79" t="n">
        <v>8667</v>
      </c>
      <c r="C9" s="79" t="n">
        <v>402</v>
      </c>
      <c r="D9" s="79" t="n">
        <v>5172</v>
      </c>
      <c r="E9" s="79" t="n">
        <v>2502</v>
      </c>
      <c r="F9" s="79" t="n">
        <v>573</v>
      </c>
      <c r="G9" s="79" t="n">
        <v>18</v>
      </c>
      <c r="H9" s="102"/>
      <c r="I9" s="102"/>
      <c r="J9" s="102"/>
    </row>
    <row r="10" customFormat="false" ht="9" hidden="false" customHeight="true" outlineLevel="0" collapsed="false">
      <c r="A10" s="98" t="s">
        <v>250</v>
      </c>
      <c r="B10" s="79" t="n">
        <v>11415</v>
      </c>
      <c r="C10" s="79" t="n">
        <v>786</v>
      </c>
      <c r="D10" s="79" t="n">
        <v>7608</v>
      </c>
      <c r="E10" s="79" t="n">
        <v>2499</v>
      </c>
      <c r="F10" s="79" t="n">
        <v>498</v>
      </c>
      <c r="G10" s="79" t="n">
        <v>18</v>
      </c>
      <c r="H10" s="102"/>
      <c r="I10" s="102"/>
      <c r="J10" s="102"/>
    </row>
    <row r="11" customFormat="false" ht="9" hidden="false" customHeight="true" outlineLevel="0" collapsed="false">
      <c r="A11" s="97" t="s">
        <v>251</v>
      </c>
      <c r="B11" s="79" t="n">
        <v>3129</v>
      </c>
      <c r="C11" s="79" t="n">
        <v>276</v>
      </c>
      <c r="D11" s="79" t="n">
        <v>1287</v>
      </c>
      <c r="E11" s="79" t="n">
        <v>1104</v>
      </c>
      <c r="F11" s="79" t="n">
        <v>384</v>
      </c>
      <c r="G11" s="79" t="n">
        <v>78</v>
      </c>
      <c r="H11" s="102"/>
      <c r="I11" s="102"/>
      <c r="J11" s="102"/>
    </row>
    <row r="12" customFormat="false" ht="9" hidden="false" customHeight="true" outlineLevel="0" collapsed="false">
      <c r="A12" s="97" t="s">
        <v>252</v>
      </c>
      <c r="B12" s="79" t="n">
        <v>2514</v>
      </c>
      <c r="C12" s="79" t="n">
        <v>267</v>
      </c>
      <c r="D12" s="79" t="n">
        <v>960</v>
      </c>
      <c r="E12" s="79" t="n">
        <v>1023</v>
      </c>
      <c r="F12" s="79" t="n">
        <v>264</v>
      </c>
      <c r="G12" s="79" t="n">
        <v>3</v>
      </c>
      <c r="H12" s="102"/>
      <c r="I12" s="102"/>
      <c r="J12" s="102"/>
    </row>
    <row r="13" customFormat="false" ht="9" hidden="false" customHeight="true" outlineLevel="0" collapsed="false">
      <c r="A13" s="97" t="s">
        <v>253</v>
      </c>
      <c r="B13" s="79" t="n">
        <v>792</v>
      </c>
      <c r="C13" s="79" t="n">
        <v>39</v>
      </c>
      <c r="D13" s="79" t="n">
        <v>342</v>
      </c>
      <c r="E13" s="79" t="n">
        <v>282</v>
      </c>
      <c r="F13" s="79" t="n">
        <v>120</v>
      </c>
      <c r="G13" s="79" t="n">
        <v>6</v>
      </c>
      <c r="H13" s="102"/>
      <c r="I13" s="102"/>
      <c r="J13" s="102"/>
    </row>
    <row r="14" customFormat="false" ht="9" hidden="false" customHeight="true" outlineLevel="0" collapsed="false">
      <c r="A14" s="97" t="s">
        <v>254</v>
      </c>
      <c r="B14" s="79" t="n">
        <v>2037</v>
      </c>
      <c r="C14" s="79" t="n">
        <v>129</v>
      </c>
      <c r="D14" s="79" t="n">
        <v>1014</v>
      </c>
      <c r="E14" s="79" t="n">
        <v>666</v>
      </c>
      <c r="F14" s="79" t="n">
        <v>225</v>
      </c>
      <c r="G14" s="79" t="n">
        <v>3</v>
      </c>
      <c r="H14" s="102"/>
      <c r="I14" s="102"/>
      <c r="J14" s="102"/>
    </row>
    <row r="15" customFormat="false" ht="9" hidden="false" customHeight="true" outlineLevel="0" collapsed="false">
      <c r="A15" s="97" t="s">
        <v>255</v>
      </c>
      <c r="B15" s="79" t="n">
        <v>5514</v>
      </c>
      <c r="C15" s="79" t="n">
        <v>312</v>
      </c>
      <c r="D15" s="79" t="n">
        <v>2973</v>
      </c>
      <c r="E15" s="79" t="n">
        <v>1734</v>
      </c>
      <c r="F15" s="79" t="n">
        <v>492</v>
      </c>
      <c r="G15" s="79" t="n">
        <v>6</v>
      </c>
      <c r="H15" s="102"/>
      <c r="I15" s="102"/>
      <c r="J15" s="102"/>
    </row>
    <row r="16" customFormat="false" ht="9" hidden="false" customHeight="true" outlineLevel="0" collapsed="false">
      <c r="A16" s="97" t="s">
        <v>256</v>
      </c>
      <c r="B16" s="79" t="n">
        <v>2313</v>
      </c>
      <c r="C16" s="79" t="n">
        <v>291</v>
      </c>
      <c r="D16" s="79" t="n">
        <v>927</v>
      </c>
      <c r="E16" s="79" t="n">
        <v>957</v>
      </c>
      <c r="F16" s="79" t="n">
        <v>141</v>
      </c>
      <c r="G16" s="79" t="n">
        <v>0</v>
      </c>
      <c r="H16" s="102"/>
      <c r="I16" s="102"/>
      <c r="J16" s="102"/>
    </row>
    <row r="17" customFormat="false" ht="9" hidden="false" customHeight="true" outlineLevel="0" collapsed="false">
      <c r="A17" s="97" t="s">
        <v>257</v>
      </c>
      <c r="B17" s="79" t="n">
        <v>8013</v>
      </c>
      <c r="C17" s="79" t="n">
        <v>486</v>
      </c>
      <c r="D17" s="79" t="n">
        <v>3618</v>
      </c>
      <c r="E17" s="79" t="n">
        <v>3330</v>
      </c>
      <c r="F17" s="79" t="n">
        <v>477</v>
      </c>
      <c r="G17" s="79" t="n">
        <v>99</v>
      </c>
      <c r="H17" s="102"/>
      <c r="I17" s="102"/>
      <c r="J17" s="102"/>
    </row>
    <row r="18" customFormat="false" ht="9" hidden="false" customHeight="true" outlineLevel="0" collapsed="false">
      <c r="A18" s="97" t="s">
        <v>258</v>
      </c>
      <c r="B18" s="79" t="n">
        <v>17295</v>
      </c>
      <c r="C18" s="79" t="n">
        <v>1170</v>
      </c>
      <c r="D18" s="79" t="n">
        <v>8244</v>
      </c>
      <c r="E18" s="79" t="n">
        <v>5289</v>
      </c>
      <c r="F18" s="79" t="n">
        <v>2286</v>
      </c>
      <c r="G18" s="79" t="n">
        <v>303</v>
      </c>
      <c r="H18" s="102"/>
      <c r="I18" s="102"/>
      <c r="J18" s="102"/>
    </row>
    <row r="19" customFormat="false" ht="9" hidden="false" customHeight="true" outlineLevel="0" collapsed="false">
      <c r="A19" s="97" t="s">
        <v>259</v>
      </c>
      <c r="B19" s="79" t="n">
        <v>4572</v>
      </c>
      <c r="C19" s="79" t="n">
        <v>261</v>
      </c>
      <c r="D19" s="79" t="n">
        <v>2910</v>
      </c>
      <c r="E19" s="79" t="n">
        <v>1137</v>
      </c>
      <c r="F19" s="79" t="n">
        <v>258</v>
      </c>
      <c r="G19" s="79" t="n">
        <v>6</v>
      </c>
      <c r="H19" s="102"/>
      <c r="I19" s="102"/>
      <c r="J19" s="102"/>
    </row>
    <row r="20" customFormat="false" ht="9" hidden="false" customHeight="true" outlineLevel="0" collapsed="false">
      <c r="A20" s="97" t="s">
        <v>260</v>
      </c>
      <c r="B20" s="79" t="n">
        <v>1491</v>
      </c>
      <c r="C20" s="79" t="n">
        <v>78</v>
      </c>
      <c r="D20" s="79" t="n">
        <v>921</v>
      </c>
      <c r="E20" s="79" t="n">
        <v>345</v>
      </c>
      <c r="F20" s="79" t="n">
        <v>150</v>
      </c>
      <c r="G20" s="79" t="n">
        <v>0</v>
      </c>
      <c r="H20" s="102"/>
      <c r="I20" s="102"/>
      <c r="J20" s="102"/>
    </row>
    <row r="21" customFormat="false" ht="9" hidden="false" customHeight="true" outlineLevel="0" collapsed="false">
      <c r="A21" s="97" t="s">
        <v>261</v>
      </c>
      <c r="B21" s="79" t="n">
        <v>3810</v>
      </c>
      <c r="C21" s="79" t="n">
        <v>300</v>
      </c>
      <c r="D21" s="79" t="n">
        <v>1482</v>
      </c>
      <c r="E21" s="79" t="n">
        <v>1734</v>
      </c>
      <c r="F21" s="79" t="n">
        <v>294</v>
      </c>
      <c r="G21" s="79" t="n">
        <v>0</v>
      </c>
      <c r="H21" s="102"/>
      <c r="I21" s="102"/>
      <c r="J21" s="102"/>
    </row>
    <row r="22" customFormat="false" ht="9" hidden="false" customHeight="true" outlineLevel="0" collapsed="false">
      <c r="A22" s="97" t="s">
        <v>262</v>
      </c>
      <c r="B22" s="79" t="n">
        <v>2832</v>
      </c>
      <c r="C22" s="79" t="n">
        <v>321</v>
      </c>
      <c r="D22" s="79" t="n">
        <v>1008</v>
      </c>
      <c r="E22" s="79" t="n">
        <v>1308</v>
      </c>
      <c r="F22" s="79" t="n">
        <v>180</v>
      </c>
      <c r="G22" s="79" t="n">
        <v>18</v>
      </c>
      <c r="H22" s="102"/>
      <c r="I22" s="102"/>
      <c r="J22" s="102"/>
    </row>
    <row r="23" customFormat="false" ht="9" hidden="false" customHeight="true" outlineLevel="0" collapsed="false">
      <c r="A23" s="97" t="s">
        <v>263</v>
      </c>
      <c r="B23" s="79" t="n">
        <v>3363</v>
      </c>
      <c r="C23" s="79" t="n">
        <v>123</v>
      </c>
      <c r="D23" s="79" t="n">
        <v>1932</v>
      </c>
      <c r="E23" s="79" t="n">
        <v>1068</v>
      </c>
      <c r="F23" s="79" t="n">
        <v>237</v>
      </c>
      <c r="G23" s="79" t="n">
        <v>3</v>
      </c>
      <c r="H23" s="102"/>
      <c r="I23" s="102"/>
      <c r="J23" s="102"/>
    </row>
    <row r="24" customFormat="false" ht="9" hidden="false" customHeight="true" outlineLevel="0" collapsed="false">
      <c r="A24" s="97" t="s">
        <v>264</v>
      </c>
      <c r="B24" s="79" t="n">
        <v>2460</v>
      </c>
      <c r="C24" s="79" t="n">
        <v>180</v>
      </c>
      <c r="D24" s="79" t="n">
        <v>981</v>
      </c>
      <c r="E24" s="79" t="n">
        <v>1104</v>
      </c>
      <c r="F24" s="79" t="n">
        <v>195</v>
      </c>
      <c r="G24" s="79" t="n">
        <v>0</v>
      </c>
      <c r="H24" s="102"/>
      <c r="I24" s="102"/>
      <c r="J24" s="102"/>
    </row>
    <row r="25" customFormat="false" ht="11.1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102"/>
      <c r="I25" s="102"/>
      <c r="J25" s="102"/>
    </row>
    <row r="26" customFormat="false" ht="9.95" hidden="false" customHeight="true" outlineLevel="0" collapsed="false">
      <c r="A26" s="97" t="s">
        <v>231</v>
      </c>
      <c r="B26" s="79" t="n">
        <v>63156</v>
      </c>
      <c r="C26" s="79" t="n">
        <v>3786</v>
      </c>
      <c r="D26" s="79" t="n">
        <v>34737</v>
      </c>
      <c r="E26" s="79" t="n">
        <v>18852</v>
      </c>
      <c r="F26" s="79" t="n">
        <v>5319</v>
      </c>
      <c r="G26" s="79" t="n">
        <v>465</v>
      </c>
      <c r="H26" s="102"/>
      <c r="I26" s="102"/>
      <c r="J26" s="102"/>
    </row>
    <row r="27" customFormat="false" ht="9.95" hidden="false" customHeight="true" outlineLevel="0" collapsed="false">
      <c r="A27" s="97" t="s">
        <v>210</v>
      </c>
      <c r="B27" s="79" t="n">
        <v>17058</v>
      </c>
      <c r="C27" s="79" t="n">
        <v>1632</v>
      </c>
      <c r="D27" s="79" t="n">
        <v>6645</v>
      </c>
      <c r="E27" s="79" t="n">
        <v>7230</v>
      </c>
      <c r="F27" s="79" t="n">
        <v>1455</v>
      </c>
      <c r="G27" s="79" t="n">
        <v>99</v>
      </c>
      <c r="H27" s="102"/>
      <c r="I27" s="102"/>
      <c r="J27" s="102"/>
    </row>
    <row r="28" s="257" customFormat="true" ht="20.1" hidden="false" customHeight="true" outlineLevel="0" collapsed="false">
      <c r="B28" s="223" t="s">
        <v>575</v>
      </c>
      <c r="C28" s="223"/>
      <c r="D28" s="223"/>
      <c r="E28" s="223"/>
      <c r="F28" s="223"/>
      <c r="G28" s="223"/>
      <c r="H28" s="258"/>
      <c r="I28" s="258"/>
      <c r="J28" s="258"/>
    </row>
    <row r="29" customFormat="false" ht="9" hidden="false" customHeight="true" outlineLevel="0" collapsed="false">
      <c r="A29" s="95" t="s">
        <v>219</v>
      </c>
      <c r="B29" s="96" t="n">
        <v>62025</v>
      </c>
      <c r="C29" s="96" t="n">
        <v>2457</v>
      </c>
      <c r="D29" s="96" t="n">
        <v>23943</v>
      </c>
      <c r="E29" s="96" t="n">
        <v>25947</v>
      </c>
      <c r="F29" s="96" t="n">
        <v>9177</v>
      </c>
      <c r="G29" s="96" t="n">
        <v>501</v>
      </c>
      <c r="H29" s="102"/>
      <c r="I29" s="102"/>
      <c r="J29" s="102"/>
    </row>
    <row r="30" customFormat="false" ht="9" hidden="false" customHeight="true" outlineLevel="0" collapsed="false">
      <c r="A30" s="97" t="s">
        <v>249</v>
      </c>
      <c r="B30" s="79" t="n">
        <v>7434</v>
      </c>
      <c r="C30" s="79" t="n">
        <v>231</v>
      </c>
      <c r="D30" s="79" t="n">
        <v>3237</v>
      </c>
      <c r="E30" s="79" t="n">
        <v>3108</v>
      </c>
      <c r="F30" s="79" t="n">
        <v>819</v>
      </c>
      <c r="G30" s="79" t="n">
        <v>42</v>
      </c>
      <c r="H30" s="102"/>
      <c r="I30" s="102"/>
      <c r="J30" s="102"/>
    </row>
    <row r="31" customFormat="false" ht="9" hidden="false" customHeight="true" outlineLevel="0" collapsed="false">
      <c r="A31" s="98" t="s">
        <v>250</v>
      </c>
      <c r="B31" s="79" t="n">
        <v>9540</v>
      </c>
      <c r="C31" s="79" t="n">
        <v>339</v>
      </c>
      <c r="D31" s="79" t="n">
        <v>5094</v>
      </c>
      <c r="E31" s="79" t="n">
        <v>3279</v>
      </c>
      <c r="F31" s="79" t="n">
        <v>807</v>
      </c>
      <c r="G31" s="79" t="n">
        <v>21</v>
      </c>
      <c r="H31" s="102"/>
      <c r="I31" s="102"/>
      <c r="J31" s="102"/>
    </row>
    <row r="32" customFormat="false" ht="9" hidden="false" customHeight="true" outlineLevel="0" collapsed="false">
      <c r="A32" s="97" t="s">
        <v>251</v>
      </c>
      <c r="B32" s="79" t="n">
        <v>2775</v>
      </c>
      <c r="C32" s="79" t="n">
        <v>144</v>
      </c>
      <c r="D32" s="79" t="n">
        <v>933</v>
      </c>
      <c r="E32" s="79" t="n">
        <v>1083</v>
      </c>
      <c r="F32" s="79" t="n">
        <v>555</v>
      </c>
      <c r="G32" s="79" t="n">
        <v>60</v>
      </c>
      <c r="H32" s="102"/>
      <c r="I32" s="102"/>
      <c r="J32" s="102"/>
    </row>
    <row r="33" customFormat="false" ht="9" hidden="false" customHeight="true" outlineLevel="0" collapsed="false">
      <c r="A33" s="97" t="s">
        <v>252</v>
      </c>
      <c r="B33" s="79" t="n">
        <v>1959</v>
      </c>
      <c r="C33" s="79" t="n">
        <v>135</v>
      </c>
      <c r="D33" s="79" t="n">
        <v>585</v>
      </c>
      <c r="E33" s="79" t="n">
        <v>828</v>
      </c>
      <c r="F33" s="79" t="n">
        <v>411</v>
      </c>
      <c r="G33" s="79" t="n">
        <v>0</v>
      </c>
      <c r="H33" s="102"/>
      <c r="I33" s="102"/>
      <c r="J33" s="102"/>
    </row>
    <row r="34" customFormat="false" ht="9" hidden="false" customHeight="true" outlineLevel="0" collapsed="false">
      <c r="A34" s="97" t="s">
        <v>253</v>
      </c>
      <c r="B34" s="79" t="n">
        <v>702</v>
      </c>
      <c r="C34" s="79" t="n">
        <v>30</v>
      </c>
      <c r="D34" s="79" t="n">
        <v>198</v>
      </c>
      <c r="E34" s="79" t="n">
        <v>312</v>
      </c>
      <c r="F34" s="79" t="n">
        <v>150</v>
      </c>
      <c r="G34" s="79" t="n">
        <v>9</v>
      </c>
      <c r="H34" s="102"/>
      <c r="I34" s="102"/>
      <c r="J34" s="102"/>
    </row>
    <row r="35" customFormat="false" ht="9" hidden="false" customHeight="true" outlineLevel="0" collapsed="false">
      <c r="A35" s="97" t="s">
        <v>254</v>
      </c>
      <c r="B35" s="79" t="n">
        <v>1830</v>
      </c>
      <c r="C35" s="79" t="n">
        <v>60</v>
      </c>
      <c r="D35" s="79" t="n">
        <v>636</v>
      </c>
      <c r="E35" s="79" t="n">
        <v>759</v>
      </c>
      <c r="F35" s="79" t="n">
        <v>372</v>
      </c>
      <c r="G35" s="79" t="n">
        <v>3</v>
      </c>
      <c r="H35" s="102"/>
      <c r="I35" s="102"/>
      <c r="J35" s="102"/>
    </row>
    <row r="36" customFormat="false" ht="9" hidden="false" customHeight="true" outlineLevel="0" collapsed="false">
      <c r="A36" s="97" t="s">
        <v>255</v>
      </c>
      <c r="B36" s="79" t="n">
        <v>4020</v>
      </c>
      <c r="C36" s="79" t="n">
        <v>144</v>
      </c>
      <c r="D36" s="79" t="n">
        <v>1614</v>
      </c>
      <c r="E36" s="79" t="n">
        <v>1662</v>
      </c>
      <c r="F36" s="79" t="n">
        <v>582</v>
      </c>
      <c r="G36" s="79" t="n">
        <v>18</v>
      </c>
      <c r="H36" s="102"/>
      <c r="I36" s="102"/>
      <c r="J36" s="102"/>
    </row>
    <row r="37" customFormat="false" ht="9" hidden="false" customHeight="true" outlineLevel="0" collapsed="false">
      <c r="A37" s="97" t="s">
        <v>256</v>
      </c>
      <c r="B37" s="79" t="n">
        <v>1725</v>
      </c>
      <c r="C37" s="79" t="n">
        <v>126</v>
      </c>
      <c r="D37" s="79" t="n">
        <v>549</v>
      </c>
      <c r="E37" s="79" t="n">
        <v>855</v>
      </c>
      <c r="F37" s="79" t="n">
        <v>198</v>
      </c>
      <c r="G37" s="79" t="n">
        <v>0</v>
      </c>
      <c r="H37" s="102"/>
      <c r="I37" s="102"/>
      <c r="J37" s="102"/>
    </row>
    <row r="38" customFormat="false" ht="9" hidden="false" customHeight="true" outlineLevel="0" collapsed="false">
      <c r="A38" s="97" t="s">
        <v>257</v>
      </c>
      <c r="B38" s="79" t="n">
        <v>6231</v>
      </c>
      <c r="C38" s="79" t="n">
        <v>198</v>
      </c>
      <c r="D38" s="79" t="n">
        <v>1929</v>
      </c>
      <c r="E38" s="79" t="n">
        <v>3240</v>
      </c>
      <c r="F38" s="79" t="n">
        <v>765</v>
      </c>
      <c r="G38" s="79" t="n">
        <v>99</v>
      </c>
      <c r="H38" s="102"/>
      <c r="I38" s="102"/>
      <c r="J38" s="102"/>
    </row>
    <row r="39" customFormat="false" ht="9" hidden="false" customHeight="true" outlineLevel="0" collapsed="false">
      <c r="A39" s="97" t="s">
        <v>258</v>
      </c>
      <c r="B39" s="79" t="n">
        <v>12330</v>
      </c>
      <c r="C39" s="79" t="n">
        <v>504</v>
      </c>
      <c r="D39" s="79" t="n">
        <v>4026</v>
      </c>
      <c r="E39" s="79" t="n">
        <v>4773</v>
      </c>
      <c r="F39" s="79" t="n">
        <v>2808</v>
      </c>
      <c r="G39" s="79" t="n">
        <v>222</v>
      </c>
      <c r="H39" s="102"/>
      <c r="I39" s="102"/>
      <c r="J39" s="102"/>
    </row>
    <row r="40" customFormat="false" ht="9" hidden="false" customHeight="true" outlineLevel="0" collapsed="false">
      <c r="A40" s="97" t="s">
        <v>259</v>
      </c>
      <c r="B40" s="79" t="n">
        <v>3297</v>
      </c>
      <c r="C40" s="79" t="n">
        <v>105</v>
      </c>
      <c r="D40" s="79" t="n">
        <v>1629</v>
      </c>
      <c r="E40" s="79" t="n">
        <v>1194</v>
      </c>
      <c r="F40" s="79" t="n">
        <v>363</v>
      </c>
      <c r="G40" s="79" t="n">
        <v>6</v>
      </c>
      <c r="H40" s="102"/>
      <c r="I40" s="102"/>
      <c r="J40" s="102"/>
    </row>
    <row r="41" customFormat="false" ht="9" hidden="false" customHeight="true" outlineLevel="0" collapsed="false">
      <c r="A41" s="97" t="s">
        <v>260</v>
      </c>
      <c r="B41" s="79" t="n">
        <v>972</v>
      </c>
      <c r="C41" s="79" t="n">
        <v>42</v>
      </c>
      <c r="D41" s="79" t="n">
        <v>447</v>
      </c>
      <c r="E41" s="79" t="n">
        <v>300</v>
      </c>
      <c r="F41" s="79" t="n">
        <v>177</v>
      </c>
      <c r="G41" s="79" t="n">
        <v>3</v>
      </c>
      <c r="H41" s="102"/>
      <c r="I41" s="102"/>
      <c r="J41" s="102"/>
    </row>
    <row r="42" customFormat="false" ht="9" hidden="false" customHeight="true" outlineLevel="0" collapsed="false">
      <c r="A42" s="97" t="s">
        <v>261</v>
      </c>
      <c r="B42" s="79" t="n">
        <v>2847</v>
      </c>
      <c r="C42" s="79" t="n">
        <v>99</v>
      </c>
      <c r="D42" s="79" t="n">
        <v>882</v>
      </c>
      <c r="E42" s="79" t="n">
        <v>1506</v>
      </c>
      <c r="F42" s="79" t="n">
        <v>360</v>
      </c>
      <c r="G42" s="79" t="n">
        <v>3</v>
      </c>
      <c r="H42" s="102"/>
      <c r="I42" s="102"/>
      <c r="J42" s="102"/>
    </row>
    <row r="43" customFormat="false" ht="9" hidden="false" customHeight="true" outlineLevel="0" collapsed="false">
      <c r="A43" s="97" t="s">
        <v>262</v>
      </c>
      <c r="B43" s="79" t="n">
        <v>1932</v>
      </c>
      <c r="C43" s="79" t="n">
        <v>165</v>
      </c>
      <c r="D43" s="79" t="n">
        <v>477</v>
      </c>
      <c r="E43" s="79" t="n">
        <v>1047</v>
      </c>
      <c r="F43" s="79" t="n">
        <v>240</v>
      </c>
      <c r="G43" s="79" t="n">
        <v>6</v>
      </c>
      <c r="H43" s="102"/>
      <c r="I43" s="102"/>
      <c r="J43" s="102"/>
    </row>
    <row r="44" customFormat="false" ht="9" hidden="false" customHeight="true" outlineLevel="0" collapsed="false">
      <c r="A44" s="97" t="s">
        <v>263</v>
      </c>
      <c r="B44" s="79" t="n">
        <v>2658</v>
      </c>
      <c r="C44" s="79" t="n">
        <v>60</v>
      </c>
      <c r="D44" s="79" t="n">
        <v>1200</v>
      </c>
      <c r="E44" s="79" t="n">
        <v>1068</v>
      </c>
      <c r="F44" s="79" t="n">
        <v>321</v>
      </c>
      <c r="G44" s="79" t="n">
        <v>9</v>
      </c>
      <c r="H44" s="102"/>
      <c r="I44" s="102"/>
      <c r="J44" s="102"/>
    </row>
    <row r="45" customFormat="false" ht="9" hidden="false" customHeight="true" outlineLevel="0" collapsed="false">
      <c r="A45" s="97" t="s">
        <v>264</v>
      </c>
      <c r="B45" s="79" t="n">
        <v>1773</v>
      </c>
      <c r="C45" s="79" t="n">
        <v>78</v>
      </c>
      <c r="D45" s="79" t="n">
        <v>513</v>
      </c>
      <c r="E45" s="79" t="n">
        <v>933</v>
      </c>
      <c r="F45" s="79" t="n">
        <v>249</v>
      </c>
      <c r="G45" s="79" t="n">
        <v>0</v>
      </c>
      <c r="H45" s="102"/>
      <c r="I45" s="102"/>
      <c r="J45" s="102"/>
    </row>
    <row r="46" customFormat="false" ht="11.1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102"/>
      <c r="I46" s="102"/>
      <c r="J46" s="102"/>
    </row>
    <row r="47" customFormat="false" ht="9.95" hidden="false" customHeight="true" outlineLevel="0" collapsed="false">
      <c r="A47" s="97" t="s">
        <v>231</v>
      </c>
      <c r="B47" s="79" t="n">
        <v>49014</v>
      </c>
      <c r="C47" s="79" t="n">
        <v>1713</v>
      </c>
      <c r="D47" s="79" t="n">
        <v>20007</v>
      </c>
      <c r="E47" s="79" t="n">
        <v>19698</v>
      </c>
      <c r="F47" s="79" t="n">
        <v>7161</v>
      </c>
      <c r="G47" s="79" t="n">
        <v>435</v>
      </c>
      <c r="H47" s="102"/>
      <c r="I47" s="102"/>
      <c r="J47" s="102"/>
    </row>
    <row r="48" customFormat="false" ht="9.95" hidden="false" customHeight="true" outlineLevel="0" collapsed="false">
      <c r="A48" s="97" t="s">
        <v>210</v>
      </c>
      <c r="B48" s="79" t="n">
        <v>13011</v>
      </c>
      <c r="C48" s="79" t="n">
        <v>744</v>
      </c>
      <c r="D48" s="79" t="n">
        <v>3936</v>
      </c>
      <c r="E48" s="79" t="n">
        <v>6249</v>
      </c>
      <c r="F48" s="79" t="n">
        <v>2016</v>
      </c>
      <c r="G48" s="79" t="n">
        <v>69</v>
      </c>
      <c r="H48" s="102"/>
      <c r="I48" s="102"/>
      <c r="J48" s="102"/>
    </row>
    <row r="49" customFormat="false" ht="20.1" hidden="false" customHeight="true" outlineLevel="0" collapsed="false">
      <c r="B49" s="223" t="s">
        <v>239</v>
      </c>
      <c r="C49" s="223"/>
      <c r="D49" s="223"/>
      <c r="E49" s="223"/>
      <c r="F49" s="223"/>
      <c r="G49" s="223"/>
      <c r="H49" s="102"/>
      <c r="I49" s="102"/>
      <c r="J49" s="102"/>
    </row>
    <row r="50" customFormat="false" ht="9" hidden="false" customHeight="true" outlineLevel="0" collapsed="false">
      <c r="A50" s="95" t="s">
        <v>219</v>
      </c>
      <c r="B50" s="96" t="n">
        <v>142242</v>
      </c>
      <c r="C50" s="96" t="n">
        <v>7875</v>
      </c>
      <c r="D50" s="96" t="n">
        <v>65325</v>
      </c>
      <c r="E50" s="96" t="n">
        <v>52026</v>
      </c>
      <c r="F50" s="96" t="n">
        <v>15948</v>
      </c>
      <c r="G50" s="96" t="n">
        <v>1065</v>
      </c>
      <c r="H50" s="102"/>
      <c r="I50" s="102"/>
      <c r="J50" s="102"/>
    </row>
    <row r="51" customFormat="false" ht="9" hidden="false" customHeight="true" outlineLevel="0" collapsed="false">
      <c r="A51" s="97" t="s">
        <v>249</v>
      </c>
      <c r="B51" s="79" t="n">
        <v>16101</v>
      </c>
      <c r="C51" s="79" t="n">
        <v>630</v>
      </c>
      <c r="D51" s="79" t="n">
        <v>8409</v>
      </c>
      <c r="E51" s="79" t="n">
        <v>5610</v>
      </c>
      <c r="F51" s="79" t="n">
        <v>1392</v>
      </c>
      <c r="G51" s="79" t="n">
        <v>60</v>
      </c>
      <c r="H51" s="102"/>
      <c r="I51" s="102"/>
      <c r="J51" s="102"/>
    </row>
    <row r="52" customFormat="false" ht="9" hidden="false" customHeight="true" outlineLevel="0" collapsed="false">
      <c r="A52" s="98" t="s">
        <v>250</v>
      </c>
      <c r="B52" s="79" t="n">
        <v>20955</v>
      </c>
      <c r="C52" s="79" t="n">
        <v>1128</v>
      </c>
      <c r="D52" s="79" t="n">
        <v>12702</v>
      </c>
      <c r="E52" s="79" t="n">
        <v>5778</v>
      </c>
      <c r="F52" s="79" t="n">
        <v>1305</v>
      </c>
      <c r="G52" s="79" t="n">
        <v>42</v>
      </c>
      <c r="H52" s="102"/>
      <c r="I52" s="102"/>
      <c r="J52" s="102"/>
    </row>
    <row r="53" customFormat="false" ht="9" hidden="false" customHeight="true" outlineLevel="0" collapsed="false">
      <c r="A53" s="97" t="s">
        <v>251</v>
      </c>
      <c r="B53" s="79" t="n">
        <v>5901</v>
      </c>
      <c r="C53" s="79" t="n">
        <v>420</v>
      </c>
      <c r="D53" s="79" t="n">
        <v>2217</v>
      </c>
      <c r="E53" s="79" t="n">
        <v>2187</v>
      </c>
      <c r="F53" s="79" t="n">
        <v>939</v>
      </c>
      <c r="G53" s="79" t="n">
        <v>138</v>
      </c>
      <c r="H53" s="102"/>
      <c r="I53" s="102"/>
      <c r="J53" s="102"/>
    </row>
    <row r="54" customFormat="false" ht="9" hidden="false" customHeight="true" outlineLevel="0" collapsed="false">
      <c r="A54" s="97" t="s">
        <v>252</v>
      </c>
      <c r="B54" s="79" t="n">
        <v>4473</v>
      </c>
      <c r="C54" s="79" t="n">
        <v>402</v>
      </c>
      <c r="D54" s="79" t="n">
        <v>1545</v>
      </c>
      <c r="E54" s="79" t="n">
        <v>1851</v>
      </c>
      <c r="F54" s="79" t="n">
        <v>675</v>
      </c>
      <c r="G54" s="79" t="n">
        <v>3</v>
      </c>
      <c r="H54" s="102"/>
      <c r="I54" s="102"/>
      <c r="J54" s="102"/>
    </row>
    <row r="55" customFormat="false" ht="9" hidden="false" customHeight="true" outlineLevel="0" collapsed="false">
      <c r="A55" s="97" t="s">
        <v>253</v>
      </c>
      <c r="B55" s="79" t="n">
        <v>1494</v>
      </c>
      <c r="C55" s="79" t="n">
        <v>69</v>
      </c>
      <c r="D55" s="79" t="n">
        <v>543</v>
      </c>
      <c r="E55" s="79" t="n">
        <v>594</v>
      </c>
      <c r="F55" s="79" t="n">
        <v>270</v>
      </c>
      <c r="G55" s="79" t="n">
        <v>15</v>
      </c>
      <c r="H55" s="102"/>
      <c r="I55" s="102"/>
      <c r="J55" s="102"/>
    </row>
    <row r="56" customFormat="false" ht="9" hidden="false" customHeight="true" outlineLevel="0" collapsed="false">
      <c r="A56" s="97" t="s">
        <v>254</v>
      </c>
      <c r="B56" s="79" t="n">
        <v>3864</v>
      </c>
      <c r="C56" s="79" t="n">
        <v>189</v>
      </c>
      <c r="D56" s="79" t="n">
        <v>1650</v>
      </c>
      <c r="E56" s="79" t="n">
        <v>1425</v>
      </c>
      <c r="F56" s="79" t="n">
        <v>597</v>
      </c>
      <c r="G56" s="79" t="n">
        <v>6</v>
      </c>
      <c r="H56" s="102"/>
      <c r="I56" s="102"/>
      <c r="J56" s="102"/>
    </row>
    <row r="57" customFormat="false" ht="9" hidden="false" customHeight="true" outlineLevel="0" collapsed="false">
      <c r="A57" s="97" t="s">
        <v>255</v>
      </c>
      <c r="B57" s="79" t="n">
        <v>9534</v>
      </c>
      <c r="C57" s="79" t="n">
        <v>453</v>
      </c>
      <c r="D57" s="79" t="n">
        <v>4587</v>
      </c>
      <c r="E57" s="79" t="n">
        <v>3396</v>
      </c>
      <c r="F57" s="79" t="n">
        <v>1074</v>
      </c>
      <c r="G57" s="79" t="n">
        <v>24</v>
      </c>
      <c r="H57" s="102"/>
      <c r="I57" s="102"/>
      <c r="J57" s="102"/>
    </row>
    <row r="58" customFormat="false" ht="9" hidden="false" customHeight="true" outlineLevel="0" collapsed="false">
      <c r="A58" s="97" t="s">
        <v>256</v>
      </c>
      <c r="B58" s="79" t="n">
        <v>4041</v>
      </c>
      <c r="C58" s="79" t="n">
        <v>414</v>
      </c>
      <c r="D58" s="79" t="n">
        <v>1473</v>
      </c>
      <c r="E58" s="79" t="n">
        <v>1812</v>
      </c>
      <c r="F58" s="79" t="n">
        <v>339</v>
      </c>
      <c r="G58" s="79" t="n">
        <v>0</v>
      </c>
      <c r="H58" s="102"/>
      <c r="I58" s="102"/>
      <c r="J58" s="102"/>
    </row>
    <row r="59" customFormat="false" ht="9" hidden="false" customHeight="true" outlineLevel="0" collapsed="false">
      <c r="A59" s="97" t="s">
        <v>257</v>
      </c>
      <c r="B59" s="79" t="n">
        <v>14244</v>
      </c>
      <c r="C59" s="79" t="n">
        <v>687</v>
      </c>
      <c r="D59" s="79" t="n">
        <v>5547</v>
      </c>
      <c r="E59" s="79" t="n">
        <v>6570</v>
      </c>
      <c r="F59" s="79" t="n">
        <v>1242</v>
      </c>
      <c r="G59" s="79" t="n">
        <v>198</v>
      </c>
      <c r="H59" s="102"/>
      <c r="I59" s="102"/>
      <c r="J59" s="102"/>
    </row>
    <row r="60" customFormat="false" ht="9" hidden="false" customHeight="true" outlineLevel="0" collapsed="false">
      <c r="A60" s="97" t="s">
        <v>258</v>
      </c>
      <c r="B60" s="79" t="n">
        <v>29625</v>
      </c>
      <c r="C60" s="79" t="n">
        <v>1674</v>
      </c>
      <c r="D60" s="79" t="n">
        <v>12270</v>
      </c>
      <c r="E60" s="79" t="n">
        <v>10062</v>
      </c>
      <c r="F60" s="79" t="n">
        <v>5094</v>
      </c>
      <c r="G60" s="79" t="n">
        <v>525</v>
      </c>
      <c r="H60" s="102"/>
      <c r="I60" s="102"/>
      <c r="J60" s="102"/>
    </row>
    <row r="61" customFormat="false" ht="9" hidden="false" customHeight="true" outlineLevel="0" collapsed="false">
      <c r="A61" s="97" t="s">
        <v>259</v>
      </c>
      <c r="B61" s="79" t="n">
        <v>7869</v>
      </c>
      <c r="C61" s="79" t="n">
        <v>363</v>
      </c>
      <c r="D61" s="79" t="n">
        <v>4539</v>
      </c>
      <c r="E61" s="79" t="n">
        <v>2331</v>
      </c>
      <c r="F61" s="79" t="n">
        <v>621</v>
      </c>
      <c r="G61" s="79" t="n">
        <v>12</v>
      </c>
      <c r="H61" s="102"/>
      <c r="I61" s="102"/>
      <c r="J61" s="102"/>
    </row>
    <row r="62" customFormat="false" ht="9" hidden="false" customHeight="true" outlineLevel="0" collapsed="false">
      <c r="A62" s="97" t="s">
        <v>260</v>
      </c>
      <c r="B62" s="79" t="n">
        <v>2466</v>
      </c>
      <c r="C62" s="79" t="n">
        <v>123</v>
      </c>
      <c r="D62" s="79" t="n">
        <v>1368</v>
      </c>
      <c r="E62" s="79" t="n">
        <v>645</v>
      </c>
      <c r="F62" s="79" t="n">
        <v>327</v>
      </c>
      <c r="G62" s="79" t="n">
        <v>3</v>
      </c>
      <c r="H62" s="102"/>
      <c r="I62" s="102"/>
      <c r="J62" s="102"/>
    </row>
    <row r="63" customFormat="false" ht="9" hidden="false" customHeight="true" outlineLevel="0" collapsed="false">
      <c r="A63" s="97" t="s">
        <v>261</v>
      </c>
      <c r="B63" s="79" t="n">
        <v>6660</v>
      </c>
      <c r="C63" s="79" t="n">
        <v>396</v>
      </c>
      <c r="D63" s="79" t="n">
        <v>2367</v>
      </c>
      <c r="E63" s="79" t="n">
        <v>3240</v>
      </c>
      <c r="F63" s="79" t="n">
        <v>654</v>
      </c>
      <c r="G63" s="79" t="n">
        <v>3</v>
      </c>
      <c r="H63" s="102"/>
      <c r="I63" s="102"/>
      <c r="J63" s="102"/>
    </row>
    <row r="64" customFormat="false" ht="9" hidden="false" customHeight="true" outlineLevel="0" collapsed="false">
      <c r="A64" s="97" t="s">
        <v>262</v>
      </c>
      <c r="B64" s="79" t="n">
        <v>4764</v>
      </c>
      <c r="C64" s="79" t="n">
        <v>483</v>
      </c>
      <c r="D64" s="79" t="n">
        <v>1485</v>
      </c>
      <c r="E64" s="79" t="n">
        <v>2352</v>
      </c>
      <c r="F64" s="79" t="n">
        <v>420</v>
      </c>
      <c r="G64" s="79" t="n">
        <v>21</v>
      </c>
      <c r="H64" s="102"/>
      <c r="I64" s="102"/>
      <c r="J64" s="102"/>
    </row>
    <row r="65" customFormat="false" ht="9" hidden="false" customHeight="true" outlineLevel="0" collapsed="false">
      <c r="A65" s="97" t="s">
        <v>263</v>
      </c>
      <c r="B65" s="79" t="n">
        <v>6018</v>
      </c>
      <c r="C65" s="79" t="n">
        <v>183</v>
      </c>
      <c r="D65" s="79" t="n">
        <v>3132</v>
      </c>
      <c r="E65" s="79" t="n">
        <v>2136</v>
      </c>
      <c r="F65" s="79" t="n">
        <v>558</v>
      </c>
      <c r="G65" s="79" t="n">
        <v>12</v>
      </c>
      <c r="H65" s="102"/>
      <c r="I65" s="102"/>
      <c r="J65" s="102"/>
    </row>
    <row r="66" customFormat="false" ht="9" hidden="false" customHeight="true" outlineLevel="0" collapsed="false">
      <c r="A66" s="97" t="s">
        <v>264</v>
      </c>
      <c r="B66" s="79" t="n">
        <v>4233</v>
      </c>
      <c r="C66" s="79" t="n">
        <v>258</v>
      </c>
      <c r="D66" s="79" t="n">
        <v>1494</v>
      </c>
      <c r="E66" s="79" t="n">
        <v>2037</v>
      </c>
      <c r="F66" s="79" t="n">
        <v>444</v>
      </c>
      <c r="G66" s="79" t="n">
        <v>0</v>
      </c>
      <c r="H66" s="102"/>
      <c r="I66" s="102"/>
      <c r="J66" s="102"/>
    </row>
    <row r="67" customFormat="false" ht="11.1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102"/>
      <c r="I67" s="102"/>
      <c r="J67" s="102"/>
    </row>
    <row r="68" customFormat="false" ht="9.95" hidden="false" customHeight="true" outlineLevel="0" collapsed="false">
      <c r="A68" s="97" t="s">
        <v>231</v>
      </c>
      <c r="B68" s="79" t="n">
        <v>112170</v>
      </c>
      <c r="C68" s="79" t="n">
        <v>5499</v>
      </c>
      <c r="D68" s="79" t="n">
        <v>54744</v>
      </c>
      <c r="E68" s="79" t="n">
        <v>38550</v>
      </c>
      <c r="F68" s="79" t="n">
        <v>12480</v>
      </c>
      <c r="G68" s="79" t="n">
        <v>900</v>
      </c>
      <c r="H68" s="102"/>
      <c r="I68" s="102"/>
      <c r="J68" s="102"/>
    </row>
    <row r="69" customFormat="false" ht="9.95" hidden="false" customHeight="true" outlineLevel="0" collapsed="false">
      <c r="A69" s="97" t="s">
        <v>210</v>
      </c>
      <c r="B69" s="79" t="n">
        <v>30069</v>
      </c>
      <c r="C69" s="79" t="n">
        <v>2376</v>
      </c>
      <c r="D69" s="79" t="n">
        <v>10581</v>
      </c>
      <c r="E69" s="79" t="n">
        <v>13479</v>
      </c>
      <c r="F69" s="79" t="n">
        <v>3471</v>
      </c>
      <c r="G69" s="79" t="n">
        <v>168</v>
      </c>
      <c r="H69" s="102"/>
      <c r="I69" s="102"/>
      <c r="J69" s="102"/>
    </row>
    <row r="70" customFormat="false" ht="9" hidden="false" customHeight="true" outlineLevel="0" collapsed="false">
      <c r="B70" s="214"/>
      <c r="C70" s="214"/>
      <c r="D70" s="214"/>
      <c r="H70" s="102"/>
      <c r="I70" s="102"/>
      <c r="J70" s="102"/>
    </row>
    <row r="71" customFormat="false" ht="9" hidden="false" customHeight="true" outlineLevel="0" collapsed="false">
      <c r="A71" s="86" t="s">
        <v>211</v>
      </c>
      <c r="B71" s="86"/>
      <c r="C71" s="86"/>
      <c r="D71" s="86"/>
      <c r="E71" s="86"/>
      <c r="F71" s="86"/>
      <c r="G71" s="86"/>
      <c r="H71" s="102"/>
      <c r="I71" s="102"/>
      <c r="J71" s="102"/>
    </row>
    <row r="72" customFormat="false" ht="11.1" hidden="false" customHeight="true" outlineLevel="0" collapsed="false">
      <c r="A72" s="94" t="s">
        <v>266</v>
      </c>
      <c r="B72" s="94"/>
      <c r="C72" s="94"/>
      <c r="D72" s="94"/>
      <c r="E72" s="94"/>
      <c r="F72" s="94"/>
      <c r="G72" s="94"/>
      <c r="H72" s="102"/>
      <c r="I72" s="102"/>
      <c r="J72" s="102"/>
    </row>
    <row r="73" customFormat="false" ht="9" hidden="false" customHeight="true" outlineLevel="0" collapsed="false">
      <c r="A73" s="86" t="s">
        <v>214</v>
      </c>
      <c r="B73" s="86"/>
      <c r="C73" s="86"/>
      <c r="D73" s="86"/>
      <c r="E73" s="86"/>
      <c r="F73" s="86"/>
      <c r="G73" s="86"/>
      <c r="H73" s="102"/>
      <c r="I73" s="102"/>
      <c r="J73" s="102"/>
    </row>
    <row r="74" customFormat="false" ht="9" hidden="false" customHeight="true" outlineLevel="0" collapsed="false">
      <c r="A74" s="86" t="s">
        <v>768</v>
      </c>
      <c r="B74" s="86"/>
      <c r="C74" s="86"/>
      <c r="D74" s="86"/>
      <c r="E74" s="86"/>
      <c r="F74" s="86"/>
      <c r="G74" s="86"/>
      <c r="H74" s="102"/>
      <c r="I74" s="102"/>
      <c r="J74" s="102"/>
    </row>
  </sheetData>
  <mergeCells count="11">
    <mergeCell ref="A1:G1"/>
    <mergeCell ref="A2:G2"/>
    <mergeCell ref="A3:G3"/>
    <mergeCell ref="A4:G4"/>
    <mergeCell ref="A5:A6"/>
    <mergeCell ref="B5:B6"/>
    <mergeCell ref="C5:G5"/>
    <mergeCell ref="A71:G71"/>
    <mergeCell ref="A72:G72"/>
    <mergeCell ref="A73:G73"/>
    <mergeCell ref="A74:G74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6" min="2" style="80" width="10.71"/>
    <col collapsed="false" customWidth="true" hidden="false" outlineLevel="0" max="7" min="7" style="80" width="13.7"/>
    <col collapsed="false" customWidth="true" hidden="false" outlineLevel="0" max="8" min="8" style="80" width="8.7"/>
    <col collapsed="false" customWidth="true" hidden="false" outlineLevel="0" max="9" min="9" style="80" width="2.7"/>
    <col collapsed="false" customWidth="false" hidden="false" outlineLevel="0" max="257" min="10" style="80" width="11.42"/>
  </cols>
  <sheetData>
    <row r="1" customFormat="false" ht="12" hidden="false" customHeight="true" outlineLevel="0" collapsed="false">
      <c r="A1" s="87" t="s">
        <v>753</v>
      </c>
      <c r="B1" s="87"/>
      <c r="C1" s="87"/>
      <c r="D1" s="87"/>
      <c r="E1" s="87"/>
      <c r="F1" s="87"/>
      <c r="G1" s="87"/>
      <c r="H1" s="26" t="s">
        <v>197</v>
      </c>
    </row>
    <row r="2" customFormat="false" ht="12" hidden="false" customHeight="true" outlineLevel="0" collapsed="false">
      <c r="A2" s="88" t="s">
        <v>769</v>
      </c>
      <c r="B2" s="88"/>
      <c r="C2" s="88"/>
      <c r="D2" s="88"/>
      <c r="E2" s="88"/>
      <c r="F2" s="88"/>
      <c r="G2" s="88"/>
    </row>
    <row r="3" customFormat="false" ht="12" hidden="false" customHeight="true" outlineLevel="0" collapsed="false">
      <c r="A3" s="283" t="s">
        <v>770</v>
      </c>
      <c r="B3" s="283"/>
      <c r="C3" s="283"/>
      <c r="D3" s="283"/>
      <c r="E3" s="283"/>
      <c r="F3" s="283"/>
      <c r="G3" s="283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</row>
    <row r="5" customFormat="false" ht="11.1" hidden="false" customHeight="true" outlineLevel="0" collapsed="false">
      <c r="A5" s="91" t="s">
        <v>245</v>
      </c>
      <c r="B5" s="110" t="s">
        <v>239</v>
      </c>
      <c r="C5" s="108" t="s">
        <v>688</v>
      </c>
      <c r="D5" s="108"/>
      <c r="E5" s="108"/>
      <c r="F5" s="108"/>
      <c r="G5" s="108"/>
    </row>
    <row r="6" customFormat="false" ht="33" hidden="false" customHeight="true" outlineLevel="0" collapsed="false">
      <c r="A6" s="91"/>
      <c r="B6" s="110"/>
      <c r="C6" s="110" t="s">
        <v>689</v>
      </c>
      <c r="D6" s="110" t="s">
        <v>690</v>
      </c>
      <c r="E6" s="110" t="s">
        <v>691</v>
      </c>
      <c r="F6" s="110" t="s">
        <v>692</v>
      </c>
      <c r="G6" s="111" t="s">
        <v>693</v>
      </c>
    </row>
    <row r="7" customFormat="false" ht="14.1" hidden="false" customHeight="true" outlineLevel="0" collapsed="false">
      <c r="B7" s="101" t="s">
        <v>574</v>
      </c>
      <c r="C7" s="101"/>
      <c r="D7" s="101"/>
      <c r="E7" s="101"/>
      <c r="F7" s="101"/>
      <c r="G7" s="101"/>
    </row>
    <row r="8" customFormat="false" ht="9" hidden="false" customHeight="true" outlineLevel="0" collapsed="false">
      <c r="A8" s="95" t="s">
        <v>219</v>
      </c>
      <c r="B8" s="116" t="n">
        <v>22.5571641862511</v>
      </c>
      <c r="C8" s="116" t="n">
        <v>37.4388995420744</v>
      </c>
      <c r="D8" s="116" t="n">
        <v>30.9328187375228</v>
      </c>
      <c r="E8" s="116" t="n">
        <v>18.3300482219296</v>
      </c>
      <c r="F8" s="116" t="n">
        <v>12.2039162814684</v>
      </c>
      <c r="G8" s="116" t="n">
        <v>13.6645508528929</v>
      </c>
    </row>
    <row r="9" customFormat="false" ht="9" hidden="false" customHeight="true" outlineLevel="0" collapsed="false">
      <c r="A9" s="97" t="s">
        <v>249</v>
      </c>
      <c r="B9" s="119" t="n">
        <v>18.4368535825209</v>
      </c>
      <c r="C9" s="119" t="n">
        <v>30.5349253485446</v>
      </c>
      <c r="D9" s="119" t="n">
        <v>26.4685945261913</v>
      </c>
      <c r="E9" s="119" t="n">
        <v>12.9838671083901</v>
      </c>
      <c r="F9" s="119" t="n">
        <v>10.585739417142</v>
      </c>
      <c r="G9" s="119" t="n">
        <v>10.5846389989726</v>
      </c>
      <c r="H9" s="102"/>
      <c r="I9" s="102"/>
    </row>
    <row r="10" customFormat="false" ht="9" hidden="false" customHeight="true" outlineLevel="0" collapsed="false">
      <c r="A10" s="98" t="s">
        <v>250</v>
      </c>
      <c r="B10" s="119" t="n">
        <v>19.5925054969748</v>
      </c>
      <c r="C10" s="119" t="n">
        <v>31.8491451361263</v>
      </c>
      <c r="D10" s="119" t="n">
        <v>25.7881066419265</v>
      </c>
      <c r="E10" s="119" t="n">
        <v>11.5575483979754</v>
      </c>
      <c r="F10" s="119" t="n">
        <v>11.7081249009748</v>
      </c>
      <c r="G10" s="119" t="n">
        <v>29.8245614035088</v>
      </c>
      <c r="H10" s="102"/>
      <c r="I10" s="102"/>
    </row>
    <row r="11" customFormat="false" ht="9" hidden="false" customHeight="true" outlineLevel="0" collapsed="false">
      <c r="A11" s="97" t="s">
        <v>251</v>
      </c>
      <c r="B11" s="119" t="n">
        <v>27.3375412167795</v>
      </c>
      <c r="C11" s="119" t="n">
        <v>38.3220062880302</v>
      </c>
      <c r="D11" s="119" t="n">
        <v>34.9491545230597</v>
      </c>
      <c r="E11" s="119" t="n">
        <v>26.3807921179695</v>
      </c>
      <c r="F11" s="119" t="n">
        <v>14.8292933416678</v>
      </c>
      <c r="G11" s="119" t="n">
        <v>26.2526962004314</v>
      </c>
      <c r="H11" s="102"/>
      <c r="I11" s="102"/>
    </row>
    <row r="12" customFormat="false" ht="9" hidden="false" customHeight="true" outlineLevel="0" collapsed="false">
      <c r="A12" s="97" t="s">
        <v>252</v>
      </c>
      <c r="B12" s="119" t="n">
        <v>25.1372306088919</v>
      </c>
      <c r="C12" s="119" t="n">
        <v>33.1007115048453</v>
      </c>
      <c r="D12" s="119" t="n">
        <v>32.0829011904432</v>
      </c>
      <c r="E12" s="119" t="n">
        <v>24.9071908846792</v>
      </c>
      <c r="F12" s="119" t="n">
        <v>13.3714002899043</v>
      </c>
      <c r="G12" s="119" t="n">
        <v>16.8703326544467</v>
      </c>
      <c r="H12" s="102"/>
      <c r="I12" s="102"/>
    </row>
    <row r="13" customFormat="false" ht="9" hidden="false" customHeight="true" outlineLevel="0" collapsed="false">
      <c r="A13" s="97" t="s">
        <v>253</v>
      </c>
      <c r="B13" s="119" t="n">
        <v>22.3267800274891</v>
      </c>
      <c r="C13" s="119" t="n">
        <v>31.8971718971719</v>
      </c>
      <c r="D13" s="119" t="n">
        <v>33.7028998254742</v>
      </c>
      <c r="E13" s="119" t="n">
        <v>19.1825703597611</v>
      </c>
      <c r="F13" s="119" t="n">
        <v>14.013371245616</v>
      </c>
      <c r="G13" s="119" t="n">
        <v>19.5077972709552</v>
      </c>
      <c r="H13" s="102"/>
      <c r="I13" s="102"/>
    </row>
    <row r="14" customFormat="false" ht="9" hidden="false" customHeight="true" outlineLevel="0" collapsed="false">
      <c r="A14" s="97" t="s">
        <v>254</v>
      </c>
      <c r="B14" s="119" t="n">
        <v>24.944141238803</v>
      </c>
      <c r="C14" s="119" t="n">
        <v>47.7333400884182</v>
      </c>
      <c r="D14" s="119" t="n">
        <v>41.9086823705246</v>
      </c>
      <c r="E14" s="119" t="n">
        <v>22.2917115160667</v>
      </c>
      <c r="F14" s="119" t="n">
        <v>10.3326247571441</v>
      </c>
      <c r="G14" s="119" t="n">
        <v>28.2828282828283</v>
      </c>
      <c r="H14" s="102"/>
      <c r="I14" s="102"/>
    </row>
    <row r="15" customFormat="false" ht="9" hidden="false" customHeight="true" outlineLevel="0" collapsed="false">
      <c r="A15" s="97" t="s">
        <v>255</v>
      </c>
      <c r="B15" s="119" t="n">
        <v>22.4388161619501</v>
      </c>
      <c r="C15" s="119" t="n">
        <v>37.6097749782473</v>
      </c>
      <c r="D15" s="119" t="n">
        <v>33.0360187793976</v>
      </c>
      <c r="E15" s="119" t="n">
        <v>18.0669634260127</v>
      </c>
      <c r="F15" s="119" t="n">
        <v>11.4032024277679</v>
      </c>
      <c r="G15" s="119" t="n">
        <v>18.2194616977226</v>
      </c>
      <c r="H15" s="102"/>
      <c r="I15" s="102"/>
    </row>
    <row r="16" customFormat="false" ht="9" hidden="false" customHeight="true" outlineLevel="0" collapsed="false">
      <c r="A16" s="97" t="s">
        <v>256</v>
      </c>
      <c r="B16" s="119" t="n">
        <v>31.1473968636702</v>
      </c>
      <c r="C16" s="119" t="n">
        <v>39.9993944627729</v>
      </c>
      <c r="D16" s="119" t="n">
        <v>41.4610179473928</v>
      </c>
      <c r="E16" s="119" t="n">
        <v>28.1967530806638</v>
      </c>
      <c r="F16" s="119" t="n">
        <v>14.2170487805856</v>
      </c>
      <c r="G16" s="119" t="n">
        <v>0</v>
      </c>
      <c r="H16" s="102"/>
      <c r="I16" s="102"/>
    </row>
    <row r="17" customFormat="false" ht="9" hidden="false" customHeight="true" outlineLevel="0" collapsed="false">
      <c r="A17" s="97" t="s">
        <v>257</v>
      </c>
      <c r="B17" s="119" t="n">
        <v>22.1091401342798</v>
      </c>
      <c r="C17" s="119" t="n">
        <v>40.6846581589014</v>
      </c>
      <c r="D17" s="119" t="n">
        <v>30.4418806427307</v>
      </c>
      <c r="E17" s="119" t="n">
        <v>19.9942733171262</v>
      </c>
      <c r="F17" s="119" t="n">
        <v>10.2911402616677</v>
      </c>
      <c r="G17" s="119" t="n">
        <v>15.9484017832899</v>
      </c>
      <c r="H17" s="102"/>
      <c r="I17" s="102"/>
    </row>
    <row r="18" customFormat="false" ht="9" hidden="false" customHeight="true" outlineLevel="0" collapsed="false">
      <c r="A18" s="97" t="s">
        <v>258</v>
      </c>
      <c r="B18" s="119" t="n">
        <v>22.1792160351118</v>
      </c>
      <c r="C18" s="119" t="n">
        <v>37.4404028108298</v>
      </c>
      <c r="D18" s="119" t="n">
        <v>31.8771250412432</v>
      </c>
      <c r="E18" s="119" t="n">
        <v>18.8686206659423</v>
      </c>
      <c r="F18" s="119" t="n">
        <v>12.4142684579087</v>
      </c>
      <c r="G18" s="119" t="n">
        <v>14.5827266142007</v>
      </c>
      <c r="H18" s="102"/>
      <c r="I18" s="102"/>
    </row>
    <row r="19" customFormat="false" ht="9" hidden="false" customHeight="true" outlineLevel="0" collapsed="false">
      <c r="A19" s="97" t="s">
        <v>259</v>
      </c>
      <c r="B19" s="119" t="n">
        <v>24.9392350653024</v>
      </c>
      <c r="C19" s="119" t="n">
        <v>45.0489670123229</v>
      </c>
      <c r="D19" s="119" t="n">
        <v>34.6097792458915</v>
      </c>
      <c r="E19" s="119" t="n">
        <v>16.3729924755613</v>
      </c>
      <c r="F19" s="119" t="n">
        <v>11.0575772366153</v>
      </c>
      <c r="G19" s="119" t="n">
        <v>9.85019717747708</v>
      </c>
      <c r="H19" s="102"/>
      <c r="I19" s="102"/>
    </row>
    <row r="20" customFormat="false" ht="9" hidden="false" customHeight="true" outlineLevel="0" collapsed="false">
      <c r="A20" s="97" t="s">
        <v>260</v>
      </c>
      <c r="B20" s="119" t="n">
        <v>29.3506273522221</v>
      </c>
      <c r="C20" s="119" t="n">
        <v>49.8948795643677</v>
      </c>
      <c r="D20" s="119" t="n">
        <v>41.0849045580853</v>
      </c>
      <c r="E20" s="119" t="n">
        <v>22.4543935493727</v>
      </c>
      <c r="F20" s="119" t="n">
        <v>12.95254371536</v>
      </c>
      <c r="G20" s="119" t="n">
        <v>0</v>
      </c>
      <c r="H20" s="102"/>
      <c r="I20" s="102"/>
    </row>
    <row r="21" customFormat="false" ht="9" hidden="false" customHeight="true" outlineLevel="0" collapsed="false">
      <c r="A21" s="97" t="s">
        <v>261</v>
      </c>
      <c r="B21" s="119" t="n">
        <v>24.9139447527758</v>
      </c>
      <c r="C21" s="119" t="n">
        <v>37.5966774599631</v>
      </c>
      <c r="D21" s="119" t="n">
        <v>35.1015605388087</v>
      </c>
      <c r="E21" s="119" t="n">
        <v>22.4618708285627</v>
      </c>
      <c r="F21" s="119" t="n">
        <v>13.0770638784888</v>
      </c>
      <c r="G21" s="119" t="n">
        <v>0.237529691211401</v>
      </c>
      <c r="H21" s="102"/>
      <c r="I21" s="102"/>
    </row>
    <row r="22" customFormat="false" ht="9" hidden="false" customHeight="true" outlineLevel="0" collapsed="false">
      <c r="A22" s="97" t="s">
        <v>262</v>
      </c>
      <c r="B22" s="119" t="n">
        <v>28.7460947767904</v>
      </c>
      <c r="C22" s="119" t="n">
        <v>55.2942171708878</v>
      </c>
      <c r="D22" s="119" t="n">
        <v>38.578153756455</v>
      </c>
      <c r="E22" s="119" t="n">
        <v>26.4731036724515</v>
      </c>
      <c r="F22" s="119" t="n">
        <v>13.7242171454055</v>
      </c>
      <c r="G22" s="119" t="n">
        <v>26.6481804922839</v>
      </c>
      <c r="H22" s="102"/>
      <c r="I22" s="102"/>
    </row>
    <row r="23" customFormat="false" ht="9" hidden="false" customHeight="true" outlineLevel="0" collapsed="false">
      <c r="A23" s="97" t="s">
        <v>263</v>
      </c>
      <c r="B23" s="119" t="n">
        <v>25.6781866861686</v>
      </c>
      <c r="C23" s="119" t="n">
        <v>33.7355527860701</v>
      </c>
      <c r="D23" s="119" t="n">
        <v>34.8831197735412</v>
      </c>
      <c r="E23" s="119" t="n">
        <v>20.9954898839228</v>
      </c>
      <c r="F23" s="119" t="n">
        <v>15.6670007457332</v>
      </c>
      <c r="G23" s="119" t="n">
        <v>9.30972747165307</v>
      </c>
      <c r="H23" s="102"/>
      <c r="I23" s="102"/>
    </row>
    <row r="24" customFormat="false" ht="9" hidden="false" customHeight="true" outlineLevel="0" collapsed="false">
      <c r="A24" s="97" t="s">
        <v>264</v>
      </c>
      <c r="B24" s="119" t="n">
        <v>26.4321534195913</v>
      </c>
      <c r="C24" s="119" t="n">
        <v>44.2882718375356</v>
      </c>
      <c r="D24" s="119" t="n">
        <v>38.1007293462005</v>
      </c>
      <c r="E24" s="119" t="n">
        <v>23.6625298188039</v>
      </c>
      <c r="F24" s="119" t="n">
        <v>14.8362849365738</v>
      </c>
      <c r="G24" s="119" t="n">
        <v>1</v>
      </c>
      <c r="H24" s="102"/>
      <c r="I24" s="102"/>
    </row>
    <row r="25" customFormat="false" ht="20.1" hidden="false" customHeight="true" outlineLevel="0" collapsed="false">
      <c r="A25" s="291" t="s">
        <v>761</v>
      </c>
      <c r="B25" s="119" t="n">
        <v>21.6093218940841</v>
      </c>
      <c r="C25" s="119" t="n">
        <v>36.2656115365715</v>
      </c>
      <c r="D25" s="119" t="n">
        <v>30.0976773389248</v>
      </c>
      <c r="E25" s="119" t="n">
        <v>16.6415757947931</v>
      </c>
      <c r="F25" s="119" t="n">
        <v>11.7877978595934</v>
      </c>
      <c r="G25" s="119" t="n">
        <v>13.3100655240791</v>
      </c>
      <c r="H25" s="102"/>
      <c r="I25" s="102"/>
    </row>
    <row r="26" customFormat="false" ht="9.95" hidden="false" customHeight="true" outlineLevel="0" collapsed="false">
      <c r="A26" s="97" t="s">
        <v>210</v>
      </c>
      <c r="B26" s="119" t="n">
        <v>26.929929720602</v>
      </c>
      <c r="C26" s="119" t="n">
        <v>40.4579279131862</v>
      </c>
      <c r="D26" s="119" t="n">
        <v>36.2131583087462</v>
      </c>
      <c r="E26" s="119" t="n">
        <v>24.9307975346096</v>
      </c>
      <c r="F26" s="119" t="n">
        <v>13.9831154869195</v>
      </c>
      <c r="G26" s="119" t="n">
        <v>15.7833217046254</v>
      </c>
      <c r="H26" s="102"/>
      <c r="I26" s="102"/>
    </row>
    <row r="27" s="257" customFormat="true" ht="14.1" hidden="false" customHeight="true" outlineLevel="0" collapsed="false">
      <c r="B27" s="266" t="s">
        <v>575</v>
      </c>
      <c r="C27" s="266"/>
      <c r="D27" s="266"/>
      <c r="E27" s="266"/>
      <c r="F27" s="266"/>
      <c r="G27" s="266"/>
      <c r="H27" s="258"/>
      <c r="I27" s="258"/>
    </row>
    <row r="28" customFormat="false" ht="9" hidden="false" customHeight="true" outlineLevel="0" collapsed="false">
      <c r="A28" s="95" t="s">
        <v>219</v>
      </c>
      <c r="B28" s="116" t="n">
        <v>23.589591324482</v>
      </c>
      <c r="C28" s="116" t="n">
        <v>37.1554385031901</v>
      </c>
      <c r="D28" s="116" t="n">
        <v>34.6928685737231</v>
      </c>
      <c r="E28" s="116" t="n">
        <v>22.5684735879641</v>
      </c>
      <c r="F28" s="116" t="n">
        <v>14.0333701007089</v>
      </c>
      <c r="G28" s="116" t="n">
        <v>15.2434508182892</v>
      </c>
      <c r="H28" s="102"/>
      <c r="I28" s="102"/>
    </row>
    <row r="29" customFormat="false" ht="9" hidden="false" customHeight="true" outlineLevel="0" collapsed="false">
      <c r="A29" s="97" t="s">
        <v>249</v>
      </c>
      <c r="B29" s="119" t="n">
        <v>21.0263923604805</v>
      </c>
      <c r="C29" s="119" t="n">
        <v>34.9012684449989</v>
      </c>
      <c r="D29" s="119" t="n">
        <v>31.8045007435713</v>
      </c>
      <c r="E29" s="119" t="n">
        <v>18.7403633696002</v>
      </c>
      <c r="F29" s="119" t="n">
        <v>11.8905093187218</v>
      </c>
      <c r="G29" s="119" t="n">
        <v>14.5739736906171</v>
      </c>
      <c r="H29" s="102"/>
      <c r="I29" s="102"/>
    </row>
    <row r="30" customFormat="false" ht="9" hidden="false" customHeight="true" outlineLevel="0" collapsed="false">
      <c r="A30" s="98" t="s">
        <v>250</v>
      </c>
      <c r="B30" s="119" t="n">
        <v>21.3820670725333</v>
      </c>
      <c r="C30" s="119" t="n">
        <v>32.500248116413</v>
      </c>
      <c r="D30" s="119" t="n">
        <v>29.8166397611237</v>
      </c>
      <c r="E30" s="119" t="n">
        <v>15.9904809004935</v>
      </c>
      <c r="F30" s="119" t="n">
        <v>14.4453760409408</v>
      </c>
      <c r="G30" s="119" t="n">
        <v>18.3120567753603</v>
      </c>
      <c r="H30" s="102"/>
      <c r="I30" s="102"/>
    </row>
    <row r="31" customFormat="false" ht="9" hidden="false" customHeight="true" outlineLevel="0" collapsed="false">
      <c r="A31" s="97" t="s">
        <v>251</v>
      </c>
      <c r="B31" s="119" t="n">
        <v>26.9932199597811</v>
      </c>
      <c r="C31" s="119" t="n">
        <v>37.8267221300509</v>
      </c>
      <c r="D31" s="119" t="n">
        <v>37.1360657666694</v>
      </c>
      <c r="E31" s="119" t="n">
        <v>28.9013865896926</v>
      </c>
      <c r="F31" s="119" t="n">
        <v>16.1956421109821</v>
      </c>
      <c r="G31" s="119" t="n">
        <v>31.1275291718758</v>
      </c>
      <c r="H31" s="102"/>
      <c r="I31" s="102"/>
    </row>
    <row r="32" customFormat="false" ht="9" hidden="false" customHeight="true" outlineLevel="0" collapsed="false">
      <c r="A32" s="97" t="s">
        <v>252</v>
      </c>
      <c r="B32" s="119" t="n">
        <v>29.3520023765024</v>
      </c>
      <c r="C32" s="119" t="n">
        <v>36.1309777295433</v>
      </c>
      <c r="D32" s="119" t="n">
        <v>39.5940929503347</v>
      </c>
      <c r="E32" s="119" t="n">
        <v>30.8663739180701</v>
      </c>
      <c r="F32" s="119" t="n">
        <v>19.9823975895193</v>
      </c>
      <c r="G32" s="119" t="n">
        <v>0</v>
      </c>
      <c r="H32" s="102"/>
      <c r="I32" s="102"/>
    </row>
    <row r="33" customFormat="false" ht="9" hidden="false" customHeight="true" outlineLevel="0" collapsed="false">
      <c r="A33" s="97" t="s">
        <v>253</v>
      </c>
      <c r="B33" s="119" t="n">
        <v>24.1167664984193</v>
      </c>
      <c r="C33" s="119" t="n">
        <v>52.9383116883117</v>
      </c>
      <c r="D33" s="119" t="n">
        <v>35.3013616633622</v>
      </c>
      <c r="E33" s="119" t="n">
        <v>26.5179091828186</v>
      </c>
      <c r="F33" s="119" t="n">
        <v>14.0531027188842</v>
      </c>
      <c r="G33" s="119" t="n">
        <v>39.2627017163711</v>
      </c>
      <c r="H33" s="102"/>
      <c r="I33" s="102"/>
    </row>
    <row r="34" customFormat="false" ht="9" hidden="false" customHeight="true" outlineLevel="0" collapsed="false">
      <c r="A34" s="97" t="s">
        <v>254</v>
      </c>
      <c r="B34" s="119" t="n">
        <v>25.9184331784154</v>
      </c>
      <c r="C34" s="119" t="n">
        <v>43.7111722209602</v>
      </c>
      <c r="D34" s="119" t="n">
        <v>48.5202780864807</v>
      </c>
      <c r="E34" s="119" t="n">
        <v>29.1250825579394</v>
      </c>
      <c r="F34" s="119" t="n">
        <v>13.4959042940165</v>
      </c>
      <c r="G34" s="119" t="n">
        <v>7.40740740740741</v>
      </c>
      <c r="H34" s="102"/>
      <c r="I34" s="102"/>
    </row>
    <row r="35" customFormat="false" ht="9" hidden="false" customHeight="true" outlineLevel="0" collapsed="false">
      <c r="A35" s="97" t="s">
        <v>255</v>
      </c>
      <c r="B35" s="119" t="n">
        <v>21.876663887043</v>
      </c>
      <c r="C35" s="119" t="n">
        <v>31.7381457032686</v>
      </c>
      <c r="D35" s="119" t="n">
        <v>35.650134189137</v>
      </c>
      <c r="E35" s="119" t="n">
        <v>21.6645637177494</v>
      </c>
      <c r="F35" s="119" t="n">
        <v>11.4997508049432</v>
      </c>
      <c r="G35" s="119" t="n">
        <v>15.8714089438916</v>
      </c>
      <c r="H35" s="102"/>
      <c r="I35" s="102"/>
    </row>
    <row r="36" customFormat="false" ht="9" hidden="false" customHeight="true" outlineLevel="0" collapsed="false">
      <c r="A36" s="97" t="s">
        <v>256</v>
      </c>
      <c r="B36" s="119" t="n">
        <v>32.1203698265012</v>
      </c>
      <c r="C36" s="119" t="n">
        <v>36.3973293313589</v>
      </c>
      <c r="D36" s="119" t="n">
        <v>42.224665958839</v>
      </c>
      <c r="E36" s="119" t="n">
        <v>33.2196214902597</v>
      </c>
      <c r="F36" s="119" t="n">
        <v>17.5685829045964</v>
      </c>
      <c r="G36" s="119" t="n">
        <v>33.3333333333333</v>
      </c>
      <c r="H36" s="102"/>
      <c r="I36" s="102"/>
    </row>
    <row r="37" customFormat="false" ht="9" hidden="false" customHeight="true" outlineLevel="0" collapsed="false">
      <c r="A37" s="97" t="s">
        <v>257</v>
      </c>
      <c r="B37" s="119" t="n">
        <v>23.1970646764723</v>
      </c>
      <c r="C37" s="119" t="n">
        <v>38.4321283954547</v>
      </c>
      <c r="D37" s="119" t="n">
        <v>35.3614223912491</v>
      </c>
      <c r="E37" s="119" t="n">
        <v>23.6397458967539</v>
      </c>
      <c r="F37" s="119" t="n">
        <v>13.1777797007199</v>
      </c>
      <c r="G37" s="119" t="n">
        <v>16.4559805286257</v>
      </c>
      <c r="H37" s="102"/>
      <c r="I37" s="102"/>
    </row>
    <row r="38" customFormat="false" ht="9" hidden="false" customHeight="true" outlineLevel="0" collapsed="false">
      <c r="A38" s="97" t="s">
        <v>258</v>
      </c>
      <c r="B38" s="119" t="n">
        <v>22.1640286632696</v>
      </c>
      <c r="C38" s="119" t="n">
        <v>36.6611409157171</v>
      </c>
      <c r="D38" s="119" t="n">
        <v>34.4904403031177</v>
      </c>
      <c r="E38" s="119" t="n">
        <v>23.6820981764369</v>
      </c>
      <c r="F38" s="119" t="n">
        <v>13.6074976480522</v>
      </c>
      <c r="G38" s="119" t="n">
        <v>15.7288287356812</v>
      </c>
      <c r="H38" s="102"/>
      <c r="I38" s="102"/>
    </row>
    <row r="39" customFormat="false" ht="9" hidden="false" customHeight="true" outlineLevel="0" collapsed="false">
      <c r="A39" s="97" t="s">
        <v>259</v>
      </c>
      <c r="B39" s="119" t="n">
        <v>25.071309961699</v>
      </c>
      <c r="C39" s="119" t="n">
        <v>51.8877296537508</v>
      </c>
      <c r="D39" s="119" t="n">
        <v>37.9761069123095</v>
      </c>
      <c r="E39" s="119" t="n">
        <v>20.5303996837157</v>
      </c>
      <c r="F39" s="119" t="n">
        <v>13.2989323282796</v>
      </c>
      <c r="G39" s="119" t="n">
        <v>4.08354571327787</v>
      </c>
      <c r="H39" s="102"/>
      <c r="I39" s="102"/>
    </row>
    <row r="40" customFormat="false" ht="9" hidden="false" customHeight="true" outlineLevel="0" collapsed="false">
      <c r="A40" s="97" t="s">
        <v>260</v>
      </c>
      <c r="B40" s="119" t="n">
        <v>26.0082362898995</v>
      </c>
      <c r="C40" s="119" t="n">
        <v>59.8878752758063</v>
      </c>
      <c r="D40" s="119" t="n">
        <v>37.9965912824427</v>
      </c>
      <c r="E40" s="119" t="n">
        <v>25.1780199073188</v>
      </c>
      <c r="F40" s="119" t="n">
        <v>14.1673650206726</v>
      </c>
      <c r="G40" s="119" t="n">
        <v>15.5384615384615</v>
      </c>
      <c r="H40" s="102"/>
      <c r="I40" s="102"/>
    </row>
    <row r="41" customFormat="false" ht="9" hidden="false" customHeight="true" outlineLevel="0" collapsed="false">
      <c r="A41" s="97" t="s">
        <v>261</v>
      </c>
      <c r="B41" s="119" t="n">
        <v>26.7747916091733</v>
      </c>
      <c r="C41" s="119" t="n">
        <v>29.7010549550604</v>
      </c>
      <c r="D41" s="119" t="n">
        <v>40.1425352022697</v>
      </c>
      <c r="E41" s="119" t="n">
        <v>27.1416700226601</v>
      </c>
      <c r="F41" s="119" t="n">
        <v>15.1747954533669</v>
      </c>
      <c r="G41" s="119" t="n">
        <v>66.6666666666667</v>
      </c>
      <c r="H41" s="102"/>
      <c r="I41" s="102"/>
    </row>
    <row r="42" customFormat="false" ht="9" hidden="false" customHeight="true" outlineLevel="0" collapsed="false">
      <c r="A42" s="97" t="s">
        <v>262</v>
      </c>
      <c r="B42" s="119" t="n">
        <v>29.7338643193941</v>
      </c>
      <c r="C42" s="119" t="n">
        <v>63.8839109550829</v>
      </c>
      <c r="D42" s="119" t="n">
        <v>41.9838513725395</v>
      </c>
      <c r="E42" s="119" t="n">
        <v>30.2368328210075</v>
      </c>
      <c r="F42" s="119" t="n">
        <v>17.257945654614</v>
      </c>
      <c r="G42" s="119" t="n">
        <v>19.4934944237918</v>
      </c>
      <c r="H42" s="102"/>
      <c r="I42" s="102"/>
    </row>
    <row r="43" customFormat="false" ht="9" hidden="false" customHeight="true" outlineLevel="0" collapsed="false">
      <c r="A43" s="97" t="s">
        <v>263</v>
      </c>
      <c r="B43" s="119" t="n">
        <v>26.8843117971665</v>
      </c>
      <c r="C43" s="119" t="n">
        <v>36.7278989566728</v>
      </c>
      <c r="D43" s="119" t="n">
        <v>39.9772509904519</v>
      </c>
      <c r="E43" s="119" t="n">
        <v>24.2593488656084</v>
      </c>
      <c r="F43" s="119" t="n">
        <v>17.1210317168501</v>
      </c>
      <c r="G43" s="119" t="n">
        <v>13.4669926650367</v>
      </c>
      <c r="H43" s="102"/>
      <c r="I43" s="102"/>
    </row>
    <row r="44" customFormat="false" ht="9" hidden="false" customHeight="true" outlineLevel="0" collapsed="false">
      <c r="A44" s="97" t="s">
        <v>264</v>
      </c>
      <c r="B44" s="119" t="n">
        <v>29.5803322095831</v>
      </c>
      <c r="C44" s="119" t="n">
        <v>40.7346728329617</v>
      </c>
      <c r="D44" s="119" t="n">
        <v>45.04801580127</v>
      </c>
      <c r="E44" s="119" t="n">
        <v>30.3911736211292</v>
      </c>
      <c r="F44" s="119" t="n">
        <v>18.2446737755894</v>
      </c>
      <c r="G44" s="119" t="n">
        <v>0</v>
      </c>
      <c r="H44" s="102"/>
      <c r="I44" s="102"/>
    </row>
    <row r="45" customFormat="false" ht="20.1" hidden="false" customHeight="true" outlineLevel="0" collapsed="false">
      <c r="A45" s="291" t="s">
        <v>761</v>
      </c>
      <c r="B45" s="119" t="n">
        <v>22.5330569591545</v>
      </c>
      <c r="C45" s="119" t="n">
        <v>36.2118823750864</v>
      </c>
      <c r="D45" s="119" t="n">
        <v>33.7444927013461</v>
      </c>
      <c r="E45" s="119" t="n">
        <v>20.9844713183414</v>
      </c>
      <c r="F45" s="119" t="n">
        <v>13.3483450349098</v>
      </c>
      <c r="G45" s="119" t="n">
        <v>14.7837645522939</v>
      </c>
      <c r="H45" s="102"/>
      <c r="I45" s="102"/>
    </row>
    <row r="46" customFormat="false" ht="9.95" hidden="false" customHeight="true" outlineLevel="0" collapsed="false">
      <c r="A46" s="97" t="s">
        <v>210</v>
      </c>
      <c r="B46" s="119" t="n">
        <v>28.6244344535145</v>
      </c>
      <c r="C46" s="119" t="n">
        <v>39.4311857067715</v>
      </c>
      <c r="D46" s="119" t="n">
        <v>40.3037333338283</v>
      </c>
      <c r="E46" s="119" t="n">
        <v>29.6449727981466</v>
      </c>
      <c r="F46" s="119" t="n">
        <v>17.1271925401922</v>
      </c>
      <c r="G46" s="119" t="n">
        <v>18.959917635212</v>
      </c>
      <c r="H46" s="102"/>
      <c r="I46" s="102"/>
    </row>
    <row r="47" customFormat="false" ht="14.1" hidden="false" customHeight="true" outlineLevel="0" collapsed="false">
      <c r="B47" s="266" t="s">
        <v>239</v>
      </c>
      <c r="C47" s="266"/>
      <c r="D47" s="266"/>
      <c r="E47" s="266"/>
      <c r="F47" s="266"/>
      <c r="G47" s="266"/>
      <c r="H47" s="102"/>
      <c r="I47" s="102"/>
    </row>
    <row r="48" customFormat="false" ht="9" hidden="false" customHeight="true" outlineLevel="0" collapsed="false">
      <c r="A48" s="95" t="s">
        <v>219</v>
      </c>
      <c r="B48" s="116" t="n">
        <v>22.9954401702961</v>
      </c>
      <c r="C48" s="116" t="n">
        <v>37.3615387568639</v>
      </c>
      <c r="D48" s="116" t="n">
        <v>32.2141989285809</v>
      </c>
      <c r="E48" s="116" t="n">
        <v>20.2254700173626</v>
      </c>
      <c r="F48" s="116" t="n">
        <v>13.1915889946301</v>
      </c>
      <c r="G48" s="116" t="n">
        <v>14.4225921644529</v>
      </c>
      <c r="H48" s="102"/>
      <c r="I48" s="102"/>
    </row>
    <row r="49" customFormat="false" ht="9" hidden="false" customHeight="true" outlineLevel="0" collapsed="false">
      <c r="A49" s="97" t="s">
        <v>249</v>
      </c>
      <c r="B49" s="119" t="n">
        <v>19.5484528049069</v>
      </c>
      <c r="C49" s="119" t="n">
        <v>32.0122848155905</v>
      </c>
      <c r="D49" s="119" t="n">
        <v>28.2943022322891</v>
      </c>
      <c r="E49" s="119" t="n">
        <v>15.6379986796739</v>
      </c>
      <c r="F49" s="119" t="n">
        <v>11.3213161992174</v>
      </c>
      <c r="G49" s="119" t="n">
        <v>12.9129973360995</v>
      </c>
      <c r="H49" s="102"/>
      <c r="I49" s="102"/>
    </row>
    <row r="50" customFormat="false" ht="9" hidden="false" customHeight="true" outlineLevel="0" collapsed="false">
      <c r="A50" s="98" t="s">
        <v>250</v>
      </c>
      <c r="B50" s="119" t="n">
        <v>20.3641542181255</v>
      </c>
      <c r="C50" s="119" t="n">
        <v>32.0047449240867</v>
      </c>
      <c r="D50" s="119" t="n">
        <v>27.2586688960277</v>
      </c>
      <c r="E50" s="119" t="n">
        <v>13.7120793307066</v>
      </c>
      <c r="F50" s="119" t="n">
        <v>13.2556489252647</v>
      </c>
      <c r="G50" s="119" t="n">
        <v>22.6781915332947</v>
      </c>
      <c r="H50" s="102"/>
      <c r="I50" s="102"/>
    </row>
    <row r="51" customFormat="false" ht="9" hidden="false" customHeight="true" outlineLevel="0" collapsed="false">
      <c r="A51" s="97" t="s">
        <v>251</v>
      </c>
      <c r="B51" s="119" t="n">
        <v>27.1475295714603</v>
      </c>
      <c r="C51" s="119" t="n">
        <v>38.1389000166452</v>
      </c>
      <c r="D51" s="119" t="n">
        <v>35.8202305345291</v>
      </c>
      <c r="E51" s="119" t="n">
        <v>27.561918381666</v>
      </c>
      <c r="F51" s="119" t="n">
        <v>15.5878952195283</v>
      </c>
      <c r="G51" s="119" t="n">
        <v>28.2299009644164</v>
      </c>
      <c r="H51" s="102"/>
      <c r="I51" s="102"/>
    </row>
    <row r="52" customFormat="false" ht="9" hidden="false" customHeight="true" outlineLevel="0" collapsed="false">
      <c r="A52" s="97" t="s">
        <v>252</v>
      </c>
      <c r="B52" s="119" t="n">
        <v>26.8334351684787</v>
      </c>
      <c r="C52" s="119" t="n">
        <v>34.046184478714</v>
      </c>
      <c r="D52" s="119" t="n">
        <v>34.5593844261953</v>
      </c>
      <c r="E52" s="119" t="n">
        <v>27.2916262838944</v>
      </c>
      <c r="F52" s="119" t="n">
        <v>16.7436669799848</v>
      </c>
      <c r="G52" s="119" t="n">
        <v>11.2399770904926</v>
      </c>
      <c r="H52" s="102"/>
      <c r="I52" s="102"/>
    </row>
    <row r="53" customFormat="false" ht="9" hidden="false" customHeight="true" outlineLevel="0" collapsed="false">
      <c r="A53" s="97" t="s">
        <v>253</v>
      </c>
      <c r="B53" s="119" t="n">
        <v>23.1432416234109</v>
      </c>
      <c r="C53" s="119" t="n">
        <v>38.6378524473763</v>
      </c>
      <c r="D53" s="119" t="n">
        <v>34.3026771487933</v>
      </c>
      <c r="E53" s="119" t="n">
        <v>22.4721593067036</v>
      </c>
      <c r="F53" s="119" t="n">
        <v>14.0310465540267</v>
      </c>
      <c r="G53" s="119" t="n">
        <v>28.0646499997357</v>
      </c>
      <c r="H53" s="102"/>
      <c r="I53" s="102"/>
    </row>
    <row r="54" customFormat="false" ht="9" hidden="false" customHeight="true" outlineLevel="0" collapsed="false">
      <c r="A54" s="97" t="s">
        <v>254</v>
      </c>
      <c r="B54" s="119" t="n">
        <v>25.4015713475181</v>
      </c>
      <c r="C54" s="119" t="n">
        <v>46.1352959870912</v>
      </c>
      <c r="D54" s="119" t="n">
        <v>44.2493707296869</v>
      </c>
      <c r="E54" s="119" t="n">
        <v>25.4891936194253</v>
      </c>
      <c r="F54" s="119" t="n">
        <v>12.1006653410558</v>
      </c>
      <c r="G54" s="119" t="n">
        <v>16.6666666666667</v>
      </c>
      <c r="H54" s="102"/>
      <c r="I54" s="102"/>
    </row>
    <row r="55" customFormat="false" ht="9" hidden="false" customHeight="true" outlineLevel="0" collapsed="false">
      <c r="A55" s="97" t="s">
        <v>255</v>
      </c>
      <c r="B55" s="119" t="n">
        <v>22.1882117037506</v>
      </c>
      <c r="C55" s="119" t="n">
        <v>35.5284282719893</v>
      </c>
      <c r="D55" s="119" t="n">
        <v>33.9123860887314</v>
      </c>
      <c r="E55" s="119" t="n">
        <v>19.6514048096815</v>
      </c>
      <c r="F55" s="119" t="n">
        <v>11.4528458857737</v>
      </c>
      <c r="G55" s="119" t="n">
        <v>16.4633969943488</v>
      </c>
      <c r="H55" s="102"/>
      <c r="I55" s="102"/>
    </row>
    <row r="56" customFormat="false" ht="9" hidden="false" customHeight="true" outlineLevel="0" collapsed="false">
      <c r="A56" s="97" t="s">
        <v>256</v>
      </c>
      <c r="B56" s="119" t="n">
        <v>31.5267387177368</v>
      </c>
      <c r="C56" s="119" t="n">
        <v>38.8042262458994</v>
      </c>
      <c r="D56" s="119" t="n">
        <v>41.7267719975539</v>
      </c>
      <c r="E56" s="119" t="n">
        <v>30.3673485278551</v>
      </c>
      <c r="F56" s="119" t="n">
        <v>15.9628568787882</v>
      </c>
      <c r="G56" s="119" t="n">
        <v>11.1111111111111</v>
      </c>
      <c r="H56" s="102"/>
      <c r="I56" s="102"/>
    </row>
    <row r="57" customFormat="false" ht="9" hidden="false" customHeight="true" outlineLevel="0" collapsed="false">
      <c r="A57" s="97" t="s">
        <v>257</v>
      </c>
      <c r="B57" s="119" t="n">
        <v>22.575984040931</v>
      </c>
      <c r="C57" s="119" t="n">
        <v>39.9248898830004</v>
      </c>
      <c r="D57" s="119" t="n">
        <v>31.9990435558324</v>
      </c>
      <c r="E57" s="119" t="n">
        <v>21.6216091510942</v>
      </c>
      <c r="F57" s="119" t="n">
        <v>11.8944554083524</v>
      </c>
      <c r="G57" s="119" t="n">
        <v>16.1818551391949</v>
      </c>
      <c r="H57" s="102"/>
      <c r="I57" s="102"/>
    </row>
    <row r="58" customFormat="false" ht="9" hidden="false" customHeight="true" outlineLevel="0" collapsed="false">
      <c r="A58" s="97" t="s">
        <v>258</v>
      </c>
      <c r="B58" s="119" t="n">
        <v>22.1705474234072</v>
      </c>
      <c r="C58" s="119" t="n">
        <v>37.2086477569946</v>
      </c>
      <c r="D58" s="119" t="n">
        <v>32.6986791811616</v>
      </c>
      <c r="E58" s="119" t="n">
        <v>20.8853056869268</v>
      </c>
      <c r="F58" s="119" t="n">
        <v>13.042032898704</v>
      </c>
      <c r="G58" s="119" t="n">
        <v>15.0797235758986</v>
      </c>
      <c r="H58" s="102"/>
      <c r="I58" s="102"/>
    </row>
    <row r="59" customFormat="false" ht="9" hidden="false" customHeight="true" outlineLevel="0" collapsed="false">
      <c r="A59" s="97" t="s">
        <v>259</v>
      </c>
      <c r="B59" s="119" t="n">
        <v>24.9862011894077</v>
      </c>
      <c r="C59" s="119" t="n">
        <v>46.804042677104</v>
      </c>
      <c r="D59" s="119" t="n">
        <v>35.743452975789</v>
      </c>
      <c r="E59" s="119" t="n">
        <v>18.2524984053114</v>
      </c>
      <c r="F59" s="119" t="n">
        <v>12.270233168292</v>
      </c>
      <c r="G59" s="119" t="n">
        <v>5.49158241422857</v>
      </c>
      <c r="H59" s="102"/>
      <c r="I59" s="102"/>
    </row>
    <row r="60" customFormat="false" ht="9" hidden="false" customHeight="true" outlineLevel="0" collapsed="false">
      <c r="A60" s="97" t="s">
        <v>260</v>
      </c>
      <c r="B60" s="119" t="n">
        <v>27.9428674760147</v>
      </c>
      <c r="C60" s="119" t="n">
        <v>53.2476026258317</v>
      </c>
      <c r="D60" s="119" t="n">
        <v>40.011249722311</v>
      </c>
      <c r="E60" s="119" t="n">
        <v>23.6302477319312</v>
      </c>
      <c r="F60" s="119" t="n">
        <v>13.5620684516161</v>
      </c>
      <c r="G60" s="119" t="n">
        <v>14.957264957265</v>
      </c>
      <c r="H60" s="102"/>
      <c r="I60" s="102"/>
    </row>
    <row r="61" customFormat="false" ht="9" hidden="false" customHeight="true" outlineLevel="0" collapsed="false">
      <c r="A61" s="97" t="s">
        <v>261</v>
      </c>
      <c r="B61" s="119" t="n">
        <v>25.6984924183594</v>
      </c>
      <c r="C61" s="119" t="n">
        <v>35.2856277995293</v>
      </c>
      <c r="D61" s="119" t="n">
        <v>36.8127393552541</v>
      </c>
      <c r="E61" s="119" t="n">
        <v>24.4963994028815</v>
      </c>
      <c r="F61" s="119" t="n">
        <v>14.1501341473459</v>
      </c>
      <c r="G61" s="119" t="n">
        <v>40.1615508885299</v>
      </c>
      <c r="H61" s="102"/>
      <c r="I61" s="102"/>
    </row>
    <row r="62" customFormat="false" ht="9" hidden="false" customHeight="true" outlineLevel="0" collapsed="false">
      <c r="A62" s="97" t="s">
        <v>262</v>
      </c>
      <c r="B62" s="119" t="n">
        <v>29.1568884742855</v>
      </c>
      <c r="C62" s="119" t="n">
        <v>57.8862934782699</v>
      </c>
      <c r="D62" s="119" t="n">
        <v>39.6398842223773</v>
      </c>
      <c r="E62" s="119" t="n">
        <v>28.1068620339743</v>
      </c>
      <c r="F62" s="119" t="n">
        <v>15.5316662523945</v>
      </c>
      <c r="G62" s="119" t="n">
        <v>23.3890875938048</v>
      </c>
      <c r="H62" s="102"/>
      <c r="I62" s="102"/>
    </row>
    <row r="63" customFormat="false" ht="9" hidden="false" customHeight="true" outlineLevel="0" collapsed="false">
      <c r="A63" s="97" t="s">
        <v>263</v>
      </c>
      <c r="B63" s="119" t="n">
        <v>26.1839188063871</v>
      </c>
      <c r="C63" s="119" t="n">
        <v>34.6979587336928</v>
      </c>
      <c r="D63" s="119" t="n">
        <v>36.6929393619768</v>
      </c>
      <c r="E63" s="119" t="n">
        <v>22.4639746903897</v>
      </c>
      <c r="F63" s="119" t="n">
        <v>16.4541944502288</v>
      </c>
      <c r="G63" s="119" t="n">
        <v>11.9194251988709</v>
      </c>
      <c r="H63" s="102"/>
      <c r="I63" s="102"/>
    </row>
    <row r="64" customFormat="false" ht="9" hidden="false" customHeight="true" outlineLevel="0" collapsed="false">
      <c r="A64" s="97" t="s">
        <v>264</v>
      </c>
      <c r="B64" s="119" t="n">
        <v>27.6806399721333</v>
      </c>
      <c r="C64" s="119" t="n">
        <v>43.2868331817542</v>
      </c>
      <c r="D64" s="119" t="n">
        <v>40.2016884868606</v>
      </c>
      <c r="E64" s="119" t="n">
        <v>26.3948759220481</v>
      </c>
      <c r="F64" s="119" t="n">
        <v>16.5790773822185</v>
      </c>
      <c r="G64" s="119" t="n">
        <v>0.543478260869565</v>
      </c>
      <c r="H64" s="102"/>
      <c r="I64" s="102"/>
    </row>
    <row r="65" customFormat="false" ht="20.1" hidden="false" customHeight="true" outlineLevel="0" collapsed="false">
      <c r="A65" s="291" t="s">
        <v>761</v>
      </c>
      <c r="B65" s="119" t="n">
        <v>22.0005801261556</v>
      </c>
      <c r="C65" s="119" t="n">
        <v>36.2564813694182</v>
      </c>
      <c r="D65" s="119" t="n">
        <v>31.3362064992146</v>
      </c>
      <c r="E65" s="119" t="n">
        <v>18.6013173928652</v>
      </c>
      <c r="F65" s="119" t="n">
        <v>12.6350918057303</v>
      </c>
      <c r="G65" s="119" t="n">
        <v>14.021349417975</v>
      </c>
      <c r="H65" s="102"/>
      <c r="I65" s="102"/>
    </row>
    <row r="66" customFormat="false" ht="9.95" hidden="false" customHeight="true" outlineLevel="0" collapsed="false">
      <c r="A66" s="97" t="s">
        <v>210</v>
      </c>
      <c r="B66" s="119" t="n">
        <v>27.647014382655</v>
      </c>
      <c r="C66" s="119" t="n">
        <v>40.1420675202138</v>
      </c>
      <c r="D66" s="119" t="n">
        <v>37.6275201833867</v>
      </c>
      <c r="E66" s="119" t="n">
        <v>26.9650450176274</v>
      </c>
      <c r="F66" s="119" t="n">
        <v>15.6395232619349</v>
      </c>
      <c r="G66" s="119" t="n">
        <v>17.113464116307</v>
      </c>
      <c r="H66" s="102"/>
      <c r="I66" s="102"/>
    </row>
    <row r="67" customFormat="false" ht="9" hidden="false" customHeight="true" outlineLevel="0" collapsed="false">
      <c r="B67" s="214"/>
      <c r="C67" s="214"/>
      <c r="D67" s="214"/>
      <c r="H67" s="102"/>
      <c r="I67" s="102"/>
    </row>
    <row r="68" customFormat="false" ht="9" hidden="false" customHeight="true" outlineLevel="0" collapsed="false">
      <c r="A68" s="68" t="s">
        <v>211</v>
      </c>
      <c r="B68" s="68"/>
      <c r="C68" s="68"/>
      <c r="D68" s="68"/>
      <c r="E68" s="68"/>
      <c r="F68" s="68"/>
      <c r="G68" s="68"/>
      <c r="H68" s="68"/>
      <c r="I68" s="68"/>
    </row>
    <row r="69" customFormat="false" ht="11.1" hidden="false" customHeight="true" outlineLevel="0" collapsed="false">
      <c r="A69" s="69" t="s">
        <v>762</v>
      </c>
      <c r="B69" s="69"/>
      <c r="C69" s="69"/>
      <c r="D69" s="69"/>
      <c r="E69" s="69"/>
      <c r="F69" s="69"/>
      <c r="G69" s="69"/>
      <c r="H69" s="68"/>
      <c r="I69" s="68"/>
    </row>
    <row r="70" customFormat="false" ht="9" hidden="false" customHeight="true" outlineLevel="0" collapsed="false">
      <c r="A70" s="68" t="s">
        <v>763</v>
      </c>
      <c r="B70" s="68"/>
      <c r="C70" s="68"/>
      <c r="D70" s="68"/>
      <c r="E70" s="68"/>
      <c r="F70" s="68"/>
      <c r="G70" s="68"/>
      <c r="H70" s="68"/>
      <c r="I70" s="68"/>
    </row>
    <row r="71" customFormat="false" ht="9" hidden="false" customHeight="false" outlineLevel="0" collapsed="false">
      <c r="A71" s="68" t="s">
        <v>764</v>
      </c>
      <c r="B71" s="68"/>
      <c r="C71" s="68"/>
      <c r="D71" s="68"/>
      <c r="E71" s="68"/>
      <c r="F71" s="68"/>
      <c r="G71" s="68"/>
      <c r="H71" s="68"/>
      <c r="I71" s="68"/>
    </row>
    <row r="72" customFormat="false" ht="9" hidden="false" customHeight="false" outlineLevel="0" collapsed="false">
      <c r="A72" s="68"/>
      <c r="B72" s="68"/>
      <c r="C72" s="68"/>
      <c r="D72" s="68"/>
      <c r="E72" s="68"/>
      <c r="F72" s="68"/>
      <c r="G72" s="68"/>
    </row>
  </sheetData>
  <mergeCells count="12">
    <mergeCell ref="A1:G1"/>
    <mergeCell ref="A2:G2"/>
    <mergeCell ref="A3:G3"/>
    <mergeCell ref="A4:G4"/>
    <mergeCell ref="A5:A6"/>
    <mergeCell ref="B5:B6"/>
    <mergeCell ref="C5:G5"/>
    <mergeCell ref="A68:G68"/>
    <mergeCell ref="A69:G69"/>
    <mergeCell ref="A70:G70"/>
    <mergeCell ref="A71:G71"/>
    <mergeCell ref="A72:G72"/>
  </mergeCells>
  <hyperlinks>
    <hyperlink ref="H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11" min="2" style="80" width="6.7"/>
    <col collapsed="false" customWidth="true" hidden="false" outlineLevel="0" max="12" min="12" style="80" width="8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26" t="s">
        <v>197</v>
      </c>
    </row>
    <row r="2" customFormat="false" ht="12" hidden="false" customHeight="true" outlineLevel="0" collapsed="false">
      <c r="A2" s="88" t="s">
        <v>771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6" hidden="false" customHeight="tru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</row>
    <row r="4" customFormat="false" ht="6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</row>
    <row r="5" customFormat="false" ht="11.1" hidden="false" customHeight="true" outlineLevel="0" collapsed="false">
      <c r="A5" s="91" t="s">
        <v>245</v>
      </c>
      <c r="B5" s="263" t="s">
        <v>700</v>
      </c>
      <c r="C5" s="264" t="s">
        <v>772</v>
      </c>
      <c r="D5" s="264"/>
      <c r="E5" s="264"/>
      <c r="F5" s="264"/>
      <c r="G5" s="264"/>
      <c r="H5" s="264"/>
      <c r="I5" s="264"/>
      <c r="J5" s="264"/>
      <c r="K5" s="264"/>
    </row>
    <row r="6" customFormat="false" ht="24.95" hidden="false" customHeight="true" outlineLevel="0" collapsed="false">
      <c r="A6" s="91"/>
      <c r="B6" s="91"/>
      <c r="C6" s="265" t="s">
        <v>702</v>
      </c>
      <c r="D6" s="265" t="n">
        <v>17</v>
      </c>
      <c r="E6" s="265" t="n">
        <v>18</v>
      </c>
      <c r="F6" s="265" t="n">
        <v>19</v>
      </c>
      <c r="G6" s="265" t="n">
        <v>20</v>
      </c>
      <c r="H6" s="265" t="n">
        <v>21</v>
      </c>
      <c r="I6" s="265" t="n">
        <v>22</v>
      </c>
      <c r="J6" s="265" t="n">
        <v>23</v>
      </c>
      <c r="K6" s="111" t="s">
        <v>703</v>
      </c>
    </row>
    <row r="7" customFormat="false" ht="20.1" hidden="false" customHeight="true" outlineLevel="0" collapsed="false">
      <c r="B7" s="266" t="s">
        <v>574</v>
      </c>
      <c r="C7" s="266"/>
      <c r="D7" s="266"/>
      <c r="E7" s="266"/>
      <c r="F7" s="266"/>
      <c r="G7" s="266"/>
      <c r="H7" s="266"/>
      <c r="I7" s="266"/>
      <c r="J7" s="266"/>
      <c r="K7" s="266"/>
      <c r="L7" s="102"/>
    </row>
    <row r="8" customFormat="false" ht="9" hidden="false" customHeight="true" outlineLevel="0" collapsed="false">
      <c r="A8" s="95" t="s">
        <v>219</v>
      </c>
      <c r="B8" s="96" t="n">
        <v>80217</v>
      </c>
      <c r="C8" s="96" t="n">
        <v>1836</v>
      </c>
      <c r="D8" s="96" t="n">
        <v>5319</v>
      </c>
      <c r="E8" s="96" t="n">
        <v>10662</v>
      </c>
      <c r="F8" s="96" t="n">
        <v>13740</v>
      </c>
      <c r="G8" s="96" t="n">
        <v>13419</v>
      </c>
      <c r="H8" s="96" t="n">
        <v>10233</v>
      </c>
      <c r="I8" s="96" t="n">
        <v>7821</v>
      </c>
      <c r="J8" s="96" t="n">
        <v>5484</v>
      </c>
      <c r="K8" s="96" t="n">
        <v>11703</v>
      </c>
      <c r="L8" s="102"/>
    </row>
    <row r="9" customFormat="false" ht="9" hidden="false" customHeight="true" outlineLevel="0" collapsed="false">
      <c r="A9" s="97" t="s">
        <v>249</v>
      </c>
      <c r="B9" s="79" t="n">
        <v>8667</v>
      </c>
      <c r="C9" s="79" t="n">
        <v>240</v>
      </c>
      <c r="D9" s="79" t="n">
        <v>717</v>
      </c>
      <c r="E9" s="79" t="n">
        <v>1254</v>
      </c>
      <c r="F9" s="79" t="n">
        <v>1572</v>
      </c>
      <c r="G9" s="79" t="n">
        <v>1407</v>
      </c>
      <c r="H9" s="79" t="n">
        <v>1017</v>
      </c>
      <c r="I9" s="79" t="n">
        <v>771</v>
      </c>
      <c r="J9" s="79" t="n">
        <v>510</v>
      </c>
      <c r="K9" s="79" t="n">
        <v>1179</v>
      </c>
      <c r="L9" s="102"/>
    </row>
    <row r="10" customFormat="false" ht="9" hidden="false" customHeight="true" outlineLevel="0" collapsed="false">
      <c r="A10" s="98" t="s">
        <v>250</v>
      </c>
      <c r="B10" s="79" t="n">
        <v>11415</v>
      </c>
      <c r="C10" s="79" t="n">
        <v>708</v>
      </c>
      <c r="D10" s="79" t="n">
        <v>1341</v>
      </c>
      <c r="E10" s="79" t="n">
        <v>2157</v>
      </c>
      <c r="F10" s="79" t="n">
        <v>2187</v>
      </c>
      <c r="G10" s="79" t="n">
        <v>1653</v>
      </c>
      <c r="H10" s="79" t="n">
        <v>1074</v>
      </c>
      <c r="I10" s="79" t="n">
        <v>708</v>
      </c>
      <c r="J10" s="79" t="n">
        <v>459</v>
      </c>
      <c r="K10" s="79" t="n">
        <v>1125</v>
      </c>
      <c r="L10" s="102"/>
    </row>
    <row r="11" customFormat="false" ht="9" hidden="false" customHeight="true" outlineLevel="0" collapsed="false">
      <c r="A11" s="97" t="s">
        <v>251</v>
      </c>
      <c r="B11" s="79" t="n">
        <v>3129</v>
      </c>
      <c r="C11" s="79" t="n">
        <v>12</v>
      </c>
      <c r="D11" s="79" t="n">
        <v>78</v>
      </c>
      <c r="E11" s="79" t="n">
        <v>270</v>
      </c>
      <c r="F11" s="79" t="n">
        <v>387</v>
      </c>
      <c r="G11" s="79" t="n">
        <v>528</v>
      </c>
      <c r="H11" s="79" t="n">
        <v>492</v>
      </c>
      <c r="I11" s="79" t="n">
        <v>390</v>
      </c>
      <c r="J11" s="79" t="n">
        <v>312</v>
      </c>
      <c r="K11" s="79" t="n">
        <v>654</v>
      </c>
      <c r="L11" s="102"/>
    </row>
    <row r="12" customFormat="false" ht="9" hidden="false" customHeight="true" outlineLevel="0" collapsed="false">
      <c r="A12" s="97" t="s">
        <v>252</v>
      </c>
      <c r="B12" s="79" t="n">
        <v>2514</v>
      </c>
      <c r="C12" s="79" t="n">
        <v>24</v>
      </c>
      <c r="D12" s="79" t="n">
        <v>99</v>
      </c>
      <c r="E12" s="79" t="n">
        <v>264</v>
      </c>
      <c r="F12" s="79" t="n">
        <v>411</v>
      </c>
      <c r="G12" s="79" t="n">
        <v>483</v>
      </c>
      <c r="H12" s="79" t="n">
        <v>381</v>
      </c>
      <c r="I12" s="79" t="n">
        <v>276</v>
      </c>
      <c r="J12" s="79" t="n">
        <v>180</v>
      </c>
      <c r="K12" s="79" t="n">
        <v>396</v>
      </c>
      <c r="L12" s="102"/>
    </row>
    <row r="13" customFormat="false" ht="9" hidden="false" customHeight="true" outlineLevel="0" collapsed="false">
      <c r="A13" s="97" t="s">
        <v>253</v>
      </c>
      <c r="B13" s="79" t="n">
        <v>792</v>
      </c>
      <c r="C13" s="79" t="n">
        <v>3</v>
      </c>
      <c r="D13" s="79" t="n">
        <v>27</v>
      </c>
      <c r="E13" s="79" t="n">
        <v>93</v>
      </c>
      <c r="F13" s="79" t="n">
        <v>114</v>
      </c>
      <c r="G13" s="79" t="n">
        <v>129</v>
      </c>
      <c r="H13" s="79" t="n">
        <v>117</v>
      </c>
      <c r="I13" s="79" t="n">
        <v>87</v>
      </c>
      <c r="J13" s="79" t="n">
        <v>69</v>
      </c>
      <c r="K13" s="79" t="n">
        <v>150</v>
      </c>
      <c r="L13" s="102"/>
    </row>
    <row r="14" customFormat="false" ht="9" hidden="false" customHeight="true" outlineLevel="0" collapsed="false">
      <c r="A14" s="97" t="s">
        <v>254</v>
      </c>
      <c r="B14" s="79" t="n">
        <v>2037</v>
      </c>
      <c r="C14" s="79" t="n">
        <v>39</v>
      </c>
      <c r="D14" s="79" t="n">
        <v>132</v>
      </c>
      <c r="E14" s="79" t="n">
        <v>291</v>
      </c>
      <c r="F14" s="79" t="n">
        <v>300</v>
      </c>
      <c r="G14" s="79" t="n">
        <v>306</v>
      </c>
      <c r="H14" s="79" t="n">
        <v>264</v>
      </c>
      <c r="I14" s="79" t="n">
        <v>207</v>
      </c>
      <c r="J14" s="79" t="n">
        <v>177</v>
      </c>
      <c r="K14" s="79" t="n">
        <v>324</v>
      </c>
      <c r="L14" s="102"/>
    </row>
    <row r="15" customFormat="false" ht="9" hidden="false" customHeight="true" outlineLevel="0" collapsed="false">
      <c r="A15" s="97" t="s">
        <v>255</v>
      </c>
      <c r="B15" s="79" t="n">
        <v>5514</v>
      </c>
      <c r="C15" s="79" t="n">
        <v>96</v>
      </c>
      <c r="D15" s="79" t="n">
        <v>315</v>
      </c>
      <c r="E15" s="79" t="n">
        <v>708</v>
      </c>
      <c r="F15" s="79" t="n">
        <v>963</v>
      </c>
      <c r="G15" s="79" t="n">
        <v>867</v>
      </c>
      <c r="H15" s="79" t="n">
        <v>753</v>
      </c>
      <c r="I15" s="79" t="n">
        <v>552</v>
      </c>
      <c r="J15" s="79" t="n">
        <v>384</v>
      </c>
      <c r="K15" s="79" t="n">
        <v>873</v>
      </c>
      <c r="L15" s="102"/>
    </row>
    <row r="16" customFormat="false" ht="9" hidden="false" customHeight="true" outlineLevel="0" collapsed="false">
      <c r="A16" s="97" t="s">
        <v>256</v>
      </c>
      <c r="B16" s="79" t="n">
        <v>2313</v>
      </c>
      <c r="C16" s="79" t="n">
        <v>33</v>
      </c>
      <c r="D16" s="79" t="n">
        <v>126</v>
      </c>
      <c r="E16" s="79" t="n">
        <v>249</v>
      </c>
      <c r="F16" s="79" t="n">
        <v>420</v>
      </c>
      <c r="G16" s="79" t="n">
        <v>408</v>
      </c>
      <c r="H16" s="79" t="n">
        <v>327</v>
      </c>
      <c r="I16" s="79" t="n">
        <v>249</v>
      </c>
      <c r="J16" s="79" t="n">
        <v>186</v>
      </c>
      <c r="K16" s="79" t="n">
        <v>318</v>
      </c>
      <c r="L16" s="102"/>
    </row>
    <row r="17" customFormat="false" ht="9" hidden="false" customHeight="true" outlineLevel="0" collapsed="false">
      <c r="A17" s="97" t="s">
        <v>257</v>
      </c>
      <c r="B17" s="79" t="n">
        <v>8013</v>
      </c>
      <c r="C17" s="79" t="n">
        <v>93</v>
      </c>
      <c r="D17" s="79" t="n">
        <v>432</v>
      </c>
      <c r="E17" s="79" t="n">
        <v>1014</v>
      </c>
      <c r="F17" s="79" t="n">
        <v>1401</v>
      </c>
      <c r="G17" s="79" t="n">
        <v>1404</v>
      </c>
      <c r="H17" s="79" t="n">
        <v>984</v>
      </c>
      <c r="I17" s="79" t="n">
        <v>894</v>
      </c>
      <c r="J17" s="79" t="n">
        <v>576</v>
      </c>
      <c r="K17" s="79" t="n">
        <v>1212</v>
      </c>
      <c r="L17" s="102"/>
    </row>
    <row r="18" customFormat="false" ht="9" hidden="false" customHeight="true" outlineLevel="0" collapsed="false">
      <c r="A18" s="97" t="s">
        <v>258</v>
      </c>
      <c r="B18" s="79" t="n">
        <v>17295</v>
      </c>
      <c r="C18" s="79" t="n">
        <v>168</v>
      </c>
      <c r="D18" s="79" t="n">
        <v>795</v>
      </c>
      <c r="E18" s="79" t="n">
        <v>1923</v>
      </c>
      <c r="F18" s="79" t="n">
        <v>2820</v>
      </c>
      <c r="G18" s="79" t="n">
        <v>2922</v>
      </c>
      <c r="H18" s="79" t="n">
        <v>2442</v>
      </c>
      <c r="I18" s="79" t="n">
        <v>1950</v>
      </c>
      <c r="J18" s="79" t="n">
        <v>1389</v>
      </c>
      <c r="K18" s="79" t="n">
        <v>2892</v>
      </c>
      <c r="L18" s="102"/>
    </row>
    <row r="19" customFormat="false" ht="9" hidden="false" customHeight="true" outlineLevel="0" collapsed="false">
      <c r="A19" s="97" t="s">
        <v>259</v>
      </c>
      <c r="B19" s="79" t="n">
        <v>4572</v>
      </c>
      <c r="C19" s="79" t="n">
        <v>126</v>
      </c>
      <c r="D19" s="79" t="n">
        <v>381</v>
      </c>
      <c r="E19" s="79" t="n">
        <v>726</v>
      </c>
      <c r="F19" s="79" t="n">
        <v>810</v>
      </c>
      <c r="G19" s="79" t="n">
        <v>783</v>
      </c>
      <c r="H19" s="79" t="n">
        <v>525</v>
      </c>
      <c r="I19" s="79" t="n">
        <v>384</v>
      </c>
      <c r="J19" s="79" t="n">
        <v>252</v>
      </c>
      <c r="K19" s="79" t="n">
        <v>579</v>
      </c>
      <c r="L19" s="102"/>
    </row>
    <row r="20" customFormat="false" ht="9" hidden="false" customHeight="true" outlineLevel="0" collapsed="false">
      <c r="A20" s="97" t="s">
        <v>260</v>
      </c>
      <c r="B20" s="79" t="n">
        <v>1491</v>
      </c>
      <c r="C20" s="79" t="n">
        <v>57</v>
      </c>
      <c r="D20" s="79" t="n">
        <v>108</v>
      </c>
      <c r="E20" s="79" t="n">
        <v>174</v>
      </c>
      <c r="F20" s="79" t="n">
        <v>258</v>
      </c>
      <c r="G20" s="79" t="n">
        <v>264</v>
      </c>
      <c r="H20" s="79" t="n">
        <v>177</v>
      </c>
      <c r="I20" s="79" t="n">
        <v>126</v>
      </c>
      <c r="J20" s="79" t="n">
        <v>102</v>
      </c>
      <c r="K20" s="79" t="n">
        <v>222</v>
      </c>
      <c r="L20" s="102"/>
    </row>
    <row r="21" customFormat="false" ht="9" hidden="false" customHeight="true" outlineLevel="0" collapsed="false">
      <c r="A21" s="97" t="s">
        <v>261</v>
      </c>
      <c r="B21" s="79" t="n">
        <v>3810</v>
      </c>
      <c r="C21" s="79" t="n">
        <v>72</v>
      </c>
      <c r="D21" s="79" t="n">
        <v>234</v>
      </c>
      <c r="E21" s="79" t="n">
        <v>507</v>
      </c>
      <c r="F21" s="79" t="n">
        <v>576</v>
      </c>
      <c r="G21" s="79" t="n">
        <v>678</v>
      </c>
      <c r="H21" s="79" t="n">
        <v>528</v>
      </c>
      <c r="I21" s="79" t="n">
        <v>354</v>
      </c>
      <c r="J21" s="79" t="n">
        <v>264</v>
      </c>
      <c r="K21" s="79" t="n">
        <v>600</v>
      </c>
      <c r="L21" s="102"/>
    </row>
    <row r="22" customFormat="false" ht="9" hidden="false" customHeight="true" outlineLevel="0" collapsed="false">
      <c r="A22" s="97" t="s">
        <v>262</v>
      </c>
      <c r="B22" s="79" t="n">
        <v>2832</v>
      </c>
      <c r="C22" s="79" t="n">
        <v>42</v>
      </c>
      <c r="D22" s="79" t="n">
        <v>132</v>
      </c>
      <c r="E22" s="79" t="n">
        <v>327</v>
      </c>
      <c r="F22" s="79" t="n">
        <v>489</v>
      </c>
      <c r="G22" s="79" t="n">
        <v>546</v>
      </c>
      <c r="H22" s="79" t="n">
        <v>402</v>
      </c>
      <c r="I22" s="79" t="n">
        <v>297</v>
      </c>
      <c r="J22" s="79" t="n">
        <v>222</v>
      </c>
      <c r="K22" s="79" t="n">
        <v>378</v>
      </c>
      <c r="L22" s="102"/>
    </row>
    <row r="23" customFormat="false" ht="9" hidden="false" customHeight="true" outlineLevel="0" collapsed="false">
      <c r="A23" s="97" t="s">
        <v>263</v>
      </c>
      <c r="B23" s="79" t="n">
        <v>3363</v>
      </c>
      <c r="C23" s="79" t="n">
        <v>60</v>
      </c>
      <c r="D23" s="79" t="n">
        <v>234</v>
      </c>
      <c r="E23" s="79" t="n">
        <v>453</v>
      </c>
      <c r="F23" s="79" t="n">
        <v>621</v>
      </c>
      <c r="G23" s="79" t="n">
        <v>579</v>
      </c>
      <c r="H23" s="79" t="n">
        <v>414</v>
      </c>
      <c r="I23" s="79" t="n">
        <v>330</v>
      </c>
      <c r="J23" s="79" t="n">
        <v>216</v>
      </c>
      <c r="K23" s="79" t="n">
        <v>456</v>
      </c>
      <c r="L23" s="102"/>
    </row>
    <row r="24" customFormat="false" ht="9" hidden="false" customHeight="true" outlineLevel="0" collapsed="false">
      <c r="A24" s="97" t="s">
        <v>264</v>
      </c>
      <c r="B24" s="79" t="n">
        <v>2460</v>
      </c>
      <c r="C24" s="79" t="n">
        <v>60</v>
      </c>
      <c r="D24" s="79" t="n">
        <v>168</v>
      </c>
      <c r="E24" s="79" t="n">
        <v>249</v>
      </c>
      <c r="F24" s="79" t="n">
        <v>411</v>
      </c>
      <c r="G24" s="79" t="n">
        <v>462</v>
      </c>
      <c r="H24" s="79" t="n">
        <v>339</v>
      </c>
      <c r="I24" s="79" t="n">
        <v>246</v>
      </c>
      <c r="J24" s="79" t="n">
        <v>180</v>
      </c>
      <c r="K24" s="79" t="n">
        <v>345</v>
      </c>
      <c r="L24" s="102"/>
    </row>
    <row r="25" customFormat="false" ht="11.1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102"/>
    </row>
    <row r="26" customFormat="false" ht="9.95" hidden="false" customHeight="true" outlineLevel="0" collapsed="false">
      <c r="A26" s="97" t="s">
        <v>231</v>
      </c>
      <c r="B26" s="79" t="n">
        <v>63156</v>
      </c>
      <c r="C26" s="79" t="n">
        <v>1596</v>
      </c>
      <c r="D26" s="79" t="n">
        <v>4482</v>
      </c>
      <c r="E26" s="79" t="n">
        <v>8796</v>
      </c>
      <c r="F26" s="79" t="n">
        <v>11046</v>
      </c>
      <c r="G26" s="79" t="n">
        <v>10317</v>
      </c>
      <c r="H26" s="79" t="n">
        <v>7767</v>
      </c>
      <c r="I26" s="79" t="n">
        <v>6009</v>
      </c>
      <c r="J26" s="79" t="n">
        <v>4137</v>
      </c>
      <c r="K26" s="79" t="n">
        <v>9012</v>
      </c>
      <c r="L26" s="102"/>
    </row>
    <row r="27" customFormat="false" ht="9.95" hidden="false" customHeight="true" outlineLevel="0" collapsed="false">
      <c r="A27" s="97" t="s">
        <v>210</v>
      </c>
      <c r="B27" s="79" t="n">
        <v>17058</v>
      </c>
      <c r="C27" s="79" t="n">
        <v>240</v>
      </c>
      <c r="D27" s="79" t="n">
        <v>837</v>
      </c>
      <c r="E27" s="79" t="n">
        <v>1866</v>
      </c>
      <c r="F27" s="79" t="n">
        <v>2694</v>
      </c>
      <c r="G27" s="79" t="n">
        <v>3102</v>
      </c>
      <c r="H27" s="79" t="n">
        <v>2466</v>
      </c>
      <c r="I27" s="79" t="n">
        <v>1815</v>
      </c>
      <c r="J27" s="79" t="n">
        <v>1347</v>
      </c>
      <c r="K27" s="79" t="n">
        <v>2691</v>
      </c>
      <c r="L27" s="102"/>
    </row>
    <row r="28" customFormat="false" ht="20.1" hidden="false" customHeight="true" outlineLevel="0" collapsed="false">
      <c r="B28" s="223" t="s">
        <v>575</v>
      </c>
      <c r="C28" s="223"/>
      <c r="D28" s="223"/>
      <c r="E28" s="223"/>
      <c r="F28" s="223"/>
      <c r="G28" s="223"/>
      <c r="H28" s="223"/>
      <c r="I28" s="223"/>
      <c r="J28" s="223"/>
      <c r="K28" s="223"/>
      <c r="L28" s="102"/>
    </row>
    <row r="29" customFormat="false" ht="9" hidden="false" customHeight="true" outlineLevel="0" collapsed="false">
      <c r="A29" s="95" t="s">
        <v>219</v>
      </c>
      <c r="B29" s="96" t="n">
        <v>62025</v>
      </c>
      <c r="C29" s="96" t="n">
        <v>1710</v>
      </c>
      <c r="D29" s="96" t="n">
        <v>4560</v>
      </c>
      <c r="E29" s="96" t="n">
        <v>8724</v>
      </c>
      <c r="F29" s="96" t="n">
        <v>10713</v>
      </c>
      <c r="G29" s="96" t="n">
        <v>10749</v>
      </c>
      <c r="H29" s="96" t="n">
        <v>8196</v>
      </c>
      <c r="I29" s="96" t="n">
        <v>5838</v>
      </c>
      <c r="J29" s="96" t="n">
        <v>3723</v>
      </c>
      <c r="K29" s="96" t="n">
        <v>7812</v>
      </c>
      <c r="L29" s="102"/>
    </row>
    <row r="30" customFormat="false" ht="9" hidden="false" customHeight="true" outlineLevel="0" collapsed="false">
      <c r="A30" s="97" t="s">
        <v>249</v>
      </c>
      <c r="B30" s="79" t="n">
        <v>7434</v>
      </c>
      <c r="C30" s="79" t="n">
        <v>222</v>
      </c>
      <c r="D30" s="79" t="n">
        <v>603</v>
      </c>
      <c r="E30" s="79" t="n">
        <v>1110</v>
      </c>
      <c r="F30" s="79" t="n">
        <v>1374</v>
      </c>
      <c r="G30" s="79" t="n">
        <v>1281</v>
      </c>
      <c r="H30" s="79" t="n">
        <v>903</v>
      </c>
      <c r="I30" s="79" t="n">
        <v>636</v>
      </c>
      <c r="J30" s="79" t="n">
        <v>420</v>
      </c>
      <c r="K30" s="79" t="n">
        <v>888</v>
      </c>
      <c r="L30" s="102"/>
    </row>
    <row r="31" customFormat="false" ht="9" hidden="false" customHeight="true" outlineLevel="0" collapsed="false">
      <c r="A31" s="98" t="s">
        <v>250</v>
      </c>
      <c r="B31" s="79" t="n">
        <v>9540</v>
      </c>
      <c r="C31" s="79" t="n">
        <v>693</v>
      </c>
      <c r="D31" s="79" t="n">
        <v>1308</v>
      </c>
      <c r="E31" s="79" t="n">
        <v>1782</v>
      </c>
      <c r="F31" s="79" t="n">
        <v>1776</v>
      </c>
      <c r="G31" s="79" t="n">
        <v>1332</v>
      </c>
      <c r="H31" s="79" t="n">
        <v>891</v>
      </c>
      <c r="I31" s="79" t="n">
        <v>603</v>
      </c>
      <c r="J31" s="79" t="n">
        <v>357</v>
      </c>
      <c r="K31" s="79" t="n">
        <v>801</v>
      </c>
      <c r="L31" s="102"/>
    </row>
    <row r="32" customFormat="false" ht="9" hidden="false" customHeight="true" outlineLevel="0" collapsed="false">
      <c r="A32" s="97" t="s">
        <v>251</v>
      </c>
      <c r="B32" s="79" t="n">
        <v>2775</v>
      </c>
      <c r="C32" s="79" t="n">
        <v>21</v>
      </c>
      <c r="D32" s="79" t="n">
        <v>102</v>
      </c>
      <c r="E32" s="79" t="n">
        <v>273</v>
      </c>
      <c r="F32" s="79" t="n">
        <v>393</v>
      </c>
      <c r="G32" s="79" t="n">
        <v>486</v>
      </c>
      <c r="H32" s="79" t="n">
        <v>468</v>
      </c>
      <c r="I32" s="79" t="n">
        <v>333</v>
      </c>
      <c r="J32" s="79" t="n">
        <v>198</v>
      </c>
      <c r="K32" s="79" t="n">
        <v>504</v>
      </c>
      <c r="L32" s="102"/>
    </row>
    <row r="33" customFormat="false" ht="9" hidden="false" customHeight="true" outlineLevel="0" collapsed="false">
      <c r="A33" s="97" t="s">
        <v>252</v>
      </c>
      <c r="B33" s="79" t="n">
        <v>1959</v>
      </c>
      <c r="C33" s="79" t="n">
        <v>18</v>
      </c>
      <c r="D33" s="79" t="n">
        <v>99</v>
      </c>
      <c r="E33" s="79" t="n">
        <v>207</v>
      </c>
      <c r="F33" s="79" t="n">
        <v>303</v>
      </c>
      <c r="G33" s="79" t="n">
        <v>381</v>
      </c>
      <c r="H33" s="79" t="n">
        <v>321</v>
      </c>
      <c r="I33" s="79" t="n">
        <v>210</v>
      </c>
      <c r="J33" s="79" t="n">
        <v>162</v>
      </c>
      <c r="K33" s="79" t="n">
        <v>258</v>
      </c>
      <c r="L33" s="102"/>
    </row>
    <row r="34" customFormat="false" ht="9" hidden="false" customHeight="true" outlineLevel="0" collapsed="false">
      <c r="A34" s="97" t="s">
        <v>253</v>
      </c>
      <c r="B34" s="79" t="n">
        <v>702</v>
      </c>
      <c r="C34" s="79" t="n">
        <v>9</v>
      </c>
      <c r="D34" s="79" t="n">
        <v>24</v>
      </c>
      <c r="E34" s="79" t="n">
        <v>72</v>
      </c>
      <c r="F34" s="79" t="n">
        <v>114</v>
      </c>
      <c r="G34" s="79" t="n">
        <v>126</v>
      </c>
      <c r="H34" s="79" t="n">
        <v>105</v>
      </c>
      <c r="I34" s="79" t="n">
        <v>96</v>
      </c>
      <c r="J34" s="79" t="n">
        <v>48</v>
      </c>
      <c r="K34" s="79" t="n">
        <v>111</v>
      </c>
      <c r="L34" s="102"/>
    </row>
    <row r="35" customFormat="false" ht="9" hidden="false" customHeight="true" outlineLevel="0" collapsed="false">
      <c r="A35" s="97" t="s">
        <v>254</v>
      </c>
      <c r="B35" s="79" t="n">
        <v>1830</v>
      </c>
      <c r="C35" s="79" t="n">
        <v>24</v>
      </c>
      <c r="D35" s="79" t="n">
        <v>84</v>
      </c>
      <c r="E35" s="79" t="n">
        <v>213</v>
      </c>
      <c r="F35" s="79" t="n">
        <v>297</v>
      </c>
      <c r="G35" s="79" t="n">
        <v>324</v>
      </c>
      <c r="H35" s="79" t="n">
        <v>258</v>
      </c>
      <c r="I35" s="79" t="n">
        <v>180</v>
      </c>
      <c r="J35" s="79" t="n">
        <v>132</v>
      </c>
      <c r="K35" s="79" t="n">
        <v>321</v>
      </c>
      <c r="L35" s="102"/>
    </row>
    <row r="36" customFormat="false" ht="9" hidden="false" customHeight="true" outlineLevel="0" collapsed="false">
      <c r="A36" s="97" t="s">
        <v>255</v>
      </c>
      <c r="B36" s="79" t="n">
        <v>4020</v>
      </c>
      <c r="C36" s="79" t="n">
        <v>84</v>
      </c>
      <c r="D36" s="79" t="n">
        <v>258</v>
      </c>
      <c r="E36" s="79" t="n">
        <v>519</v>
      </c>
      <c r="F36" s="79" t="n">
        <v>690</v>
      </c>
      <c r="G36" s="79" t="n">
        <v>711</v>
      </c>
      <c r="H36" s="79" t="n">
        <v>552</v>
      </c>
      <c r="I36" s="79" t="n">
        <v>384</v>
      </c>
      <c r="J36" s="79" t="n">
        <v>261</v>
      </c>
      <c r="K36" s="79" t="n">
        <v>561</v>
      </c>
      <c r="L36" s="102"/>
    </row>
    <row r="37" customFormat="false" ht="9" hidden="false" customHeight="true" outlineLevel="0" collapsed="false">
      <c r="A37" s="97" t="s">
        <v>256</v>
      </c>
      <c r="B37" s="79" t="n">
        <v>1725</v>
      </c>
      <c r="C37" s="79" t="n">
        <v>42</v>
      </c>
      <c r="D37" s="79" t="n">
        <v>120</v>
      </c>
      <c r="E37" s="79" t="n">
        <v>261</v>
      </c>
      <c r="F37" s="79" t="n">
        <v>303</v>
      </c>
      <c r="G37" s="79" t="n">
        <v>312</v>
      </c>
      <c r="H37" s="79" t="n">
        <v>213</v>
      </c>
      <c r="I37" s="79" t="n">
        <v>165</v>
      </c>
      <c r="J37" s="79" t="n">
        <v>102</v>
      </c>
      <c r="K37" s="79" t="n">
        <v>210</v>
      </c>
      <c r="L37" s="102"/>
    </row>
    <row r="38" customFormat="false" ht="9" hidden="false" customHeight="true" outlineLevel="0" collapsed="false">
      <c r="A38" s="97" t="s">
        <v>257</v>
      </c>
      <c r="B38" s="79" t="n">
        <v>6231</v>
      </c>
      <c r="C38" s="79" t="n">
        <v>75</v>
      </c>
      <c r="D38" s="79" t="n">
        <v>435</v>
      </c>
      <c r="E38" s="79" t="n">
        <v>912</v>
      </c>
      <c r="F38" s="79" t="n">
        <v>1119</v>
      </c>
      <c r="G38" s="79" t="n">
        <v>1149</v>
      </c>
      <c r="H38" s="79" t="n">
        <v>861</v>
      </c>
      <c r="I38" s="79" t="n">
        <v>585</v>
      </c>
      <c r="J38" s="79" t="n">
        <v>324</v>
      </c>
      <c r="K38" s="79" t="n">
        <v>768</v>
      </c>
      <c r="L38" s="102"/>
    </row>
    <row r="39" customFormat="false" ht="9" hidden="false" customHeight="true" outlineLevel="0" collapsed="false">
      <c r="A39" s="97" t="s">
        <v>258</v>
      </c>
      <c r="B39" s="79" t="n">
        <v>12330</v>
      </c>
      <c r="C39" s="79" t="n">
        <v>162</v>
      </c>
      <c r="D39" s="79" t="n">
        <v>507</v>
      </c>
      <c r="E39" s="79" t="n">
        <v>1395</v>
      </c>
      <c r="F39" s="79" t="n">
        <v>2031</v>
      </c>
      <c r="G39" s="79" t="n">
        <v>2325</v>
      </c>
      <c r="H39" s="79" t="n">
        <v>1917</v>
      </c>
      <c r="I39" s="79" t="n">
        <v>1425</v>
      </c>
      <c r="J39" s="79" t="n">
        <v>900</v>
      </c>
      <c r="K39" s="79" t="n">
        <v>1668</v>
      </c>
      <c r="L39" s="102"/>
    </row>
    <row r="40" customFormat="false" ht="9" hidden="false" customHeight="true" outlineLevel="0" collapsed="false">
      <c r="A40" s="97" t="s">
        <v>259</v>
      </c>
      <c r="B40" s="79" t="n">
        <v>3297</v>
      </c>
      <c r="C40" s="79" t="n">
        <v>102</v>
      </c>
      <c r="D40" s="79" t="n">
        <v>273</v>
      </c>
      <c r="E40" s="79" t="n">
        <v>507</v>
      </c>
      <c r="F40" s="79" t="n">
        <v>615</v>
      </c>
      <c r="G40" s="79" t="n">
        <v>573</v>
      </c>
      <c r="H40" s="79" t="n">
        <v>420</v>
      </c>
      <c r="I40" s="79" t="n">
        <v>267</v>
      </c>
      <c r="J40" s="79" t="n">
        <v>159</v>
      </c>
      <c r="K40" s="79" t="n">
        <v>381</v>
      </c>
      <c r="L40" s="102"/>
    </row>
    <row r="41" customFormat="false" ht="9" hidden="false" customHeight="true" outlineLevel="0" collapsed="false">
      <c r="A41" s="97" t="s">
        <v>260</v>
      </c>
      <c r="B41" s="79" t="n">
        <v>972</v>
      </c>
      <c r="C41" s="79" t="n">
        <v>21</v>
      </c>
      <c r="D41" s="79" t="n">
        <v>66</v>
      </c>
      <c r="E41" s="79" t="n">
        <v>135</v>
      </c>
      <c r="F41" s="79" t="n">
        <v>186</v>
      </c>
      <c r="G41" s="79" t="n">
        <v>156</v>
      </c>
      <c r="H41" s="79" t="n">
        <v>120</v>
      </c>
      <c r="I41" s="79" t="n">
        <v>102</v>
      </c>
      <c r="J41" s="79" t="n">
        <v>63</v>
      </c>
      <c r="K41" s="79" t="n">
        <v>123</v>
      </c>
      <c r="L41" s="102"/>
    </row>
    <row r="42" customFormat="false" ht="9" hidden="false" customHeight="true" outlineLevel="0" collapsed="false">
      <c r="A42" s="97" t="s">
        <v>261</v>
      </c>
      <c r="B42" s="79" t="n">
        <v>2847</v>
      </c>
      <c r="C42" s="79" t="n">
        <v>75</v>
      </c>
      <c r="D42" s="79" t="n">
        <v>207</v>
      </c>
      <c r="E42" s="79" t="n">
        <v>414</v>
      </c>
      <c r="F42" s="79" t="n">
        <v>477</v>
      </c>
      <c r="G42" s="79" t="n">
        <v>498</v>
      </c>
      <c r="H42" s="79" t="n">
        <v>330</v>
      </c>
      <c r="I42" s="79" t="n">
        <v>255</v>
      </c>
      <c r="J42" s="79" t="n">
        <v>174</v>
      </c>
      <c r="K42" s="79" t="n">
        <v>420</v>
      </c>
      <c r="L42" s="102"/>
    </row>
    <row r="43" customFormat="false" ht="9" hidden="false" customHeight="true" outlineLevel="0" collapsed="false">
      <c r="A43" s="97" t="s">
        <v>262</v>
      </c>
      <c r="B43" s="79" t="n">
        <v>1932</v>
      </c>
      <c r="C43" s="79" t="n">
        <v>51</v>
      </c>
      <c r="D43" s="79" t="n">
        <v>135</v>
      </c>
      <c r="E43" s="79" t="n">
        <v>249</v>
      </c>
      <c r="F43" s="79" t="n">
        <v>294</v>
      </c>
      <c r="G43" s="79" t="n">
        <v>327</v>
      </c>
      <c r="H43" s="79" t="n">
        <v>273</v>
      </c>
      <c r="I43" s="79" t="n">
        <v>186</v>
      </c>
      <c r="J43" s="79" t="n">
        <v>162</v>
      </c>
      <c r="K43" s="79" t="n">
        <v>255</v>
      </c>
      <c r="L43" s="102"/>
    </row>
    <row r="44" customFormat="false" ht="9" hidden="false" customHeight="true" outlineLevel="0" collapsed="false">
      <c r="A44" s="97" t="s">
        <v>263</v>
      </c>
      <c r="B44" s="79" t="n">
        <v>2658</v>
      </c>
      <c r="C44" s="79" t="n">
        <v>78</v>
      </c>
      <c r="D44" s="79" t="n">
        <v>219</v>
      </c>
      <c r="E44" s="79" t="n">
        <v>438</v>
      </c>
      <c r="F44" s="79" t="n">
        <v>468</v>
      </c>
      <c r="G44" s="79" t="n">
        <v>441</v>
      </c>
      <c r="H44" s="79" t="n">
        <v>351</v>
      </c>
      <c r="I44" s="79" t="n">
        <v>231</v>
      </c>
      <c r="J44" s="79" t="n">
        <v>150</v>
      </c>
      <c r="K44" s="79" t="n">
        <v>285</v>
      </c>
      <c r="L44" s="102"/>
    </row>
    <row r="45" customFormat="false" ht="9" hidden="false" customHeight="true" outlineLevel="0" collapsed="false">
      <c r="A45" s="97" t="s">
        <v>264</v>
      </c>
      <c r="B45" s="79" t="n">
        <v>1773</v>
      </c>
      <c r="C45" s="79" t="n">
        <v>36</v>
      </c>
      <c r="D45" s="79" t="n">
        <v>123</v>
      </c>
      <c r="E45" s="79" t="n">
        <v>234</v>
      </c>
      <c r="F45" s="79" t="n">
        <v>276</v>
      </c>
      <c r="G45" s="79" t="n">
        <v>330</v>
      </c>
      <c r="H45" s="79" t="n">
        <v>216</v>
      </c>
      <c r="I45" s="79" t="n">
        <v>183</v>
      </c>
      <c r="J45" s="79" t="n">
        <v>117</v>
      </c>
      <c r="K45" s="79" t="n">
        <v>258</v>
      </c>
      <c r="L45" s="102"/>
    </row>
    <row r="46" customFormat="false" ht="11.1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102"/>
    </row>
    <row r="47" customFormat="false" ht="9.95" hidden="false" customHeight="true" outlineLevel="0" collapsed="false">
      <c r="A47" s="97" t="s">
        <v>231</v>
      </c>
      <c r="B47" s="79" t="n">
        <v>49014</v>
      </c>
      <c r="C47" s="79" t="n">
        <v>1467</v>
      </c>
      <c r="D47" s="79" t="n">
        <v>3777</v>
      </c>
      <c r="E47" s="79" t="n">
        <v>7080</v>
      </c>
      <c r="F47" s="79" t="n">
        <v>8667</v>
      </c>
      <c r="G47" s="79" t="n">
        <v>8415</v>
      </c>
      <c r="H47" s="79" t="n">
        <v>6378</v>
      </c>
      <c r="I47" s="79" t="n">
        <v>4509</v>
      </c>
      <c r="J47" s="79" t="n">
        <v>2811</v>
      </c>
      <c r="K47" s="79" t="n">
        <v>5907</v>
      </c>
      <c r="L47" s="102"/>
    </row>
    <row r="48" customFormat="false" ht="9.95" hidden="false" customHeight="true" outlineLevel="0" collapsed="false">
      <c r="A48" s="97" t="s">
        <v>210</v>
      </c>
      <c r="B48" s="79" t="n">
        <v>13011</v>
      </c>
      <c r="C48" s="79" t="n">
        <v>243</v>
      </c>
      <c r="D48" s="79" t="n">
        <v>783</v>
      </c>
      <c r="E48" s="79" t="n">
        <v>1644</v>
      </c>
      <c r="F48" s="79" t="n">
        <v>2046</v>
      </c>
      <c r="G48" s="79" t="n">
        <v>2334</v>
      </c>
      <c r="H48" s="79" t="n">
        <v>1818</v>
      </c>
      <c r="I48" s="79" t="n">
        <v>1329</v>
      </c>
      <c r="J48" s="79" t="n">
        <v>912</v>
      </c>
      <c r="K48" s="79" t="n">
        <v>1902</v>
      </c>
      <c r="L48" s="102"/>
    </row>
    <row r="49" customFormat="false" ht="20.1" hidden="false" customHeight="true" outlineLevel="0" collapsed="false">
      <c r="B49" s="223" t="s">
        <v>239</v>
      </c>
      <c r="C49" s="223"/>
      <c r="D49" s="223"/>
      <c r="E49" s="223"/>
      <c r="F49" s="223"/>
      <c r="G49" s="223"/>
      <c r="H49" s="223"/>
      <c r="I49" s="223"/>
      <c r="J49" s="223"/>
      <c r="K49" s="223"/>
      <c r="L49" s="102"/>
    </row>
    <row r="50" customFormat="false" ht="9" hidden="false" customHeight="true" outlineLevel="0" collapsed="false">
      <c r="A50" s="95" t="s">
        <v>219</v>
      </c>
      <c r="B50" s="96" t="n">
        <v>142242</v>
      </c>
      <c r="C50" s="96" t="n">
        <v>3546</v>
      </c>
      <c r="D50" s="96" t="n">
        <v>9879</v>
      </c>
      <c r="E50" s="96" t="n">
        <v>19386</v>
      </c>
      <c r="F50" s="96" t="n">
        <v>24453</v>
      </c>
      <c r="G50" s="96" t="n">
        <v>24168</v>
      </c>
      <c r="H50" s="96" t="n">
        <v>18429</v>
      </c>
      <c r="I50" s="96" t="n">
        <v>13662</v>
      </c>
      <c r="J50" s="96" t="n">
        <v>9207</v>
      </c>
      <c r="K50" s="96" t="n">
        <v>19515</v>
      </c>
      <c r="L50" s="102"/>
    </row>
    <row r="51" customFormat="false" ht="9" hidden="false" customHeight="true" outlineLevel="0" collapsed="false">
      <c r="A51" s="97" t="s">
        <v>249</v>
      </c>
      <c r="B51" s="79" t="n">
        <v>16101</v>
      </c>
      <c r="C51" s="79" t="n">
        <v>462</v>
      </c>
      <c r="D51" s="79" t="n">
        <v>1320</v>
      </c>
      <c r="E51" s="79" t="n">
        <v>2364</v>
      </c>
      <c r="F51" s="79" t="n">
        <v>2946</v>
      </c>
      <c r="G51" s="79" t="n">
        <v>2688</v>
      </c>
      <c r="H51" s="79" t="n">
        <v>1920</v>
      </c>
      <c r="I51" s="79" t="n">
        <v>1407</v>
      </c>
      <c r="J51" s="79" t="n">
        <v>927</v>
      </c>
      <c r="K51" s="79" t="n">
        <v>2070</v>
      </c>
      <c r="L51" s="102"/>
    </row>
    <row r="52" customFormat="false" ht="9" hidden="false" customHeight="true" outlineLevel="0" collapsed="false">
      <c r="A52" s="98" t="s">
        <v>250</v>
      </c>
      <c r="B52" s="79" t="n">
        <v>20955</v>
      </c>
      <c r="C52" s="79" t="n">
        <v>1401</v>
      </c>
      <c r="D52" s="79" t="n">
        <v>2649</v>
      </c>
      <c r="E52" s="79" t="n">
        <v>3939</v>
      </c>
      <c r="F52" s="79" t="n">
        <v>3963</v>
      </c>
      <c r="G52" s="79" t="n">
        <v>2985</v>
      </c>
      <c r="H52" s="79" t="n">
        <v>1965</v>
      </c>
      <c r="I52" s="79" t="n">
        <v>1311</v>
      </c>
      <c r="J52" s="79" t="n">
        <v>819</v>
      </c>
      <c r="K52" s="79" t="n">
        <v>1926</v>
      </c>
      <c r="L52" s="102"/>
    </row>
    <row r="53" customFormat="false" ht="9" hidden="false" customHeight="true" outlineLevel="0" collapsed="false">
      <c r="A53" s="97" t="s">
        <v>251</v>
      </c>
      <c r="B53" s="79" t="n">
        <v>5901</v>
      </c>
      <c r="C53" s="79" t="n">
        <v>33</v>
      </c>
      <c r="D53" s="79" t="n">
        <v>180</v>
      </c>
      <c r="E53" s="79" t="n">
        <v>543</v>
      </c>
      <c r="F53" s="79" t="n">
        <v>780</v>
      </c>
      <c r="G53" s="79" t="n">
        <v>1014</v>
      </c>
      <c r="H53" s="79" t="n">
        <v>960</v>
      </c>
      <c r="I53" s="79" t="n">
        <v>723</v>
      </c>
      <c r="J53" s="79" t="n">
        <v>510</v>
      </c>
      <c r="K53" s="79" t="n">
        <v>1158</v>
      </c>
      <c r="L53" s="102"/>
    </row>
    <row r="54" customFormat="false" ht="9" hidden="false" customHeight="true" outlineLevel="0" collapsed="false">
      <c r="A54" s="97" t="s">
        <v>252</v>
      </c>
      <c r="B54" s="79" t="n">
        <v>4473</v>
      </c>
      <c r="C54" s="79" t="n">
        <v>42</v>
      </c>
      <c r="D54" s="79" t="n">
        <v>198</v>
      </c>
      <c r="E54" s="79" t="n">
        <v>471</v>
      </c>
      <c r="F54" s="79" t="n">
        <v>714</v>
      </c>
      <c r="G54" s="79" t="n">
        <v>864</v>
      </c>
      <c r="H54" s="79" t="n">
        <v>702</v>
      </c>
      <c r="I54" s="79" t="n">
        <v>486</v>
      </c>
      <c r="J54" s="79" t="n">
        <v>342</v>
      </c>
      <c r="K54" s="79" t="n">
        <v>654</v>
      </c>
      <c r="L54" s="102"/>
    </row>
    <row r="55" customFormat="false" ht="9" hidden="false" customHeight="true" outlineLevel="0" collapsed="false">
      <c r="A55" s="97" t="s">
        <v>253</v>
      </c>
      <c r="B55" s="79" t="n">
        <v>1494</v>
      </c>
      <c r="C55" s="79" t="n">
        <v>12</v>
      </c>
      <c r="D55" s="79" t="n">
        <v>51</v>
      </c>
      <c r="E55" s="79" t="n">
        <v>162</v>
      </c>
      <c r="F55" s="79" t="n">
        <v>228</v>
      </c>
      <c r="G55" s="79" t="n">
        <v>255</v>
      </c>
      <c r="H55" s="79" t="n">
        <v>222</v>
      </c>
      <c r="I55" s="79" t="n">
        <v>183</v>
      </c>
      <c r="J55" s="79" t="n">
        <v>117</v>
      </c>
      <c r="K55" s="79" t="n">
        <v>264</v>
      </c>
      <c r="L55" s="102"/>
    </row>
    <row r="56" customFormat="false" ht="9" hidden="false" customHeight="true" outlineLevel="0" collapsed="false">
      <c r="A56" s="97" t="s">
        <v>254</v>
      </c>
      <c r="B56" s="79" t="n">
        <v>3864</v>
      </c>
      <c r="C56" s="79" t="n">
        <v>63</v>
      </c>
      <c r="D56" s="79" t="n">
        <v>213</v>
      </c>
      <c r="E56" s="79" t="n">
        <v>504</v>
      </c>
      <c r="F56" s="79" t="n">
        <v>597</v>
      </c>
      <c r="G56" s="79" t="n">
        <v>627</v>
      </c>
      <c r="H56" s="79" t="n">
        <v>522</v>
      </c>
      <c r="I56" s="79" t="n">
        <v>387</v>
      </c>
      <c r="J56" s="79" t="n">
        <v>309</v>
      </c>
      <c r="K56" s="79" t="n">
        <v>645</v>
      </c>
      <c r="L56" s="102"/>
    </row>
    <row r="57" customFormat="false" ht="9" hidden="false" customHeight="true" outlineLevel="0" collapsed="false">
      <c r="A57" s="97" t="s">
        <v>255</v>
      </c>
      <c r="B57" s="79" t="n">
        <v>9534</v>
      </c>
      <c r="C57" s="79" t="n">
        <v>180</v>
      </c>
      <c r="D57" s="79" t="n">
        <v>576</v>
      </c>
      <c r="E57" s="79" t="n">
        <v>1227</v>
      </c>
      <c r="F57" s="79" t="n">
        <v>1653</v>
      </c>
      <c r="G57" s="79" t="n">
        <v>1578</v>
      </c>
      <c r="H57" s="79" t="n">
        <v>1305</v>
      </c>
      <c r="I57" s="79" t="n">
        <v>936</v>
      </c>
      <c r="J57" s="79" t="n">
        <v>645</v>
      </c>
      <c r="K57" s="79" t="n">
        <v>1434</v>
      </c>
      <c r="L57" s="102"/>
    </row>
    <row r="58" customFormat="false" ht="9" hidden="false" customHeight="true" outlineLevel="0" collapsed="false">
      <c r="A58" s="97" t="s">
        <v>256</v>
      </c>
      <c r="B58" s="79" t="n">
        <v>4041</v>
      </c>
      <c r="C58" s="79" t="n">
        <v>75</v>
      </c>
      <c r="D58" s="79" t="n">
        <v>246</v>
      </c>
      <c r="E58" s="79" t="n">
        <v>510</v>
      </c>
      <c r="F58" s="79" t="n">
        <v>723</v>
      </c>
      <c r="G58" s="79" t="n">
        <v>720</v>
      </c>
      <c r="H58" s="79" t="n">
        <v>537</v>
      </c>
      <c r="I58" s="79" t="n">
        <v>414</v>
      </c>
      <c r="J58" s="79" t="n">
        <v>288</v>
      </c>
      <c r="K58" s="79" t="n">
        <v>528</v>
      </c>
      <c r="L58" s="102"/>
    </row>
    <row r="59" customFormat="false" ht="9" hidden="false" customHeight="true" outlineLevel="0" collapsed="false">
      <c r="A59" s="97" t="s">
        <v>257</v>
      </c>
      <c r="B59" s="79" t="n">
        <v>14244</v>
      </c>
      <c r="C59" s="79" t="n">
        <v>168</v>
      </c>
      <c r="D59" s="79" t="n">
        <v>870</v>
      </c>
      <c r="E59" s="79" t="n">
        <v>1926</v>
      </c>
      <c r="F59" s="79" t="n">
        <v>2523</v>
      </c>
      <c r="G59" s="79" t="n">
        <v>2556</v>
      </c>
      <c r="H59" s="79" t="n">
        <v>1842</v>
      </c>
      <c r="I59" s="79" t="n">
        <v>1479</v>
      </c>
      <c r="J59" s="79" t="n">
        <v>903</v>
      </c>
      <c r="K59" s="79" t="n">
        <v>1977</v>
      </c>
      <c r="L59" s="102"/>
    </row>
    <row r="60" customFormat="false" ht="9" hidden="false" customHeight="true" outlineLevel="0" collapsed="false">
      <c r="A60" s="97" t="s">
        <v>258</v>
      </c>
      <c r="B60" s="79" t="n">
        <v>29625</v>
      </c>
      <c r="C60" s="79" t="n">
        <v>330</v>
      </c>
      <c r="D60" s="79" t="n">
        <v>1302</v>
      </c>
      <c r="E60" s="79" t="n">
        <v>3318</v>
      </c>
      <c r="F60" s="79" t="n">
        <v>4848</v>
      </c>
      <c r="G60" s="79" t="n">
        <v>5247</v>
      </c>
      <c r="H60" s="79" t="n">
        <v>4359</v>
      </c>
      <c r="I60" s="79" t="n">
        <v>3375</v>
      </c>
      <c r="J60" s="79" t="n">
        <v>2289</v>
      </c>
      <c r="K60" s="79" t="n">
        <v>4557</v>
      </c>
      <c r="L60" s="102"/>
    </row>
    <row r="61" customFormat="false" ht="9" hidden="false" customHeight="true" outlineLevel="0" collapsed="false">
      <c r="A61" s="97" t="s">
        <v>259</v>
      </c>
      <c r="B61" s="79" t="n">
        <v>7869</v>
      </c>
      <c r="C61" s="79" t="n">
        <v>228</v>
      </c>
      <c r="D61" s="79" t="n">
        <v>654</v>
      </c>
      <c r="E61" s="79" t="n">
        <v>1233</v>
      </c>
      <c r="F61" s="79" t="n">
        <v>1425</v>
      </c>
      <c r="G61" s="79" t="n">
        <v>1359</v>
      </c>
      <c r="H61" s="79" t="n">
        <v>948</v>
      </c>
      <c r="I61" s="79" t="n">
        <v>648</v>
      </c>
      <c r="J61" s="79" t="n">
        <v>411</v>
      </c>
      <c r="K61" s="79" t="n">
        <v>963</v>
      </c>
      <c r="L61" s="102"/>
    </row>
    <row r="62" customFormat="false" ht="9" hidden="false" customHeight="true" outlineLevel="0" collapsed="false">
      <c r="A62" s="97" t="s">
        <v>260</v>
      </c>
      <c r="B62" s="79" t="n">
        <v>2466</v>
      </c>
      <c r="C62" s="79" t="n">
        <v>78</v>
      </c>
      <c r="D62" s="79" t="n">
        <v>174</v>
      </c>
      <c r="E62" s="79" t="n">
        <v>309</v>
      </c>
      <c r="F62" s="79" t="n">
        <v>444</v>
      </c>
      <c r="G62" s="79" t="n">
        <v>420</v>
      </c>
      <c r="H62" s="79" t="n">
        <v>297</v>
      </c>
      <c r="I62" s="79" t="n">
        <v>228</v>
      </c>
      <c r="J62" s="79" t="n">
        <v>165</v>
      </c>
      <c r="K62" s="79" t="n">
        <v>345</v>
      </c>
      <c r="L62" s="102"/>
    </row>
    <row r="63" customFormat="false" ht="9" hidden="false" customHeight="true" outlineLevel="0" collapsed="false">
      <c r="A63" s="97" t="s">
        <v>261</v>
      </c>
      <c r="B63" s="79" t="n">
        <v>6660</v>
      </c>
      <c r="C63" s="79" t="n">
        <v>147</v>
      </c>
      <c r="D63" s="79" t="n">
        <v>441</v>
      </c>
      <c r="E63" s="79" t="n">
        <v>921</v>
      </c>
      <c r="F63" s="79" t="n">
        <v>1053</v>
      </c>
      <c r="G63" s="79" t="n">
        <v>1176</v>
      </c>
      <c r="H63" s="79" t="n">
        <v>858</v>
      </c>
      <c r="I63" s="79" t="n">
        <v>609</v>
      </c>
      <c r="J63" s="79" t="n">
        <v>438</v>
      </c>
      <c r="K63" s="79" t="n">
        <v>1020</v>
      </c>
      <c r="L63" s="102"/>
    </row>
    <row r="64" customFormat="false" ht="9" hidden="false" customHeight="true" outlineLevel="0" collapsed="false">
      <c r="A64" s="97" t="s">
        <v>262</v>
      </c>
      <c r="B64" s="79" t="n">
        <v>4764</v>
      </c>
      <c r="C64" s="79" t="n">
        <v>93</v>
      </c>
      <c r="D64" s="79" t="n">
        <v>267</v>
      </c>
      <c r="E64" s="79" t="n">
        <v>576</v>
      </c>
      <c r="F64" s="79" t="n">
        <v>783</v>
      </c>
      <c r="G64" s="79" t="n">
        <v>873</v>
      </c>
      <c r="H64" s="79" t="n">
        <v>675</v>
      </c>
      <c r="I64" s="79" t="n">
        <v>483</v>
      </c>
      <c r="J64" s="79" t="n">
        <v>384</v>
      </c>
      <c r="K64" s="79" t="n">
        <v>633</v>
      </c>
      <c r="L64" s="102"/>
    </row>
    <row r="65" customFormat="false" ht="9" hidden="false" customHeight="true" outlineLevel="0" collapsed="false">
      <c r="A65" s="97" t="s">
        <v>263</v>
      </c>
      <c r="B65" s="79" t="n">
        <v>6018</v>
      </c>
      <c r="C65" s="79" t="n">
        <v>141</v>
      </c>
      <c r="D65" s="79" t="n">
        <v>450</v>
      </c>
      <c r="E65" s="79" t="n">
        <v>891</v>
      </c>
      <c r="F65" s="79" t="n">
        <v>1086</v>
      </c>
      <c r="G65" s="79" t="n">
        <v>1020</v>
      </c>
      <c r="H65" s="79" t="n">
        <v>762</v>
      </c>
      <c r="I65" s="79" t="n">
        <v>561</v>
      </c>
      <c r="J65" s="79" t="n">
        <v>363</v>
      </c>
      <c r="K65" s="79" t="n">
        <v>741</v>
      </c>
      <c r="L65" s="102"/>
    </row>
    <row r="66" customFormat="false" ht="9" hidden="false" customHeight="true" outlineLevel="0" collapsed="false">
      <c r="A66" s="97" t="s">
        <v>264</v>
      </c>
      <c r="B66" s="79" t="n">
        <v>4233</v>
      </c>
      <c r="C66" s="79" t="n">
        <v>96</v>
      </c>
      <c r="D66" s="79" t="n">
        <v>291</v>
      </c>
      <c r="E66" s="79" t="n">
        <v>486</v>
      </c>
      <c r="F66" s="79" t="n">
        <v>687</v>
      </c>
      <c r="G66" s="79" t="n">
        <v>792</v>
      </c>
      <c r="H66" s="79" t="n">
        <v>552</v>
      </c>
      <c r="I66" s="79" t="n">
        <v>429</v>
      </c>
      <c r="J66" s="79" t="n">
        <v>297</v>
      </c>
      <c r="K66" s="79" t="n">
        <v>603</v>
      </c>
      <c r="L66" s="102"/>
    </row>
    <row r="67" customFormat="false" ht="11.1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102"/>
    </row>
    <row r="68" customFormat="false" ht="9.95" hidden="false" customHeight="true" outlineLevel="0" collapsed="false">
      <c r="A68" s="97" t="s">
        <v>231</v>
      </c>
      <c r="B68" s="79" t="n">
        <v>112170</v>
      </c>
      <c r="C68" s="79" t="n">
        <v>3060</v>
      </c>
      <c r="D68" s="79" t="n">
        <v>8259</v>
      </c>
      <c r="E68" s="79" t="n">
        <v>15876</v>
      </c>
      <c r="F68" s="79" t="n">
        <v>19713</v>
      </c>
      <c r="G68" s="79" t="n">
        <v>18732</v>
      </c>
      <c r="H68" s="79" t="n">
        <v>14142</v>
      </c>
      <c r="I68" s="79" t="n">
        <v>10518</v>
      </c>
      <c r="J68" s="79" t="n">
        <v>6948</v>
      </c>
      <c r="K68" s="79" t="n">
        <v>14922</v>
      </c>
      <c r="L68" s="102"/>
    </row>
    <row r="69" customFormat="false" ht="9.95" hidden="false" customHeight="true" outlineLevel="0" collapsed="false">
      <c r="A69" s="97" t="s">
        <v>210</v>
      </c>
      <c r="B69" s="79" t="n">
        <v>30069</v>
      </c>
      <c r="C69" s="79" t="n">
        <v>483</v>
      </c>
      <c r="D69" s="79" t="n">
        <v>1620</v>
      </c>
      <c r="E69" s="79" t="n">
        <v>3510</v>
      </c>
      <c r="F69" s="79" t="n">
        <v>4740</v>
      </c>
      <c r="G69" s="79" t="n">
        <v>5436</v>
      </c>
      <c r="H69" s="79" t="n">
        <v>4284</v>
      </c>
      <c r="I69" s="79" t="n">
        <v>3144</v>
      </c>
      <c r="J69" s="79" t="n">
        <v>2259</v>
      </c>
      <c r="K69" s="79" t="n">
        <v>4593</v>
      </c>
      <c r="L69" s="102"/>
    </row>
    <row r="70" customFormat="false" ht="9" hidden="false" customHeight="true" outlineLevel="0" collapsed="false">
      <c r="A70" s="220"/>
      <c r="B70" s="214"/>
      <c r="L70" s="102"/>
    </row>
    <row r="71" customFormat="false" ht="9" hidden="false" customHeight="true" outlineLevel="0" collapsed="false">
      <c r="A71" s="86" t="s">
        <v>211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102"/>
    </row>
    <row r="72" customFormat="false" ht="11.1" hidden="false" customHeight="true" outlineLevel="0" collapsed="false">
      <c r="A72" s="94" t="s">
        <v>266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102"/>
    </row>
    <row r="73" customFormat="false" ht="9" hidden="false" customHeight="true" outlineLevel="0" collapsed="false">
      <c r="A73" s="86" t="s">
        <v>214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102"/>
    </row>
  </sheetData>
  <mergeCells count="10">
    <mergeCell ref="A1:K1"/>
    <mergeCell ref="A2:K2"/>
    <mergeCell ref="A3:K3"/>
    <mergeCell ref="A4:K4"/>
    <mergeCell ref="A5:A6"/>
    <mergeCell ref="B5:B6"/>
    <mergeCell ref="C5:K5"/>
    <mergeCell ref="A71:K71"/>
    <mergeCell ref="A72:K72"/>
    <mergeCell ref="A73:K73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39" width="10.71"/>
    <col collapsed="false" customWidth="true" hidden="false" outlineLevel="0" max="9" min="3" style="39" width="9.7"/>
    <col collapsed="false" customWidth="true" hidden="false" outlineLevel="0" max="10" min="10" style="39" width="8.7"/>
    <col collapsed="false" customWidth="true" hidden="false" outlineLevel="0" max="12" min="11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773</v>
      </c>
      <c r="B1" s="72"/>
      <c r="C1" s="72"/>
      <c r="D1" s="72"/>
      <c r="E1" s="72"/>
      <c r="F1" s="72"/>
      <c r="G1" s="72"/>
      <c r="H1" s="72"/>
      <c r="I1" s="72"/>
      <c r="J1" s="26" t="s">
        <v>197</v>
      </c>
    </row>
    <row r="2" customFormat="false" ht="12" hidden="false" customHeight="true" outlineLevel="0" collapsed="false">
      <c r="A2" s="73" t="s">
        <v>774</v>
      </c>
      <c r="B2" s="73"/>
      <c r="C2" s="73"/>
      <c r="D2" s="73"/>
      <c r="E2" s="73"/>
      <c r="F2" s="73"/>
      <c r="G2" s="73"/>
      <c r="H2" s="73"/>
      <c r="I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22</v>
      </c>
      <c r="C4" s="43" t="s">
        <v>223</v>
      </c>
      <c r="D4" s="43"/>
      <c r="E4" s="43"/>
      <c r="F4" s="43"/>
      <c r="G4" s="43"/>
      <c r="H4" s="43"/>
      <c r="I4" s="47" t="s">
        <v>573</v>
      </c>
    </row>
    <row r="5" customFormat="false" ht="21.95" hidden="false" customHeight="true" outlineLevel="0" collapsed="false">
      <c r="A5" s="74"/>
      <c r="B5" s="43"/>
      <c r="C5" s="47" t="s">
        <v>225</v>
      </c>
      <c r="D5" s="47" t="s">
        <v>226</v>
      </c>
      <c r="E5" s="47" t="s">
        <v>227</v>
      </c>
      <c r="F5" s="47" t="s">
        <v>228</v>
      </c>
      <c r="G5" s="47" t="s">
        <v>229</v>
      </c>
      <c r="H5" s="45" t="s">
        <v>230</v>
      </c>
      <c r="I5" s="47"/>
    </row>
    <row r="6" customFormat="false" ht="12.95" hidden="false" customHeight="true" outlineLevel="0" collapsed="false">
      <c r="B6" s="78" t="s">
        <v>775</v>
      </c>
      <c r="C6" s="293"/>
      <c r="D6" s="293"/>
      <c r="E6" s="293"/>
      <c r="F6" s="293"/>
      <c r="G6" s="293"/>
      <c r="H6" s="293"/>
      <c r="I6" s="293"/>
    </row>
    <row r="7" customFormat="false" ht="12.95" hidden="false" customHeight="true" outlineLevel="0" collapsed="false">
      <c r="B7" s="78" t="s">
        <v>231</v>
      </c>
      <c r="C7" s="293"/>
      <c r="D7" s="293"/>
      <c r="E7" s="293"/>
      <c r="F7" s="293"/>
      <c r="G7" s="293"/>
      <c r="H7" s="293"/>
      <c r="I7" s="293"/>
    </row>
    <row r="8" customFormat="false" ht="14.1" hidden="false" customHeight="true" outlineLevel="0" collapsed="false">
      <c r="A8" s="294"/>
      <c r="B8" s="295" t="s">
        <v>574</v>
      </c>
      <c r="C8" s="293"/>
      <c r="D8" s="293"/>
      <c r="E8" s="293"/>
      <c r="F8" s="293"/>
      <c r="G8" s="293"/>
      <c r="H8" s="293"/>
      <c r="I8" s="293"/>
    </row>
    <row r="9" customFormat="false" ht="9" hidden="false" customHeight="true" outlineLevel="0" collapsed="false">
      <c r="A9" s="59" t="s">
        <v>233</v>
      </c>
      <c r="B9" s="79" t="n">
        <v>245983</v>
      </c>
      <c r="C9" s="79" t="n">
        <v>140389</v>
      </c>
      <c r="D9" s="79" t="n">
        <v>91010</v>
      </c>
      <c r="E9" s="79" t="n">
        <v>8161</v>
      </c>
      <c r="F9" s="79" t="n">
        <v>4298</v>
      </c>
      <c r="G9" s="79" t="n">
        <v>1930</v>
      </c>
      <c r="H9" s="79" t="n">
        <v>195</v>
      </c>
      <c r="I9" s="277" t="s">
        <v>209</v>
      </c>
    </row>
    <row r="10" customFormat="false" ht="9" hidden="false" customHeight="true" outlineLevel="0" collapsed="false">
      <c r="A10" s="59" t="s">
        <v>234</v>
      </c>
      <c r="B10" s="277" t="s">
        <v>209</v>
      </c>
      <c r="C10" s="277" t="s">
        <v>209</v>
      </c>
      <c r="D10" s="277" t="s">
        <v>209</v>
      </c>
      <c r="E10" s="277" t="s">
        <v>209</v>
      </c>
      <c r="F10" s="277" t="s">
        <v>209</v>
      </c>
      <c r="G10" s="277" t="s">
        <v>209</v>
      </c>
      <c r="H10" s="277" t="s">
        <v>209</v>
      </c>
      <c r="I10" s="277" t="s">
        <v>209</v>
      </c>
    </row>
    <row r="11" customFormat="false" ht="9" hidden="false" customHeight="true" outlineLevel="0" collapsed="false">
      <c r="A11" s="59" t="s">
        <v>235</v>
      </c>
      <c r="B11" s="79" t="n">
        <v>228477</v>
      </c>
      <c r="C11" s="79" t="n">
        <v>135903</v>
      </c>
      <c r="D11" s="79" t="n">
        <v>79860</v>
      </c>
      <c r="E11" s="79" t="n">
        <v>7560</v>
      </c>
      <c r="F11" s="79" t="n">
        <v>3477</v>
      </c>
      <c r="G11" s="79" t="n">
        <v>1542</v>
      </c>
      <c r="H11" s="79" t="n">
        <v>138</v>
      </c>
      <c r="I11" s="79" t="n">
        <v>10971</v>
      </c>
    </row>
    <row r="12" customFormat="false" ht="9" hidden="false" customHeight="true" outlineLevel="0" collapsed="false">
      <c r="A12" s="59" t="s">
        <v>236</v>
      </c>
      <c r="B12" s="79" t="n">
        <v>237156</v>
      </c>
      <c r="C12" s="79" t="n">
        <v>142170</v>
      </c>
      <c r="D12" s="79" t="n">
        <v>82107</v>
      </c>
      <c r="E12" s="79" t="n">
        <v>7794</v>
      </c>
      <c r="F12" s="79" t="n">
        <v>3465</v>
      </c>
      <c r="G12" s="79" t="n">
        <v>1473</v>
      </c>
      <c r="H12" s="79" t="n">
        <v>147</v>
      </c>
      <c r="I12" s="79" t="n">
        <v>12015</v>
      </c>
    </row>
    <row r="13" customFormat="false" ht="9" hidden="false" customHeight="true" outlineLevel="0" collapsed="false">
      <c r="A13" s="59" t="s">
        <v>4</v>
      </c>
      <c r="B13" s="79" t="n">
        <v>246591</v>
      </c>
      <c r="C13" s="79" t="n">
        <v>150213</v>
      </c>
      <c r="D13" s="79" t="n">
        <v>82647</v>
      </c>
      <c r="E13" s="79" t="n">
        <v>8616</v>
      </c>
      <c r="F13" s="79" t="n">
        <v>3423</v>
      </c>
      <c r="G13" s="79" t="n">
        <v>1557</v>
      </c>
      <c r="H13" s="79" t="n">
        <v>138</v>
      </c>
      <c r="I13" s="79" t="n">
        <v>13113</v>
      </c>
    </row>
    <row r="14" customFormat="false" ht="14.1" hidden="false" customHeight="true" outlineLevel="0" collapsed="false">
      <c r="A14" s="294"/>
      <c r="B14" s="296" t="s">
        <v>575</v>
      </c>
      <c r="C14" s="297"/>
      <c r="D14" s="297"/>
      <c r="E14" s="297"/>
      <c r="F14" s="297"/>
      <c r="G14" s="297"/>
      <c r="H14" s="297"/>
      <c r="I14" s="297"/>
    </row>
    <row r="15" customFormat="false" ht="9" hidden="false" customHeight="true" outlineLevel="0" collapsed="false">
      <c r="A15" s="59" t="s">
        <v>233</v>
      </c>
      <c r="B15" s="79" t="n">
        <v>178003</v>
      </c>
      <c r="C15" s="79" t="n">
        <v>98763</v>
      </c>
      <c r="D15" s="79" t="n">
        <v>26965</v>
      </c>
      <c r="E15" s="79" t="n">
        <v>2678</v>
      </c>
      <c r="F15" s="79" t="n">
        <v>6895</v>
      </c>
      <c r="G15" s="79" t="n">
        <v>37333</v>
      </c>
      <c r="H15" s="79" t="n">
        <v>5369</v>
      </c>
      <c r="I15" s="277" t="s">
        <v>209</v>
      </c>
    </row>
    <row r="16" customFormat="false" ht="9" hidden="false" customHeight="true" outlineLevel="0" collapsed="false">
      <c r="A16" s="59" t="s">
        <v>234</v>
      </c>
      <c r="B16" s="277" t="s">
        <v>209</v>
      </c>
      <c r="C16" s="277" t="s">
        <v>209</v>
      </c>
      <c r="D16" s="277" t="s">
        <v>209</v>
      </c>
      <c r="E16" s="277" t="s">
        <v>209</v>
      </c>
      <c r="F16" s="277" t="s">
        <v>209</v>
      </c>
      <c r="G16" s="277" t="s">
        <v>209</v>
      </c>
      <c r="H16" s="277" t="s">
        <v>209</v>
      </c>
      <c r="I16" s="277" t="s">
        <v>209</v>
      </c>
    </row>
    <row r="17" customFormat="false" ht="9" hidden="false" customHeight="true" outlineLevel="0" collapsed="false">
      <c r="A17" s="59" t="s">
        <v>235</v>
      </c>
      <c r="B17" s="79" t="n">
        <v>164577</v>
      </c>
      <c r="C17" s="79" t="n">
        <v>96843</v>
      </c>
      <c r="D17" s="79" t="n">
        <v>25269</v>
      </c>
      <c r="E17" s="79" t="n">
        <v>1905</v>
      </c>
      <c r="F17" s="79" t="n">
        <v>6051</v>
      </c>
      <c r="G17" s="79" t="n">
        <v>32253</v>
      </c>
      <c r="H17" s="79" t="n">
        <v>2256</v>
      </c>
      <c r="I17" s="79" t="n">
        <v>9669</v>
      </c>
    </row>
    <row r="18" customFormat="false" ht="9" hidden="false" customHeight="true" outlineLevel="0" collapsed="false">
      <c r="A18" s="59" t="s">
        <v>236</v>
      </c>
      <c r="B18" s="79" t="n">
        <v>172437</v>
      </c>
      <c r="C18" s="79" t="n">
        <v>104592</v>
      </c>
      <c r="D18" s="79" t="n">
        <v>26220</v>
      </c>
      <c r="E18" s="79" t="n">
        <v>2109</v>
      </c>
      <c r="F18" s="79" t="n">
        <v>6081</v>
      </c>
      <c r="G18" s="79" t="n">
        <v>31272</v>
      </c>
      <c r="H18" s="79" t="n">
        <v>2163</v>
      </c>
      <c r="I18" s="79" t="n">
        <v>10191</v>
      </c>
    </row>
    <row r="19" customFormat="false" ht="9" hidden="false" customHeight="true" outlineLevel="0" collapsed="false">
      <c r="A19" s="59" t="s">
        <v>4</v>
      </c>
      <c r="B19" s="79" t="n">
        <v>182499</v>
      </c>
      <c r="C19" s="79" t="n">
        <v>111804</v>
      </c>
      <c r="D19" s="79" t="n">
        <v>27927</v>
      </c>
      <c r="E19" s="79" t="n">
        <v>2226</v>
      </c>
      <c r="F19" s="79" t="n">
        <v>5889</v>
      </c>
      <c r="G19" s="79" t="n">
        <v>32340</v>
      </c>
      <c r="H19" s="79" t="n">
        <v>2316</v>
      </c>
      <c r="I19" s="79" t="n">
        <v>11259</v>
      </c>
    </row>
    <row r="20" customFormat="false" ht="14.1" hidden="false" customHeight="true" outlineLevel="0" collapsed="false">
      <c r="A20" s="294"/>
      <c r="B20" s="296" t="s">
        <v>238</v>
      </c>
      <c r="C20" s="297"/>
      <c r="D20" s="297"/>
      <c r="E20" s="297"/>
      <c r="F20" s="297"/>
      <c r="G20" s="297"/>
      <c r="H20" s="297"/>
      <c r="I20" s="297"/>
    </row>
    <row r="21" customFormat="false" ht="9" hidden="false" customHeight="true" outlineLevel="0" collapsed="false">
      <c r="A21" s="59" t="s">
        <v>233</v>
      </c>
      <c r="B21" s="79" t="n">
        <v>423986</v>
      </c>
      <c r="C21" s="79" t="n">
        <v>239152</v>
      </c>
      <c r="D21" s="79" t="n">
        <v>117975</v>
      </c>
      <c r="E21" s="79" t="n">
        <v>10839</v>
      </c>
      <c r="F21" s="79" t="n">
        <v>11193</v>
      </c>
      <c r="G21" s="79" t="n">
        <v>39263</v>
      </c>
      <c r="H21" s="79" t="n">
        <v>5564</v>
      </c>
      <c r="I21" s="277" t="s">
        <v>209</v>
      </c>
    </row>
    <row r="22" customFormat="false" ht="9" hidden="false" customHeight="true" outlineLevel="0" collapsed="false">
      <c r="A22" s="59" t="s">
        <v>234</v>
      </c>
      <c r="B22" s="277" t="s">
        <v>209</v>
      </c>
      <c r="C22" s="277" t="s">
        <v>209</v>
      </c>
      <c r="D22" s="277" t="s">
        <v>209</v>
      </c>
      <c r="E22" s="277" t="s">
        <v>209</v>
      </c>
      <c r="F22" s="277" t="s">
        <v>209</v>
      </c>
      <c r="G22" s="277" t="s">
        <v>209</v>
      </c>
      <c r="H22" s="277" t="s">
        <v>209</v>
      </c>
      <c r="I22" s="277" t="s">
        <v>209</v>
      </c>
    </row>
    <row r="23" customFormat="false" ht="9" hidden="false" customHeight="true" outlineLevel="0" collapsed="false">
      <c r="A23" s="59" t="s">
        <v>235</v>
      </c>
      <c r="B23" s="79" t="n">
        <v>393057</v>
      </c>
      <c r="C23" s="79" t="n">
        <v>232749</v>
      </c>
      <c r="D23" s="79" t="n">
        <v>105126</v>
      </c>
      <c r="E23" s="79" t="n">
        <v>9468</v>
      </c>
      <c r="F23" s="79" t="n">
        <v>9525</v>
      </c>
      <c r="G23" s="79" t="n">
        <v>33795</v>
      </c>
      <c r="H23" s="79" t="n">
        <v>2394</v>
      </c>
      <c r="I23" s="79" t="n">
        <v>20640</v>
      </c>
    </row>
    <row r="24" customFormat="false" ht="9" hidden="false" customHeight="true" outlineLevel="0" collapsed="false">
      <c r="A24" s="59" t="s">
        <v>236</v>
      </c>
      <c r="B24" s="79" t="n">
        <v>409593</v>
      </c>
      <c r="C24" s="79" t="n">
        <v>246762</v>
      </c>
      <c r="D24" s="79" t="n">
        <v>108327</v>
      </c>
      <c r="E24" s="79" t="n">
        <v>9903</v>
      </c>
      <c r="F24" s="79" t="n">
        <v>9546</v>
      </c>
      <c r="G24" s="79" t="n">
        <v>32745</v>
      </c>
      <c r="H24" s="79" t="n">
        <v>2310</v>
      </c>
      <c r="I24" s="79" t="n">
        <v>22206</v>
      </c>
    </row>
    <row r="25" customFormat="false" ht="9" hidden="false" customHeight="true" outlineLevel="0" collapsed="false">
      <c r="A25" s="59" t="s">
        <v>4</v>
      </c>
      <c r="B25" s="79" t="n">
        <v>429090</v>
      </c>
      <c r="C25" s="79" t="n">
        <v>262017</v>
      </c>
      <c r="D25" s="79" t="n">
        <v>110574</v>
      </c>
      <c r="E25" s="79" t="n">
        <v>10842</v>
      </c>
      <c r="F25" s="79" t="n">
        <v>9312</v>
      </c>
      <c r="G25" s="79" t="n">
        <v>33897</v>
      </c>
      <c r="H25" s="79" t="n">
        <v>2451</v>
      </c>
      <c r="I25" s="79" t="n">
        <v>24372</v>
      </c>
    </row>
    <row r="26" customFormat="false" ht="12.95" hidden="false" customHeight="true" outlineLevel="0" collapsed="false">
      <c r="B26" s="81" t="s">
        <v>210</v>
      </c>
      <c r="C26" s="297"/>
      <c r="D26" s="297"/>
      <c r="E26" s="297"/>
      <c r="F26" s="297"/>
      <c r="G26" s="297"/>
      <c r="H26" s="297"/>
      <c r="I26" s="297"/>
    </row>
    <row r="27" customFormat="false" ht="14.1" hidden="false" customHeight="true" outlineLevel="0" collapsed="false">
      <c r="A27" s="294"/>
      <c r="B27" s="296" t="s">
        <v>574</v>
      </c>
      <c r="C27" s="297"/>
      <c r="D27" s="297"/>
      <c r="E27" s="297"/>
      <c r="F27" s="297"/>
      <c r="G27" s="297"/>
      <c r="H27" s="297"/>
      <c r="I27" s="297"/>
    </row>
    <row r="28" customFormat="false" ht="9" hidden="false" customHeight="true" outlineLevel="0" collapsed="false">
      <c r="A28" s="59" t="s">
        <v>233</v>
      </c>
      <c r="B28" s="79" t="n">
        <v>81668</v>
      </c>
      <c r="C28" s="79" t="n">
        <v>48742</v>
      </c>
      <c r="D28" s="79" t="n">
        <v>26910</v>
      </c>
      <c r="E28" s="79" t="n">
        <v>3805</v>
      </c>
      <c r="F28" s="79" t="n">
        <v>1504</v>
      </c>
      <c r="G28" s="79" t="n">
        <v>387</v>
      </c>
      <c r="H28" s="79" t="n">
        <v>261</v>
      </c>
      <c r="I28" s="277" t="s">
        <v>209</v>
      </c>
    </row>
    <row r="29" customFormat="false" ht="9" hidden="false" customHeight="true" outlineLevel="0" collapsed="false">
      <c r="A29" s="59" t="s">
        <v>234</v>
      </c>
      <c r="B29" s="277" t="s">
        <v>209</v>
      </c>
      <c r="C29" s="277" t="s">
        <v>209</v>
      </c>
      <c r="D29" s="277" t="s">
        <v>209</v>
      </c>
      <c r="E29" s="277" t="s">
        <v>209</v>
      </c>
      <c r="F29" s="277" t="s">
        <v>209</v>
      </c>
      <c r="G29" s="277" t="s">
        <v>209</v>
      </c>
      <c r="H29" s="277" t="s">
        <v>209</v>
      </c>
      <c r="I29" s="277" t="s">
        <v>209</v>
      </c>
    </row>
    <row r="30" customFormat="false" ht="9" hidden="false" customHeight="true" outlineLevel="0" collapsed="false">
      <c r="A30" s="59" t="s">
        <v>235</v>
      </c>
      <c r="B30" s="79" t="n">
        <v>68403</v>
      </c>
      <c r="C30" s="79" t="n">
        <v>41706</v>
      </c>
      <c r="D30" s="79" t="n">
        <v>21483</v>
      </c>
      <c r="E30" s="79" t="n">
        <v>3528</v>
      </c>
      <c r="F30" s="79" t="n">
        <v>1233</v>
      </c>
      <c r="G30" s="79" t="n">
        <v>312</v>
      </c>
      <c r="H30" s="79" t="n">
        <v>141</v>
      </c>
      <c r="I30" s="79" t="n">
        <v>543</v>
      </c>
    </row>
    <row r="31" customFormat="false" ht="9" hidden="false" customHeight="true" outlineLevel="0" collapsed="false">
      <c r="A31" s="59" t="s">
        <v>236</v>
      </c>
      <c r="B31" s="79" t="n">
        <v>67020</v>
      </c>
      <c r="C31" s="79" t="n">
        <v>41592</v>
      </c>
      <c r="D31" s="79" t="n">
        <v>20307</v>
      </c>
      <c r="E31" s="79" t="n">
        <v>3504</v>
      </c>
      <c r="F31" s="79" t="n">
        <v>1188</v>
      </c>
      <c r="G31" s="79" t="n">
        <v>291</v>
      </c>
      <c r="H31" s="79" t="n">
        <v>138</v>
      </c>
      <c r="I31" s="79" t="n">
        <v>507</v>
      </c>
    </row>
    <row r="32" customFormat="false" ht="9" hidden="false" customHeight="true" outlineLevel="0" collapsed="false">
      <c r="A32" s="59" t="s">
        <v>4</v>
      </c>
      <c r="B32" s="79" t="n">
        <v>64095</v>
      </c>
      <c r="C32" s="79" t="n">
        <v>40626</v>
      </c>
      <c r="D32" s="79" t="n">
        <v>18576</v>
      </c>
      <c r="E32" s="79" t="n">
        <v>3270</v>
      </c>
      <c r="F32" s="79" t="n">
        <v>1146</v>
      </c>
      <c r="G32" s="79" t="n">
        <v>330</v>
      </c>
      <c r="H32" s="79" t="n">
        <v>144</v>
      </c>
      <c r="I32" s="79" t="n">
        <v>552</v>
      </c>
    </row>
    <row r="33" customFormat="false" ht="14.1" hidden="false" customHeight="true" outlineLevel="0" collapsed="false">
      <c r="A33" s="294"/>
      <c r="B33" s="296" t="s">
        <v>575</v>
      </c>
      <c r="C33" s="297"/>
      <c r="D33" s="297"/>
      <c r="E33" s="297"/>
      <c r="F33" s="297"/>
      <c r="G33" s="297"/>
      <c r="H33" s="297"/>
      <c r="I33" s="297"/>
    </row>
    <row r="34" customFormat="false" ht="9" hidden="false" customHeight="true" outlineLevel="0" collapsed="false">
      <c r="A34" s="59" t="s">
        <v>233</v>
      </c>
      <c r="B34" s="79" t="n">
        <v>53644</v>
      </c>
      <c r="C34" s="79" t="n">
        <v>34090</v>
      </c>
      <c r="D34" s="79" t="n">
        <v>7887</v>
      </c>
      <c r="E34" s="79" t="n">
        <v>1302</v>
      </c>
      <c r="F34" s="79" t="n">
        <v>2395</v>
      </c>
      <c r="G34" s="79" t="n">
        <v>5569</v>
      </c>
      <c r="H34" s="79" t="n">
        <v>2399</v>
      </c>
      <c r="I34" s="277" t="s">
        <v>209</v>
      </c>
    </row>
    <row r="35" customFormat="false" ht="9" hidden="false" customHeight="true" outlineLevel="0" collapsed="false">
      <c r="A35" s="59" t="s">
        <v>234</v>
      </c>
      <c r="B35" s="277" t="s">
        <v>209</v>
      </c>
      <c r="C35" s="277" t="s">
        <v>209</v>
      </c>
      <c r="D35" s="277" t="s">
        <v>209</v>
      </c>
      <c r="E35" s="277" t="s">
        <v>209</v>
      </c>
      <c r="F35" s="277" t="s">
        <v>209</v>
      </c>
      <c r="G35" s="277" t="s">
        <v>209</v>
      </c>
      <c r="H35" s="277" t="s">
        <v>209</v>
      </c>
      <c r="I35" s="277" t="s">
        <v>209</v>
      </c>
    </row>
    <row r="36" customFormat="false" ht="9" hidden="false" customHeight="true" outlineLevel="0" collapsed="false">
      <c r="A36" s="59" t="s">
        <v>235</v>
      </c>
      <c r="B36" s="79" t="n">
        <v>42978</v>
      </c>
      <c r="C36" s="79" t="n">
        <v>28317</v>
      </c>
      <c r="D36" s="79" t="n">
        <v>6345</v>
      </c>
      <c r="E36" s="79" t="n">
        <v>1092</v>
      </c>
      <c r="F36" s="79" t="n">
        <v>2064</v>
      </c>
      <c r="G36" s="79" t="n">
        <v>4134</v>
      </c>
      <c r="H36" s="79" t="n">
        <v>1026</v>
      </c>
      <c r="I36" s="79" t="n">
        <v>543</v>
      </c>
    </row>
    <row r="37" customFormat="false" ht="9" hidden="false" customHeight="true" outlineLevel="0" collapsed="false">
      <c r="A37" s="59" t="s">
        <v>236</v>
      </c>
      <c r="B37" s="79" t="n">
        <v>42996</v>
      </c>
      <c r="C37" s="79" t="n">
        <v>28455</v>
      </c>
      <c r="D37" s="79" t="n">
        <v>6183</v>
      </c>
      <c r="E37" s="79" t="n">
        <v>1065</v>
      </c>
      <c r="F37" s="79" t="n">
        <v>2052</v>
      </c>
      <c r="G37" s="79" t="n">
        <v>4239</v>
      </c>
      <c r="H37" s="79" t="n">
        <v>1002</v>
      </c>
      <c r="I37" s="79" t="n">
        <v>516</v>
      </c>
    </row>
    <row r="38" customFormat="false" ht="9" hidden="false" customHeight="true" outlineLevel="0" collapsed="false">
      <c r="A38" s="59" t="s">
        <v>4</v>
      </c>
      <c r="B38" s="79" t="n">
        <v>42606</v>
      </c>
      <c r="C38" s="79" t="n">
        <v>27921</v>
      </c>
      <c r="D38" s="79" t="n">
        <v>6009</v>
      </c>
      <c r="E38" s="79" t="n">
        <v>1137</v>
      </c>
      <c r="F38" s="79" t="n">
        <v>2136</v>
      </c>
      <c r="G38" s="79" t="n">
        <v>4449</v>
      </c>
      <c r="H38" s="79" t="n">
        <v>954</v>
      </c>
      <c r="I38" s="79" t="n">
        <v>621</v>
      </c>
    </row>
    <row r="39" customFormat="false" ht="14.1" hidden="false" customHeight="true" outlineLevel="0" collapsed="false">
      <c r="A39" s="294"/>
      <c r="B39" s="296" t="s">
        <v>238</v>
      </c>
      <c r="C39" s="297"/>
      <c r="D39" s="297"/>
      <c r="E39" s="297"/>
      <c r="F39" s="297"/>
      <c r="G39" s="297"/>
      <c r="H39" s="297"/>
      <c r="I39" s="297"/>
    </row>
    <row r="40" customFormat="false" ht="9" hidden="false" customHeight="true" outlineLevel="0" collapsed="false">
      <c r="A40" s="59" t="s">
        <v>233</v>
      </c>
      <c r="B40" s="79" t="n">
        <v>135312</v>
      </c>
      <c r="C40" s="79" t="n">
        <v>82832</v>
      </c>
      <c r="D40" s="79" t="n">
        <v>34797</v>
      </c>
      <c r="E40" s="79" t="n">
        <v>5107</v>
      </c>
      <c r="F40" s="79" t="n">
        <v>3899</v>
      </c>
      <c r="G40" s="79" t="n">
        <v>5956</v>
      </c>
      <c r="H40" s="79" t="n">
        <v>2660</v>
      </c>
      <c r="I40" s="277" t="s">
        <v>209</v>
      </c>
    </row>
    <row r="41" customFormat="false" ht="9" hidden="false" customHeight="true" outlineLevel="0" collapsed="false">
      <c r="A41" s="59" t="s">
        <v>234</v>
      </c>
      <c r="B41" s="277" t="s">
        <v>209</v>
      </c>
      <c r="C41" s="277" t="s">
        <v>209</v>
      </c>
      <c r="D41" s="277" t="s">
        <v>209</v>
      </c>
      <c r="E41" s="277" t="s">
        <v>209</v>
      </c>
      <c r="F41" s="277" t="s">
        <v>209</v>
      </c>
      <c r="G41" s="277" t="s">
        <v>209</v>
      </c>
      <c r="H41" s="277" t="s">
        <v>209</v>
      </c>
      <c r="I41" s="277" t="s">
        <v>209</v>
      </c>
    </row>
    <row r="42" customFormat="false" ht="9" hidden="false" customHeight="true" outlineLevel="0" collapsed="false">
      <c r="A42" s="59" t="s">
        <v>235</v>
      </c>
      <c r="B42" s="79" t="n">
        <v>111384</v>
      </c>
      <c r="C42" s="79" t="n">
        <v>70023</v>
      </c>
      <c r="D42" s="79" t="n">
        <v>27828</v>
      </c>
      <c r="E42" s="79" t="n">
        <v>4620</v>
      </c>
      <c r="F42" s="79" t="n">
        <v>3297</v>
      </c>
      <c r="G42" s="79" t="n">
        <v>4446</v>
      </c>
      <c r="H42" s="79" t="n">
        <v>1167</v>
      </c>
      <c r="I42" s="79" t="n">
        <v>1086</v>
      </c>
    </row>
    <row r="43" customFormat="false" ht="9" hidden="false" customHeight="true" outlineLevel="0" collapsed="false">
      <c r="A43" s="59" t="s">
        <v>236</v>
      </c>
      <c r="B43" s="79" t="n">
        <v>110013</v>
      </c>
      <c r="C43" s="79" t="n">
        <v>70044</v>
      </c>
      <c r="D43" s="79" t="n">
        <v>26490</v>
      </c>
      <c r="E43" s="79" t="n">
        <v>4569</v>
      </c>
      <c r="F43" s="79" t="n">
        <v>3240</v>
      </c>
      <c r="G43" s="79" t="n">
        <v>4530</v>
      </c>
      <c r="H43" s="79" t="n">
        <v>1140</v>
      </c>
      <c r="I43" s="79" t="n">
        <v>1023</v>
      </c>
    </row>
    <row r="44" customFormat="false" ht="9" hidden="false" customHeight="true" outlineLevel="0" collapsed="false">
      <c r="A44" s="59" t="s">
        <v>4</v>
      </c>
      <c r="B44" s="79" t="n">
        <v>106698</v>
      </c>
      <c r="C44" s="79" t="n">
        <v>68544</v>
      </c>
      <c r="D44" s="79" t="n">
        <v>24585</v>
      </c>
      <c r="E44" s="79" t="n">
        <v>4407</v>
      </c>
      <c r="F44" s="79" t="n">
        <v>3285</v>
      </c>
      <c r="G44" s="79" t="n">
        <v>4779</v>
      </c>
      <c r="H44" s="79" t="n">
        <v>1098</v>
      </c>
      <c r="I44" s="79" t="n">
        <v>1170</v>
      </c>
    </row>
    <row r="45" customFormat="false" ht="12.95" hidden="false" customHeight="true" outlineLevel="0" collapsed="false">
      <c r="B45" s="81" t="s">
        <v>219</v>
      </c>
      <c r="C45" s="297"/>
      <c r="D45" s="297"/>
      <c r="E45" s="297"/>
      <c r="F45" s="297"/>
      <c r="G45" s="297"/>
      <c r="H45" s="297"/>
      <c r="I45" s="297"/>
    </row>
    <row r="46" customFormat="false" ht="14.1" hidden="false" customHeight="true" outlineLevel="0" collapsed="false">
      <c r="A46" s="294"/>
      <c r="B46" s="296" t="s">
        <v>574</v>
      </c>
      <c r="C46" s="297"/>
      <c r="D46" s="297"/>
      <c r="E46" s="297"/>
      <c r="F46" s="297"/>
      <c r="G46" s="297"/>
      <c r="H46" s="297"/>
      <c r="I46" s="297"/>
    </row>
    <row r="47" customFormat="false" ht="9" hidden="false" customHeight="true" outlineLevel="0" collapsed="false">
      <c r="A47" s="59" t="s">
        <v>233</v>
      </c>
      <c r="B47" s="79" t="n">
        <v>327651</v>
      </c>
      <c r="C47" s="79" t="n">
        <v>189131</v>
      </c>
      <c r="D47" s="79" t="n">
        <v>117920</v>
      </c>
      <c r="E47" s="79" t="n">
        <v>11966</v>
      </c>
      <c r="F47" s="79" t="n">
        <v>5802</v>
      </c>
      <c r="G47" s="79" t="n">
        <v>2317</v>
      </c>
      <c r="H47" s="79" t="n">
        <v>456</v>
      </c>
      <c r="I47" s="277" t="s">
        <v>209</v>
      </c>
    </row>
    <row r="48" customFormat="false" ht="9" hidden="false" customHeight="true" outlineLevel="0" collapsed="false">
      <c r="A48" s="59" t="s">
        <v>234</v>
      </c>
      <c r="B48" s="277" t="s">
        <v>209</v>
      </c>
      <c r="C48" s="277" t="s">
        <v>209</v>
      </c>
      <c r="D48" s="277" t="s">
        <v>209</v>
      </c>
      <c r="E48" s="277" t="s">
        <v>209</v>
      </c>
      <c r="F48" s="277" t="s">
        <v>209</v>
      </c>
      <c r="G48" s="277" t="s">
        <v>209</v>
      </c>
      <c r="H48" s="277" t="s">
        <v>209</v>
      </c>
      <c r="I48" s="277" t="s">
        <v>209</v>
      </c>
    </row>
    <row r="49" customFormat="false" ht="9" hidden="false" customHeight="true" outlineLevel="0" collapsed="false">
      <c r="A49" s="59" t="s">
        <v>235</v>
      </c>
      <c r="B49" s="79" t="n">
        <v>296883</v>
      </c>
      <c r="C49" s="79" t="n">
        <v>177609</v>
      </c>
      <c r="D49" s="79" t="n">
        <v>101343</v>
      </c>
      <c r="E49" s="79" t="n">
        <v>11091</v>
      </c>
      <c r="F49" s="79" t="n">
        <v>4707</v>
      </c>
      <c r="G49" s="79" t="n">
        <v>1854</v>
      </c>
      <c r="H49" s="79" t="n">
        <v>279</v>
      </c>
      <c r="I49" s="79" t="n">
        <v>11517</v>
      </c>
    </row>
    <row r="50" customFormat="false" ht="9" hidden="false" customHeight="true" outlineLevel="0" collapsed="false">
      <c r="A50" s="59" t="s">
        <v>236</v>
      </c>
      <c r="B50" s="79" t="n">
        <v>304176</v>
      </c>
      <c r="C50" s="79" t="n">
        <v>183762</v>
      </c>
      <c r="D50" s="79" t="n">
        <v>102414</v>
      </c>
      <c r="E50" s="79" t="n">
        <v>11298</v>
      </c>
      <c r="F50" s="79" t="n">
        <v>4653</v>
      </c>
      <c r="G50" s="79" t="n">
        <v>1764</v>
      </c>
      <c r="H50" s="79" t="n">
        <v>285</v>
      </c>
      <c r="I50" s="79" t="n">
        <v>12522</v>
      </c>
    </row>
    <row r="51" customFormat="false" ht="9" hidden="false" customHeight="true" outlineLevel="0" collapsed="false">
      <c r="A51" s="59" t="s">
        <v>4</v>
      </c>
      <c r="B51" s="79" t="n">
        <v>310686</v>
      </c>
      <c r="C51" s="79" t="n">
        <v>190836</v>
      </c>
      <c r="D51" s="79" t="n">
        <v>101226</v>
      </c>
      <c r="E51" s="79" t="n">
        <v>11886</v>
      </c>
      <c r="F51" s="79" t="n">
        <v>4569</v>
      </c>
      <c r="G51" s="79" t="n">
        <v>1887</v>
      </c>
      <c r="H51" s="79" t="n">
        <v>282</v>
      </c>
      <c r="I51" s="79" t="n">
        <v>13662</v>
      </c>
    </row>
    <row r="52" customFormat="false" ht="14.1" hidden="false" customHeight="true" outlineLevel="0" collapsed="false">
      <c r="A52" s="294"/>
      <c r="B52" s="296" t="s">
        <v>575</v>
      </c>
      <c r="C52" s="297"/>
      <c r="D52" s="297"/>
      <c r="E52" s="297"/>
      <c r="F52" s="297"/>
      <c r="G52" s="297"/>
      <c r="H52" s="297"/>
      <c r="I52" s="297"/>
    </row>
    <row r="53" customFormat="false" ht="9" hidden="false" customHeight="true" outlineLevel="0" collapsed="false">
      <c r="A53" s="59" t="s">
        <v>233</v>
      </c>
      <c r="B53" s="79" t="n">
        <v>231647</v>
      </c>
      <c r="C53" s="79" t="n">
        <v>132853</v>
      </c>
      <c r="D53" s="79" t="n">
        <v>34852</v>
      </c>
      <c r="E53" s="79" t="n">
        <v>3980</v>
      </c>
      <c r="F53" s="79" t="n">
        <v>9290</v>
      </c>
      <c r="G53" s="79" t="n">
        <v>42902</v>
      </c>
      <c r="H53" s="79" t="n">
        <v>7768</v>
      </c>
      <c r="I53" s="277" t="s">
        <v>209</v>
      </c>
    </row>
    <row r="54" customFormat="false" ht="9" hidden="false" customHeight="true" outlineLevel="0" collapsed="false">
      <c r="A54" s="59" t="s">
        <v>234</v>
      </c>
      <c r="B54" s="277" t="s">
        <v>209</v>
      </c>
      <c r="C54" s="277" t="s">
        <v>209</v>
      </c>
      <c r="D54" s="277" t="s">
        <v>209</v>
      </c>
      <c r="E54" s="277" t="s">
        <v>209</v>
      </c>
      <c r="F54" s="277" t="s">
        <v>209</v>
      </c>
      <c r="G54" s="277" t="s">
        <v>209</v>
      </c>
      <c r="H54" s="277" t="s">
        <v>209</v>
      </c>
      <c r="I54" s="277" t="s">
        <v>209</v>
      </c>
    </row>
    <row r="55" customFormat="false" ht="9" hidden="false" customHeight="true" outlineLevel="0" collapsed="false">
      <c r="A55" s="59" t="s">
        <v>235</v>
      </c>
      <c r="B55" s="79" t="n">
        <v>207558</v>
      </c>
      <c r="C55" s="79" t="n">
        <v>125163</v>
      </c>
      <c r="D55" s="79" t="n">
        <v>31614</v>
      </c>
      <c r="E55" s="79" t="n">
        <v>2997</v>
      </c>
      <c r="F55" s="79" t="n">
        <v>8115</v>
      </c>
      <c r="G55" s="79" t="n">
        <v>36387</v>
      </c>
      <c r="H55" s="79" t="n">
        <v>3282</v>
      </c>
      <c r="I55" s="79" t="n">
        <v>10212</v>
      </c>
    </row>
    <row r="56" customFormat="false" ht="9" hidden="false" customHeight="true" outlineLevel="0" collapsed="false">
      <c r="A56" s="59" t="s">
        <v>236</v>
      </c>
      <c r="B56" s="79" t="n">
        <v>215433</v>
      </c>
      <c r="C56" s="79" t="n">
        <v>133044</v>
      </c>
      <c r="D56" s="79" t="n">
        <v>32403</v>
      </c>
      <c r="E56" s="79" t="n">
        <v>3174</v>
      </c>
      <c r="F56" s="79" t="n">
        <v>8133</v>
      </c>
      <c r="G56" s="79" t="n">
        <v>35511</v>
      </c>
      <c r="H56" s="79" t="n">
        <v>3165</v>
      </c>
      <c r="I56" s="79" t="n">
        <v>10707</v>
      </c>
    </row>
    <row r="57" customFormat="false" ht="9" hidden="false" customHeight="true" outlineLevel="0" collapsed="false">
      <c r="A57" s="59" t="s">
        <v>4</v>
      </c>
      <c r="B57" s="79" t="n">
        <v>225105</v>
      </c>
      <c r="C57" s="79" t="n">
        <v>139725</v>
      </c>
      <c r="D57" s="79" t="n">
        <v>33936</v>
      </c>
      <c r="E57" s="79" t="n">
        <v>3363</v>
      </c>
      <c r="F57" s="79" t="n">
        <v>8025</v>
      </c>
      <c r="G57" s="79" t="n">
        <v>36789</v>
      </c>
      <c r="H57" s="79" t="n">
        <v>3267</v>
      </c>
      <c r="I57" s="79" t="n">
        <v>11880</v>
      </c>
    </row>
    <row r="58" customFormat="false" ht="14.1" hidden="false" customHeight="true" outlineLevel="0" collapsed="false">
      <c r="A58" s="294"/>
      <c r="B58" s="296" t="s">
        <v>239</v>
      </c>
      <c r="C58" s="297"/>
      <c r="D58" s="297"/>
      <c r="E58" s="297"/>
      <c r="F58" s="297"/>
      <c r="G58" s="297"/>
      <c r="H58" s="297"/>
      <c r="I58" s="297"/>
    </row>
    <row r="59" customFormat="false" ht="9" hidden="false" customHeight="true" outlineLevel="0" collapsed="false">
      <c r="A59" s="59" t="s">
        <v>233</v>
      </c>
      <c r="B59" s="79" t="n">
        <v>559298</v>
      </c>
      <c r="C59" s="79" t="n">
        <v>321984</v>
      </c>
      <c r="D59" s="79" t="n">
        <v>152772</v>
      </c>
      <c r="E59" s="79" t="n">
        <v>15946</v>
      </c>
      <c r="F59" s="79" t="n">
        <v>15092</v>
      </c>
      <c r="G59" s="79" t="n">
        <v>45219</v>
      </c>
      <c r="H59" s="79" t="n">
        <v>8224</v>
      </c>
      <c r="I59" s="277" t="s">
        <v>209</v>
      </c>
    </row>
    <row r="60" customFormat="false" ht="9" hidden="false" customHeight="true" outlineLevel="0" collapsed="false">
      <c r="A60" s="59" t="s">
        <v>234</v>
      </c>
      <c r="B60" s="277" t="s">
        <v>209</v>
      </c>
      <c r="C60" s="277" t="s">
        <v>209</v>
      </c>
      <c r="D60" s="277" t="s">
        <v>209</v>
      </c>
      <c r="E60" s="277" t="s">
        <v>209</v>
      </c>
      <c r="F60" s="277" t="s">
        <v>209</v>
      </c>
      <c r="G60" s="277" t="s">
        <v>209</v>
      </c>
      <c r="H60" s="277" t="s">
        <v>209</v>
      </c>
      <c r="I60" s="277" t="s">
        <v>209</v>
      </c>
    </row>
    <row r="61" customFormat="false" ht="9" hidden="false" customHeight="true" outlineLevel="0" collapsed="false">
      <c r="A61" s="59" t="s">
        <v>235</v>
      </c>
      <c r="B61" s="79" t="n">
        <v>504438</v>
      </c>
      <c r="C61" s="79" t="n">
        <v>302772</v>
      </c>
      <c r="D61" s="79" t="n">
        <v>132957</v>
      </c>
      <c r="E61" s="79" t="n">
        <v>14088</v>
      </c>
      <c r="F61" s="79" t="n">
        <v>12822</v>
      </c>
      <c r="G61" s="79" t="n">
        <v>38241</v>
      </c>
      <c r="H61" s="79" t="n">
        <v>3561</v>
      </c>
      <c r="I61" s="79" t="n">
        <v>21729</v>
      </c>
    </row>
    <row r="62" customFormat="false" ht="9" hidden="false" customHeight="true" outlineLevel="0" collapsed="false">
      <c r="A62" s="59" t="s">
        <v>236</v>
      </c>
      <c r="B62" s="79" t="n">
        <v>519609</v>
      </c>
      <c r="C62" s="79" t="n">
        <v>316806</v>
      </c>
      <c r="D62" s="79" t="n">
        <v>134817</v>
      </c>
      <c r="E62" s="79" t="n">
        <v>14472</v>
      </c>
      <c r="F62" s="79" t="n">
        <v>12786</v>
      </c>
      <c r="G62" s="79" t="n">
        <v>37275</v>
      </c>
      <c r="H62" s="79" t="n">
        <v>3450</v>
      </c>
      <c r="I62" s="79" t="n">
        <v>23229</v>
      </c>
    </row>
    <row r="63" customFormat="false" ht="9" hidden="false" customHeight="true" outlineLevel="0" collapsed="false">
      <c r="A63" s="59" t="s">
        <v>4</v>
      </c>
      <c r="B63" s="79" t="n">
        <v>535791</v>
      </c>
      <c r="C63" s="79" t="n">
        <v>330561</v>
      </c>
      <c r="D63" s="79" t="n">
        <v>135159</v>
      </c>
      <c r="E63" s="79" t="n">
        <v>15249</v>
      </c>
      <c r="F63" s="79" t="n">
        <v>12594</v>
      </c>
      <c r="G63" s="79" t="n">
        <v>38676</v>
      </c>
      <c r="H63" s="79" t="n">
        <v>3549</v>
      </c>
      <c r="I63" s="79" t="n">
        <v>25542</v>
      </c>
    </row>
    <row r="64" customFormat="false" ht="9" hidden="false" customHeight="true" outlineLevel="0" collapsed="false">
      <c r="A64" s="65"/>
      <c r="B64" s="270"/>
      <c r="C64" s="270"/>
      <c r="D64" s="270"/>
      <c r="E64" s="270"/>
      <c r="F64" s="270"/>
      <c r="G64" s="270"/>
      <c r="H64" s="270"/>
      <c r="I64" s="270"/>
    </row>
    <row r="65" customFormat="false" ht="9" hidden="false" customHeight="true" outlineLevel="0" collapsed="false">
      <c r="A65" s="298" t="s">
        <v>211</v>
      </c>
      <c r="B65" s="298"/>
      <c r="C65" s="298"/>
      <c r="D65" s="298"/>
      <c r="E65" s="298"/>
      <c r="F65" s="298"/>
      <c r="G65" s="298"/>
      <c r="H65" s="298"/>
      <c r="I65" s="298"/>
    </row>
    <row r="66" customFormat="false" ht="11.1" hidden="false" customHeight="true" outlineLevel="0" collapsed="false">
      <c r="A66" s="69" t="s">
        <v>212</v>
      </c>
      <c r="B66" s="69"/>
      <c r="C66" s="69"/>
      <c r="D66" s="69"/>
      <c r="E66" s="69"/>
      <c r="F66" s="69"/>
      <c r="G66" s="69"/>
      <c r="H66" s="69"/>
      <c r="I66" s="69"/>
    </row>
    <row r="67" customFormat="false" ht="9" hidden="false" customHeight="true" outlineLevel="0" collapsed="false">
      <c r="A67" s="86" t="s">
        <v>776</v>
      </c>
      <c r="B67" s="86"/>
      <c r="C67" s="86"/>
      <c r="D67" s="86"/>
      <c r="E67" s="86"/>
      <c r="F67" s="86"/>
      <c r="G67" s="86"/>
      <c r="H67" s="86"/>
      <c r="I67" s="86"/>
    </row>
    <row r="68" customFormat="false" ht="9" hidden="false" customHeight="true" outlineLevel="0" collapsed="false">
      <c r="A68" s="86" t="s">
        <v>214</v>
      </c>
      <c r="B68" s="86"/>
      <c r="C68" s="86"/>
      <c r="D68" s="86"/>
      <c r="E68" s="86"/>
      <c r="F68" s="86"/>
      <c r="G68" s="86"/>
      <c r="H68" s="86"/>
      <c r="I68" s="86"/>
    </row>
    <row r="69" customFormat="false" ht="9" hidden="false" customHeight="true" outlineLevel="0" collapsed="false">
      <c r="A69" s="298" t="s">
        <v>777</v>
      </c>
      <c r="B69" s="298"/>
      <c r="C69" s="298"/>
      <c r="D69" s="298"/>
      <c r="E69" s="298"/>
      <c r="F69" s="298"/>
      <c r="G69" s="298"/>
      <c r="H69" s="298"/>
      <c r="I69" s="298"/>
    </row>
    <row r="70" customFormat="false" ht="9" hidden="false" customHeight="true" outlineLevel="0" collapsed="false">
      <c r="A70" s="298" t="s">
        <v>778</v>
      </c>
      <c r="B70" s="298"/>
      <c r="C70" s="298"/>
      <c r="D70" s="298"/>
      <c r="E70" s="298"/>
      <c r="F70" s="298"/>
      <c r="G70" s="298"/>
      <c r="H70" s="298"/>
      <c r="I70" s="298"/>
    </row>
    <row r="71" customFormat="false" ht="9" hidden="false" customHeight="true" outlineLevel="0" collapsed="false">
      <c r="A71" s="298" t="s">
        <v>240</v>
      </c>
      <c r="B71" s="298"/>
      <c r="C71" s="298"/>
      <c r="D71" s="298"/>
      <c r="E71" s="298"/>
      <c r="F71" s="298"/>
      <c r="G71" s="298"/>
      <c r="H71" s="298"/>
      <c r="I71" s="298"/>
    </row>
    <row r="72" customFormat="false" ht="9" hidden="false" customHeight="true" outlineLevel="0" collapsed="false">
      <c r="A72" s="298" t="s">
        <v>241</v>
      </c>
      <c r="B72" s="298"/>
      <c r="C72" s="298"/>
      <c r="D72" s="298"/>
      <c r="E72" s="298"/>
      <c r="F72" s="298"/>
      <c r="G72" s="298"/>
      <c r="H72" s="298"/>
      <c r="I72" s="298"/>
    </row>
    <row r="73" customFormat="false" ht="9" hidden="false" customHeight="true" outlineLevel="0" collapsed="false">
      <c r="A73" s="298" t="s">
        <v>242</v>
      </c>
      <c r="B73" s="298"/>
      <c r="C73" s="298"/>
      <c r="D73" s="298"/>
      <c r="E73" s="298"/>
      <c r="F73" s="298"/>
      <c r="G73" s="298"/>
      <c r="H73" s="298"/>
      <c r="I73" s="298"/>
    </row>
    <row r="74" customFormat="false" ht="9" hidden="false" customHeight="true" outlineLevel="0" collapsed="false">
      <c r="A74" s="298" t="s">
        <v>243</v>
      </c>
      <c r="B74" s="298"/>
      <c r="C74" s="298"/>
      <c r="D74" s="298"/>
      <c r="E74" s="298"/>
      <c r="F74" s="298"/>
      <c r="G74" s="298"/>
      <c r="H74" s="298"/>
      <c r="I74" s="298"/>
    </row>
    <row r="75" customFormat="false" ht="12.95" hidden="false" customHeight="true" outlineLevel="0" collapsed="false">
      <c r="B75" s="78" t="s">
        <v>779</v>
      </c>
      <c r="C75" s="299"/>
      <c r="D75" s="299"/>
      <c r="E75" s="299"/>
      <c r="F75" s="299"/>
      <c r="G75" s="299"/>
      <c r="H75" s="299"/>
      <c r="I75" s="299"/>
    </row>
    <row r="76" customFormat="false" ht="12.95" hidden="false" customHeight="true" outlineLevel="0" collapsed="false">
      <c r="B76" s="78" t="s">
        <v>231</v>
      </c>
      <c r="C76" s="293"/>
      <c r="D76" s="293"/>
      <c r="E76" s="293"/>
      <c r="F76" s="293"/>
      <c r="G76" s="293"/>
      <c r="H76" s="293"/>
      <c r="I76" s="293"/>
    </row>
    <row r="77" customFormat="false" ht="14.1" hidden="false" customHeight="true" outlineLevel="0" collapsed="false">
      <c r="A77" s="294"/>
      <c r="B77" s="295" t="s">
        <v>574</v>
      </c>
      <c r="C77" s="293"/>
      <c r="D77" s="293"/>
      <c r="E77" s="293"/>
      <c r="F77" s="293"/>
      <c r="G77" s="293"/>
      <c r="H77" s="293"/>
      <c r="I77" s="293"/>
    </row>
    <row r="78" customFormat="false" ht="9" hidden="false" customHeight="true" outlineLevel="0" collapsed="false">
      <c r="A78" s="59" t="s">
        <v>233</v>
      </c>
      <c r="B78" s="79" t="n">
        <v>211670</v>
      </c>
      <c r="C78" s="79" t="n">
        <v>126465</v>
      </c>
      <c r="D78" s="79" t="n">
        <v>72780</v>
      </c>
      <c r="E78" s="79" t="n">
        <v>6825</v>
      </c>
      <c r="F78" s="79" t="n">
        <v>3794</v>
      </c>
      <c r="G78" s="79" t="n">
        <v>1654</v>
      </c>
      <c r="H78" s="79" t="n">
        <v>152</v>
      </c>
      <c r="I78" s="277" t="s">
        <v>209</v>
      </c>
    </row>
    <row r="79" customFormat="false" ht="9" hidden="false" customHeight="true" outlineLevel="0" collapsed="false">
      <c r="A79" s="59" t="s">
        <v>234</v>
      </c>
      <c r="B79" s="277" t="s">
        <v>209</v>
      </c>
      <c r="C79" s="277" t="s">
        <v>209</v>
      </c>
      <c r="D79" s="277" t="s">
        <v>209</v>
      </c>
      <c r="E79" s="277" t="s">
        <v>209</v>
      </c>
      <c r="F79" s="277" t="s">
        <v>209</v>
      </c>
      <c r="G79" s="277" t="s">
        <v>209</v>
      </c>
      <c r="H79" s="277" t="s">
        <v>209</v>
      </c>
      <c r="I79" s="277" t="s">
        <v>209</v>
      </c>
    </row>
    <row r="80" customFormat="false" ht="9" hidden="false" customHeight="true" outlineLevel="0" collapsed="false">
      <c r="A80" s="59" t="s">
        <v>235</v>
      </c>
      <c r="B80" s="79" t="n">
        <v>207156</v>
      </c>
      <c r="C80" s="79" t="n">
        <v>126789</v>
      </c>
      <c r="D80" s="79" t="n">
        <v>69093</v>
      </c>
      <c r="E80" s="79" t="n">
        <v>6516</v>
      </c>
      <c r="F80" s="79" t="n">
        <v>3201</v>
      </c>
      <c r="G80" s="79" t="n">
        <v>1434</v>
      </c>
      <c r="H80" s="79" t="n">
        <v>123</v>
      </c>
      <c r="I80" s="79" t="n">
        <v>9027</v>
      </c>
    </row>
    <row r="81" customFormat="false" ht="9" hidden="false" customHeight="true" outlineLevel="0" collapsed="false">
      <c r="A81" s="59" t="s">
        <v>236</v>
      </c>
      <c r="B81" s="79" t="n">
        <v>214635</v>
      </c>
      <c r="C81" s="79" t="n">
        <v>132015</v>
      </c>
      <c r="D81" s="79" t="n">
        <v>71331</v>
      </c>
      <c r="E81" s="79" t="n">
        <v>6585</v>
      </c>
      <c r="F81" s="79" t="n">
        <v>3198</v>
      </c>
      <c r="G81" s="79" t="n">
        <v>1377</v>
      </c>
      <c r="H81" s="79" t="n">
        <v>132</v>
      </c>
      <c r="I81" s="79" t="n">
        <v>9840</v>
      </c>
    </row>
    <row r="82" customFormat="false" ht="9" hidden="false" customHeight="true" outlineLevel="0" collapsed="false">
      <c r="A82" s="59" t="s">
        <v>4</v>
      </c>
      <c r="B82" s="79" t="n">
        <v>220845</v>
      </c>
      <c r="C82" s="79" t="n">
        <v>138216</v>
      </c>
      <c r="D82" s="79" t="n">
        <v>70641</v>
      </c>
      <c r="E82" s="79" t="n">
        <v>7254</v>
      </c>
      <c r="F82" s="79" t="n">
        <v>3168</v>
      </c>
      <c r="G82" s="79" t="n">
        <v>1449</v>
      </c>
      <c r="H82" s="79" t="n">
        <v>114</v>
      </c>
      <c r="I82" s="79" t="n">
        <v>10470</v>
      </c>
    </row>
    <row r="83" customFormat="false" ht="14.1" hidden="false" customHeight="true" outlineLevel="0" collapsed="false">
      <c r="A83" s="294"/>
      <c r="B83" s="296" t="s">
        <v>575</v>
      </c>
      <c r="C83" s="297"/>
      <c r="D83" s="297"/>
      <c r="E83" s="297"/>
      <c r="F83" s="297"/>
      <c r="G83" s="297"/>
      <c r="H83" s="297"/>
      <c r="I83" s="297"/>
    </row>
    <row r="84" customFormat="false" ht="9" hidden="false" customHeight="true" outlineLevel="0" collapsed="false">
      <c r="A84" s="59" t="s">
        <v>233</v>
      </c>
      <c r="B84" s="79" t="n">
        <v>159175</v>
      </c>
      <c r="C84" s="79" t="n">
        <v>89779</v>
      </c>
      <c r="D84" s="79" t="n">
        <v>23113</v>
      </c>
      <c r="E84" s="79" t="n">
        <v>2315</v>
      </c>
      <c r="F84" s="79" t="n">
        <v>6522</v>
      </c>
      <c r="G84" s="79" t="n">
        <v>32879</v>
      </c>
      <c r="H84" s="79" t="n">
        <v>4567</v>
      </c>
      <c r="I84" s="277" t="s">
        <v>209</v>
      </c>
    </row>
    <row r="85" customFormat="false" ht="9" hidden="false" customHeight="true" outlineLevel="0" collapsed="false">
      <c r="A85" s="59" t="s">
        <v>234</v>
      </c>
      <c r="B85" s="277" t="s">
        <v>209</v>
      </c>
      <c r="C85" s="277" t="s">
        <v>209</v>
      </c>
      <c r="D85" s="277" t="s">
        <v>209</v>
      </c>
      <c r="E85" s="277" t="s">
        <v>209</v>
      </c>
      <c r="F85" s="277" t="s">
        <v>209</v>
      </c>
      <c r="G85" s="277" t="s">
        <v>209</v>
      </c>
      <c r="H85" s="277" t="s">
        <v>209</v>
      </c>
      <c r="I85" s="277" t="s">
        <v>209</v>
      </c>
    </row>
    <row r="86" customFormat="false" ht="9" hidden="false" customHeight="true" outlineLevel="0" collapsed="false">
      <c r="A86" s="59" t="s">
        <v>235</v>
      </c>
      <c r="B86" s="79" t="n">
        <v>153462</v>
      </c>
      <c r="C86" s="79" t="n">
        <v>90684</v>
      </c>
      <c r="D86" s="79" t="n">
        <v>22719</v>
      </c>
      <c r="E86" s="79" t="n">
        <v>1674</v>
      </c>
      <c r="F86" s="79" t="n">
        <v>5730</v>
      </c>
      <c r="G86" s="79" t="n">
        <v>30567</v>
      </c>
      <c r="H86" s="79" t="n">
        <v>2088</v>
      </c>
      <c r="I86" s="79" t="n">
        <v>8238</v>
      </c>
    </row>
    <row r="87" customFormat="false" ht="9" hidden="false" customHeight="true" outlineLevel="0" collapsed="false">
      <c r="A87" s="59" t="s">
        <v>236</v>
      </c>
      <c r="B87" s="79" t="n">
        <v>160770</v>
      </c>
      <c r="C87" s="79" t="n">
        <v>97881</v>
      </c>
      <c r="D87" s="79" t="n">
        <v>23685</v>
      </c>
      <c r="E87" s="79" t="n">
        <v>1881</v>
      </c>
      <c r="F87" s="79" t="n">
        <v>5859</v>
      </c>
      <c r="G87" s="79" t="n">
        <v>29511</v>
      </c>
      <c r="H87" s="79" t="n">
        <v>1956</v>
      </c>
      <c r="I87" s="79" t="n">
        <v>8709</v>
      </c>
    </row>
    <row r="88" customFormat="false" ht="9" hidden="false" customHeight="true" outlineLevel="0" collapsed="false">
      <c r="A88" s="59" t="s">
        <v>4</v>
      </c>
      <c r="B88" s="79" t="n">
        <v>168405</v>
      </c>
      <c r="C88" s="79" t="n">
        <v>103587</v>
      </c>
      <c r="D88" s="79" t="n">
        <v>24975</v>
      </c>
      <c r="E88" s="79" t="n">
        <v>1950</v>
      </c>
      <c r="F88" s="79" t="n">
        <v>5652</v>
      </c>
      <c r="G88" s="79" t="n">
        <v>30144</v>
      </c>
      <c r="H88" s="79" t="n">
        <v>2100</v>
      </c>
      <c r="I88" s="79" t="n">
        <v>9258</v>
      </c>
    </row>
    <row r="89" customFormat="false" ht="14.1" hidden="false" customHeight="true" outlineLevel="0" collapsed="false">
      <c r="A89" s="294"/>
      <c r="B89" s="296" t="s">
        <v>238</v>
      </c>
      <c r="C89" s="297"/>
      <c r="D89" s="297"/>
      <c r="E89" s="297"/>
      <c r="F89" s="297"/>
      <c r="G89" s="297"/>
      <c r="H89" s="297"/>
      <c r="I89" s="297"/>
    </row>
    <row r="90" customFormat="false" ht="9" hidden="false" customHeight="true" outlineLevel="0" collapsed="false">
      <c r="A90" s="59" t="s">
        <v>233</v>
      </c>
      <c r="B90" s="79" t="n">
        <v>370845</v>
      </c>
      <c r="C90" s="79" t="n">
        <v>216244</v>
      </c>
      <c r="D90" s="79" t="n">
        <v>95893</v>
      </c>
      <c r="E90" s="79" t="n">
        <v>9140</v>
      </c>
      <c r="F90" s="79" t="n">
        <v>10316</v>
      </c>
      <c r="G90" s="79" t="n">
        <v>34533</v>
      </c>
      <c r="H90" s="79" t="n">
        <v>4719</v>
      </c>
      <c r="I90" s="277" t="s">
        <v>209</v>
      </c>
    </row>
    <row r="91" customFormat="false" ht="9" hidden="false" customHeight="true" outlineLevel="0" collapsed="false">
      <c r="A91" s="59" t="s">
        <v>234</v>
      </c>
      <c r="B91" s="277" t="s">
        <v>209</v>
      </c>
      <c r="C91" s="277" t="s">
        <v>209</v>
      </c>
      <c r="D91" s="277" t="s">
        <v>209</v>
      </c>
      <c r="E91" s="277" t="s">
        <v>209</v>
      </c>
      <c r="F91" s="277" t="s">
        <v>209</v>
      </c>
      <c r="G91" s="277" t="s">
        <v>209</v>
      </c>
      <c r="H91" s="277" t="s">
        <v>209</v>
      </c>
      <c r="I91" s="277" t="s">
        <v>209</v>
      </c>
    </row>
    <row r="92" customFormat="false" ht="9" hidden="false" customHeight="true" outlineLevel="0" collapsed="false">
      <c r="A92" s="59" t="s">
        <v>235</v>
      </c>
      <c r="B92" s="79" t="n">
        <v>360618</v>
      </c>
      <c r="C92" s="79" t="n">
        <v>217473</v>
      </c>
      <c r="D92" s="79" t="n">
        <v>91812</v>
      </c>
      <c r="E92" s="79" t="n">
        <v>8190</v>
      </c>
      <c r="F92" s="79" t="n">
        <v>8931</v>
      </c>
      <c r="G92" s="79" t="n">
        <v>32001</v>
      </c>
      <c r="H92" s="79" t="n">
        <v>2211</v>
      </c>
      <c r="I92" s="79" t="n">
        <v>17268</v>
      </c>
    </row>
    <row r="93" customFormat="false" ht="9" hidden="false" customHeight="true" outlineLevel="0" collapsed="false">
      <c r="A93" s="59" t="s">
        <v>236</v>
      </c>
      <c r="B93" s="79" t="n">
        <v>375405</v>
      </c>
      <c r="C93" s="79" t="n">
        <v>229896</v>
      </c>
      <c r="D93" s="79" t="n">
        <v>95013</v>
      </c>
      <c r="E93" s="79" t="n">
        <v>8463</v>
      </c>
      <c r="F93" s="79" t="n">
        <v>9054</v>
      </c>
      <c r="G93" s="79" t="n">
        <v>30888</v>
      </c>
      <c r="H93" s="79" t="n">
        <v>2088</v>
      </c>
      <c r="I93" s="79" t="n">
        <v>18549</v>
      </c>
    </row>
    <row r="94" customFormat="false" ht="9" hidden="false" customHeight="true" outlineLevel="0" collapsed="false">
      <c r="A94" s="59" t="s">
        <v>4</v>
      </c>
      <c r="B94" s="79" t="n">
        <v>389250</v>
      </c>
      <c r="C94" s="79" t="n">
        <v>241803</v>
      </c>
      <c r="D94" s="79" t="n">
        <v>95616</v>
      </c>
      <c r="E94" s="79" t="n">
        <v>9204</v>
      </c>
      <c r="F94" s="79" t="n">
        <v>8820</v>
      </c>
      <c r="G94" s="79" t="n">
        <v>31590</v>
      </c>
      <c r="H94" s="79" t="n">
        <v>2214</v>
      </c>
      <c r="I94" s="79" t="n">
        <v>19731</v>
      </c>
    </row>
    <row r="95" customFormat="false" ht="12.95" hidden="false" customHeight="true" outlineLevel="0" collapsed="false">
      <c r="B95" s="78" t="s">
        <v>210</v>
      </c>
      <c r="C95" s="297"/>
      <c r="D95" s="297"/>
      <c r="E95" s="297"/>
      <c r="F95" s="297"/>
      <c r="G95" s="297"/>
      <c r="H95" s="297"/>
      <c r="I95" s="297"/>
    </row>
    <row r="96" customFormat="false" ht="14.1" hidden="false" customHeight="true" outlineLevel="0" collapsed="false">
      <c r="A96" s="294"/>
      <c r="B96" s="296" t="s">
        <v>574</v>
      </c>
      <c r="C96" s="297"/>
      <c r="D96" s="297"/>
      <c r="E96" s="297"/>
      <c r="F96" s="297"/>
      <c r="G96" s="297"/>
      <c r="H96" s="297"/>
      <c r="I96" s="297"/>
    </row>
    <row r="97" customFormat="false" ht="9" hidden="false" customHeight="true" outlineLevel="0" collapsed="false">
      <c r="A97" s="59" t="s">
        <v>233</v>
      </c>
      <c r="B97" s="79" t="n">
        <v>64247</v>
      </c>
      <c r="C97" s="79" t="n">
        <v>39990</v>
      </c>
      <c r="D97" s="79" t="n">
        <v>19384</v>
      </c>
      <c r="E97" s="79" t="n">
        <v>2972</v>
      </c>
      <c r="F97" s="79" t="n">
        <v>1307</v>
      </c>
      <c r="G97" s="79" t="n">
        <v>313</v>
      </c>
      <c r="H97" s="79" t="n">
        <v>223</v>
      </c>
      <c r="I97" s="277" t="s">
        <v>209</v>
      </c>
    </row>
    <row r="98" customFormat="false" ht="9" hidden="false" customHeight="true" outlineLevel="0" collapsed="false">
      <c r="A98" s="59" t="s">
        <v>234</v>
      </c>
      <c r="B98" s="277" t="s">
        <v>209</v>
      </c>
      <c r="C98" s="277" t="s">
        <v>209</v>
      </c>
      <c r="D98" s="277" t="s">
        <v>209</v>
      </c>
      <c r="E98" s="277" t="s">
        <v>209</v>
      </c>
      <c r="F98" s="277" t="s">
        <v>209</v>
      </c>
      <c r="G98" s="277" t="s">
        <v>209</v>
      </c>
      <c r="H98" s="277" t="s">
        <v>209</v>
      </c>
      <c r="I98" s="277" t="s">
        <v>209</v>
      </c>
    </row>
    <row r="99" customFormat="false" ht="9" hidden="false" customHeight="true" outlineLevel="0" collapsed="false">
      <c r="A99" s="59" t="s">
        <v>235</v>
      </c>
      <c r="B99" s="79" t="n">
        <v>57126</v>
      </c>
      <c r="C99" s="79" t="n">
        <v>35805</v>
      </c>
      <c r="D99" s="79" t="n">
        <v>17013</v>
      </c>
      <c r="E99" s="79" t="n">
        <v>2793</v>
      </c>
      <c r="F99" s="79" t="n">
        <v>1128</v>
      </c>
      <c r="G99" s="79" t="n">
        <v>267</v>
      </c>
      <c r="H99" s="79" t="n">
        <v>120</v>
      </c>
      <c r="I99" s="79" t="n">
        <v>378</v>
      </c>
    </row>
    <row r="100" customFormat="false" ht="9" hidden="false" customHeight="true" outlineLevel="0" collapsed="false">
      <c r="A100" s="59" t="s">
        <v>236</v>
      </c>
      <c r="B100" s="79" t="n">
        <v>55953</v>
      </c>
      <c r="C100" s="79" t="n">
        <v>35493</v>
      </c>
      <c r="D100" s="79" t="n">
        <v>16212</v>
      </c>
      <c r="E100" s="79" t="n">
        <v>2775</v>
      </c>
      <c r="F100" s="79" t="n">
        <v>1101</v>
      </c>
      <c r="G100" s="79" t="n">
        <v>255</v>
      </c>
      <c r="H100" s="79" t="n">
        <v>120</v>
      </c>
      <c r="I100" s="79" t="n">
        <v>348</v>
      </c>
    </row>
    <row r="101" customFormat="false" ht="9" hidden="false" customHeight="true" outlineLevel="0" collapsed="false">
      <c r="A101" s="59" t="s">
        <v>4</v>
      </c>
      <c r="B101" s="79" t="n">
        <v>53070</v>
      </c>
      <c r="C101" s="79" t="n">
        <v>34521</v>
      </c>
      <c r="D101" s="79" t="n">
        <v>14505</v>
      </c>
      <c r="E101" s="79" t="n">
        <v>2559</v>
      </c>
      <c r="F101" s="79" t="n">
        <v>1059</v>
      </c>
      <c r="G101" s="79" t="n">
        <v>300</v>
      </c>
      <c r="H101" s="79" t="n">
        <v>126</v>
      </c>
      <c r="I101" s="79" t="n">
        <v>372</v>
      </c>
    </row>
    <row r="102" customFormat="false" ht="14.1" hidden="false" customHeight="true" outlineLevel="0" collapsed="false">
      <c r="A102" s="294"/>
      <c r="B102" s="296" t="s">
        <v>575</v>
      </c>
      <c r="C102" s="297"/>
      <c r="D102" s="297"/>
      <c r="E102" s="297"/>
      <c r="F102" s="297"/>
      <c r="G102" s="297"/>
      <c r="H102" s="297"/>
      <c r="I102" s="297"/>
    </row>
    <row r="103" customFormat="false" ht="9" hidden="false" customHeight="true" outlineLevel="0" collapsed="false">
      <c r="A103" s="59" t="s">
        <v>233</v>
      </c>
      <c r="B103" s="79" t="n">
        <v>44483</v>
      </c>
      <c r="C103" s="79" t="n">
        <v>28115</v>
      </c>
      <c r="D103" s="79" t="n">
        <v>6288</v>
      </c>
      <c r="E103" s="79" t="n">
        <v>1004</v>
      </c>
      <c r="F103" s="79" t="n">
        <v>2198</v>
      </c>
      <c r="G103" s="79" t="n">
        <v>4994</v>
      </c>
      <c r="H103" s="79" t="n">
        <v>1882</v>
      </c>
      <c r="I103" s="277" t="s">
        <v>209</v>
      </c>
    </row>
    <row r="104" customFormat="false" ht="9" hidden="false" customHeight="true" outlineLevel="0" collapsed="false">
      <c r="A104" s="59" t="s">
        <v>234</v>
      </c>
      <c r="B104" s="277" t="s">
        <v>209</v>
      </c>
      <c r="C104" s="277" t="s">
        <v>209</v>
      </c>
      <c r="D104" s="277" t="s">
        <v>209</v>
      </c>
      <c r="E104" s="277" t="s">
        <v>209</v>
      </c>
      <c r="F104" s="277" t="s">
        <v>209</v>
      </c>
      <c r="G104" s="277" t="s">
        <v>209</v>
      </c>
      <c r="H104" s="277" t="s">
        <v>209</v>
      </c>
      <c r="I104" s="277" t="s">
        <v>209</v>
      </c>
    </row>
    <row r="105" customFormat="false" ht="9" hidden="false" customHeight="true" outlineLevel="0" collapsed="false">
      <c r="A105" s="59" t="s">
        <v>235</v>
      </c>
      <c r="B105" s="79" t="n">
        <v>37107</v>
      </c>
      <c r="C105" s="79" t="n">
        <v>24366</v>
      </c>
      <c r="D105" s="79" t="n">
        <v>5181</v>
      </c>
      <c r="E105" s="79" t="n">
        <v>909</v>
      </c>
      <c r="F105" s="79" t="n">
        <v>1959</v>
      </c>
      <c r="G105" s="79" t="n">
        <v>3792</v>
      </c>
      <c r="H105" s="79" t="n">
        <v>897</v>
      </c>
      <c r="I105" s="79" t="n">
        <v>414</v>
      </c>
    </row>
    <row r="106" customFormat="false" ht="9" hidden="false" customHeight="true" outlineLevel="0" collapsed="false">
      <c r="A106" s="59" t="s">
        <v>236</v>
      </c>
      <c r="B106" s="79" t="n">
        <v>37494</v>
      </c>
      <c r="C106" s="79" t="n">
        <v>24669</v>
      </c>
      <c r="D106" s="79" t="n">
        <v>5184</v>
      </c>
      <c r="E106" s="79" t="n">
        <v>873</v>
      </c>
      <c r="F106" s="79" t="n">
        <v>1965</v>
      </c>
      <c r="G106" s="79" t="n">
        <v>3924</v>
      </c>
      <c r="H106" s="79" t="n">
        <v>879</v>
      </c>
      <c r="I106" s="79" t="n">
        <v>393</v>
      </c>
    </row>
    <row r="107" customFormat="false" ht="9" hidden="false" customHeight="true" outlineLevel="0" collapsed="false">
      <c r="A107" s="59" t="s">
        <v>4</v>
      </c>
      <c r="B107" s="79" t="n">
        <v>36711</v>
      </c>
      <c r="C107" s="79" t="n">
        <v>24039</v>
      </c>
      <c r="D107" s="79" t="n">
        <v>4824</v>
      </c>
      <c r="E107" s="79" t="n">
        <v>921</v>
      </c>
      <c r="F107" s="79" t="n">
        <v>2019</v>
      </c>
      <c r="G107" s="79" t="n">
        <v>4080</v>
      </c>
      <c r="H107" s="79" t="n">
        <v>828</v>
      </c>
      <c r="I107" s="79" t="n">
        <v>453</v>
      </c>
    </row>
    <row r="108" customFormat="false" ht="14.1" hidden="false" customHeight="true" outlineLevel="0" collapsed="false">
      <c r="A108" s="294"/>
      <c r="B108" s="296" t="s">
        <v>238</v>
      </c>
      <c r="C108" s="297"/>
      <c r="D108" s="297"/>
      <c r="E108" s="297"/>
      <c r="F108" s="297"/>
      <c r="G108" s="297"/>
      <c r="H108" s="297"/>
      <c r="I108" s="297"/>
    </row>
    <row r="109" customFormat="false" ht="9" hidden="false" customHeight="true" outlineLevel="0" collapsed="false">
      <c r="A109" s="59" t="s">
        <v>233</v>
      </c>
      <c r="B109" s="79" t="n">
        <v>108730</v>
      </c>
      <c r="C109" s="79" t="n">
        <v>68105</v>
      </c>
      <c r="D109" s="79" t="n">
        <v>25672</v>
      </c>
      <c r="E109" s="79" t="n">
        <v>3976</v>
      </c>
      <c r="F109" s="79" t="n">
        <v>3505</v>
      </c>
      <c r="G109" s="79" t="n">
        <v>5307</v>
      </c>
      <c r="H109" s="79" t="n">
        <v>2105</v>
      </c>
      <c r="I109" s="277" t="s">
        <v>209</v>
      </c>
    </row>
    <row r="110" customFormat="false" ht="9" hidden="false" customHeight="true" outlineLevel="0" collapsed="false">
      <c r="A110" s="59" t="s">
        <v>234</v>
      </c>
      <c r="B110" s="277" t="s">
        <v>209</v>
      </c>
      <c r="C110" s="277" t="s">
        <v>209</v>
      </c>
      <c r="D110" s="277" t="s">
        <v>209</v>
      </c>
      <c r="E110" s="277" t="s">
        <v>209</v>
      </c>
      <c r="F110" s="277" t="s">
        <v>209</v>
      </c>
      <c r="G110" s="277" t="s">
        <v>209</v>
      </c>
      <c r="H110" s="277" t="s">
        <v>209</v>
      </c>
      <c r="I110" s="277" t="s">
        <v>209</v>
      </c>
    </row>
    <row r="111" customFormat="false" ht="9" hidden="false" customHeight="true" outlineLevel="0" collapsed="false">
      <c r="A111" s="59" t="s">
        <v>235</v>
      </c>
      <c r="B111" s="79" t="n">
        <v>94233</v>
      </c>
      <c r="C111" s="79" t="n">
        <v>60171</v>
      </c>
      <c r="D111" s="79" t="n">
        <v>22194</v>
      </c>
      <c r="E111" s="79" t="n">
        <v>3702</v>
      </c>
      <c r="F111" s="79" t="n">
        <v>3087</v>
      </c>
      <c r="G111" s="79" t="n">
        <v>4059</v>
      </c>
      <c r="H111" s="79" t="n">
        <v>1017</v>
      </c>
      <c r="I111" s="79" t="n">
        <v>792</v>
      </c>
    </row>
    <row r="112" customFormat="false" ht="9" hidden="false" customHeight="true" outlineLevel="0" collapsed="false">
      <c r="A112" s="59" t="s">
        <v>236</v>
      </c>
      <c r="B112" s="79" t="n">
        <v>93447</v>
      </c>
      <c r="C112" s="79" t="n">
        <v>60162</v>
      </c>
      <c r="D112" s="79" t="n">
        <v>21396</v>
      </c>
      <c r="E112" s="79" t="n">
        <v>3648</v>
      </c>
      <c r="F112" s="79" t="n">
        <v>3066</v>
      </c>
      <c r="G112" s="79" t="n">
        <v>4179</v>
      </c>
      <c r="H112" s="79" t="n">
        <v>996</v>
      </c>
      <c r="I112" s="79" t="n">
        <v>741</v>
      </c>
    </row>
    <row r="113" customFormat="false" ht="9" hidden="false" customHeight="true" outlineLevel="0" collapsed="false">
      <c r="A113" s="59" t="s">
        <v>4</v>
      </c>
      <c r="B113" s="79" t="n">
        <v>89781</v>
      </c>
      <c r="C113" s="79" t="n">
        <v>58560</v>
      </c>
      <c r="D113" s="79" t="n">
        <v>19329</v>
      </c>
      <c r="E113" s="79" t="n">
        <v>3480</v>
      </c>
      <c r="F113" s="79" t="n">
        <v>3081</v>
      </c>
      <c r="G113" s="79" t="n">
        <v>4377</v>
      </c>
      <c r="H113" s="79" t="n">
        <v>954</v>
      </c>
      <c r="I113" s="79" t="n">
        <v>825</v>
      </c>
    </row>
    <row r="114" customFormat="false" ht="12.95" hidden="false" customHeight="true" outlineLevel="0" collapsed="false">
      <c r="B114" s="78" t="s">
        <v>219</v>
      </c>
      <c r="C114" s="297"/>
      <c r="D114" s="297"/>
      <c r="E114" s="297"/>
      <c r="F114" s="297"/>
      <c r="G114" s="297"/>
      <c r="H114" s="297"/>
      <c r="I114" s="297"/>
    </row>
    <row r="115" customFormat="false" ht="14.1" hidden="false" customHeight="true" outlineLevel="0" collapsed="false">
      <c r="A115" s="294"/>
      <c r="B115" s="296" t="s">
        <v>574</v>
      </c>
      <c r="C115" s="297"/>
      <c r="D115" s="297"/>
      <c r="E115" s="297"/>
      <c r="F115" s="297"/>
      <c r="G115" s="297"/>
      <c r="H115" s="297"/>
      <c r="I115" s="297"/>
    </row>
    <row r="116" customFormat="false" ht="9" hidden="false" customHeight="true" outlineLevel="0" collapsed="false">
      <c r="A116" s="59" t="s">
        <v>233</v>
      </c>
      <c r="B116" s="79" t="n">
        <v>275917</v>
      </c>
      <c r="C116" s="79" t="n">
        <v>166455</v>
      </c>
      <c r="D116" s="79" t="n">
        <v>92164</v>
      </c>
      <c r="E116" s="79" t="n">
        <v>9797</v>
      </c>
      <c r="F116" s="79" t="n">
        <v>5101</v>
      </c>
      <c r="G116" s="79" t="n">
        <v>1967</v>
      </c>
      <c r="H116" s="79" t="n">
        <v>375</v>
      </c>
      <c r="I116" s="277" t="s">
        <v>209</v>
      </c>
    </row>
    <row r="117" customFormat="false" ht="9" hidden="false" customHeight="true" outlineLevel="0" collapsed="false">
      <c r="A117" s="59" t="s">
        <v>234</v>
      </c>
      <c r="B117" s="277" t="s">
        <v>209</v>
      </c>
      <c r="C117" s="277" t="s">
        <v>209</v>
      </c>
      <c r="D117" s="277" t="s">
        <v>209</v>
      </c>
      <c r="E117" s="277" t="s">
        <v>209</v>
      </c>
      <c r="F117" s="277" t="s">
        <v>209</v>
      </c>
      <c r="G117" s="277" t="s">
        <v>209</v>
      </c>
      <c r="H117" s="277" t="s">
        <v>209</v>
      </c>
      <c r="I117" s="277" t="s">
        <v>209</v>
      </c>
    </row>
    <row r="118" customFormat="false" ht="9" hidden="false" customHeight="true" outlineLevel="0" collapsed="false">
      <c r="A118" s="59" t="s">
        <v>235</v>
      </c>
      <c r="B118" s="79" t="n">
        <v>264282</v>
      </c>
      <c r="C118" s="79" t="n">
        <v>162594</v>
      </c>
      <c r="D118" s="79" t="n">
        <v>86106</v>
      </c>
      <c r="E118" s="79" t="n">
        <v>9309</v>
      </c>
      <c r="F118" s="79" t="n">
        <v>4329</v>
      </c>
      <c r="G118" s="79" t="n">
        <v>1701</v>
      </c>
      <c r="H118" s="79" t="n">
        <v>243</v>
      </c>
      <c r="I118" s="79" t="n">
        <v>9405</v>
      </c>
    </row>
    <row r="119" customFormat="false" ht="9" hidden="false" customHeight="true" outlineLevel="0" collapsed="false">
      <c r="A119" s="59" t="s">
        <v>236</v>
      </c>
      <c r="B119" s="79" t="n">
        <v>270588</v>
      </c>
      <c r="C119" s="79" t="n">
        <v>167505</v>
      </c>
      <c r="D119" s="79" t="n">
        <v>87543</v>
      </c>
      <c r="E119" s="79" t="n">
        <v>9360</v>
      </c>
      <c r="F119" s="79" t="n">
        <v>4296</v>
      </c>
      <c r="G119" s="79" t="n">
        <v>1632</v>
      </c>
      <c r="H119" s="79" t="n">
        <v>249</v>
      </c>
      <c r="I119" s="79" t="n">
        <v>10188</v>
      </c>
    </row>
    <row r="120" customFormat="false" ht="9" hidden="false" customHeight="true" outlineLevel="0" collapsed="false">
      <c r="A120" s="59" t="s">
        <v>4</v>
      </c>
      <c r="B120" s="79" t="n">
        <v>273915</v>
      </c>
      <c r="C120" s="79" t="n">
        <v>172737</v>
      </c>
      <c r="D120" s="79" t="n">
        <v>85149</v>
      </c>
      <c r="E120" s="79" t="n">
        <v>9813</v>
      </c>
      <c r="F120" s="79" t="n">
        <v>4227</v>
      </c>
      <c r="G120" s="79" t="n">
        <v>1746</v>
      </c>
      <c r="H120" s="79" t="n">
        <v>240</v>
      </c>
      <c r="I120" s="79" t="n">
        <v>10842</v>
      </c>
    </row>
    <row r="121" customFormat="false" ht="14.1" hidden="false" customHeight="true" outlineLevel="0" collapsed="false">
      <c r="A121" s="294"/>
      <c r="B121" s="296" t="s">
        <v>575</v>
      </c>
      <c r="C121" s="297"/>
      <c r="D121" s="297"/>
      <c r="E121" s="297"/>
      <c r="F121" s="297"/>
      <c r="G121" s="297"/>
      <c r="H121" s="297"/>
      <c r="I121" s="297"/>
    </row>
    <row r="122" customFormat="false" ht="9" hidden="false" customHeight="true" outlineLevel="0" collapsed="false">
      <c r="A122" s="59" t="s">
        <v>233</v>
      </c>
      <c r="B122" s="79" t="n">
        <v>203658</v>
      </c>
      <c r="C122" s="79" t="n">
        <v>117894</v>
      </c>
      <c r="D122" s="79" t="n">
        <v>29401</v>
      </c>
      <c r="E122" s="79" t="n">
        <v>3319</v>
      </c>
      <c r="F122" s="79" t="n">
        <v>8720</v>
      </c>
      <c r="G122" s="79" t="n">
        <v>37873</v>
      </c>
      <c r="H122" s="79" t="n">
        <v>6449</v>
      </c>
      <c r="I122" s="277" t="s">
        <v>209</v>
      </c>
    </row>
    <row r="123" customFormat="false" ht="9" hidden="false" customHeight="true" outlineLevel="0" collapsed="false">
      <c r="A123" s="59" t="s">
        <v>234</v>
      </c>
      <c r="B123" s="277" t="s">
        <v>209</v>
      </c>
      <c r="C123" s="277" t="s">
        <v>209</v>
      </c>
      <c r="D123" s="277" t="s">
        <v>209</v>
      </c>
      <c r="E123" s="277" t="s">
        <v>209</v>
      </c>
      <c r="F123" s="277" t="s">
        <v>209</v>
      </c>
      <c r="G123" s="277" t="s">
        <v>209</v>
      </c>
      <c r="H123" s="277" t="s">
        <v>209</v>
      </c>
      <c r="I123" s="277" t="s">
        <v>209</v>
      </c>
    </row>
    <row r="124" customFormat="false" ht="9" hidden="false" customHeight="true" outlineLevel="0" collapsed="false">
      <c r="A124" s="59" t="s">
        <v>235</v>
      </c>
      <c r="B124" s="79" t="n">
        <v>190569</v>
      </c>
      <c r="C124" s="79" t="n">
        <v>115050</v>
      </c>
      <c r="D124" s="79" t="n">
        <v>27900</v>
      </c>
      <c r="E124" s="79" t="n">
        <v>2583</v>
      </c>
      <c r="F124" s="79" t="n">
        <v>7689</v>
      </c>
      <c r="G124" s="79" t="n">
        <v>34359</v>
      </c>
      <c r="H124" s="79" t="n">
        <v>2985</v>
      </c>
      <c r="I124" s="79" t="n">
        <v>8655</v>
      </c>
    </row>
    <row r="125" customFormat="false" ht="9" hidden="false" customHeight="true" outlineLevel="0" collapsed="false">
      <c r="A125" s="59" t="s">
        <v>236</v>
      </c>
      <c r="B125" s="79" t="n">
        <v>198264</v>
      </c>
      <c r="C125" s="79" t="n">
        <v>122550</v>
      </c>
      <c r="D125" s="79" t="n">
        <v>28869</v>
      </c>
      <c r="E125" s="79" t="n">
        <v>2751</v>
      </c>
      <c r="F125" s="79" t="n">
        <v>7824</v>
      </c>
      <c r="G125" s="79" t="n">
        <v>33435</v>
      </c>
      <c r="H125" s="79" t="n">
        <v>2835</v>
      </c>
      <c r="I125" s="79" t="n">
        <v>9102</v>
      </c>
    </row>
    <row r="126" customFormat="false" ht="9" hidden="false" customHeight="true" outlineLevel="0" collapsed="false">
      <c r="A126" s="59" t="s">
        <v>4</v>
      </c>
      <c r="B126" s="79" t="n">
        <v>205116</v>
      </c>
      <c r="C126" s="79" t="n">
        <v>127626</v>
      </c>
      <c r="D126" s="79" t="n">
        <v>29799</v>
      </c>
      <c r="E126" s="79" t="n">
        <v>2871</v>
      </c>
      <c r="F126" s="79" t="n">
        <v>7674</v>
      </c>
      <c r="G126" s="79" t="n">
        <v>34221</v>
      </c>
      <c r="H126" s="79" t="n">
        <v>2928</v>
      </c>
      <c r="I126" s="79" t="n">
        <v>9711</v>
      </c>
    </row>
    <row r="127" customFormat="false" ht="14.1" hidden="false" customHeight="true" outlineLevel="0" collapsed="false">
      <c r="A127" s="294"/>
      <c r="B127" s="296" t="s">
        <v>239</v>
      </c>
      <c r="C127" s="297"/>
      <c r="D127" s="297"/>
      <c r="E127" s="297"/>
      <c r="F127" s="297"/>
      <c r="G127" s="297"/>
      <c r="H127" s="297"/>
      <c r="I127" s="297"/>
    </row>
    <row r="128" customFormat="false" ht="9" hidden="false" customHeight="true" outlineLevel="0" collapsed="false">
      <c r="A128" s="59" t="s">
        <v>233</v>
      </c>
      <c r="B128" s="79" t="n">
        <v>479575</v>
      </c>
      <c r="C128" s="79" t="n">
        <v>284349</v>
      </c>
      <c r="D128" s="79" t="n">
        <v>121565</v>
      </c>
      <c r="E128" s="79" t="n">
        <v>13116</v>
      </c>
      <c r="F128" s="79" t="n">
        <v>13821</v>
      </c>
      <c r="G128" s="79" t="n">
        <v>39840</v>
      </c>
      <c r="H128" s="79" t="n">
        <v>6824</v>
      </c>
      <c r="I128" s="277" t="s">
        <v>209</v>
      </c>
    </row>
    <row r="129" customFormat="false" ht="9" hidden="false" customHeight="true" outlineLevel="0" collapsed="false">
      <c r="A129" s="59" t="s">
        <v>234</v>
      </c>
      <c r="B129" s="277" t="s">
        <v>209</v>
      </c>
      <c r="C129" s="277" t="s">
        <v>209</v>
      </c>
      <c r="D129" s="277" t="s">
        <v>209</v>
      </c>
      <c r="E129" s="277" t="s">
        <v>209</v>
      </c>
      <c r="F129" s="277" t="s">
        <v>209</v>
      </c>
      <c r="G129" s="277" t="s">
        <v>209</v>
      </c>
      <c r="H129" s="277" t="s">
        <v>209</v>
      </c>
      <c r="I129" s="277" t="s">
        <v>209</v>
      </c>
    </row>
    <row r="130" customFormat="false" ht="9" hidden="false" customHeight="true" outlineLevel="0" collapsed="false">
      <c r="A130" s="59" t="s">
        <v>235</v>
      </c>
      <c r="B130" s="79" t="n">
        <v>454851</v>
      </c>
      <c r="C130" s="79" t="n">
        <v>277644</v>
      </c>
      <c r="D130" s="79" t="n">
        <v>114006</v>
      </c>
      <c r="E130" s="79" t="n">
        <v>11892</v>
      </c>
      <c r="F130" s="79" t="n">
        <v>12018</v>
      </c>
      <c r="G130" s="79" t="n">
        <v>36060</v>
      </c>
      <c r="H130" s="79" t="n">
        <v>3228</v>
      </c>
      <c r="I130" s="79" t="n">
        <v>18060</v>
      </c>
    </row>
    <row r="131" customFormat="false" ht="9" hidden="false" customHeight="true" outlineLevel="0" collapsed="false">
      <c r="A131" s="59" t="s">
        <v>236</v>
      </c>
      <c r="B131" s="79" t="n">
        <v>468852</v>
      </c>
      <c r="C131" s="79" t="n">
        <v>290058</v>
      </c>
      <c r="D131" s="79" t="n">
        <v>116412</v>
      </c>
      <c r="E131" s="79" t="n">
        <v>12111</v>
      </c>
      <c r="F131" s="79" t="n">
        <v>12120</v>
      </c>
      <c r="G131" s="79" t="n">
        <v>35067</v>
      </c>
      <c r="H131" s="79" t="n">
        <v>3084</v>
      </c>
      <c r="I131" s="79" t="n">
        <v>19290</v>
      </c>
    </row>
    <row r="132" customFormat="false" ht="9" hidden="false" customHeight="true" outlineLevel="0" collapsed="false">
      <c r="A132" s="59" t="s">
        <v>4</v>
      </c>
      <c r="B132" s="79" t="n">
        <v>479031</v>
      </c>
      <c r="C132" s="79" t="n">
        <v>300363</v>
      </c>
      <c r="D132" s="79" t="n">
        <v>114945</v>
      </c>
      <c r="E132" s="79" t="n">
        <v>12684</v>
      </c>
      <c r="F132" s="79" t="n">
        <v>11901</v>
      </c>
      <c r="G132" s="79" t="n">
        <v>35970</v>
      </c>
      <c r="H132" s="79" t="n">
        <v>3168</v>
      </c>
      <c r="I132" s="79" t="n">
        <v>20556</v>
      </c>
    </row>
    <row r="133" customFormat="false" ht="9" hidden="false" customHeight="true" outlineLevel="0" collapsed="false">
      <c r="A133" s="85"/>
      <c r="B133" s="299"/>
      <c r="C133" s="299"/>
      <c r="D133" s="299"/>
      <c r="E133" s="299"/>
      <c r="F133" s="299"/>
      <c r="G133" s="299"/>
      <c r="H133" s="299"/>
      <c r="I133" s="299"/>
    </row>
    <row r="134" customFormat="false" ht="9" hidden="false" customHeight="true" outlineLevel="0" collapsed="false">
      <c r="A134" s="298" t="s">
        <v>211</v>
      </c>
      <c r="B134" s="298"/>
      <c r="C134" s="298"/>
      <c r="D134" s="298"/>
      <c r="E134" s="298"/>
      <c r="F134" s="298"/>
      <c r="G134" s="298"/>
      <c r="H134" s="298"/>
      <c r="I134" s="298"/>
    </row>
    <row r="135" customFormat="false" ht="11.1" hidden="false" customHeight="true" outlineLevel="0" collapsed="false">
      <c r="A135" s="69" t="s">
        <v>212</v>
      </c>
      <c r="B135" s="69"/>
      <c r="C135" s="69"/>
      <c r="D135" s="69"/>
      <c r="E135" s="69"/>
      <c r="F135" s="69"/>
      <c r="G135" s="69"/>
      <c r="H135" s="69"/>
      <c r="I135" s="69"/>
    </row>
    <row r="136" customFormat="false" ht="9" hidden="false" customHeight="true" outlineLevel="0" collapsed="false">
      <c r="A136" s="86" t="s">
        <v>776</v>
      </c>
      <c r="B136" s="86"/>
      <c r="C136" s="86"/>
      <c r="D136" s="86"/>
      <c r="E136" s="86"/>
      <c r="F136" s="86"/>
      <c r="G136" s="86"/>
      <c r="H136" s="86"/>
      <c r="I136" s="86"/>
      <c r="J136" s="80"/>
      <c r="K136" s="80"/>
    </row>
    <row r="137" customFormat="false" ht="9" hidden="false" customHeight="true" outlineLevel="0" collapsed="false">
      <c r="A137" s="86" t="s">
        <v>214</v>
      </c>
      <c r="B137" s="86"/>
      <c r="C137" s="86"/>
      <c r="D137" s="86"/>
      <c r="E137" s="86"/>
      <c r="F137" s="86"/>
      <c r="G137" s="86"/>
      <c r="H137" s="86"/>
      <c r="I137" s="86"/>
      <c r="J137" s="80"/>
      <c r="K137" s="80"/>
    </row>
    <row r="138" customFormat="false" ht="9" hidden="false" customHeight="true" outlineLevel="0" collapsed="false">
      <c r="A138" s="298" t="s">
        <v>777</v>
      </c>
      <c r="B138" s="298"/>
      <c r="C138" s="298"/>
      <c r="D138" s="298"/>
      <c r="E138" s="298"/>
      <c r="F138" s="298"/>
      <c r="G138" s="298"/>
      <c r="H138" s="298"/>
      <c r="I138" s="298"/>
    </row>
    <row r="139" customFormat="false" ht="9" hidden="false" customHeight="true" outlineLevel="0" collapsed="false">
      <c r="A139" s="298" t="s">
        <v>778</v>
      </c>
      <c r="B139" s="298"/>
      <c r="C139" s="298"/>
      <c r="D139" s="298"/>
      <c r="E139" s="298"/>
      <c r="F139" s="298"/>
      <c r="G139" s="298"/>
      <c r="H139" s="298"/>
      <c r="I139" s="298"/>
    </row>
    <row r="140" customFormat="false" ht="9" hidden="false" customHeight="true" outlineLevel="0" collapsed="false">
      <c r="A140" s="298" t="s">
        <v>240</v>
      </c>
      <c r="B140" s="298"/>
      <c r="C140" s="298"/>
      <c r="D140" s="298"/>
      <c r="E140" s="298"/>
      <c r="F140" s="298"/>
      <c r="G140" s="298"/>
      <c r="H140" s="298"/>
      <c r="I140" s="298"/>
    </row>
    <row r="141" customFormat="false" ht="9" hidden="false" customHeight="true" outlineLevel="0" collapsed="false">
      <c r="A141" s="298" t="s">
        <v>241</v>
      </c>
      <c r="B141" s="298"/>
      <c r="C141" s="298"/>
      <c r="D141" s="298"/>
      <c r="E141" s="298"/>
      <c r="F141" s="298"/>
      <c r="G141" s="298"/>
      <c r="H141" s="298"/>
      <c r="I141" s="298"/>
    </row>
    <row r="142" customFormat="false" ht="9" hidden="false" customHeight="true" outlineLevel="0" collapsed="false">
      <c r="A142" s="298" t="s">
        <v>242</v>
      </c>
      <c r="B142" s="298"/>
      <c r="C142" s="298"/>
      <c r="D142" s="298"/>
      <c r="E142" s="298"/>
      <c r="F142" s="298"/>
      <c r="G142" s="298"/>
      <c r="H142" s="298"/>
      <c r="I142" s="298"/>
    </row>
    <row r="143" customFormat="false" ht="9" hidden="false" customHeight="true" outlineLevel="0" collapsed="false">
      <c r="A143" s="298" t="s">
        <v>243</v>
      </c>
      <c r="B143" s="298"/>
      <c r="C143" s="298"/>
      <c r="D143" s="298"/>
      <c r="E143" s="298"/>
      <c r="F143" s="298"/>
      <c r="G143" s="298"/>
      <c r="H143" s="298"/>
      <c r="I143" s="298"/>
    </row>
  </sheetData>
  <mergeCells count="26">
    <mergeCell ref="A1:I1"/>
    <mergeCell ref="A2:I2"/>
    <mergeCell ref="A4:A5"/>
    <mergeCell ref="B4:B5"/>
    <mergeCell ref="C4:H4"/>
    <mergeCell ref="I4:I5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80" width="8.7"/>
    <col collapsed="false" customWidth="true" hidden="false" outlineLevel="0" max="10" min="10" style="86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73</v>
      </c>
      <c r="B1" s="87"/>
      <c r="C1" s="87"/>
      <c r="D1" s="87"/>
      <c r="E1" s="87"/>
      <c r="F1" s="87"/>
      <c r="G1" s="87"/>
      <c r="H1" s="87"/>
      <c r="I1" s="87"/>
      <c r="J1" s="26" t="s">
        <v>197</v>
      </c>
    </row>
    <row r="2" customFormat="false" ht="12" hidden="false" customHeight="true" outlineLevel="0" collapsed="false">
      <c r="A2" s="300" t="s">
        <v>780</v>
      </c>
      <c r="B2" s="300"/>
      <c r="C2" s="300"/>
      <c r="D2" s="300"/>
      <c r="E2" s="300"/>
      <c r="F2" s="300"/>
      <c r="G2" s="300"/>
      <c r="H2" s="300"/>
      <c r="I2" s="300"/>
      <c r="J2" s="89"/>
      <c r="K2" s="213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3" t="s">
        <v>223</v>
      </c>
      <c r="D4" s="43"/>
      <c r="E4" s="43"/>
      <c r="F4" s="43"/>
      <c r="G4" s="43"/>
      <c r="H4" s="43"/>
      <c r="I4" s="47" t="s">
        <v>573</v>
      </c>
      <c r="J4" s="89"/>
    </row>
    <row r="5" customFormat="false" ht="21.95" hidden="false" customHeight="true" outlineLevel="0" collapsed="false">
      <c r="A5" s="91"/>
      <c r="B5" s="92"/>
      <c r="C5" s="47" t="s">
        <v>246</v>
      </c>
      <c r="D5" s="47" t="s">
        <v>226</v>
      </c>
      <c r="E5" s="47" t="s">
        <v>227</v>
      </c>
      <c r="F5" s="47" t="s">
        <v>247</v>
      </c>
      <c r="G5" s="47" t="s">
        <v>248</v>
      </c>
      <c r="H5" s="45" t="s">
        <v>230</v>
      </c>
      <c r="I5" s="47"/>
      <c r="J5" s="89"/>
    </row>
    <row r="6" customFormat="false" ht="14.1" hidden="false" customHeight="true" outlineLevel="0" collapsed="false">
      <c r="A6" s="192"/>
      <c r="B6" s="93" t="s">
        <v>775</v>
      </c>
      <c r="C6" s="194"/>
      <c r="D6" s="192"/>
      <c r="E6" s="194"/>
      <c r="F6" s="194"/>
      <c r="G6" s="192"/>
      <c r="H6" s="194"/>
      <c r="I6" s="301"/>
      <c r="J6" s="89"/>
    </row>
    <row r="7" customFormat="false" ht="14.1" hidden="false" customHeight="true" outlineLevel="0" collapsed="false">
      <c r="B7" s="101" t="s">
        <v>574</v>
      </c>
      <c r="C7" s="256"/>
      <c r="D7" s="256"/>
      <c r="E7" s="256"/>
      <c r="F7" s="256"/>
      <c r="G7" s="256"/>
      <c r="H7" s="256"/>
      <c r="I7" s="256"/>
      <c r="J7" s="94"/>
    </row>
    <row r="8" customFormat="false" ht="9" hidden="false" customHeight="true" outlineLevel="0" collapsed="false">
      <c r="A8" s="95" t="s">
        <v>219</v>
      </c>
      <c r="B8" s="96" t="n">
        <v>310686</v>
      </c>
      <c r="C8" s="96" t="n">
        <v>190836</v>
      </c>
      <c r="D8" s="96" t="n">
        <v>101226</v>
      </c>
      <c r="E8" s="96" t="n">
        <v>11886</v>
      </c>
      <c r="F8" s="96" t="n">
        <v>4569</v>
      </c>
      <c r="G8" s="96" t="n">
        <v>1887</v>
      </c>
      <c r="H8" s="96" t="n">
        <v>282</v>
      </c>
      <c r="I8" s="96" t="n">
        <v>13662</v>
      </c>
    </row>
    <row r="9" customFormat="false" ht="9" hidden="false" customHeight="true" outlineLevel="0" collapsed="false">
      <c r="A9" s="97" t="s">
        <v>249</v>
      </c>
      <c r="B9" s="79" t="n">
        <v>40659</v>
      </c>
      <c r="C9" s="79" t="n">
        <v>24987</v>
      </c>
      <c r="D9" s="79" t="n">
        <v>13833</v>
      </c>
      <c r="E9" s="79" t="n">
        <v>1134</v>
      </c>
      <c r="F9" s="79" t="n">
        <v>561</v>
      </c>
      <c r="G9" s="79" t="n">
        <v>129</v>
      </c>
      <c r="H9" s="79" t="n">
        <v>15</v>
      </c>
      <c r="I9" s="79" t="n">
        <v>3456</v>
      </c>
      <c r="L9" s="102"/>
    </row>
    <row r="10" customFormat="false" ht="9" hidden="false" customHeight="true" outlineLevel="0" collapsed="false">
      <c r="A10" s="98" t="s">
        <v>250</v>
      </c>
      <c r="B10" s="79" t="n">
        <v>49872</v>
      </c>
      <c r="C10" s="79" t="n">
        <v>29631</v>
      </c>
      <c r="D10" s="79" t="n">
        <v>17712</v>
      </c>
      <c r="E10" s="79" t="n">
        <v>1698</v>
      </c>
      <c r="F10" s="79" t="n">
        <v>525</v>
      </c>
      <c r="G10" s="79" t="n">
        <v>294</v>
      </c>
      <c r="H10" s="79" t="n">
        <v>12</v>
      </c>
      <c r="I10" s="79" t="n">
        <v>2523</v>
      </c>
      <c r="L10" s="102"/>
    </row>
    <row r="11" customFormat="false" ht="9" hidden="false" customHeight="true" outlineLevel="0" collapsed="false">
      <c r="A11" s="97" t="s">
        <v>251</v>
      </c>
      <c r="B11" s="79" t="n">
        <v>9774</v>
      </c>
      <c r="C11" s="79" t="n">
        <v>6123</v>
      </c>
      <c r="D11" s="79" t="n">
        <v>3084</v>
      </c>
      <c r="E11" s="79" t="n">
        <v>288</v>
      </c>
      <c r="F11" s="79" t="n">
        <v>177</v>
      </c>
      <c r="G11" s="79" t="n">
        <v>87</v>
      </c>
      <c r="H11" s="79" t="n">
        <v>15</v>
      </c>
      <c r="I11" s="79" t="n">
        <v>405</v>
      </c>
      <c r="L11" s="102"/>
    </row>
    <row r="12" customFormat="false" ht="9" hidden="false" customHeight="true" outlineLevel="0" collapsed="false">
      <c r="A12" s="97" t="s">
        <v>252</v>
      </c>
      <c r="B12" s="79" t="n">
        <v>9858</v>
      </c>
      <c r="C12" s="79" t="n">
        <v>6228</v>
      </c>
      <c r="D12" s="79" t="n">
        <v>2664</v>
      </c>
      <c r="E12" s="79" t="n">
        <v>693</v>
      </c>
      <c r="F12" s="79" t="n">
        <v>213</v>
      </c>
      <c r="G12" s="79" t="n">
        <v>48</v>
      </c>
      <c r="H12" s="79" t="n">
        <v>15</v>
      </c>
      <c r="I12" s="79" t="n">
        <v>33</v>
      </c>
      <c r="L12" s="102"/>
    </row>
    <row r="13" customFormat="false" ht="9" hidden="false" customHeight="true" outlineLevel="0" collapsed="false">
      <c r="A13" s="97" t="s">
        <v>253</v>
      </c>
      <c r="B13" s="79" t="n">
        <v>2829</v>
      </c>
      <c r="C13" s="79" t="n">
        <v>2109</v>
      </c>
      <c r="D13" s="79" t="n">
        <v>627</v>
      </c>
      <c r="E13" s="79" t="n">
        <v>33</v>
      </c>
      <c r="F13" s="79" t="n">
        <v>27</v>
      </c>
      <c r="G13" s="79" t="n">
        <v>27</v>
      </c>
      <c r="H13" s="79" t="n">
        <v>6</v>
      </c>
      <c r="I13" s="79" t="n">
        <v>111</v>
      </c>
      <c r="L13" s="102"/>
    </row>
    <row r="14" customFormat="false" ht="9" hidden="false" customHeight="true" outlineLevel="0" collapsed="false">
      <c r="A14" s="97" t="s">
        <v>254</v>
      </c>
      <c r="B14" s="79" t="n">
        <v>6732</v>
      </c>
      <c r="C14" s="79" t="n">
        <v>4848</v>
      </c>
      <c r="D14" s="79" t="n">
        <v>1665</v>
      </c>
      <c r="E14" s="79" t="n">
        <v>117</v>
      </c>
      <c r="F14" s="79" t="n">
        <v>39</v>
      </c>
      <c r="G14" s="79" t="n">
        <v>60</v>
      </c>
      <c r="H14" s="79" t="n">
        <v>6</v>
      </c>
      <c r="I14" s="79" t="n">
        <v>369</v>
      </c>
      <c r="L14" s="102"/>
    </row>
    <row r="15" customFormat="false" ht="9" hidden="false" customHeight="true" outlineLevel="0" collapsed="false">
      <c r="A15" s="97" t="s">
        <v>255</v>
      </c>
      <c r="B15" s="79" t="n">
        <v>20595</v>
      </c>
      <c r="C15" s="79" t="n">
        <v>13404</v>
      </c>
      <c r="D15" s="79" t="n">
        <v>6150</v>
      </c>
      <c r="E15" s="79" t="n">
        <v>504</v>
      </c>
      <c r="F15" s="79" t="n">
        <v>405</v>
      </c>
      <c r="G15" s="79" t="n">
        <v>129</v>
      </c>
      <c r="H15" s="79" t="n">
        <v>0</v>
      </c>
      <c r="I15" s="79" t="n">
        <v>1623</v>
      </c>
      <c r="L15" s="102"/>
    </row>
    <row r="16" customFormat="false" ht="9" hidden="false" customHeight="true" outlineLevel="0" collapsed="false">
      <c r="A16" s="97" t="s">
        <v>256</v>
      </c>
      <c r="B16" s="79" t="n">
        <v>8028</v>
      </c>
      <c r="C16" s="79" t="n">
        <v>4806</v>
      </c>
      <c r="D16" s="79" t="n">
        <v>2448</v>
      </c>
      <c r="E16" s="79" t="n">
        <v>546</v>
      </c>
      <c r="F16" s="79" t="n">
        <v>165</v>
      </c>
      <c r="G16" s="79" t="n">
        <v>48</v>
      </c>
      <c r="H16" s="79" t="n">
        <v>15</v>
      </c>
      <c r="I16" s="79" t="n">
        <v>15</v>
      </c>
      <c r="L16" s="102"/>
    </row>
    <row r="17" customFormat="false" ht="9" hidden="false" customHeight="true" outlineLevel="0" collapsed="false">
      <c r="A17" s="97" t="s">
        <v>257</v>
      </c>
      <c r="B17" s="79" t="n">
        <v>29280</v>
      </c>
      <c r="C17" s="79" t="n">
        <v>16380</v>
      </c>
      <c r="D17" s="79" t="n">
        <v>10662</v>
      </c>
      <c r="E17" s="79" t="n">
        <v>1410</v>
      </c>
      <c r="F17" s="79" t="n">
        <v>552</v>
      </c>
      <c r="G17" s="79" t="n">
        <v>237</v>
      </c>
      <c r="H17" s="79" t="n">
        <v>39</v>
      </c>
      <c r="I17" s="79" t="n">
        <v>681</v>
      </c>
      <c r="L17" s="102"/>
    </row>
    <row r="18" customFormat="false" ht="9" hidden="false" customHeight="true" outlineLevel="0" collapsed="false">
      <c r="A18" s="97" t="s">
        <v>258</v>
      </c>
      <c r="B18" s="79" t="n">
        <v>66885</v>
      </c>
      <c r="C18" s="79" t="n">
        <v>42447</v>
      </c>
      <c r="D18" s="79" t="n">
        <v>20583</v>
      </c>
      <c r="E18" s="79" t="n">
        <v>2460</v>
      </c>
      <c r="F18" s="79" t="n">
        <v>864</v>
      </c>
      <c r="G18" s="79" t="n">
        <v>483</v>
      </c>
      <c r="H18" s="79" t="n">
        <v>48</v>
      </c>
      <c r="I18" s="79" t="n">
        <v>3471</v>
      </c>
      <c r="L18" s="102"/>
    </row>
    <row r="19" customFormat="false" ht="9" hidden="false" customHeight="true" outlineLevel="0" collapsed="false">
      <c r="A19" s="97" t="s">
        <v>259</v>
      </c>
      <c r="B19" s="79" t="n">
        <v>14886</v>
      </c>
      <c r="C19" s="79" t="n">
        <v>8712</v>
      </c>
      <c r="D19" s="79" t="n">
        <v>5190</v>
      </c>
      <c r="E19" s="79" t="n">
        <v>582</v>
      </c>
      <c r="F19" s="79" t="n">
        <v>315</v>
      </c>
      <c r="G19" s="79" t="n">
        <v>81</v>
      </c>
      <c r="H19" s="79" t="n">
        <v>9</v>
      </c>
      <c r="I19" s="79" t="n">
        <v>513</v>
      </c>
      <c r="L19" s="102"/>
    </row>
    <row r="20" customFormat="false" ht="9" hidden="false" customHeight="true" outlineLevel="0" collapsed="false">
      <c r="A20" s="97" t="s">
        <v>260</v>
      </c>
      <c r="B20" s="79" t="n">
        <v>4149</v>
      </c>
      <c r="C20" s="79" t="n">
        <v>2229</v>
      </c>
      <c r="D20" s="79" t="n">
        <v>1743</v>
      </c>
      <c r="E20" s="79" t="n">
        <v>108</v>
      </c>
      <c r="F20" s="79" t="n">
        <v>36</v>
      </c>
      <c r="G20" s="79" t="n">
        <v>27</v>
      </c>
      <c r="H20" s="79" t="n">
        <v>3</v>
      </c>
      <c r="I20" s="79" t="n">
        <v>186</v>
      </c>
      <c r="L20" s="102"/>
    </row>
    <row r="21" customFormat="false" ht="9" hidden="false" customHeight="true" outlineLevel="0" collapsed="false">
      <c r="A21" s="97" t="s">
        <v>261</v>
      </c>
      <c r="B21" s="79" t="n">
        <v>16923</v>
      </c>
      <c r="C21" s="79" t="n">
        <v>11145</v>
      </c>
      <c r="D21" s="79" t="n">
        <v>4548</v>
      </c>
      <c r="E21" s="79" t="n">
        <v>870</v>
      </c>
      <c r="F21" s="79" t="n">
        <v>267</v>
      </c>
      <c r="G21" s="79" t="n">
        <v>60</v>
      </c>
      <c r="H21" s="79" t="n">
        <v>33</v>
      </c>
      <c r="I21" s="79" t="n">
        <v>48</v>
      </c>
      <c r="L21" s="102"/>
    </row>
    <row r="22" customFormat="false" ht="9" hidden="false" customHeight="true" outlineLevel="0" collapsed="false">
      <c r="A22" s="97" t="s">
        <v>262</v>
      </c>
      <c r="B22" s="79" t="n">
        <v>10161</v>
      </c>
      <c r="C22" s="79" t="n">
        <v>6345</v>
      </c>
      <c r="D22" s="79" t="n">
        <v>3078</v>
      </c>
      <c r="E22" s="79" t="n">
        <v>471</v>
      </c>
      <c r="F22" s="79" t="n">
        <v>195</v>
      </c>
      <c r="G22" s="79" t="n">
        <v>42</v>
      </c>
      <c r="H22" s="79" t="n">
        <v>33</v>
      </c>
      <c r="I22" s="79" t="n">
        <v>27</v>
      </c>
      <c r="L22" s="102"/>
    </row>
    <row r="23" customFormat="false" ht="9" hidden="false" customHeight="true" outlineLevel="0" collapsed="false">
      <c r="A23" s="97" t="s">
        <v>263</v>
      </c>
      <c r="B23" s="79" t="n">
        <v>10707</v>
      </c>
      <c r="C23" s="79" t="n">
        <v>5466</v>
      </c>
      <c r="D23" s="79" t="n">
        <v>4488</v>
      </c>
      <c r="E23" s="79" t="n">
        <v>573</v>
      </c>
      <c r="F23" s="79" t="n">
        <v>96</v>
      </c>
      <c r="G23" s="79" t="n">
        <v>84</v>
      </c>
      <c r="H23" s="79" t="n">
        <v>0</v>
      </c>
      <c r="I23" s="79" t="n">
        <v>180</v>
      </c>
      <c r="L23" s="102"/>
    </row>
    <row r="24" customFormat="false" ht="9" hidden="false" customHeight="true" outlineLevel="0" collapsed="false">
      <c r="A24" s="97" t="s">
        <v>264</v>
      </c>
      <c r="B24" s="79" t="n">
        <v>9348</v>
      </c>
      <c r="C24" s="79" t="n">
        <v>5976</v>
      </c>
      <c r="D24" s="79" t="n">
        <v>2760</v>
      </c>
      <c r="E24" s="79" t="n">
        <v>402</v>
      </c>
      <c r="F24" s="79" t="n">
        <v>129</v>
      </c>
      <c r="G24" s="79" t="n">
        <v>45</v>
      </c>
      <c r="H24" s="79" t="n">
        <v>36</v>
      </c>
      <c r="I24" s="79" t="n">
        <v>24</v>
      </c>
      <c r="L24" s="102"/>
    </row>
    <row r="25" customFormat="false" ht="13.5" hidden="false" customHeight="true" outlineLevel="0" collapsed="false">
      <c r="A25" s="225" t="s">
        <v>265</v>
      </c>
      <c r="B25" s="79"/>
      <c r="C25" s="79"/>
      <c r="D25" s="79"/>
      <c r="E25" s="79"/>
      <c r="F25" s="79"/>
      <c r="G25" s="79"/>
      <c r="H25" s="79"/>
      <c r="I25" s="79"/>
    </row>
    <row r="26" customFormat="false" ht="9.95" hidden="false" customHeight="true" outlineLevel="0" collapsed="false">
      <c r="A26" s="97" t="s">
        <v>231</v>
      </c>
      <c r="B26" s="79" t="n">
        <v>246591</v>
      </c>
      <c r="C26" s="79" t="n">
        <v>150213</v>
      </c>
      <c r="D26" s="79" t="n">
        <v>82647</v>
      </c>
      <c r="E26" s="79" t="n">
        <v>8616</v>
      </c>
      <c r="F26" s="79" t="n">
        <v>3423</v>
      </c>
      <c r="G26" s="79" t="n">
        <v>1557</v>
      </c>
      <c r="H26" s="79" t="n">
        <v>138</v>
      </c>
      <c r="I26" s="79" t="n">
        <v>13113</v>
      </c>
    </row>
    <row r="27" customFormat="false" ht="9.95" hidden="false" customHeight="true" outlineLevel="0" collapsed="false">
      <c r="A27" s="97" t="s">
        <v>210</v>
      </c>
      <c r="B27" s="79" t="n">
        <v>64095</v>
      </c>
      <c r="C27" s="79" t="n">
        <v>40626</v>
      </c>
      <c r="D27" s="79" t="n">
        <v>18576</v>
      </c>
      <c r="E27" s="79" t="n">
        <v>3270</v>
      </c>
      <c r="F27" s="79" t="n">
        <v>1146</v>
      </c>
      <c r="G27" s="79" t="n">
        <v>330</v>
      </c>
      <c r="H27" s="79" t="n">
        <v>144</v>
      </c>
      <c r="I27" s="79" t="n">
        <v>552</v>
      </c>
    </row>
    <row r="28" customFormat="false" ht="14.1" hidden="false" customHeight="true" outlineLevel="0" collapsed="false">
      <c r="B28" s="100" t="s">
        <v>575</v>
      </c>
      <c r="C28" s="302"/>
      <c r="D28" s="302"/>
      <c r="E28" s="302"/>
      <c r="F28" s="302"/>
      <c r="G28" s="302"/>
      <c r="H28" s="302"/>
      <c r="I28" s="302"/>
    </row>
    <row r="29" customFormat="false" ht="9" hidden="false" customHeight="true" outlineLevel="0" collapsed="false">
      <c r="A29" s="225" t="s">
        <v>219</v>
      </c>
      <c r="B29" s="96" t="n">
        <v>225105</v>
      </c>
      <c r="C29" s="96" t="n">
        <v>139725</v>
      </c>
      <c r="D29" s="96" t="n">
        <v>33936</v>
      </c>
      <c r="E29" s="96" t="n">
        <v>3363</v>
      </c>
      <c r="F29" s="96" t="n">
        <v>8025</v>
      </c>
      <c r="G29" s="96" t="n">
        <v>36789</v>
      </c>
      <c r="H29" s="96" t="n">
        <v>3267</v>
      </c>
      <c r="I29" s="96" t="n">
        <v>11880</v>
      </c>
    </row>
    <row r="30" customFormat="false" ht="9" hidden="false" customHeight="false" outlineLevel="0" collapsed="false">
      <c r="A30" s="97" t="s">
        <v>249</v>
      </c>
      <c r="B30" s="79" t="n">
        <v>29652</v>
      </c>
      <c r="C30" s="79" t="n">
        <v>17622</v>
      </c>
      <c r="D30" s="79" t="n">
        <v>4911</v>
      </c>
      <c r="E30" s="79" t="n">
        <v>318</v>
      </c>
      <c r="F30" s="79" t="n">
        <v>1434</v>
      </c>
      <c r="G30" s="79" t="n">
        <v>4842</v>
      </c>
      <c r="H30" s="79" t="n">
        <v>522</v>
      </c>
      <c r="I30" s="79" t="n">
        <v>2862</v>
      </c>
    </row>
    <row r="31" customFormat="false" ht="9" hidden="false" customHeight="false" outlineLevel="0" collapsed="false">
      <c r="A31" s="98" t="s">
        <v>250</v>
      </c>
      <c r="B31" s="79" t="n">
        <v>38691</v>
      </c>
      <c r="C31" s="79" t="n">
        <v>23553</v>
      </c>
      <c r="D31" s="79" t="n">
        <v>6450</v>
      </c>
      <c r="E31" s="79" t="n">
        <v>447</v>
      </c>
      <c r="F31" s="79" t="n">
        <v>744</v>
      </c>
      <c r="G31" s="79" t="n">
        <v>7122</v>
      </c>
      <c r="H31" s="79" t="n">
        <v>375</v>
      </c>
      <c r="I31" s="79" t="n">
        <v>2343</v>
      </c>
    </row>
    <row r="32" customFormat="false" ht="9" hidden="false" customHeight="false" outlineLevel="0" collapsed="false">
      <c r="A32" s="97" t="s">
        <v>251</v>
      </c>
      <c r="B32" s="79" t="n">
        <v>8499</v>
      </c>
      <c r="C32" s="79" t="n">
        <v>5091</v>
      </c>
      <c r="D32" s="79" t="n">
        <v>1359</v>
      </c>
      <c r="E32" s="79" t="n">
        <v>81</v>
      </c>
      <c r="F32" s="79" t="n">
        <v>429</v>
      </c>
      <c r="G32" s="79" t="n">
        <v>1449</v>
      </c>
      <c r="H32" s="79" t="n">
        <v>87</v>
      </c>
      <c r="I32" s="79" t="n">
        <v>474</v>
      </c>
    </row>
    <row r="33" customFormat="false" ht="9" hidden="false" customHeight="false" outlineLevel="0" collapsed="false">
      <c r="A33" s="97" t="s">
        <v>252</v>
      </c>
      <c r="B33" s="79" t="n">
        <v>6213</v>
      </c>
      <c r="C33" s="79" t="n">
        <v>4095</v>
      </c>
      <c r="D33" s="79" t="n">
        <v>750</v>
      </c>
      <c r="E33" s="79" t="n">
        <v>255</v>
      </c>
      <c r="F33" s="79" t="n">
        <v>306</v>
      </c>
      <c r="G33" s="79" t="n">
        <v>651</v>
      </c>
      <c r="H33" s="79" t="n">
        <v>156</v>
      </c>
      <c r="I33" s="79" t="n">
        <v>18</v>
      </c>
    </row>
    <row r="34" customFormat="false" ht="9" hidden="false" customHeight="false" outlineLevel="0" collapsed="false">
      <c r="A34" s="97" t="s">
        <v>253</v>
      </c>
      <c r="B34" s="79" t="n">
        <v>2160</v>
      </c>
      <c r="C34" s="79" t="n">
        <v>1392</v>
      </c>
      <c r="D34" s="79" t="n">
        <v>276</v>
      </c>
      <c r="E34" s="79" t="n">
        <v>9</v>
      </c>
      <c r="F34" s="79" t="n">
        <v>60</v>
      </c>
      <c r="G34" s="79" t="n">
        <v>387</v>
      </c>
      <c r="H34" s="79" t="n">
        <v>39</v>
      </c>
      <c r="I34" s="79" t="n">
        <v>111</v>
      </c>
    </row>
    <row r="35" customFormat="false" ht="9" hidden="false" customHeight="false" outlineLevel="0" collapsed="false">
      <c r="A35" s="97" t="s">
        <v>254</v>
      </c>
      <c r="B35" s="79" t="n">
        <v>5619</v>
      </c>
      <c r="C35" s="79" t="n">
        <v>4068</v>
      </c>
      <c r="D35" s="79" t="n">
        <v>564</v>
      </c>
      <c r="E35" s="79" t="n">
        <v>27</v>
      </c>
      <c r="F35" s="79" t="n">
        <v>96</v>
      </c>
      <c r="G35" s="79" t="n">
        <v>828</v>
      </c>
      <c r="H35" s="79" t="n">
        <v>33</v>
      </c>
      <c r="I35" s="79" t="n">
        <v>324</v>
      </c>
    </row>
    <row r="36" customFormat="false" ht="9" hidden="false" customHeight="false" outlineLevel="0" collapsed="false">
      <c r="A36" s="97" t="s">
        <v>255</v>
      </c>
      <c r="B36" s="79" t="n">
        <v>15642</v>
      </c>
      <c r="C36" s="79" t="n">
        <v>10149</v>
      </c>
      <c r="D36" s="79" t="n">
        <v>1971</v>
      </c>
      <c r="E36" s="79" t="n">
        <v>159</v>
      </c>
      <c r="F36" s="79" t="n">
        <v>819</v>
      </c>
      <c r="G36" s="79" t="n">
        <v>2541</v>
      </c>
      <c r="H36" s="79" t="n">
        <v>0</v>
      </c>
      <c r="I36" s="79" t="n">
        <v>1488</v>
      </c>
    </row>
    <row r="37" customFormat="false" ht="9" hidden="false" customHeight="false" outlineLevel="0" collapsed="false">
      <c r="A37" s="97" t="s">
        <v>256</v>
      </c>
      <c r="B37" s="79" t="n">
        <v>5481</v>
      </c>
      <c r="C37" s="79" t="n">
        <v>3618</v>
      </c>
      <c r="D37" s="79" t="n">
        <v>747</v>
      </c>
      <c r="E37" s="79" t="n">
        <v>150</v>
      </c>
      <c r="F37" s="79" t="n">
        <v>321</v>
      </c>
      <c r="G37" s="79" t="n">
        <v>462</v>
      </c>
      <c r="H37" s="79" t="n">
        <v>183</v>
      </c>
      <c r="I37" s="79" t="n">
        <v>30</v>
      </c>
    </row>
    <row r="38" customFormat="false" ht="9" hidden="false" customHeight="false" outlineLevel="0" collapsed="false">
      <c r="A38" s="97" t="s">
        <v>257</v>
      </c>
      <c r="B38" s="79" t="n">
        <v>21336</v>
      </c>
      <c r="C38" s="79" t="n">
        <v>12567</v>
      </c>
      <c r="D38" s="79" t="n">
        <v>3348</v>
      </c>
      <c r="E38" s="79" t="n">
        <v>411</v>
      </c>
      <c r="F38" s="79" t="n">
        <v>804</v>
      </c>
      <c r="G38" s="79" t="n">
        <v>3852</v>
      </c>
      <c r="H38" s="79" t="n">
        <v>354</v>
      </c>
      <c r="I38" s="79" t="n">
        <v>504</v>
      </c>
    </row>
    <row r="39" customFormat="false" ht="9" hidden="false" customHeight="false" outlineLevel="0" collapsed="false">
      <c r="A39" s="97" t="s">
        <v>258</v>
      </c>
      <c r="B39" s="79" t="n">
        <v>47427</v>
      </c>
      <c r="C39" s="79" t="n">
        <v>29439</v>
      </c>
      <c r="D39" s="79" t="n">
        <v>6603</v>
      </c>
      <c r="E39" s="79" t="n">
        <v>510</v>
      </c>
      <c r="F39" s="79" t="n">
        <v>1353</v>
      </c>
      <c r="G39" s="79" t="n">
        <v>8838</v>
      </c>
      <c r="H39" s="79" t="n">
        <v>684</v>
      </c>
      <c r="I39" s="79" t="n">
        <v>2817</v>
      </c>
    </row>
    <row r="40" customFormat="false" ht="9" hidden="false" customHeight="false" outlineLevel="0" collapsed="false">
      <c r="A40" s="97" t="s">
        <v>259</v>
      </c>
      <c r="B40" s="79" t="n">
        <v>11226</v>
      </c>
      <c r="C40" s="79" t="n">
        <v>6699</v>
      </c>
      <c r="D40" s="79" t="n">
        <v>1761</v>
      </c>
      <c r="E40" s="79" t="n">
        <v>138</v>
      </c>
      <c r="F40" s="79" t="n">
        <v>417</v>
      </c>
      <c r="G40" s="79" t="n">
        <v>1950</v>
      </c>
      <c r="H40" s="79" t="n">
        <v>261</v>
      </c>
      <c r="I40" s="79" t="n">
        <v>495</v>
      </c>
    </row>
    <row r="41" customFormat="false" ht="9" hidden="false" customHeight="false" outlineLevel="0" collapsed="false">
      <c r="A41" s="97" t="s">
        <v>260</v>
      </c>
      <c r="B41" s="79" t="n">
        <v>2910</v>
      </c>
      <c r="C41" s="79" t="n">
        <v>1785</v>
      </c>
      <c r="D41" s="79" t="n">
        <v>516</v>
      </c>
      <c r="E41" s="79" t="n">
        <v>24</v>
      </c>
      <c r="F41" s="79" t="n">
        <v>60</v>
      </c>
      <c r="G41" s="79" t="n">
        <v>471</v>
      </c>
      <c r="H41" s="79" t="n">
        <v>51</v>
      </c>
      <c r="I41" s="79" t="n">
        <v>174</v>
      </c>
    </row>
    <row r="42" customFormat="false" ht="9" hidden="false" customHeight="false" outlineLevel="0" collapsed="false">
      <c r="A42" s="97" t="s">
        <v>261</v>
      </c>
      <c r="B42" s="79" t="n">
        <v>10365</v>
      </c>
      <c r="C42" s="79" t="n">
        <v>6927</v>
      </c>
      <c r="D42" s="79" t="n">
        <v>1452</v>
      </c>
      <c r="E42" s="79" t="n">
        <v>354</v>
      </c>
      <c r="F42" s="79" t="n">
        <v>519</v>
      </c>
      <c r="G42" s="79" t="n">
        <v>876</v>
      </c>
      <c r="H42" s="79" t="n">
        <v>240</v>
      </c>
      <c r="I42" s="79" t="n">
        <v>48</v>
      </c>
    </row>
    <row r="43" customFormat="false" ht="9" hidden="false" customHeight="false" outlineLevel="0" collapsed="false">
      <c r="A43" s="97" t="s">
        <v>262</v>
      </c>
      <c r="B43" s="79" t="n">
        <v>6582</v>
      </c>
      <c r="C43" s="79" t="n">
        <v>4461</v>
      </c>
      <c r="D43" s="79" t="n">
        <v>996</v>
      </c>
      <c r="E43" s="79" t="n">
        <v>156</v>
      </c>
      <c r="F43" s="79" t="n">
        <v>294</v>
      </c>
      <c r="G43" s="79" t="n">
        <v>549</v>
      </c>
      <c r="H43" s="79" t="n">
        <v>126</v>
      </c>
      <c r="I43" s="79" t="n">
        <v>24</v>
      </c>
    </row>
    <row r="44" customFormat="false" ht="9" hidden="false" customHeight="false" outlineLevel="0" collapsed="false">
      <c r="A44" s="97" t="s">
        <v>263</v>
      </c>
      <c r="B44" s="79" t="n">
        <v>7839</v>
      </c>
      <c r="C44" s="79" t="n">
        <v>4527</v>
      </c>
      <c r="D44" s="79" t="n">
        <v>1524</v>
      </c>
      <c r="E44" s="79" t="n">
        <v>183</v>
      </c>
      <c r="F44" s="79" t="n">
        <v>99</v>
      </c>
      <c r="G44" s="79" t="n">
        <v>1506</v>
      </c>
      <c r="H44" s="79" t="n">
        <v>0</v>
      </c>
      <c r="I44" s="79" t="n">
        <v>144</v>
      </c>
    </row>
    <row r="45" customFormat="false" ht="9" hidden="false" customHeight="false" outlineLevel="0" collapsed="false">
      <c r="A45" s="97" t="s">
        <v>264</v>
      </c>
      <c r="B45" s="79" t="n">
        <v>5469</v>
      </c>
      <c r="C45" s="79" t="n">
        <v>3726</v>
      </c>
      <c r="D45" s="79" t="n">
        <v>705</v>
      </c>
      <c r="E45" s="79" t="n">
        <v>144</v>
      </c>
      <c r="F45" s="79" t="n">
        <v>267</v>
      </c>
      <c r="G45" s="79" t="n">
        <v>465</v>
      </c>
      <c r="H45" s="79" t="n">
        <v>162</v>
      </c>
      <c r="I45" s="79" t="n">
        <v>24</v>
      </c>
    </row>
    <row r="46" customFormat="false" ht="13.5" hidden="false" customHeight="true" outlineLevel="0" collapsed="false">
      <c r="A46" s="225" t="s">
        <v>265</v>
      </c>
      <c r="B46" s="79"/>
      <c r="C46" s="79"/>
      <c r="D46" s="79"/>
      <c r="E46" s="79"/>
      <c r="F46" s="79"/>
      <c r="G46" s="79"/>
      <c r="H46" s="79"/>
      <c r="I46" s="79"/>
    </row>
    <row r="47" customFormat="false" ht="9.95" hidden="false" customHeight="true" outlineLevel="0" collapsed="false">
      <c r="A47" s="97" t="s">
        <v>231</v>
      </c>
      <c r="B47" s="79" t="n">
        <v>182499</v>
      </c>
      <c r="C47" s="79" t="n">
        <v>111804</v>
      </c>
      <c r="D47" s="79" t="n">
        <v>27927</v>
      </c>
      <c r="E47" s="79" t="n">
        <v>2226</v>
      </c>
      <c r="F47" s="79" t="n">
        <v>5889</v>
      </c>
      <c r="G47" s="79" t="n">
        <v>32340</v>
      </c>
      <c r="H47" s="79" t="n">
        <v>2316</v>
      </c>
      <c r="I47" s="79" t="n">
        <v>11259</v>
      </c>
    </row>
    <row r="48" customFormat="false" ht="9.95" hidden="false" customHeight="true" outlineLevel="0" collapsed="false">
      <c r="A48" s="97" t="s">
        <v>210</v>
      </c>
      <c r="B48" s="79" t="n">
        <v>42606</v>
      </c>
      <c r="C48" s="79" t="n">
        <v>27921</v>
      </c>
      <c r="D48" s="79" t="n">
        <v>6009</v>
      </c>
      <c r="E48" s="79" t="n">
        <v>1137</v>
      </c>
      <c r="F48" s="79" t="n">
        <v>2136</v>
      </c>
      <c r="G48" s="79" t="n">
        <v>4449</v>
      </c>
      <c r="H48" s="79" t="n">
        <v>954</v>
      </c>
      <c r="I48" s="79" t="n">
        <v>621</v>
      </c>
    </row>
    <row r="49" customFormat="false" ht="14.1" hidden="false" customHeight="true" outlineLevel="0" collapsed="false">
      <c r="B49" s="100" t="s">
        <v>239</v>
      </c>
      <c r="C49" s="302"/>
      <c r="D49" s="302"/>
      <c r="E49" s="302"/>
      <c r="F49" s="302"/>
      <c r="G49" s="302"/>
      <c r="H49" s="302"/>
      <c r="I49" s="302"/>
    </row>
    <row r="50" customFormat="false" ht="9" hidden="false" customHeight="true" outlineLevel="0" collapsed="false">
      <c r="A50" s="225" t="s">
        <v>219</v>
      </c>
      <c r="B50" s="96" t="n">
        <v>535791</v>
      </c>
      <c r="C50" s="96" t="n">
        <v>330561</v>
      </c>
      <c r="D50" s="96" t="n">
        <v>135159</v>
      </c>
      <c r="E50" s="96" t="n">
        <v>15249</v>
      </c>
      <c r="F50" s="96" t="n">
        <v>12594</v>
      </c>
      <c r="G50" s="96" t="n">
        <v>38676</v>
      </c>
      <c r="H50" s="96" t="n">
        <v>3549</v>
      </c>
      <c r="I50" s="96" t="n">
        <v>25542</v>
      </c>
    </row>
    <row r="51" customFormat="false" ht="9" hidden="false" customHeight="true" outlineLevel="0" collapsed="false">
      <c r="A51" s="97" t="s">
        <v>249</v>
      </c>
      <c r="B51" s="79" t="n">
        <v>70311</v>
      </c>
      <c r="C51" s="79" t="n">
        <v>42609</v>
      </c>
      <c r="D51" s="79" t="n">
        <v>18744</v>
      </c>
      <c r="E51" s="79" t="n">
        <v>1452</v>
      </c>
      <c r="F51" s="79" t="n">
        <v>1995</v>
      </c>
      <c r="G51" s="79" t="n">
        <v>4971</v>
      </c>
      <c r="H51" s="79" t="n">
        <v>537</v>
      </c>
      <c r="I51" s="79" t="n">
        <v>6315</v>
      </c>
    </row>
    <row r="52" customFormat="false" ht="9" hidden="false" customHeight="true" outlineLevel="0" collapsed="false">
      <c r="A52" s="98" t="s">
        <v>250</v>
      </c>
      <c r="B52" s="79" t="n">
        <v>88563</v>
      </c>
      <c r="C52" s="79" t="n">
        <v>53181</v>
      </c>
      <c r="D52" s="79" t="n">
        <v>24165</v>
      </c>
      <c r="E52" s="79" t="n">
        <v>2145</v>
      </c>
      <c r="F52" s="79" t="n">
        <v>1269</v>
      </c>
      <c r="G52" s="79" t="n">
        <v>7419</v>
      </c>
      <c r="H52" s="79" t="n">
        <v>387</v>
      </c>
      <c r="I52" s="79" t="n">
        <v>4866</v>
      </c>
    </row>
    <row r="53" customFormat="false" ht="9" hidden="false" customHeight="true" outlineLevel="0" collapsed="false">
      <c r="A53" s="97" t="s">
        <v>251</v>
      </c>
      <c r="B53" s="79" t="n">
        <v>18273</v>
      </c>
      <c r="C53" s="79" t="n">
        <v>11214</v>
      </c>
      <c r="D53" s="79" t="n">
        <v>4443</v>
      </c>
      <c r="E53" s="79" t="n">
        <v>372</v>
      </c>
      <c r="F53" s="79" t="n">
        <v>606</v>
      </c>
      <c r="G53" s="79" t="n">
        <v>1536</v>
      </c>
      <c r="H53" s="79" t="n">
        <v>102</v>
      </c>
      <c r="I53" s="79" t="n">
        <v>879</v>
      </c>
    </row>
    <row r="54" customFormat="false" ht="9" hidden="false" customHeight="true" outlineLevel="0" collapsed="false">
      <c r="A54" s="97" t="s">
        <v>252</v>
      </c>
      <c r="B54" s="79" t="n">
        <v>16071</v>
      </c>
      <c r="C54" s="79" t="n">
        <v>10323</v>
      </c>
      <c r="D54" s="79" t="n">
        <v>3414</v>
      </c>
      <c r="E54" s="79" t="n">
        <v>945</v>
      </c>
      <c r="F54" s="79" t="n">
        <v>516</v>
      </c>
      <c r="G54" s="79" t="n">
        <v>699</v>
      </c>
      <c r="H54" s="79" t="n">
        <v>174</v>
      </c>
      <c r="I54" s="79" t="n">
        <v>51</v>
      </c>
    </row>
    <row r="55" customFormat="false" ht="9" hidden="false" customHeight="true" outlineLevel="0" collapsed="false">
      <c r="A55" s="97" t="s">
        <v>253</v>
      </c>
      <c r="B55" s="79" t="n">
        <v>4989</v>
      </c>
      <c r="C55" s="79" t="n">
        <v>3501</v>
      </c>
      <c r="D55" s="79" t="n">
        <v>903</v>
      </c>
      <c r="E55" s="79" t="n">
        <v>42</v>
      </c>
      <c r="F55" s="79" t="n">
        <v>84</v>
      </c>
      <c r="G55" s="79" t="n">
        <v>414</v>
      </c>
      <c r="H55" s="79" t="n">
        <v>45</v>
      </c>
      <c r="I55" s="79" t="n">
        <v>222</v>
      </c>
    </row>
    <row r="56" customFormat="false" ht="9" hidden="false" customHeight="true" outlineLevel="0" collapsed="false">
      <c r="A56" s="97" t="s">
        <v>254</v>
      </c>
      <c r="B56" s="79" t="n">
        <v>12351</v>
      </c>
      <c r="C56" s="79" t="n">
        <v>8916</v>
      </c>
      <c r="D56" s="79" t="n">
        <v>2229</v>
      </c>
      <c r="E56" s="79" t="n">
        <v>144</v>
      </c>
      <c r="F56" s="79" t="n">
        <v>135</v>
      </c>
      <c r="G56" s="79" t="n">
        <v>888</v>
      </c>
      <c r="H56" s="79" t="n">
        <v>36</v>
      </c>
      <c r="I56" s="79" t="n">
        <v>693</v>
      </c>
    </row>
    <row r="57" customFormat="false" ht="9" hidden="false" customHeight="true" outlineLevel="0" collapsed="false">
      <c r="A57" s="97" t="s">
        <v>255</v>
      </c>
      <c r="B57" s="79" t="n">
        <v>36234</v>
      </c>
      <c r="C57" s="79" t="n">
        <v>23553</v>
      </c>
      <c r="D57" s="79" t="n">
        <v>8121</v>
      </c>
      <c r="E57" s="79" t="n">
        <v>663</v>
      </c>
      <c r="F57" s="79" t="n">
        <v>1224</v>
      </c>
      <c r="G57" s="79" t="n">
        <v>2673</v>
      </c>
      <c r="H57" s="79" t="n">
        <v>0</v>
      </c>
      <c r="I57" s="79" t="n">
        <v>3108</v>
      </c>
    </row>
    <row r="58" customFormat="false" ht="9" hidden="false" customHeight="true" outlineLevel="0" collapsed="false">
      <c r="A58" s="97" t="s">
        <v>256</v>
      </c>
      <c r="B58" s="79" t="n">
        <v>13509</v>
      </c>
      <c r="C58" s="79" t="n">
        <v>8424</v>
      </c>
      <c r="D58" s="79" t="n">
        <v>3195</v>
      </c>
      <c r="E58" s="79" t="n">
        <v>696</v>
      </c>
      <c r="F58" s="79" t="n">
        <v>489</v>
      </c>
      <c r="G58" s="79" t="n">
        <v>510</v>
      </c>
      <c r="H58" s="79" t="n">
        <v>198</v>
      </c>
      <c r="I58" s="79" t="n">
        <v>45</v>
      </c>
    </row>
    <row r="59" customFormat="false" ht="9" hidden="false" customHeight="true" outlineLevel="0" collapsed="false">
      <c r="A59" s="97" t="s">
        <v>257</v>
      </c>
      <c r="B59" s="79" t="n">
        <v>50616</v>
      </c>
      <c r="C59" s="79" t="n">
        <v>28950</v>
      </c>
      <c r="D59" s="79" t="n">
        <v>14010</v>
      </c>
      <c r="E59" s="79" t="n">
        <v>1821</v>
      </c>
      <c r="F59" s="79" t="n">
        <v>1356</v>
      </c>
      <c r="G59" s="79" t="n">
        <v>4089</v>
      </c>
      <c r="H59" s="79" t="n">
        <v>393</v>
      </c>
      <c r="I59" s="79" t="n">
        <v>1185</v>
      </c>
    </row>
    <row r="60" customFormat="false" ht="9" hidden="false" customHeight="true" outlineLevel="0" collapsed="false">
      <c r="A60" s="97" t="s">
        <v>258</v>
      </c>
      <c r="B60" s="79" t="n">
        <v>114312</v>
      </c>
      <c r="C60" s="79" t="n">
        <v>71886</v>
      </c>
      <c r="D60" s="79" t="n">
        <v>27186</v>
      </c>
      <c r="E60" s="79" t="n">
        <v>2970</v>
      </c>
      <c r="F60" s="79" t="n">
        <v>2217</v>
      </c>
      <c r="G60" s="79" t="n">
        <v>9321</v>
      </c>
      <c r="H60" s="79" t="n">
        <v>732</v>
      </c>
      <c r="I60" s="79" t="n">
        <v>6288</v>
      </c>
    </row>
    <row r="61" customFormat="false" ht="9" hidden="false" customHeight="true" outlineLevel="0" collapsed="false">
      <c r="A61" s="97" t="s">
        <v>259</v>
      </c>
      <c r="B61" s="79" t="n">
        <v>26112</v>
      </c>
      <c r="C61" s="79" t="n">
        <v>15411</v>
      </c>
      <c r="D61" s="79" t="n">
        <v>6948</v>
      </c>
      <c r="E61" s="79" t="n">
        <v>720</v>
      </c>
      <c r="F61" s="79" t="n">
        <v>732</v>
      </c>
      <c r="G61" s="79" t="n">
        <v>2031</v>
      </c>
      <c r="H61" s="79" t="n">
        <v>270</v>
      </c>
      <c r="I61" s="79" t="n">
        <v>1011</v>
      </c>
    </row>
    <row r="62" customFormat="false" ht="9" hidden="false" customHeight="true" outlineLevel="0" collapsed="false">
      <c r="A62" s="97" t="s">
        <v>260</v>
      </c>
      <c r="B62" s="79" t="n">
        <v>7059</v>
      </c>
      <c r="C62" s="79" t="n">
        <v>4014</v>
      </c>
      <c r="D62" s="79" t="n">
        <v>2259</v>
      </c>
      <c r="E62" s="79" t="n">
        <v>132</v>
      </c>
      <c r="F62" s="79" t="n">
        <v>96</v>
      </c>
      <c r="G62" s="79" t="n">
        <v>498</v>
      </c>
      <c r="H62" s="79" t="n">
        <v>54</v>
      </c>
      <c r="I62" s="79" t="n">
        <v>360</v>
      </c>
    </row>
    <row r="63" customFormat="false" ht="9" hidden="false" customHeight="true" outlineLevel="0" collapsed="false">
      <c r="A63" s="97" t="s">
        <v>261</v>
      </c>
      <c r="B63" s="79" t="n">
        <v>27288</v>
      </c>
      <c r="C63" s="79" t="n">
        <v>18072</v>
      </c>
      <c r="D63" s="79" t="n">
        <v>5997</v>
      </c>
      <c r="E63" s="79" t="n">
        <v>1221</v>
      </c>
      <c r="F63" s="79" t="n">
        <v>786</v>
      </c>
      <c r="G63" s="79" t="n">
        <v>936</v>
      </c>
      <c r="H63" s="79" t="n">
        <v>270</v>
      </c>
      <c r="I63" s="79" t="n">
        <v>96</v>
      </c>
    </row>
    <row r="64" customFormat="false" ht="9" hidden="false" customHeight="true" outlineLevel="0" collapsed="false">
      <c r="A64" s="97" t="s">
        <v>262</v>
      </c>
      <c r="B64" s="79" t="n">
        <v>16743</v>
      </c>
      <c r="C64" s="79" t="n">
        <v>10806</v>
      </c>
      <c r="D64" s="79" t="n">
        <v>4074</v>
      </c>
      <c r="E64" s="79" t="n">
        <v>627</v>
      </c>
      <c r="F64" s="79" t="n">
        <v>489</v>
      </c>
      <c r="G64" s="79" t="n">
        <v>591</v>
      </c>
      <c r="H64" s="79" t="n">
        <v>156</v>
      </c>
      <c r="I64" s="79" t="n">
        <v>51</v>
      </c>
    </row>
    <row r="65" customFormat="false" ht="9" hidden="false" customHeight="true" outlineLevel="0" collapsed="false">
      <c r="A65" s="97" t="s">
        <v>263</v>
      </c>
      <c r="B65" s="79" t="n">
        <v>18546</v>
      </c>
      <c r="C65" s="79" t="n">
        <v>9993</v>
      </c>
      <c r="D65" s="79" t="n">
        <v>6012</v>
      </c>
      <c r="E65" s="79" t="n">
        <v>753</v>
      </c>
      <c r="F65" s="79" t="n">
        <v>198</v>
      </c>
      <c r="G65" s="79" t="n">
        <v>1590</v>
      </c>
      <c r="H65" s="79" t="n">
        <v>0</v>
      </c>
      <c r="I65" s="79" t="n">
        <v>324</v>
      </c>
    </row>
    <row r="66" customFormat="false" ht="9" hidden="false" customHeight="true" outlineLevel="0" collapsed="false">
      <c r="A66" s="97" t="s">
        <v>264</v>
      </c>
      <c r="B66" s="79" t="n">
        <v>14817</v>
      </c>
      <c r="C66" s="79" t="n">
        <v>9705</v>
      </c>
      <c r="D66" s="79" t="n">
        <v>3462</v>
      </c>
      <c r="E66" s="79" t="n">
        <v>546</v>
      </c>
      <c r="F66" s="79" t="n">
        <v>399</v>
      </c>
      <c r="G66" s="79" t="n">
        <v>510</v>
      </c>
      <c r="H66" s="79" t="n">
        <v>198</v>
      </c>
      <c r="I66" s="79" t="n">
        <v>48</v>
      </c>
    </row>
    <row r="67" customFormat="false" ht="13.5" hidden="false" customHeight="true" outlineLevel="0" collapsed="false">
      <c r="A67" s="225" t="s">
        <v>265</v>
      </c>
      <c r="B67" s="79"/>
      <c r="C67" s="79"/>
      <c r="D67" s="79"/>
      <c r="E67" s="79"/>
      <c r="F67" s="79"/>
      <c r="G67" s="79"/>
      <c r="H67" s="79"/>
      <c r="I67" s="79"/>
    </row>
    <row r="68" customFormat="false" ht="9" hidden="false" customHeight="true" outlineLevel="0" collapsed="false">
      <c r="A68" s="97" t="s">
        <v>231</v>
      </c>
      <c r="B68" s="79" t="n">
        <v>429090</v>
      </c>
      <c r="C68" s="79" t="n">
        <v>262017</v>
      </c>
      <c r="D68" s="79" t="n">
        <v>110574</v>
      </c>
      <c r="E68" s="79" t="n">
        <v>10842</v>
      </c>
      <c r="F68" s="79" t="n">
        <v>9312</v>
      </c>
      <c r="G68" s="79" t="n">
        <v>33897</v>
      </c>
      <c r="H68" s="79" t="n">
        <v>2451</v>
      </c>
      <c r="I68" s="79" t="n">
        <v>24372</v>
      </c>
    </row>
    <row r="69" customFormat="false" ht="9" hidden="false" customHeight="true" outlineLevel="0" collapsed="false">
      <c r="A69" s="97" t="s">
        <v>210</v>
      </c>
      <c r="B69" s="79" t="n">
        <v>106698</v>
      </c>
      <c r="C69" s="79" t="n">
        <v>68544</v>
      </c>
      <c r="D69" s="79" t="n">
        <v>24585</v>
      </c>
      <c r="E69" s="79" t="n">
        <v>4407</v>
      </c>
      <c r="F69" s="79" t="n">
        <v>3285</v>
      </c>
      <c r="G69" s="79" t="n">
        <v>4779</v>
      </c>
      <c r="H69" s="79" t="n">
        <v>1098</v>
      </c>
      <c r="I69" s="79" t="n">
        <v>1170</v>
      </c>
    </row>
    <row r="70" customFormat="false" ht="9" hidden="false" customHeight="true" outlineLevel="0" collapsed="false">
      <c r="A70" s="86"/>
      <c r="B70" s="270"/>
      <c r="C70" s="270"/>
      <c r="D70" s="270"/>
      <c r="E70" s="270"/>
      <c r="F70" s="270"/>
      <c r="G70" s="270"/>
      <c r="H70" s="270"/>
      <c r="I70" s="270"/>
    </row>
    <row r="71" customFormat="false" ht="9" hidden="false" customHeight="true" outlineLevel="0" collapsed="false">
      <c r="A71" s="298" t="s">
        <v>211</v>
      </c>
      <c r="B71" s="298"/>
      <c r="C71" s="298"/>
      <c r="D71" s="298"/>
      <c r="E71" s="298"/>
      <c r="F71" s="298"/>
      <c r="G71" s="298"/>
      <c r="H71" s="298"/>
      <c r="I71" s="298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  <c r="I72" s="69"/>
    </row>
    <row r="73" customFormat="false" ht="9" hidden="false" customHeight="true" outlineLevel="0" collapsed="false">
      <c r="A73" s="298" t="s">
        <v>214</v>
      </c>
      <c r="B73" s="298"/>
      <c r="C73" s="298"/>
      <c r="D73" s="298"/>
      <c r="E73" s="298"/>
      <c r="F73" s="298"/>
      <c r="G73" s="298"/>
      <c r="H73" s="298"/>
      <c r="I73" s="298"/>
    </row>
    <row r="74" customFormat="false" ht="9" hidden="false" customHeight="true" outlineLevel="0" collapsed="false">
      <c r="A74" s="298" t="s">
        <v>267</v>
      </c>
      <c r="B74" s="298"/>
      <c r="C74" s="298"/>
      <c r="D74" s="298"/>
      <c r="E74" s="298"/>
      <c r="F74" s="298"/>
      <c r="G74" s="298"/>
      <c r="H74" s="298"/>
      <c r="I74" s="298"/>
    </row>
    <row r="75" customFormat="false" ht="9" hidden="false" customHeight="true" outlineLevel="0" collapsed="false">
      <c r="A75" s="298" t="s">
        <v>268</v>
      </c>
      <c r="B75" s="298"/>
      <c r="C75" s="298"/>
      <c r="D75" s="298"/>
      <c r="E75" s="298"/>
      <c r="F75" s="298"/>
      <c r="G75" s="298"/>
      <c r="H75" s="298"/>
      <c r="I75" s="298"/>
    </row>
    <row r="76" customFormat="false" ht="9" hidden="false" customHeight="true" outlineLevel="0" collapsed="false">
      <c r="A76" s="298" t="s">
        <v>243</v>
      </c>
      <c r="B76" s="298"/>
      <c r="C76" s="298"/>
      <c r="D76" s="298"/>
      <c r="E76" s="298"/>
      <c r="F76" s="298"/>
      <c r="G76" s="298"/>
      <c r="H76" s="298"/>
      <c r="I76" s="298"/>
    </row>
    <row r="77" customFormat="false" ht="12" hidden="false" customHeight="true" outlineLevel="0" collapsed="false">
      <c r="B77" s="266" t="s">
        <v>779</v>
      </c>
      <c r="C77" s="199"/>
      <c r="D77" s="199"/>
      <c r="E77" s="199"/>
      <c r="F77" s="199"/>
      <c r="G77" s="199"/>
      <c r="H77" s="199"/>
      <c r="I77" s="199"/>
    </row>
    <row r="78" customFormat="false" ht="12" hidden="false" customHeight="true" outlineLevel="0" collapsed="false">
      <c r="B78" s="266" t="s">
        <v>574</v>
      </c>
      <c r="C78" s="199"/>
      <c r="D78" s="199"/>
      <c r="E78" s="199"/>
      <c r="F78" s="199"/>
      <c r="G78" s="199"/>
      <c r="H78" s="199"/>
      <c r="I78" s="199"/>
    </row>
    <row r="79" customFormat="false" ht="9" hidden="false" customHeight="false" outlineLevel="0" collapsed="false">
      <c r="A79" s="225" t="s">
        <v>219</v>
      </c>
      <c r="B79" s="96" t="n">
        <v>273915</v>
      </c>
      <c r="C79" s="96" t="n">
        <v>172737</v>
      </c>
      <c r="D79" s="96" t="n">
        <v>85149</v>
      </c>
      <c r="E79" s="96" t="n">
        <v>9813</v>
      </c>
      <c r="F79" s="96" t="n">
        <v>4227</v>
      </c>
      <c r="G79" s="96" t="n">
        <v>1746</v>
      </c>
      <c r="H79" s="96" t="n">
        <v>240</v>
      </c>
      <c r="I79" s="96" t="n">
        <v>10842</v>
      </c>
    </row>
    <row r="80" customFormat="false" ht="9" hidden="false" customHeight="false" outlineLevel="0" collapsed="false">
      <c r="A80" s="97" t="s">
        <v>249</v>
      </c>
      <c r="B80" s="79" t="n">
        <v>38169</v>
      </c>
      <c r="C80" s="79" t="n">
        <v>23712</v>
      </c>
      <c r="D80" s="79" t="n">
        <v>12747</v>
      </c>
      <c r="E80" s="79" t="n">
        <v>1038</v>
      </c>
      <c r="F80" s="79" t="n">
        <v>528</v>
      </c>
      <c r="G80" s="79" t="n">
        <v>126</v>
      </c>
      <c r="H80" s="79" t="n">
        <v>15</v>
      </c>
      <c r="I80" s="79" t="n">
        <v>3042</v>
      </c>
    </row>
    <row r="81" customFormat="false" ht="9" hidden="false" customHeight="false" outlineLevel="0" collapsed="false">
      <c r="A81" s="98" t="s">
        <v>250</v>
      </c>
      <c r="B81" s="79" t="n">
        <v>45294</v>
      </c>
      <c r="C81" s="79" t="n">
        <v>27336</v>
      </c>
      <c r="D81" s="79" t="n">
        <v>15765</v>
      </c>
      <c r="E81" s="79" t="n">
        <v>1434</v>
      </c>
      <c r="F81" s="79" t="n">
        <v>483</v>
      </c>
      <c r="G81" s="79" t="n">
        <v>267</v>
      </c>
      <c r="H81" s="79" t="n">
        <v>12</v>
      </c>
      <c r="I81" s="79" t="n">
        <v>1986</v>
      </c>
    </row>
    <row r="82" customFormat="false" ht="9" hidden="false" customHeight="false" outlineLevel="0" collapsed="false">
      <c r="A82" s="97" t="s">
        <v>251</v>
      </c>
      <c r="B82" s="79" t="n">
        <v>8019</v>
      </c>
      <c r="C82" s="79" t="n">
        <v>5283</v>
      </c>
      <c r="D82" s="79" t="n">
        <v>2265</v>
      </c>
      <c r="E82" s="79" t="n">
        <v>219</v>
      </c>
      <c r="F82" s="79" t="n">
        <v>159</v>
      </c>
      <c r="G82" s="79" t="n">
        <v>81</v>
      </c>
      <c r="H82" s="79" t="n">
        <v>15</v>
      </c>
      <c r="I82" s="79" t="n">
        <v>267</v>
      </c>
    </row>
    <row r="83" customFormat="false" ht="9" hidden="false" customHeight="false" outlineLevel="0" collapsed="false">
      <c r="A83" s="97" t="s">
        <v>252</v>
      </c>
      <c r="B83" s="79" t="n">
        <v>8049</v>
      </c>
      <c r="C83" s="79" t="n">
        <v>5193</v>
      </c>
      <c r="D83" s="79" t="n">
        <v>2136</v>
      </c>
      <c r="E83" s="79" t="n">
        <v>471</v>
      </c>
      <c r="F83" s="79" t="n">
        <v>195</v>
      </c>
      <c r="G83" s="79" t="n">
        <v>42</v>
      </c>
      <c r="H83" s="79" t="n">
        <v>12</v>
      </c>
      <c r="I83" s="79" t="n">
        <v>24</v>
      </c>
    </row>
    <row r="84" customFormat="false" ht="9" hidden="false" customHeight="false" outlineLevel="0" collapsed="false">
      <c r="A84" s="97" t="s">
        <v>253</v>
      </c>
      <c r="B84" s="79" t="n">
        <v>2640</v>
      </c>
      <c r="C84" s="79" t="n">
        <v>1983</v>
      </c>
      <c r="D84" s="79" t="n">
        <v>567</v>
      </c>
      <c r="E84" s="79" t="n">
        <v>33</v>
      </c>
      <c r="F84" s="79" t="n">
        <v>24</v>
      </c>
      <c r="G84" s="79" t="n">
        <v>27</v>
      </c>
      <c r="H84" s="79" t="n">
        <v>6</v>
      </c>
      <c r="I84" s="79" t="n">
        <v>102</v>
      </c>
    </row>
    <row r="85" customFormat="false" ht="9" hidden="false" customHeight="false" outlineLevel="0" collapsed="false">
      <c r="A85" s="97" t="s">
        <v>254</v>
      </c>
      <c r="B85" s="79" t="n">
        <v>6024</v>
      </c>
      <c r="C85" s="79" t="n">
        <v>4491</v>
      </c>
      <c r="D85" s="79" t="n">
        <v>1320</v>
      </c>
      <c r="E85" s="79" t="n">
        <v>117</v>
      </c>
      <c r="F85" s="79" t="n">
        <v>36</v>
      </c>
      <c r="G85" s="79" t="n">
        <v>57</v>
      </c>
      <c r="H85" s="79" t="n">
        <v>6</v>
      </c>
      <c r="I85" s="79" t="n">
        <v>282</v>
      </c>
    </row>
    <row r="86" customFormat="false" ht="9" hidden="false" customHeight="false" outlineLevel="0" collapsed="false">
      <c r="A86" s="97" t="s">
        <v>255</v>
      </c>
      <c r="B86" s="79" t="n">
        <v>18246</v>
      </c>
      <c r="C86" s="79" t="n">
        <v>12081</v>
      </c>
      <c r="D86" s="79" t="n">
        <v>5238</v>
      </c>
      <c r="E86" s="79" t="n">
        <v>414</v>
      </c>
      <c r="F86" s="79" t="n">
        <v>390</v>
      </c>
      <c r="G86" s="79" t="n">
        <v>123</v>
      </c>
      <c r="H86" s="79" t="n">
        <v>0</v>
      </c>
      <c r="I86" s="79" t="n">
        <v>1248</v>
      </c>
    </row>
    <row r="87" customFormat="false" ht="9" hidden="false" customHeight="false" outlineLevel="0" collapsed="false">
      <c r="A87" s="97" t="s">
        <v>256</v>
      </c>
      <c r="B87" s="79" t="n">
        <v>6429</v>
      </c>
      <c r="C87" s="79" t="n">
        <v>3999</v>
      </c>
      <c r="D87" s="79" t="n">
        <v>1809</v>
      </c>
      <c r="E87" s="79" t="n">
        <v>417</v>
      </c>
      <c r="F87" s="79" t="n">
        <v>150</v>
      </c>
      <c r="G87" s="79" t="n">
        <v>39</v>
      </c>
      <c r="H87" s="79" t="n">
        <v>12</v>
      </c>
      <c r="I87" s="79" t="n">
        <v>12</v>
      </c>
    </row>
    <row r="88" customFormat="false" ht="9" hidden="false" customHeight="false" outlineLevel="0" collapsed="false">
      <c r="A88" s="97" t="s">
        <v>257</v>
      </c>
      <c r="B88" s="79" t="n">
        <v>26187</v>
      </c>
      <c r="C88" s="79" t="n">
        <v>15090</v>
      </c>
      <c r="D88" s="79" t="n">
        <v>9075</v>
      </c>
      <c r="E88" s="79" t="n">
        <v>1254</v>
      </c>
      <c r="F88" s="79" t="n">
        <v>507</v>
      </c>
      <c r="G88" s="79" t="n">
        <v>228</v>
      </c>
      <c r="H88" s="79" t="n">
        <v>33</v>
      </c>
      <c r="I88" s="79" t="n">
        <v>534</v>
      </c>
    </row>
    <row r="89" customFormat="false" ht="9" hidden="false" customHeight="false" outlineLevel="0" collapsed="false">
      <c r="A89" s="97" t="s">
        <v>258</v>
      </c>
      <c r="B89" s="79" t="n">
        <v>58302</v>
      </c>
      <c r="C89" s="79" t="n">
        <v>38505</v>
      </c>
      <c r="D89" s="79" t="n">
        <v>16584</v>
      </c>
      <c r="E89" s="79" t="n">
        <v>1926</v>
      </c>
      <c r="F89" s="79" t="n">
        <v>810</v>
      </c>
      <c r="G89" s="79" t="n">
        <v>444</v>
      </c>
      <c r="H89" s="79" t="n">
        <v>33</v>
      </c>
      <c r="I89" s="79" t="n">
        <v>2634</v>
      </c>
    </row>
    <row r="90" customFormat="false" ht="9" hidden="false" customHeight="false" outlineLevel="0" collapsed="false">
      <c r="A90" s="97" t="s">
        <v>259</v>
      </c>
      <c r="B90" s="79" t="n">
        <v>12930</v>
      </c>
      <c r="C90" s="79" t="n">
        <v>7878</v>
      </c>
      <c r="D90" s="79" t="n">
        <v>4215</v>
      </c>
      <c r="E90" s="79" t="n">
        <v>483</v>
      </c>
      <c r="F90" s="79" t="n">
        <v>276</v>
      </c>
      <c r="G90" s="79" t="n">
        <v>72</v>
      </c>
      <c r="H90" s="79" t="n">
        <v>6</v>
      </c>
      <c r="I90" s="79" t="n">
        <v>384</v>
      </c>
    </row>
    <row r="91" customFormat="false" ht="9" hidden="false" customHeight="false" outlineLevel="0" collapsed="false">
      <c r="A91" s="97" t="s">
        <v>260</v>
      </c>
      <c r="B91" s="79" t="n">
        <v>3471</v>
      </c>
      <c r="C91" s="79" t="n">
        <v>2052</v>
      </c>
      <c r="D91" s="79" t="n">
        <v>1275</v>
      </c>
      <c r="E91" s="79" t="n">
        <v>81</v>
      </c>
      <c r="F91" s="79" t="n">
        <v>33</v>
      </c>
      <c r="G91" s="79" t="n">
        <v>24</v>
      </c>
      <c r="H91" s="79" t="n">
        <v>3</v>
      </c>
      <c r="I91" s="79" t="n">
        <v>123</v>
      </c>
    </row>
    <row r="92" customFormat="false" ht="9" hidden="false" customHeight="false" outlineLevel="0" collapsed="false">
      <c r="A92" s="97" t="s">
        <v>261</v>
      </c>
      <c r="B92" s="79" t="n">
        <v>13941</v>
      </c>
      <c r="C92" s="79" t="n">
        <v>9330</v>
      </c>
      <c r="D92" s="79" t="n">
        <v>3555</v>
      </c>
      <c r="E92" s="79" t="n">
        <v>720</v>
      </c>
      <c r="F92" s="79" t="n">
        <v>252</v>
      </c>
      <c r="G92" s="79" t="n">
        <v>57</v>
      </c>
      <c r="H92" s="79" t="n">
        <v>30</v>
      </c>
      <c r="I92" s="79" t="n">
        <v>36</v>
      </c>
    </row>
    <row r="93" customFormat="false" ht="9" hidden="false" customHeight="false" outlineLevel="0" collapsed="false">
      <c r="A93" s="97" t="s">
        <v>262</v>
      </c>
      <c r="B93" s="79" t="n">
        <v>8559</v>
      </c>
      <c r="C93" s="79" t="n">
        <v>5472</v>
      </c>
      <c r="D93" s="79" t="n">
        <v>2436</v>
      </c>
      <c r="E93" s="79" t="n">
        <v>402</v>
      </c>
      <c r="F93" s="79" t="n">
        <v>180</v>
      </c>
      <c r="G93" s="79" t="n">
        <v>39</v>
      </c>
      <c r="H93" s="79" t="n">
        <v>33</v>
      </c>
      <c r="I93" s="79" t="n">
        <v>18</v>
      </c>
    </row>
    <row r="94" customFormat="false" ht="9" hidden="false" customHeight="false" outlineLevel="0" collapsed="false">
      <c r="A94" s="97" t="s">
        <v>263</v>
      </c>
      <c r="B94" s="79" t="n">
        <v>9585</v>
      </c>
      <c r="C94" s="79" t="n">
        <v>5088</v>
      </c>
      <c r="D94" s="79" t="n">
        <v>3858</v>
      </c>
      <c r="E94" s="79" t="n">
        <v>477</v>
      </c>
      <c r="F94" s="79" t="n">
        <v>84</v>
      </c>
      <c r="G94" s="79" t="n">
        <v>78</v>
      </c>
      <c r="H94" s="79" t="n">
        <v>0</v>
      </c>
      <c r="I94" s="79" t="n">
        <v>138</v>
      </c>
    </row>
    <row r="95" customFormat="false" ht="9" hidden="false" customHeight="false" outlineLevel="0" collapsed="false">
      <c r="A95" s="97" t="s">
        <v>264</v>
      </c>
      <c r="B95" s="79" t="n">
        <v>8070</v>
      </c>
      <c r="C95" s="79" t="n">
        <v>5244</v>
      </c>
      <c r="D95" s="79" t="n">
        <v>2307</v>
      </c>
      <c r="E95" s="79" t="n">
        <v>330</v>
      </c>
      <c r="F95" s="79" t="n">
        <v>123</v>
      </c>
      <c r="G95" s="79" t="n">
        <v>42</v>
      </c>
      <c r="H95" s="79" t="n">
        <v>27</v>
      </c>
      <c r="I95" s="79" t="n">
        <v>15</v>
      </c>
    </row>
    <row r="96" customFormat="false" ht="13.5" hidden="false" customHeight="true" outlineLevel="0" collapsed="false">
      <c r="A96" s="225" t="s">
        <v>265</v>
      </c>
      <c r="B96" s="79"/>
      <c r="C96" s="79"/>
      <c r="D96" s="79"/>
      <c r="E96" s="79"/>
      <c r="F96" s="79"/>
      <c r="G96" s="79"/>
      <c r="H96" s="79"/>
      <c r="I96" s="79"/>
    </row>
    <row r="97" customFormat="false" ht="9.95" hidden="false" customHeight="true" outlineLevel="0" collapsed="false">
      <c r="A97" s="97" t="s">
        <v>231</v>
      </c>
      <c r="B97" s="79" t="n">
        <v>220845</v>
      </c>
      <c r="C97" s="79" t="n">
        <v>138216</v>
      </c>
      <c r="D97" s="79" t="n">
        <v>70641</v>
      </c>
      <c r="E97" s="79" t="n">
        <v>7254</v>
      </c>
      <c r="F97" s="79" t="n">
        <v>3168</v>
      </c>
      <c r="G97" s="79" t="n">
        <v>1449</v>
      </c>
      <c r="H97" s="79" t="n">
        <v>114</v>
      </c>
      <c r="I97" s="79" t="n">
        <v>10470</v>
      </c>
    </row>
    <row r="98" customFormat="false" ht="9.95" hidden="false" customHeight="true" outlineLevel="0" collapsed="false">
      <c r="A98" s="97" t="s">
        <v>210</v>
      </c>
      <c r="B98" s="79" t="n">
        <v>53070</v>
      </c>
      <c r="C98" s="79" t="n">
        <v>34521</v>
      </c>
      <c r="D98" s="79" t="n">
        <v>14505</v>
      </c>
      <c r="E98" s="79" t="n">
        <v>2559</v>
      </c>
      <c r="F98" s="79" t="n">
        <v>1059</v>
      </c>
      <c r="G98" s="79" t="n">
        <v>300</v>
      </c>
      <c r="H98" s="79" t="n">
        <v>126</v>
      </c>
      <c r="I98" s="79" t="n">
        <v>372</v>
      </c>
    </row>
    <row r="99" customFormat="false" ht="12" hidden="false" customHeight="true" outlineLevel="0" collapsed="false">
      <c r="B99" s="100" t="s">
        <v>575</v>
      </c>
      <c r="C99" s="284"/>
      <c r="D99" s="284"/>
      <c r="E99" s="284"/>
      <c r="F99" s="284"/>
      <c r="G99" s="284"/>
      <c r="H99" s="284"/>
      <c r="I99" s="284"/>
    </row>
    <row r="100" customFormat="false" ht="9" hidden="false" customHeight="false" outlineLevel="0" collapsed="false">
      <c r="A100" s="225" t="s">
        <v>219</v>
      </c>
      <c r="B100" s="96" t="n">
        <v>205116</v>
      </c>
      <c r="C100" s="96" t="n">
        <v>127626</v>
      </c>
      <c r="D100" s="96" t="n">
        <v>29799</v>
      </c>
      <c r="E100" s="96" t="n">
        <v>2871</v>
      </c>
      <c r="F100" s="96" t="n">
        <v>7674</v>
      </c>
      <c r="G100" s="96" t="n">
        <v>34221</v>
      </c>
      <c r="H100" s="96" t="n">
        <v>2928</v>
      </c>
      <c r="I100" s="96" t="n">
        <v>9711</v>
      </c>
    </row>
    <row r="101" customFormat="false" ht="9" hidden="false" customHeight="false" outlineLevel="0" collapsed="false">
      <c r="A101" s="97" t="s">
        <v>249</v>
      </c>
      <c r="B101" s="79" t="n">
        <v>28215</v>
      </c>
      <c r="C101" s="79" t="n">
        <v>16713</v>
      </c>
      <c r="D101" s="79" t="n">
        <v>4578</v>
      </c>
      <c r="E101" s="79" t="n">
        <v>303</v>
      </c>
      <c r="F101" s="79" t="n">
        <v>1401</v>
      </c>
      <c r="G101" s="79" t="n">
        <v>4704</v>
      </c>
      <c r="H101" s="79" t="n">
        <v>513</v>
      </c>
      <c r="I101" s="79" t="n">
        <v>2523</v>
      </c>
    </row>
    <row r="102" customFormat="false" ht="9" hidden="false" customHeight="false" outlineLevel="0" collapsed="false">
      <c r="A102" s="98" t="s">
        <v>250</v>
      </c>
      <c r="B102" s="79" t="n">
        <v>35751</v>
      </c>
      <c r="C102" s="79" t="n">
        <v>22071</v>
      </c>
      <c r="D102" s="79" t="n">
        <v>5862</v>
      </c>
      <c r="E102" s="79" t="n">
        <v>381</v>
      </c>
      <c r="F102" s="79" t="n">
        <v>708</v>
      </c>
      <c r="G102" s="79" t="n">
        <v>6372</v>
      </c>
      <c r="H102" s="79" t="n">
        <v>357</v>
      </c>
      <c r="I102" s="79" t="n">
        <v>1824</v>
      </c>
    </row>
    <row r="103" customFormat="false" ht="9" hidden="false" customHeight="false" outlineLevel="0" collapsed="false">
      <c r="A103" s="97" t="s">
        <v>251</v>
      </c>
      <c r="B103" s="79" t="n">
        <v>7455</v>
      </c>
      <c r="C103" s="79" t="n">
        <v>4527</v>
      </c>
      <c r="D103" s="79" t="n">
        <v>1080</v>
      </c>
      <c r="E103" s="79" t="n">
        <v>66</v>
      </c>
      <c r="F103" s="79" t="n">
        <v>399</v>
      </c>
      <c r="G103" s="79" t="n">
        <v>1305</v>
      </c>
      <c r="H103" s="79" t="n">
        <v>78</v>
      </c>
      <c r="I103" s="79" t="n">
        <v>336</v>
      </c>
    </row>
    <row r="104" customFormat="false" ht="9" hidden="false" customHeight="false" outlineLevel="0" collapsed="false">
      <c r="A104" s="97" t="s">
        <v>252</v>
      </c>
      <c r="B104" s="79" t="n">
        <v>5220</v>
      </c>
      <c r="C104" s="79" t="n">
        <v>3408</v>
      </c>
      <c r="D104" s="79" t="n">
        <v>600</v>
      </c>
      <c r="E104" s="79" t="n">
        <v>198</v>
      </c>
      <c r="F104" s="79" t="n">
        <v>297</v>
      </c>
      <c r="G104" s="79" t="n">
        <v>591</v>
      </c>
      <c r="H104" s="79" t="n">
        <v>126</v>
      </c>
      <c r="I104" s="79" t="n">
        <v>18</v>
      </c>
    </row>
    <row r="105" customFormat="false" ht="9" hidden="false" customHeight="false" outlineLevel="0" collapsed="false">
      <c r="A105" s="97" t="s">
        <v>253</v>
      </c>
      <c r="B105" s="79" t="n">
        <v>2067</v>
      </c>
      <c r="C105" s="79" t="n">
        <v>1335</v>
      </c>
      <c r="D105" s="79" t="n">
        <v>252</v>
      </c>
      <c r="E105" s="79" t="n">
        <v>9</v>
      </c>
      <c r="F105" s="79" t="n">
        <v>57</v>
      </c>
      <c r="G105" s="79" t="n">
        <v>375</v>
      </c>
      <c r="H105" s="79" t="n">
        <v>39</v>
      </c>
      <c r="I105" s="79" t="n">
        <v>105</v>
      </c>
    </row>
    <row r="106" customFormat="false" ht="9" hidden="false" customHeight="false" outlineLevel="0" collapsed="false">
      <c r="A106" s="97" t="s">
        <v>254</v>
      </c>
      <c r="B106" s="79" t="n">
        <v>5304</v>
      </c>
      <c r="C106" s="79" t="n">
        <v>3819</v>
      </c>
      <c r="D106" s="79" t="n">
        <v>525</v>
      </c>
      <c r="E106" s="79" t="n">
        <v>27</v>
      </c>
      <c r="F106" s="79" t="n">
        <v>96</v>
      </c>
      <c r="G106" s="79" t="n">
        <v>804</v>
      </c>
      <c r="H106" s="79" t="n">
        <v>33</v>
      </c>
      <c r="I106" s="79" t="n">
        <v>285</v>
      </c>
    </row>
    <row r="107" customFormat="false" ht="9" hidden="false" customHeight="false" outlineLevel="0" collapsed="false">
      <c r="A107" s="97" t="s">
        <v>255</v>
      </c>
      <c r="B107" s="79" t="n">
        <v>14016</v>
      </c>
      <c r="C107" s="79" t="n">
        <v>9081</v>
      </c>
      <c r="D107" s="79" t="n">
        <v>1689</v>
      </c>
      <c r="E107" s="79" t="n">
        <v>135</v>
      </c>
      <c r="F107" s="79" t="n">
        <v>798</v>
      </c>
      <c r="G107" s="79" t="n">
        <v>2313</v>
      </c>
      <c r="H107" s="79" t="n">
        <v>0</v>
      </c>
      <c r="I107" s="79" t="n">
        <v>1143</v>
      </c>
    </row>
    <row r="108" customFormat="false" ht="9" hidden="false" customHeight="false" outlineLevel="0" collapsed="false">
      <c r="A108" s="97" t="s">
        <v>256</v>
      </c>
      <c r="B108" s="79" t="n">
        <v>4572</v>
      </c>
      <c r="C108" s="79" t="n">
        <v>3105</v>
      </c>
      <c r="D108" s="79" t="n">
        <v>477</v>
      </c>
      <c r="E108" s="79" t="n">
        <v>123</v>
      </c>
      <c r="F108" s="79" t="n">
        <v>285</v>
      </c>
      <c r="G108" s="79" t="n">
        <v>429</v>
      </c>
      <c r="H108" s="79" t="n">
        <v>153</v>
      </c>
      <c r="I108" s="79" t="n">
        <v>21</v>
      </c>
    </row>
    <row r="109" customFormat="false" ht="9" hidden="false" customHeight="false" outlineLevel="0" collapsed="false">
      <c r="A109" s="97" t="s">
        <v>257</v>
      </c>
      <c r="B109" s="79" t="n">
        <v>19839</v>
      </c>
      <c r="C109" s="79" t="n">
        <v>11628</v>
      </c>
      <c r="D109" s="79" t="n">
        <v>3057</v>
      </c>
      <c r="E109" s="79" t="n">
        <v>360</v>
      </c>
      <c r="F109" s="79" t="n">
        <v>762</v>
      </c>
      <c r="G109" s="79" t="n">
        <v>3687</v>
      </c>
      <c r="H109" s="79" t="n">
        <v>342</v>
      </c>
      <c r="I109" s="79" t="n">
        <v>426</v>
      </c>
    </row>
    <row r="110" customFormat="false" ht="9" hidden="false" customHeight="false" outlineLevel="0" collapsed="false">
      <c r="A110" s="97" t="s">
        <v>258</v>
      </c>
      <c r="B110" s="79" t="n">
        <v>43347</v>
      </c>
      <c r="C110" s="79" t="n">
        <v>27096</v>
      </c>
      <c r="D110" s="79" t="n">
        <v>5724</v>
      </c>
      <c r="E110" s="79" t="n">
        <v>432</v>
      </c>
      <c r="F110" s="79" t="n">
        <v>1308</v>
      </c>
      <c r="G110" s="79" t="n">
        <v>8247</v>
      </c>
      <c r="H110" s="79" t="n">
        <v>540</v>
      </c>
      <c r="I110" s="79" t="n">
        <v>2310</v>
      </c>
    </row>
    <row r="111" customFormat="false" ht="9" hidden="false" customHeight="false" outlineLevel="0" collapsed="false">
      <c r="A111" s="97" t="s">
        <v>259</v>
      </c>
      <c r="B111" s="79" t="n">
        <v>10137</v>
      </c>
      <c r="C111" s="79" t="n">
        <v>6030</v>
      </c>
      <c r="D111" s="79" t="n">
        <v>1581</v>
      </c>
      <c r="E111" s="79" t="n">
        <v>126</v>
      </c>
      <c r="F111" s="79" t="n">
        <v>366</v>
      </c>
      <c r="G111" s="79" t="n">
        <v>1806</v>
      </c>
      <c r="H111" s="79" t="n">
        <v>231</v>
      </c>
      <c r="I111" s="79" t="n">
        <v>393</v>
      </c>
    </row>
    <row r="112" customFormat="false" ht="9" hidden="false" customHeight="false" outlineLevel="0" collapsed="false">
      <c r="A112" s="97" t="s">
        <v>260</v>
      </c>
      <c r="B112" s="79" t="n">
        <v>2550</v>
      </c>
      <c r="C112" s="79" t="n">
        <v>1602</v>
      </c>
      <c r="D112" s="79" t="n">
        <v>399</v>
      </c>
      <c r="E112" s="79" t="n">
        <v>21</v>
      </c>
      <c r="F112" s="79" t="n">
        <v>57</v>
      </c>
      <c r="G112" s="79" t="n">
        <v>420</v>
      </c>
      <c r="H112" s="79" t="n">
        <v>48</v>
      </c>
      <c r="I112" s="79" t="n">
        <v>135</v>
      </c>
    </row>
    <row r="113" customFormat="false" ht="9" hidden="false" customHeight="false" outlineLevel="0" collapsed="false">
      <c r="A113" s="97" t="s">
        <v>261</v>
      </c>
      <c r="B113" s="79" t="n">
        <v>8970</v>
      </c>
      <c r="C113" s="79" t="n">
        <v>5964</v>
      </c>
      <c r="D113" s="79" t="n">
        <v>1206</v>
      </c>
      <c r="E113" s="79" t="n">
        <v>294</v>
      </c>
      <c r="F113" s="79" t="n">
        <v>501</v>
      </c>
      <c r="G113" s="79" t="n">
        <v>789</v>
      </c>
      <c r="H113" s="79" t="n">
        <v>213</v>
      </c>
      <c r="I113" s="79" t="n">
        <v>39</v>
      </c>
    </row>
    <row r="114" customFormat="false" ht="9" hidden="false" customHeight="false" outlineLevel="0" collapsed="false">
      <c r="A114" s="97" t="s">
        <v>262</v>
      </c>
      <c r="B114" s="79" t="n">
        <v>5631</v>
      </c>
      <c r="C114" s="79" t="n">
        <v>3750</v>
      </c>
      <c r="D114" s="79" t="n">
        <v>846</v>
      </c>
      <c r="E114" s="79" t="n">
        <v>129</v>
      </c>
      <c r="F114" s="79" t="n">
        <v>276</v>
      </c>
      <c r="G114" s="79" t="n">
        <v>513</v>
      </c>
      <c r="H114" s="79" t="n">
        <v>117</v>
      </c>
      <c r="I114" s="79" t="n">
        <v>21</v>
      </c>
    </row>
    <row r="115" customFormat="false" ht="9" hidden="false" customHeight="false" outlineLevel="0" collapsed="false">
      <c r="A115" s="97" t="s">
        <v>263</v>
      </c>
      <c r="B115" s="79" t="n">
        <v>7176</v>
      </c>
      <c r="C115" s="79" t="n">
        <v>4209</v>
      </c>
      <c r="D115" s="79" t="n">
        <v>1305</v>
      </c>
      <c r="E115" s="79" t="n">
        <v>159</v>
      </c>
      <c r="F115" s="79" t="n">
        <v>96</v>
      </c>
      <c r="G115" s="79" t="n">
        <v>1410</v>
      </c>
      <c r="H115" s="79" t="n">
        <v>0</v>
      </c>
      <c r="I115" s="79" t="n">
        <v>120</v>
      </c>
    </row>
    <row r="116" customFormat="false" ht="9" hidden="false" customHeight="false" outlineLevel="0" collapsed="false">
      <c r="A116" s="97" t="s">
        <v>264</v>
      </c>
      <c r="B116" s="79" t="n">
        <v>4866</v>
      </c>
      <c r="C116" s="79" t="n">
        <v>3285</v>
      </c>
      <c r="D116" s="79" t="n">
        <v>615</v>
      </c>
      <c r="E116" s="79" t="n">
        <v>111</v>
      </c>
      <c r="F116" s="79" t="n">
        <v>261</v>
      </c>
      <c r="G116" s="79" t="n">
        <v>453</v>
      </c>
      <c r="H116" s="79" t="n">
        <v>141</v>
      </c>
      <c r="I116" s="79" t="n">
        <v>18</v>
      </c>
    </row>
    <row r="117" customFormat="false" ht="13.5" hidden="false" customHeight="true" outlineLevel="0" collapsed="false">
      <c r="A117" s="225" t="s">
        <v>265</v>
      </c>
      <c r="B117" s="79"/>
      <c r="C117" s="79"/>
      <c r="D117" s="79"/>
      <c r="E117" s="79"/>
      <c r="F117" s="79"/>
      <c r="G117" s="79"/>
      <c r="H117" s="79"/>
      <c r="I117" s="79"/>
    </row>
    <row r="118" customFormat="false" ht="9.95" hidden="false" customHeight="true" outlineLevel="0" collapsed="false">
      <c r="A118" s="97" t="s">
        <v>231</v>
      </c>
      <c r="B118" s="79" t="n">
        <v>168405</v>
      </c>
      <c r="C118" s="79" t="n">
        <v>103587</v>
      </c>
      <c r="D118" s="79" t="n">
        <v>24975</v>
      </c>
      <c r="E118" s="79" t="n">
        <v>1950</v>
      </c>
      <c r="F118" s="79" t="n">
        <v>5652</v>
      </c>
      <c r="G118" s="79" t="n">
        <v>30144</v>
      </c>
      <c r="H118" s="79" t="n">
        <v>2100</v>
      </c>
      <c r="I118" s="79" t="n">
        <v>9258</v>
      </c>
    </row>
    <row r="119" customFormat="false" ht="9.95" hidden="false" customHeight="true" outlineLevel="0" collapsed="false">
      <c r="A119" s="97" t="s">
        <v>210</v>
      </c>
      <c r="B119" s="79" t="n">
        <v>36711</v>
      </c>
      <c r="C119" s="79" t="n">
        <v>24039</v>
      </c>
      <c r="D119" s="79" t="n">
        <v>4824</v>
      </c>
      <c r="E119" s="79" t="n">
        <v>921</v>
      </c>
      <c r="F119" s="79" t="n">
        <v>2019</v>
      </c>
      <c r="G119" s="79" t="n">
        <v>4080</v>
      </c>
      <c r="H119" s="79" t="n">
        <v>828</v>
      </c>
      <c r="I119" s="79" t="n">
        <v>453</v>
      </c>
    </row>
    <row r="120" customFormat="false" ht="12" hidden="false" customHeight="true" outlineLevel="0" collapsed="false">
      <c r="B120" s="100" t="s">
        <v>239</v>
      </c>
      <c r="C120" s="284"/>
      <c r="D120" s="284"/>
      <c r="E120" s="284"/>
      <c r="F120" s="284"/>
      <c r="G120" s="284"/>
      <c r="H120" s="284"/>
      <c r="I120" s="284"/>
    </row>
    <row r="121" customFormat="false" ht="9" hidden="false" customHeight="true" outlineLevel="0" collapsed="false">
      <c r="A121" s="225" t="s">
        <v>219</v>
      </c>
      <c r="B121" s="96" t="n">
        <v>479031</v>
      </c>
      <c r="C121" s="96" t="n">
        <v>300363</v>
      </c>
      <c r="D121" s="96" t="n">
        <v>114945</v>
      </c>
      <c r="E121" s="96" t="n">
        <v>12684</v>
      </c>
      <c r="F121" s="96" t="n">
        <v>11901</v>
      </c>
      <c r="G121" s="96" t="n">
        <v>35970</v>
      </c>
      <c r="H121" s="96" t="n">
        <v>3168</v>
      </c>
      <c r="I121" s="96" t="n">
        <v>20556</v>
      </c>
    </row>
    <row r="122" customFormat="false" ht="9" hidden="false" customHeight="true" outlineLevel="0" collapsed="false">
      <c r="A122" s="97" t="s">
        <v>249</v>
      </c>
      <c r="B122" s="79" t="n">
        <v>66384</v>
      </c>
      <c r="C122" s="79" t="n">
        <v>40428</v>
      </c>
      <c r="D122" s="79" t="n">
        <v>17325</v>
      </c>
      <c r="E122" s="79" t="n">
        <v>1341</v>
      </c>
      <c r="F122" s="79" t="n">
        <v>1929</v>
      </c>
      <c r="G122" s="79" t="n">
        <v>4830</v>
      </c>
      <c r="H122" s="79" t="n">
        <v>531</v>
      </c>
      <c r="I122" s="79" t="n">
        <v>5565</v>
      </c>
    </row>
    <row r="123" customFormat="false" ht="9" hidden="false" customHeight="true" outlineLevel="0" collapsed="false">
      <c r="A123" s="98" t="s">
        <v>250</v>
      </c>
      <c r="B123" s="79" t="n">
        <v>81048</v>
      </c>
      <c r="C123" s="79" t="n">
        <v>49407</v>
      </c>
      <c r="D123" s="79" t="n">
        <v>21627</v>
      </c>
      <c r="E123" s="79" t="n">
        <v>1815</v>
      </c>
      <c r="F123" s="79" t="n">
        <v>1191</v>
      </c>
      <c r="G123" s="79" t="n">
        <v>6639</v>
      </c>
      <c r="H123" s="79" t="n">
        <v>369</v>
      </c>
      <c r="I123" s="79" t="n">
        <v>3810</v>
      </c>
    </row>
    <row r="124" customFormat="false" ht="9" hidden="false" customHeight="true" outlineLevel="0" collapsed="false">
      <c r="A124" s="97" t="s">
        <v>251</v>
      </c>
      <c r="B124" s="79" t="n">
        <v>15474</v>
      </c>
      <c r="C124" s="79" t="n">
        <v>9810</v>
      </c>
      <c r="D124" s="79" t="n">
        <v>3345</v>
      </c>
      <c r="E124" s="79" t="n">
        <v>285</v>
      </c>
      <c r="F124" s="79" t="n">
        <v>561</v>
      </c>
      <c r="G124" s="79" t="n">
        <v>1383</v>
      </c>
      <c r="H124" s="79" t="n">
        <v>93</v>
      </c>
      <c r="I124" s="79" t="n">
        <v>603</v>
      </c>
    </row>
    <row r="125" customFormat="false" ht="9" hidden="false" customHeight="true" outlineLevel="0" collapsed="false">
      <c r="A125" s="97" t="s">
        <v>252</v>
      </c>
      <c r="B125" s="79" t="n">
        <v>13269</v>
      </c>
      <c r="C125" s="79" t="n">
        <v>8601</v>
      </c>
      <c r="D125" s="79" t="n">
        <v>2736</v>
      </c>
      <c r="E125" s="79" t="n">
        <v>669</v>
      </c>
      <c r="F125" s="79" t="n">
        <v>492</v>
      </c>
      <c r="G125" s="79" t="n">
        <v>633</v>
      </c>
      <c r="H125" s="79" t="n">
        <v>135</v>
      </c>
      <c r="I125" s="79" t="n">
        <v>42</v>
      </c>
    </row>
    <row r="126" customFormat="false" ht="9" hidden="false" customHeight="true" outlineLevel="0" collapsed="false">
      <c r="A126" s="97" t="s">
        <v>253</v>
      </c>
      <c r="B126" s="79" t="n">
        <v>4707</v>
      </c>
      <c r="C126" s="79" t="n">
        <v>3318</v>
      </c>
      <c r="D126" s="79" t="n">
        <v>819</v>
      </c>
      <c r="E126" s="79" t="n">
        <v>42</v>
      </c>
      <c r="F126" s="79" t="n">
        <v>81</v>
      </c>
      <c r="G126" s="79" t="n">
        <v>402</v>
      </c>
      <c r="H126" s="79" t="n">
        <v>45</v>
      </c>
      <c r="I126" s="79" t="n">
        <v>204</v>
      </c>
    </row>
    <row r="127" customFormat="false" ht="9" hidden="false" customHeight="true" outlineLevel="0" collapsed="false">
      <c r="A127" s="97" t="s">
        <v>254</v>
      </c>
      <c r="B127" s="79" t="n">
        <v>11328</v>
      </c>
      <c r="C127" s="79" t="n">
        <v>8307</v>
      </c>
      <c r="D127" s="79" t="n">
        <v>1848</v>
      </c>
      <c r="E127" s="79" t="n">
        <v>144</v>
      </c>
      <c r="F127" s="79" t="n">
        <v>132</v>
      </c>
      <c r="G127" s="79" t="n">
        <v>864</v>
      </c>
      <c r="H127" s="79" t="n">
        <v>36</v>
      </c>
      <c r="I127" s="79" t="n">
        <v>564</v>
      </c>
    </row>
    <row r="128" customFormat="false" ht="9" hidden="false" customHeight="true" outlineLevel="0" collapsed="false">
      <c r="A128" s="97" t="s">
        <v>255</v>
      </c>
      <c r="B128" s="79" t="n">
        <v>32262</v>
      </c>
      <c r="C128" s="79" t="n">
        <v>21165</v>
      </c>
      <c r="D128" s="79" t="n">
        <v>6927</v>
      </c>
      <c r="E128" s="79" t="n">
        <v>546</v>
      </c>
      <c r="F128" s="79" t="n">
        <v>1185</v>
      </c>
      <c r="G128" s="79" t="n">
        <v>2439</v>
      </c>
      <c r="H128" s="79" t="n">
        <v>0</v>
      </c>
      <c r="I128" s="79" t="n">
        <v>2391</v>
      </c>
    </row>
    <row r="129" customFormat="false" ht="9" hidden="false" customHeight="true" outlineLevel="0" collapsed="false">
      <c r="A129" s="97" t="s">
        <v>256</v>
      </c>
      <c r="B129" s="79" t="n">
        <v>11001</v>
      </c>
      <c r="C129" s="79" t="n">
        <v>7104</v>
      </c>
      <c r="D129" s="79" t="n">
        <v>2286</v>
      </c>
      <c r="E129" s="79" t="n">
        <v>540</v>
      </c>
      <c r="F129" s="79" t="n">
        <v>435</v>
      </c>
      <c r="G129" s="79" t="n">
        <v>468</v>
      </c>
      <c r="H129" s="79" t="n">
        <v>165</v>
      </c>
      <c r="I129" s="79" t="n">
        <v>33</v>
      </c>
    </row>
    <row r="130" customFormat="false" ht="9" hidden="false" customHeight="true" outlineLevel="0" collapsed="false">
      <c r="A130" s="97" t="s">
        <v>257</v>
      </c>
      <c r="B130" s="79" t="n">
        <v>46026</v>
      </c>
      <c r="C130" s="79" t="n">
        <v>26718</v>
      </c>
      <c r="D130" s="79" t="n">
        <v>12132</v>
      </c>
      <c r="E130" s="79" t="n">
        <v>1614</v>
      </c>
      <c r="F130" s="79" t="n">
        <v>1269</v>
      </c>
      <c r="G130" s="79" t="n">
        <v>3915</v>
      </c>
      <c r="H130" s="79" t="n">
        <v>375</v>
      </c>
      <c r="I130" s="79" t="n">
        <v>960</v>
      </c>
    </row>
    <row r="131" customFormat="false" ht="9" hidden="false" customHeight="true" outlineLevel="0" collapsed="false">
      <c r="A131" s="97" t="s">
        <v>258</v>
      </c>
      <c r="B131" s="79" t="n">
        <v>101649</v>
      </c>
      <c r="C131" s="79" t="n">
        <v>65601</v>
      </c>
      <c r="D131" s="79" t="n">
        <v>22308</v>
      </c>
      <c r="E131" s="79" t="n">
        <v>2358</v>
      </c>
      <c r="F131" s="79" t="n">
        <v>2118</v>
      </c>
      <c r="G131" s="79" t="n">
        <v>8691</v>
      </c>
      <c r="H131" s="79" t="n">
        <v>570</v>
      </c>
      <c r="I131" s="79" t="n">
        <v>4944</v>
      </c>
    </row>
    <row r="132" customFormat="false" ht="9" hidden="false" customHeight="true" outlineLevel="0" collapsed="false">
      <c r="A132" s="97" t="s">
        <v>259</v>
      </c>
      <c r="B132" s="79" t="n">
        <v>23067</v>
      </c>
      <c r="C132" s="79" t="n">
        <v>13908</v>
      </c>
      <c r="D132" s="79" t="n">
        <v>5793</v>
      </c>
      <c r="E132" s="79" t="n">
        <v>609</v>
      </c>
      <c r="F132" s="79" t="n">
        <v>645</v>
      </c>
      <c r="G132" s="79" t="n">
        <v>1878</v>
      </c>
      <c r="H132" s="79" t="n">
        <v>237</v>
      </c>
      <c r="I132" s="79" t="n">
        <v>777</v>
      </c>
    </row>
    <row r="133" customFormat="false" ht="9" hidden="false" customHeight="true" outlineLevel="0" collapsed="false">
      <c r="A133" s="97" t="s">
        <v>260</v>
      </c>
      <c r="B133" s="79" t="n">
        <v>6018</v>
      </c>
      <c r="C133" s="79" t="n">
        <v>3654</v>
      </c>
      <c r="D133" s="79" t="n">
        <v>1674</v>
      </c>
      <c r="E133" s="79" t="n">
        <v>102</v>
      </c>
      <c r="F133" s="79" t="n">
        <v>90</v>
      </c>
      <c r="G133" s="79" t="n">
        <v>444</v>
      </c>
      <c r="H133" s="79" t="n">
        <v>54</v>
      </c>
      <c r="I133" s="79" t="n">
        <v>258</v>
      </c>
    </row>
    <row r="134" customFormat="false" ht="9" hidden="false" customHeight="true" outlineLevel="0" collapsed="false">
      <c r="A134" s="97" t="s">
        <v>261</v>
      </c>
      <c r="B134" s="79" t="n">
        <v>22911</v>
      </c>
      <c r="C134" s="79" t="n">
        <v>15294</v>
      </c>
      <c r="D134" s="79" t="n">
        <v>4758</v>
      </c>
      <c r="E134" s="79" t="n">
        <v>1014</v>
      </c>
      <c r="F134" s="79" t="n">
        <v>753</v>
      </c>
      <c r="G134" s="79" t="n">
        <v>846</v>
      </c>
      <c r="H134" s="79" t="n">
        <v>243</v>
      </c>
      <c r="I134" s="79" t="n">
        <v>72</v>
      </c>
    </row>
    <row r="135" customFormat="false" ht="9" hidden="false" customHeight="true" outlineLevel="0" collapsed="false">
      <c r="A135" s="97" t="s">
        <v>262</v>
      </c>
      <c r="B135" s="79" t="n">
        <v>14190</v>
      </c>
      <c r="C135" s="79" t="n">
        <v>9219</v>
      </c>
      <c r="D135" s="79" t="n">
        <v>3282</v>
      </c>
      <c r="E135" s="79" t="n">
        <v>528</v>
      </c>
      <c r="F135" s="79" t="n">
        <v>456</v>
      </c>
      <c r="G135" s="79" t="n">
        <v>552</v>
      </c>
      <c r="H135" s="79" t="n">
        <v>150</v>
      </c>
      <c r="I135" s="79" t="n">
        <v>42</v>
      </c>
    </row>
    <row r="136" customFormat="false" ht="9" hidden="false" customHeight="true" outlineLevel="0" collapsed="false">
      <c r="A136" s="97" t="s">
        <v>263</v>
      </c>
      <c r="B136" s="79" t="n">
        <v>16761</v>
      </c>
      <c r="C136" s="79" t="n">
        <v>9297</v>
      </c>
      <c r="D136" s="79" t="n">
        <v>5163</v>
      </c>
      <c r="E136" s="79" t="n">
        <v>633</v>
      </c>
      <c r="F136" s="79" t="n">
        <v>180</v>
      </c>
      <c r="G136" s="79" t="n">
        <v>1491</v>
      </c>
      <c r="H136" s="79" t="n">
        <v>0</v>
      </c>
      <c r="I136" s="79" t="n">
        <v>255</v>
      </c>
    </row>
    <row r="137" customFormat="false" ht="9" hidden="false" customHeight="true" outlineLevel="0" collapsed="false">
      <c r="A137" s="97" t="s">
        <v>264</v>
      </c>
      <c r="B137" s="79" t="n">
        <v>12936</v>
      </c>
      <c r="C137" s="79" t="n">
        <v>8529</v>
      </c>
      <c r="D137" s="79" t="n">
        <v>2922</v>
      </c>
      <c r="E137" s="79" t="n">
        <v>441</v>
      </c>
      <c r="F137" s="79" t="n">
        <v>381</v>
      </c>
      <c r="G137" s="79" t="n">
        <v>492</v>
      </c>
      <c r="H137" s="79" t="n">
        <v>168</v>
      </c>
      <c r="I137" s="79" t="n">
        <v>33</v>
      </c>
    </row>
    <row r="138" customFormat="false" ht="13.5" hidden="false" customHeight="true" outlineLevel="0" collapsed="false">
      <c r="A138" s="225" t="s">
        <v>265</v>
      </c>
      <c r="B138" s="79"/>
      <c r="C138" s="79"/>
      <c r="D138" s="79"/>
      <c r="E138" s="79"/>
      <c r="F138" s="79"/>
      <c r="G138" s="79"/>
      <c r="H138" s="79"/>
      <c r="I138" s="79"/>
    </row>
    <row r="139" customFormat="false" ht="9" hidden="false" customHeight="true" outlineLevel="0" collapsed="false">
      <c r="A139" s="97" t="s">
        <v>231</v>
      </c>
      <c r="B139" s="79" t="n">
        <v>389250</v>
      </c>
      <c r="C139" s="79" t="n">
        <v>241803</v>
      </c>
      <c r="D139" s="79" t="n">
        <v>95616</v>
      </c>
      <c r="E139" s="79" t="n">
        <v>9204</v>
      </c>
      <c r="F139" s="79" t="n">
        <v>8820</v>
      </c>
      <c r="G139" s="79" t="n">
        <v>31590</v>
      </c>
      <c r="H139" s="79" t="n">
        <v>2214</v>
      </c>
      <c r="I139" s="79" t="n">
        <v>19731</v>
      </c>
    </row>
    <row r="140" customFormat="false" ht="9" hidden="false" customHeight="true" outlineLevel="0" collapsed="false">
      <c r="A140" s="97" t="s">
        <v>210</v>
      </c>
      <c r="B140" s="79" t="n">
        <v>89781</v>
      </c>
      <c r="C140" s="79" t="n">
        <v>58560</v>
      </c>
      <c r="D140" s="79" t="n">
        <v>19329</v>
      </c>
      <c r="E140" s="79" t="n">
        <v>3480</v>
      </c>
      <c r="F140" s="79" t="n">
        <v>3081</v>
      </c>
      <c r="G140" s="79" t="n">
        <v>4377</v>
      </c>
      <c r="H140" s="79" t="n">
        <v>954</v>
      </c>
      <c r="I140" s="79" t="n">
        <v>825</v>
      </c>
    </row>
    <row r="141" customFormat="false" ht="9" hidden="false" customHeight="true" outlineLevel="0" collapsed="false"/>
    <row r="142" customFormat="false" ht="9" hidden="false" customHeight="true" outlineLevel="0" collapsed="false">
      <c r="A142" s="298" t="s">
        <v>211</v>
      </c>
      <c r="B142" s="298"/>
      <c r="C142" s="298"/>
      <c r="D142" s="298"/>
      <c r="E142" s="298"/>
      <c r="F142" s="298"/>
      <c r="G142" s="298"/>
      <c r="H142" s="298"/>
      <c r="I142" s="298"/>
    </row>
    <row r="143" customFormat="false" ht="11.1" hidden="false" customHeight="true" outlineLevel="0" collapsed="false">
      <c r="A143" s="69" t="s">
        <v>266</v>
      </c>
      <c r="B143" s="69"/>
      <c r="C143" s="69"/>
      <c r="D143" s="69"/>
      <c r="E143" s="69"/>
      <c r="F143" s="69"/>
      <c r="G143" s="69"/>
      <c r="H143" s="69"/>
      <c r="I143" s="69"/>
    </row>
    <row r="144" customFormat="false" ht="9" hidden="false" customHeight="true" outlineLevel="0" collapsed="false">
      <c r="A144" s="298" t="s">
        <v>214</v>
      </c>
      <c r="B144" s="298"/>
      <c r="C144" s="298"/>
      <c r="D144" s="298"/>
      <c r="E144" s="298"/>
      <c r="F144" s="298"/>
      <c r="G144" s="298"/>
      <c r="H144" s="298"/>
      <c r="I144" s="298"/>
    </row>
    <row r="145" customFormat="false" ht="9" hidden="false" customHeight="true" outlineLevel="0" collapsed="false">
      <c r="A145" s="298" t="s">
        <v>267</v>
      </c>
      <c r="B145" s="298"/>
      <c r="C145" s="298"/>
      <c r="D145" s="298"/>
      <c r="E145" s="298"/>
      <c r="F145" s="298"/>
      <c r="G145" s="298"/>
      <c r="H145" s="298"/>
      <c r="I145" s="298"/>
    </row>
    <row r="146" customFormat="false" ht="9" hidden="false" customHeight="true" outlineLevel="0" collapsed="false">
      <c r="A146" s="298" t="s">
        <v>268</v>
      </c>
      <c r="B146" s="298"/>
      <c r="C146" s="298"/>
      <c r="D146" s="298"/>
      <c r="E146" s="298"/>
      <c r="F146" s="298"/>
      <c r="G146" s="298"/>
      <c r="H146" s="298"/>
      <c r="I146" s="298"/>
    </row>
    <row r="147" customFormat="false" ht="9" hidden="false" customHeight="true" outlineLevel="0" collapsed="false">
      <c r="A147" s="298" t="s">
        <v>243</v>
      </c>
      <c r="B147" s="298"/>
      <c r="C147" s="298"/>
      <c r="D147" s="298"/>
      <c r="E147" s="298"/>
      <c r="F147" s="298"/>
      <c r="G147" s="298"/>
      <c r="H147" s="298"/>
      <c r="I147" s="298"/>
    </row>
  </sheetData>
  <mergeCells count="18">
    <mergeCell ref="A1:I1"/>
    <mergeCell ref="A2:I2"/>
    <mergeCell ref="A4:A5"/>
    <mergeCell ref="B4:B5"/>
    <mergeCell ref="C4:H4"/>
    <mergeCell ref="I4:I5"/>
    <mergeCell ref="A71:I71"/>
    <mergeCell ref="A72:I72"/>
    <mergeCell ref="A73:I73"/>
    <mergeCell ref="A74:I74"/>
    <mergeCell ref="A75:I75"/>
    <mergeCell ref="A76:I76"/>
    <mergeCell ref="A142:I142"/>
    <mergeCell ref="A143:I143"/>
    <mergeCell ref="A144:I144"/>
    <mergeCell ref="A145:I145"/>
    <mergeCell ref="A146:I146"/>
    <mergeCell ref="A147:I14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2.75" hidden="false" customHeight="false" outlineLevel="0" collapsed="false">
      <c r="B1" s="26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0" width="10.71"/>
    <col collapsed="false" customWidth="true" hidden="false" outlineLevel="0" max="8" min="3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73</v>
      </c>
      <c r="B1" s="87"/>
      <c r="C1" s="87"/>
      <c r="D1" s="87"/>
      <c r="E1" s="87"/>
      <c r="F1" s="87"/>
      <c r="G1" s="87"/>
      <c r="H1" s="87"/>
      <c r="I1" s="26" t="s">
        <v>197</v>
      </c>
      <c r="J1" s="303"/>
      <c r="K1" s="303"/>
      <c r="L1" s="303"/>
    </row>
    <row r="2" customFormat="false" ht="12" hidden="false" customHeight="true" outlineLevel="0" collapsed="false">
      <c r="A2" s="300" t="s">
        <v>781</v>
      </c>
      <c r="B2" s="300"/>
      <c r="C2" s="300"/>
      <c r="D2" s="300"/>
      <c r="E2" s="300"/>
      <c r="F2" s="300"/>
      <c r="G2" s="300"/>
      <c r="H2" s="300"/>
      <c r="I2" s="89"/>
      <c r="J2" s="303"/>
      <c r="K2" s="303"/>
      <c r="L2" s="303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J3" s="303"/>
      <c r="K3" s="303"/>
      <c r="L3" s="303"/>
    </row>
    <row r="4" customFormat="false" ht="11.1" hidden="false" customHeight="true" outlineLevel="0" collapsed="false">
      <c r="A4" s="91" t="s">
        <v>245</v>
      </c>
      <c r="B4" s="92" t="s">
        <v>239</v>
      </c>
      <c r="C4" s="108" t="s">
        <v>223</v>
      </c>
      <c r="D4" s="108"/>
      <c r="E4" s="108"/>
      <c r="F4" s="108"/>
      <c r="G4" s="108"/>
      <c r="H4" s="108"/>
      <c r="I4" s="89"/>
      <c r="J4" s="303"/>
      <c r="K4" s="303"/>
      <c r="L4" s="303"/>
    </row>
    <row r="5" customFormat="false" ht="21.95" hidden="false" customHeight="true" outlineLevel="0" collapsed="false">
      <c r="A5" s="91"/>
      <c r="B5" s="92"/>
      <c r="C5" s="193" t="s">
        <v>417</v>
      </c>
      <c r="D5" s="113" t="s">
        <v>226</v>
      </c>
      <c r="E5" s="193" t="s">
        <v>227</v>
      </c>
      <c r="F5" s="193" t="s">
        <v>418</v>
      </c>
      <c r="G5" s="193" t="s">
        <v>248</v>
      </c>
      <c r="H5" s="111" t="s">
        <v>230</v>
      </c>
      <c r="I5" s="89"/>
    </row>
    <row r="6" customFormat="false" ht="20.1" hidden="false" customHeight="true" outlineLevel="0" collapsed="false">
      <c r="A6" s="192"/>
      <c r="B6" s="256" t="s">
        <v>775</v>
      </c>
      <c r="C6" s="256"/>
      <c r="D6" s="256"/>
      <c r="E6" s="256"/>
      <c r="F6" s="256"/>
      <c r="G6" s="256"/>
      <c r="H6" s="256"/>
      <c r="I6" s="89"/>
    </row>
    <row r="7" customFormat="false" ht="12" hidden="false" customHeight="true" outlineLevel="0" collapsed="false">
      <c r="B7" s="101" t="s">
        <v>574</v>
      </c>
      <c r="C7" s="256"/>
      <c r="D7" s="256"/>
      <c r="E7" s="256"/>
      <c r="F7" s="256"/>
      <c r="G7" s="256"/>
      <c r="H7" s="256"/>
      <c r="I7" s="94"/>
    </row>
    <row r="8" customFormat="false" ht="9" hidden="false" customHeight="true" outlineLevel="0" collapsed="false">
      <c r="A8" s="95" t="s">
        <v>219</v>
      </c>
      <c r="B8" s="96" t="n">
        <v>20103</v>
      </c>
      <c r="C8" s="96" t="n">
        <v>16893</v>
      </c>
      <c r="D8" s="96" t="n">
        <v>1803</v>
      </c>
      <c r="E8" s="96" t="n">
        <v>1014</v>
      </c>
      <c r="F8" s="96" t="n">
        <v>189</v>
      </c>
      <c r="G8" s="96" t="n">
        <v>27</v>
      </c>
      <c r="H8" s="96" t="n">
        <v>174</v>
      </c>
    </row>
    <row r="9" customFormat="false" ht="9" hidden="false" customHeight="true" outlineLevel="0" collapsed="false">
      <c r="A9" s="97" t="s">
        <v>249</v>
      </c>
      <c r="B9" s="79" t="n">
        <v>2100</v>
      </c>
      <c r="C9" s="79" t="n">
        <v>1968</v>
      </c>
      <c r="D9" s="79" t="n">
        <v>21</v>
      </c>
      <c r="E9" s="79" t="n">
        <v>108</v>
      </c>
      <c r="F9" s="79" t="n">
        <v>3</v>
      </c>
      <c r="G9" s="79" t="n">
        <v>0</v>
      </c>
      <c r="H9" s="79" t="n">
        <v>0</v>
      </c>
      <c r="K9" s="102"/>
      <c r="L9" s="102"/>
    </row>
    <row r="10" customFormat="false" ht="9" hidden="false" customHeight="true" outlineLevel="0" collapsed="false">
      <c r="A10" s="98" t="s">
        <v>250</v>
      </c>
      <c r="B10" s="79" t="n">
        <v>3630</v>
      </c>
      <c r="C10" s="79" t="n">
        <v>2718</v>
      </c>
      <c r="D10" s="79" t="n">
        <v>288</v>
      </c>
      <c r="E10" s="79" t="n">
        <v>486</v>
      </c>
      <c r="F10" s="79" t="n">
        <v>75</v>
      </c>
      <c r="G10" s="79" t="n">
        <v>0</v>
      </c>
      <c r="H10" s="79" t="n">
        <v>60</v>
      </c>
      <c r="K10" s="102"/>
      <c r="L10" s="102"/>
    </row>
    <row r="11" customFormat="false" ht="9" hidden="false" customHeight="true" outlineLevel="0" collapsed="false">
      <c r="A11" s="97" t="s">
        <v>251</v>
      </c>
      <c r="B11" s="79" t="n">
        <v>1929</v>
      </c>
      <c r="C11" s="79" t="n">
        <v>1527</v>
      </c>
      <c r="D11" s="79" t="n">
        <v>363</v>
      </c>
      <c r="E11" s="79" t="n">
        <v>30</v>
      </c>
      <c r="F11" s="79" t="n">
        <v>3</v>
      </c>
      <c r="G11" s="79" t="n">
        <v>3</v>
      </c>
      <c r="H11" s="79" t="n">
        <v>6</v>
      </c>
      <c r="K11" s="102"/>
      <c r="L11" s="102"/>
    </row>
    <row r="12" customFormat="false" ht="9" hidden="false" customHeight="true" outlineLevel="0" collapsed="false">
      <c r="A12" s="97" t="s">
        <v>252</v>
      </c>
      <c r="B12" s="79" t="n">
        <v>1242</v>
      </c>
      <c r="C12" s="79" t="n">
        <v>849</v>
      </c>
      <c r="D12" s="79" t="n">
        <v>333</v>
      </c>
      <c r="E12" s="79" t="n">
        <v>57</v>
      </c>
      <c r="F12" s="79" t="n">
        <v>3</v>
      </c>
      <c r="G12" s="79" t="n">
        <v>0</v>
      </c>
      <c r="H12" s="79" t="n">
        <v>0</v>
      </c>
      <c r="K12" s="102"/>
      <c r="L12" s="102"/>
    </row>
    <row r="13" customFormat="false" ht="9" hidden="false" customHeight="true" outlineLevel="0" collapsed="false">
      <c r="A13" s="97" t="s">
        <v>253</v>
      </c>
      <c r="B13" s="79" t="n">
        <v>297</v>
      </c>
      <c r="C13" s="79" t="n">
        <v>285</v>
      </c>
      <c r="D13" s="79" t="n">
        <v>9</v>
      </c>
      <c r="E13" s="79" t="n">
        <v>0</v>
      </c>
      <c r="F13" s="79" t="n">
        <v>0</v>
      </c>
      <c r="G13" s="79" t="n">
        <v>0</v>
      </c>
      <c r="H13" s="79" t="n">
        <v>0</v>
      </c>
      <c r="K13" s="102"/>
      <c r="L13" s="102"/>
    </row>
    <row r="14" customFormat="false" ht="9" hidden="false" customHeight="true" outlineLevel="0" collapsed="false">
      <c r="A14" s="97" t="s">
        <v>254</v>
      </c>
      <c r="B14" s="79" t="n">
        <v>63</v>
      </c>
      <c r="C14" s="79" t="n">
        <v>0</v>
      </c>
      <c r="D14" s="79" t="n">
        <v>60</v>
      </c>
      <c r="E14" s="79" t="n">
        <v>0</v>
      </c>
      <c r="F14" s="79" t="n">
        <v>0</v>
      </c>
      <c r="G14" s="79" t="n">
        <v>3</v>
      </c>
      <c r="H14" s="79" t="n">
        <v>0</v>
      </c>
      <c r="K14" s="102"/>
      <c r="L14" s="102"/>
    </row>
    <row r="15" customFormat="false" ht="9" hidden="false" customHeight="true" outlineLevel="0" collapsed="false">
      <c r="A15" s="97" t="s">
        <v>255</v>
      </c>
      <c r="B15" s="79" t="n">
        <v>1251</v>
      </c>
      <c r="C15" s="79" t="n">
        <v>1128</v>
      </c>
      <c r="D15" s="79" t="n">
        <v>54</v>
      </c>
      <c r="E15" s="79" t="n">
        <v>63</v>
      </c>
      <c r="F15" s="79" t="n">
        <v>3</v>
      </c>
      <c r="G15" s="79" t="n">
        <v>0</v>
      </c>
      <c r="H15" s="79" t="n">
        <v>0</v>
      </c>
      <c r="K15" s="102"/>
      <c r="L15" s="102"/>
    </row>
    <row r="16" customFormat="false" ht="9" hidden="false" customHeight="true" outlineLevel="0" collapsed="false">
      <c r="A16" s="97" t="s">
        <v>256</v>
      </c>
      <c r="B16" s="79" t="n">
        <v>345</v>
      </c>
      <c r="C16" s="79" t="n">
        <v>321</v>
      </c>
      <c r="D16" s="79" t="n">
        <v>3</v>
      </c>
      <c r="E16" s="79" t="n">
        <v>3</v>
      </c>
      <c r="F16" s="79" t="n">
        <v>3</v>
      </c>
      <c r="G16" s="79" t="n">
        <v>0</v>
      </c>
      <c r="H16" s="79" t="n">
        <v>18</v>
      </c>
      <c r="K16" s="102"/>
      <c r="L16" s="102"/>
    </row>
    <row r="17" customFormat="false" ht="9" hidden="false" customHeight="true" outlineLevel="0" collapsed="false">
      <c r="A17" s="97" t="s">
        <v>257</v>
      </c>
      <c r="B17" s="79" t="n">
        <v>2466</v>
      </c>
      <c r="C17" s="79" t="n">
        <v>2259</v>
      </c>
      <c r="D17" s="79" t="n">
        <v>99</v>
      </c>
      <c r="E17" s="79" t="n">
        <v>93</v>
      </c>
      <c r="F17" s="79" t="n">
        <v>12</v>
      </c>
      <c r="G17" s="79" t="n">
        <v>3</v>
      </c>
      <c r="H17" s="79" t="n">
        <v>0</v>
      </c>
      <c r="K17" s="102"/>
      <c r="L17" s="102"/>
    </row>
    <row r="18" customFormat="false" ht="9" hidden="false" customHeight="true" outlineLevel="0" collapsed="false">
      <c r="A18" s="97" t="s">
        <v>258</v>
      </c>
      <c r="B18" s="79" t="n">
        <v>2334</v>
      </c>
      <c r="C18" s="79" t="n">
        <v>2172</v>
      </c>
      <c r="D18" s="79" t="n">
        <v>66</v>
      </c>
      <c r="E18" s="79" t="n">
        <v>51</v>
      </c>
      <c r="F18" s="79" t="n">
        <v>24</v>
      </c>
      <c r="G18" s="79" t="n">
        <v>15</v>
      </c>
      <c r="H18" s="79" t="n">
        <v>3</v>
      </c>
      <c r="K18" s="102"/>
      <c r="L18" s="102"/>
    </row>
    <row r="19" customFormat="false" ht="9" hidden="false" customHeight="true" outlineLevel="0" collapsed="false">
      <c r="A19" s="97" t="s">
        <v>259</v>
      </c>
      <c r="B19" s="79" t="n">
        <v>849</v>
      </c>
      <c r="C19" s="79" t="n">
        <v>651</v>
      </c>
      <c r="D19" s="79" t="n">
        <v>144</v>
      </c>
      <c r="E19" s="79" t="n">
        <v>30</v>
      </c>
      <c r="F19" s="79" t="n">
        <v>9</v>
      </c>
      <c r="G19" s="79" t="n">
        <v>0</v>
      </c>
      <c r="H19" s="79" t="n">
        <v>18</v>
      </c>
      <c r="K19" s="102"/>
      <c r="L19" s="102"/>
    </row>
    <row r="20" customFormat="false" ht="9" hidden="false" customHeight="true" outlineLevel="0" collapsed="false">
      <c r="A20" s="97" t="s">
        <v>260</v>
      </c>
      <c r="B20" s="79" t="n">
        <v>87</v>
      </c>
      <c r="C20" s="79" t="n">
        <v>87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K20" s="102"/>
      <c r="L20" s="102"/>
    </row>
    <row r="21" customFormat="false" ht="9" hidden="false" customHeight="true" outlineLevel="0" collapsed="false">
      <c r="A21" s="97" t="s">
        <v>261</v>
      </c>
      <c r="B21" s="79" t="n">
        <v>1755</v>
      </c>
      <c r="C21" s="79" t="n">
        <v>1416</v>
      </c>
      <c r="D21" s="79" t="n">
        <v>186</v>
      </c>
      <c r="E21" s="79" t="n">
        <v>54</v>
      </c>
      <c r="F21" s="79" t="n">
        <v>33</v>
      </c>
      <c r="G21" s="79" t="n">
        <v>0</v>
      </c>
      <c r="H21" s="79" t="n">
        <v>63</v>
      </c>
      <c r="K21" s="102"/>
      <c r="L21" s="102"/>
    </row>
    <row r="22" customFormat="false" ht="9" hidden="false" customHeight="true" outlineLevel="0" collapsed="false">
      <c r="A22" s="97" t="s">
        <v>262</v>
      </c>
      <c r="B22" s="79" t="n">
        <v>345</v>
      </c>
      <c r="C22" s="79" t="n">
        <v>321</v>
      </c>
      <c r="D22" s="79" t="n">
        <v>0</v>
      </c>
      <c r="E22" s="79" t="n">
        <v>3</v>
      </c>
      <c r="F22" s="79" t="n">
        <v>18</v>
      </c>
      <c r="G22" s="79" t="n">
        <v>0</v>
      </c>
      <c r="H22" s="79" t="n">
        <v>0</v>
      </c>
      <c r="K22" s="102"/>
      <c r="L22" s="102"/>
    </row>
    <row r="23" customFormat="false" ht="9" hidden="false" customHeight="true" outlineLevel="0" collapsed="false">
      <c r="A23" s="97" t="s">
        <v>263</v>
      </c>
      <c r="B23" s="79" t="n">
        <v>837</v>
      </c>
      <c r="C23" s="79" t="n">
        <v>666</v>
      </c>
      <c r="D23" s="79" t="n">
        <v>156</v>
      </c>
      <c r="E23" s="79" t="n">
        <v>15</v>
      </c>
      <c r="F23" s="79" t="n">
        <v>0</v>
      </c>
      <c r="G23" s="79" t="n">
        <v>0</v>
      </c>
      <c r="H23" s="79" t="n">
        <v>0</v>
      </c>
      <c r="K23" s="102"/>
      <c r="L23" s="102"/>
    </row>
    <row r="24" customFormat="false" ht="9" hidden="false" customHeight="true" outlineLevel="0" collapsed="false">
      <c r="A24" s="97" t="s">
        <v>264</v>
      </c>
      <c r="B24" s="79" t="n">
        <v>573</v>
      </c>
      <c r="C24" s="79" t="n">
        <v>522</v>
      </c>
      <c r="D24" s="79" t="n">
        <v>21</v>
      </c>
      <c r="E24" s="79" t="n">
        <v>18</v>
      </c>
      <c r="F24" s="79" t="n">
        <v>6</v>
      </c>
      <c r="G24" s="79" t="n">
        <v>0</v>
      </c>
      <c r="H24" s="79" t="n">
        <v>6</v>
      </c>
      <c r="K24" s="102"/>
      <c r="L24" s="102"/>
    </row>
    <row r="25" customFormat="false" ht="12" hidden="false" customHeight="true" outlineLevel="0" collapsed="false">
      <c r="A25" s="225" t="s">
        <v>265</v>
      </c>
      <c r="B25" s="79"/>
      <c r="C25" s="79"/>
      <c r="D25" s="79"/>
      <c r="E25" s="79"/>
      <c r="F25" s="79"/>
      <c r="G25" s="79"/>
      <c r="H25" s="79"/>
    </row>
    <row r="26" customFormat="false" ht="9.95" hidden="false" customHeight="true" outlineLevel="0" collapsed="false">
      <c r="A26" s="97" t="s">
        <v>231</v>
      </c>
      <c r="B26" s="79" t="n">
        <v>13914</v>
      </c>
      <c r="C26" s="79" t="n">
        <v>11937</v>
      </c>
      <c r="D26" s="79" t="n">
        <v>897</v>
      </c>
      <c r="E26" s="79" t="n">
        <v>849</v>
      </c>
      <c r="F26" s="79" t="n">
        <v>126</v>
      </c>
      <c r="G26" s="79" t="n">
        <v>24</v>
      </c>
      <c r="H26" s="79" t="n">
        <v>84</v>
      </c>
    </row>
    <row r="27" customFormat="false" ht="9.95" hidden="false" customHeight="true" outlineLevel="0" collapsed="false">
      <c r="A27" s="97" t="s">
        <v>210</v>
      </c>
      <c r="B27" s="79" t="n">
        <v>6186</v>
      </c>
      <c r="C27" s="79" t="n">
        <v>4959</v>
      </c>
      <c r="D27" s="79" t="n">
        <v>906</v>
      </c>
      <c r="E27" s="79" t="n">
        <v>165</v>
      </c>
      <c r="F27" s="79" t="n">
        <v>63</v>
      </c>
      <c r="G27" s="79" t="n">
        <v>3</v>
      </c>
      <c r="H27" s="79" t="n">
        <v>90</v>
      </c>
    </row>
    <row r="28" customFormat="false" ht="12" hidden="false" customHeight="true" outlineLevel="0" collapsed="false">
      <c r="B28" s="100" t="s">
        <v>575</v>
      </c>
      <c r="C28" s="302"/>
      <c r="D28" s="302"/>
      <c r="E28" s="302"/>
      <c r="F28" s="302"/>
      <c r="G28" s="302"/>
      <c r="H28" s="302"/>
      <c r="I28" s="94"/>
    </row>
    <row r="29" customFormat="false" ht="9" hidden="false" customHeight="true" outlineLevel="0" collapsed="false">
      <c r="A29" s="225" t="s">
        <v>219</v>
      </c>
      <c r="B29" s="96" t="n">
        <v>15849</v>
      </c>
      <c r="C29" s="96" t="n">
        <v>10941</v>
      </c>
      <c r="D29" s="96" t="n">
        <v>720</v>
      </c>
      <c r="E29" s="96" t="n">
        <v>615</v>
      </c>
      <c r="F29" s="96" t="n">
        <v>144</v>
      </c>
      <c r="G29" s="96" t="n">
        <v>270</v>
      </c>
      <c r="H29" s="96" t="n">
        <v>3159</v>
      </c>
    </row>
    <row r="30" customFormat="false" ht="9" hidden="false" customHeight="false" outlineLevel="0" collapsed="false">
      <c r="A30" s="97" t="s">
        <v>249</v>
      </c>
      <c r="B30" s="79" t="n">
        <v>1458</v>
      </c>
      <c r="C30" s="79" t="n">
        <v>1074</v>
      </c>
      <c r="D30" s="79" t="n">
        <v>48</v>
      </c>
      <c r="E30" s="79" t="n">
        <v>33</v>
      </c>
      <c r="F30" s="79" t="n">
        <v>21</v>
      </c>
      <c r="G30" s="79" t="n">
        <v>18</v>
      </c>
      <c r="H30" s="79" t="n">
        <v>264</v>
      </c>
    </row>
    <row r="31" customFormat="false" ht="9" hidden="false" customHeight="false" outlineLevel="0" collapsed="false">
      <c r="A31" s="98" t="s">
        <v>250</v>
      </c>
      <c r="B31" s="79" t="n">
        <v>3360</v>
      </c>
      <c r="C31" s="79" t="n">
        <v>1395</v>
      </c>
      <c r="D31" s="79" t="n">
        <v>117</v>
      </c>
      <c r="E31" s="79" t="n">
        <v>411</v>
      </c>
      <c r="F31" s="79" t="n">
        <v>21</v>
      </c>
      <c r="G31" s="79" t="n">
        <v>33</v>
      </c>
      <c r="H31" s="79" t="n">
        <v>1386</v>
      </c>
    </row>
    <row r="32" customFormat="false" ht="9" hidden="false" customHeight="false" outlineLevel="0" collapsed="false">
      <c r="A32" s="97" t="s">
        <v>251</v>
      </c>
      <c r="B32" s="79" t="n">
        <v>1455</v>
      </c>
      <c r="C32" s="79" t="n">
        <v>1287</v>
      </c>
      <c r="D32" s="79" t="n">
        <v>105</v>
      </c>
      <c r="E32" s="79" t="n">
        <v>12</v>
      </c>
      <c r="F32" s="79" t="n">
        <v>3</v>
      </c>
      <c r="G32" s="79" t="n">
        <v>30</v>
      </c>
      <c r="H32" s="79" t="n">
        <v>21</v>
      </c>
    </row>
    <row r="33" customFormat="false" ht="9" hidden="false" customHeight="false" outlineLevel="0" collapsed="false">
      <c r="A33" s="97" t="s">
        <v>252</v>
      </c>
      <c r="B33" s="79" t="n">
        <v>912</v>
      </c>
      <c r="C33" s="79" t="n">
        <v>753</v>
      </c>
      <c r="D33" s="79" t="n">
        <v>99</v>
      </c>
      <c r="E33" s="79" t="n">
        <v>36</v>
      </c>
      <c r="F33" s="79" t="n">
        <v>12</v>
      </c>
      <c r="G33" s="79" t="n">
        <v>9</v>
      </c>
      <c r="H33" s="79" t="n">
        <v>6</v>
      </c>
    </row>
    <row r="34" customFormat="false" ht="9" hidden="false" customHeight="false" outlineLevel="0" collapsed="false">
      <c r="A34" s="97" t="s">
        <v>253</v>
      </c>
      <c r="B34" s="79" t="n">
        <v>162</v>
      </c>
      <c r="C34" s="79" t="n">
        <v>117</v>
      </c>
      <c r="D34" s="79" t="n">
        <v>6</v>
      </c>
      <c r="E34" s="79" t="n">
        <v>0</v>
      </c>
      <c r="F34" s="79" t="n">
        <v>0</v>
      </c>
      <c r="G34" s="79" t="n">
        <v>15</v>
      </c>
      <c r="H34" s="79" t="n">
        <v>24</v>
      </c>
    </row>
    <row r="35" customFormat="false" ht="9" hidden="false" customHeight="false" outlineLevel="0" collapsed="false">
      <c r="A35" s="97" t="s">
        <v>254</v>
      </c>
      <c r="B35" s="79" t="n">
        <v>39</v>
      </c>
      <c r="C35" s="79" t="n">
        <v>0</v>
      </c>
      <c r="D35" s="79" t="n">
        <v>6</v>
      </c>
      <c r="E35" s="79" t="n">
        <v>0</v>
      </c>
      <c r="F35" s="79" t="n">
        <v>0</v>
      </c>
      <c r="G35" s="79" t="n">
        <v>33</v>
      </c>
      <c r="H35" s="79" t="n">
        <v>0</v>
      </c>
    </row>
    <row r="36" customFormat="false" ht="9" hidden="false" customHeight="false" outlineLevel="0" collapsed="false">
      <c r="A36" s="97" t="s">
        <v>255</v>
      </c>
      <c r="B36" s="79" t="n">
        <v>813</v>
      </c>
      <c r="C36" s="79" t="n">
        <v>750</v>
      </c>
      <c r="D36" s="79" t="n">
        <v>27</v>
      </c>
      <c r="E36" s="79" t="n">
        <v>15</v>
      </c>
      <c r="F36" s="79" t="n">
        <v>6</v>
      </c>
      <c r="G36" s="79" t="n">
        <v>15</v>
      </c>
      <c r="H36" s="79" t="n">
        <v>0</v>
      </c>
    </row>
    <row r="37" customFormat="false" ht="9" hidden="false" customHeight="false" outlineLevel="0" collapsed="false">
      <c r="A37" s="97" t="s">
        <v>256</v>
      </c>
      <c r="B37" s="79" t="n">
        <v>471</v>
      </c>
      <c r="C37" s="79" t="n">
        <v>228</v>
      </c>
      <c r="D37" s="79" t="n">
        <v>0</v>
      </c>
      <c r="E37" s="79" t="n">
        <v>0</v>
      </c>
      <c r="F37" s="79" t="n">
        <v>3</v>
      </c>
      <c r="G37" s="79" t="n">
        <v>3</v>
      </c>
      <c r="H37" s="79" t="n">
        <v>237</v>
      </c>
    </row>
    <row r="38" customFormat="false" ht="9" hidden="false" customHeight="false" outlineLevel="0" collapsed="false">
      <c r="A38" s="97" t="s">
        <v>257</v>
      </c>
      <c r="B38" s="79" t="n">
        <v>1839</v>
      </c>
      <c r="C38" s="79" t="n">
        <v>1671</v>
      </c>
      <c r="D38" s="79" t="n">
        <v>36</v>
      </c>
      <c r="E38" s="79" t="n">
        <v>18</v>
      </c>
      <c r="F38" s="79" t="n">
        <v>3</v>
      </c>
      <c r="G38" s="79" t="n">
        <v>12</v>
      </c>
      <c r="H38" s="79" t="n">
        <v>99</v>
      </c>
    </row>
    <row r="39" customFormat="false" ht="9" hidden="false" customHeight="false" outlineLevel="0" collapsed="false">
      <c r="A39" s="97" t="s">
        <v>258</v>
      </c>
      <c r="B39" s="79" t="n">
        <v>1527</v>
      </c>
      <c r="C39" s="79" t="n">
        <v>1131</v>
      </c>
      <c r="D39" s="79" t="n">
        <v>54</v>
      </c>
      <c r="E39" s="79" t="n">
        <v>21</v>
      </c>
      <c r="F39" s="79" t="n">
        <v>27</v>
      </c>
      <c r="G39" s="79" t="n">
        <v>63</v>
      </c>
      <c r="H39" s="79" t="n">
        <v>231</v>
      </c>
    </row>
    <row r="40" customFormat="false" ht="9" hidden="false" customHeight="false" outlineLevel="0" collapsed="false">
      <c r="A40" s="97" t="s">
        <v>259</v>
      </c>
      <c r="B40" s="79" t="n">
        <v>630</v>
      </c>
      <c r="C40" s="79" t="n">
        <v>303</v>
      </c>
      <c r="D40" s="79" t="n">
        <v>45</v>
      </c>
      <c r="E40" s="79" t="n">
        <v>6</v>
      </c>
      <c r="F40" s="79" t="n">
        <v>6</v>
      </c>
      <c r="G40" s="79" t="n">
        <v>3</v>
      </c>
      <c r="H40" s="79" t="n">
        <v>267</v>
      </c>
    </row>
    <row r="41" customFormat="false" ht="9" hidden="false" customHeight="false" outlineLevel="0" collapsed="false">
      <c r="A41" s="97" t="s">
        <v>260</v>
      </c>
      <c r="B41" s="79" t="n">
        <v>81</v>
      </c>
      <c r="C41" s="79" t="n">
        <v>51</v>
      </c>
      <c r="D41" s="79" t="n">
        <v>0</v>
      </c>
      <c r="E41" s="79" t="n">
        <v>0</v>
      </c>
      <c r="F41" s="79" t="n">
        <v>0</v>
      </c>
      <c r="G41" s="79" t="n">
        <v>6</v>
      </c>
      <c r="H41" s="79" t="n">
        <v>27</v>
      </c>
    </row>
    <row r="42" customFormat="false" ht="9" hidden="false" customHeight="false" outlineLevel="0" collapsed="false">
      <c r="A42" s="97" t="s">
        <v>261</v>
      </c>
      <c r="B42" s="79" t="n">
        <v>1794</v>
      </c>
      <c r="C42" s="79" t="n">
        <v>1038</v>
      </c>
      <c r="D42" s="79" t="n">
        <v>99</v>
      </c>
      <c r="E42" s="79" t="n">
        <v>45</v>
      </c>
      <c r="F42" s="79" t="n">
        <v>33</v>
      </c>
      <c r="G42" s="79" t="n">
        <v>15</v>
      </c>
      <c r="H42" s="79" t="n">
        <v>564</v>
      </c>
    </row>
    <row r="43" customFormat="false" ht="9" hidden="false" customHeight="false" outlineLevel="0" collapsed="false">
      <c r="A43" s="97" t="s">
        <v>262</v>
      </c>
      <c r="B43" s="79" t="n">
        <v>291</v>
      </c>
      <c r="C43" s="79" t="n">
        <v>285</v>
      </c>
      <c r="D43" s="79" t="n">
        <v>0</v>
      </c>
      <c r="E43" s="79" t="n">
        <v>0</v>
      </c>
      <c r="F43" s="79" t="n">
        <v>3</v>
      </c>
      <c r="G43" s="79" t="n">
        <v>3</v>
      </c>
      <c r="H43" s="79" t="n">
        <v>0</v>
      </c>
    </row>
    <row r="44" customFormat="false" ht="9" hidden="false" customHeight="false" outlineLevel="0" collapsed="false">
      <c r="A44" s="97" t="s">
        <v>263</v>
      </c>
      <c r="B44" s="79" t="n">
        <v>552</v>
      </c>
      <c r="C44" s="79" t="n">
        <v>486</v>
      </c>
      <c r="D44" s="79" t="n">
        <v>51</v>
      </c>
      <c r="E44" s="79" t="n">
        <v>12</v>
      </c>
      <c r="F44" s="79" t="n">
        <v>0</v>
      </c>
      <c r="G44" s="79" t="n">
        <v>0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459</v>
      </c>
      <c r="C45" s="79" t="n">
        <v>372</v>
      </c>
      <c r="D45" s="79" t="n">
        <v>27</v>
      </c>
      <c r="E45" s="79" t="n">
        <v>6</v>
      </c>
      <c r="F45" s="79" t="n">
        <v>9</v>
      </c>
      <c r="G45" s="79" t="n">
        <v>9</v>
      </c>
      <c r="H45" s="79" t="n">
        <v>39</v>
      </c>
    </row>
    <row r="46" customFormat="false" ht="12" hidden="false" customHeight="true" outlineLevel="0" collapsed="false">
      <c r="A46" s="22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10464</v>
      </c>
      <c r="C47" s="79" t="n">
        <v>6978</v>
      </c>
      <c r="D47" s="79" t="n">
        <v>390</v>
      </c>
      <c r="E47" s="79" t="n">
        <v>516</v>
      </c>
      <c r="F47" s="79" t="n">
        <v>84</v>
      </c>
      <c r="G47" s="79" t="n">
        <v>198</v>
      </c>
      <c r="H47" s="79" t="n">
        <v>2295</v>
      </c>
    </row>
    <row r="48" customFormat="false" ht="9.95" hidden="false" customHeight="true" outlineLevel="0" collapsed="false">
      <c r="A48" s="97" t="s">
        <v>210</v>
      </c>
      <c r="B48" s="79" t="n">
        <v>5385</v>
      </c>
      <c r="C48" s="79" t="n">
        <v>3960</v>
      </c>
      <c r="D48" s="79" t="n">
        <v>330</v>
      </c>
      <c r="E48" s="79" t="n">
        <v>99</v>
      </c>
      <c r="F48" s="79" t="n">
        <v>60</v>
      </c>
      <c r="G48" s="79" t="n">
        <v>69</v>
      </c>
      <c r="H48" s="79" t="n">
        <v>864</v>
      </c>
    </row>
    <row r="49" customFormat="false" ht="12" hidden="false" customHeight="true" outlineLevel="0" collapsed="false">
      <c r="B49" s="100" t="s">
        <v>239</v>
      </c>
      <c r="C49" s="302"/>
      <c r="D49" s="302"/>
      <c r="E49" s="302"/>
      <c r="F49" s="302"/>
      <c r="G49" s="302"/>
      <c r="H49" s="302"/>
      <c r="I49" s="94"/>
    </row>
    <row r="50" customFormat="false" ht="9" hidden="false" customHeight="true" outlineLevel="0" collapsed="false">
      <c r="A50" s="225" t="s">
        <v>219</v>
      </c>
      <c r="B50" s="96" t="n">
        <v>35949</v>
      </c>
      <c r="C50" s="96" t="n">
        <v>27834</v>
      </c>
      <c r="D50" s="96" t="n">
        <v>2523</v>
      </c>
      <c r="E50" s="96" t="n">
        <v>1629</v>
      </c>
      <c r="F50" s="96" t="n">
        <v>333</v>
      </c>
      <c r="G50" s="96" t="n">
        <v>297</v>
      </c>
      <c r="H50" s="96" t="n">
        <v>3333</v>
      </c>
    </row>
    <row r="51" customFormat="false" ht="9" hidden="false" customHeight="true" outlineLevel="0" collapsed="false">
      <c r="A51" s="97" t="s">
        <v>249</v>
      </c>
      <c r="B51" s="79" t="n">
        <v>3558</v>
      </c>
      <c r="C51" s="79" t="n">
        <v>3042</v>
      </c>
      <c r="D51" s="79" t="n">
        <v>69</v>
      </c>
      <c r="E51" s="79" t="n">
        <v>141</v>
      </c>
      <c r="F51" s="79" t="n">
        <v>24</v>
      </c>
      <c r="G51" s="79" t="n">
        <v>18</v>
      </c>
      <c r="H51" s="79" t="n">
        <v>264</v>
      </c>
    </row>
    <row r="52" customFormat="false" ht="9" hidden="false" customHeight="true" outlineLevel="0" collapsed="false">
      <c r="A52" s="98" t="s">
        <v>250</v>
      </c>
      <c r="B52" s="79" t="n">
        <v>6990</v>
      </c>
      <c r="C52" s="79" t="n">
        <v>4113</v>
      </c>
      <c r="D52" s="79" t="n">
        <v>405</v>
      </c>
      <c r="E52" s="79" t="n">
        <v>897</v>
      </c>
      <c r="F52" s="79" t="n">
        <v>96</v>
      </c>
      <c r="G52" s="79" t="n">
        <v>33</v>
      </c>
      <c r="H52" s="79" t="n">
        <v>1446</v>
      </c>
    </row>
    <row r="53" customFormat="false" ht="9" hidden="false" customHeight="true" outlineLevel="0" collapsed="false">
      <c r="A53" s="97" t="s">
        <v>251</v>
      </c>
      <c r="B53" s="79" t="n">
        <v>3384</v>
      </c>
      <c r="C53" s="79" t="n">
        <v>2814</v>
      </c>
      <c r="D53" s="79" t="n">
        <v>468</v>
      </c>
      <c r="E53" s="79" t="n">
        <v>42</v>
      </c>
      <c r="F53" s="79" t="n">
        <v>6</v>
      </c>
      <c r="G53" s="79" t="n">
        <v>30</v>
      </c>
      <c r="H53" s="79" t="n">
        <v>24</v>
      </c>
    </row>
    <row r="54" customFormat="false" ht="9" hidden="false" customHeight="true" outlineLevel="0" collapsed="false">
      <c r="A54" s="97" t="s">
        <v>252</v>
      </c>
      <c r="B54" s="79" t="n">
        <v>2154</v>
      </c>
      <c r="C54" s="79" t="n">
        <v>1602</v>
      </c>
      <c r="D54" s="79" t="n">
        <v>432</v>
      </c>
      <c r="E54" s="79" t="n">
        <v>93</v>
      </c>
      <c r="F54" s="79" t="n">
        <v>15</v>
      </c>
      <c r="G54" s="79" t="n">
        <v>9</v>
      </c>
      <c r="H54" s="79" t="n">
        <v>6</v>
      </c>
    </row>
    <row r="55" customFormat="false" ht="9" hidden="false" customHeight="true" outlineLevel="0" collapsed="false">
      <c r="A55" s="97" t="s">
        <v>253</v>
      </c>
      <c r="B55" s="79" t="n">
        <v>459</v>
      </c>
      <c r="C55" s="79" t="n">
        <v>402</v>
      </c>
      <c r="D55" s="79" t="n">
        <v>15</v>
      </c>
      <c r="E55" s="79" t="n">
        <v>0</v>
      </c>
      <c r="F55" s="79" t="n">
        <v>0</v>
      </c>
      <c r="G55" s="79" t="n">
        <v>15</v>
      </c>
      <c r="H55" s="79" t="n">
        <v>24</v>
      </c>
    </row>
    <row r="56" customFormat="false" ht="9" hidden="false" customHeight="true" outlineLevel="0" collapsed="false">
      <c r="A56" s="97" t="s">
        <v>254</v>
      </c>
      <c r="B56" s="79" t="n">
        <v>105</v>
      </c>
      <c r="C56" s="79" t="n">
        <v>0</v>
      </c>
      <c r="D56" s="79" t="n">
        <v>66</v>
      </c>
      <c r="E56" s="79" t="n">
        <v>0</v>
      </c>
      <c r="F56" s="79" t="n">
        <v>0</v>
      </c>
      <c r="G56" s="79" t="n">
        <v>36</v>
      </c>
      <c r="H56" s="79" t="n">
        <v>0</v>
      </c>
    </row>
    <row r="57" customFormat="false" ht="9" hidden="false" customHeight="true" outlineLevel="0" collapsed="false">
      <c r="A57" s="97" t="s">
        <v>255</v>
      </c>
      <c r="B57" s="79" t="n">
        <v>2064</v>
      </c>
      <c r="C57" s="79" t="n">
        <v>1878</v>
      </c>
      <c r="D57" s="79" t="n">
        <v>81</v>
      </c>
      <c r="E57" s="79" t="n">
        <v>78</v>
      </c>
      <c r="F57" s="79" t="n">
        <v>9</v>
      </c>
      <c r="G57" s="79" t="n">
        <v>18</v>
      </c>
      <c r="H57" s="79" t="n">
        <v>0</v>
      </c>
    </row>
    <row r="58" customFormat="false" ht="9" hidden="false" customHeight="true" outlineLevel="0" collapsed="false">
      <c r="A58" s="97" t="s">
        <v>256</v>
      </c>
      <c r="B58" s="79" t="n">
        <v>816</v>
      </c>
      <c r="C58" s="79" t="n">
        <v>546</v>
      </c>
      <c r="D58" s="79" t="n">
        <v>6</v>
      </c>
      <c r="E58" s="79" t="n">
        <v>3</v>
      </c>
      <c r="F58" s="79" t="n">
        <v>3</v>
      </c>
      <c r="G58" s="79" t="n">
        <v>3</v>
      </c>
      <c r="H58" s="79" t="n">
        <v>255</v>
      </c>
    </row>
    <row r="59" customFormat="false" ht="9" hidden="false" customHeight="true" outlineLevel="0" collapsed="false">
      <c r="A59" s="97" t="s">
        <v>257</v>
      </c>
      <c r="B59" s="79" t="n">
        <v>4308</v>
      </c>
      <c r="C59" s="79" t="n">
        <v>3930</v>
      </c>
      <c r="D59" s="79" t="n">
        <v>132</v>
      </c>
      <c r="E59" s="79" t="n">
        <v>114</v>
      </c>
      <c r="F59" s="79" t="n">
        <v>15</v>
      </c>
      <c r="G59" s="79" t="n">
        <v>15</v>
      </c>
      <c r="H59" s="79" t="n">
        <v>99</v>
      </c>
    </row>
    <row r="60" customFormat="false" ht="9" hidden="false" customHeight="true" outlineLevel="0" collapsed="false">
      <c r="A60" s="97" t="s">
        <v>258</v>
      </c>
      <c r="B60" s="79" t="n">
        <v>3858</v>
      </c>
      <c r="C60" s="79" t="n">
        <v>3306</v>
      </c>
      <c r="D60" s="79" t="n">
        <v>120</v>
      </c>
      <c r="E60" s="79" t="n">
        <v>72</v>
      </c>
      <c r="F60" s="79" t="n">
        <v>51</v>
      </c>
      <c r="G60" s="79" t="n">
        <v>78</v>
      </c>
      <c r="H60" s="79" t="n">
        <v>234</v>
      </c>
    </row>
    <row r="61" customFormat="false" ht="9" hidden="false" customHeight="true" outlineLevel="0" collapsed="false">
      <c r="A61" s="97" t="s">
        <v>259</v>
      </c>
      <c r="B61" s="79" t="n">
        <v>1479</v>
      </c>
      <c r="C61" s="79" t="n">
        <v>954</v>
      </c>
      <c r="D61" s="79" t="n">
        <v>189</v>
      </c>
      <c r="E61" s="79" t="n">
        <v>36</v>
      </c>
      <c r="F61" s="79" t="n">
        <v>15</v>
      </c>
      <c r="G61" s="79" t="n">
        <v>3</v>
      </c>
      <c r="H61" s="79" t="n">
        <v>282</v>
      </c>
    </row>
    <row r="62" customFormat="false" ht="9" hidden="false" customHeight="true" outlineLevel="0" collapsed="false">
      <c r="A62" s="97" t="s">
        <v>260</v>
      </c>
      <c r="B62" s="79" t="n">
        <v>171</v>
      </c>
      <c r="C62" s="79" t="n">
        <v>138</v>
      </c>
      <c r="D62" s="79" t="n">
        <v>0</v>
      </c>
      <c r="E62" s="79" t="n">
        <v>0</v>
      </c>
      <c r="F62" s="79" t="n">
        <v>0</v>
      </c>
      <c r="G62" s="79" t="n">
        <v>6</v>
      </c>
      <c r="H62" s="79" t="n">
        <v>27</v>
      </c>
    </row>
    <row r="63" customFormat="false" ht="9" hidden="false" customHeight="true" outlineLevel="0" collapsed="false">
      <c r="A63" s="97" t="s">
        <v>261</v>
      </c>
      <c r="B63" s="79" t="n">
        <v>3549</v>
      </c>
      <c r="C63" s="79" t="n">
        <v>2454</v>
      </c>
      <c r="D63" s="79" t="n">
        <v>285</v>
      </c>
      <c r="E63" s="79" t="n">
        <v>102</v>
      </c>
      <c r="F63" s="79" t="n">
        <v>66</v>
      </c>
      <c r="G63" s="79" t="n">
        <v>15</v>
      </c>
      <c r="H63" s="79" t="n">
        <v>627</v>
      </c>
    </row>
    <row r="64" customFormat="false" ht="9" hidden="false" customHeight="true" outlineLevel="0" collapsed="false">
      <c r="A64" s="97" t="s">
        <v>262</v>
      </c>
      <c r="B64" s="79" t="n">
        <v>636</v>
      </c>
      <c r="C64" s="79" t="n">
        <v>606</v>
      </c>
      <c r="D64" s="79" t="n">
        <v>0</v>
      </c>
      <c r="E64" s="79" t="n">
        <v>3</v>
      </c>
      <c r="F64" s="79" t="n">
        <v>21</v>
      </c>
      <c r="G64" s="79" t="n">
        <v>3</v>
      </c>
      <c r="H64" s="79" t="n">
        <v>0</v>
      </c>
    </row>
    <row r="65" customFormat="false" ht="9" hidden="false" customHeight="true" outlineLevel="0" collapsed="false">
      <c r="A65" s="97" t="s">
        <v>263</v>
      </c>
      <c r="B65" s="79" t="n">
        <v>1389</v>
      </c>
      <c r="C65" s="79" t="n">
        <v>1152</v>
      </c>
      <c r="D65" s="79" t="n">
        <v>207</v>
      </c>
      <c r="E65" s="79" t="n">
        <v>27</v>
      </c>
      <c r="F65" s="79" t="n">
        <v>0</v>
      </c>
      <c r="G65" s="79" t="n">
        <v>3</v>
      </c>
      <c r="H65" s="79" t="n">
        <v>0</v>
      </c>
    </row>
    <row r="66" customFormat="false" ht="9" hidden="false" customHeight="true" outlineLevel="0" collapsed="false">
      <c r="A66" s="97" t="s">
        <v>264</v>
      </c>
      <c r="B66" s="79" t="n">
        <v>1032</v>
      </c>
      <c r="C66" s="79" t="n">
        <v>894</v>
      </c>
      <c r="D66" s="79" t="n">
        <v>48</v>
      </c>
      <c r="E66" s="79" t="n">
        <v>24</v>
      </c>
      <c r="F66" s="79" t="n">
        <v>15</v>
      </c>
      <c r="G66" s="79" t="n">
        <v>9</v>
      </c>
      <c r="H66" s="79" t="n">
        <v>45</v>
      </c>
    </row>
    <row r="67" customFormat="false" ht="12" hidden="false" customHeight="true" outlineLevel="0" collapsed="false">
      <c r="A67" s="225" t="s">
        <v>265</v>
      </c>
      <c r="B67" s="79"/>
      <c r="C67" s="79"/>
      <c r="D67" s="79"/>
      <c r="E67" s="79"/>
      <c r="F67" s="79"/>
      <c r="G67" s="79"/>
      <c r="H67" s="79"/>
    </row>
    <row r="68" customFormat="false" ht="9" hidden="false" customHeight="true" outlineLevel="0" collapsed="false">
      <c r="A68" s="97" t="s">
        <v>231</v>
      </c>
      <c r="B68" s="79" t="n">
        <v>24378</v>
      </c>
      <c r="C68" s="79" t="n">
        <v>18915</v>
      </c>
      <c r="D68" s="79" t="n">
        <v>1287</v>
      </c>
      <c r="E68" s="79" t="n">
        <v>1365</v>
      </c>
      <c r="F68" s="79" t="n">
        <v>210</v>
      </c>
      <c r="G68" s="79" t="n">
        <v>225</v>
      </c>
      <c r="H68" s="79" t="n">
        <v>2379</v>
      </c>
    </row>
    <row r="69" customFormat="false" ht="9" hidden="false" customHeight="true" outlineLevel="0" collapsed="false">
      <c r="A69" s="97" t="s">
        <v>210</v>
      </c>
      <c r="B69" s="79" t="n">
        <v>11571</v>
      </c>
      <c r="C69" s="79" t="n">
        <v>8919</v>
      </c>
      <c r="D69" s="79" t="n">
        <v>1236</v>
      </c>
      <c r="E69" s="79" t="n">
        <v>264</v>
      </c>
      <c r="F69" s="79" t="n">
        <v>123</v>
      </c>
      <c r="G69" s="79" t="n">
        <v>72</v>
      </c>
      <c r="H69" s="79" t="n">
        <v>954</v>
      </c>
    </row>
    <row r="70" customFormat="false" ht="9" hidden="false" customHeight="true" outlineLevel="0" collapsed="false">
      <c r="A70" s="86"/>
      <c r="B70" s="270"/>
      <c r="C70" s="270"/>
      <c r="D70" s="270"/>
      <c r="E70" s="270"/>
      <c r="F70" s="270"/>
      <c r="G70" s="270"/>
      <c r="H70" s="270"/>
    </row>
    <row r="71" customFormat="false" ht="9" hidden="false" customHeight="true" outlineLevel="0" collapsed="false">
      <c r="A71" s="298" t="s">
        <v>211</v>
      </c>
      <c r="B71" s="298"/>
      <c r="C71" s="298"/>
      <c r="D71" s="298"/>
      <c r="E71" s="298"/>
      <c r="F71" s="298"/>
      <c r="G71" s="298"/>
      <c r="H71" s="298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298" t="s">
        <v>214</v>
      </c>
      <c r="B73" s="298"/>
      <c r="C73" s="298"/>
      <c r="D73" s="298"/>
      <c r="E73" s="298"/>
      <c r="F73" s="298"/>
      <c r="G73" s="298"/>
      <c r="H73" s="298"/>
    </row>
    <row r="74" customFormat="false" ht="9" hidden="false" customHeight="true" outlineLevel="0" collapsed="false">
      <c r="A74" s="298" t="s">
        <v>267</v>
      </c>
      <c r="B74" s="298"/>
      <c r="C74" s="298"/>
      <c r="D74" s="298"/>
      <c r="E74" s="298"/>
      <c r="F74" s="298"/>
      <c r="G74" s="298"/>
      <c r="H74" s="298"/>
    </row>
    <row r="75" customFormat="false" ht="9" hidden="false" customHeight="true" outlineLevel="0" collapsed="false">
      <c r="A75" s="298" t="s">
        <v>782</v>
      </c>
      <c r="B75" s="298"/>
      <c r="C75" s="298"/>
      <c r="D75" s="298"/>
      <c r="E75" s="298"/>
      <c r="F75" s="298"/>
      <c r="G75" s="298"/>
      <c r="H75" s="298"/>
    </row>
    <row r="76" customFormat="false" ht="9" hidden="false" customHeight="true" outlineLevel="0" collapsed="false">
      <c r="A76" s="298" t="s">
        <v>243</v>
      </c>
      <c r="B76" s="298"/>
      <c r="C76" s="298"/>
      <c r="D76" s="298"/>
      <c r="E76" s="298"/>
      <c r="F76" s="298"/>
      <c r="G76" s="298"/>
      <c r="H76" s="298"/>
    </row>
    <row r="77" customFormat="false" ht="12" hidden="false" customHeight="true" outlineLevel="0" collapsed="false">
      <c r="B77" s="266" t="s">
        <v>779</v>
      </c>
      <c r="C77" s="199"/>
      <c r="D77" s="199"/>
      <c r="E77" s="199"/>
      <c r="F77" s="199"/>
      <c r="G77" s="199"/>
      <c r="H77" s="199"/>
    </row>
    <row r="78" customFormat="false" ht="12" hidden="false" customHeight="true" outlineLevel="0" collapsed="false">
      <c r="B78" s="266" t="s">
        <v>574</v>
      </c>
      <c r="C78" s="199"/>
      <c r="D78" s="199"/>
      <c r="E78" s="199"/>
      <c r="F78" s="199"/>
      <c r="G78" s="199"/>
      <c r="H78" s="199"/>
      <c r="I78" s="94"/>
    </row>
    <row r="79" customFormat="false" ht="9" hidden="false" customHeight="false" outlineLevel="0" collapsed="false">
      <c r="A79" s="225" t="s">
        <v>219</v>
      </c>
      <c r="B79" s="96" t="n">
        <v>15900</v>
      </c>
      <c r="C79" s="96" t="n">
        <v>13203</v>
      </c>
      <c r="D79" s="96" t="n">
        <v>1500</v>
      </c>
      <c r="E79" s="96" t="n">
        <v>882</v>
      </c>
      <c r="F79" s="96" t="n">
        <v>159</v>
      </c>
      <c r="G79" s="96" t="n">
        <v>21</v>
      </c>
      <c r="H79" s="96" t="n">
        <v>132</v>
      </c>
    </row>
    <row r="80" customFormat="false" ht="9" hidden="false" customHeight="false" outlineLevel="0" collapsed="false">
      <c r="A80" s="97" t="s">
        <v>249</v>
      </c>
      <c r="B80" s="79" t="n">
        <v>1656</v>
      </c>
      <c r="C80" s="79" t="n">
        <v>1536</v>
      </c>
      <c r="D80" s="79" t="n">
        <v>18</v>
      </c>
      <c r="E80" s="79" t="n">
        <v>102</v>
      </c>
      <c r="F80" s="79" t="n">
        <v>3</v>
      </c>
      <c r="G80" s="79" t="n">
        <v>0</v>
      </c>
      <c r="H80" s="79" t="n">
        <v>0</v>
      </c>
    </row>
    <row r="81" customFormat="false" ht="9" hidden="false" customHeight="false" outlineLevel="0" collapsed="false">
      <c r="A81" s="98" t="s">
        <v>250</v>
      </c>
      <c r="B81" s="79" t="n">
        <v>3006</v>
      </c>
      <c r="C81" s="79" t="n">
        <v>2178</v>
      </c>
      <c r="D81" s="79" t="n">
        <v>279</v>
      </c>
      <c r="E81" s="79" t="n">
        <v>438</v>
      </c>
      <c r="F81" s="79" t="n">
        <v>60</v>
      </c>
      <c r="G81" s="79" t="n">
        <v>0</v>
      </c>
      <c r="H81" s="79" t="n">
        <v>51</v>
      </c>
    </row>
    <row r="82" customFormat="false" ht="9" hidden="false" customHeight="false" outlineLevel="0" collapsed="false">
      <c r="A82" s="97" t="s">
        <v>251</v>
      </c>
      <c r="B82" s="79" t="n">
        <v>1386</v>
      </c>
      <c r="C82" s="79" t="n">
        <v>1095</v>
      </c>
      <c r="D82" s="79" t="n">
        <v>261</v>
      </c>
      <c r="E82" s="79" t="n">
        <v>24</v>
      </c>
      <c r="F82" s="79" t="n">
        <v>3</v>
      </c>
      <c r="G82" s="79" t="n">
        <v>0</v>
      </c>
      <c r="H82" s="79" t="n">
        <v>6</v>
      </c>
    </row>
    <row r="83" customFormat="false" ht="9" hidden="false" customHeight="false" outlineLevel="0" collapsed="false">
      <c r="A83" s="97" t="s">
        <v>252</v>
      </c>
      <c r="B83" s="79" t="n">
        <v>921</v>
      </c>
      <c r="C83" s="79" t="n">
        <v>648</v>
      </c>
      <c r="D83" s="79" t="n">
        <v>234</v>
      </c>
      <c r="E83" s="79" t="n">
        <v>36</v>
      </c>
      <c r="F83" s="79" t="n">
        <v>3</v>
      </c>
      <c r="G83" s="79" t="n">
        <v>0</v>
      </c>
      <c r="H83" s="79" t="n">
        <v>0</v>
      </c>
    </row>
    <row r="84" customFormat="false" ht="9" hidden="false" customHeight="false" outlineLevel="0" collapsed="false">
      <c r="A84" s="97" t="s">
        <v>253</v>
      </c>
      <c r="B84" s="79" t="n">
        <v>216</v>
      </c>
      <c r="C84" s="79" t="n">
        <v>210</v>
      </c>
      <c r="D84" s="79" t="n">
        <v>6</v>
      </c>
      <c r="E84" s="79" t="n">
        <v>0</v>
      </c>
      <c r="F84" s="79" t="n">
        <v>0</v>
      </c>
      <c r="G84" s="79" t="n">
        <v>0</v>
      </c>
      <c r="H84" s="79" t="n">
        <v>0</v>
      </c>
    </row>
    <row r="85" customFormat="false" ht="9" hidden="false" customHeight="false" outlineLevel="0" collapsed="false">
      <c r="A85" s="97" t="s">
        <v>254</v>
      </c>
      <c r="B85" s="79" t="n">
        <v>48</v>
      </c>
      <c r="C85" s="79" t="n">
        <v>0</v>
      </c>
      <c r="D85" s="79" t="n">
        <v>48</v>
      </c>
      <c r="E85" s="79" t="n">
        <v>0</v>
      </c>
      <c r="F85" s="79" t="n">
        <v>0</v>
      </c>
      <c r="G85" s="79" t="n">
        <v>0</v>
      </c>
      <c r="H85" s="79" t="n">
        <v>0</v>
      </c>
    </row>
    <row r="86" customFormat="false" ht="9" hidden="false" customHeight="false" outlineLevel="0" collapsed="false">
      <c r="A86" s="97" t="s">
        <v>255</v>
      </c>
      <c r="B86" s="79" t="n">
        <v>966</v>
      </c>
      <c r="C86" s="79" t="n">
        <v>858</v>
      </c>
      <c r="D86" s="79" t="n">
        <v>48</v>
      </c>
      <c r="E86" s="79" t="n">
        <v>57</v>
      </c>
      <c r="F86" s="79" t="n">
        <v>3</v>
      </c>
      <c r="G86" s="79" t="n">
        <v>0</v>
      </c>
      <c r="H86" s="79" t="n">
        <v>0</v>
      </c>
    </row>
    <row r="87" customFormat="false" ht="9" hidden="false" customHeight="false" outlineLevel="0" collapsed="false">
      <c r="A87" s="97" t="s">
        <v>256</v>
      </c>
      <c r="B87" s="79" t="n">
        <v>246</v>
      </c>
      <c r="C87" s="79" t="n">
        <v>231</v>
      </c>
      <c r="D87" s="79" t="n">
        <v>3</v>
      </c>
      <c r="E87" s="79" t="n">
        <v>3</v>
      </c>
      <c r="F87" s="79" t="n">
        <v>3</v>
      </c>
      <c r="G87" s="79" t="n">
        <v>0</v>
      </c>
      <c r="H87" s="79" t="n">
        <v>6</v>
      </c>
    </row>
    <row r="88" customFormat="false" ht="9" hidden="false" customHeight="false" outlineLevel="0" collapsed="false">
      <c r="A88" s="97" t="s">
        <v>257</v>
      </c>
      <c r="B88" s="79" t="n">
        <v>2085</v>
      </c>
      <c r="C88" s="79" t="n">
        <v>1890</v>
      </c>
      <c r="D88" s="79" t="n">
        <v>96</v>
      </c>
      <c r="E88" s="79" t="n">
        <v>90</v>
      </c>
      <c r="F88" s="79" t="n">
        <v>9</v>
      </c>
      <c r="G88" s="79" t="n">
        <v>3</v>
      </c>
      <c r="H88" s="79" t="n">
        <v>0</v>
      </c>
    </row>
    <row r="89" customFormat="false" ht="9" hidden="false" customHeight="false" outlineLevel="0" collapsed="false">
      <c r="A89" s="97" t="s">
        <v>258</v>
      </c>
      <c r="B89" s="79" t="n">
        <v>1767</v>
      </c>
      <c r="C89" s="79" t="n">
        <v>1617</v>
      </c>
      <c r="D89" s="79" t="n">
        <v>63</v>
      </c>
      <c r="E89" s="79" t="n">
        <v>48</v>
      </c>
      <c r="F89" s="79" t="n">
        <v>21</v>
      </c>
      <c r="G89" s="79" t="n">
        <v>15</v>
      </c>
      <c r="H89" s="79" t="n">
        <v>3</v>
      </c>
    </row>
    <row r="90" customFormat="false" ht="9" hidden="false" customHeight="false" outlineLevel="0" collapsed="false">
      <c r="A90" s="97" t="s">
        <v>259</v>
      </c>
      <c r="B90" s="79" t="n">
        <v>708</v>
      </c>
      <c r="C90" s="79" t="n">
        <v>525</v>
      </c>
      <c r="D90" s="79" t="n">
        <v>138</v>
      </c>
      <c r="E90" s="79" t="n">
        <v>21</v>
      </c>
      <c r="F90" s="79" t="n">
        <v>9</v>
      </c>
      <c r="G90" s="79" t="n">
        <v>0</v>
      </c>
      <c r="H90" s="79" t="n">
        <v>15</v>
      </c>
    </row>
    <row r="91" customFormat="false" ht="9" hidden="false" customHeight="false" outlineLevel="0" collapsed="false">
      <c r="A91" s="97" t="s">
        <v>260</v>
      </c>
      <c r="B91" s="79" t="n">
        <v>72</v>
      </c>
      <c r="C91" s="79" t="n">
        <v>72</v>
      </c>
      <c r="D91" s="79" t="n">
        <v>0</v>
      </c>
      <c r="E91" s="79" t="n">
        <v>0</v>
      </c>
      <c r="F91" s="79" t="n">
        <v>0</v>
      </c>
      <c r="G91" s="79" t="n">
        <v>0</v>
      </c>
      <c r="H91" s="79" t="n">
        <v>0</v>
      </c>
    </row>
    <row r="92" customFormat="false" ht="9" hidden="false" customHeight="false" outlineLevel="0" collapsed="false">
      <c r="A92" s="97" t="s">
        <v>261</v>
      </c>
      <c r="B92" s="79" t="n">
        <v>1401</v>
      </c>
      <c r="C92" s="79" t="n">
        <v>1146</v>
      </c>
      <c r="D92" s="79" t="n">
        <v>132</v>
      </c>
      <c r="E92" s="79" t="n">
        <v>48</v>
      </c>
      <c r="F92" s="79" t="n">
        <v>27</v>
      </c>
      <c r="G92" s="79" t="n">
        <v>0</v>
      </c>
      <c r="H92" s="79" t="n">
        <v>48</v>
      </c>
    </row>
    <row r="93" customFormat="false" ht="9" hidden="false" customHeight="false" outlineLevel="0" collapsed="false">
      <c r="A93" s="97" t="s">
        <v>262</v>
      </c>
      <c r="B93" s="79" t="n">
        <v>285</v>
      </c>
      <c r="C93" s="79" t="n">
        <v>267</v>
      </c>
      <c r="D93" s="79" t="n">
        <v>0</v>
      </c>
      <c r="E93" s="79" t="n">
        <v>3</v>
      </c>
      <c r="F93" s="79" t="n">
        <v>15</v>
      </c>
      <c r="G93" s="79" t="n">
        <v>0</v>
      </c>
      <c r="H93" s="79" t="n">
        <v>0</v>
      </c>
    </row>
    <row r="94" customFormat="false" ht="9" hidden="false" customHeight="false" outlineLevel="0" collapsed="false">
      <c r="A94" s="97" t="s">
        <v>263</v>
      </c>
      <c r="B94" s="79" t="n">
        <v>690</v>
      </c>
      <c r="C94" s="79" t="n">
        <v>528</v>
      </c>
      <c r="D94" s="79" t="n">
        <v>153</v>
      </c>
      <c r="E94" s="79" t="n">
        <v>9</v>
      </c>
      <c r="F94" s="79" t="n">
        <v>0</v>
      </c>
      <c r="G94" s="79" t="n">
        <v>0</v>
      </c>
      <c r="H94" s="79" t="n">
        <v>0</v>
      </c>
    </row>
    <row r="95" customFormat="false" ht="9" hidden="false" customHeight="false" outlineLevel="0" collapsed="false">
      <c r="A95" s="97" t="s">
        <v>264</v>
      </c>
      <c r="B95" s="79" t="n">
        <v>444</v>
      </c>
      <c r="C95" s="79" t="n">
        <v>408</v>
      </c>
      <c r="D95" s="79" t="n">
        <v>21</v>
      </c>
      <c r="E95" s="79" t="n">
        <v>6</v>
      </c>
      <c r="F95" s="79" t="n">
        <v>6</v>
      </c>
      <c r="G95" s="79" t="n">
        <v>0</v>
      </c>
      <c r="H95" s="79" t="n">
        <v>3</v>
      </c>
    </row>
    <row r="96" customFormat="false" ht="12" hidden="false" customHeight="true" outlineLevel="0" collapsed="false">
      <c r="A96" s="225" t="s">
        <v>265</v>
      </c>
      <c r="B96" s="79"/>
      <c r="C96" s="79"/>
      <c r="D96" s="79"/>
      <c r="E96" s="79"/>
      <c r="F96" s="79"/>
      <c r="G96" s="79"/>
      <c r="H96" s="79"/>
    </row>
    <row r="97" customFormat="false" ht="9.95" hidden="false" customHeight="true" outlineLevel="0" collapsed="false">
      <c r="A97" s="97" t="s">
        <v>231</v>
      </c>
      <c r="B97" s="79" t="n">
        <v>11217</v>
      </c>
      <c r="C97" s="79" t="n">
        <v>9411</v>
      </c>
      <c r="D97" s="79" t="n">
        <v>849</v>
      </c>
      <c r="E97" s="79" t="n">
        <v>762</v>
      </c>
      <c r="F97" s="79" t="n">
        <v>105</v>
      </c>
      <c r="G97" s="79" t="n">
        <v>21</v>
      </c>
      <c r="H97" s="79" t="n">
        <v>72</v>
      </c>
    </row>
    <row r="98" customFormat="false" ht="9.95" hidden="false" customHeight="true" outlineLevel="0" collapsed="false">
      <c r="A98" s="97" t="s">
        <v>210</v>
      </c>
      <c r="B98" s="79" t="n">
        <v>4683</v>
      </c>
      <c r="C98" s="79" t="n">
        <v>3795</v>
      </c>
      <c r="D98" s="79" t="n">
        <v>654</v>
      </c>
      <c r="E98" s="79" t="n">
        <v>120</v>
      </c>
      <c r="F98" s="79" t="n">
        <v>54</v>
      </c>
      <c r="G98" s="79" t="n">
        <v>3</v>
      </c>
      <c r="H98" s="79" t="n">
        <v>63</v>
      </c>
    </row>
    <row r="99" customFormat="false" ht="12" hidden="false" customHeight="true" outlineLevel="0" collapsed="false">
      <c r="B99" s="223" t="s">
        <v>575</v>
      </c>
      <c r="C99" s="284"/>
      <c r="D99" s="284"/>
      <c r="E99" s="284"/>
      <c r="F99" s="284"/>
      <c r="G99" s="284"/>
      <c r="H99" s="284"/>
      <c r="I99" s="94"/>
    </row>
    <row r="100" customFormat="false" ht="9" hidden="false" customHeight="false" outlineLevel="0" collapsed="false">
      <c r="A100" s="225" t="s">
        <v>219</v>
      </c>
      <c r="B100" s="96" t="n">
        <v>12771</v>
      </c>
      <c r="C100" s="96" t="n">
        <v>8583</v>
      </c>
      <c r="D100" s="96" t="n">
        <v>633</v>
      </c>
      <c r="E100" s="96" t="n">
        <v>558</v>
      </c>
      <c r="F100" s="96" t="n">
        <v>132</v>
      </c>
      <c r="G100" s="96" t="n">
        <v>186</v>
      </c>
      <c r="H100" s="96" t="n">
        <v>2676</v>
      </c>
    </row>
    <row r="101" customFormat="false" ht="9" hidden="false" customHeight="false" outlineLevel="0" collapsed="false">
      <c r="A101" s="97" t="s">
        <v>249</v>
      </c>
      <c r="B101" s="79" t="n">
        <v>1200</v>
      </c>
      <c r="C101" s="79" t="n">
        <v>855</v>
      </c>
      <c r="D101" s="79" t="n">
        <v>48</v>
      </c>
      <c r="E101" s="79" t="n">
        <v>33</v>
      </c>
      <c r="F101" s="79" t="n">
        <v>21</v>
      </c>
      <c r="G101" s="79" t="n">
        <v>18</v>
      </c>
      <c r="H101" s="79" t="n">
        <v>225</v>
      </c>
    </row>
    <row r="102" customFormat="false" ht="9" hidden="false" customHeight="false" outlineLevel="0" collapsed="false">
      <c r="A102" s="98" t="s">
        <v>250</v>
      </c>
      <c r="B102" s="79" t="n">
        <v>2916</v>
      </c>
      <c r="C102" s="79" t="n">
        <v>1116</v>
      </c>
      <c r="D102" s="79" t="n">
        <v>105</v>
      </c>
      <c r="E102" s="79" t="n">
        <v>384</v>
      </c>
      <c r="F102" s="79" t="n">
        <v>21</v>
      </c>
      <c r="G102" s="79" t="n">
        <v>18</v>
      </c>
      <c r="H102" s="79" t="n">
        <v>1269</v>
      </c>
    </row>
    <row r="103" customFormat="false" ht="9" hidden="false" customHeight="false" outlineLevel="0" collapsed="false">
      <c r="A103" s="97" t="s">
        <v>251</v>
      </c>
      <c r="B103" s="79" t="n">
        <v>1164</v>
      </c>
      <c r="C103" s="79" t="n">
        <v>1029</v>
      </c>
      <c r="D103" s="79" t="n">
        <v>84</v>
      </c>
      <c r="E103" s="79" t="n">
        <v>9</v>
      </c>
      <c r="F103" s="79" t="n">
        <v>3</v>
      </c>
      <c r="G103" s="79" t="n">
        <v>24</v>
      </c>
      <c r="H103" s="79" t="n">
        <v>15</v>
      </c>
    </row>
    <row r="104" customFormat="false" ht="9" hidden="false" customHeight="false" outlineLevel="0" collapsed="false">
      <c r="A104" s="97" t="s">
        <v>252</v>
      </c>
      <c r="B104" s="79" t="n">
        <v>660</v>
      </c>
      <c r="C104" s="79" t="n">
        <v>546</v>
      </c>
      <c r="D104" s="79" t="n">
        <v>69</v>
      </c>
      <c r="E104" s="79" t="n">
        <v>27</v>
      </c>
      <c r="F104" s="79" t="n">
        <v>12</v>
      </c>
      <c r="G104" s="79" t="n">
        <v>6</v>
      </c>
      <c r="H104" s="79" t="n">
        <v>3</v>
      </c>
    </row>
    <row r="105" customFormat="false" ht="9" hidden="false" customHeight="false" outlineLevel="0" collapsed="false">
      <c r="A105" s="97" t="s">
        <v>253</v>
      </c>
      <c r="B105" s="79" t="n">
        <v>132</v>
      </c>
      <c r="C105" s="79" t="n">
        <v>93</v>
      </c>
      <c r="D105" s="79" t="n">
        <v>3</v>
      </c>
      <c r="E105" s="79" t="n">
        <v>0</v>
      </c>
      <c r="F105" s="79" t="n">
        <v>0</v>
      </c>
      <c r="G105" s="79" t="n">
        <v>15</v>
      </c>
      <c r="H105" s="79" t="n">
        <v>18</v>
      </c>
    </row>
    <row r="106" customFormat="false" ht="9" hidden="false" customHeight="false" outlineLevel="0" collapsed="false">
      <c r="A106" s="97" t="s">
        <v>254</v>
      </c>
      <c r="B106" s="79" t="n">
        <v>27</v>
      </c>
      <c r="C106" s="79" t="n">
        <v>0</v>
      </c>
      <c r="D106" s="79" t="n">
        <v>6</v>
      </c>
      <c r="E106" s="79" t="n">
        <v>0</v>
      </c>
      <c r="F106" s="79" t="n">
        <v>0</v>
      </c>
      <c r="G106" s="79" t="n">
        <v>21</v>
      </c>
      <c r="H106" s="79" t="n">
        <v>0</v>
      </c>
    </row>
    <row r="107" customFormat="false" ht="9" hidden="false" customHeight="false" outlineLevel="0" collapsed="false">
      <c r="A107" s="97" t="s">
        <v>255</v>
      </c>
      <c r="B107" s="79" t="n">
        <v>567</v>
      </c>
      <c r="C107" s="79" t="n">
        <v>519</v>
      </c>
      <c r="D107" s="79" t="n">
        <v>27</v>
      </c>
      <c r="E107" s="79" t="n">
        <v>12</v>
      </c>
      <c r="F107" s="79" t="n">
        <v>6</v>
      </c>
      <c r="G107" s="79" t="n">
        <v>6</v>
      </c>
      <c r="H107" s="79" t="n">
        <v>0</v>
      </c>
    </row>
    <row r="108" customFormat="false" ht="9" hidden="false" customHeight="false" outlineLevel="0" collapsed="false">
      <c r="A108" s="97" t="s">
        <v>256</v>
      </c>
      <c r="B108" s="79" t="n">
        <v>330</v>
      </c>
      <c r="C108" s="79" t="n">
        <v>177</v>
      </c>
      <c r="D108" s="79" t="n">
        <v>0</v>
      </c>
      <c r="E108" s="79" t="n">
        <v>0</v>
      </c>
      <c r="F108" s="79" t="n">
        <v>3</v>
      </c>
      <c r="G108" s="79" t="n">
        <v>3</v>
      </c>
      <c r="H108" s="79" t="n">
        <v>147</v>
      </c>
    </row>
    <row r="109" customFormat="false" ht="9" hidden="false" customHeight="false" outlineLevel="0" collapsed="false">
      <c r="A109" s="97" t="s">
        <v>257</v>
      </c>
      <c r="B109" s="79" t="n">
        <v>1590</v>
      </c>
      <c r="C109" s="79" t="n">
        <v>1443</v>
      </c>
      <c r="D109" s="79" t="n">
        <v>36</v>
      </c>
      <c r="E109" s="79" t="n">
        <v>18</v>
      </c>
      <c r="F109" s="79" t="n">
        <v>0</v>
      </c>
      <c r="G109" s="79" t="n">
        <v>6</v>
      </c>
      <c r="H109" s="79" t="n">
        <v>90</v>
      </c>
    </row>
    <row r="110" customFormat="false" ht="9" hidden="false" customHeight="false" outlineLevel="0" collapsed="false">
      <c r="A110" s="97" t="s">
        <v>258</v>
      </c>
      <c r="B110" s="79" t="n">
        <v>1176</v>
      </c>
      <c r="C110" s="79" t="n">
        <v>852</v>
      </c>
      <c r="D110" s="79" t="n">
        <v>51</v>
      </c>
      <c r="E110" s="79" t="n">
        <v>18</v>
      </c>
      <c r="F110" s="79" t="n">
        <v>24</v>
      </c>
      <c r="G110" s="79" t="n">
        <v>45</v>
      </c>
      <c r="H110" s="79" t="n">
        <v>189</v>
      </c>
    </row>
    <row r="111" customFormat="false" ht="9" hidden="false" customHeight="false" outlineLevel="0" collapsed="false">
      <c r="A111" s="97" t="s">
        <v>259</v>
      </c>
      <c r="B111" s="79" t="n">
        <v>513</v>
      </c>
      <c r="C111" s="79" t="n">
        <v>219</v>
      </c>
      <c r="D111" s="79" t="n">
        <v>45</v>
      </c>
      <c r="E111" s="79" t="n">
        <v>6</v>
      </c>
      <c r="F111" s="79" t="n">
        <v>6</v>
      </c>
      <c r="G111" s="79" t="n">
        <v>3</v>
      </c>
      <c r="H111" s="79" t="n">
        <v>234</v>
      </c>
    </row>
    <row r="112" customFormat="false" ht="9" hidden="false" customHeight="false" outlineLevel="0" collapsed="false">
      <c r="A112" s="97" t="s">
        <v>260</v>
      </c>
      <c r="B112" s="79" t="n">
        <v>72</v>
      </c>
      <c r="C112" s="79" t="n">
        <v>48</v>
      </c>
      <c r="D112" s="79" t="n">
        <v>0</v>
      </c>
      <c r="E112" s="79" t="n">
        <v>0</v>
      </c>
      <c r="F112" s="79" t="n">
        <v>0</v>
      </c>
      <c r="G112" s="79" t="n">
        <v>3</v>
      </c>
      <c r="H112" s="79" t="n">
        <v>21</v>
      </c>
    </row>
    <row r="113" customFormat="false" ht="9" hidden="false" customHeight="false" outlineLevel="0" collapsed="false">
      <c r="A113" s="97" t="s">
        <v>261</v>
      </c>
      <c r="B113" s="79" t="n">
        <v>1455</v>
      </c>
      <c r="C113" s="79" t="n">
        <v>852</v>
      </c>
      <c r="D113" s="79" t="n">
        <v>84</v>
      </c>
      <c r="E113" s="79" t="n">
        <v>42</v>
      </c>
      <c r="F113" s="79" t="n">
        <v>27</v>
      </c>
      <c r="G113" s="79" t="n">
        <v>9</v>
      </c>
      <c r="H113" s="79" t="n">
        <v>441</v>
      </c>
    </row>
    <row r="114" customFormat="false" ht="9" hidden="false" customHeight="false" outlineLevel="0" collapsed="false">
      <c r="A114" s="97" t="s">
        <v>262</v>
      </c>
      <c r="B114" s="79" t="n">
        <v>186</v>
      </c>
      <c r="C114" s="79" t="n">
        <v>180</v>
      </c>
      <c r="D114" s="79" t="n">
        <v>0</v>
      </c>
      <c r="E114" s="79" t="n">
        <v>0</v>
      </c>
      <c r="F114" s="79" t="n">
        <v>3</v>
      </c>
      <c r="G114" s="79" t="n">
        <v>3</v>
      </c>
      <c r="H114" s="79" t="n">
        <v>0</v>
      </c>
    </row>
    <row r="115" customFormat="false" ht="9" hidden="false" customHeight="false" outlineLevel="0" collapsed="false">
      <c r="A115" s="97" t="s">
        <v>263</v>
      </c>
      <c r="B115" s="79" t="n">
        <v>465</v>
      </c>
      <c r="C115" s="79" t="n">
        <v>402</v>
      </c>
      <c r="D115" s="79" t="n">
        <v>51</v>
      </c>
      <c r="E115" s="79" t="n">
        <v>9</v>
      </c>
      <c r="F115" s="79" t="n">
        <v>0</v>
      </c>
      <c r="G115" s="79" t="n">
        <v>0</v>
      </c>
      <c r="H115" s="79" t="n">
        <v>0</v>
      </c>
    </row>
    <row r="116" customFormat="false" ht="9" hidden="false" customHeight="false" outlineLevel="0" collapsed="false">
      <c r="A116" s="97" t="s">
        <v>264</v>
      </c>
      <c r="B116" s="79" t="n">
        <v>318</v>
      </c>
      <c r="C116" s="79" t="n">
        <v>252</v>
      </c>
      <c r="D116" s="79" t="n">
        <v>24</v>
      </c>
      <c r="E116" s="79" t="n">
        <v>3</v>
      </c>
      <c r="F116" s="79" t="n">
        <v>9</v>
      </c>
      <c r="G116" s="79" t="n">
        <v>9</v>
      </c>
      <c r="H116" s="79" t="n">
        <v>21</v>
      </c>
    </row>
    <row r="117" customFormat="false" ht="12" hidden="false" customHeight="true" outlineLevel="0" collapsed="false">
      <c r="A117" s="225" t="s">
        <v>265</v>
      </c>
      <c r="B117" s="79"/>
      <c r="C117" s="79"/>
      <c r="D117" s="79"/>
      <c r="E117" s="79"/>
      <c r="F117" s="79"/>
      <c r="G117" s="79"/>
      <c r="H117" s="79"/>
    </row>
    <row r="118" customFormat="false" ht="9.95" hidden="false" customHeight="true" outlineLevel="0" collapsed="false">
      <c r="A118" s="97" t="s">
        <v>231</v>
      </c>
      <c r="B118" s="79" t="n">
        <v>8658</v>
      </c>
      <c r="C118" s="79" t="n">
        <v>5547</v>
      </c>
      <c r="D118" s="79" t="n">
        <v>375</v>
      </c>
      <c r="E118" s="79" t="n">
        <v>480</v>
      </c>
      <c r="F118" s="79" t="n">
        <v>78</v>
      </c>
      <c r="G118" s="79" t="n">
        <v>132</v>
      </c>
      <c r="H118" s="79" t="n">
        <v>2049</v>
      </c>
    </row>
    <row r="119" customFormat="false" ht="9.95" hidden="false" customHeight="true" outlineLevel="0" collapsed="false">
      <c r="A119" s="97" t="s">
        <v>210</v>
      </c>
      <c r="B119" s="79" t="n">
        <v>4110</v>
      </c>
      <c r="C119" s="79" t="n">
        <v>3036</v>
      </c>
      <c r="D119" s="79" t="n">
        <v>261</v>
      </c>
      <c r="E119" s="79" t="n">
        <v>78</v>
      </c>
      <c r="F119" s="79" t="n">
        <v>54</v>
      </c>
      <c r="G119" s="79" t="n">
        <v>54</v>
      </c>
      <c r="H119" s="79" t="n">
        <v>630</v>
      </c>
    </row>
    <row r="120" customFormat="false" ht="12" hidden="false" customHeight="true" outlineLevel="0" collapsed="false">
      <c r="B120" s="100" t="s">
        <v>239</v>
      </c>
      <c r="C120" s="284"/>
      <c r="D120" s="284"/>
      <c r="E120" s="284"/>
      <c r="F120" s="284"/>
      <c r="G120" s="284"/>
      <c r="H120" s="284"/>
      <c r="I120" s="94"/>
    </row>
    <row r="121" customFormat="false" ht="9" hidden="false" customHeight="true" outlineLevel="0" collapsed="false">
      <c r="A121" s="225" t="s">
        <v>219</v>
      </c>
      <c r="B121" s="96" t="n">
        <v>28668</v>
      </c>
      <c r="C121" s="96" t="n">
        <v>21786</v>
      </c>
      <c r="D121" s="96" t="n">
        <v>2136</v>
      </c>
      <c r="E121" s="96" t="n">
        <v>1440</v>
      </c>
      <c r="F121" s="96" t="n">
        <v>288</v>
      </c>
      <c r="G121" s="96" t="n">
        <v>207</v>
      </c>
      <c r="H121" s="96" t="n">
        <v>2811</v>
      </c>
    </row>
    <row r="122" customFormat="false" ht="9" hidden="false" customHeight="true" outlineLevel="0" collapsed="false">
      <c r="A122" s="97" t="s">
        <v>249</v>
      </c>
      <c r="B122" s="79" t="n">
        <v>2856</v>
      </c>
      <c r="C122" s="79" t="n">
        <v>2391</v>
      </c>
      <c r="D122" s="79" t="n">
        <v>63</v>
      </c>
      <c r="E122" s="79" t="n">
        <v>135</v>
      </c>
      <c r="F122" s="79" t="n">
        <v>24</v>
      </c>
      <c r="G122" s="79" t="n">
        <v>18</v>
      </c>
      <c r="H122" s="79" t="n">
        <v>225</v>
      </c>
    </row>
    <row r="123" customFormat="false" ht="9" hidden="false" customHeight="true" outlineLevel="0" collapsed="false">
      <c r="A123" s="98" t="s">
        <v>250</v>
      </c>
      <c r="B123" s="79" t="n">
        <v>5922</v>
      </c>
      <c r="C123" s="79" t="n">
        <v>3291</v>
      </c>
      <c r="D123" s="79" t="n">
        <v>384</v>
      </c>
      <c r="E123" s="79" t="n">
        <v>822</v>
      </c>
      <c r="F123" s="79" t="n">
        <v>81</v>
      </c>
      <c r="G123" s="79" t="n">
        <v>18</v>
      </c>
      <c r="H123" s="79" t="n">
        <v>1323</v>
      </c>
    </row>
    <row r="124" customFormat="false" ht="9" hidden="false" customHeight="true" outlineLevel="0" collapsed="false">
      <c r="A124" s="97" t="s">
        <v>251</v>
      </c>
      <c r="B124" s="79" t="n">
        <v>2550</v>
      </c>
      <c r="C124" s="79" t="n">
        <v>2124</v>
      </c>
      <c r="D124" s="79" t="n">
        <v>345</v>
      </c>
      <c r="E124" s="79" t="n">
        <v>33</v>
      </c>
      <c r="F124" s="79" t="n">
        <v>3</v>
      </c>
      <c r="G124" s="79" t="n">
        <v>24</v>
      </c>
      <c r="H124" s="79" t="n">
        <v>21</v>
      </c>
    </row>
    <row r="125" customFormat="false" ht="9" hidden="false" customHeight="true" outlineLevel="0" collapsed="false">
      <c r="A125" s="97" t="s">
        <v>252</v>
      </c>
      <c r="B125" s="79" t="n">
        <v>1581</v>
      </c>
      <c r="C125" s="79" t="n">
        <v>1191</v>
      </c>
      <c r="D125" s="79" t="n">
        <v>303</v>
      </c>
      <c r="E125" s="79" t="n">
        <v>63</v>
      </c>
      <c r="F125" s="79" t="n">
        <v>15</v>
      </c>
      <c r="G125" s="79" t="n">
        <v>6</v>
      </c>
      <c r="H125" s="79" t="n">
        <v>3</v>
      </c>
    </row>
    <row r="126" customFormat="false" ht="9" hidden="false" customHeight="true" outlineLevel="0" collapsed="false">
      <c r="A126" s="97" t="s">
        <v>253</v>
      </c>
      <c r="B126" s="79" t="n">
        <v>348</v>
      </c>
      <c r="C126" s="79" t="n">
        <v>303</v>
      </c>
      <c r="D126" s="79" t="n">
        <v>12</v>
      </c>
      <c r="E126" s="79" t="n">
        <v>0</v>
      </c>
      <c r="F126" s="79" t="n">
        <v>0</v>
      </c>
      <c r="G126" s="79" t="n">
        <v>15</v>
      </c>
      <c r="H126" s="79" t="n">
        <v>18</v>
      </c>
    </row>
    <row r="127" customFormat="false" ht="9" hidden="false" customHeight="true" outlineLevel="0" collapsed="false">
      <c r="A127" s="97" t="s">
        <v>254</v>
      </c>
      <c r="B127" s="79" t="n">
        <v>78</v>
      </c>
      <c r="C127" s="79" t="n">
        <v>0</v>
      </c>
      <c r="D127" s="79" t="n">
        <v>54</v>
      </c>
      <c r="E127" s="79" t="n">
        <v>0</v>
      </c>
      <c r="F127" s="79" t="n">
        <v>0</v>
      </c>
      <c r="G127" s="79" t="n">
        <v>21</v>
      </c>
      <c r="H127" s="79" t="n">
        <v>0</v>
      </c>
    </row>
    <row r="128" customFormat="false" ht="9" hidden="false" customHeight="true" outlineLevel="0" collapsed="false">
      <c r="A128" s="97" t="s">
        <v>255</v>
      </c>
      <c r="B128" s="79" t="n">
        <v>1533</v>
      </c>
      <c r="C128" s="79" t="n">
        <v>1374</v>
      </c>
      <c r="D128" s="79" t="n">
        <v>75</v>
      </c>
      <c r="E128" s="79" t="n">
        <v>69</v>
      </c>
      <c r="F128" s="79" t="n">
        <v>9</v>
      </c>
      <c r="G128" s="79" t="n">
        <v>6</v>
      </c>
      <c r="H128" s="79" t="n">
        <v>0</v>
      </c>
    </row>
    <row r="129" customFormat="false" ht="9" hidden="false" customHeight="true" outlineLevel="0" collapsed="false">
      <c r="A129" s="97" t="s">
        <v>256</v>
      </c>
      <c r="B129" s="79" t="n">
        <v>579</v>
      </c>
      <c r="C129" s="79" t="n">
        <v>411</v>
      </c>
      <c r="D129" s="79" t="n">
        <v>6</v>
      </c>
      <c r="E129" s="79" t="n">
        <v>3</v>
      </c>
      <c r="F129" s="79" t="n">
        <v>3</v>
      </c>
      <c r="G129" s="79" t="n">
        <v>3</v>
      </c>
      <c r="H129" s="79" t="n">
        <v>153</v>
      </c>
    </row>
    <row r="130" customFormat="false" ht="9" hidden="false" customHeight="true" outlineLevel="0" collapsed="false">
      <c r="A130" s="97" t="s">
        <v>257</v>
      </c>
      <c r="B130" s="79" t="n">
        <v>3678</v>
      </c>
      <c r="C130" s="79" t="n">
        <v>3330</v>
      </c>
      <c r="D130" s="79" t="n">
        <v>129</v>
      </c>
      <c r="E130" s="79" t="n">
        <v>108</v>
      </c>
      <c r="F130" s="79" t="n">
        <v>12</v>
      </c>
      <c r="G130" s="79" t="n">
        <v>9</v>
      </c>
      <c r="H130" s="79" t="n">
        <v>90</v>
      </c>
    </row>
    <row r="131" customFormat="false" ht="9" hidden="false" customHeight="true" outlineLevel="0" collapsed="false">
      <c r="A131" s="97" t="s">
        <v>258</v>
      </c>
      <c r="B131" s="79" t="n">
        <v>2943</v>
      </c>
      <c r="C131" s="79" t="n">
        <v>2469</v>
      </c>
      <c r="D131" s="79" t="n">
        <v>117</v>
      </c>
      <c r="E131" s="79" t="n">
        <v>63</v>
      </c>
      <c r="F131" s="79" t="n">
        <v>42</v>
      </c>
      <c r="G131" s="79" t="n">
        <v>57</v>
      </c>
      <c r="H131" s="79" t="n">
        <v>192</v>
      </c>
    </row>
    <row r="132" customFormat="false" ht="9" hidden="false" customHeight="true" outlineLevel="0" collapsed="false">
      <c r="A132" s="97" t="s">
        <v>259</v>
      </c>
      <c r="B132" s="79" t="n">
        <v>1218</v>
      </c>
      <c r="C132" s="79" t="n">
        <v>744</v>
      </c>
      <c r="D132" s="79" t="n">
        <v>183</v>
      </c>
      <c r="E132" s="79" t="n">
        <v>24</v>
      </c>
      <c r="F132" s="79" t="n">
        <v>15</v>
      </c>
      <c r="G132" s="79" t="n">
        <v>3</v>
      </c>
      <c r="H132" s="79" t="n">
        <v>249</v>
      </c>
    </row>
    <row r="133" customFormat="false" ht="9" hidden="false" customHeight="true" outlineLevel="0" collapsed="false">
      <c r="A133" s="97" t="s">
        <v>260</v>
      </c>
      <c r="B133" s="79" t="n">
        <v>144</v>
      </c>
      <c r="C133" s="79" t="n">
        <v>120</v>
      </c>
      <c r="D133" s="79" t="n">
        <v>0</v>
      </c>
      <c r="E133" s="79" t="n">
        <v>0</v>
      </c>
      <c r="F133" s="79" t="n">
        <v>0</v>
      </c>
      <c r="G133" s="79" t="n">
        <v>3</v>
      </c>
      <c r="H133" s="79" t="n">
        <v>21</v>
      </c>
    </row>
    <row r="134" customFormat="false" ht="9" hidden="false" customHeight="true" outlineLevel="0" collapsed="false">
      <c r="A134" s="97" t="s">
        <v>261</v>
      </c>
      <c r="B134" s="79" t="n">
        <v>2856</v>
      </c>
      <c r="C134" s="79" t="n">
        <v>1998</v>
      </c>
      <c r="D134" s="79" t="n">
        <v>216</v>
      </c>
      <c r="E134" s="79" t="n">
        <v>90</v>
      </c>
      <c r="F134" s="79" t="n">
        <v>54</v>
      </c>
      <c r="G134" s="79" t="n">
        <v>9</v>
      </c>
      <c r="H134" s="79" t="n">
        <v>489</v>
      </c>
    </row>
    <row r="135" customFormat="false" ht="9" hidden="false" customHeight="true" outlineLevel="0" collapsed="false">
      <c r="A135" s="97" t="s">
        <v>262</v>
      </c>
      <c r="B135" s="79" t="n">
        <v>468</v>
      </c>
      <c r="C135" s="79" t="n">
        <v>444</v>
      </c>
      <c r="D135" s="79" t="n">
        <v>0</v>
      </c>
      <c r="E135" s="79" t="n">
        <v>3</v>
      </c>
      <c r="F135" s="79" t="n">
        <v>18</v>
      </c>
      <c r="G135" s="79" t="n">
        <v>3</v>
      </c>
      <c r="H135" s="79" t="n">
        <v>0</v>
      </c>
    </row>
    <row r="136" customFormat="false" ht="9" hidden="false" customHeight="true" outlineLevel="0" collapsed="false">
      <c r="A136" s="97" t="s">
        <v>263</v>
      </c>
      <c r="B136" s="79" t="n">
        <v>1155</v>
      </c>
      <c r="C136" s="79" t="n">
        <v>930</v>
      </c>
      <c r="D136" s="79" t="n">
        <v>204</v>
      </c>
      <c r="E136" s="79" t="n">
        <v>18</v>
      </c>
      <c r="F136" s="79" t="n">
        <v>0</v>
      </c>
      <c r="G136" s="79" t="n">
        <v>0</v>
      </c>
      <c r="H136" s="79" t="n">
        <v>0</v>
      </c>
    </row>
    <row r="137" customFormat="false" ht="9" hidden="false" customHeight="true" outlineLevel="0" collapsed="false">
      <c r="A137" s="97" t="s">
        <v>264</v>
      </c>
      <c r="B137" s="79" t="n">
        <v>759</v>
      </c>
      <c r="C137" s="79" t="n">
        <v>660</v>
      </c>
      <c r="D137" s="79" t="n">
        <v>45</v>
      </c>
      <c r="E137" s="79" t="n">
        <v>9</v>
      </c>
      <c r="F137" s="79" t="n">
        <v>15</v>
      </c>
      <c r="G137" s="79" t="n">
        <v>9</v>
      </c>
      <c r="H137" s="79" t="n">
        <v>21</v>
      </c>
    </row>
    <row r="138" customFormat="false" ht="12" hidden="false" customHeight="true" outlineLevel="0" collapsed="false">
      <c r="A138" s="225" t="s">
        <v>265</v>
      </c>
      <c r="B138" s="79"/>
      <c r="C138" s="79"/>
      <c r="D138" s="79"/>
      <c r="E138" s="79"/>
      <c r="F138" s="79"/>
      <c r="G138" s="79"/>
      <c r="H138" s="79"/>
    </row>
    <row r="139" customFormat="false" ht="9" hidden="false" customHeight="true" outlineLevel="0" collapsed="false">
      <c r="A139" s="97" t="s">
        <v>231</v>
      </c>
      <c r="B139" s="79" t="n">
        <v>19875</v>
      </c>
      <c r="C139" s="79" t="n">
        <v>14958</v>
      </c>
      <c r="D139" s="79" t="n">
        <v>1221</v>
      </c>
      <c r="E139" s="79" t="n">
        <v>1242</v>
      </c>
      <c r="F139" s="79" t="n">
        <v>183</v>
      </c>
      <c r="G139" s="79" t="n">
        <v>153</v>
      </c>
      <c r="H139" s="79" t="n">
        <v>2118</v>
      </c>
    </row>
    <row r="140" customFormat="false" ht="9" hidden="false" customHeight="true" outlineLevel="0" collapsed="false">
      <c r="A140" s="97" t="s">
        <v>210</v>
      </c>
      <c r="B140" s="79" t="n">
        <v>8793</v>
      </c>
      <c r="C140" s="79" t="n">
        <v>6831</v>
      </c>
      <c r="D140" s="79" t="n">
        <v>912</v>
      </c>
      <c r="E140" s="79" t="n">
        <v>198</v>
      </c>
      <c r="F140" s="79" t="n">
        <v>108</v>
      </c>
      <c r="G140" s="79" t="n">
        <v>54</v>
      </c>
      <c r="H140" s="79" t="n">
        <v>690</v>
      </c>
    </row>
    <row r="141" customFormat="false" ht="9" hidden="false" customHeight="true" outlineLevel="0" collapsed="false">
      <c r="A141" s="86"/>
      <c r="B141" s="79"/>
      <c r="C141" s="79"/>
      <c r="D141" s="79"/>
      <c r="E141" s="79"/>
      <c r="F141" s="79"/>
      <c r="G141" s="79"/>
      <c r="H141" s="79"/>
    </row>
    <row r="142" customFormat="false" ht="9" hidden="false" customHeight="true" outlineLevel="0" collapsed="false">
      <c r="A142" s="298" t="s">
        <v>211</v>
      </c>
      <c r="B142" s="298"/>
      <c r="C142" s="298"/>
      <c r="D142" s="298"/>
      <c r="E142" s="298"/>
      <c r="F142" s="298"/>
      <c r="G142" s="298"/>
      <c r="H142" s="298"/>
    </row>
    <row r="143" customFormat="false" ht="11.1" hidden="false" customHeight="true" outlineLevel="0" collapsed="false">
      <c r="A143" s="69" t="s">
        <v>266</v>
      </c>
      <c r="B143" s="69"/>
      <c r="C143" s="69"/>
      <c r="D143" s="69"/>
      <c r="E143" s="69"/>
      <c r="F143" s="69"/>
      <c r="G143" s="69"/>
      <c r="H143" s="69"/>
    </row>
    <row r="144" customFormat="false" ht="9" hidden="false" customHeight="true" outlineLevel="0" collapsed="false">
      <c r="A144" s="298" t="s">
        <v>214</v>
      </c>
      <c r="B144" s="298"/>
      <c r="C144" s="298"/>
      <c r="D144" s="298"/>
      <c r="E144" s="298"/>
      <c r="F144" s="298"/>
      <c r="G144" s="298"/>
      <c r="H144" s="298"/>
    </row>
    <row r="145" customFormat="false" ht="9" hidden="false" customHeight="true" outlineLevel="0" collapsed="false">
      <c r="A145" s="298" t="s">
        <v>267</v>
      </c>
      <c r="B145" s="298"/>
      <c r="C145" s="298"/>
      <c r="D145" s="298"/>
      <c r="E145" s="298"/>
      <c r="F145" s="298"/>
      <c r="G145" s="298"/>
      <c r="H145" s="298"/>
    </row>
    <row r="146" customFormat="false" ht="9" hidden="false" customHeight="true" outlineLevel="0" collapsed="false">
      <c r="A146" s="298" t="s">
        <v>782</v>
      </c>
      <c r="B146" s="298"/>
      <c r="C146" s="298"/>
      <c r="D146" s="298"/>
      <c r="E146" s="298"/>
      <c r="F146" s="298"/>
      <c r="G146" s="298"/>
      <c r="H146" s="298"/>
    </row>
    <row r="147" customFormat="false" ht="9" hidden="false" customHeight="true" outlineLevel="0" collapsed="false">
      <c r="A147" s="298" t="s">
        <v>243</v>
      </c>
      <c r="B147" s="298"/>
      <c r="C147" s="298"/>
      <c r="D147" s="298"/>
      <c r="E147" s="298"/>
      <c r="F147" s="298"/>
      <c r="G147" s="298"/>
      <c r="H147" s="298"/>
    </row>
    <row r="148" customFormat="false" ht="20.1" hidden="false" customHeight="true" outlineLevel="0" collapsed="false">
      <c r="A148" s="192"/>
      <c r="B148" s="256" t="s">
        <v>783</v>
      </c>
      <c r="C148" s="256"/>
      <c r="D148" s="256"/>
      <c r="E148" s="256"/>
      <c r="F148" s="256"/>
      <c r="G148" s="256"/>
      <c r="H148" s="256"/>
      <c r="I148" s="89"/>
    </row>
    <row r="149" customFormat="false" ht="12" hidden="false" customHeight="true" outlineLevel="0" collapsed="false">
      <c r="B149" s="101" t="s">
        <v>574</v>
      </c>
      <c r="C149" s="256"/>
      <c r="D149" s="256"/>
      <c r="E149" s="256"/>
      <c r="F149" s="256"/>
      <c r="G149" s="256"/>
      <c r="H149" s="256"/>
      <c r="I149" s="94"/>
    </row>
    <row r="150" customFormat="false" ht="9" hidden="false" customHeight="true" outlineLevel="0" collapsed="false">
      <c r="A150" s="95" t="s">
        <v>219</v>
      </c>
      <c r="B150" s="96" t="n">
        <v>4527</v>
      </c>
      <c r="C150" s="96" t="n">
        <v>3378</v>
      </c>
      <c r="D150" s="96" t="n">
        <v>879</v>
      </c>
      <c r="E150" s="96" t="n">
        <v>60</v>
      </c>
      <c r="F150" s="96" t="n">
        <v>39</v>
      </c>
      <c r="G150" s="96" t="n">
        <v>9</v>
      </c>
      <c r="H150" s="96" t="n">
        <v>159</v>
      </c>
    </row>
    <row r="151" customFormat="false" ht="9" hidden="false" customHeight="true" outlineLevel="0" collapsed="false">
      <c r="A151" s="97" t="s">
        <v>249</v>
      </c>
      <c r="B151" s="79" t="n">
        <v>405</v>
      </c>
      <c r="C151" s="79" t="n">
        <v>396</v>
      </c>
      <c r="D151" s="79" t="n">
        <v>9</v>
      </c>
      <c r="E151" s="79" t="n">
        <v>0</v>
      </c>
      <c r="F151" s="79" t="n">
        <v>0</v>
      </c>
      <c r="G151" s="79" t="n">
        <v>0</v>
      </c>
      <c r="H151" s="79" t="n">
        <v>0</v>
      </c>
      <c r="K151" s="102"/>
      <c r="L151" s="102"/>
    </row>
    <row r="152" customFormat="false" ht="9" hidden="false" customHeight="true" outlineLevel="0" collapsed="false">
      <c r="A152" s="98" t="s">
        <v>250</v>
      </c>
      <c r="B152" s="79" t="n">
        <v>243</v>
      </c>
      <c r="C152" s="79" t="n">
        <v>129</v>
      </c>
      <c r="D152" s="79" t="n">
        <v>45</v>
      </c>
      <c r="E152" s="79" t="n">
        <v>6</v>
      </c>
      <c r="F152" s="79" t="n">
        <v>3</v>
      </c>
      <c r="G152" s="79" t="n">
        <v>0</v>
      </c>
      <c r="H152" s="79" t="n">
        <v>60</v>
      </c>
      <c r="K152" s="102"/>
      <c r="L152" s="102"/>
    </row>
    <row r="153" customFormat="false" ht="9" hidden="false" customHeight="true" outlineLevel="0" collapsed="false">
      <c r="A153" s="97" t="s">
        <v>251</v>
      </c>
      <c r="B153" s="79" t="n">
        <v>1209</v>
      </c>
      <c r="C153" s="79" t="n">
        <v>963</v>
      </c>
      <c r="D153" s="79" t="n">
        <v>213</v>
      </c>
      <c r="E153" s="79" t="n">
        <v>30</v>
      </c>
      <c r="F153" s="79" t="n">
        <v>0</v>
      </c>
      <c r="G153" s="79" t="n">
        <v>3</v>
      </c>
      <c r="H153" s="79" t="n">
        <v>3</v>
      </c>
      <c r="K153" s="102"/>
      <c r="L153" s="102"/>
    </row>
    <row r="154" customFormat="false" ht="9" hidden="false" customHeight="true" outlineLevel="0" collapsed="false">
      <c r="A154" s="97" t="s">
        <v>252</v>
      </c>
      <c r="B154" s="79" t="n">
        <v>645</v>
      </c>
      <c r="C154" s="79" t="n">
        <v>321</v>
      </c>
      <c r="D154" s="79" t="n">
        <v>300</v>
      </c>
      <c r="E154" s="79" t="n">
        <v>24</v>
      </c>
      <c r="F154" s="79" t="n">
        <v>0</v>
      </c>
      <c r="G154" s="79" t="n">
        <v>0</v>
      </c>
      <c r="H154" s="79" t="n">
        <v>0</v>
      </c>
      <c r="K154" s="102"/>
      <c r="L154" s="102"/>
    </row>
    <row r="155" customFormat="false" ht="9" hidden="false" customHeight="true" outlineLevel="0" collapsed="false">
      <c r="A155" s="97" t="s">
        <v>253</v>
      </c>
      <c r="B155" s="79" t="n">
        <v>3</v>
      </c>
      <c r="C155" s="79" t="n">
        <v>0</v>
      </c>
      <c r="D155" s="79" t="n">
        <v>0</v>
      </c>
      <c r="E155" s="79" t="n">
        <v>0</v>
      </c>
      <c r="F155" s="79" t="n">
        <v>0</v>
      </c>
      <c r="G155" s="79" t="n">
        <v>0</v>
      </c>
      <c r="H155" s="79" t="n">
        <v>0</v>
      </c>
      <c r="K155" s="102"/>
      <c r="L155" s="102"/>
    </row>
    <row r="156" customFormat="false" ht="9" hidden="false" customHeight="true" outlineLevel="0" collapsed="false">
      <c r="A156" s="97" t="s">
        <v>254</v>
      </c>
      <c r="B156" s="79" t="n">
        <v>3</v>
      </c>
      <c r="C156" s="79" t="n">
        <v>0</v>
      </c>
      <c r="D156" s="79" t="n">
        <v>0</v>
      </c>
      <c r="E156" s="79" t="n">
        <v>0</v>
      </c>
      <c r="F156" s="79" t="n">
        <v>0</v>
      </c>
      <c r="G156" s="79" t="n">
        <v>3</v>
      </c>
      <c r="H156" s="79" t="n">
        <v>0</v>
      </c>
      <c r="K156" s="102"/>
      <c r="L156" s="102"/>
    </row>
    <row r="157" customFormat="false" ht="9" hidden="false" customHeight="true" outlineLevel="0" collapsed="false">
      <c r="A157" s="97" t="s">
        <v>255</v>
      </c>
      <c r="B157" s="79" t="n">
        <v>51</v>
      </c>
      <c r="C157" s="79" t="n">
        <v>48</v>
      </c>
      <c r="D157" s="79" t="n">
        <v>3</v>
      </c>
      <c r="E157" s="79" t="n">
        <v>0</v>
      </c>
      <c r="F157" s="79" t="n">
        <v>0</v>
      </c>
      <c r="G157" s="79" t="n">
        <v>0</v>
      </c>
      <c r="H157" s="79" t="n">
        <v>0</v>
      </c>
      <c r="K157" s="102"/>
      <c r="L157" s="102"/>
    </row>
    <row r="158" customFormat="false" ht="9" hidden="false" customHeight="true" outlineLevel="0" collapsed="false">
      <c r="A158" s="97" t="s">
        <v>256</v>
      </c>
      <c r="B158" s="79" t="n">
        <v>117</v>
      </c>
      <c r="C158" s="79" t="n">
        <v>96</v>
      </c>
      <c r="D158" s="79" t="n">
        <v>3</v>
      </c>
      <c r="E158" s="79" t="n">
        <v>0</v>
      </c>
      <c r="F158" s="79" t="n">
        <v>3</v>
      </c>
      <c r="G158" s="79" t="n">
        <v>0</v>
      </c>
      <c r="H158" s="79" t="n">
        <v>18</v>
      </c>
      <c r="K158" s="102"/>
      <c r="L158" s="102"/>
    </row>
    <row r="159" customFormat="false" ht="9" hidden="false" customHeight="true" outlineLevel="0" collapsed="false">
      <c r="A159" s="97" t="s">
        <v>257</v>
      </c>
      <c r="B159" s="79" t="n">
        <v>171</v>
      </c>
      <c r="C159" s="79" t="n">
        <v>171</v>
      </c>
      <c r="D159" s="79" t="n">
        <v>0</v>
      </c>
      <c r="E159" s="79" t="n">
        <v>0</v>
      </c>
      <c r="F159" s="79" t="n">
        <v>0</v>
      </c>
      <c r="G159" s="79" t="n">
        <v>0</v>
      </c>
      <c r="H159" s="79" t="n">
        <v>0</v>
      </c>
      <c r="K159" s="102"/>
      <c r="L159" s="102"/>
    </row>
    <row r="160" customFormat="false" ht="9" hidden="false" customHeight="true" outlineLevel="0" collapsed="false">
      <c r="A160" s="97" t="s">
        <v>258</v>
      </c>
      <c r="B160" s="79" t="n">
        <v>222</v>
      </c>
      <c r="C160" s="79" t="n">
        <v>180</v>
      </c>
      <c r="D160" s="79" t="n">
        <v>39</v>
      </c>
      <c r="E160" s="79" t="n">
        <v>0</v>
      </c>
      <c r="F160" s="79" t="n">
        <v>0</v>
      </c>
      <c r="G160" s="79" t="n">
        <v>3</v>
      </c>
      <c r="H160" s="79" t="n">
        <v>0</v>
      </c>
      <c r="K160" s="102"/>
      <c r="L160" s="102"/>
    </row>
    <row r="161" customFormat="false" ht="9" hidden="false" customHeight="true" outlineLevel="0" collapsed="false">
      <c r="A161" s="97" t="s">
        <v>259</v>
      </c>
      <c r="B161" s="79" t="n">
        <v>120</v>
      </c>
      <c r="C161" s="79" t="n">
        <v>18</v>
      </c>
      <c r="D161" s="79" t="n">
        <v>87</v>
      </c>
      <c r="E161" s="79" t="n">
        <v>0</v>
      </c>
      <c r="F161" s="79" t="n">
        <v>0</v>
      </c>
      <c r="G161" s="79" t="n">
        <v>0</v>
      </c>
      <c r="H161" s="79" t="n">
        <v>12</v>
      </c>
      <c r="K161" s="102"/>
      <c r="L161" s="102"/>
    </row>
    <row r="162" customFormat="false" ht="9" hidden="false" customHeight="true" outlineLevel="0" collapsed="false">
      <c r="A162" s="97" t="s">
        <v>260</v>
      </c>
      <c r="B162" s="79" t="n">
        <v>0</v>
      </c>
      <c r="C162" s="79" t="n">
        <v>0</v>
      </c>
      <c r="D162" s="79" t="n">
        <v>0</v>
      </c>
      <c r="E162" s="79" t="n">
        <v>0</v>
      </c>
      <c r="F162" s="79" t="n">
        <v>0</v>
      </c>
      <c r="G162" s="79" t="n">
        <v>0</v>
      </c>
      <c r="H162" s="79" t="n">
        <v>0</v>
      </c>
      <c r="K162" s="102"/>
      <c r="L162" s="102"/>
    </row>
    <row r="163" customFormat="false" ht="9" hidden="false" customHeight="true" outlineLevel="0" collapsed="false">
      <c r="A163" s="97" t="s">
        <v>261</v>
      </c>
      <c r="B163" s="79" t="n">
        <v>1059</v>
      </c>
      <c r="C163" s="79" t="n">
        <v>945</v>
      </c>
      <c r="D163" s="79" t="n">
        <v>18</v>
      </c>
      <c r="E163" s="79" t="n">
        <v>0</v>
      </c>
      <c r="F163" s="79" t="n">
        <v>33</v>
      </c>
      <c r="G163" s="79" t="n">
        <v>0</v>
      </c>
      <c r="H163" s="79" t="n">
        <v>63</v>
      </c>
      <c r="K163" s="102"/>
      <c r="L163" s="102"/>
    </row>
    <row r="164" customFormat="false" ht="9" hidden="false" customHeight="true" outlineLevel="0" collapsed="false">
      <c r="A164" s="97" t="s">
        <v>262</v>
      </c>
      <c r="B164" s="79" t="n">
        <v>18</v>
      </c>
      <c r="C164" s="79" t="n">
        <v>15</v>
      </c>
      <c r="D164" s="79" t="n">
        <v>0</v>
      </c>
      <c r="E164" s="79" t="n">
        <v>0</v>
      </c>
      <c r="F164" s="79" t="n">
        <v>0</v>
      </c>
      <c r="G164" s="79" t="n">
        <v>0</v>
      </c>
      <c r="H164" s="79" t="n">
        <v>0</v>
      </c>
      <c r="K164" s="102"/>
      <c r="L164" s="102"/>
    </row>
    <row r="165" customFormat="false" ht="9" hidden="false" customHeight="true" outlineLevel="0" collapsed="false">
      <c r="A165" s="97" t="s">
        <v>263</v>
      </c>
      <c r="B165" s="79" t="n">
        <v>168</v>
      </c>
      <c r="C165" s="79" t="n">
        <v>21</v>
      </c>
      <c r="D165" s="79" t="n">
        <v>144</v>
      </c>
      <c r="E165" s="79" t="n">
        <v>0</v>
      </c>
      <c r="F165" s="79" t="n">
        <v>0</v>
      </c>
      <c r="G165" s="79" t="n">
        <v>0</v>
      </c>
      <c r="H165" s="79" t="n">
        <v>0</v>
      </c>
      <c r="K165" s="102"/>
      <c r="L165" s="102"/>
    </row>
    <row r="166" customFormat="false" ht="9" hidden="false" customHeight="true" outlineLevel="0" collapsed="false">
      <c r="A166" s="97" t="s">
        <v>264</v>
      </c>
      <c r="B166" s="79" t="n">
        <v>93</v>
      </c>
      <c r="C166" s="79" t="n">
        <v>72</v>
      </c>
      <c r="D166" s="79" t="n">
        <v>15</v>
      </c>
      <c r="E166" s="79" t="n">
        <v>0</v>
      </c>
      <c r="F166" s="79" t="n">
        <v>0</v>
      </c>
      <c r="G166" s="79" t="n">
        <v>0</v>
      </c>
      <c r="H166" s="79" t="n">
        <v>6</v>
      </c>
      <c r="K166" s="102"/>
      <c r="L166" s="102"/>
    </row>
    <row r="167" customFormat="false" ht="12" hidden="false" customHeight="true" outlineLevel="0" collapsed="false">
      <c r="A167" s="225" t="s">
        <v>265</v>
      </c>
      <c r="B167" s="79"/>
      <c r="C167" s="79"/>
      <c r="D167" s="79"/>
      <c r="E167" s="79"/>
      <c r="F167" s="79"/>
      <c r="G167" s="79"/>
      <c r="H167" s="79"/>
    </row>
    <row r="168" customFormat="false" ht="9.95" hidden="false" customHeight="true" outlineLevel="0" collapsed="false">
      <c r="A168" s="97" t="s">
        <v>231</v>
      </c>
      <c r="B168" s="79" t="n">
        <v>1386</v>
      </c>
      <c r="C168" s="79" t="n">
        <v>969</v>
      </c>
      <c r="D168" s="79" t="n">
        <v>330</v>
      </c>
      <c r="E168" s="79" t="n">
        <v>6</v>
      </c>
      <c r="F168" s="79" t="n">
        <v>3</v>
      </c>
      <c r="G168" s="79" t="n">
        <v>6</v>
      </c>
      <c r="H168" s="79" t="n">
        <v>72</v>
      </c>
    </row>
    <row r="169" customFormat="false" ht="9.95" hidden="false" customHeight="true" outlineLevel="0" collapsed="false">
      <c r="A169" s="97" t="s">
        <v>210</v>
      </c>
      <c r="B169" s="79" t="n">
        <v>3141</v>
      </c>
      <c r="C169" s="79" t="n">
        <v>2412</v>
      </c>
      <c r="D169" s="79" t="n">
        <v>549</v>
      </c>
      <c r="E169" s="79" t="n">
        <v>54</v>
      </c>
      <c r="F169" s="79" t="n">
        <v>36</v>
      </c>
      <c r="G169" s="79" t="n">
        <v>3</v>
      </c>
      <c r="H169" s="79" t="n">
        <v>90</v>
      </c>
    </row>
    <row r="170" customFormat="false" ht="12" hidden="false" customHeight="true" outlineLevel="0" collapsed="false">
      <c r="B170" s="100" t="s">
        <v>575</v>
      </c>
      <c r="C170" s="302"/>
      <c r="D170" s="302"/>
      <c r="E170" s="302"/>
      <c r="F170" s="302"/>
      <c r="G170" s="302"/>
      <c r="H170" s="302"/>
      <c r="I170" s="94"/>
    </row>
    <row r="171" customFormat="false" ht="9" hidden="false" customHeight="true" outlineLevel="0" collapsed="false">
      <c r="A171" s="225" t="s">
        <v>219</v>
      </c>
      <c r="B171" s="96" t="n">
        <v>5460</v>
      </c>
      <c r="C171" s="96" t="n">
        <v>2817</v>
      </c>
      <c r="D171" s="96" t="n">
        <v>339</v>
      </c>
      <c r="E171" s="96" t="n">
        <v>60</v>
      </c>
      <c r="F171" s="96" t="n">
        <v>39</v>
      </c>
      <c r="G171" s="96" t="n">
        <v>132</v>
      </c>
      <c r="H171" s="96" t="n">
        <v>2070</v>
      </c>
    </row>
    <row r="172" customFormat="false" ht="9" hidden="false" customHeight="false" outlineLevel="0" collapsed="false">
      <c r="A172" s="97" t="s">
        <v>249</v>
      </c>
      <c r="B172" s="79" t="n">
        <v>186</v>
      </c>
      <c r="C172" s="79" t="n">
        <v>168</v>
      </c>
      <c r="D172" s="79" t="n">
        <v>0</v>
      </c>
      <c r="E172" s="79" t="n">
        <v>0</v>
      </c>
      <c r="F172" s="79" t="n">
        <v>0</v>
      </c>
      <c r="G172" s="79" t="n">
        <v>12</v>
      </c>
      <c r="H172" s="79" t="n">
        <v>6</v>
      </c>
    </row>
    <row r="173" customFormat="false" ht="9" hidden="false" customHeight="false" outlineLevel="0" collapsed="false">
      <c r="A173" s="98" t="s">
        <v>250</v>
      </c>
      <c r="B173" s="79" t="n">
        <v>1242</v>
      </c>
      <c r="C173" s="79" t="n">
        <v>60</v>
      </c>
      <c r="D173" s="79" t="n">
        <v>42</v>
      </c>
      <c r="E173" s="79" t="n">
        <v>36</v>
      </c>
      <c r="F173" s="79" t="n">
        <v>0</v>
      </c>
      <c r="G173" s="79" t="n">
        <v>27</v>
      </c>
      <c r="H173" s="79" t="n">
        <v>1074</v>
      </c>
    </row>
    <row r="174" customFormat="false" ht="9" hidden="false" customHeight="false" outlineLevel="0" collapsed="false">
      <c r="A174" s="97" t="s">
        <v>251</v>
      </c>
      <c r="B174" s="79" t="n">
        <v>912</v>
      </c>
      <c r="C174" s="79" t="n">
        <v>813</v>
      </c>
      <c r="D174" s="79" t="n">
        <v>42</v>
      </c>
      <c r="E174" s="79" t="n">
        <v>12</v>
      </c>
      <c r="F174" s="79" t="n">
        <v>3</v>
      </c>
      <c r="G174" s="79" t="n">
        <v>24</v>
      </c>
      <c r="H174" s="79" t="n">
        <v>21</v>
      </c>
    </row>
    <row r="175" customFormat="false" ht="9" hidden="false" customHeight="false" outlineLevel="0" collapsed="false">
      <c r="A175" s="97" t="s">
        <v>252</v>
      </c>
      <c r="B175" s="79" t="n">
        <v>390</v>
      </c>
      <c r="C175" s="79" t="n">
        <v>318</v>
      </c>
      <c r="D175" s="79" t="n">
        <v>54</v>
      </c>
      <c r="E175" s="79" t="n">
        <v>12</v>
      </c>
      <c r="F175" s="79" t="n">
        <v>0</v>
      </c>
      <c r="G175" s="79" t="n">
        <v>0</v>
      </c>
      <c r="H175" s="79" t="n">
        <v>3</v>
      </c>
    </row>
    <row r="176" customFormat="false" ht="9" hidden="false" customHeight="false" outlineLevel="0" collapsed="false">
      <c r="A176" s="97" t="s">
        <v>253</v>
      </c>
      <c r="B176" s="79" t="n">
        <v>18</v>
      </c>
      <c r="C176" s="79" t="n">
        <v>3</v>
      </c>
      <c r="D176" s="79" t="n">
        <v>0</v>
      </c>
      <c r="E176" s="79" t="n">
        <v>0</v>
      </c>
      <c r="F176" s="79" t="n">
        <v>0</v>
      </c>
      <c r="G176" s="79" t="n">
        <v>15</v>
      </c>
      <c r="H176" s="79" t="n">
        <v>0</v>
      </c>
    </row>
    <row r="177" customFormat="false" ht="9" hidden="false" customHeight="false" outlineLevel="0" collapsed="false">
      <c r="A177" s="97" t="s">
        <v>254</v>
      </c>
      <c r="B177" s="79" t="n">
        <v>27</v>
      </c>
      <c r="C177" s="79" t="n">
        <v>0</v>
      </c>
      <c r="D177" s="79" t="n">
        <v>0</v>
      </c>
      <c r="E177" s="79" t="n">
        <v>0</v>
      </c>
      <c r="F177" s="79" t="n">
        <v>0</v>
      </c>
      <c r="G177" s="79" t="n">
        <v>27</v>
      </c>
      <c r="H177" s="79" t="n">
        <v>0</v>
      </c>
    </row>
    <row r="178" customFormat="false" ht="9" hidden="false" customHeight="false" outlineLevel="0" collapsed="false">
      <c r="A178" s="97" t="s">
        <v>255</v>
      </c>
      <c r="B178" s="79" t="n">
        <v>48</v>
      </c>
      <c r="C178" s="79" t="n">
        <v>30</v>
      </c>
      <c r="D178" s="79" t="n">
        <v>18</v>
      </c>
      <c r="E178" s="79" t="n">
        <v>0</v>
      </c>
      <c r="F178" s="79" t="n">
        <v>0</v>
      </c>
      <c r="G178" s="79" t="n">
        <v>0</v>
      </c>
      <c r="H178" s="79" t="n">
        <v>0</v>
      </c>
    </row>
    <row r="179" customFormat="false" ht="9" hidden="false" customHeight="false" outlineLevel="0" collapsed="false">
      <c r="A179" s="97" t="s">
        <v>256</v>
      </c>
      <c r="B179" s="79" t="n">
        <v>291</v>
      </c>
      <c r="C179" s="79" t="n">
        <v>51</v>
      </c>
      <c r="D179" s="79" t="n">
        <v>0</v>
      </c>
      <c r="E179" s="79" t="n">
        <v>0</v>
      </c>
      <c r="F179" s="79" t="n">
        <v>3</v>
      </c>
      <c r="G179" s="79" t="n">
        <v>0</v>
      </c>
      <c r="H179" s="79" t="n">
        <v>237</v>
      </c>
    </row>
    <row r="180" customFormat="false" ht="9" hidden="false" customHeight="false" outlineLevel="0" collapsed="false">
      <c r="A180" s="97" t="s">
        <v>257</v>
      </c>
      <c r="B180" s="79" t="n">
        <v>111</v>
      </c>
      <c r="C180" s="79" t="n">
        <v>111</v>
      </c>
      <c r="D180" s="79" t="n">
        <v>0</v>
      </c>
      <c r="E180" s="79" t="n">
        <v>0</v>
      </c>
      <c r="F180" s="79" t="n">
        <v>0</v>
      </c>
      <c r="G180" s="79" t="n">
        <v>0</v>
      </c>
      <c r="H180" s="79" t="n">
        <v>0</v>
      </c>
    </row>
    <row r="181" customFormat="false" ht="9" hidden="false" customHeight="false" outlineLevel="0" collapsed="false">
      <c r="A181" s="97" t="s">
        <v>258</v>
      </c>
      <c r="B181" s="79" t="n">
        <v>321</v>
      </c>
      <c r="C181" s="79" t="n">
        <v>252</v>
      </c>
      <c r="D181" s="79" t="n">
        <v>33</v>
      </c>
      <c r="E181" s="79" t="n">
        <v>0</v>
      </c>
      <c r="F181" s="79" t="n">
        <v>0</v>
      </c>
      <c r="G181" s="79" t="n">
        <v>15</v>
      </c>
      <c r="H181" s="79" t="n">
        <v>18</v>
      </c>
    </row>
    <row r="182" customFormat="false" ht="9" hidden="false" customHeight="false" outlineLevel="0" collapsed="false">
      <c r="A182" s="97" t="s">
        <v>259</v>
      </c>
      <c r="B182" s="79" t="n">
        <v>213</v>
      </c>
      <c r="C182" s="79" t="n">
        <v>18</v>
      </c>
      <c r="D182" s="79" t="n">
        <v>42</v>
      </c>
      <c r="E182" s="79" t="n">
        <v>0</v>
      </c>
      <c r="F182" s="79" t="n">
        <v>0</v>
      </c>
      <c r="G182" s="79" t="n">
        <v>3</v>
      </c>
      <c r="H182" s="79" t="n">
        <v>150</v>
      </c>
    </row>
    <row r="183" customFormat="false" ht="9" hidden="false" customHeight="false" outlineLevel="0" collapsed="false">
      <c r="A183" s="97" t="s">
        <v>260</v>
      </c>
      <c r="B183" s="79" t="n">
        <v>6</v>
      </c>
      <c r="C183" s="79" t="n">
        <v>0</v>
      </c>
      <c r="D183" s="79" t="n">
        <v>0</v>
      </c>
      <c r="E183" s="79" t="n">
        <v>0</v>
      </c>
      <c r="F183" s="79" t="n">
        <v>0</v>
      </c>
      <c r="G183" s="79" t="n">
        <v>6</v>
      </c>
      <c r="H183" s="79" t="n">
        <v>0</v>
      </c>
    </row>
    <row r="184" customFormat="false" ht="9" hidden="false" customHeight="false" outlineLevel="0" collapsed="false">
      <c r="A184" s="97" t="s">
        <v>261</v>
      </c>
      <c r="B184" s="79" t="n">
        <v>1419</v>
      </c>
      <c r="C184" s="79" t="n">
        <v>822</v>
      </c>
      <c r="D184" s="79" t="n">
        <v>30</v>
      </c>
      <c r="E184" s="79" t="n">
        <v>0</v>
      </c>
      <c r="F184" s="79" t="n">
        <v>33</v>
      </c>
      <c r="G184" s="79" t="n">
        <v>0</v>
      </c>
      <c r="H184" s="79" t="n">
        <v>531</v>
      </c>
    </row>
    <row r="185" customFormat="false" ht="9" hidden="false" customHeight="false" outlineLevel="0" collapsed="false">
      <c r="A185" s="97" t="s">
        <v>262</v>
      </c>
      <c r="B185" s="79" t="n">
        <v>48</v>
      </c>
      <c r="C185" s="79" t="n">
        <v>48</v>
      </c>
      <c r="D185" s="79" t="n">
        <v>0</v>
      </c>
      <c r="E185" s="79" t="n">
        <v>0</v>
      </c>
      <c r="F185" s="79" t="n">
        <v>0</v>
      </c>
      <c r="G185" s="79" t="n">
        <v>0</v>
      </c>
      <c r="H185" s="79" t="n">
        <v>0</v>
      </c>
    </row>
    <row r="186" customFormat="false" ht="9" hidden="false" customHeight="false" outlineLevel="0" collapsed="false">
      <c r="A186" s="97" t="s">
        <v>263</v>
      </c>
      <c r="B186" s="79" t="n">
        <v>78</v>
      </c>
      <c r="C186" s="79" t="n">
        <v>33</v>
      </c>
      <c r="D186" s="79" t="n">
        <v>45</v>
      </c>
      <c r="E186" s="79" t="n">
        <v>0</v>
      </c>
      <c r="F186" s="79" t="n">
        <v>0</v>
      </c>
      <c r="G186" s="79" t="n">
        <v>0</v>
      </c>
      <c r="H186" s="79" t="n">
        <v>0</v>
      </c>
    </row>
    <row r="187" customFormat="false" ht="9" hidden="false" customHeight="false" outlineLevel="0" collapsed="false">
      <c r="A187" s="97" t="s">
        <v>264</v>
      </c>
      <c r="B187" s="79" t="n">
        <v>153</v>
      </c>
      <c r="C187" s="79" t="n">
        <v>93</v>
      </c>
      <c r="D187" s="79" t="n">
        <v>27</v>
      </c>
      <c r="E187" s="79" t="n">
        <v>0</v>
      </c>
      <c r="F187" s="79" t="n">
        <v>0</v>
      </c>
      <c r="G187" s="79" t="n">
        <v>0</v>
      </c>
      <c r="H187" s="79" t="n">
        <v>33</v>
      </c>
    </row>
    <row r="188" customFormat="false" ht="12" hidden="false" customHeight="true" outlineLevel="0" collapsed="false">
      <c r="A188" s="225" t="s">
        <v>265</v>
      </c>
      <c r="B188" s="79"/>
      <c r="C188" s="79"/>
      <c r="D188" s="79"/>
      <c r="E188" s="79"/>
      <c r="F188" s="79"/>
      <c r="G188" s="79"/>
      <c r="H188" s="79"/>
    </row>
    <row r="189" customFormat="false" ht="9.95" hidden="false" customHeight="true" outlineLevel="0" collapsed="false">
      <c r="A189" s="97" t="s">
        <v>231</v>
      </c>
      <c r="B189" s="79" t="n">
        <v>2250</v>
      </c>
      <c r="C189" s="79" t="n">
        <v>672</v>
      </c>
      <c r="D189" s="79" t="n">
        <v>183</v>
      </c>
      <c r="E189" s="79" t="n">
        <v>36</v>
      </c>
      <c r="F189" s="79" t="n">
        <v>3</v>
      </c>
      <c r="G189" s="79" t="n">
        <v>108</v>
      </c>
      <c r="H189" s="79" t="n">
        <v>1245</v>
      </c>
    </row>
    <row r="190" customFormat="false" ht="9.95" hidden="false" customHeight="true" outlineLevel="0" collapsed="false">
      <c r="A190" s="97" t="s">
        <v>210</v>
      </c>
      <c r="B190" s="79" t="n">
        <v>3210</v>
      </c>
      <c r="C190" s="79" t="n">
        <v>2145</v>
      </c>
      <c r="D190" s="79" t="n">
        <v>153</v>
      </c>
      <c r="E190" s="79" t="n">
        <v>24</v>
      </c>
      <c r="F190" s="79" t="n">
        <v>36</v>
      </c>
      <c r="G190" s="79" t="n">
        <v>27</v>
      </c>
      <c r="H190" s="79" t="n">
        <v>825</v>
      </c>
    </row>
    <row r="191" customFormat="false" ht="12" hidden="false" customHeight="true" outlineLevel="0" collapsed="false">
      <c r="B191" s="100" t="s">
        <v>238</v>
      </c>
      <c r="C191" s="302"/>
      <c r="D191" s="302"/>
      <c r="E191" s="302"/>
      <c r="F191" s="302"/>
      <c r="G191" s="302"/>
      <c r="H191" s="302"/>
      <c r="I191" s="94"/>
    </row>
    <row r="192" customFormat="false" ht="9" hidden="false" customHeight="true" outlineLevel="0" collapsed="false">
      <c r="A192" s="225" t="s">
        <v>219</v>
      </c>
      <c r="B192" s="96" t="n">
        <v>9987</v>
      </c>
      <c r="C192" s="96" t="n">
        <v>6198</v>
      </c>
      <c r="D192" s="96" t="n">
        <v>1218</v>
      </c>
      <c r="E192" s="96" t="n">
        <v>120</v>
      </c>
      <c r="F192" s="96" t="n">
        <v>78</v>
      </c>
      <c r="G192" s="96" t="n">
        <v>141</v>
      </c>
      <c r="H192" s="96" t="n">
        <v>2232</v>
      </c>
    </row>
    <row r="193" customFormat="false" ht="9" hidden="false" customHeight="true" outlineLevel="0" collapsed="false">
      <c r="A193" s="97" t="s">
        <v>249</v>
      </c>
      <c r="B193" s="79" t="n">
        <v>591</v>
      </c>
      <c r="C193" s="79" t="n">
        <v>561</v>
      </c>
      <c r="D193" s="79" t="n">
        <v>9</v>
      </c>
      <c r="E193" s="79" t="n">
        <v>0</v>
      </c>
      <c r="F193" s="79" t="n">
        <v>0</v>
      </c>
      <c r="G193" s="79" t="n">
        <v>12</v>
      </c>
      <c r="H193" s="79" t="n">
        <v>6</v>
      </c>
    </row>
    <row r="194" customFormat="false" ht="9" hidden="false" customHeight="true" outlineLevel="0" collapsed="false">
      <c r="A194" s="98" t="s">
        <v>250</v>
      </c>
      <c r="B194" s="79" t="n">
        <v>1485</v>
      </c>
      <c r="C194" s="79" t="n">
        <v>189</v>
      </c>
      <c r="D194" s="79" t="n">
        <v>90</v>
      </c>
      <c r="E194" s="79" t="n">
        <v>42</v>
      </c>
      <c r="F194" s="79" t="n">
        <v>3</v>
      </c>
      <c r="G194" s="79" t="n">
        <v>27</v>
      </c>
      <c r="H194" s="79" t="n">
        <v>1131</v>
      </c>
    </row>
    <row r="195" customFormat="false" ht="9" hidden="false" customHeight="true" outlineLevel="0" collapsed="false">
      <c r="A195" s="97" t="s">
        <v>251</v>
      </c>
      <c r="B195" s="79" t="n">
        <v>2124</v>
      </c>
      <c r="C195" s="79" t="n">
        <v>1776</v>
      </c>
      <c r="D195" s="79" t="n">
        <v>255</v>
      </c>
      <c r="E195" s="79" t="n">
        <v>42</v>
      </c>
      <c r="F195" s="79" t="n">
        <v>3</v>
      </c>
      <c r="G195" s="79" t="n">
        <v>27</v>
      </c>
      <c r="H195" s="79" t="n">
        <v>24</v>
      </c>
    </row>
    <row r="196" customFormat="false" ht="9" hidden="false" customHeight="true" outlineLevel="0" collapsed="false">
      <c r="A196" s="97" t="s">
        <v>252</v>
      </c>
      <c r="B196" s="79" t="n">
        <v>1035</v>
      </c>
      <c r="C196" s="79" t="n">
        <v>639</v>
      </c>
      <c r="D196" s="79" t="n">
        <v>354</v>
      </c>
      <c r="E196" s="79" t="n">
        <v>36</v>
      </c>
      <c r="F196" s="79" t="n">
        <v>0</v>
      </c>
      <c r="G196" s="79" t="n">
        <v>0</v>
      </c>
      <c r="H196" s="79" t="n">
        <v>3</v>
      </c>
    </row>
    <row r="197" customFormat="false" ht="9" hidden="false" customHeight="true" outlineLevel="0" collapsed="false">
      <c r="A197" s="97" t="s">
        <v>253</v>
      </c>
      <c r="B197" s="79" t="n">
        <v>18</v>
      </c>
      <c r="C197" s="79" t="n">
        <v>3</v>
      </c>
      <c r="D197" s="79" t="n">
        <v>0</v>
      </c>
      <c r="E197" s="79" t="n">
        <v>0</v>
      </c>
      <c r="F197" s="79" t="n">
        <v>0</v>
      </c>
      <c r="G197" s="79" t="n">
        <v>15</v>
      </c>
      <c r="H197" s="79" t="n">
        <v>0</v>
      </c>
    </row>
    <row r="198" customFormat="false" ht="9" hidden="false" customHeight="true" outlineLevel="0" collapsed="false">
      <c r="A198" s="97" t="s">
        <v>254</v>
      </c>
      <c r="B198" s="79" t="n">
        <v>30</v>
      </c>
      <c r="C198" s="79" t="n">
        <v>0</v>
      </c>
      <c r="D198" s="79" t="n">
        <v>0</v>
      </c>
      <c r="E198" s="79" t="n">
        <v>0</v>
      </c>
      <c r="F198" s="79" t="n">
        <v>0</v>
      </c>
      <c r="G198" s="79" t="n">
        <v>30</v>
      </c>
      <c r="H198" s="79" t="n">
        <v>0</v>
      </c>
    </row>
    <row r="199" customFormat="false" ht="9" hidden="false" customHeight="true" outlineLevel="0" collapsed="false">
      <c r="A199" s="97" t="s">
        <v>255</v>
      </c>
      <c r="B199" s="79" t="n">
        <v>102</v>
      </c>
      <c r="C199" s="79" t="n">
        <v>78</v>
      </c>
      <c r="D199" s="79" t="n">
        <v>24</v>
      </c>
      <c r="E199" s="79" t="n">
        <v>0</v>
      </c>
      <c r="F199" s="79" t="n">
        <v>0</v>
      </c>
      <c r="G199" s="79" t="n">
        <v>0</v>
      </c>
      <c r="H199" s="79" t="n">
        <v>0</v>
      </c>
    </row>
    <row r="200" customFormat="false" ht="9" hidden="false" customHeight="true" outlineLevel="0" collapsed="false">
      <c r="A200" s="97" t="s">
        <v>256</v>
      </c>
      <c r="B200" s="79" t="n">
        <v>408</v>
      </c>
      <c r="C200" s="79" t="n">
        <v>150</v>
      </c>
      <c r="D200" s="79" t="n">
        <v>3</v>
      </c>
      <c r="E200" s="79" t="n">
        <v>0</v>
      </c>
      <c r="F200" s="79" t="n">
        <v>3</v>
      </c>
      <c r="G200" s="79" t="n">
        <v>0</v>
      </c>
      <c r="H200" s="79" t="n">
        <v>252</v>
      </c>
    </row>
    <row r="201" customFormat="false" ht="9" hidden="false" customHeight="true" outlineLevel="0" collapsed="false">
      <c r="A201" s="97" t="s">
        <v>257</v>
      </c>
      <c r="B201" s="79" t="n">
        <v>282</v>
      </c>
      <c r="C201" s="79" t="n">
        <v>282</v>
      </c>
      <c r="D201" s="79" t="n">
        <v>0</v>
      </c>
      <c r="E201" s="79" t="n">
        <v>0</v>
      </c>
      <c r="F201" s="79" t="n">
        <v>0</v>
      </c>
      <c r="G201" s="79" t="n">
        <v>0</v>
      </c>
      <c r="H201" s="79" t="n">
        <v>0</v>
      </c>
    </row>
    <row r="202" customFormat="false" ht="9" hidden="false" customHeight="true" outlineLevel="0" collapsed="false">
      <c r="A202" s="97" t="s">
        <v>258</v>
      </c>
      <c r="B202" s="79" t="n">
        <v>543</v>
      </c>
      <c r="C202" s="79" t="n">
        <v>435</v>
      </c>
      <c r="D202" s="79" t="n">
        <v>72</v>
      </c>
      <c r="E202" s="79" t="n">
        <v>0</v>
      </c>
      <c r="F202" s="79" t="n">
        <v>3</v>
      </c>
      <c r="G202" s="79" t="n">
        <v>18</v>
      </c>
      <c r="H202" s="79" t="n">
        <v>18</v>
      </c>
    </row>
    <row r="203" customFormat="false" ht="9" hidden="false" customHeight="true" outlineLevel="0" collapsed="false">
      <c r="A203" s="97" t="s">
        <v>259</v>
      </c>
      <c r="B203" s="79" t="n">
        <v>333</v>
      </c>
      <c r="C203" s="79" t="n">
        <v>36</v>
      </c>
      <c r="D203" s="79" t="n">
        <v>132</v>
      </c>
      <c r="E203" s="79" t="n">
        <v>0</v>
      </c>
      <c r="F203" s="79" t="n">
        <v>3</v>
      </c>
      <c r="G203" s="79" t="n">
        <v>3</v>
      </c>
      <c r="H203" s="79" t="n">
        <v>159</v>
      </c>
    </row>
    <row r="204" customFormat="false" ht="9" hidden="false" customHeight="true" outlineLevel="0" collapsed="false">
      <c r="A204" s="97" t="s">
        <v>260</v>
      </c>
      <c r="B204" s="79" t="n">
        <v>6</v>
      </c>
      <c r="C204" s="79" t="n">
        <v>0</v>
      </c>
      <c r="D204" s="79" t="n">
        <v>0</v>
      </c>
      <c r="E204" s="79" t="n">
        <v>0</v>
      </c>
      <c r="F204" s="79" t="n">
        <v>0</v>
      </c>
      <c r="G204" s="79" t="n">
        <v>6</v>
      </c>
      <c r="H204" s="79" t="n">
        <v>0</v>
      </c>
    </row>
    <row r="205" customFormat="false" ht="9" hidden="false" customHeight="true" outlineLevel="0" collapsed="false">
      <c r="A205" s="97" t="s">
        <v>261</v>
      </c>
      <c r="B205" s="79" t="n">
        <v>2478</v>
      </c>
      <c r="C205" s="79" t="n">
        <v>1767</v>
      </c>
      <c r="D205" s="79" t="n">
        <v>51</v>
      </c>
      <c r="E205" s="79" t="n">
        <v>0</v>
      </c>
      <c r="F205" s="79" t="n">
        <v>66</v>
      </c>
      <c r="G205" s="79" t="n">
        <v>0</v>
      </c>
      <c r="H205" s="79" t="n">
        <v>594</v>
      </c>
    </row>
    <row r="206" customFormat="false" ht="9" hidden="false" customHeight="true" outlineLevel="0" collapsed="false">
      <c r="A206" s="97" t="s">
        <v>262</v>
      </c>
      <c r="B206" s="79" t="n">
        <v>63</v>
      </c>
      <c r="C206" s="79" t="n">
        <v>63</v>
      </c>
      <c r="D206" s="79" t="n">
        <v>0</v>
      </c>
      <c r="E206" s="79" t="n">
        <v>0</v>
      </c>
      <c r="F206" s="79" t="n">
        <v>0</v>
      </c>
      <c r="G206" s="79" t="n">
        <v>0</v>
      </c>
      <c r="H206" s="79" t="n">
        <v>0</v>
      </c>
    </row>
    <row r="207" customFormat="false" ht="9" hidden="false" customHeight="true" outlineLevel="0" collapsed="false">
      <c r="A207" s="97" t="s">
        <v>263</v>
      </c>
      <c r="B207" s="79" t="n">
        <v>246</v>
      </c>
      <c r="C207" s="79" t="n">
        <v>54</v>
      </c>
      <c r="D207" s="79" t="n">
        <v>189</v>
      </c>
      <c r="E207" s="79" t="n">
        <v>0</v>
      </c>
      <c r="F207" s="79" t="n">
        <v>0</v>
      </c>
      <c r="G207" s="79" t="n">
        <v>3</v>
      </c>
      <c r="H207" s="79" t="n">
        <v>0</v>
      </c>
    </row>
    <row r="208" customFormat="false" ht="9" hidden="false" customHeight="true" outlineLevel="0" collapsed="false">
      <c r="A208" s="97" t="s">
        <v>264</v>
      </c>
      <c r="B208" s="79" t="n">
        <v>246</v>
      </c>
      <c r="C208" s="79" t="n">
        <v>162</v>
      </c>
      <c r="D208" s="79" t="n">
        <v>42</v>
      </c>
      <c r="E208" s="79" t="n">
        <v>0</v>
      </c>
      <c r="F208" s="79" t="n">
        <v>0</v>
      </c>
      <c r="G208" s="79" t="n">
        <v>0</v>
      </c>
      <c r="H208" s="79" t="n">
        <v>39</v>
      </c>
    </row>
    <row r="209" customFormat="false" ht="12" hidden="false" customHeight="true" outlineLevel="0" collapsed="false">
      <c r="A209" s="225" t="s">
        <v>265</v>
      </c>
      <c r="B209" s="79"/>
      <c r="C209" s="79"/>
      <c r="D209" s="79"/>
      <c r="E209" s="79"/>
      <c r="F209" s="79"/>
      <c r="G209" s="79"/>
      <c r="H209" s="79"/>
    </row>
    <row r="210" customFormat="false" ht="9" hidden="false" customHeight="true" outlineLevel="0" collapsed="false">
      <c r="A210" s="97" t="s">
        <v>231</v>
      </c>
      <c r="B210" s="79" t="n">
        <v>3636</v>
      </c>
      <c r="C210" s="79" t="n">
        <v>1641</v>
      </c>
      <c r="D210" s="79" t="n">
        <v>513</v>
      </c>
      <c r="E210" s="79" t="n">
        <v>42</v>
      </c>
      <c r="F210" s="79" t="n">
        <v>6</v>
      </c>
      <c r="G210" s="79" t="n">
        <v>114</v>
      </c>
      <c r="H210" s="79" t="n">
        <v>1317</v>
      </c>
    </row>
    <row r="211" customFormat="false" ht="9" hidden="false" customHeight="true" outlineLevel="0" collapsed="false">
      <c r="A211" s="97" t="s">
        <v>210</v>
      </c>
      <c r="B211" s="79" t="n">
        <v>6351</v>
      </c>
      <c r="C211" s="79" t="n">
        <v>4557</v>
      </c>
      <c r="D211" s="79" t="n">
        <v>705</v>
      </c>
      <c r="E211" s="79" t="n">
        <v>78</v>
      </c>
      <c r="F211" s="79" t="n">
        <v>72</v>
      </c>
      <c r="G211" s="79" t="n">
        <v>27</v>
      </c>
      <c r="H211" s="79" t="n">
        <v>915</v>
      </c>
    </row>
    <row r="212" customFormat="false" ht="9.95" hidden="false" customHeight="true" outlineLevel="0" collapsed="false">
      <c r="A212" s="86"/>
      <c r="B212" s="270"/>
      <c r="C212" s="270"/>
      <c r="D212" s="270"/>
      <c r="E212" s="270"/>
      <c r="F212" s="270"/>
      <c r="G212" s="270"/>
      <c r="H212" s="270"/>
    </row>
    <row r="213" customFormat="false" ht="9.95" hidden="false" customHeight="true" outlineLevel="0" collapsed="false">
      <c r="A213" s="298" t="s">
        <v>211</v>
      </c>
      <c r="B213" s="298"/>
      <c r="C213" s="298"/>
      <c r="D213" s="298"/>
      <c r="E213" s="298"/>
      <c r="F213" s="298"/>
      <c r="G213" s="298"/>
      <c r="H213" s="298"/>
    </row>
    <row r="214" customFormat="false" ht="11.1" hidden="false" customHeight="true" outlineLevel="0" collapsed="false">
      <c r="A214" s="69" t="s">
        <v>266</v>
      </c>
      <c r="B214" s="69"/>
      <c r="C214" s="69"/>
      <c r="D214" s="69"/>
      <c r="E214" s="69"/>
      <c r="F214" s="69"/>
      <c r="G214" s="69"/>
      <c r="H214" s="69"/>
    </row>
    <row r="215" customFormat="false" ht="9.95" hidden="false" customHeight="true" outlineLevel="0" collapsed="false">
      <c r="A215" s="298" t="s">
        <v>214</v>
      </c>
      <c r="B215" s="298"/>
      <c r="C215" s="298"/>
      <c r="D215" s="298"/>
      <c r="E215" s="298"/>
      <c r="F215" s="298"/>
      <c r="G215" s="298"/>
      <c r="H215" s="298"/>
    </row>
    <row r="216" customFormat="false" ht="9.95" hidden="false" customHeight="true" outlineLevel="0" collapsed="false">
      <c r="A216" s="298" t="s">
        <v>267</v>
      </c>
      <c r="B216" s="298"/>
      <c r="C216" s="298"/>
      <c r="D216" s="298"/>
      <c r="E216" s="298"/>
      <c r="F216" s="298"/>
      <c r="G216" s="298"/>
      <c r="H216" s="298"/>
    </row>
    <row r="217" customFormat="false" ht="9.95" hidden="false" customHeight="true" outlineLevel="0" collapsed="false">
      <c r="A217" s="298" t="s">
        <v>782</v>
      </c>
      <c r="B217" s="298"/>
      <c r="C217" s="298"/>
      <c r="D217" s="298"/>
      <c r="E217" s="298"/>
      <c r="F217" s="298"/>
      <c r="G217" s="298"/>
      <c r="H217" s="298"/>
    </row>
    <row r="218" customFormat="false" ht="9.95" hidden="false" customHeight="true" outlineLevel="0" collapsed="false">
      <c r="A218" s="298" t="s">
        <v>243</v>
      </c>
      <c r="B218" s="298"/>
      <c r="C218" s="298"/>
      <c r="D218" s="298"/>
      <c r="E218" s="298"/>
      <c r="F218" s="298"/>
      <c r="G218" s="298"/>
      <c r="H218" s="298"/>
    </row>
    <row r="219" customFormat="false" ht="12" hidden="false" customHeight="true" outlineLevel="0" collapsed="false">
      <c r="B219" s="266" t="s">
        <v>779</v>
      </c>
      <c r="C219" s="199"/>
      <c r="D219" s="199"/>
      <c r="E219" s="199"/>
      <c r="F219" s="199"/>
      <c r="G219" s="199"/>
      <c r="H219" s="199"/>
    </row>
    <row r="220" customFormat="false" ht="12" hidden="false" customHeight="true" outlineLevel="0" collapsed="false">
      <c r="B220" s="101" t="s">
        <v>574</v>
      </c>
      <c r="C220" s="199"/>
      <c r="D220" s="199"/>
      <c r="E220" s="199"/>
      <c r="F220" s="199"/>
      <c r="G220" s="199"/>
      <c r="H220" s="199"/>
      <c r="I220" s="94"/>
    </row>
    <row r="221" customFormat="false" ht="9" hidden="false" customHeight="false" outlineLevel="0" collapsed="false">
      <c r="A221" s="225" t="s">
        <v>219</v>
      </c>
      <c r="B221" s="96" t="n">
        <v>3531</v>
      </c>
      <c r="C221" s="96" t="n">
        <v>2613</v>
      </c>
      <c r="D221" s="96" t="n">
        <v>714</v>
      </c>
      <c r="E221" s="96" t="n">
        <v>42</v>
      </c>
      <c r="F221" s="96" t="n">
        <v>30</v>
      </c>
      <c r="G221" s="96" t="n">
        <v>6</v>
      </c>
      <c r="H221" s="96" t="n">
        <v>123</v>
      </c>
    </row>
    <row r="222" customFormat="false" ht="9" hidden="false" customHeight="false" outlineLevel="0" collapsed="false">
      <c r="A222" s="97" t="s">
        <v>249</v>
      </c>
      <c r="B222" s="79" t="n">
        <v>348</v>
      </c>
      <c r="C222" s="79" t="n">
        <v>339</v>
      </c>
      <c r="D222" s="79" t="n">
        <v>6</v>
      </c>
      <c r="E222" s="79" t="n">
        <v>0</v>
      </c>
      <c r="F222" s="79" t="n">
        <v>0</v>
      </c>
      <c r="G222" s="79" t="n">
        <v>0</v>
      </c>
      <c r="H222" s="79" t="n">
        <v>0</v>
      </c>
    </row>
    <row r="223" customFormat="false" ht="9" hidden="false" customHeight="false" outlineLevel="0" collapsed="false">
      <c r="A223" s="98" t="s">
        <v>250</v>
      </c>
      <c r="B223" s="79" t="n">
        <v>216</v>
      </c>
      <c r="C223" s="79" t="n">
        <v>120</v>
      </c>
      <c r="D223" s="79" t="n">
        <v>39</v>
      </c>
      <c r="E223" s="79" t="n">
        <v>6</v>
      </c>
      <c r="F223" s="79" t="n">
        <v>3</v>
      </c>
      <c r="G223" s="79" t="n">
        <v>0</v>
      </c>
      <c r="H223" s="79" t="n">
        <v>51</v>
      </c>
    </row>
    <row r="224" customFormat="false" ht="9" hidden="false" customHeight="false" outlineLevel="0" collapsed="false">
      <c r="A224" s="97" t="s">
        <v>251</v>
      </c>
      <c r="B224" s="79" t="n">
        <v>861</v>
      </c>
      <c r="C224" s="79" t="n">
        <v>675</v>
      </c>
      <c r="D224" s="79" t="n">
        <v>156</v>
      </c>
      <c r="E224" s="79" t="n">
        <v>24</v>
      </c>
      <c r="F224" s="79" t="n">
        <v>0</v>
      </c>
      <c r="G224" s="79" t="n">
        <v>0</v>
      </c>
      <c r="H224" s="79" t="n">
        <v>3</v>
      </c>
    </row>
    <row r="225" customFormat="false" ht="9" hidden="false" customHeight="false" outlineLevel="0" collapsed="false">
      <c r="A225" s="97" t="s">
        <v>252</v>
      </c>
      <c r="B225" s="79" t="n">
        <v>456</v>
      </c>
      <c r="C225" s="79" t="n">
        <v>234</v>
      </c>
      <c r="D225" s="79" t="n">
        <v>210</v>
      </c>
      <c r="E225" s="79" t="n">
        <v>15</v>
      </c>
      <c r="F225" s="79" t="n">
        <v>0</v>
      </c>
      <c r="G225" s="79" t="n">
        <v>0</v>
      </c>
      <c r="H225" s="79" t="n">
        <v>0</v>
      </c>
    </row>
    <row r="226" customFormat="false" ht="9" hidden="false" customHeight="false" outlineLevel="0" collapsed="false">
      <c r="A226" s="97" t="s">
        <v>253</v>
      </c>
      <c r="B226" s="79" t="n">
        <v>0</v>
      </c>
      <c r="C226" s="79" t="n">
        <v>0</v>
      </c>
      <c r="D226" s="79" t="n">
        <v>0</v>
      </c>
      <c r="E226" s="79" t="n">
        <v>0</v>
      </c>
      <c r="F226" s="79" t="n">
        <v>0</v>
      </c>
      <c r="G226" s="79" t="n">
        <v>0</v>
      </c>
      <c r="H226" s="79" t="n">
        <v>0</v>
      </c>
    </row>
    <row r="227" customFormat="false" ht="9" hidden="false" customHeight="false" outlineLevel="0" collapsed="false">
      <c r="A227" s="97" t="s">
        <v>254</v>
      </c>
      <c r="B227" s="79" t="n">
        <v>0</v>
      </c>
      <c r="C227" s="79" t="n">
        <v>0</v>
      </c>
      <c r="D227" s="79" t="n">
        <v>0</v>
      </c>
      <c r="E227" s="79" t="n">
        <v>0</v>
      </c>
      <c r="F227" s="79" t="n">
        <v>0</v>
      </c>
      <c r="G227" s="79" t="n">
        <v>0</v>
      </c>
      <c r="H227" s="79" t="n">
        <v>0</v>
      </c>
    </row>
    <row r="228" customFormat="false" ht="9" hidden="false" customHeight="false" outlineLevel="0" collapsed="false">
      <c r="A228" s="97" t="s">
        <v>255</v>
      </c>
      <c r="B228" s="79" t="n">
        <v>36</v>
      </c>
      <c r="C228" s="79" t="n">
        <v>30</v>
      </c>
      <c r="D228" s="79" t="n">
        <v>3</v>
      </c>
      <c r="E228" s="79" t="n">
        <v>0</v>
      </c>
      <c r="F228" s="79" t="n">
        <v>0</v>
      </c>
      <c r="G228" s="79" t="n">
        <v>0</v>
      </c>
      <c r="H228" s="79" t="n">
        <v>0</v>
      </c>
    </row>
    <row r="229" customFormat="false" ht="9" hidden="false" customHeight="false" outlineLevel="0" collapsed="false">
      <c r="A229" s="97" t="s">
        <v>256</v>
      </c>
      <c r="B229" s="79" t="n">
        <v>75</v>
      </c>
      <c r="C229" s="79" t="n">
        <v>66</v>
      </c>
      <c r="D229" s="79" t="n">
        <v>3</v>
      </c>
      <c r="E229" s="79" t="n">
        <v>0</v>
      </c>
      <c r="F229" s="79" t="n">
        <v>3</v>
      </c>
      <c r="G229" s="79" t="n">
        <v>0</v>
      </c>
      <c r="H229" s="79" t="n">
        <v>6</v>
      </c>
    </row>
    <row r="230" customFormat="false" ht="9" hidden="false" customHeight="false" outlineLevel="0" collapsed="false">
      <c r="A230" s="97" t="s">
        <v>257</v>
      </c>
      <c r="B230" s="79" t="n">
        <v>153</v>
      </c>
      <c r="C230" s="79" t="n">
        <v>153</v>
      </c>
      <c r="D230" s="79" t="n">
        <v>0</v>
      </c>
      <c r="E230" s="79" t="n">
        <v>0</v>
      </c>
      <c r="F230" s="79" t="n">
        <v>0</v>
      </c>
      <c r="G230" s="79" t="n">
        <v>0</v>
      </c>
      <c r="H230" s="79" t="n">
        <v>0</v>
      </c>
    </row>
    <row r="231" customFormat="false" ht="9" hidden="false" customHeight="false" outlineLevel="0" collapsed="false">
      <c r="A231" s="97" t="s">
        <v>258</v>
      </c>
      <c r="B231" s="79" t="n">
        <v>195</v>
      </c>
      <c r="C231" s="79" t="n">
        <v>156</v>
      </c>
      <c r="D231" s="79" t="n">
        <v>39</v>
      </c>
      <c r="E231" s="79" t="n">
        <v>0</v>
      </c>
      <c r="F231" s="79" t="n">
        <v>0</v>
      </c>
      <c r="G231" s="79" t="n">
        <v>0</v>
      </c>
      <c r="H231" s="79" t="n">
        <v>0</v>
      </c>
    </row>
    <row r="232" customFormat="false" ht="9" hidden="false" customHeight="false" outlineLevel="0" collapsed="false">
      <c r="A232" s="97" t="s">
        <v>259</v>
      </c>
      <c r="B232" s="79" t="n">
        <v>114</v>
      </c>
      <c r="C232" s="79" t="n">
        <v>18</v>
      </c>
      <c r="D232" s="79" t="n">
        <v>84</v>
      </c>
      <c r="E232" s="79" t="n">
        <v>0</v>
      </c>
      <c r="F232" s="79" t="n">
        <v>0</v>
      </c>
      <c r="G232" s="79" t="n">
        <v>0</v>
      </c>
      <c r="H232" s="79" t="n">
        <v>9</v>
      </c>
    </row>
    <row r="233" customFormat="false" ht="9" hidden="false" customHeight="false" outlineLevel="0" collapsed="false">
      <c r="A233" s="97" t="s">
        <v>260</v>
      </c>
      <c r="B233" s="79" t="n">
        <v>0</v>
      </c>
      <c r="C233" s="79" t="n">
        <v>0</v>
      </c>
      <c r="D233" s="79" t="n">
        <v>0</v>
      </c>
      <c r="E233" s="79" t="n">
        <v>0</v>
      </c>
      <c r="F233" s="79" t="n">
        <v>0</v>
      </c>
      <c r="G233" s="79" t="n">
        <v>0</v>
      </c>
      <c r="H233" s="79" t="n">
        <v>0</v>
      </c>
    </row>
    <row r="234" customFormat="false" ht="9" hidden="false" customHeight="false" outlineLevel="0" collapsed="false">
      <c r="A234" s="97" t="s">
        <v>261</v>
      </c>
      <c r="B234" s="79" t="n">
        <v>825</v>
      </c>
      <c r="C234" s="79" t="n">
        <v>738</v>
      </c>
      <c r="D234" s="79" t="n">
        <v>12</v>
      </c>
      <c r="E234" s="79" t="n">
        <v>0</v>
      </c>
      <c r="F234" s="79" t="n">
        <v>27</v>
      </c>
      <c r="G234" s="79" t="n">
        <v>0</v>
      </c>
      <c r="H234" s="79" t="n">
        <v>48</v>
      </c>
    </row>
    <row r="235" customFormat="false" ht="9" hidden="false" customHeight="false" outlineLevel="0" collapsed="false">
      <c r="A235" s="97" t="s">
        <v>262</v>
      </c>
      <c r="B235" s="79" t="n">
        <v>12</v>
      </c>
      <c r="C235" s="79" t="n">
        <v>12</v>
      </c>
      <c r="D235" s="79" t="n">
        <v>0</v>
      </c>
      <c r="E235" s="79" t="n">
        <v>0</v>
      </c>
      <c r="F235" s="79" t="n">
        <v>0</v>
      </c>
      <c r="G235" s="79" t="n">
        <v>0</v>
      </c>
      <c r="H235" s="79" t="n">
        <v>0</v>
      </c>
    </row>
    <row r="236" customFormat="false" ht="9" hidden="false" customHeight="false" outlineLevel="0" collapsed="false">
      <c r="A236" s="97" t="s">
        <v>263</v>
      </c>
      <c r="B236" s="79" t="n">
        <v>162</v>
      </c>
      <c r="C236" s="79" t="n">
        <v>18</v>
      </c>
      <c r="D236" s="79" t="n">
        <v>144</v>
      </c>
      <c r="E236" s="79" t="n">
        <v>0</v>
      </c>
      <c r="F236" s="79" t="n">
        <v>0</v>
      </c>
      <c r="G236" s="79" t="n">
        <v>0</v>
      </c>
      <c r="H236" s="79" t="n">
        <v>0</v>
      </c>
    </row>
    <row r="237" customFormat="false" ht="9" hidden="false" customHeight="false" outlineLevel="0" collapsed="false">
      <c r="A237" s="97" t="s">
        <v>264</v>
      </c>
      <c r="B237" s="79" t="n">
        <v>75</v>
      </c>
      <c r="C237" s="79" t="n">
        <v>57</v>
      </c>
      <c r="D237" s="79" t="n">
        <v>15</v>
      </c>
      <c r="E237" s="79" t="n">
        <v>0</v>
      </c>
      <c r="F237" s="79" t="n">
        <v>0</v>
      </c>
      <c r="G237" s="79" t="n">
        <v>0</v>
      </c>
      <c r="H237" s="79" t="n">
        <v>3</v>
      </c>
    </row>
    <row r="238" customFormat="false" ht="12" hidden="false" customHeight="true" outlineLevel="0" collapsed="false">
      <c r="A238" s="225" t="s">
        <v>265</v>
      </c>
      <c r="B238" s="79"/>
      <c r="C238" s="79"/>
      <c r="D238" s="79"/>
      <c r="E238" s="79"/>
      <c r="F238" s="79"/>
      <c r="G238" s="79"/>
      <c r="H238" s="79"/>
    </row>
    <row r="239" customFormat="false" ht="9.95" hidden="false" customHeight="true" outlineLevel="0" collapsed="false">
      <c r="A239" s="97" t="s">
        <v>231</v>
      </c>
      <c r="B239" s="79" t="n">
        <v>1227</v>
      </c>
      <c r="C239" s="79" t="n">
        <v>834</v>
      </c>
      <c r="D239" s="79" t="n">
        <v>318</v>
      </c>
      <c r="E239" s="79" t="n">
        <v>6</v>
      </c>
      <c r="F239" s="79" t="n">
        <v>3</v>
      </c>
      <c r="G239" s="79" t="n">
        <v>3</v>
      </c>
      <c r="H239" s="79" t="n">
        <v>63</v>
      </c>
    </row>
    <row r="240" customFormat="false" ht="9.95" hidden="false" customHeight="true" outlineLevel="0" collapsed="false">
      <c r="A240" s="97" t="s">
        <v>210</v>
      </c>
      <c r="B240" s="79" t="n">
        <v>2304</v>
      </c>
      <c r="C240" s="79" t="n">
        <v>1782</v>
      </c>
      <c r="D240" s="79" t="n">
        <v>396</v>
      </c>
      <c r="E240" s="79" t="n">
        <v>39</v>
      </c>
      <c r="F240" s="79" t="n">
        <v>27</v>
      </c>
      <c r="G240" s="79" t="n">
        <v>0</v>
      </c>
      <c r="H240" s="79" t="n">
        <v>60</v>
      </c>
    </row>
    <row r="241" customFormat="false" ht="12" hidden="false" customHeight="true" outlineLevel="0" collapsed="false">
      <c r="B241" s="100" t="s">
        <v>575</v>
      </c>
      <c r="C241" s="284"/>
      <c r="D241" s="284"/>
      <c r="E241" s="284"/>
      <c r="F241" s="284"/>
      <c r="G241" s="284"/>
      <c r="H241" s="284"/>
      <c r="I241" s="94"/>
    </row>
    <row r="242" customFormat="false" ht="9" hidden="false" customHeight="false" outlineLevel="0" collapsed="false">
      <c r="A242" s="225" t="s">
        <v>219</v>
      </c>
      <c r="B242" s="96" t="n">
        <v>4461</v>
      </c>
      <c r="C242" s="96" t="n">
        <v>2241</v>
      </c>
      <c r="D242" s="96" t="n">
        <v>294</v>
      </c>
      <c r="E242" s="96" t="n">
        <v>51</v>
      </c>
      <c r="F242" s="96" t="n">
        <v>33</v>
      </c>
      <c r="G242" s="96" t="n">
        <v>96</v>
      </c>
      <c r="H242" s="96" t="n">
        <v>1749</v>
      </c>
    </row>
    <row r="243" customFormat="false" ht="9" hidden="false" customHeight="false" outlineLevel="0" collapsed="false">
      <c r="A243" s="97" t="s">
        <v>249</v>
      </c>
      <c r="B243" s="79" t="n">
        <v>153</v>
      </c>
      <c r="C243" s="79" t="n">
        <v>135</v>
      </c>
      <c r="D243" s="79" t="n">
        <v>0</v>
      </c>
      <c r="E243" s="79" t="n">
        <v>0</v>
      </c>
      <c r="F243" s="79" t="n">
        <v>0</v>
      </c>
      <c r="G243" s="79" t="n">
        <v>9</v>
      </c>
      <c r="H243" s="79" t="n">
        <v>6</v>
      </c>
    </row>
    <row r="244" customFormat="false" ht="9" hidden="false" customHeight="false" outlineLevel="0" collapsed="false">
      <c r="A244" s="98" t="s">
        <v>250</v>
      </c>
      <c r="B244" s="79" t="n">
        <v>1140</v>
      </c>
      <c r="C244" s="79" t="n">
        <v>57</v>
      </c>
      <c r="D244" s="79" t="n">
        <v>36</v>
      </c>
      <c r="E244" s="79" t="n">
        <v>36</v>
      </c>
      <c r="F244" s="79" t="n">
        <v>0</v>
      </c>
      <c r="G244" s="79" t="n">
        <v>15</v>
      </c>
      <c r="H244" s="79" t="n">
        <v>996</v>
      </c>
    </row>
    <row r="245" customFormat="false" ht="9" hidden="false" customHeight="false" outlineLevel="0" collapsed="false">
      <c r="A245" s="97" t="s">
        <v>251</v>
      </c>
      <c r="B245" s="79" t="n">
        <v>735</v>
      </c>
      <c r="C245" s="79" t="n">
        <v>654</v>
      </c>
      <c r="D245" s="79" t="n">
        <v>36</v>
      </c>
      <c r="E245" s="79" t="n">
        <v>9</v>
      </c>
      <c r="F245" s="79" t="n">
        <v>0</v>
      </c>
      <c r="G245" s="79" t="n">
        <v>21</v>
      </c>
      <c r="H245" s="79" t="n">
        <v>15</v>
      </c>
    </row>
    <row r="246" customFormat="false" ht="9" hidden="false" customHeight="false" outlineLevel="0" collapsed="false">
      <c r="A246" s="97" t="s">
        <v>252</v>
      </c>
      <c r="B246" s="79" t="n">
        <v>255</v>
      </c>
      <c r="C246" s="79" t="n">
        <v>213</v>
      </c>
      <c r="D246" s="79" t="n">
        <v>33</v>
      </c>
      <c r="E246" s="79" t="n">
        <v>6</v>
      </c>
      <c r="F246" s="79" t="n">
        <v>0</v>
      </c>
      <c r="G246" s="79" t="n">
        <v>0</v>
      </c>
      <c r="H246" s="79" t="n">
        <v>3</v>
      </c>
    </row>
    <row r="247" customFormat="false" ht="9" hidden="false" customHeight="false" outlineLevel="0" collapsed="false">
      <c r="A247" s="97" t="s">
        <v>253</v>
      </c>
      <c r="B247" s="79" t="n">
        <v>18</v>
      </c>
      <c r="C247" s="79" t="n">
        <v>3</v>
      </c>
      <c r="D247" s="79" t="n">
        <v>0</v>
      </c>
      <c r="E247" s="79" t="n">
        <v>0</v>
      </c>
      <c r="F247" s="79" t="n">
        <v>0</v>
      </c>
      <c r="G247" s="79" t="n">
        <v>15</v>
      </c>
      <c r="H247" s="79" t="n">
        <v>0</v>
      </c>
    </row>
    <row r="248" customFormat="false" ht="9" hidden="false" customHeight="false" outlineLevel="0" collapsed="false">
      <c r="A248" s="97" t="s">
        <v>254</v>
      </c>
      <c r="B248" s="79" t="n">
        <v>15</v>
      </c>
      <c r="C248" s="79" t="n">
        <v>0</v>
      </c>
      <c r="D248" s="79" t="n">
        <v>0</v>
      </c>
      <c r="E248" s="79" t="n">
        <v>0</v>
      </c>
      <c r="F248" s="79" t="n">
        <v>0</v>
      </c>
      <c r="G248" s="79" t="n">
        <v>15</v>
      </c>
      <c r="H248" s="79" t="n">
        <v>0</v>
      </c>
    </row>
    <row r="249" customFormat="false" ht="9" hidden="false" customHeight="false" outlineLevel="0" collapsed="false">
      <c r="A249" s="97" t="s">
        <v>255</v>
      </c>
      <c r="B249" s="79" t="n">
        <v>33</v>
      </c>
      <c r="C249" s="79" t="n">
        <v>15</v>
      </c>
      <c r="D249" s="79" t="n">
        <v>18</v>
      </c>
      <c r="E249" s="79" t="n">
        <v>0</v>
      </c>
      <c r="F249" s="79" t="n">
        <v>0</v>
      </c>
      <c r="G249" s="79" t="n">
        <v>0</v>
      </c>
      <c r="H249" s="79" t="n">
        <v>0</v>
      </c>
    </row>
    <row r="250" customFormat="false" ht="9" hidden="false" customHeight="false" outlineLevel="0" collapsed="false">
      <c r="A250" s="97" t="s">
        <v>256</v>
      </c>
      <c r="B250" s="79" t="n">
        <v>186</v>
      </c>
      <c r="C250" s="79" t="n">
        <v>39</v>
      </c>
      <c r="D250" s="79" t="n">
        <v>0</v>
      </c>
      <c r="E250" s="79" t="n">
        <v>0</v>
      </c>
      <c r="F250" s="79" t="n">
        <v>3</v>
      </c>
      <c r="G250" s="79" t="n">
        <v>0</v>
      </c>
      <c r="H250" s="79" t="n">
        <v>147</v>
      </c>
    </row>
    <row r="251" customFormat="false" ht="9" hidden="false" customHeight="false" outlineLevel="0" collapsed="false">
      <c r="A251" s="97" t="s">
        <v>257</v>
      </c>
      <c r="B251" s="79" t="n">
        <v>102</v>
      </c>
      <c r="C251" s="79" t="n">
        <v>102</v>
      </c>
      <c r="D251" s="79" t="n">
        <v>0</v>
      </c>
      <c r="E251" s="79" t="n">
        <v>0</v>
      </c>
      <c r="F251" s="79" t="n">
        <v>0</v>
      </c>
      <c r="G251" s="79" t="n">
        <v>0</v>
      </c>
      <c r="H251" s="79" t="n">
        <v>0</v>
      </c>
    </row>
    <row r="252" customFormat="false" ht="9" hidden="false" customHeight="false" outlineLevel="0" collapsed="false">
      <c r="A252" s="97" t="s">
        <v>258</v>
      </c>
      <c r="B252" s="79" t="n">
        <v>297</v>
      </c>
      <c r="C252" s="79" t="n">
        <v>234</v>
      </c>
      <c r="D252" s="79" t="n">
        <v>30</v>
      </c>
      <c r="E252" s="79" t="n">
        <v>0</v>
      </c>
      <c r="F252" s="79" t="n">
        <v>0</v>
      </c>
      <c r="G252" s="79" t="n">
        <v>12</v>
      </c>
      <c r="H252" s="79" t="n">
        <v>18</v>
      </c>
    </row>
    <row r="253" customFormat="false" ht="9" hidden="false" customHeight="false" outlineLevel="0" collapsed="false">
      <c r="A253" s="97" t="s">
        <v>259</v>
      </c>
      <c r="B253" s="79" t="n">
        <v>195</v>
      </c>
      <c r="C253" s="79" t="n">
        <v>15</v>
      </c>
      <c r="D253" s="79" t="n">
        <v>42</v>
      </c>
      <c r="E253" s="79" t="n">
        <v>0</v>
      </c>
      <c r="F253" s="79" t="n">
        <v>0</v>
      </c>
      <c r="G253" s="79" t="n">
        <v>3</v>
      </c>
      <c r="H253" s="79" t="n">
        <v>135</v>
      </c>
    </row>
    <row r="254" customFormat="false" ht="9" hidden="false" customHeight="false" outlineLevel="0" collapsed="false">
      <c r="A254" s="97" t="s">
        <v>260</v>
      </c>
      <c r="B254" s="79" t="n">
        <v>3</v>
      </c>
      <c r="C254" s="79" t="n">
        <v>0</v>
      </c>
      <c r="D254" s="79" t="n">
        <v>0</v>
      </c>
      <c r="E254" s="79" t="n">
        <v>0</v>
      </c>
      <c r="F254" s="79" t="n">
        <v>0</v>
      </c>
      <c r="G254" s="79" t="n">
        <v>3</v>
      </c>
      <c r="H254" s="79" t="n">
        <v>0</v>
      </c>
    </row>
    <row r="255" customFormat="false" ht="9" hidden="false" customHeight="false" outlineLevel="0" collapsed="false">
      <c r="A255" s="97" t="s">
        <v>261</v>
      </c>
      <c r="B255" s="79" t="n">
        <v>1143</v>
      </c>
      <c r="C255" s="79" t="n">
        <v>675</v>
      </c>
      <c r="D255" s="79" t="n">
        <v>27</v>
      </c>
      <c r="E255" s="79" t="n">
        <v>0</v>
      </c>
      <c r="F255" s="79" t="n">
        <v>27</v>
      </c>
      <c r="G255" s="79" t="n">
        <v>0</v>
      </c>
      <c r="H255" s="79" t="n">
        <v>414</v>
      </c>
    </row>
    <row r="256" customFormat="false" ht="9" hidden="false" customHeight="false" outlineLevel="0" collapsed="false">
      <c r="A256" s="97" t="s">
        <v>262</v>
      </c>
      <c r="B256" s="79" t="n">
        <v>21</v>
      </c>
      <c r="C256" s="79" t="n">
        <v>21</v>
      </c>
      <c r="D256" s="79" t="n">
        <v>0</v>
      </c>
      <c r="E256" s="79" t="n">
        <v>0</v>
      </c>
      <c r="F256" s="79" t="n">
        <v>0</v>
      </c>
      <c r="G256" s="79" t="n">
        <v>0</v>
      </c>
      <c r="H256" s="79" t="n">
        <v>0</v>
      </c>
    </row>
    <row r="257" customFormat="false" ht="9" hidden="false" customHeight="false" outlineLevel="0" collapsed="false">
      <c r="A257" s="97" t="s">
        <v>263</v>
      </c>
      <c r="B257" s="79" t="n">
        <v>63</v>
      </c>
      <c r="C257" s="79" t="n">
        <v>21</v>
      </c>
      <c r="D257" s="79" t="n">
        <v>45</v>
      </c>
      <c r="E257" s="79" t="n">
        <v>0</v>
      </c>
      <c r="F257" s="79" t="n">
        <v>0</v>
      </c>
      <c r="G257" s="79" t="n">
        <v>0</v>
      </c>
      <c r="H257" s="79" t="n">
        <v>0</v>
      </c>
    </row>
    <row r="258" customFormat="false" ht="9" hidden="false" customHeight="false" outlineLevel="0" collapsed="false">
      <c r="A258" s="97" t="s">
        <v>264</v>
      </c>
      <c r="B258" s="79" t="n">
        <v>102</v>
      </c>
      <c r="C258" s="79" t="n">
        <v>60</v>
      </c>
      <c r="D258" s="79" t="n">
        <v>24</v>
      </c>
      <c r="E258" s="79" t="n">
        <v>0</v>
      </c>
      <c r="F258" s="79" t="n">
        <v>0</v>
      </c>
      <c r="G258" s="79" t="n">
        <v>0</v>
      </c>
      <c r="H258" s="79" t="n">
        <v>18</v>
      </c>
    </row>
    <row r="259" customFormat="false" ht="12" hidden="false" customHeight="true" outlineLevel="0" collapsed="false">
      <c r="A259" s="225" t="s">
        <v>265</v>
      </c>
      <c r="B259" s="79"/>
      <c r="C259" s="79"/>
      <c r="D259" s="79"/>
      <c r="E259" s="79"/>
      <c r="F259" s="79"/>
      <c r="G259" s="79"/>
      <c r="H259" s="79"/>
    </row>
    <row r="260" customFormat="false" ht="9.95" hidden="false" customHeight="true" outlineLevel="0" collapsed="false">
      <c r="A260" s="97" t="s">
        <v>231</v>
      </c>
      <c r="B260" s="79" t="n">
        <v>2019</v>
      </c>
      <c r="C260" s="79" t="n">
        <v>579</v>
      </c>
      <c r="D260" s="79" t="n">
        <v>174</v>
      </c>
      <c r="E260" s="79" t="n">
        <v>36</v>
      </c>
      <c r="F260" s="79" t="n">
        <v>3</v>
      </c>
      <c r="G260" s="79" t="n">
        <v>72</v>
      </c>
      <c r="H260" s="79" t="n">
        <v>1152</v>
      </c>
    </row>
    <row r="261" customFormat="false" ht="9.95" hidden="false" customHeight="true" outlineLevel="0" collapsed="false">
      <c r="A261" s="97" t="s">
        <v>210</v>
      </c>
      <c r="B261" s="79" t="n">
        <v>2442</v>
      </c>
      <c r="C261" s="79" t="n">
        <v>1659</v>
      </c>
      <c r="D261" s="79" t="n">
        <v>120</v>
      </c>
      <c r="E261" s="79" t="n">
        <v>15</v>
      </c>
      <c r="F261" s="79" t="n">
        <v>30</v>
      </c>
      <c r="G261" s="79" t="n">
        <v>21</v>
      </c>
      <c r="H261" s="79" t="n">
        <v>594</v>
      </c>
    </row>
    <row r="262" customFormat="false" ht="12" hidden="false" customHeight="true" outlineLevel="0" collapsed="false">
      <c r="B262" s="100" t="s">
        <v>238</v>
      </c>
      <c r="C262" s="284"/>
      <c r="D262" s="284"/>
      <c r="E262" s="284"/>
      <c r="F262" s="284"/>
      <c r="G262" s="284"/>
      <c r="H262" s="284"/>
      <c r="I262" s="94"/>
    </row>
    <row r="263" customFormat="false" ht="9" hidden="false" customHeight="true" outlineLevel="0" collapsed="false">
      <c r="A263" s="225" t="s">
        <v>219</v>
      </c>
      <c r="B263" s="96" t="n">
        <v>7992</v>
      </c>
      <c r="C263" s="96" t="n">
        <v>4854</v>
      </c>
      <c r="D263" s="96" t="n">
        <v>1008</v>
      </c>
      <c r="E263" s="96" t="n">
        <v>96</v>
      </c>
      <c r="F263" s="96" t="n">
        <v>63</v>
      </c>
      <c r="G263" s="96" t="n">
        <v>99</v>
      </c>
      <c r="H263" s="96" t="n">
        <v>1869</v>
      </c>
    </row>
    <row r="264" customFormat="false" ht="9" hidden="false" customHeight="true" outlineLevel="0" collapsed="false">
      <c r="A264" s="97" t="s">
        <v>249</v>
      </c>
      <c r="B264" s="79" t="n">
        <v>501</v>
      </c>
      <c r="C264" s="79" t="n">
        <v>474</v>
      </c>
      <c r="D264" s="79" t="n">
        <v>9</v>
      </c>
      <c r="E264" s="79" t="n">
        <v>0</v>
      </c>
      <c r="F264" s="79" t="n">
        <v>0</v>
      </c>
      <c r="G264" s="79" t="n">
        <v>9</v>
      </c>
      <c r="H264" s="79" t="n">
        <v>6</v>
      </c>
    </row>
    <row r="265" customFormat="false" ht="9" hidden="false" customHeight="true" outlineLevel="0" collapsed="false">
      <c r="A265" s="98" t="s">
        <v>250</v>
      </c>
      <c r="B265" s="79" t="n">
        <v>1356</v>
      </c>
      <c r="C265" s="79" t="n">
        <v>174</v>
      </c>
      <c r="D265" s="79" t="n">
        <v>78</v>
      </c>
      <c r="E265" s="79" t="n">
        <v>42</v>
      </c>
      <c r="F265" s="79" t="n">
        <v>3</v>
      </c>
      <c r="G265" s="79" t="n">
        <v>15</v>
      </c>
      <c r="H265" s="79" t="n">
        <v>1047</v>
      </c>
    </row>
    <row r="266" customFormat="false" ht="9" hidden="false" customHeight="true" outlineLevel="0" collapsed="false">
      <c r="A266" s="97" t="s">
        <v>251</v>
      </c>
      <c r="B266" s="79" t="n">
        <v>1596</v>
      </c>
      <c r="C266" s="79" t="n">
        <v>1329</v>
      </c>
      <c r="D266" s="79" t="n">
        <v>192</v>
      </c>
      <c r="E266" s="79" t="n">
        <v>33</v>
      </c>
      <c r="F266" s="79" t="n">
        <v>0</v>
      </c>
      <c r="G266" s="79" t="n">
        <v>21</v>
      </c>
      <c r="H266" s="79" t="n">
        <v>18</v>
      </c>
    </row>
    <row r="267" customFormat="false" ht="9" hidden="false" customHeight="true" outlineLevel="0" collapsed="false">
      <c r="A267" s="97" t="s">
        <v>252</v>
      </c>
      <c r="B267" s="79" t="n">
        <v>711</v>
      </c>
      <c r="C267" s="79" t="n">
        <v>447</v>
      </c>
      <c r="D267" s="79" t="n">
        <v>243</v>
      </c>
      <c r="E267" s="79" t="n">
        <v>21</v>
      </c>
      <c r="F267" s="79" t="n">
        <v>0</v>
      </c>
      <c r="G267" s="79" t="n">
        <v>0</v>
      </c>
      <c r="H267" s="79" t="n">
        <v>3</v>
      </c>
    </row>
    <row r="268" customFormat="false" ht="9" hidden="false" customHeight="true" outlineLevel="0" collapsed="false">
      <c r="A268" s="97" t="s">
        <v>253</v>
      </c>
      <c r="B268" s="79" t="n">
        <v>18</v>
      </c>
      <c r="C268" s="79" t="n">
        <v>3</v>
      </c>
      <c r="D268" s="79" t="n">
        <v>0</v>
      </c>
      <c r="E268" s="79" t="n">
        <v>0</v>
      </c>
      <c r="F268" s="79" t="n">
        <v>0</v>
      </c>
      <c r="G268" s="79" t="n">
        <v>15</v>
      </c>
      <c r="H268" s="79" t="n">
        <v>0</v>
      </c>
    </row>
    <row r="269" customFormat="false" ht="9" hidden="false" customHeight="true" outlineLevel="0" collapsed="false">
      <c r="A269" s="97" t="s">
        <v>254</v>
      </c>
      <c r="B269" s="79" t="n">
        <v>18</v>
      </c>
      <c r="C269" s="79" t="n">
        <v>0</v>
      </c>
      <c r="D269" s="79" t="n">
        <v>0</v>
      </c>
      <c r="E269" s="79" t="n">
        <v>0</v>
      </c>
      <c r="F269" s="79" t="n">
        <v>0</v>
      </c>
      <c r="G269" s="79" t="n">
        <v>18</v>
      </c>
      <c r="H269" s="79" t="n">
        <v>0</v>
      </c>
    </row>
    <row r="270" customFormat="false" ht="9" hidden="false" customHeight="true" outlineLevel="0" collapsed="false">
      <c r="A270" s="97" t="s">
        <v>255</v>
      </c>
      <c r="B270" s="79" t="n">
        <v>69</v>
      </c>
      <c r="C270" s="79" t="n">
        <v>45</v>
      </c>
      <c r="D270" s="79" t="n">
        <v>24</v>
      </c>
      <c r="E270" s="79" t="n">
        <v>0</v>
      </c>
      <c r="F270" s="79" t="n">
        <v>0</v>
      </c>
      <c r="G270" s="79" t="n">
        <v>0</v>
      </c>
      <c r="H270" s="79" t="n">
        <v>0</v>
      </c>
    </row>
    <row r="271" customFormat="false" ht="9" hidden="false" customHeight="true" outlineLevel="0" collapsed="false">
      <c r="A271" s="97" t="s">
        <v>256</v>
      </c>
      <c r="B271" s="79" t="n">
        <v>264</v>
      </c>
      <c r="C271" s="79" t="n">
        <v>105</v>
      </c>
      <c r="D271" s="79" t="n">
        <v>3</v>
      </c>
      <c r="E271" s="79" t="n">
        <v>0</v>
      </c>
      <c r="F271" s="79" t="n">
        <v>3</v>
      </c>
      <c r="G271" s="79" t="n">
        <v>0</v>
      </c>
      <c r="H271" s="79" t="n">
        <v>153</v>
      </c>
    </row>
    <row r="272" customFormat="false" ht="9" hidden="false" customHeight="true" outlineLevel="0" collapsed="false">
      <c r="A272" s="97" t="s">
        <v>257</v>
      </c>
      <c r="B272" s="79" t="n">
        <v>255</v>
      </c>
      <c r="C272" s="79" t="n">
        <v>255</v>
      </c>
      <c r="D272" s="79" t="n">
        <v>0</v>
      </c>
      <c r="E272" s="79" t="n">
        <v>0</v>
      </c>
      <c r="F272" s="79" t="n">
        <v>0</v>
      </c>
      <c r="G272" s="79" t="n">
        <v>0</v>
      </c>
      <c r="H272" s="79" t="n">
        <v>0</v>
      </c>
    </row>
    <row r="273" customFormat="false" ht="9" hidden="false" customHeight="true" outlineLevel="0" collapsed="false">
      <c r="A273" s="97" t="s">
        <v>258</v>
      </c>
      <c r="B273" s="79" t="n">
        <v>492</v>
      </c>
      <c r="C273" s="79" t="n">
        <v>390</v>
      </c>
      <c r="D273" s="79" t="n">
        <v>69</v>
      </c>
      <c r="E273" s="79" t="n">
        <v>0</v>
      </c>
      <c r="F273" s="79" t="n">
        <v>0</v>
      </c>
      <c r="G273" s="79" t="n">
        <v>12</v>
      </c>
      <c r="H273" s="79" t="n">
        <v>18</v>
      </c>
    </row>
    <row r="274" customFormat="false" ht="9" hidden="false" customHeight="true" outlineLevel="0" collapsed="false">
      <c r="A274" s="97" t="s">
        <v>259</v>
      </c>
      <c r="B274" s="79" t="n">
        <v>309</v>
      </c>
      <c r="C274" s="79" t="n">
        <v>33</v>
      </c>
      <c r="D274" s="79" t="n">
        <v>126</v>
      </c>
      <c r="E274" s="79" t="n">
        <v>0</v>
      </c>
      <c r="F274" s="79" t="n">
        <v>3</v>
      </c>
      <c r="G274" s="79" t="n">
        <v>3</v>
      </c>
      <c r="H274" s="79" t="n">
        <v>144</v>
      </c>
    </row>
    <row r="275" customFormat="false" ht="9" hidden="false" customHeight="true" outlineLevel="0" collapsed="false">
      <c r="A275" s="97" t="s">
        <v>260</v>
      </c>
      <c r="B275" s="79" t="n">
        <v>3</v>
      </c>
      <c r="C275" s="79" t="n">
        <v>0</v>
      </c>
      <c r="D275" s="79" t="n">
        <v>0</v>
      </c>
      <c r="E275" s="79" t="n">
        <v>0</v>
      </c>
      <c r="F275" s="79" t="n">
        <v>0</v>
      </c>
      <c r="G275" s="79" t="n">
        <v>3</v>
      </c>
      <c r="H275" s="79" t="n">
        <v>0</v>
      </c>
    </row>
    <row r="276" customFormat="false" ht="9" hidden="false" customHeight="true" outlineLevel="0" collapsed="false">
      <c r="A276" s="97" t="s">
        <v>261</v>
      </c>
      <c r="B276" s="79" t="n">
        <v>1968</v>
      </c>
      <c r="C276" s="79" t="n">
        <v>1413</v>
      </c>
      <c r="D276" s="79" t="n">
        <v>42</v>
      </c>
      <c r="E276" s="79" t="n">
        <v>0</v>
      </c>
      <c r="F276" s="79" t="n">
        <v>54</v>
      </c>
      <c r="G276" s="79" t="n">
        <v>0</v>
      </c>
      <c r="H276" s="79" t="n">
        <v>459</v>
      </c>
    </row>
    <row r="277" customFormat="false" ht="9" hidden="false" customHeight="true" outlineLevel="0" collapsed="false">
      <c r="A277" s="97" t="s">
        <v>262</v>
      </c>
      <c r="B277" s="79" t="n">
        <v>30</v>
      </c>
      <c r="C277" s="79" t="n">
        <v>30</v>
      </c>
      <c r="D277" s="79" t="n">
        <v>0</v>
      </c>
      <c r="E277" s="79" t="n">
        <v>0</v>
      </c>
      <c r="F277" s="79" t="n">
        <v>0</v>
      </c>
      <c r="G277" s="79" t="n">
        <v>0</v>
      </c>
      <c r="H277" s="79" t="n">
        <v>0</v>
      </c>
    </row>
    <row r="278" customFormat="false" ht="9" hidden="false" customHeight="true" outlineLevel="0" collapsed="false">
      <c r="A278" s="97" t="s">
        <v>263</v>
      </c>
      <c r="B278" s="79" t="n">
        <v>225</v>
      </c>
      <c r="C278" s="79" t="n">
        <v>36</v>
      </c>
      <c r="D278" s="79" t="n">
        <v>189</v>
      </c>
      <c r="E278" s="79" t="n">
        <v>0</v>
      </c>
      <c r="F278" s="79" t="n">
        <v>0</v>
      </c>
      <c r="G278" s="79" t="n">
        <v>0</v>
      </c>
      <c r="H278" s="79" t="n">
        <v>0</v>
      </c>
    </row>
    <row r="279" customFormat="false" ht="9" hidden="false" customHeight="true" outlineLevel="0" collapsed="false">
      <c r="A279" s="97" t="s">
        <v>264</v>
      </c>
      <c r="B279" s="79" t="n">
        <v>177</v>
      </c>
      <c r="C279" s="79" t="n">
        <v>117</v>
      </c>
      <c r="D279" s="79" t="n">
        <v>39</v>
      </c>
      <c r="E279" s="79" t="n">
        <v>0</v>
      </c>
      <c r="F279" s="79" t="n">
        <v>0</v>
      </c>
      <c r="G279" s="79" t="n">
        <v>0</v>
      </c>
      <c r="H279" s="79" t="n">
        <v>21</v>
      </c>
    </row>
    <row r="280" customFormat="false" ht="12" hidden="false" customHeight="true" outlineLevel="0" collapsed="false">
      <c r="A280" s="225" t="s">
        <v>265</v>
      </c>
      <c r="B280" s="79"/>
      <c r="C280" s="79"/>
      <c r="D280" s="79"/>
      <c r="E280" s="79"/>
      <c r="F280" s="79"/>
      <c r="G280" s="79"/>
      <c r="H280" s="79"/>
    </row>
    <row r="281" customFormat="false" ht="9" hidden="false" customHeight="true" outlineLevel="0" collapsed="false">
      <c r="A281" s="97" t="s">
        <v>231</v>
      </c>
      <c r="B281" s="79" t="n">
        <v>3246</v>
      </c>
      <c r="C281" s="79" t="n">
        <v>1413</v>
      </c>
      <c r="D281" s="79" t="n">
        <v>492</v>
      </c>
      <c r="E281" s="79" t="n">
        <v>42</v>
      </c>
      <c r="F281" s="79" t="n">
        <v>6</v>
      </c>
      <c r="G281" s="79" t="n">
        <v>78</v>
      </c>
      <c r="H281" s="79" t="n">
        <v>1215</v>
      </c>
    </row>
    <row r="282" customFormat="false" ht="9" hidden="false" customHeight="true" outlineLevel="0" collapsed="false">
      <c r="A282" s="97" t="s">
        <v>210</v>
      </c>
      <c r="B282" s="79" t="n">
        <v>4746</v>
      </c>
      <c r="C282" s="79" t="n">
        <v>3441</v>
      </c>
      <c r="D282" s="79" t="n">
        <v>516</v>
      </c>
      <c r="E282" s="79" t="n">
        <v>54</v>
      </c>
      <c r="F282" s="79" t="n">
        <v>57</v>
      </c>
      <c r="G282" s="79" t="n">
        <v>24</v>
      </c>
      <c r="H282" s="79" t="n">
        <v>654</v>
      </c>
    </row>
    <row r="283" customFormat="false" ht="9" hidden="false" customHeight="true" outlineLevel="0" collapsed="false">
      <c r="A283" s="86"/>
      <c r="B283" s="79"/>
      <c r="C283" s="79"/>
      <c r="D283" s="79"/>
      <c r="E283" s="79"/>
      <c r="F283" s="79"/>
      <c r="G283" s="79"/>
      <c r="H283" s="79"/>
    </row>
    <row r="284" customFormat="false" ht="9" hidden="false" customHeight="true" outlineLevel="0" collapsed="false">
      <c r="A284" s="298" t="s">
        <v>211</v>
      </c>
      <c r="B284" s="298"/>
      <c r="C284" s="298"/>
      <c r="D284" s="298"/>
      <c r="E284" s="298"/>
      <c r="F284" s="298"/>
      <c r="G284" s="298"/>
      <c r="H284" s="298"/>
    </row>
    <row r="285" customFormat="false" ht="11.1" hidden="false" customHeight="true" outlineLevel="0" collapsed="false">
      <c r="A285" s="69" t="s">
        <v>266</v>
      </c>
      <c r="B285" s="69"/>
      <c r="C285" s="69"/>
      <c r="D285" s="69"/>
      <c r="E285" s="69"/>
      <c r="F285" s="69"/>
      <c r="G285" s="69"/>
      <c r="H285" s="69"/>
    </row>
    <row r="286" customFormat="false" ht="9" hidden="false" customHeight="true" outlineLevel="0" collapsed="false">
      <c r="A286" s="298" t="s">
        <v>214</v>
      </c>
      <c r="B286" s="298"/>
      <c r="C286" s="298"/>
      <c r="D286" s="298"/>
      <c r="E286" s="298"/>
      <c r="F286" s="298"/>
      <c r="G286" s="298"/>
      <c r="H286" s="298"/>
    </row>
    <row r="287" customFormat="false" ht="9" hidden="false" customHeight="true" outlineLevel="0" collapsed="false">
      <c r="A287" s="298" t="s">
        <v>267</v>
      </c>
      <c r="B287" s="298"/>
      <c r="C287" s="298"/>
      <c r="D287" s="298"/>
      <c r="E287" s="298"/>
      <c r="F287" s="298"/>
      <c r="G287" s="298"/>
      <c r="H287" s="298"/>
    </row>
    <row r="288" customFormat="false" ht="9" hidden="false" customHeight="true" outlineLevel="0" collapsed="false">
      <c r="A288" s="298" t="s">
        <v>782</v>
      </c>
      <c r="B288" s="298"/>
      <c r="C288" s="298"/>
      <c r="D288" s="298"/>
      <c r="E288" s="298"/>
      <c r="F288" s="298"/>
      <c r="G288" s="298"/>
      <c r="H288" s="298"/>
    </row>
    <row r="289" customFormat="false" ht="9" hidden="false" customHeight="true" outlineLevel="0" collapsed="false">
      <c r="A289" s="298" t="s">
        <v>243</v>
      </c>
      <c r="B289" s="298"/>
      <c r="C289" s="298"/>
      <c r="D289" s="298"/>
      <c r="E289" s="298"/>
      <c r="F289" s="298"/>
      <c r="G289" s="298"/>
      <c r="H289" s="298"/>
    </row>
    <row r="290" customFormat="false" ht="20.1" hidden="false" customHeight="true" outlineLevel="0" collapsed="false">
      <c r="A290" s="192"/>
      <c r="B290" s="256" t="s">
        <v>784</v>
      </c>
      <c r="C290" s="256"/>
      <c r="D290" s="256"/>
      <c r="E290" s="256"/>
      <c r="F290" s="256"/>
      <c r="G290" s="256"/>
      <c r="H290" s="256"/>
      <c r="I290" s="89"/>
    </row>
    <row r="291" customFormat="false" ht="12" hidden="false" customHeight="true" outlineLevel="0" collapsed="false">
      <c r="B291" s="101" t="s">
        <v>574</v>
      </c>
      <c r="C291" s="256"/>
      <c r="D291" s="256"/>
      <c r="E291" s="256"/>
      <c r="F291" s="256"/>
      <c r="G291" s="256"/>
      <c r="H291" s="256"/>
      <c r="I291" s="94"/>
    </row>
    <row r="292" customFormat="false" ht="9" hidden="false" customHeight="true" outlineLevel="0" collapsed="false">
      <c r="A292" s="95" t="s">
        <v>219</v>
      </c>
      <c r="B292" s="96" t="n">
        <v>15573</v>
      </c>
      <c r="C292" s="96" t="n">
        <v>13515</v>
      </c>
      <c r="D292" s="96" t="n">
        <v>924</v>
      </c>
      <c r="E292" s="96" t="n">
        <v>954</v>
      </c>
      <c r="F292" s="96" t="n">
        <v>150</v>
      </c>
      <c r="G292" s="96" t="n">
        <v>18</v>
      </c>
      <c r="H292" s="96" t="n">
        <v>15</v>
      </c>
    </row>
    <row r="293" customFormat="false" ht="9" hidden="false" customHeight="true" outlineLevel="0" collapsed="false">
      <c r="A293" s="97" t="s">
        <v>249</v>
      </c>
      <c r="B293" s="79" t="n">
        <v>1695</v>
      </c>
      <c r="C293" s="79" t="n">
        <v>1572</v>
      </c>
      <c r="D293" s="79" t="n">
        <v>12</v>
      </c>
      <c r="E293" s="79" t="n">
        <v>108</v>
      </c>
      <c r="F293" s="79" t="n">
        <v>3</v>
      </c>
      <c r="G293" s="79" t="n">
        <v>0</v>
      </c>
      <c r="H293" s="79" t="n">
        <v>0</v>
      </c>
      <c r="K293" s="102"/>
      <c r="L293" s="102"/>
    </row>
    <row r="294" customFormat="false" ht="9" hidden="false" customHeight="true" outlineLevel="0" collapsed="false">
      <c r="A294" s="98" t="s">
        <v>250</v>
      </c>
      <c r="B294" s="79" t="n">
        <v>3387</v>
      </c>
      <c r="C294" s="79" t="n">
        <v>2589</v>
      </c>
      <c r="D294" s="79" t="n">
        <v>243</v>
      </c>
      <c r="E294" s="79" t="n">
        <v>480</v>
      </c>
      <c r="F294" s="79" t="n">
        <v>72</v>
      </c>
      <c r="G294" s="79" t="n">
        <v>0</v>
      </c>
      <c r="H294" s="79" t="n">
        <v>3</v>
      </c>
      <c r="K294" s="102"/>
      <c r="L294" s="102"/>
    </row>
    <row r="295" customFormat="false" ht="9" hidden="false" customHeight="true" outlineLevel="0" collapsed="false">
      <c r="A295" s="97" t="s">
        <v>251</v>
      </c>
      <c r="B295" s="79" t="n">
        <v>717</v>
      </c>
      <c r="C295" s="79" t="n">
        <v>564</v>
      </c>
      <c r="D295" s="79" t="n">
        <v>150</v>
      </c>
      <c r="E295" s="79" t="n">
        <v>0</v>
      </c>
      <c r="F295" s="79" t="n">
        <v>3</v>
      </c>
      <c r="G295" s="79" t="n">
        <v>0</v>
      </c>
      <c r="H295" s="79" t="n">
        <v>0</v>
      </c>
      <c r="K295" s="102"/>
      <c r="L295" s="102"/>
    </row>
    <row r="296" customFormat="false" ht="9" hidden="false" customHeight="true" outlineLevel="0" collapsed="false">
      <c r="A296" s="97" t="s">
        <v>252</v>
      </c>
      <c r="B296" s="79" t="n">
        <v>597</v>
      </c>
      <c r="C296" s="79" t="n">
        <v>528</v>
      </c>
      <c r="D296" s="79" t="n">
        <v>33</v>
      </c>
      <c r="E296" s="79" t="n">
        <v>33</v>
      </c>
      <c r="F296" s="79" t="n">
        <v>3</v>
      </c>
      <c r="G296" s="79" t="n">
        <v>0</v>
      </c>
      <c r="H296" s="79" t="n">
        <v>0</v>
      </c>
      <c r="K296" s="102"/>
      <c r="L296" s="102"/>
    </row>
    <row r="297" customFormat="false" ht="9" hidden="false" customHeight="true" outlineLevel="0" collapsed="false">
      <c r="A297" s="97" t="s">
        <v>253</v>
      </c>
      <c r="B297" s="79" t="n">
        <v>294</v>
      </c>
      <c r="C297" s="79" t="n">
        <v>285</v>
      </c>
      <c r="D297" s="79" t="n">
        <v>9</v>
      </c>
      <c r="E297" s="79" t="n">
        <v>0</v>
      </c>
      <c r="F297" s="79" t="n">
        <v>0</v>
      </c>
      <c r="G297" s="79" t="n">
        <v>0</v>
      </c>
      <c r="H297" s="79" t="n">
        <v>0</v>
      </c>
      <c r="K297" s="102"/>
      <c r="L297" s="102"/>
    </row>
    <row r="298" customFormat="false" ht="9" hidden="false" customHeight="true" outlineLevel="0" collapsed="false">
      <c r="A298" s="97" t="s">
        <v>254</v>
      </c>
      <c r="B298" s="79" t="n">
        <v>60</v>
      </c>
      <c r="C298" s="79" t="n">
        <v>0</v>
      </c>
      <c r="D298" s="79" t="n">
        <v>60</v>
      </c>
      <c r="E298" s="79" t="n">
        <v>0</v>
      </c>
      <c r="F298" s="79" t="n">
        <v>0</v>
      </c>
      <c r="G298" s="79" t="n">
        <v>0</v>
      </c>
      <c r="H298" s="79" t="n">
        <v>0</v>
      </c>
      <c r="K298" s="102"/>
      <c r="L298" s="102"/>
    </row>
    <row r="299" customFormat="false" ht="9" hidden="false" customHeight="true" outlineLevel="0" collapsed="false">
      <c r="A299" s="97" t="s">
        <v>255</v>
      </c>
      <c r="B299" s="79" t="n">
        <v>1200</v>
      </c>
      <c r="C299" s="79" t="n">
        <v>1080</v>
      </c>
      <c r="D299" s="79" t="n">
        <v>51</v>
      </c>
      <c r="E299" s="79" t="n">
        <v>63</v>
      </c>
      <c r="F299" s="79" t="n">
        <v>3</v>
      </c>
      <c r="G299" s="79" t="n">
        <v>0</v>
      </c>
      <c r="H299" s="79" t="n">
        <v>0</v>
      </c>
      <c r="K299" s="102"/>
      <c r="L299" s="102"/>
    </row>
    <row r="300" customFormat="false" ht="9" hidden="false" customHeight="true" outlineLevel="0" collapsed="false">
      <c r="A300" s="97" t="s">
        <v>256</v>
      </c>
      <c r="B300" s="79" t="n">
        <v>228</v>
      </c>
      <c r="C300" s="79" t="n">
        <v>222</v>
      </c>
      <c r="D300" s="79" t="n">
        <v>3</v>
      </c>
      <c r="E300" s="79" t="n">
        <v>3</v>
      </c>
      <c r="F300" s="79" t="n">
        <v>0</v>
      </c>
      <c r="G300" s="79" t="n">
        <v>0</v>
      </c>
      <c r="H300" s="79" t="n">
        <v>0</v>
      </c>
      <c r="K300" s="102"/>
      <c r="L300" s="102"/>
    </row>
    <row r="301" customFormat="false" ht="9" hidden="false" customHeight="true" outlineLevel="0" collapsed="false">
      <c r="A301" s="97" t="s">
        <v>257</v>
      </c>
      <c r="B301" s="79" t="n">
        <v>2295</v>
      </c>
      <c r="C301" s="79" t="n">
        <v>2088</v>
      </c>
      <c r="D301" s="79" t="n">
        <v>99</v>
      </c>
      <c r="E301" s="79" t="n">
        <v>93</v>
      </c>
      <c r="F301" s="79" t="n">
        <v>12</v>
      </c>
      <c r="G301" s="79" t="n">
        <v>3</v>
      </c>
      <c r="H301" s="79" t="n">
        <v>0</v>
      </c>
      <c r="K301" s="102"/>
      <c r="L301" s="102"/>
    </row>
    <row r="302" customFormat="false" ht="9" hidden="false" customHeight="true" outlineLevel="0" collapsed="false">
      <c r="A302" s="97" t="s">
        <v>258</v>
      </c>
      <c r="B302" s="79" t="n">
        <v>2109</v>
      </c>
      <c r="C302" s="79" t="n">
        <v>1992</v>
      </c>
      <c r="D302" s="79" t="n">
        <v>27</v>
      </c>
      <c r="E302" s="79" t="n">
        <v>51</v>
      </c>
      <c r="F302" s="79" t="n">
        <v>24</v>
      </c>
      <c r="G302" s="79" t="n">
        <v>12</v>
      </c>
      <c r="H302" s="79" t="n">
        <v>3</v>
      </c>
      <c r="K302" s="102"/>
      <c r="L302" s="102"/>
    </row>
    <row r="303" customFormat="false" ht="9" hidden="false" customHeight="true" outlineLevel="0" collapsed="false">
      <c r="A303" s="97" t="s">
        <v>259</v>
      </c>
      <c r="B303" s="79" t="n">
        <v>729</v>
      </c>
      <c r="C303" s="79" t="n">
        <v>630</v>
      </c>
      <c r="D303" s="79" t="n">
        <v>54</v>
      </c>
      <c r="E303" s="79" t="n">
        <v>30</v>
      </c>
      <c r="F303" s="79" t="n">
        <v>9</v>
      </c>
      <c r="G303" s="79" t="n">
        <v>0</v>
      </c>
      <c r="H303" s="79" t="n">
        <v>6</v>
      </c>
      <c r="K303" s="102"/>
      <c r="L303" s="102"/>
    </row>
    <row r="304" customFormat="false" ht="9" hidden="false" customHeight="true" outlineLevel="0" collapsed="false">
      <c r="A304" s="97" t="s">
        <v>260</v>
      </c>
      <c r="B304" s="79" t="n">
        <v>87</v>
      </c>
      <c r="C304" s="79" t="n">
        <v>87</v>
      </c>
      <c r="D304" s="79" t="n">
        <v>0</v>
      </c>
      <c r="E304" s="79" t="n">
        <v>0</v>
      </c>
      <c r="F304" s="79" t="n">
        <v>0</v>
      </c>
      <c r="G304" s="79" t="n">
        <v>0</v>
      </c>
      <c r="H304" s="79" t="n">
        <v>0</v>
      </c>
      <c r="K304" s="102"/>
      <c r="L304" s="102"/>
    </row>
    <row r="305" customFormat="false" ht="9" hidden="false" customHeight="true" outlineLevel="0" collapsed="false">
      <c r="A305" s="97" t="s">
        <v>261</v>
      </c>
      <c r="B305" s="79" t="n">
        <v>696</v>
      </c>
      <c r="C305" s="79" t="n">
        <v>471</v>
      </c>
      <c r="D305" s="79" t="n">
        <v>168</v>
      </c>
      <c r="E305" s="79" t="n">
        <v>54</v>
      </c>
      <c r="F305" s="79" t="n">
        <v>0</v>
      </c>
      <c r="G305" s="79" t="n">
        <v>0</v>
      </c>
      <c r="H305" s="79" t="n">
        <v>0</v>
      </c>
      <c r="K305" s="102"/>
      <c r="L305" s="102"/>
    </row>
    <row r="306" customFormat="false" ht="9" hidden="false" customHeight="true" outlineLevel="0" collapsed="false">
      <c r="A306" s="97" t="s">
        <v>262</v>
      </c>
      <c r="B306" s="79" t="n">
        <v>327</v>
      </c>
      <c r="C306" s="79" t="n">
        <v>306</v>
      </c>
      <c r="D306" s="79" t="n">
        <v>0</v>
      </c>
      <c r="E306" s="79" t="n">
        <v>3</v>
      </c>
      <c r="F306" s="79" t="n">
        <v>18</v>
      </c>
      <c r="G306" s="79" t="n">
        <v>0</v>
      </c>
      <c r="H306" s="79" t="n">
        <v>0</v>
      </c>
      <c r="K306" s="102"/>
      <c r="L306" s="102"/>
    </row>
    <row r="307" customFormat="false" ht="9" hidden="false" customHeight="true" outlineLevel="0" collapsed="false">
      <c r="A307" s="97" t="s">
        <v>263</v>
      </c>
      <c r="B307" s="79" t="n">
        <v>669</v>
      </c>
      <c r="C307" s="79" t="n">
        <v>645</v>
      </c>
      <c r="D307" s="79" t="n">
        <v>12</v>
      </c>
      <c r="E307" s="79" t="n">
        <v>15</v>
      </c>
      <c r="F307" s="79" t="n">
        <v>0</v>
      </c>
      <c r="G307" s="79" t="n">
        <v>0</v>
      </c>
      <c r="H307" s="79" t="n">
        <v>0</v>
      </c>
      <c r="K307" s="102"/>
      <c r="L307" s="102"/>
    </row>
    <row r="308" customFormat="false" ht="9" hidden="false" customHeight="true" outlineLevel="0" collapsed="false">
      <c r="A308" s="97" t="s">
        <v>264</v>
      </c>
      <c r="B308" s="79" t="n">
        <v>480</v>
      </c>
      <c r="C308" s="79" t="n">
        <v>453</v>
      </c>
      <c r="D308" s="79" t="n">
        <v>6</v>
      </c>
      <c r="E308" s="79" t="n">
        <v>18</v>
      </c>
      <c r="F308" s="79" t="n">
        <v>6</v>
      </c>
      <c r="G308" s="79" t="n">
        <v>0</v>
      </c>
      <c r="H308" s="79" t="n">
        <v>0</v>
      </c>
      <c r="K308" s="102"/>
      <c r="L308" s="102"/>
    </row>
    <row r="309" customFormat="false" ht="12" hidden="false" customHeight="true" outlineLevel="0" collapsed="false">
      <c r="A309" s="225" t="s">
        <v>265</v>
      </c>
      <c r="B309" s="79"/>
      <c r="C309" s="79"/>
      <c r="D309" s="79"/>
      <c r="E309" s="79"/>
      <c r="F309" s="79"/>
      <c r="G309" s="79"/>
      <c r="H309" s="79"/>
    </row>
    <row r="310" customFormat="false" ht="9.95" hidden="false" customHeight="true" outlineLevel="0" collapsed="false">
      <c r="A310" s="97" t="s">
        <v>231</v>
      </c>
      <c r="B310" s="79" t="n">
        <v>12528</v>
      </c>
      <c r="C310" s="79" t="n">
        <v>10968</v>
      </c>
      <c r="D310" s="79" t="n">
        <v>567</v>
      </c>
      <c r="E310" s="79" t="n">
        <v>843</v>
      </c>
      <c r="F310" s="79" t="n">
        <v>123</v>
      </c>
      <c r="G310" s="79" t="n">
        <v>18</v>
      </c>
      <c r="H310" s="79" t="n">
        <v>12</v>
      </c>
    </row>
    <row r="311" customFormat="false" ht="9.95" hidden="false" customHeight="true" outlineLevel="0" collapsed="false">
      <c r="A311" s="97" t="s">
        <v>210</v>
      </c>
      <c r="B311" s="79" t="n">
        <v>3045</v>
      </c>
      <c r="C311" s="79" t="n">
        <v>2547</v>
      </c>
      <c r="D311" s="79" t="n">
        <v>357</v>
      </c>
      <c r="E311" s="79" t="n">
        <v>111</v>
      </c>
      <c r="F311" s="79" t="n">
        <v>27</v>
      </c>
      <c r="G311" s="79" t="n">
        <v>0</v>
      </c>
      <c r="H311" s="79" t="n">
        <v>3</v>
      </c>
    </row>
    <row r="312" customFormat="false" ht="12" hidden="false" customHeight="true" outlineLevel="0" collapsed="false">
      <c r="B312" s="100" t="s">
        <v>575</v>
      </c>
      <c r="C312" s="302"/>
      <c r="D312" s="302"/>
      <c r="E312" s="302"/>
      <c r="F312" s="302"/>
      <c r="G312" s="302"/>
      <c r="H312" s="302"/>
      <c r="I312" s="94"/>
    </row>
    <row r="313" customFormat="false" ht="9" hidden="false" customHeight="true" outlineLevel="0" collapsed="false">
      <c r="A313" s="225" t="s">
        <v>219</v>
      </c>
      <c r="B313" s="96" t="n">
        <v>10389</v>
      </c>
      <c r="C313" s="96" t="n">
        <v>8121</v>
      </c>
      <c r="D313" s="96" t="n">
        <v>381</v>
      </c>
      <c r="E313" s="96" t="n">
        <v>555</v>
      </c>
      <c r="F313" s="96" t="n">
        <v>105</v>
      </c>
      <c r="G313" s="96" t="n">
        <v>135</v>
      </c>
      <c r="H313" s="96" t="n">
        <v>1089</v>
      </c>
    </row>
    <row r="314" customFormat="false" ht="9" hidden="false" customHeight="false" outlineLevel="0" collapsed="false">
      <c r="A314" s="97" t="s">
        <v>249</v>
      </c>
      <c r="B314" s="79" t="n">
        <v>1272</v>
      </c>
      <c r="C314" s="79" t="n">
        <v>906</v>
      </c>
      <c r="D314" s="79" t="n">
        <v>48</v>
      </c>
      <c r="E314" s="79" t="n">
        <v>33</v>
      </c>
      <c r="F314" s="79" t="n">
        <v>21</v>
      </c>
      <c r="G314" s="79" t="n">
        <v>6</v>
      </c>
      <c r="H314" s="79" t="n">
        <v>258</v>
      </c>
    </row>
    <row r="315" customFormat="false" ht="9" hidden="false" customHeight="false" outlineLevel="0" collapsed="false">
      <c r="A315" s="98" t="s">
        <v>250</v>
      </c>
      <c r="B315" s="79" t="n">
        <v>2121</v>
      </c>
      <c r="C315" s="79" t="n">
        <v>1335</v>
      </c>
      <c r="D315" s="79" t="n">
        <v>72</v>
      </c>
      <c r="E315" s="79" t="n">
        <v>372</v>
      </c>
      <c r="F315" s="79" t="n">
        <v>21</v>
      </c>
      <c r="G315" s="79" t="n">
        <v>6</v>
      </c>
      <c r="H315" s="79" t="n">
        <v>312</v>
      </c>
    </row>
    <row r="316" customFormat="false" ht="9" hidden="false" customHeight="false" outlineLevel="0" collapsed="false">
      <c r="A316" s="97" t="s">
        <v>251</v>
      </c>
      <c r="B316" s="79" t="n">
        <v>543</v>
      </c>
      <c r="C316" s="79" t="n">
        <v>474</v>
      </c>
      <c r="D316" s="79" t="n">
        <v>63</v>
      </c>
      <c r="E316" s="79" t="n">
        <v>0</v>
      </c>
      <c r="F316" s="79" t="n">
        <v>0</v>
      </c>
      <c r="G316" s="79" t="n">
        <v>6</v>
      </c>
      <c r="H316" s="79" t="n">
        <v>0</v>
      </c>
    </row>
    <row r="317" customFormat="false" ht="9" hidden="false" customHeight="false" outlineLevel="0" collapsed="false">
      <c r="A317" s="97" t="s">
        <v>252</v>
      </c>
      <c r="B317" s="79" t="n">
        <v>522</v>
      </c>
      <c r="C317" s="79" t="n">
        <v>435</v>
      </c>
      <c r="D317" s="79" t="n">
        <v>45</v>
      </c>
      <c r="E317" s="79" t="n">
        <v>24</v>
      </c>
      <c r="F317" s="79" t="n">
        <v>12</v>
      </c>
      <c r="G317" s="79" t="n">
        <v>9</v>
      </c>
      <c r="H317" s="79" t="n">
        <v>0</v>
      </c>
    </row>
    <row r="318" customFormat="false" ht="9" hidden="false" customHeight="false" outlineLevel="0" collapsed="false">
      <c r="A318" s="97" t="s">
        <v>253</v>
      </c>
      <c r="B318" s="79" t="n">
        <v>144</v>
      </c>
      <c r="C318" s="79" t="n">
        <v>114</v>
      </c>
      <c r="D318" s="79" t="n">
        <v>6</v>
      </c>
      <c r="E318" s="79" t="n">
        <v>0</v>
      </c>
      <c r="F318" s="79" t="n">
        <v>0</v>
      </c>
      <c r="G318" s="79" t="n">
        <v>0</v>
      </c>
      <c r="H318" s="79" t="n">
        <v>24</v>
      </c>
    </row>
    <row r="319" customFormat="false" ht="9" hidden="false" customHeight="false" outlineLevel="0" collapsed="false">
      <c r="A319" s="97" t="s">
        <v>254</v>
      </c>
      <c r="B319" s="79" t="n">
        <v>12</v>
      </c>
      <c r="C319" s="79" t="n">
        <v>0</v>
      </c>
      <c r="D319" s="79" t="n">
        <v>6</v>
      </c>
      <c r="E319" s="79" t="n">
        <v>0</v>
      </c>
      <c r="F319" s="79" t="n">
        <v>0</v>
      </c>
      <c r="G319" s="79" t="n">
        <v>6</v>
      </c>
      <c r="H319" s="79" t="n">
        <v>0</v>
      </c>
    </row>
    <row r="320" customFormat="false" ht="9" hidden="false" customHeight="false" outlineLevel="0" collapsed="false">
      <c r="A320" s="97" t="s">
        <v>255</v>
      </c>
      <c r="B320" s="79" t="n">
        <v>765</v>
      </c>
      <c r="C320" s="79" t="n">
        <v>720</v>
      </c>
      <c r="D320" s="79" t="n">
        <v>9</v>
      </c>
      <c r="E320" s="79" t="n">
        <v>15</v>
      </c>
      <c r="F320" s="79" t="n">
        <v>6</v>
      </c>
      <c r="G320" s="79" t="n">
        <v>15</v>
      </c>
      <c r="H320" s="79" t="n">
        <v>0</v>
      </c>
    </row>
    <row r="321" customFormat="false" ht="9" hidden="false" customHeight="false" outlineLevel="0" collapsed="false">
      <c r="A321" s="97" t="s">
        <v>256</v>
      </c>
      <c r="B321" s="79" t="n">
        <v>180</v>
      </c>
      <c r="C321" s="79" t="n">
        <v>174</v>
      </c>
      <c r="D321" s="79" t="n">
        <v>0</v>
      </c>
      <c r="E321" s="79" t="n">
        <v>0</v>
      </c>
      <c r="F321" s="79" t="n">
        <v>0</v>
      </c>
      <c r="G321" s="79" t="n">
        <v>3</v>
      </c>
      <c r="H321" s="79" t="n">
        <v>0</v>
      </c>
    </row>
    <row r="322" customFormat="false" ht="9" hidden="false" customHeight="false" outlineLevel="0" collapsed="false">
      <c r="A322" s="97" t="s">
        <v>257</v>
      </c>
      <c r="B322" s="79" t="n">
        <v>1728</v>
      </c>
      <c r="C322" s="79" t="n">
        <v>1560</v>
      </c>
      <c r="D322" s="79" t="n">
        <v>36</v>
      </c>
      <c r="E322" s="79" t="n">
        <v>18</v>
      </c>
      <c r="F322" s="79" t="n">
        <v>3</v>
      </c>
      <c r="G322" s="79" t="n">
        <v>12</v>
      </c>
      <c r="H322" s="79" t="n">
        <v>99</v>
      </c>
    </row>
    <row r="323" customFormat="false" ht="9" hidden="false" customHeight="false" outlineLevel="0" collapsed="false">
      <c r="A323" s="97" t="s">
        <v>258</v>
      </c>
      <c r="B323" s="79" t="n">
        <v>1206</v>
      </c>
      <c r="C323" s="79" t="n">
        <v>879</v>
      </c>
      <c r="D323" s="79" t="n">
        <v>21</v>
      </c>
      <c r="E323" s="79" t="n">
        <v>21</v>
      </c>
      <c r="F323" s="79" t="n">
        <v>27</v>
      </c>
      <c r="G323" s="79" t="n">
        <v>45</v>
      </c>
      <c r="H323" s="79" t="n">
        <v>213</v>
      </c>
    </row>
    <row r="324" customFormat="false" ht="9" hidden="false" customHeight="false" outlineLevel="0" collapsed="false">
      <c r="A324" s="97" t="s">
        <v>259</v>
      </c>
      <c r="B324" s="79" t="n">
        <v>417</v>
      </c>
      <c r="C324" s="79" t="n">
        <v>285</v>
      </c>
      <c r="D324" s="79" t="n">
        <v>3</v>
      </c>
      <c r="E324" s="79" t="n">
        <v>6</v>
      </c>
      <c r="F324" s="79" t="n">
        <v>3</v>
      </c>
      <c r="G324" s="79" t="n">
        <v>0</v>
      </c>
      <c r="H324" s="79" t="n">
        <v>117</v>
      </c>
    </row>
    <row r="325" customFormat="false" ht="9" hidden="false" customHeight="false" outlineLevel="0" collapsed="false">
      <c r="A325" s="97" t="s">
        <v>260</v>
      </c>
      <c r="B325" s="79" t="n">
        <v>78</v>
      </c>
      <c r="C325" s="79" t="n">
        <v>51</v>
      </c>
      <c r="D325" s="79" t="n">
        <v>0</v>
      </c>
      <c r="E325" s="79" t="n">
        <v>0</v>
      </c>
      <c r="F325" s="79" t="n">
        <v>0</v>
      </c>
      <c r="G325" s="79" t="n">
        <v>0</v>
      </c>
      <c r="H325" s="79" t="n">
        <v>27</v>
      </c>
    </row>
    <row r="326" customFormat="false" ht="9" hidden="false" customHeight="false" outlineLevel="0" collapsed="false">
      <c r="A326" s="97" t="s">
        <v>261</v>
      </c>
      <c r="B326" s="79" t="n">
        <v>375</v>
      </c>
      <c r="C326" s="79" t="n">
        <v>216</v>
      </c>
      <c r="D326" s="79" t="n">
        <v>69</v>
      </c>
      <c r="E326" s="79" t="n">
        <v>45</v>
      </c>
      <c r="F326" s="79" t="n">
        <v>0</v>
      </c>
      <c r="G326" s="79" t="n">
        <v>15</v>
      </c>
      <c r="H326" s="79" t="n">
        <v>30</v>
      </c>
    </row>
    <row r="327" customFormat="false" ht="9" hidden="false" customHeight="false" outlineLevel="0" collapsed="false">
      <c r="A327" s="97" t="s">
        <v>262</v>
      </c>
      <c r="B327" s="79" t="n">
        <v>243</v>
      </c>
      <c r="C327" s="79" t="n">
        <v>237</v>
      </c>
      <c r="D327" s="79" t="n">
        <v>0</v>
      </c>
      <c r="E327" s="79" t="n">
        <v>0</v>
      </c>
      <c r="F327" s="79" t="n">
        <v>3</v>
      </c>
      <c r="G327" s="79" t="n">
        <v>3</v>
      </c>
      <c r="H327" s="79" t="n">
        <v>0</v>
      </c>
    </row>
    <row r="328" customFormat="false" ht="9" hidden="false" customHeight="false" outlineLevel="0" collapsed="false">
      <c r="A328" s="97" t="s">
        <v>263</v>
      </c>
      <c r="B328" s="79" t="n">
        <v>471</v>
      </c>
      <c r="C328" s="79" t="n">
        <v>453</v>
      </c>
      <c r="D328" s="79" t="n">
        <v>6</v>
      </c>
      <c r="E328" s="79" t="n">
        <v>12</v>
      </c>
      <c r="F328" s="79" t="n">
        <v>0</v>
      </c>
      <c r="G328" s="79" t="n">
        <v>0</v>
      </c>
      <c r="H328" s="79" t="n">
        <v>0</v>
      </c>
    </row>
    <row r="329" customFormat="false" ht="9" hidden="false" customHeight="false" outlineLevel="0" collapsed="false">
      <c r="A329" s="97" t="s">
        <v>264</v>
      </c>
      <c r="B329" s="79" t="n">
        <v>306</v>
      </c>
      <c r="C329" s="79" t="n">
        <v>279</v>
      </c>
      <c r="D329" s="79" t="n">
        <v>0</v>
      </c>
      <c r="E329" s="79" t="n">
        <v>6</v>
      </c>
      <c r="F329" s="79" t="n">
        <v>9</v>
      </c>
      <c r="G329" s="79" t="n">
        <v>9</v>
      </c>
      <c r="H329" s="79" t="n">
        <v>3</v>
      </c>
    </row>
    <row r="330" customFormat="false" ht="12" hidden="false" customHeight="true" outlineLevel="0" collapsed="false">
      <c r="A330" s="225" t="s">
        <v>265</v>
      </c>
      <c r="B330" s="79"/>
      <c r="C330" s="79"/>
      <c r="D330" s="79"/>
      <c r="E330" s="79"/>
      <c r="F330" s="79"/>
      <c r="G330" s="79"/>
      <c r="H330" s="79"/>
    </row>
    <row r="331" customFormat="false" ht="9.95" hidden="false" customHeight="true" outlineLevel="0" collapsed="false">
      <c r="A331" s="97" t="s">
        <v>231</v>
      </c>
      <c r="B331" s="79" t="n">
        <v>8214</v>
      </c>
      <c r="C331" s="79" t="n">
        <v>6306</v>
      </c>
      <c r="D331" s="79" t="n">
        <v>207</v>
      </c>
      <c r="E331" s="79" t="n">
        <v>480</v>
      </c>
      <c r="F331" s="79" t="n">
        <v>81</v>
      </c>
      <c r="G331" s="79" t="n">
        <v>93</v>
      </c>
      <c r="H331" s="79" t="n">
        <v>1050</v>
      </c>
    </row>
    <row r="332" customFormat="false" ht="9.95" hidden="false" customHeight="true" outlineLevel="0" collapsed="false">
      <c r="A332" s="97" t="s">
        <v>210</v>
      </c>
      <c r="B332" s="79" t="n">
        <v>2175</v>
      </c>
      <c r="C332" s="79" t="n">
        <v>1815</v>
      </c>
      <c r="D332" s="79" t="n">
        <v>177</v>
      </c>
      <c r="E332" s="79" t="n">
        <v>75</v>
      </c>
      <c r="F332" s="79" t="n">
        <v>24</v>
      </c>
      <c r="G332" s="79" t="n">
        <v>45</v>
      </c>
      <c r="H332" s="79" t="n">
        <v>39</v>
      </c>
    </row>
    <row r="333" customFormat="false" ht="12" hidden="false" customHeight="true" outlineLevel="0" collapsed="false">
      <c r="B333" s="100" t="s">
        <v>238</v>
      </c>
      <c r="C333" s="302"/>
      <c r="D333" s="302"/>
      <c r="E333" s="302"/>
      <c r="F333" s="302"/>
      <c r="G333" s="302"/>
      <c r="H333" s="302"/>
      <c r="I333" s="94"/>
    </row>
    <row r="334" customFormat="false" ht="9" hidden="false" customHeight="true" outlineLevel="0" collapsed="false">
      <c r="A334" s="225" t="s">
        <v>219</v>
      </c>
      <c r="B334" s="96" t="n">
        <v>25962</v>
      </c>
      <c r="C334" s="96" t="n">
        <v>21636</v>
      </c>
      <c r="D334" s="96" t="n">
        <v>1305</v>
      </c>
      <c r="E334" s="96" t="n">
        <v>1509</v>
      </c>
      <c r="F334" s="96" t="n">
        <v>255</v>
      </c>
      <c r="G334" s="96" t="n">
        <v>156</v>
      </c>
      <c r="H334" s="96" t="n">
        <v>1104</v>
      </c>
    </row>
    <row r="335" customFormat="false" ht="9" hidden="false" customHeight="true" outlineLevel="0" collapsed="false">
      <c r="A335" s="97" t="s">
        <v>249</v>
      </c>
      <c r="B335" s="79" t="n">
        <v>2967</v>
      </c>
      <c r="C335" s="79" t="n">
        <v>2478</v>
      </c>
      <c r="D335" s="79" t="n">
        <v>60</v>
      </c>
      <c r="E335" s="79" t="n">
        <v>141</v>
      </c>
      <c r="F335" s="79" t="n">
        <v>24</v>
      </c>
      <c r="G335" s="79" t="n">
        <v>6</v>
      </c>
      <c r="H335" s="79" t="n">
        <v>258</v>
      </c>
    </row>
    <row r="336" customFormat="false" ht="9" hidden="false" customHeight="true" outlineLevel="0" collapsed="false">
      <c r="A336" s="98" t="s">
        <v>250</v>
      </c>
      <c r="B336" s="79" t="n">
        <v>5508</v>
      </c>
      <c r="C336" s="79" t="n">
        <v>3924</v>
      </c>
      <c r="D336" s="79" t="n">
        <v>315</v>
      </c>
      <c r="E336" s="79" t="n">
        <v>855</v>
      </c>
      <c r="F336" s="79" t="n">
        <v>93</v>
      </c>
      <c r="G336" s="79" t="n">
        <v>6</v>
      </c>
      <c r="H336" s="79" t="n">
        <v>315</v>
      </c>
    </row>
    <row r="337" customFormat="false" ht="9" hidden="false" customHeight="true" outlineLevel="0" collapsed="false">
      <c r="A337" s="97" t="s">
        <v>251</v>
      </c>
      <c r="B337" s="79" t="n">
        <v>1260</v>
      </c>
      <c r="C337" s="79" t="n">
        <v>1038</v>
      </c>
      <c r="D337" s="79" t="n">
        <v>213</v>
      </c>
      <c r="E337" s="79" t="n">
        <v>0</v>
      </c>
      <c r="F337" s="79" t="n">
        <v>3</v>
      </c>
      <c r="G337" s="79" t="n">
        <v>6</v>
      </c>
      <c r="H337" s="79" t="n">
        <v>0</v>
      </c>
    </row>
    <row r="338" customFormat="false" ht="9" hidden="false" customHeight="true" outlineLevel="0" collapsed="false">
      <c r="A338" s="97" t="s">
        <v>252</v>
      </c>
      <c r="B338" s="79" t="n">
        <v>1119</v>
      </c>
      <c r="C338" s="79" t="n">
        <v>963</v>
      </c>
      <c r="D338" s="79" t="n">
        <v>75</v>
      </c>
      <c r="E338" s="79" t="n">
        <v>57</v>
      </c>
      <c r="F338" s="79" t="n">
        <v>15</v>
      </c>
      <c r="G338" s="79" t="n">
        <v>9</v>
      </c>
      <c r="H338" s="79" t="n">
        <v>0</v>
      </c>
    </row>
    <row r="339" customFormat="false" ht="9" hidden="false" customHeight="true" outlineLevel="0" collapsed="false">
      <c r="A339" s="97" t="s">
        <v>253</v>
      </c>
      <c r="B339" s="79" t="n">
        <v>438</v>
      </c>
      <c r="C339" s="79" t="n">
        <v>399</v>
      </c>
      <c r="D339" s="79" t="n">
        <v>15</v>
      </c>
      <c r="E339" s="79" t="n">
        <v>0</v>
      </c>
      <c r="F339" s="79" t="n">
        <v>0</v>
      </c>
      <c r="G339" s="79" t="n">
        <v>0</v>
      </c>
      <c r="H339" s="79" t="n">
        <v>24</v>
      </c>
    </row>
    <row r="340" customFormat="false" ht="9" hidden="false" customHeight="true" outlineLevel="0" collapsed="false">
      <c r="A340" s="97" t="s">
        <v>254</v>
      </c>
      <c r="B340" s="79" t="n">
        <v>72</v>
      </c>
      <c r="C340" s="79" t="n">
        <v>0</v>
      </c>
      <c r="D340" s="79" t="n">
        <v>66</v>
      </c>
      <c r="E340" s="79" t="n">
        <v>0</v>
      </c>
      <c r="F340" s="79" t="n">
        <v>0</v>
      </c>
      <c r="G340" s="79" t="n">
        <v>6</v>
      </c>
      <c r="H340" s="79" t="n">
        <v>0</v>
      </c>
    </row>
    <row r="341" customFormat="false" ht="9" hidden="false" customHeight="true" outlineLevel="0" collapsed="false">
      <c r="A341" s="97" t="s">
        <v>255</v>
      </c>
      <c r="B341" s="79" t="n">
        <v>1965</v>
      </c>
      <c r="C341" s="79" t="n">
        <v>1800</v>
      </c>
      <c r="D341" s="79" t="n">
        <v>60</v>
      </c>
      <c r="E341" s="79" t="n">
        <v>78</v>
      </c>
      <c r="F341" s="79" t="n">
        <v>9</v>
      </c>
      <c r="G341" s="79" t="n">
        <v>18</v>
      </c>
      <c r="H341" s="79" t="n">
        <v>0</v>
      </c>
    </row>
    <row r="342" customFormat="false" ht="9" hidden="false" customHeight="true" outlineLevel="0" collapsed="false">
      <c r="A342" s="97" t="s">
        <v>256</v>
      </c>
      <c r="B342" s="79" t="n">
        <v>408</v>
      </c>
      <c r="C342" s="79" t="n">
        <v>399</v>
      </c>
      <c r="D342" s="79" t="n">
        <v>3</v>
      </c>
      <c r="E342" s="79" t="n">
        <v>3</v>
      </c>
      <c r="F342" s="79" t="n">
        <v>0</v>
      </c>
      <c r="G342" s="79" t="n">
        <v>3</v>
      </c>
      <c r="H342" s="79" t="n">
        <v>0</v>
      </c>
    </row>
    <row r="343" customFormat="false" ht="9" hidden="false" customHeight="true" outlineLevel="0" collapsed="false">
      <c r="A343" s="97" t="s">
        <v>257</v>
      </c>
      <c r="B343" s="79" t="n">
        <v>4023</v>
      </c>
      <c r="C343" s="79" t="n">
        <v>3648</v>
      </c>
      <c r="D343" s="79" t="n">
        <v>132</v>
      </c>
      <c r="E343" s="79" t="n">
        <v>114</v>
      </c>
      <c r="F343" s="79" t="n">
        <v>15</v>
      </c>
      <c r="G343" s="79" t="n">
        <v>15</v>
      </c>
      <c r="H343" s="79" t="n">
        <v>99</v>
      </c>
    </row>
    <row r="344" customFormat="false" ht="9" hidden="false" customHeight="true" outlineLevel="0" collapsed="false">
      <c r="A344" s="97" t="s">
        <v>258</v>
      </c>
      <c r="B344" s="79" t="n">
        <v>3315</v>
      </c>
      <c r="C344" s="79" t="n">
        <v>2871</v>
      </c>
      <c r="D344" s="79" t="n">
        <v>48</v>
      </c>
      <c r="E344" s="79" t="n">
        <v>72</v>
      </c>
      <c r="F344" s="79" t="n">
        <v>51</v>
      </c>
      <c r="G344" s="79" t="n">
        <v>60</v>
      </c>
      <c r="H344" s="79" t="n">
        <v>216</v>
      </c>
    </row>
    <row r="345" customFormat="false" ht="9" hidden="false" customHeight="true" outlineLevel="0" collapsed="false">
      <c r="A345" s="97" t="s">
        <v>259</v>
      </c>
      <c r="B345" s="79" t="n">
        <v>1146</v>
      </c>
      <c r="C345" s="79" t="n">
        <v>918</v>
      </c>
      <c r="D345" s="79" t="n">
        <v>57</v>
      </c>
      <c r="E345" s="79" t="n">
        <v>36</v>
      </c>
      <c r="F345" s="79" t="n">
        <v>12</v>
      </c>
      <c r="G345" s="79" t="n">
        <v>0</v>
      </c>
      <c r="H345" s="79" t="n">
        <v>123</v>
      </c>
    </row>
    <row r="346" customFormat="false" ht="9" hidden="false" customHeight="true" outlineLevel="0" collapsed="false">
      <c r="A346" s="97" t="s">
        <v>260</v>
      </c>
      <c r="B346" s="79" t="n">
        <v>165</v>
      </c>
      <c r="C346" s="79" t="n">
        <v>138</v>
      </c>
      <c r="D346" s="79" t="n">
        <v>0</v>
      </c>
      <c r="E346" s="79" t="n">
        <v>0</v>
      </c>
      <c r="F346" s="79" t="n">
        <v>0</v>
      </c>
      <c r="G346" s="79" t="n">
        <v>0</v>
      </c>
      <c r="H346" s="79" t="n">
        <v>27</v>
      </c>
    </row>
    <row r="347" customFormat="false" ht="9" hidden="false" customHeight="true" outlineLevel="0" collapsed="false">
      <c r="A347" s="97" t="s">
        <v>261</v>
      </c>
      <c r="B347" s="79" t="n">
        <v>1071</v>
      </c>
      <c r="C347" s="79" t="n">
        <v>687</v>
      </c>
      <c r="D347" s="79" t="n">
        <v>237</v>
      </c>
      <c r="E347" s="79" t="n">
        <v>102</v>
      </c>
      <c r="F347" s="79" t="n">
        <v>0</v>
      </c>
      <c r="G347" s="79" t="n">
        <v>15</v>
      </c>
      <c r="H347" s="79" t="n">
        <v>33</v>
      </c>
    </row>
    <row r="348" customFormat="false" ht="9" hidden="false" customHeight="true" outlineLevel="0" collapsed="false">
      <c r="A348" s="97" t="s">
        <v>262</v>
      </c>
      <c r="B348" s="79" t="n">
        <v>570</v>
      </c>
      <c r="C348" s="79" t="n">
        <v>543</v>
      </c>
      <c r="D348" s="79" t="n">
        <v>0</v>
      </c>
      <c r="E348" s="79" t="n">
        <v>3</v>
      </c>
      <c r="F348" s="79" t="n">
        <v>21</v>
      </c>
      <c r="G348" s="79" t="n">
        <v>3</v>
      </c>
      <c r="H348" s="79" t="n">
        <v>0</v>
      </c>
    </row>
    <row r="349" customFormat="false" ht="9" hidden="false" customHeight="true" outlineLevel="0" collapsed="false">
      <c r="A349" s="97" t="s">
        <v>263</v>
      </c>
      <c r="B349" s="79" t="n">
        <v>1143</v>
      </c>
      <c r="C349" s="79" t="n">
        <v>1098</v>
      </c>
      <c r="D349" s="79" t="n">
        <v>18</v>
      </c>
      <c r="E349" s="79" t="n">
        <v>27</v>
      </c>
      <c r="F349" s="79" t="n">
        <v>0</v>
      </c>
      <c r="G349" s="79" t="n">
        <v>0</v>
      </c>
      <c r="H349" s="79" t="n">
        <v>0</v>
      </c>
    </row>
    <row r="350" customFormat="false" ht="9" hidden="false" customHeight="true" outlineLevel="0" collapsed="false">
      <c r="A350" s="97" t="s">
        <v>264</v>
      </c>
      <c r="B350" s="79" t="n">
        <v>786</v>
      </c>
      <c r="C350" s="79" t="n">
        <v>732</v>
      </c>
      <c r="D350" s="79" t="n">
        <v>6</v>
      </c>
      <c r="E350" s="79" t="n">
        <v>24</v>
      </c>
      <c r="F350" s="79" t="n">
        <v>15</v>
      </c>
      <c r="G350" s="79" t="n">
        <v>9</v>
      </c>
      <c r="H350" s="79" t="n">
        <v>3</v>
      </c>
    </row>
    <row r="351" customFormat="false" ht="12" hidden="false" customHeight="true" outlineLevel="0" collapsed="false">
      <c r="A351" s="225" t="s">
        <v>265</v>
      </c>
      <c r="B351" s="79"/>
      <c r="C351" s="79"/>
      <c r="D351" s="79"/>
      <c r="E351" s="79"/>
      <c r="F351" s="79"/>
      <c r="G351" s="79"/>
      <c r="H351" s="79"/>
    </row>
    <row r="352" customFormat="false" ht="9" hidden="false" customHeight="true" outlineLevel="0" collapsed="false">
      <c r="A352" s="97" t="s">
        <v>231</v>
      </c>
      <c r="B352" s="79" t="n">
        <v>20745</v>
      </c>
      <c r="C352" s="79" t="n">
        <v>17274</v>
      </c>
      <c r="D352" s="79" t="n">
        <v>771</v>
      </c>
      <c r="E352" s="79" t="n">
        <v>1320</v>
      </c>
      <c r="F352" s="79" t="n">
        <v>204</v>
      </c>
      <c r="G352" s="79" t="n">
        <v>111</v>
      </c>
      <c r="H352" s="79" t="n">
        <v>1062</v>
      </c>
    </row>
    <row r="353" customFormat="false" ht="9" hidden="false" customHeight="true" outlineLevel="0" collapsed="false">
      <c r="A353" s="97" t="s">
        <v>210</v>
      </c>
      <c r="B353" s="79" t="n">
        <v>5220</v>
      </c>
      <c r="C353" s="79" t="n">
        <v>4362</v>
      </c>
      <c r="D353" s="79" t="n">
        <v>534</v>
      </c>
      <c r="E353" s="79" t="n">
        <v>186</v>
      </c>
      <c r="F353" s="79" t="n">
        <v>51</v>
      </c>
      <c r="G353" s="79" t="n">
        <v>45</v>
      </c>
      <c r="H353" s="79" t="n">
        <v>39</v>
      </c>
    </row>
    <row r="354" customFormat="false" ht="9.95" hidden="false" customHeight="true" outlineLevel="0" collapsed="false">
      <c r="A354" s="86"/>
      <c r="B354" s="270"/>
      <c r="C354" s="270"/>
      <c r="D354" s="270"/>
      <c r="E354" s="270"/>
      <c r="F354" s="270"/>
      <c r="G354" s="270"/>
      <c r="H354" s="270"/>
    </row>
    <row r="355" customFormat="false" ht="9.95" hidden="false" customHeight="true" outlineLevel="0" collapsed="false">
      <c r="A355" s="298" t="s">
        <v>211</v>
      </c>
      <c r="B355" s="298"/>
      <c r="C355" s="298"/>
      <c r="D355" s="298"/>
      <c r="E355" s="298"/>
      <c r="F355" s="298"/>
      <c r="G355" s="298"/>
      <c r="H355" s="298"/>
    </row>
    <row r="356" customFormat="false" ht="11.1" hidden="false" customHeight="true" outlineLevel="0" collapsed="false">
      <c r="A356" s="69" t="s">
        <v>266</v>
      </c>
      <c r="B356" s="69"/>
      <c r="C356" s="69"/>
      <c r="D356" s="69"/>
      <c r="E356" s="69"/>
      <c r="F356" s="69"/>
      <c r="G356" s="69"/>
      <c r="H356" s="69"/>
    </row>
    <row r="357" customFormat="false" ht="9.95" hidden="false" customHeight="true" outlineLevel="0" collapsed="false">
      <c r="A357" s="298" t="s">
        <v>214</v>
      </c>
      <c r="B357" s="298"/>
      <c r="C357" s="298"/>
      <c r="D357" s="298"/>
      <c r="E357" s="298"/>
      <c r="F357" s="298"/>
      <c r="G357" s="298"/>
      <c r="H357" s="298"/>
    </row>
    <row r="358" customFormat="false" ht="9.95" hidden="false" customHeight="true" outlineLevel="0" collapsed="false">
      <c r="A358" s="298" t="s">
        <v>267</v>
      </c>
      <c r="B358" s="298"/>
      <c r="C358" s="298"/>
      <c r="D358" s="298"/>
      <c r="E358" s="298"/>
      <c r="F358" s="298"/>
      <c r="G358" s="298"/>
      <c r="H358" s="298"/>
    </row>
    <row r="359" customFormat="false" ht="9.95" hidden="false" customHeight="true" outlineLevel="0" collapsed="false">
      <c r="A359" s="298" t="s">
        <v>782</v>
      </c>
      <c r="B359" s="298"/>
      <c r="C359" s="298"/>
      <c r="D359" s="298"/>
      <c r="E359" s="298"/>
      <c r="F359" s="298"/>
      <c r="G359" s="298"/>
      <c r="H359" s="298"/>
    </row>
    <row r="360" customFormat="false" ht="9.95" hidden="false" customHeight="true" outlineLevel="0" collapsed="false">
      <c r="A360" s="298" t="s">
        <v>243</v>
      </c>
      <c r="B360" s="298"/>
      <c r="C360" s="298"/>
      <c r="D360" s="298"/>
      <c r="E360" s="298"/>
      <c r="F360" s="298"/>
      <c r="G360" s="298"/>
      <c r="H360" s="298"/>
    </row>
    <row r="361" customFormat="false" ht="12" hidden="false" customHeight="true" outlineLevel="0" collapsed="false">
      <c r="B361" s="266" t="s">
        <v>779</v>
      </c>
      <c r="C361" s="199"/>
      <c r="D361" s="199"/>
      <c r="E361" s="199"/>
      <c r="F361" s="199"/>
      <c r="G361" s="199"/>
      <c r="H361" s="199"/>
    </row>
    <row r="362" customFormat="false" ht="12" hidden="false" customHeight="true" outlineLevel="0" collapsed="false">
      <c r="B362" s="101" t="s">
        <v>574</v>
      </c>
      <c r="C362" s="199"/>
      <c r="D362" s="199"/>
      <c r="E362" s="199"/>
      <c r="F362" s="199"/>
      <c r="G362" s="199"/>
      <c r="H362" s="199"/>
      <c r="I362" s="94"/>
    </row>
    <row r="363" customFormat="false" ht="9" hidden="false" customHeight="false" outlineLevel="0" collapsed="false">
      <c r="A363" s="225" t="s">
        <v>219</v>
      </c>
      <c r="B363" s="96" t="n">
        <v>12369</v>
      </c>
      <c r="C363" s="96" t="n">
        <v>10590</v>
      </c>
      <c r="D363" s="96" t="n">
        <v>786</v>
      </c>
      <c r="E363" s="96" t="n">
        <v>837</v>
      </c>
      <c r="F363" s="96" t="n">
        <v>126</v>
      </c>
      <c r="G363" s="96" t="n">
        <v>18</v>
      </c>
      <c r="H363" s="96" t="n">
        <v>12</v>
      </c>
    </row>
    <row r="364" customFormat="false" ht="9" hidden="false" customHeight="false" outlineLevel="0" collapsed="false">
      <c r="A364" s="97" t="s">
        <v>249</v>
      </c>
      <c r="B364" s="79" t="n">
        <v>1308</v>
      </c>
      <c r="C364" s="79" t="n">
        <v>1197</v>
      </c>
      <c r="D364" s="79" t="n">
        <v>9</v>
      </c>
      <c r="E364" s="79" t="n">
        <v>102</v>
      </c>
      <c r="F364" s="79" t="n">
        <v>3</v>
      </c>
      <c r="G364" s="79" t="n">
        <v>0</v>
      </c>
      <c r="H364" s="79" t="n">
        <v>0</v>
      </c>
    </row>
    <row r="365" customFormat="false" ht="9" hidden="false" customHeight="false" outlineLevel="0" collapsed="false">
      <c r="A365" s="98" t="s">
        <v>250</v>
      </c>
      <c r="B365" s="79" t="n">
        <v>2790</v>
      </c>
      <c r="C365" s="79" t="n">
        <v>2058</v>
      </c>
      <c r="D365" s="79" t="n">
        <v>240</v>
      </c>
      <c r="E365" s="79" t="n">
        <v>435</v>
      </c>
      <c r="F365" s="79" t="n">
        <v>57</v>
      </c>
      <c r="G365" s="79" t="n">
        <v>0</v>
      </c>
      <c r="H365" s="79" t="n">
        <v>0</v>
      </c>
    </row>
    <row r="366" customFormat="false" ht="9" hidden="false" customHeight="false" outlineLevel="0" collapsed="false">
      <c r="A366" s="97" t="s">
        <v>251</v>
      </c>
      <c r="B366" s="79" t="n">
        <v>525</v>
      </c>
      <c r="C366" s="79" t="n">
        <v>417</v>
      </c>
      <c r="D366" s="79" t="n">
        <v>105</v>
      </c>
      <c r="E366" s="79" t="n">
        <v>0</v>
      </c>
      <c r="F366" s="79" t="n">
        <v>3</v>
      </c>
      <c r="G366" s="79" t="n">
        <v>0</v>
      </c>
      <c r="H366" s="79" t="n">
        <v>0</v>
      </c>
    </row>
    <row r="367" customFormat="false" ht="9" hidden="false" customHeight="false" outlineLevel="0" collapsed="false">
      <c r="A367" s="97" t="s">
        <v>252</v>
      </c>
      <c r="B367" s="79" t="n">
        <v>465</v>
      </c>
      <c r="C367" s="79" t="n">
        <v>414</v>
      </c>
      <c r="D367" s="79" t="n">
        <v>24</v>
      </c>
      <c r="E367" s="79" t="n">
        <v>21</v>
      </c>
      <c r="F367" s="79" t="n">
        <v>3</v>
      </c>
      <c r="G367" s="79" t="n">
        <v>0</v>
      </c>
      <c r="H367" s="79" t="n">
        <v>0</v>
      </c>
    </row>
    <row r="368" customFormat="false" ht="9" hidden="false" customHeight="false" outlineLevel="0" collapsed="false">
      <c r="A368" s="97" t="s">
        <v>253</v>
      </c>
      <c r="B368" s="79" t="n">
        <v>216</v>
      </c>
      <c r="C368" s="79" t="n">
        <v>210</v>
      </c>
      <c r="D368" s="79" t="n">
        <v>6</v>
      </c>
      <c r="E368" s="79" t="n">
        <v>0</v>
      </c>
      <c r="F368" s="79" t="n">
        <v>0</v>
      </c>
      <c r="G368" s="79" t="n">
        <v>0</v>
      </c>
      <c r="H368" s="79" t="n">
        <v>0</v>
      </c>
    </row>
    <row r="369" customFormat="false" ht="9" hidden="false" customHeight="false" outlineLevel="0" collapsed="false">
      <c r="A369" s="97" t="s">
        <v>254</v>
      </c>
      <c r="B369" s="79" t="n">
        <v>48</v>
      </c>
      <c r="C369" s="79" t="n">
        <v>0</v>
      </c>
      <c r="D369" s="79" t="n">
        <v>48</v>
      </c>
      <c r="E369" s="79" t="n">
        <v>0</v>
      </c>
      <c r="F369" s="79" t="n">
        <v>0</v>
      </c>
      <c r="G369" s="79" t="n">
        <v>0</v>
      </c>
      <c r="H369" s="79" t="n">
        <v>0</v>
      </c>
    </row>
    <row r="370" customFormat="false" ht="9" hidden="false" customHeight="false" outlineLevel="0" collapsed="false">
      <c r="A370" s="97" t="s">
        <v>255</v>
      </c>
      <c r="B370" s="79" t="n">
        <v>930</v>
      </c>
      <c r="C370" s="79" t="n">
        <v>825</v>
      </c>
      <c r="D370" s="79" t="n">
        <v>45</v>
      </c>
      <c r="E370" s="79" t="n">
        <v>57</v>
      </c>
      <c r="F370" s="79" t="n">
        <v>3</v>
      </c>
      <c r="G370" s="79" t="n">
        <v>0</v>
      </c>
      <c r="H370" s="79" t="n">
        <v>0</v>
      </c>
    </row>
    <row r="371" customFormat="false" ht="9" hidden="false" customHeight="false" outlineLevel="0" collapsed="false">
      <c r="A371" s="97" t="s">
        <v>256</v>
      </c>
      <c r="B371" s="79" t="n">
        <v>171</v>
      </c>
      <c r="C371" s="79" t="n">
        <v>168</v>
      </c>
      <c r="D371" s="79" t="n">
        <v>3</v>
      </c>
      <c r="E371" s="79" t="n">
        <v>3</v>
      </c>
      <c r="F371" s="79" t="n">
        <v>0</v>
      </c>
      <c r="G371" s="79" t="n">
        <v>0</v>
      </c>
      <c r="H371" s="79" t="n">
        <v>0</v>
      </c>
    </row>
    <row r="372" customFormat="false" ht="9" hidden="false" customHeight="false" outlineLevel="0" collapsed="false">
      <c r="A372" s="97" t="s">
        <v>257</v>
      </c>
      <c r="B372" s="79" t="n">
        <v>1932</v>
      </c>
      <c r="C372" s="79" t="n">
        <v>1734</v>
      </c>
      <c r="D372" s="79" t="n">
        <v>96</v>
      </c>
      <c r="E372" s="79" t="n">
        <v>90</v>
      </c>
      <c r="F372" s="79" t="n">
        <v>9</v>
      </c>
      <c r="G372" s="79" t="n">
        <v>3</v>
      </c>
      <c r="H372" s="79" t="n">
        <v>0</v>
      </c>
    </row>
    <row r="373" customFormat="false" ht="9" hidden="false" customHeight="false" outlineLevel="0" collapsed="false">
      <c r="A373" s="97" t="s">
        <v>258</v>
      </c>
      <c r="B373" s="79" t="n">
        <v>1572</v>
      </c>
      <c r="C373" s="79" t="n">
        <v>1464</v>
      </c>
      <c r="D373" s="79" t="n">
        <v>24</v>
      </c>
      <c r="E373" s="79" t="n">
        <v>48</v>
      </c>
      <c r="F373" s="79" t="n">
        <v>21</v>
      </c>
      <c r="G373" s="79" t="n">
        <v>12</v>
      </c>
      <c r="H373" s="79" t="n">
        <v>3</v>
      </c>
    </row>
    <row r="374" customFormat="false" ht="9" hidden="false" customHeight="false" outlineLevel="0" collapsed="false">
      <c r="A374" s="97" t="s">
        <v>259</v>
      </c>
      <c r="B374" s="79" t="n">
        <v>594</v>
      </c>
      <c r="C374" s="79" t="n">
        <v>507</v>
      </c>
      <c r="D374" s="79" t="n">
        <v>54</v>
      </c>
      <c r="E374" s="79" t="n">
        <v>21</v>
      </c>
      <c r="F374" s="79" t="n">
        <v>9</v>
      </c>
      <c r="G374" s="79" t="n">
        <v>0</v>
      </c>
      <c r="H374" s="79" t="n">
        <v>6</v>
      </c>
    </row>
    <row r="375" customFormat="false" ht="9" hidden="false" customHeight="false" outlineLevel="0" collapsed="false">
      <c r="A375" s="97" t="s">
        <v>260</v>
      </c>
      <c r="B375" s="79" t="n">
        <v>72</v>
      </c>
      <c r="C375" s="79" t="n">
        <v>72</v>
      </c>
      <c r="D375" s="79" t="n">
        <v>0</v>
      </c>
      <c r="E375" s="79" t="n">
        <v>0</v>
      </c>
      <c r="F375" s="79" t="n">
        <v>0</v>
      </c>
      <c r="G375" s="79" t="n">
        <v>0</v>
      </c>
      <c r="H375" s="79" t="n">
        <v>0</v>
      </c>
    </row>
    <row r="376" customFormat="false" ht="9" hidden="false" customHeight="false" outlineLevel="0" collapsed="false">
      <c r="A376" s="97" t="s">
        <v>261</v>
      </c>
      <c r="B376" s="79" t="n">
        <v>576</v>
      </c>
      <c r="C376" s="79" t="n">
        <v>408</v>
      </c>
      <c r="D376" s="79" t="n">
        <v>120</v>
      </c>
      <c r="E376" s="79" t="n">
        <v>48</v>
      </c>
      <c r="F376" s="79" t="n">
        <v>0</v>
      </c>
      <c r="G376" s="79" t="n">
        <v>0</v>
      </c>
      <c r="H376" s="79" t="n">
        <v>0</v>
      </c>
    </row>
    <row r="377" customFormat="false" ht="9" hidden="false" customHeight="false" outlineLevel="0" collapsed="false">
      <c r="A377" s="97" t="s">
        <v>262</v>
      </c>
      <c r="B377" s="79" t="n">
        <v>273</v>
      </c>
      <c r="C377" s="79" t="n">
        <v>255</v>
      </c>
      <c r="D377" s="79" t="n">
        <v>0</v>
      </c>
      <c r="E377" s="79" t="n">
        <v>3</v>
      </c>
      <c r="F377" s="79" t="n">
        <v>15</v>
      </c>
      <c r="G377" s="79" t="n">
        <v>0</v>
      </c>
      <c r="H377" s="79" t="n">
        <v>0</v>
      </c>
    </row>
    <row r="378" customFormat="false" ht="9" hidden="false" customHeight="false" outlineLevel="0" collapsed="false">
      <c r="A378" s="97" t="s">
        <v>263</v>
      </c>
      <c r="B378" s="79" t="n">
        <v>528</v>
      </c>
      <c r="C378" s="79" t="n">
        <v>510</v>
      </c>
      <c r="D378" s="79" t="n">
        <v>9</v>
      </c>
      <c r="E378" s="79" t="n">
        <v>9</v>
      </c>
      <c r="F378" s="79" t="n">
        <v>0</v>
      </c>
      <c r="G378" s="79" t="n">
        <v>0</v>
      </c>
      <c r="H378" s="79" t="n">
        <v>0</v>
      </c>
    </row>
    <row r="379" customFormat="false" ht="9" hidden="false" customHeight="false" outlineLevel="0" collapsed="false">
      <c r="A379" s="97" t="s">
        <v>264</v>
      </c>
      <c r="B379" s="79" t="n">
        <v>369</v>
      </c>
      <c r="C379" s="79" t="n">
        <v>351</v>
      </c>
      <c r="D379" s="79" t="n">
        <v>6</v>
      </c>
      <c r="E379" s="79" t="n">
        <v>6</v>
      </c>
      <c r="F379" s="79" t="n">
        <v>6</v>
      </c>
      <c r="G379" s="79" t="n">
        <v>0</v>
      </c>
      <c r="H379" s="79" t="n">
        <v>0</v>
      </c>
    </row>
    <row r="380" customFormat="false" ht="12" hidden="false" customHeight="true" outlineLevel="0" collapsed="false">
      <c r="A380" s="225" t="s">
        <v>265</v>
      </c>
      <c r="B380" s="79"/>
      <c r="C380" s="79"/>
      <c r="D380" s="79"/>
      <c r="E380" s="79"/>
      <c r="F380" s="79"/>
      <c r="G380" s="79"/>
      <c r="H380" s="79"/>
    </row>
    <row r="381" customFormat="false" ht="9.95" hidden="false" customHeight="true" outlineLevel="0" collapsed="false">
      <c r="A381" s="97" t="s">
        <v>231</v>
      </c>
      <c r="B381" s="79" t="n">
        <v>9990</v>
      </c>
      <c r="C381" s="79" t="n">
        <v>8577</v>
      </c>
      <c r="D381" s="79" t="n">
        <v>528</v>
      </c>
      <c r="E381" s="79" t="n">
        <v>756</v>
      </c>
      <c r="F381" s="79" t="n">
        <v>102</v>
      </c>
      <c r="G381" s="79" t="n">
        <v>15</v>
      </c>
      <c r="H381" s="79" t="n">
        <v>9</v>
      </c>
    </row>
    <row r="382" customFormat="false" ht="9.95" hidden="false" customHeight="true" outlineLevel="0" collapsed="false">
      <c r="A382" s="97" t="s">
        <v>210</v>
      </c>
      <c r="B382" s="79" t="n">
        <v>2379</v>
      </c>
      <c r="C382" s="79" t="n">
        <v>2013</v>
      </c>
      <c r="D382" s="79" t="n">
        <v>258</v>
      </c>
      <c r="E382" s="79" t="n">
        <v>81</v>
      </c>
      <c r="F382" s="79" t="n">
        <v>24</v>
      </c>
      <c r="G382" s="79" t="n">
        <v>0</v>
      </c>
      <c r="H382" s="79" t="n">
        <v>3</v>
      </c>
    </row>
    <row r="383" customFormat="false" ht="12" hidden="false" customHeight="true" outlineLevel="0" collapsed="false">
      <c r="B383" s="100" t="s">
        <v>575</v>
      </c>
      <c r="C383" s="284"/>
      <c r="D383" s="284"/>
      <c r="E383" s="284"/>
      <c r="F383" s="284"/>
      <c r="G383" s="284"/>
      <c r="H383" s="284"/>
      <c r="I383" s="94"/>
    </row>
    <row r="384" customFormat="false" ht="9" hidden="false" customHeight="false" outlineLevel="0" collapsed="false">
      <c r="A384" s="225" t="s">
        <v>219</v>
      </c>
      <c r="B384" s="96" t="n">
        <v>8307</v>
      </c>
      <c r="C384" s="96" t="n">
        <v>6342</v>
      </c>
      <c r="D384" s="96" t="n">
        <v>339</v>
      </c>
      <c r="E384" s="96" t="n">
        <v>507</v>
      </c>
      <c r="F384" s="96" t="n">
        <v>99</v>
      </c>
      <c r="G384" s="96" t="n">
        <v>90</v>
      </c>
      <c r="H384" s="96" t="n">
        <v>930</v>
      </c>
    </row>
    <row r="385" customFormat="false" ht="9" hidden="false" customHeight="false" outlineLevel="0" collapsed="false">
      <c r="A385" s="97" t="s">
        <v>249</v>
      </c>
      <c r="B385" s="79" t="n">
        <v>1047</v>
      </c>
      <c r="C385" s="79" t="n">
        <v>720</v>
      </c>
      <c r="D385" s="79" t="n">
        <v>45</v>
      </c>
      <c r="E385" s="79" t="n">
        <v>33</v>
      </c>
      <c r="F385" s="79" t="n">
        <v>21</v>
      </c>
      <c r="G385" s="79" t="n">
        <v>6</v>
      </c>
      <c r="H385" s="79" t="n">
        <v>219</v>
      </c>
    </row>
    <row r="386" customFormat="false" ht="9" hidden="false" customHeight="false" outlineLevel="0" collapsed="false">
      <c r="A386" s="98" t="s">
        <v>250</v>
      </c>
      <c r="B386" s="79" t="n">
        <v>1776</v>
      </c>
      <c r="C386" s="79" t="n">
        <v>1059</v>
      </c>
      <c r="D386" s="79" t="n">
        <v>69</v>
      </c>
      <c r="E386" s="79" t="n">
        <v>348</v>
      </c>
      <c r="F386" s="79" t="n">
        <v>21</v>
      </c>
      <c r="G386" s="79" t="n">
        <v>6</v>
      </c>
      <c r="H386" s="79" t="n">
        <v>276</v>
      </c>
    </row>
    <row r="387" customFormat="false" ht="9" hidden="false" customHeight="false" outlineLevel="0" collapsed="false">
      <c r="A387" s="97" t="s">
        <v>251</v>
      </c>
      <c r="B387" s="79" t="n">
        <v>429</v>
      </c>
      <c r="C387" s="79" t="n">
        <v>378</v>
      </c>
      <c r="D387" s="79" t="n">
        <v>48</v>
      </c>
      <c r="E387" s="79" t="n">
        <v>0</v>
      </c>
      <c r="F387" s="79" t="n">
        <v>0</v>
      </c>
      <c r="G387" s="79" t="n">
        <v>3</v>
      </c>
      <c r="H387" s="79" t="n">
        <v>0</v>
      </c>
    </row>
    <row r="388" customFormat="false" ht="9" hidden="false" customHeight="false" outlineLevel="0" collapsed="false">
      <c r="A388" s="97" t="s">
        <v>252</v>
      </c>
      <c r="B388" s="79" t="n">
        <v>405</v>
      </c>
      <c r="C388" s="79" t="n">
        <v>333</v>
      </c>
      <c r="D388" s="79" t="n">
        <v>36</v>
      </c>
      <c r="E388" s="79" t="n">
        <v>21</v>
      </c>
      <c r="F388" s="79" t="n">
        <v>12</v>
      </c>
      <c r="G388" s="79" t="n">
        <v>6</v>
      </c>
      <c r="H388" s="79" t="n">
        <v>0</v>
      </c>
    </row>
    <row r="389" customFormat="false" ht="9" hidden="false" customHeight="false" outlineLevel="0" collapsed="false">
      <c r="A389" s="97" t="s">
        <v>253</v>
      </c>
      <c r="B389" s="79" t="n">
        <v>114</v>
      </c>
      <c r="C389" s="79" t="n">
        <v>93</v>
      </c>
      <c r="D389" s="79" t="n">
        <v>3</v>
      </c>
      <c r="E389" s="79" t="n">
        <v>0</v>
      </c>
      <c r="F389" s="79" t="n">
        <v>0</v>
      </c>
      <c r="G389" s="79" t="n">
        <v>0</v>
      </c>
      <c r="H389" s="79" t="n">
        <v>18</v>
      </c>
    </row>
    <row r="390" customFormat="false" ht="9" hidden="false" customHeight="false" outlineLevel="0" collapsed="false">
      <c r="A390" s="97" t="s">
        <v>254</v>
      </c>
      <c r="B390" s="79" t="n">
        <v>12</v>
      </c>
      <c r="C390" s="79" t="n">
        <v>0</v>
      </c>
      <c r="D390" s="79" t="n">
        <v>6</v>
      </c>
      <c r="E390" s="79" t="n">
        <v>0</v>
      </c>
      <c r="F390" s="79" t="n">
        <v>0</v>
      </c>
      <c r="G390" s="79" t="n">
        <v>6</v>
      </c>
      <c r="H390" s="79" t="n">
        <v>0</v>
      </c>
    </row>
    <row r="391" customFormat="false" ht="9" hidden="false" customHeight="false" outlineLevel="0" collapsed="false">
      <c r="A391" s="97" t="s">
        <v>255</v>
      </c>
      <c r="B391" s="79" t="n">
        <v>534</v>
      </c>
      <c r="C391" s="79" t="n">
        <v>504</v>
      </c>
      <c r="D391" s="79" t="n">
        <v>9</v>
      </c>
      <c r="E391" s="79" t="n">
        <v>12</v>
      </c>
      <c r="F391" s="79" t="n">
        <v>6</v>
      </c>
      <c r="G391" s="79" t="n">
        <v>6</v>
      </c>
      <c r="H391" s="79" t="n">
        <v>0</v>
      </c>
    </row>
    <row r="392" customFormat="false" ht="9" hidden="false" customHeight="false" outlineLevel="0" collapsed="false">
      <c r="A392" s="97" t="s">
        <v>256</v>
      </c>
      <c r="B392" s="79" t="n">
        <v>144</v>
      </c>
      <c r="C392" s="79" t="n">
        <v>138</v>
      </c>
      <c r="D392" s="79" t="n">
        <v>0</v>
      </c>
      <c r="E392" s="79" t="n">
        <v>0</v>
      </c>
      <c r="F392" s="79" t="n">
        <v>0</v>
      </c>
      <c r="G392" s="79" t="n">
        <v>3</v>
      </c>
      <c r="H392" s="79" t="n">
        <v>0</v>
      </c>
    </row>
    <row r="393" customFormat="false" ht="9" hidden="false" customHeight="false" outlineLevel="0" collapsed="false">
      <c r="A393" s="97" t="s">
        <v>257</v>
      </c>
      <c r="B393" s="79" t="n">
        <v>1488</v>
      </c>
      <c r="C393" s="79" t="n">
        <v>1341</v>
      </c>
      <c r="D393" s="79" t="n">
        <v>36</v>
      </c>
      <c r="E393" s="79" t="n">
        <v>18</v>
      </c>
      <c r="F393" s="79" t="n">
        <v>0</v>
      </c>
      <c r="G393" s="79" t="n">
        <v>6</v>
      </c>
      <c r="H393" s="79" t="n">
        <v>90</v>
      </c>
    </row>
    <row r="394" customFormat="false" ht="9" hidden="false" customHeight="false" outlineLevel="0" collapsed="false">
      <c r="A394" s="97" t="s">
        <v>258</v>
      </c>
      <c r="B394" s="79" t="n">
        <v>882</v>
      </c>
      <c r="C394" s="79" t="n">
        <v>618</v>
      </c>
      <c r="D394" s="79" t="n">
        <v>21</v>
      </c>
      <c r="E394" s="79" t="n">
        <v>18</v>
      </c>
      <c r="F394" s="79" t="n">
        <v>21</v>
      </c>
      <c r="G394" s="79" t="n">
        <v>33</v>
      </c>
      <c r="H394" s="79" t="n">
        <v>171</v>
      </c>
    </row>
    <row r="395" customFormat="false" ht="9" hidden="false" customHeight="false" outlineLevel="0" collapsed="false">
      <c r="A395" s="97" t="s">
        <v>259</v>
      </c>
      <c r="B395" s="79" t="n">
        <v>315</v>
      </c>
      <c r="C395" s="79" t="n">
        <v>204</v>
      </c>
      <c r="D395" s="79" t="n">
        <v>3</v>
      </c>
      <c r="E395" s="79" t="n">
        <v>6</v>
      </c>
      <c r="F395" s="79" t="n">
        <v>3</v>
      </c>
      <c r="G395" s="79" t="n">
        <v>0</v>
      </c>
      <c r="H395" s="79" t="n">
        <v>99</v>
      </c>
    </row>
    <row r="396" customFormat="false" ht="9" hidden="false" customHeight="false" outlineLevel="0" collapsed="false">
      <c r="A396" s="97" t="s">
        <v>260</v>
      </c>
      <c r="B396" s="79" t="n">
        <v>69</v>
      </c>
      <c r="C396" s="79" t="n">
        <v>48</v>
      </c>
      <c r="D396" s="79" t="n">
        <v>0</v>
      </c>
      <c r="E396" s="79" t="n">
        <v>0</v>
      </c>
      <c r="F396" s="79" t="n">
        <v>0</v>
      </c>
      <c r="G396" s="79" t="n">
        <v>0</v>
      </c>
      <c r="H396" s="79" t="n">
        <v>21</v>
      </c>
    </row>
    <row r="397" customFormat="false" ht="9" hidden="false" customHeight="false" outlineLevel="0" collapsed="false">
      <c r="A397" s="97" t="s">
        <v>261</v>
      </c>
      <c r="B397" s="79" t="n">
        <v>312</v>
      </c>
      <c r="C397" s="79" t="n">
        <v>177</v>
      </c>
      <c r="D397" s="79" t="n">
        <v>54</v>
      </c>
      <c r="E397" s="79" t="n">
        <v>42</v>
      </c>
      <c r="F397" s="79" t="n">
        <v>0</v>
      </c>
      <c r="G397" s="79" t="n">
        <v>9</v>
      </c>
      <c r="H397" s="79" t="n">
        <v>30</v>
      </c>
    </row>
    <row r="398" customFormat="false" ht="9" hidden="false" customHeight="false" outlineLevel="0" collapsed="false">
      <c r="A398" s="97" t="s">
        <v>262</v>
      </c>
      <c r="B398" s="79" t="n">
        <v>165</v>
      </c>
      <c r="C398" s="79" t="n">
        <v>159</v>
      </c>
      <c r="D398" s="79" t="n">
        <v>0</v>
      </c>
      <c r="E398" s="79" t="n">
        <v>0</v>
      </c>
      <c r="F398" s="79" t="n">
        <v>3</v>
      </c>
      <c r="G398" s="79" t="n">
        <v>3</v>
      </c>
      <c r="H398" s="79" t="n">
        <v>0</v>
      </c>
    </row>
    <row r="399" customFormat="false" ht="9" hidden="false" customHeight="false" outlineLevel="0" collapsed="false">
      <c r="A399" s="97" t="s">
        <v>263</v>
      </c>
      <c r="B399" s="79" t="n">
        <v>402</v>
      </c>
      <c r="C399" s="79" t="n">
        <v>384</v>
      </c>
      <c r="D399" s="79" t="n">
        <v>6</v>
      </c>
      <c r="E399" s="79" t="n">
        <v>9</v>
      </c>
      <c r="F399" s="79" t="n">
        <v>0</v>
      </c>
      <c r="G399" s="79" t="n">
        <v>0</v>
      </c>
      <c r="H399" s="79" t="n">
        <v>0</v>
      </c>
    </row>
    <row r="400" customFormat="false" ht="9" hidden="false" customHeight="false" outlineLevel="0" collapsed="false">
      <c r="A400" s="97" t="s">
        <v>264</v>
      </c>
      <c r="B400" s="79" t="n">
        <v>216</v>
      </c>
      <c r="C400" s="79" t="n">
        <v>192</v>
      </c>
      <c r="D400" s="79" t="n">
        <v>0</v>
      </c>
      <c r="E400" s="79" t="n">
        <v>3</v>
      </c>
      <c r="F400" s="79" t="n">
        <v>9</v>
      </c>
      <c r="G400" s="79" t="n">
        <v>9</v>
      </c>
      <c r="H400" s="79" t="n">
        <v>3</v>
      </c>
    </row>
    <row r="401" customFormat="false" ht="12" hidden="false" customHeight="true" outlineLevel="0" collapsed="false">
      <c r="A401" s="225" t="s">
        <v>265</v>
      </c>
      <c r="B401" s="79"/>
      <c r="C401" s="79"/>
      <c r="D401" s="79"/>
      <c r="E401" s="79"/>
      <c r="F401" s="79"/>
      <c r="G401" s="79"/>
      <c r="H401" s="79"/>
    </row>
    <row r="402" customFormat="false" ht="9.95" hidden="false" customHeight="true" outlineLevel="0" collapsed="false">
      <c r="A402" s="97" t="s">
        <v>231</v>
      </c>
      <c r="B402" s="79" t="n">
        <v>6639</v>
      </c>
      <c r="C402" s="79" t="n">
        <v>4968</v>
      </c>
      <c r="D402" s="79" t="n">
        <v>201</v>
      </c>
      <c r="E402" s="79" t="n">
        <v>444</v>
      </c>
      <c r="F402" s="79" t="n">
        <v>75</v>
      </c>
      <c r="G402" s="79" t="n">
        <v>60</v>
      </c>
      <c r="H402" s="79" t="n">
        <v>894</v>
      </c>
    </row>
    <row r="403" customFormat="false" ht="9.95" hidden="false" customHeight="true" outlineLevel="0" collapsed="false">
      <c r="A403" s="97" t="s">
        <v>210</v>
      </c>
      <c r="B403" s="79" t="n">
        <v>1668</v>
      </c>
      <c r="C403" s="79" t="n">
        <v>1377</v>
      </c>
      <c r="D403" s="79" t="n">
        <v>141</v>
      </c>
      <c r="E403" s="79" t="n">
        <v>63</v>
      </c>
      <c r="F403" s="79" t="n">
        <v>24</v>
      </c>
      <c r="G403" s="79" t="n">
        <v>30</v>
      </c>
      <c r="H403" s="79" t="n">
        <v>33</v>
      </c>
    </row>
    <row r="404" customFormat="false" ht="12" hidden="false" customHeight="true" outlineLevel="0" collapsed="false">
      <c r="B404" s="100" t="s">
        <v>238</v>
      </c>
      <c r="C404" s="284"/>
      <c r="D404" s="284"/>
      <c r="E404" s="284"/>
      <c r="F404" s="284"/>
      <c r="G404" s="284"/>
      <c r="H404" s="284"/>
      <c r="I404" s="94"/>
    </row>
    <row r="405" customFormat="false" ht="9" hidden="false" customHeight="true" outlineLevel="0" collapsed="false">
      <c r="A405" s="225" t="s">
        <v>219</v>
      </c>
      <c r="B405" s="96" t="n">
        <v>20676</v>
      </c>
      <c r="C405" s="96" t="n">
        <v>16932</v>
      </c>
      <c r="D405" s="96" t="n">
        <v>1125</v>
      </c>
      <c r="E405" s="96" t="n">
        <v>1344</v>
      </c>
      <c r="F405" s="96" t="n">
        <v>225</v>
      </c>
      <c r="G405" s="96" t="n">
        <v>108</v>
      </c>
      <c r="H405" s="96" t="n">
        <v>939</v>
      </c>
    </row>
    <row r="406" customFormat="false" ht="9" hidden="false" customHeight="true" outlineLevel="0" collapsed="false">
      <c r="A406" s="97" t="s">
        <v>249</v>
      </c>
      <c r="B406" s="79" t="n">
        <v>2355</v>
      </c>
      <c r="C406" s="79" t="n">
        <v>1917</v>
      </c>
      <c r="D406" s="79" t="n">
        <v>57</v>
      </c>
      <c r="E406" s="79" t="n">
        <v>135</v>
      </c>
      <c r="F406" s="79" t="n">
        <v>24</v>
      </c>
      <c r="G406" s="79" t="n">
        <v>6</v>
      </c>
      <c r="H406" s="79" t="n">
        <v>219</v>
      </c>
    </row>
    <row r="407" customFormat="false" ht="9" hidden="false" customHeight="true" outlineLevel="0" collapsed="false">
      <c r="A407" s="98" t="s">
        <v>250</v>
      </c>
      <c r="B407" s="79" t="n">
        <v>4563</v>
      </c>
      <c r="C407" s="79" t="n">
        <v>3117</v>
      </c>
      <c r="D407" s="79" t="n">
        <v>309</v>
      </c>
      <c r="E407" s="79" t="n">
        <v>780</v>
      </c>
      <c r="F407" s="79" t="n">
        <v>78</v>
      </c>
      <c r="G407" s="79" t="n">
        <v>6</v>
      </c>
      <c r="H407" s="79" t="n">
        <v>276</v>
      </c>
    </row>
    <row r="408" customFormat="false" ht="9" hidden="false" customHeight="true" outlineLevel="0" collapsed="false">
      <c r="A408" s="97" t="s">
        <v>251</v>
      </c>
      <c r="B408" s="79" t="n">
        <v>954</v>
      </c>
      <c r="C408" s="79" t="n">
        <v>795</v>
      </c>
      <c r="D408" s="79" t="n">
        <v>153</v>
      </c>
      <c r="E408" s="79" t="n">
        <v>0</v>
      </c>
      <c r="F408" s="79" t="n">
        <v>3</v>
      </c>
      <c r="G408" s="79" t="n">
        <v>3</v>
      </c>
      <c r="H408" s="79" t="n">
        <v>0</v>
      </c>
    </row>
    <row r="409" customFormat="false" ht="9" hidden="false" customHeight="true" outlineLevel="0" collapsed="false">
      <c r="A409" s="97" t="s">
        <v>252</v>
      </c>
      <c r="B409" s="79" t="n">
        <v>870</v>
      </c>
      <c r="C409" s="79" t="n">
        <v>747</v>
      </c>
      <c r="D409" s="79" t="n">
        <v>60</v>
      </c>
      <c r="E409" s="79" t="n">
        <v>42</v>
      </c>
      <c r="F409" s="79" t="n">
        <v>15</v>
      </c>
      <c r="G409" s="79" t="n">
        <v>6</v>
      </c>
      <c r="H409" s="79" t="n">
        <v>0</v>
      </c>
    </row>
    <row r="410" customFormat="false" ht="9" hidden="false" customHeight="true" outlineLevel="0" collapsed="false">
      <c r="A410" s="97" t="s">
        <v>253</v>
      </c>
      <c r="B410" s="79" t="n">
        <v>330</v>
      </c>
      <c r="C410" s="79" t="n">
        <v>300</v>
      </c>
      <c r="D410" s="79" t="n">
        <v>12</v>
      </c>
      <c r="E410" s="79" t="n">
        <v>0</v>
      </c>
      <c r="F410" s="79" t="n">
        <v>0</v>
      </c>
      <c r="G410" s="79" t="n">
        <v>0</v>
      </c>
      <c r="H410" s="79" t="n">
        <v>18</v>
      </c>
    </row>
    <row r="411" customFormat="false" ht="9" hidden="false" customHeight="true" outlineLevel="0" collapsed="false">
      <c r="A411" s="97" t="s">
        <v>254</v>
      </c>
      <c r="B411" s="79" t="n">
        <v>60</v>
      </c>
      <c r="C411" s="79" t="n">
        <v>0</v>
      </c>
      <c r="D411" s="79" t="n">
        <v>54</v>
      </c>
      <c r="E411" s="79" t="n">
        <v>0</v>
      </c>
      <c r="F411" s="79" t="n">
        <v>0</v>
      </c>
      <c r="G411" s="79" t="n">
        <v>6</v>
      </c>
      <c r="H411" s="79" t="n">
        <v>0</v>
      </c>
    </row>
    <row r="412" customFormat="false" ht="9" hidden="false" customHeight="true" outlineLevel="0" collapsed="false">
      <c r="A412" s="97" t="s">
        <v>255</v>
      </c>
      <c r="B412" s="79" t="n">
        <v>1464</v>
      </c>
      <c r="C412" s="79" t="n">
        <v>1329</v>
      </c>
      <c r="D412" s="79" t="n">
        <v>51</v>
      </c>
      <c r="E412" s="79" t="n">
        <v>69</v>
      </c>
      <c r="F412" s="79" t="n">
        <v>9</v>
      </c>
      <c r="G412" s="79" t="n">
        <v>6</v>
      </c>
      <c r="H412" s="79" t="n">
        <v>0</v>
      </c>
    </row>
    <row r="413" customFormat="false" ht="9" hidden="false" customHeight="true" outlineLevel="0" collapsed="false">
      <c r="A413" s="97" t="s">
        <v>256</v>
      </c>
      <c r="B413" s="79" t="n">
        <v>315</v>
      </c>
      <c r="C413" s="79" t="n">
        <v>306</v>
      </c>
      <c r="D413" s="79" t="n">
        <v>3</v>
      </c>
      <c r="E413" s="79" t="n">
        <v>3</v>
      </c>
      <c r="F413" s="79" t="n">
        <v>0</v>
      </c>
      <c r="G413" s="79" t="n">
        <v>3</v>
      </c>
      <c r="H413" s="79" t="n">
        <v>0</v>
      </c>
    </row>
    <row r="414" customFormat="false" ht="9" hidden="false" customHeight="true" outlineLevel="0" collapsed="false">
      <c r="A414" s="97" t="s">
        <v>257</v>
      </c>
      <c r="B414" s="79" t="n">
        <v>3420</v>
      </c>
      <c r="C414" s="79" t="n">
        <v>3075</v>
      </c>
      <c r="D414" s="79" t="n">
        <v>129</v>
      </c>
      <c r="E414" s="79" t="n">
        <v>108</v>
      </c>
      <c r="F414" s="79" t="n">
        <v>12</v>
      </c>
      <c r="G414" s="79" t="n">
        <v>9</v>
      </c>
      <c r="H414" s="79" t="n">
        <v>90</v>
      </c>
    </row>
    <row r="415" customFormat="false" ht="9" hidden="false" customHeight="true" outlineLevel="0" collapsed="false">
      <c r="A415" s="97" t="s">
        <v>258</v>
      </c>
      <c r="B415" s="79" t="n">
        <v>2451</v>
      </c>
      <c r="C415" s="79" t="n">
        <v>2079</v>
      </c>
      <c r="D415" s="79" t="n">
        <v>45</v>
      </c>
      <c r="E415" s="79" t="n">
        <v>63</v>
      </c>
      <c r="F415" s="79" t="n">
        <v>42</v>
      </c>
      <c r="G415" s="79" t="n">
        <v>45</v>
      </c>
      <c r="H415" s="79" t="n">
        <v>174</v>
      </c>
    </row>
    <row r="416" customFormat="false" ht="9" hidden="false" customHeight="true" outlineLevel="0" collapsed="false">
      <c r="A416" s="97" t="s">
        <v>259</v>
      </c>
      <c r="B416" s="79" t="n">
        <v>909</v>
      </c>
      <c r="C416" s="79" t="n">
        <v>714</v>
      </c>
      <c r="D416" s="79" t="n">
        <v>57</v>
      </c>
      <c r="E416" s="79" t="n">
        <v>24</v>
      </c>
      <c r="F416" s="79" t="n">
        <v>12</v>
      </c>
      <c r="G416" s="79" t="n">
        <v>0</v>
      </c>
      <c r="H416" s="79" t="n">
        <v>105</v>
      </c>
    </row>
    <row r="417" customFormat="false" ht="9" hidden="false" customHeight="true" outlineLevel="0" collapsed="false">
      <c r="A417" s="97" t="s">
        <v>260</v>
      </c>
      <c r="B417" s="79" t="n">
        <v>141</v>
      </c>
      <c r="C417" s="79" t="n">
        <v>120</v>
      </c>
      <c r="D417" s="79" t="n">
        <v>0</v>
      </c>
      <c r="E417" s="79" t="n">
        <v>0</v>
      </c>
      <c r="F417" s="79" t="n">
        <v>0</v>
      </c>
      <c r="G417" s="79" t="n">
        <v>0</v>
      </c>
      <c r="H417" s="79" t="n">
        <v>21</v>
      </c>
    </row>
    <row r="418" customFormat="false" ht="9" hidden="false" customHeight="true" outlineLevel="0" collapsed="false">
      <c r="A418" s="97" t="s">
        <v>261</v>
      </c>
      <c r="B418" s="79" t="n">
        <v>888</v>
      </c>
      <c r="C418" s="79" t="n">
        <v>585</v>
      </c>
      <c r="D418" s="79" t="n">
        <v>174</v>
      </c>
      <c r="E418" s="79" t="n">
        <v>90</v>
      </c>
      <c r="F418" s="79" t="n">
        <v>0</v>
      </c>
      <c r="G418" s="79" t="n">
        <v>9</v>
      </c>
      <c r="H418" s="79" t="n">
        <v>30</v>
      </c>
    </row>
    <row r="419" customFormat="false" ht="9" hidden="false" customHeight="true" outlineLevel="0" collapsed="false">
      <c r="A419" s="97" t="s">
        <v>262</v>
      </c>
      <c r="B419" s="79" t="n">
        <v>438</v>
      </c>
      <c r="C419" s="79" t="n">
        <v>414</v>
      </c>
      <c r="D419" s="79" t="n">
        <v>0</v>
      </c>
      <c r="E419" s="79" t="n">
        <v>3</v>
      </c>
      <c r="F419" s="79" t="n">
        <v>18</v>
      </c>
      <c r="G419" s="79" t="n">
        <v>3</v>
      </c>
      <c r="H419" s="79" t="n">
        <v>0</v>
      </c>
    </row>
    <row r="420" customFormat="false" ht="9" hidden="false" customHeight="true" outlineLevel="0" collapsed="false">
      <c r="A420" s="97" t="s">
        <v>263</v>
      </c>
      <c r="B420" s="79" t="n">
        <v>930</v>
      </c>
      <c r="C420" s="79" t="n">
        <v>894</v>
      </c>
      <c r="D420" s="79" t="n">
        <v>15</v>
      </c>
      <c r="E420" s="79" t="n">
        <v>18</v>
      </c>
      <c r="F420" s="79" t="n">
        <v>0</v>
      </c>
      <c r="G420" s="79" t="n">
        <v>0</v>
      </c>
      <c r="H420" s="79" t="n">
        <v>0</v>
      </c>
    </row>
    <row r="421" customFormat="false" ht="9" hidden="false" customHeight="true" outlineLevel="0" collapsed="false">
      <c r="A421" s="97" t="s">
        <v>264</v>
      </c>
      <c r="B421" s="79" t="n">
        <v>582</v>
      </c>
      <c r="C421" s="79" t="n">
        <v>543</v>
      </c>
      <c r="D421" s="79" t="n">
        <v>6</v>
      </c>
      <c r="E421" s="79" t="n">
        <v>9</v>
      </c>
      <c r="F421" s="79" t="n">
        <v>15</v>
      </c>
      <c r="G421" s="79" t="n">
        <v>9</v>
      </c>
      <c r="H421" s="79" t="n">
        <v>3</v>
      </c>
    </row>
    <row r="422" customFormat="false" ht="12" hidden="false" customHeight="true" outlineLevel="0" collapsed="false">
      <c r="A422" s="225" t="s">
        <v>265</v>
      </c>
      <c r="B422" s="79"/>
      <c r="C422" s="79"/>
      <c r="D422" s="79"/>
      <c r="E422" s="79"/>
      <c r="F422" s="79"/>
      <c r="G422" s="79"/>
      <c r="H422" s="79"/>
    </row>
    <row r="423" customFormat="false" ht="9" hidden="false" customHeight="true" outlineLevel="0" collapsed="false">
      <c r="A423" s="97" t="s">
        <v>231</v>
      </c>
      <c r="B423" s="79" t="n">
        <v>16629</v>
      </c>
      <c r="C423" s="79" t="n">
        <v>13545</v>
      </c>
      <c r="D423" s="79" t="n">
        <v>729</v>
      </c>
      <c r="E423" s="79" t="n">
        <v>1200</v>
      </c>
      <c r="F423" s="79" t="n">
        <v>177</v>
      </c>
      <c r="G423" s="79" t="n">
        <v>75</v>
      </c>
      <c r="H423" s="79" t="n">
        <v>903</v>
      </c>
    </row>
    <row r="424" customFormat="false" ht="9" hidden="false" customHeight="true" outlineLevel="0" collapsed="false">
      <c r="A424" s="97" t="s">
        <v>210</v>
      </c>
      <c r="B424" s="79" t="n">
        <v>4047</v>
      </c>
      <c r="C424" s="79" t="n">
        <v>3390</v>
      </c>
      <c r="D424" s="79" t="n">
        <v>396</v>
      </c>
      <c r="E424" s="79" t="n">
        <v>144</v>
      </c>
      <c r="F424" s="79" t="n">
        <v>48</v>
      </c>
      <c r="G424" s="79" t="n">
        <v>33</v>
      </c>
      <c r="H424" s="79" t="n">
        <v>36</v>
      </c>
    </row>
    <row r="425" customFormat="false" ht="9" hidden="false" customHeight="true" outlineLevel="0" collapsed="false">
      <c r="A425" s="86"/>
      <c r="B425" s="79"/>
      <c r="C425" s="79"/>
      <c r="D425" s="79"/>
      <c r="E425" s="79"/>
      <c r="F425" s="79"/>
      <c r="G425" s="79"/>
      <c r="H425" s="79"/>
    </row>
    <row r="426" customFormat="false" ht="9" hidden="false" customHeight="true" outlineLevel="0" collapsed="false">
      <c r="A426" s="298" t="s">
        <v>211</v>
      </c>
      <c r="B426" s="298"/>
      <c r="C426" s="298"/>
      <c r="D426" s="298"/>
      <c r="E426" s="298"/>
      <c r="F426" s="298"/>
      <c r="G426" s="298"/>
      <c r="H426" s="298"/>
    </row>
    <row r="427" customFormat="false" ht="11.1" hidden="false" customHeight="true" outlineLevel="0" collapsed="false">
      <c r="A427" s="69" t="s">
        <v>266</v>
      </c>
      <c r="B427" s="69"/>
      <c r="C427" s="69"/>
      <c r="D427" s="69"/>
      <c r="E427" s="69"/>
      <c r="F427" s="69"/>
      <c r="G427" s="69"/>
      <c r="H427" s="69"/>
    </row>
    <row r="428" customFormat="false" ht="9" hidden="false" customHeight="true" outlineLevel="0" collapsed="false">
      <c r="A428" s="298" t="s">
        <v>214</v>
      </c>
      <c r="B428" s="298"/>
      <c r="C428" s="298"/>
      <c r="D428" s="298"/>
      <c r="E428" s="298"/>
      <c r="F428" s="298"/>
      <c r="G428" s="298"/>
      <c r="H428" s="298"/>
    </row>
    <row r="429" customFormat="false" ht="9" hidden="false" customHeight="true" outlineLevel="0" collapsed="false">
      <c r="A429" s="298" t="s">
        <v>267</v>
      </c>
      <c r="B429" s="298"/>
      <c r="C429" s="298"/>
      <c r="D429" s="298"/>
      <c r="E429" s="298"/>
      <c r="F429" s="298"/>
      <c r="G429" s="298"/>
      <c r="H429" s="298"/>
    </row>
    <row r="430" customFormat="false" ht="9" hidden="false" customHeight="false" outlineLevel="0" collapsed="false">
      <c r="A430" s="298" t="s">
        <v>782</v>
      </c>
      <c r="B430" s="298"/>
      <c r="C430" s="298"/>
      <c r="D430" s="298"/>
      <c r="E430" s="298"/>
      <c r="F430" s="298"/>
      <c r="G430" s="298"/>
      <c r="H430" s="298"/>
    </row>
    <row r="431" customFormat="false" ht="9" hidden="false" customHeight="false" outlineLevel="0" collapsed="false">
      <c r="A431" s="298" t="s">
        <v>243</v>
      </c>
      <c r="B431" s="298"/>
      <c r="C431" s="298"/>
      <c r="D431" s="298"/>
      <c r="E431" s="298"/>
      <c r="F431" s="298"/>
      <c r="G431" s="298"/>
      <c r="H431" s="298"/>
    </row>
  </sheetData>
  <mergeCells count="44">
    <mergeCell ref="A1:H1"/>
    <mergeCell ref="A2:H2"/>
    <mergeCell ref="A4:A5"/>
    <mergeCell ref="B4:B5"/>
    <mergeCell ref="C4:H4"/>
    <mergeCell ref="B6:H6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  <mergeCell ref="B148:H148"/>
    <mergeCell ref="A213:H213"/>
    <mergeCell ref="A214:H214"/>
    <mergeCell ref="A215:H215"/>
    <mergeCell ref="A216:H216"/>
    <mergeCell ref="A217:H217"/>
    <mergeCell ref="A218:H218"/>
    <mergeCell ref="A284:H284"/>
    <mergeCell ref="A285:H285"/>
    <mergeCell ref="A286:H286"/>
    <mergeCell ref="A287:H287"/>
    <mergeCell ref="A288:H288"/>
    <mergeCell ref="A289:H289"/>
    <mergeCell ref="B290:H290"/>
    <mergeCell ref="A355:H355"/>
    <mergeCell ref="A356:H356"/>
    <mergeCell ref="A357:H357"/>
    <mergeCell ref="A358:H358"/>
    <mergeCell ref="A359:H359"/>
    <mergeCell ref="A360:H360"/>
    <mergeCell ref="A426:H426"/>
    <mergeCell ref="A427:H427"/>
    <mergeCell ref="A428:H428"/>
    <mergeCell ref="A429:H429"/>
    <mergeCell ref="A430:H430"/>
    <mergeCell ref="A431:H43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3" manualBreakCount="3">
    <brk id="76" man="true" max="16383" min="0"/>
    <brk id="147" man="true" max="16383" min="0"/>
    <brk id="289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8" min="2" style="39" width="10.71"/>
    <col collapsed="false" customWidth="true" hidden="false" outlineLevel="0" max="9" min="9" style="39" width="8.7"/>
    <col collapsed="false" customWidth="true" hidden="false" outlineLevel="0" max="12" min="10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785</v>
      </c>
      <c r="B1" s="72"/>
      <c r="C1" s="72"/>
      <c r="D1" s="72"/>
      <c r="E1" s="72"/>
      <c r="F1" s="72"/>
      <c r="G1" s="72"/>
      <c r="H1" s="72"/>
      <c r="I1" s="26" t="s">
        <v>197</v>
      </c>
      <c r="J1" s="121"/>
    </row>
    <row r="2" customFormat="false" ht="12" hidden="false" customHeight="true" outlineLevel="0" collapsed="false">
      <c r="A2" s="73" t="s">
        <v>786</v>
      </c>
      <c r="B2" s="73"/>
      <c r="C2" s="73"/>
      <c r="D2" s="73"/>
      <c r="E2" s="73"/>
      <c r="F2" s="73"/>
      <c r="G2" s="73"/>
      <c r="H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39</v>
      </c>
      <c r="C4" s="304" t="s">
        <v>223</v>
      </c>
      <c r="D4" s="304"/>
      <c r="E4" s="304"/>
      <c r="F4" s="304"/>
      <c r="G4" s="304"/>
      <c r="H4" s="304"/>
    </row>
    <row r="5" customFormat="false" ht="21.95" hidden="false" customHeight="true" outlineLevel="0" collapsed="false">
      <c r="A5" s="74"/>
      <c r="B5" s="43"/>
      <c r="C5" s="47" t="s">
        <v>787</v>
      </c>
      <c r="D5" s="47" t="s">
        <v>226</v>
      </c>
      <c r="E5" s="47" t="s">
        <v>227</v>
      </c>
      <c r="F5" s="47" t="s">
        <v>788</v>
      </c>
      <c r="G5" s="47" t="s">
        <v>789</v>
      </c>
      <c r="H5" s="47" t="s">
        <v>230</v>
      </c>
    </row>
    <row r="6" customFormat="false" ht="14.1" hidden="false" customHeight="true" outlineLevel="0" collapsed="false">
      <c r="B6" s="78" t="s">
        <v>775</v>
      </c>
      <c r="C6" s="299"/>
      <c r="D6" s="299"/>
      <c r="E6" s="299"/>
      <c r="F6" s="299"/>
      <c r="G6" s="299"/>
      <c r="H6" s="299"/>
    </row>
    <row r="7" customFormat="false" ht="14.1" hidden="false" customHeight="true" outlineLevel="0" collapsed="false">
      <c r="B7" s="78" t="s">
        <v>231</v>
      </c>
      <c r="C7" s="299"/>
      <c r="D7" s="299"/>
      <c r="E7" s="299"/>
      <c r="F7" s="299"/>
      <c r="G7" s="299"/>
      <c r="H7" s="299"/>
    </row>
    <row r="8" customFormat="false" ht="14.1" hidden="false" customHeight="true" outlineLevel="0" collapsed="false">
      <c r="A8" s="78"/>
      <c r="B8" s="305" t="s">
        <v>574</v>
      </c>
      <c r="C8" s="299"/>
      <c r="D8" s="299"/>
      <c r="E8" s="299"/>
      <c r="F8" s="299"/>
      <c r="G8" s="299"/>
      <c r="H8" s="299"/>
    </row>
    <row r="9" customFormat="false" ht="9" hidden="false" customHeight="true" outlineLevel="0" collapsed="false">
      <c r="A9" s="59" t="s">
        <v>233</v>
      </c>
      <c r="B9" s="306" t="n">
        <v>64728</v>
      </c>
      <c r="C9" s="306" t="n">
        <v>29871</v>
      </c>
      <c r="D9" s="306" t="n">
        <v>31886</v>
      </c>
      <c r="E9" s="306" t="n">
        <v>1497</v>
      </c>
      <c r="F9" s="306" t="n">
        <v>1016</v>
      </c>
      <c r="G9" s="306" t="n">
        <v>453</v>
      </c>
      <c r="H9" s="306" t="n">
        <v>5</v>
      </c>
    </row>
    <row r="10" customFormat="false" ht="9" hidden="false" customHeight="true" outlineLevel="0" collapsed="false">
      <c r="A10" s="59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59" t="s">
        <v>235</v>
      </c>
      <c r="B11" s="307" t="s">
        <v>209</v>
      </c>
      <c r="C11" s="307" t="s">
        <v>209</v>
      </c>
      <c r="D11" s="307" t="s">
        <v>209</v>
      </c>
      <c r="E11" s="307" t="s">
        <v>209</v>
      </c>
      <c r="F11" s="307" t="s">
        <v>209</v>
      </c>
      <c r="G11" s="307" t="s">
        <v>209</v>
      </c>
      <c r="H11" s="307" t="s">
        <v>209</v>
      </c>
    </row>
    <row r="12" customFormat="false" ht="9" hidden="false" customHeight="true" outlineLevel="0" collapsed="false">
      <c r="A12" s="59" t="s">
        <v>236</v>
      </c>
      <c r="B12" s="306" t="n">
        <v>56301</v>
      </c>
      <c r="C12" s="306" t="n">
        <v>31341</v>
      </c>
      <c r="D12" s="306" t="n">
        <v>22959</v>
      </c>
      <c r="E12" s="306" t="n">
        <v>1116</v>
      </c>
      <c r="F12" s="306" t="n">
        <v>600</v>
      </c>
      <c r="G12" s="306" t="n">
        <v>282</v>
      </c>
      <c r="H12" s="306" t="n">
        <v>0</v>
      </c>
    </row>
    <row r="13" customFormat="false" ht="9" hidden="false" customHeight="true" outlineLevel="0" collapsed="false">
      <c r="A13" s="59" t="s">
        <v>4</v>
      </c>
      <c r="B13" s="306" t="n">
        <v>59271</v>
      </c>
      <c r="C13" s="306" t="n">
        <v>28086</v>
      </c>
      <c r="D13" s="306" t="n">
        <v>28974</v>
      </c>
      <c r="E13" s="306" t="n">
        <v>1401</v>
      </c>
      <c r="F13" s="306" t="n">
        <v>507</v>
      </c>
      <c r="G13" s="306" t="n">
        <v>294</v>
      </c>
      <c r="H13" s="306" t="n">
        <v>9</v>
      </c>
    </row>
    <row r="14" customFormat="false" ht="14.1" hidden="false" customHeight="true" outlineLevel="0" collapsed="false">
      <c r="A14" s="65"/>
      <c r="B14" s="308" t="s">
        <v>575</v>
      </c>
      <c r="C14" s="306"/>
      <c r="D14" s="306"/>
      <c r="E14" s="306"/>
      <c r="F14" s="306"/>
      <c r="G14" s="306"/>
      <c r="H14" s="306"/>
    </row>
    <row r="15" customFormat="false" ht="9" hidden="false" customHeight="true" outlineLevel="0" collapsed="false">
      <c r="A15" s="59" t="s">
        <v>233</v>
      </c>
      <c r="B15" s="306" t="n">
        <v>34828</v>
      </c>
      <c r="C15" s="306" t="n">
        <v>20989</v>
      </c>
      <c r="D15" s="306" t="n">
        <v>8262</v>
      </c>
      <c r="E15" s="306" t="n">
        <v>353</v>
      </c>
      <c r="F15" s="306" t="n">
        <v>1023</v>
      </c>
      <c r="G15" s="306" t="n">
        <v>3756</v>
      </c>
      <c r="H15" s="306" t="n">
        <v>445</v>
      </c>
    </row>
    <row r="16" customFormat="false" ht="9" hidden="false" customHeight="true" outlineLevel="0" collapsed="false">
      <c r="A16" s="59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59" t="s">
        <v>235</v>
      </c>
      <c r="B17" s="307" t="s">
        <v>209</v>
      </c>
      <c r="C17" s="307" t="s">
        <v>209</v>
      </c>
      <c r="D17" s="307" t="s">
        <v>209</v>
      </c>
      <c r="E17" s="307" t="s">
        <v>209</v>
      </c>
      <c r="F17" s="307" t="s">
        <v>209</v>
      </c>
      <c r="G17" s="307" t="s">
        <v>209</v>
      </c>
      <c r="H17" s="307" t="s">
        <v>209</v>
      </c>
    </row>
    <row r="18" customFormat="false" ht="9" hidden="false" customHeight="true" outlineLevel="0" collapsed="false">
      <c r="A18" s="59" t="s">
        <v>236</v>
      </c>
      <c r="B18" s="306" t="n">
        <v>30738</v>
      </c>
      <c r="C18" s="306" t="n">
        <v>20415</v>
      </c>
      <c r="D18" s="306" t="n">
        <v>5478</v>
      </c>
      <c r="E18" s="306" t="n">
        <v>339</v>
      </c>
      <c r="F18" s="306" t="n">
        <v>744</v>
      </c>
      <c r="G18" s="306" t="n">
        <v>3564</v>
      </c>
      <c r="H18" s="306" t="n">
        <v>201</v>
      </c>
    </row>
    <row r="19" customFormat="false" ht="9" hidden="false" customHeight="true" outlineLevel="0" collapsed="false">
      <c r="A19" s="59" t="s">
        <v>4</v>
      </c>
      <c r="B19" s="306" t="n">
        <v>32784</v>
      </c>
      <c r="C19" s="306" t="n">
        <v>20493</v>
      </c>
      <c r="D19" s="306" t="n">
        <v>7344</v>
      </c>
      <c r="E19" s="306" t="n">
        <v>309</v>
      </c>
      <c r="F19" s="306" t="n">
        <v>612</v>
      </c>
      <c r="G19" s="306" t="n">
        <v>3639</v>
      </c>
      <c r="H19" s="306" t="n">
        <v>384</v>
      </c>
    </row>
    <row r="20" customFormat="false" ht="14.1" hidden="false" customHeight="true" outlineLevel="0" collapsed="false">
      <c r="A20" s="65"/>
      <c r="B20" s="308" t="s">
        <v>238</v>
      </c>
      <c r="C20" s="306"/>
      <c r="D20" s="306"/>
      <c r="E20" s="306"/>
      <c r="F20" s="306"/>
      <c r="G20" s="306"/>
      <c r="H20" s="306"/>
    </row>
    <row r="21" customFormat="false" ht="9" hidden="false" customHeight="true" outlineLevel="0" collapsed="false">
      <c r="A21" s="59" t="s">
        <v>233</v>
      </c>
      <c r="B21" s="306" t="n">
        <v>99556</v>
      </c>
      <c r="C21" s="306" t="n">
        <v>50860</v>
      </c>
      <c r="D21" s="306" t="n">
        <v>40148</v>
      </c>
      <c r="E21" s="306" t="n">
        <v>1850</v>
      </c>
      <c r="F21" s="306" t="n">
        <v>2039</v>
      </c>
      <c r="G21" s="306" t="n">
        <v>4209</v>
      </c>
      <c r="H21" s="306" t="n">
        <v>450</v>
      </c>
    </row>
    <row r="22" customFormat="false" ht="9" hidden="false" customHeight="true" outlineLevel="0" collapsed="false">
      <c r="A22" s="59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59" t="s">
        <v>235</v>
      </c>
      <c r="B23" s="307" t="s">
        <v>209</v>
      </c>
      <c r="C23" s="307" t="s">
        <v>209</v>
      </c>
      <c r="D23" s="307" t="s">
        <v>209</v>
      </c>
      <c r="E23" s="307" t="s">
        <v>209</v>
      </c>
      <c r="F23" s="307" t="s">
        <v>209</v>
      </c>
      <c r="G23" s="307" t="s">
        <v>209</v>
      </c>
      <c r="H23" s="307" t="s">
        <v>209</v>
      </c>
    </row>
    <row r="24" customFormat="false" ht="9" hidden="false" customHeight="true" outlineLevel="0" collapsed="false">
      <c r="A24" s="59" t="s">
        <v>236</v>
      </c>
      <c r="B24" s="306" t="n">
        <v>87042</v>
      </c>
      <c r="C24" s="306" t="n">
        <v>51756</v>
      </c>
      <c r="D24" s="306" t="n">
        <v>28434</v>
      </c>
      <c r="E24" s="306" t="n">
        <v>1455</v>
      </c>
      <c r="F24" s="306" t="n">
        <v>1344</v>
      </c>
      <c r="G24" s="306" t="n">
        <v>3846</v>
      </c>
      <c r="H24" s="306" t="n">
        <v>204</v>
      </c>
    </row>
    <row r="25" customFormat="false" ht="9" hidden="false" customHeight="true" outlineLevel="0" collapsed="false">
      <c r="A25" s="59" t="s">
        <v>4</v>
      </c>
      <c r="B25" s="306" t="n">
        <v>92055</v>
      </c>
      <c r="C25" s="306" t="n">
        <v>48579</v>
      </c>
      <c r="D25" s="306" t="n">
        <v>36318</v>
      </c>
      <c r="E25" s="306" t="n">
        <v>1713</v>
      </c>
      <c r="F25" s="306" t="n">
        <v>1119</v>
      </c>
      <c r="G25" s="306" t="n">
        <v>3936</v>
      </c>
      <c r="H25" s="306" t="n">
        <v>393</v>
      </c>
    </row>
    <row r="26" customFormat="false" ht="14.1" hidden="false" customHeight="true" outlineLevel="0" collapsed="false">
      <c r="B26" s="81" t="s">
        <v>210</v>
      </c>
      <c r="C26" s="309"/>
      <c r="D26" s="309"/>
      <c r="E26" s="309"/>
      <c r="F26" s="309"/>
      <c r="G26" s="309"/>
      <c r="H26" s="309"/>
    </row>
    <row r="27" customFormat="false" ht="14.1" hidden="false" customHeight="true" outlineLevel="0" collapsed="false">
      <c r="A27" s="78"/>
      <c r="B27" s="308" t="s">
        <v>574</v>
      </c>
      <c r="C27" s="309"/>
      <c r="D27" s="309"/>
      <c r="E27" s="309"/>
      <c r="F27" s="309"/>
      <c r="G27" s="309"/>
      <c r="H27" s="309"/>
    </row>
    <row r="28" customFormat="false" ht="9" hidden="false" customHeight="true" outlineLevel="0" collapsed="false">
      <c r="A28" s="59" t="s">
        <v>233</v>
      </c>
      <c r="B28" s="306" t="n">
        <v>12729</v>
      </c>
      <c r="C28" s="306" t="n">
        <v>5286</v>
      </c>
      <c r="D28" s="306" t="n">
        <v>6931</v>
      </c>
      <c r="E28" s="306" t="n">
        <v>220</v>
      </c>
      <c r="F28" s="306" t="n">
        <v>229</v>
      </c>
      <c r="G28" s="306" t="n">
        <v>62</v>
      </c>
      <c r="H28" s="306" t="n">
        <v>1</v>
      </c>
    </row>
    <row r="29" customFormat="false" ht="9" hidden="false" customHeight="true" outlineLevel="0" collapsed="false">
      <c r="A29" s="59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59" t="s">
        <v>235</v>
      </c>
      <c r="B30" s="307" t="s">
        <v>209</v>
      </c>
      <c r="C30" s="307" t="s">
        <v>209</v>
      </c>
      <c r="D30" s="307" t="s">
        <v>209</v>
      </c>
      <c r="E30" s="307" t="s">
        <v>209</v>
      </c>
      <c r="F30" s="307" t="s">
        <v>209</v>
      </c>
      <c r="G30" s="307" t="s">
        <v>209</v>
      </c>
      <c r="H30" s="307" t="s">
        <v>209</v>
      </c>
    </row>
    <row r="31" customFormat="false" ht="9" hidden="false" customHeight="true" outlineLevel="0" collapsed="false">
      <c r="A31" s="59" t="s">
        <v>236</v>
      </c>
      <c r="B31" s="306" t="n">
        <v>12201</v>
      </c>
      <c r="C31" s="306" t="n">
        <v>5718</v>
      </c>
      <c r="D31" s="306" t="n">
        <v>6117</v>
      </c>
      <c r="E31" s="306" t="n">
        <v>144</v>
      </c>
      <c r="F31" s="306" t="n">
        <v>162</v>
      </c>
      <c r="G31" s="306" t="n">
        <v>57</v>
      </c>
      <c r="H31" s="306" t="n">
        <v>0</v>
      </c>
    </row>
    <row r="32" customFormat="false" ht="9" hidden="false" customHeight="true" outlineLevel="0" collapsed="false">
      <c r="A32" s="59" t="s">
        <v>4</v>
      </c>
      <c r="B32" s="306" t="n">
        <v>11487</v>
      </c>
      <c r="C32" s="306" t="n">
        <v>4476</v>
      </c>
      <c r="D32" s="306" t="n">
        <v>6633</v>
      </c>
      <c r="E32" s="306" t="n">
        <v>162</v>
      </c>
      <c r="F32" s="306" t="n">
        <v>180</v>
      </c>
      <c r="G32" s="306" t="n">
        <v>36</v>
      </c>
      <c r="H32" s="306" t="n">
        <v>0</v>
      </c>
    </row>
    <row r="33" customFormat="false" ht="14.1" hidden="false" customHeight="true" outlineLevel="0" collapsed="false">
      <c r="A33" s="65"/>
      <c r="B33" s="308" t="s">
        <v>575</v>
      </c>
      <c r="C33" s="306"/>
      <c r="D33" s="306"/>
      <c r="E33" s="306"/>
      <c r="F33" s="306"/>
      <c r="G33" s="306"/>
      <c r="H33" s="306"/>
    </row>
    <row r="34" customFormat="false" ht="9" hidden="false" customHeight="true" outlineLevel="0" collapsed="false">
      <c r="A34" s="59" t="s">
        <v>233</v>
      </c>
      <c r="B34" s="306" t="n">
        <v>8148</v>
      </c>
      <c r="C34" s="306" t="n">
        <v>4815</v>
      </c>
      <c r="D34" s="306" t="n">
        <v>1683</v>
      </c>
      <c r="E34" s="306" t="n">
        <v>54</v>
      </c>
      <c r="F34" s="306" t="n">
        <v>583</v>
      </c>
      <c r="G34" s="306" t="n">
        <v>985</v>
      </c>
      <c r="H34" s="306" t="n">
        <v>28</v>
      </c>
    </row>
    <row r="35" customFormat="false" ht="9" hidden="false" customHeight="true" outlineLevel="0" collapsed="false">
      <c r="A35" s="59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59" t="s">
        <v>235</v>
      </c>
      <c r="B36" s="307" t="s">
        <v>209</v>
      </c>
      <c r="C36" s="307" t="s">
        <v>209</v>
      </c>
      <c r="D36" s="307" t="s">
        <v>209</v>
      </c>
      <c r="E36" s="307" t="s">
        <v>209</v>
      </c>
      <c r="F36" s="307" t="s">
        <v>209</v>
      </c>
      <c r="G36" s="307" t="s">
        <v>209</v>
      </c>
      <c r="H36" s="307" t="s">
        <v>209</v>
      </c>
    </row>
    <row r="37" customFormat="false" ht="9" hidden="false" customHeight="true" outlineLevel="0" collapsed="false">
      <c r="A37" s="59" t="s">
        <v>236</v>
      </c>
      <c r="B37" s="306" t="n">
        <v>7101</v>
      </c>
      <c r="C37" s="306" t="n">
        <v>4260</v>
      </c>
      <c r="D37" s="306" t="n">
        <v>1560</v>
      </c>
      <c r="E37" s="306" t="n">
        <v>60</v>
      </c>
      <c r="F37" s="306" t="n">
        <v>471</v>
      </c>
      <c r="G37" s="306" t="n">
        <v>738</v>
      </c>
      <c r="H37" s="306" t="n">
        <v>12</v>
      </c>
    </row>
    <row r="38" customFormat="false" ht="9" hidden="false" customHeight="true" outlineLevel="0" collapsed="false">
      <c r="A38" s="59" t="s">
        <v>4</v>
      </c>
      <c r="B38" s="306" t="n">
        <v>6501</v>
      </c>
      <c r="C38" s="306" t="n">
        <v>3387</v>
      </c>
      <c r="D38" s="306" t="n">
        <v>1734</v>
      </c>
      <c r="E38" s="306" t="n">
        <v>60</v>
      </c>
      <c r="F38" s="306" t="n">
        <v>426</v>
      </c>
      <c r="G38" s="306" t="n">
        <v>882</v>
      </c>
      <c r="H38" s="306" t="n">
        <v>12</v>
      </c>
    </row>
    <row r="39" customFormat="false" ht="14.1" hidden="false" customHeight="true" outlineLevel="0" collapsed="false">
      <c r="A39" s="65"/>
      <c r="B39" s="308" t="s">
        <v>238</v>
      </c>
      <c r="C39" s="306"/>
      <c r="D39" s="306"/>
      <c r="E39" s="306"/>
      <c r="F39" s="306"/>
      <c r="G39" s="306"/>
      <c r="H39" s="306"/>
    </row>
    <row r="40" customFormat="false" ht="9" hidden="false" customHeight="true" outlineLevel="0" collapsed="false">
      <c r="A40" s="59" t="s">
        <v>233</v>
      </c>
      <c r="B40" s="306" t="n">
        <v>20877</v>
      </c>
      <c r="C40" s="306" t="n">
        <v>10101</v>
      </c>
      <c r="D40" s="306" t="n">
        <v>8614</v>
      </c>
      <c r="E40" s="306" t="n">
        <v>274</v>
      </c>
      <c r="F40" s="306" t="n">
        <v>812</v>
      </c>
      <c r="G40" s="306" t="n">
        <v>1047</v>
      </c>
      <c r="H40" s="306" t="n">
        <v>29</v>
      </c>
    </row>
    <row r="41" customFormat="false" ht="9" hidden="false" customHeight="true" outlineLevel="0" collapsed="false">
      <c r="A41" s="59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59" t="s">
        <v>235</v>
      </c>
      <c r="B42" s="307" t="s">
        <v>209</v>
      </c>
      <c r="C42" s="307" t="s">
        <v>209</v>
      </c>
      <c r="D42" s="307" t="s">
        <v>209</v>
      </c>
      <c r="E42" s="307" t="s">
        <v>209</v>
      </c>
      <c r="F42" s="307" t="s">
        <v>209</v>
      </c>
      <c r="G42" s="307" t="s">
        <v>209</v>
      </c>
      <c r="H42" s="307" t="s">
        <v>209</v>
      </c>
    </row>
    <row r="43" customFormat="false" ht="9" hidden="false" customHeight="true" outlineLevel="0" collapsed="false">
      <c r="A43" s="59" t="s">
        <v>236</v>
      </c>
      <c r="B43" s="306" t="n">
        <v>19299</v>
      </c>
      <c r="C43" s="306" t="n">
        <v>9978</v>
      </c>
      <c r="D43" s="306" t="n">
        <v>7677</v>
      </c>
      <c r="E43" s="306" t="n">
        <v>204</v>
      </c>
      <c r="F43" s="306" t="n">
        <v>633</v>
      </c>
      <c r="G43" s="306" t="n">
        <v>795</v>
      </c>
      <c r="H43" s="306" t="n">
        <v>12</v>
      </c>
    </row>
    <row r="44" customFormat="false" ht="9" hidden="false" customHeight="true" outlineLevel="0" collapsed="false">
      <c r="A44" s="59" t="s">
        <v>4</v>
      </c>
      <c r="B44" s="306" t="n">
        <v>17988</v>
      </c>
      <c r="C44" s="306" t="n">
        <v>7863</v>
      </c>
      <c r="D44" s="306" t="n">
        <v>8367</v>
      </c>
      <c r="E44" s="306" t="n">
        <v>222</v>
      </c>
      <c r="F44" s="306" t="n">
        <v>606</v>
      </c>
      <c r="G44" s="306" t="n">
        <v>918</v>
      </c>
      <c r="H44" s="306" t="n">
        <v>12</v>
      </c>
    </row>
    <row r="45" customFormat="false" ht="14.1" hidden="false" customHeight="true" outlineLevel="0" collapsed="false">
      <c r="B45" s="81" t="s">
        <v>219</v>
      </c>
      <c r="C45" s="309"/>
      <c r="D45" s="309"/>
      <c r="E45" s="309"/>
      <c r="F45" s="309"/>
      <c r="G45" s="309"/>
      <c r="H45" s="309"/>
    </row>
    <row r="46" customFormat="false" ht="14.1" hidden="false" customHeight="true" outlineLevel="0" collapsed="false">
      <c r="A46" s="78"/>
      <c r="B46" s="308" t="s">
        <v>574</v>
      </c>
      <c r="C46" s="309"/>
      <c r="D46" s="309"/>
      <c r="E46" s="309"/>
      <c r="F46" s="309"/>
      <c r="G46" s="309"/>
      <c r="H46" s="309"/>
    </row>
    <row r="47" customFormat="false" ht="9" hidden="false" customHeight="true" outlineLevel="0" collapsed="false">
      <c r="A47" s="59" t="s">
        <v>233</v>
      </c>
      <c r="B47" s="306" t="n">
        <v>77457</v>
      </c>
      <c r="C47" s="306" t="n">
        <v>35157</v>
      </c>
      <c r="D47" s="306" t="n">
        <v>38817</v>
      </c>
      <c r="E47" s="306" t="n">
        <v>1717</v>
      </c>
      <c r="F47" s="306" t="n">
        <v>1245</v>
      </c>
      <c r="G47" s="306" t="n">
        <v>515</v>
      </c>
      <c r="H47" s="306" t="n">
        <v>6</v>
      </c>
    </row>
    <row r="48" customFormat="false" ht="9" hidden="false" customHeight="true" outlineLevel="0" collapsed="false">
      <c r="A48" s="59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59" t="s">
        <v>235</v>
      </c>
      <c r="B49" s="307" t="s">
        <v>209</v>
      </c>
      <c r="C49" s="307" t="s">
        <v>209</v>
      </c>
      <c r="D49" s="307" t="s">
        <v>209</v>
      </c>
      <c r="E49" s="307" t="s">
        <v>209</v>
      </c>
      <c r="F49" s="307" t="s">
        <v>209</v>
      </c>
      <c r="G49" s="307" t="s">
        <v>209</v>
      </c>
      <c r="H49" s="307" t="s">
        <v>209</v>
      </c>
    </row>
    <row r="50" customFormat="false" ht="9" hidden="false" customHeight="true" outlineLevel="0" collapsed="false">
      <c r="A50" s="59" t="s">
        <v>236</v>
      </c>
      <c r="B50" s="306" t="n">
        <v>68502</v>
      </c>
      <c r="C50" s="306" t="n">
        <v>37062</v>
      </c>
      <c r="D50" s="306" t="n">
        <v>29076</v>
      </c>
      <c r="E50" s="306" t="n">
        <v>1260</v>
      </c>
      <c r="F50" s="306" t="n">
        <v>762</v>
      </c>
      <c r="G50" s="306" t="n">
        <v>342</v>
      </c>
      <c r="H50" s="306" t="n">
        <v>0</v>
      </c>
    </row>
    <row r="51" customFormat="false" ht="9" hidden="false" customHeight="true" outlineLevel="0" collapsed="false">
      <c r="A51" s="59" t="s">
        <v>4</v>
      </c>
      <c r="B51" s="306" t="n">
        <v>70758</v>
      </c>
      <c r="C51" s="306" t="n">
        <v>32562</v>
      </c>
      <c r="D51" s="306" t="n">
        <v>35604</v>
      </c>
      <c r="E51" s="306" t="n">
        <v>1566</v>
      </c>
      <c r="F51" s="306" t="n">
        <v>687</v>
      </c>
      <c r="G51" s="306" t="n">
        <v>333</v>
      </c>
      <c r="H51" s="306" t="n">
        <v>9</v>
      </c>
    </row>
    <row r="52" customFormat="false" ht="14.1" hidden="false" customHeight="true" outlineLevel="0" collapsed="false">
      <c r="A52" s="65"/>
      <c r="B52" s="308" t="s">
        <v>575</v>
      </c>
      <c r="C52" s="306"/>
      <c r="D52" s="306"/>
      <c r="E52" s="306"/>
      <c r="F52" s="306"/>
      <c r="G52" s="306"/>
      <c r="H52" s="306"/>
    </row>
    <row r="53" customFormat="false" ht="9" hidden="false" customHeight="true" outlineLevel="0" collapsed="false">
      <c r="A53" s="59" t="s">
        <v>233</v>
      </c>
      <c r="B53" s="306" t="n">
        <v>42976</v>
      </c>
      <c r="C53" s="306" t="n">
        <v>25804</v>
      </c>
      <c r="D53" s="306" t="n">
        <v>9945</v>
      </c>
      <c r="E53" s="306" t="n">
        <v>407</v>
      </c>
      <c r="F53" s="306" t="n">
        <v>1606</v>
      </c>
      <c r="G53" s="306" t="n">
        <v>4741</v>
      </c>
      <c r="H53" s="306" t="n">
        <v>473</v>
      </c>
    </row>
    <row r="54" customFormat="false" ht="9" hidden="false" customHeight="true" outlineLevel="0" collapsed="false">
      <c r="A54" s="59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59" t="s">
        <v>235</v>
      </c>
      <c r="B55" s="307" t="s">
        <v>209</v>
      </c>
      <c r="C55" s="307" t="s">
        <v>209</v>
      </c>
      <c r="D55" s="307" t="s">
        <v>209</v>
      </c>
      <c r="E55" s="307" t="s">
        <v>209</v>
      </c>
      <c r="F55" s="307" t="s">
        <v>209</v>
      </c>
      <c r="G55" s="307" t="s">
        <v>209</v>
      </c>
      <c r="H55" s="307" t="s">
        <v>209</v>
      </c>
    </row>
    <row r="56" customFormat="false" ht="9" hidden="false" customHeight="true" outlineLevel="0" collapsed="false">
      <c r="A56" s="59" t="s">
        <v>236</v>
      </c>
      <c r="B56" s="306" t="n">
        <v>37839</v>
      </c>
      <c r="C56" s="306" t="n">
        <v>24672</v>
      </c>
      <c r="D56" s="306" t="n">
        <v>7038</v>
      </c>
      <c r="E56" s="306" t="n">
        <v>399</v>
      </c>
      <c r="F56" s="306" t="n">
        <v>1215</v>
      </c>
      <c r="G56" s="306" t="n">
        <v>4302</v>
      </c>
      <c r="H56" s="306" t="n">
        <v>213</v>
      </c>
    </row>
    <row r="57" customFormat="false" ht="9" hidden="false" customHeight="true" outlineLevel="0" collapsed="false">
      <c r="A57" s="59" t="s">
        <v>4</v>
      </c>
      <c r="B57" s="306" t="n">
        <v>39285</v>
      </c>
      <c r="C57" s="306" t="n">
        <v>23880</v>
      </c>
      <c r="D57" s="306" t="n">
        <v>9081</v>
      </c>
      <c r="E57" s="306" t="n">
        <v>369</v>
      </c>
      <c r="F57" s="306" t="n">
        <v>1038</v>
      </c>
      <c r="G57" s="306" t="n">
        <v>4521</v>
      </c>
      <c r="H57" s="306" t="n">
        <v>396</v>
      </c>
    </row>
    <row r="58" customFormat="false" ht="14.1" hidden="false" customHeight="true" outlineLevel="0" collapsed="false">
      <c r="A58" s="65"/>
      <c r="B58" s="308" t="s">
        <v>239</v>
      </c>
      <c r="C58" s="306"/>
      <c r="D58" s="306"/>
      <c r="E58" s="306"/>
      <c r="F58" s="306"/>
      <c r="G58" s="306"/>
      <c r="H58" s="306"/>
    </row>
    <row r="59" customFormat="false" ht="9" hidden="false" customHeight="true" outlineLevel="0" collapsed="false">
      <c r="A59" s="59" t="s">
        <v>233</v>
      </c>
      <c r="B59" s="306" t="n">
        <v>120433</v>
      </c>
      <c r="C59" s="306" t="n">
        <v>60961</v>
      </c>
      <c r="D59" s="306" t="n">
        <v>48762</v>
      </c>
      <c r="E59" s="306" t="n">
        <v>2124</v>
      </c>
      <c r="F59" s="306" t="n">
        <v>2851</v>
      </c>
      <c r="G59" s="306" t="n">
        <v>5256</v>
      </c>
      <c r="H59" s="306" t="n">
        <v>479</v>
      </c>
    </row>
    <row r="60" customFormat="false" ht="9" hidden="false" customHeight="true" outlineLevel="0" collapsed="false">
      <c r="A60" s="59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59" t="s">
        <v>235</v>
      </c>
      <c r="B61" s="307" t="s">
        <v>209</v>
      </c>
      <c r="C61" s="307" t="s">
        <v>209</v>
      </c>
      <c r="D61" s="307" t="s">
        <v>209</v>
      </c>
      <c r="E61" s="307" t="s">
        <v>209</v>
      </c>
      <c r="F61" s="307" t="s">
        <v>209</v>
      </c>
      <c r="G61" s="307" t="s">
        <v>209</v>
      </c>
      <c r="H61" s="307" t="s">
        <v>209</v>
      </c>
    </row>
    <row r="62" customFormat="false" ht="9" hidden="false" customHeight="true" outlineLevel="0" collapsed="false">
      <c r="A62" s="59" t="s">
        <v>236</v>
      </c>
      <c r="B62" s="306" t="n">
        <v>106341</v>
      </c>
      <c r="C62" s="306" t="n">
        <v>61734</v>
      </c>
      <c r="D62" s="306" t="n">
        <v>36114</v>
      </c>
      <c r="E62" s="306" t="n">
        <v>1659</v>
      </c>
      <c r="F62" s="306" t="n">
        <v>1977</v>
      </c>
      <c r="G62" s="306" t="n">
        <v>4644</v>
      </c>
      <c r="H62" s="306" t="n">
        <v>213</v>
      </c>
    </row>
    <row r="63" customFormat="false" ht="9" hidden="false" customHeight="true" outlineLevel="0" collapsed="false">
      <c r="A63" s="59" t="s">
        <v>4</v>
      </c>
      <c r="B63" s="306" t="n">
        <v>110043</v>
      </c>
      <c r="C63" s="306" t="n">
        <v>56442</v>
      </c>
      <c r="D63" s="306" t="n">
        <v>44685</v>
      </c>
      <c r="E63" s="306" t="n">
        <v>1935</v>
      </c>
      <c r="F63" s="306" t="n">
        <v>1725</v>
      </c>
      <c r="G63" s="306" t="n">
        <v>4854</v>
      </c>
      <c r="H63" s="306" t="n">
        <v>405</v>
      </c>
    </row>
    <row r="64" customFormat="false" ht="9" hidden="false" customHeight="true" outlineLevel="0" collapsed="false">
      <c r="A64" s="65"/>
      <c r="B64" s="310"/>
      <c r="C64" s="310"/>
      <c r="D64" s="310"/>
      <c r="E64" s="310"/>
      <c r="F64" s="310"/>
      <c r="G64" s="310"/>
      <c r="H64" s="310"/>
    </row>
    <row r="65" customFormat="false" ht="9" hidden="false" customHeight="true" outlineLevel="0" collapsed="false">
      <c r="A65" s="298" t="s">
        <v>211</v>
      </c>
      <c r="B65" s="298"/>
      <c r="C65" s="298"/>
      <c r="D65" s="298"/>
      <c r="E65" s="298"/>
      <c r="F65" s="298"/>
      <c r="G65" s="298"/>
      <c r="H65" s="298"/>
    </row>
    <row r="66" customFormat="false" ht="11.1" hidden="false" customHeight="true" outlineLevel="0" collapsed="false">
      <c r="A66" s="69" t="s">
        <v>212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298" t="s">
        <v>213</v>
      </c>
      <c r="B67" s="298"/>
      <c r="C67" s="298"/>
      <c r="D67" s="298"/>
      <c r="E67" s="298"/>
      <c r="F67" s="298"/>
      <c r="G67" s="298"/>
      <c r="H67" s="298"/>
    </row>
    <row r="68" customFormat="false" ht="9" hidden="false" customHeight="true" outlineLevel="0" collapsed="false">
      <c r="A68" s="298" t="s">
        <v>214</v>
      </c>
      <c r="B68" s="298"/>
      <c r="C68" s="298"/>
      <c r="D68" s="298"/>
      <c r="E68" s="298"/>
      <c r="F68" s="298"/>
      <c r="G68" s="298"/>
      <c r="H68" s="298"/>
    </row>
    <row r="69" customFormat="false" ht="9" hidden="false" customHeight="true" outlineLevel="0" collapsed="false">
      <c r="A69" s="298" t="s">
        <v>790</v>
      </c>
      <c r="B69" s="298"/>
      <c r="C69" s="298"/>
      <c r="D69" s="298"/>
      <c r="E69" s="298"/>
      <c r="F69" s="298"/>
      <c r="G69" s="298"/>
      <c r="H69" s="298"/>
    </row>
    <row r="70" customFormat="false" ht="9" hidden="false" customHeight="true" outlineLevel="0" collapsed="false">
      <c r="A70" s="298" t="s">
        <v>267</v>
      </c>
      <c r="B70" s="298"/>
      <c r="C70" s="298"/>
      <c r="D70" s="298"/>
      <c r="E70" s="298"/>
      <c r="F70" s="298"/>
      <c r="G70" s="298"/>
      <c r="H70" s="298"/>
    </row>
    <row r="71" customFormat="false" ht="9" hidden="false" customHeight="true" outlineLevel="0" collapsed="false">
      <c r="A71" s="298" t="s">
        <v>791</v>
      </c>
      <c r="B71" s="298"/>
      <c r="C71" s="298"/>
      <c r="D71" s="298"/>
      <c r="E71" s="298"/>
      <c r="F71" s="298"/>
      <c r="G71" s="298"/>
      <c r="H71" s="298"/>
    </row>
    <row r="72" customFormat="false" ht="9" hidden="false" customHeight="true" outlineLevel="0" collapsed="false">
      <c r="A72" s="298" t="s">
        <v>792</v>
      </c>
      <c r="B72" s="298"/>
      <c r="C72" s="298"/>
      <c r="D72" s="298"/>
      <c r="E72" s="298"/>
      <c r="F72" s="298"/>
      <c r="G72" s="298"/>
      <c r="H72" s="298"/>
    </row>
    <row r="73" customFormat="false" ht="9" hidden="false" customHeight="true" outlineLevel="0" collapsed="false">
      <c r="A73" s="298" t="s">
        <v>243</v>
      </c>
      <c r="B73" s="298"/>
      <c r="C73" s="298"/>
      <c r="D73" s="298"/>
      <c r="E73" s="298"/>
      <c r="F73" s="298"/>
      <c r="G73" s="298"/>
      <c r="H73" s="298"/>
    </row>
    <row r="74" customFormat="false" ht="14.1" hidden="false" customHeight="true" outlineLevel="0" collapsed="false">
      <c r="B74" s="78" t="s">
        <v>779</v>
      </c>
      <c r="C74" s="299"/>
      <c r="D74" s="299"/>
      <c r="E74" s="299"/>
      <c r="F74" s="299"/>
      <c r="G74" s="299"/>
      <c r="H74" s="299"/>
    </row>
    <row r="75" customFormat="false" ht="14.1" hidden="false" customHeight="true" outlineLevel="0" collapsed="false">
      <c r="B75" s="78" t="s">
        <v>231</v>
      </c>
      <c r="C75" s="299"/>
      <c r="D75" s="299"/>
      <c r="E75" s="299"/>
      <c r="F75" s="299"/>
      <c r="G75" s="299"/>
      <c r="H75" s="299"/>
    </row>
    <row r="76" customFormat="false" ht="14.1" hidden="false" customHeight="true" outlineLevel="0" collapsed="false">
      <c r="A76" s="78"/>
      <c r="B76" s="305" t="s">
        <v>574</v>
      </c>
      <c r="C76" s="299"/>
      <c r="D76" s="299"/>
      <c r="E76" s="299"/>
      <c r="F76" s="299"/>
      <c r="G76" s="299"/>
      <c r="H76" s="299"/>
    </row>
    <row r="77" customFormat="false" ht="9" hidden="false" customHeight="true" outlineLevel="0" collapsed="false">
      <c r="A77" s="59" t="s">
        <v>233</v>
      </c>
      <c r="B77" s="306" t="n">
        <v>53596</v>
      </c>
      <c r="C77" s="306" t="n">
        <v>21870</v>
      </c>
      <c r="D77" s="306" t="n">
        <v>29403</v>
      </c>
      <c r="E77" s="306" t="n">
        <v>1212</v>
      </c>
      <c r="F77" s="306" t="n">
        <v>887</v>
      </c>
      <c r="G77" s="306" t="n">
        <v>219</v>
      </c>
      <c r="H77" s="306" t="n">
        <v>5</v>
      </c>
    </row>
    <row r="78" customFormat="false" ht="9" hidden="false" customHeight="true" outlineLevel="0" collapsed="false">
      <c r="A78" s="59" t="s">
        <v>234</v>
      </c>
      <c r="B78" s="307" t="s">
        <v>209</v>
      </c>
      <c r="C78" s="307" t="s">
        <v>209</v>
      </c>
      <c r="D78" s="307" t="s">
        <v>209</v>
      </c>
      <c r="E78" s="307" t="s">
        <v>209</v>
      </c>
      <c r="F78" s="307" t="s">
        <v>209</v>
      </c>
      <c r="G78" s="307" t="s">
        <v>209</v>
      </c>
      <c r="H78" s="307" t="s">
        <v>209</v>
      </c>
    </row>
    <row r="79" customFormat="false" ht="9" hidden="false" customHeight="true" outlineLevel="0" collapsed="false">
      <c r="A79" s="59" t="s">
        <v>235</v>
      </c>
      <c r="B79" s="307" t="s">
        <v>209</v>
      </c>
      <c r="C79" s="307" t="s">
        <v>209</v>
      </c>
      <c r="D79" s="307" t="s">
        <v>209</v>
      </c>
      <c r="E79" s="307" t="s">
        <v>209</v>
      </c>
      <c r="F79" s="307" t="s">
        <v>209</v>
      </c>
      <c r="G79" s="307" t="s">
        <v>209</v>
      </c>
      <c r="H79" s="307" t="s">
        <v>209</v>
      </c>
    </row>
    <row r="80" customFormat="false" ht="9" hidden="false" customHeight="true" outlineLevel="0" collapsed="false">
      <c r="A80" s="59" t="s">
        <v>236</v>
      </c>
      <c r="B80" s="306" t="n">
        <v>45411</v>
      </c>
      <c r="C80" s="306" t="n">
        <v>21915</v>
      </c>
      <c r="D80" s="306" t="n">
        <v>21798</v>
      </c>
      <c r="E80" s="306" t="n">
        <v>900</v>
      </c>
      <c r="F80" s="306" t="n">
        <v>576</v>
      </c>
      <c r="G80" s="306" t="n">
        <v>222</v>
      </c>
      <c r="H80" s="306" t="n">
        <v>0</v>
      </c>
    </row>
    <row r="81" customFormat="false" ht="9" hidden="false" customHeight="true" outlineLevel="0" collapsed="false">
      <c r="A81" s="59" t="s">
        <v>4</v>
      </c>
      <c r="B81" s="306" t="n">
        <v>51288</v>
      </c>
      <c r="C81" s="306" t="n">
        <v>21705</v>
      </c>
      <c r="D81" s="306" t="n">
        <v>27744</v>
      </c>
      <c r="E81" s="306" t="n">
        <v>1125</v>
      </c>
      <c r="F81" s="306" t="n">
        <v>492</v>
      </c>
      <c r="G81" s="306" t="n">
        <v>219</v>
      </c>
      <c r="H81" s="306" t="n">
        <v>3</v>
      </c>
    </row>
    <row r="82" customFormat="false" ht="14.1" hidden="false" customHeight="true" outlineLevel="0" collapsed="false">
      <c r="A82" s="65"/>
      <c r="B82" s="308" t="s">
        <v>575</v>
      </c>
      <c r="C82" s="306"/>
      <c r="D82" s="306"/>
      <c r="E82" s="306"/>
      <c r="F82" s="306"/>
      <c r="G82" s="306"/>
      <c r="H82" s="306"/>
    </row>
    <row r="83" customFormat="false" ht="9" hidden="false" customHeight="true" outlineLevel="0" collapsed="false">
      <c r="A83" s="59" t="s">
        <v>233</v>
      </c>
      <c r="B83" s="306" t="n">
        <v>27115</v>
      </c>
      <c r="C83" s="306" t="n">
        <v>14665</v>
      </c>
      <c r="D83" s="306" t="n">
        <v>7768</v>
      </c>
      <c r="E83" s="306" t="n">
        <v>300</v>
      </c>
      <c r="F83" s="306" t="n">
        <v>951</v>
      </c>
      <c r="G83" s="306" t="n">
        <v>3094</v>
      </c>
      <c r="H83" s="306" t="n">
        <v>337</v>
      </c>
    </row>
    <row r="84" customFormat="false" ht="9" hidden="false" customHeight="true" outlineLevel="0" collapsed="false">
      <c r="A84" s="59" t="s">
        <v>234</v>
      </c>
      <c r="B84" s="307" t="s">
        <v>209</v>
      </c>
      <c r="C84" s="307" t="s">
        <v>209</v>
      </c>
      <c r="D84" s="307" t="s">
        <v>209</v>
      </c>
      <c r="E84" s="307" t="s">
        <v>209</v>
      </c>
      <c r="F84" s="307" t="s">
        <v>209</v>
      </c>
      <c r="G84" s="307" t="s">
        <v>209</v>
      </c>
      <c r="H84" s="307" t="s">
        <v>209</v>
      </c>
    </row>
    <row r="85" customFormat="false" ht="9" hidden="false" customHeight="true" outlineLevel="0" collapsed="false">
      <c r="A85" s="59" t="s">
        <v>235</v>
      </c>
      <c r="B85" s="307" t="s">
        <v>209</v>
      </c>
      <c r="C85" s="307" t="s">
        <v>209</v>
      </c>
      <c r="D85" s="307" t="s">
        <v>209</v>
      </c>
      <c r="E85" s="307" t="s">
        <v>209</v>
      </c>
      <c r="F85" s="307" t="s">
        <v>209</v>
      </c>
      <c r="G85" s="307" t="s">
        <v>209</v>
      </c>
      <c r="H85" s="307" t="s">
        <v>209</v>
      </c>
    </row>
    <row r="86" customFormat="false" ht="9" hidden="false" customHeight="true" outlineLevel="0" collapsed="false">
      <c r="A86" s="59" t="s">
        <v>236</v>
      </c>
      <c r="B86" s="306" t="n">
        <v>23379</v>
      </c>
      <c r="C86" s="306" t="n">
        <v>13764</v>
      </c>
      <c r="D86" s="306" t="n">
        <v>5232</v>
      </c>
      <c r="E86" s="306" t="n">
        <v>279</v>
      </c>
      <c r="F86" s="306" t="n">
        <v>723</v>
      </c>
      <c r="G86" s="306" t="n">
        <v>3216</v>
      </c>
      <c r="H86" s="306" t="n">
        <v>162</v>
      </c>
    </row>
    <row r="87" customFormat="false" ht="9" hidden="false" customHeight="true" outlineLevel="0" collapsed="false">
      <c r="A87" s="59" t="s">
        <v>4</v>
      </c>
      <c r="B87" s="306" t="n">
        <v>26436</v>
      </c>
      <c r="C87" s="306" t="n">
        <v>14913</v>
      </c>
      <c r="D87" s="306" t="n">
        <v>7125</v>
      </c>
      <c r="E87" s="306" t="n">
        <v>252</v>
      </c>
      <c r="F87" s="306" t="n">
        <v>591</v>
      </c>
      <c r="G87" s="306" t="n">
        <v>3285</v>
      </c>
      <c r="H87" s="306" t="n">
        <v>270</v>
      </c>
    </row>
    <row r="88" customFormat="false" ht="14.1" hidden="false" customHeight="true" outlineLevel="0" collapsed="false">
      <c r="A88" s="65"/>
      <c r="B88" s="308" t="s">
        <v>238</v>
      </c>
      <c r="C88" s="306"/>
      <c r="D88" s="306"/>
      <c r="E88" s="306"/>
      <c r="F88" s="306"/>
      <c r="G88" s="306"/>
      <c r="H88" s="306"/>
    </row>
    <row r="89" customFormat="false" ht="9" hidden="false" customHeight="true" outlineLevel="0" collapsed="false">
      <c r="A89" s="59" t="s">
        <v>233</v>
      </c>
      <c r="B89" s="306" t="n">
        <v>80711</v>
      </c>
      <c r="C89" s="306" t="n">
        <v>36535</v>
      </c>
      <c r="D89" s="306" t="n">
        <v>37171</v>
      </c>
      <c r="E89" s="306" t="n">
        <v>1512</v>
      </c>
      <c r="F89" s="306" t="n">
        <v>1838</v>
      </c>
      <c r="G89" s="306" t="n">
        <v>3313</v>
      </c>
      <c r="H89" s="306" t="n">
        <v>342</v>
      </c>
    </row>
    <row r="90" customFormat="false" ht="9" hidden="false" customHeight="true" outlineLevel="0" collapsed="false">
      <c r="A90" s="59" t="s">
        <v>234</v>
      </c>
      <c r="B90" s="307" t="s">
        <v>209</v>
      </c>
      <c r="C90" s="307" t="s">
        <v>209</v>
      </c>
      <c r="D90" s="307" t="s">
        <v>209</v>
      </c>
      <c r="E90" s="307" t="s">
        <v>209</v>
      </c>
      <c r="F90" s="307" t="s">
        <v>209</v>
      </c>
      <c r="G90" s="307" t="s">
        <v>209</v>
      </c>
      <c r="H90" s="307" t="s">
        <v>209</v>
      </c>
    </row>
    <row r="91" customFormat="false" ht="9" hidden="false" customHeight="true" outlineLevel="0" collapsed="false">
      <c r="A91" s="59" t="s">
        <v>235</v>
      </c>
      <c r="B91" s="307" t="s">
        <v>209</v>
      </c>
      <c r="C91" s="307" t="s">
        <v>209</v>
      </c>
      <c r="D91" s="307" t="s">
        <v>209</v>
      </c>
      <c r="E91" s="307" t="s">
        <v>209</v>
      </c>
      <c r="F91" s="307" t="s">
        <v>209</v>
      </c>
      <c r="G91" s="307" t="s">
        <v>209</v>
      </c>
      <c r="H91" s="307" t="s">
        <v>209</v>
      </c>
    </row>
    <row r="92" customFormat="false" ht="9" hidden="false" customHeight="true" outlineLevel="0" collapsed="false">
      <c r="A92" s="59" t="s">
        <v>236</v>
      </c>
      <c r="B92" s="306" t="n">
        <v>68790</v>
      </c>
      <c r="C92" s="306" t="n">
        <v>35682</v>
      </c>
      <c r="D92" s="306" t="n">
        <v>27030</v>
      </c>
      <c r="E92" s="306" t="n">
        <v>1182</v>
      </c>
      <c r="F92" s="306" t="n">
        <v>1299</v>
      </c>
      <c r="G92" s="306" t="n">
        <v>3438</v>
      </c>
      <c r="H92" s="306" t="n">
        <v>162</v>
      </c>
    </row>
    <row r="93" customFormat="false" ht="9" hidden="false" customHeight="true" outlineLevel="0" collapsed="false">
      <c r="A93" s="59" t="s">
        <v>4</v>
      </c>
      <c r="B93" s="306" t="n">
        <v>77724</v>
      </c>
      <c r="C93" s="306" t="n">
        <v>36618</v>
      </c>
      <c r="D93" s="306" t="n">
        <v>34869</v>
      </c>
      <c r="E93" s="306" t="n">
        <v>1377</v>
      </c>
      <c r="F93" s="306" t="n">
        <v>1083</v>
      </c>
      <c r="G93" s="306" t="n">
        <v>3507</v>
      </c>
      <c r="H93" s="306" t="n">
        <v>273</v>
      </c>
    </row>
    <row r="94" customFormat="false" ht="14.1" hidden="false" customHeight="true" outlineLevel="0" collapsed="false">
      <c r="B94" s="81" t="s">
        <v>210</v>
      </c>
      <c r="C94" s="309"/>
      <c r="D94" s="309"/>
      <c r="E94" s="309"/>
      <c r="F94" s="309"/>
      <c r="G94" s="309"/>
      <c r="H94" s="309"/>
    </row>
    <row r="95" customFormat="false" ht="14.1" hidden="false" customHeight="true" outlineLevel="0" collapsed="false">
      <c r="A95" s="78"/>
      <c r="B95" s="308" t="s">
        <v>574</v>
      </c>
      <c r="C95" s="309"/>
      <c r="D95" s="309"/>
      <c r="E95" s="309"/>
      <c r="F95" s="309"/>
      <c r="G95" s="309"/>
      <c r="H95" s="309"/>
    </row>
    <row r="96" customFormat="false" ht="9" hidden="false" customHeight="true" outlineLevel="0" collapsed="false">
      <c r="A96" s="59" t="s">
        <v>233</v>
      </c>
      <c r="B96" s="306" t="n">
        <v>10250</v>
      </c>
      <c r="C96" s="306" t="n">
        <v>3284</v>
      </c>
      <c r="D96" s="306" t="n">
        <v>6576</v>
      </c>
      <c r="E96" s="306" t="n">
        <v>170</v>
      </c>
      <c r="F96" s="306" t="n">
        <v>179</v>
      </c>
      <c r="G96" s="306" t="n">
        <v>40</v>
      </c>
      <c r="H96" s="306" t="n">
        <v>1</v>
      </c>
    </row>
    <row r="97" customFormat="false" ht="9" hidden="false" customHeight="true" outlineLevel="0" collapsed="false">
      <c r="A97" s="59" t="s">
        <v>234</v>
      </c>
      <c r="B97" s="307" t="s">
        <v>209</v>
      </c>
      <c r="C97" s="307" t="s">
        <v>209</v>
      </c>
      <c r="D97" s="307" t="s">
        <v>209</v>
      </c>
      <c r="E97" s="307" t="s">
        <v>209</v>
      </c>
      <c r="F97" s="307" t="s">
        <v>209</v>
      </c>
      <c r="G97" s="307" t="s">
        <v>209</v>
      </c>
      <c r="H97" s="307" t="s">
        <v>209</v>
      </c>
    </row>
    <row r="98" customFormat="false" ht="9" hidden="false" customHeight="true" outlineLevel="0" collapsed="false">
      <c r="A98" s="59" t="s">
        <v>235</v>
      </c>
      <c r="B98" s="307" t="s">
        <v>209</v>
      </c>
      <c r="C98" s="307" t="s">
        <v>209</v>
      </c>
      <c r="D98" s="307" t="s">
        <v>209</v>
      </c>
      <c r="E98" s="307" t="s">
        <v>209</v>
      </c>
      <c r="F98" s="307" t="s">
        <v>209</v>
      </c>
      <c r="G98" s="307" t="s">
        <v>209</v>
      </c>
      <c r="H98" s="307" t="s">
        <v>209</v>
      </c>
    </row>
    <row r="99" customFormat="false" ht="9" hidden="false" customHeight="true" outlineLevel="0" collapsed="false">
      <c r="A99" s="59" t="s">
        <v>236</v>
      </c>
      <c r="B99" s="306" t="n">
        <v>9972</v>
      </c>
      <c r="C99" s="306" t="n">
        <v>4011</v>
      </c>
      <c r="D99" s="306" t="n">
        <v>5661</v>
      </c>
      <c r="E99" s="306" t="n">
        <v>129</v>
      </c>
      <c r="F99" s="306" t="n">
        <v>126</v>
      </c>
      <c r="G99" s="306" t="n">
        <v>45</v>
      </c>
      <c r="H99" s="306" t="n">
        <v>0</v>
      </c>
    </row>
    <row r="100" customFormat="false" ht="9" hidden="false" customHeight="true" outlineLevel="0" collapsed="false">
      <c r="A100" s="59" t="s">
        <v>4</v>
      </c>
      <c r="B100" s="306" t="n">
        <v>10209</v>
      </c>
      <c r="C100" s="306" t="n">
        <v>3651</v>
      </c>
      <c r="D100" s="306" t="n">
        <v>6249</v>
      </c>
      <c r="E100" s="306" t="n">
        <v>123</v>
      </c>
      <c r="F100" s="306" t="n">
        <v>156</v>
      </c>
      <c r="G100" s="306" t="n">
        <v>30</v>
      </c>
      <c r="H100" s="306" t="n">
        <v>0</v>
      </c>
    </row>
    <row r="101" customFormat="false" ht="14.1" hidden="false" customHeight="true" outlineLevel="0" collapsed="false">
      <c r="A101" s="65"/>
      <c r="B101" s="308" t="s">
        <v>575</v>
      </c>
      <c r="C101" s="306"/>
      <c r="D101" s="306"/>
      <c r="E101" s="306"/>
      <c r="F101" s="306"/>
      <c r="G101" s="306"/>
      <c r="H101" s="306"/>
    </row>
    <row r="102" customFormat="false" ht="9" hidden="false" customHeight="true" outlineLevel="0" collapsed="false">
      <c r="A102" s="59" t="s">
        <v>233</v>
      </c>
      <c r="B102" s="306" t="n">
        <v>5565</v>
      </c>
      <c r="C102" s="306" t="n">
        <v>2698</v>
      </c>
      <c r="D102" s="306" t="n">
        <v>1523</v>
      </c>
      <c r="E102" s="306" t="n">
        <v>41</v>
      </c>
      <c r="F102" s="306" t="n">
        <v>521</v>
      </c>
      <c r="G102" s="306" t="n">
        <v>766</v>
      </c>
      <c r="H102" s="306" t="n">
        <v>16</v>
      </c>
    </row>
    <row r="103" customFormat="false" ht="9" hidden="false" customHeight="true" outlineLevel="0" collapsed="false">
      <c r="A103" s="59" t="s">
        <v>234</v>
      </c>
      <c r="B103" s="307" t="s">
        <v>209</v>
      </c>
      <c r="C103" s="307" t="s">
        <v>209</v>
      </c>
      <c r="D103" s="307" t="s">
        <v>209</v>
      </c>
      <c r="E103" s="307" t="s">
        <v>209</v>
      </c>
      <c r="F103" s="307" t="s">
        <v>209</v>
      </c>
      <c r="G103" s="307" t="s">
        <v>209</v>
      </c>
      <c r="H103" s="307" t="s">
        <v>209</v>
      </c>
    </row>
    <row r="104" customFormat="false" ht="9" hidden="false" customHeight="true" outlineLevel="0" collapsed="false">
      <c r="A104" s="59" t="s">
        <v>235</v>
      </c>
      <c r="B104" s="307" t="s">
        <v>209</v>
      </c>
      <c r="C104" s="307" t="s">
        <v>209</v>
      </c>
      <c r="D104" s="307" t="s">
        <v>209</v>
      </c>
      <c r="E104" s="307" t="s">
        <v>209</v>
      </c>
      <c r="F104" s="307" t="s">
        <v>209</v>
      </c>
      <c r="G104" s="307" t="s">
        <v>209</v>
      </c>
      <c r="H104" s="307" t="s">
        <v>209</v>
      </c>
    </row>
    <row r="105" customFormat="false" ht="9" hidden="false" customHeight="true" outlineLevel="0" collapsed="false">
      <c r="A105" s="59" t="s">
        <v>236</v>
      </c>
      <c r="B105" s="306" t="n">
        <v>5187</v>
      </c>
      <c r="C105" s="306" t="n">
        <v>2655</v>
      </c>
      <c r="D105" s="306" t="n">
        <v>1440</v>
      </c>
      <c r="E105" s="306" t="n">
        <v>51</v>
      </c>
      <c r="F105" s="306" t="n">
        <v>387</v>
      </c>
      <c r="G105" s="306" t="n">
        <v>648</v>
      </c>
      <c r="H105" s="306" t="n">
        <v>3</v>
      </c>
    </row>
    <row r="106" customFormat="false" ht="9" hidden="false" customHeight="true" outlineLevel="0" collapsed="false">
      <c r="A106" s="59" t="s">
        <v>4</v>
      </c>
      <c r="B106" s="306" t="n">
        <v>5424</v>
      </c>
      <c r="C106" s="306" t="n">
        <v>2577</v>
      </c>
      <c r="D106" s="306" t="n">
        <v>1623</v>
      </c>
      <c r="E106" s="306" t="n">
        <v>42</v>
      </c>
      <c r="F106" s="306" t="n">
        <v>384</v>
      </c>
      <c r="G106" s="306" t="n">
        <v>789</v>
      </c>
      <c r="H106" s="306" t="n">
        <v>9</v>
      </c>
    </row>
    <row r="107" customFormat="false" ht="14.1" hidden="false" customHeight="true" outlineLevel="0" collapsed="false">
      <c r="A107" s="65"/>
      <c r="B107" s="308" t="s">
        <v>238</v>
      </c>
      <c r="C107" s="306"/>
      <c r="D107" s="306"/>
      <c r="E107" s="306"/>
      <c r="F107" s="306"/>
      <c r="G107" s="306"/>
      <c r="H107" s="306"/>
    </row>
    <row r="108" customFormat="false" ht="9" hidden="false" customHeight="true" outlineLevel="0" collapsed="false">
      <c r="A108" s="59" t="s">
        <v>233</v>
      </c>
      <c r="B108" s="306" t="n">
        <v>15815</v>
      </c>
      <c r="C108" s="306" t="n">
        <v>5982</v>
      </c>
      <c r="D108" s="306" t="n">
        <v>8099</v>
      </c>
      <c r="E108" s="306" t="n">
        <v>211</v>
      </c>
      <c r="F108" s="306" t="n">
        <v>700</v>
      </c>
      <c r="G108" s="306" t="n">
        <v>806</v>
      </c>
      <c r="H108" s="306" t="n">
        <v>17</v>
      </c>
    </row>
    <row r="109" customFormat="false" ht="9" hidden="false" customHeight="true" outlineLevel="0" collapsed="false">
      <c r="A109" s="59" t="s">
        <v>234</v>
      </c>
      <c r="B109" s="307" t="s">
        <v>209</v>
      </c>
      <c r="C109" s="307" t="s">
        <v>209</v>
      </c>
      <c r="D109" s="307" t="s">
        <v>209</v>
      </c>
      <c r="E109" s="307" t="s">
        <v>209</v>
      </c>
      <c r="F109" s="307" t="s">
        <v>209</v>
      </c>
      <c r="G109" s="307" t="s">
        <v>209</v>
      </c>
      <c r="H109" s="307" t="s">
        <v>209</v>
      </c>
    </row>
    <row r="110" customFormat="false" ht="9" hidden="false" customHeight="true" outlineLevel="0" collapsed="false">
      <c r="A110" s="59" t="s">
        <v>235</v>
      </c>
      <c r="B110" s="307" t="s">
        <v>209</v>
      </c>
      <c r="C110" s="307" t="s">
        <v>209</v>
      </c>
      <c r="D110" s="307" t="s">
        <v>209</v>
      </c>
      <c r="E110" s="307" t="s">
        <v>209</v>
      </c>
      <c r="F110" s="307" t="s">
        <v>209</v>
      </c>
      <c r="G110" s="307" t="s">
        <v>209</v>
      </c>
      <c r="H110" s="307" t="s">
        <v>209</v>
      </c>
    </row>
    <row r="111" customFormat="false" ht="9" hidden="false" customHeight="true" outlineLevel="0" collapsed="false">
      <c r="A111" s="59" t="s">
        <v>236</v>
      </c>
      <c r="B111" s="306" t="n">
        <v>15159</v>
      </c>
      <c r="C111" s="306" t="n">
        <v>6666</v>
      </c>
      <c r="D111" s="306" t="n">
        <v>7101</v>
      </c>
      <c r="E111" s="306" t="n">
        <v>180</v>
      </c>
      <c r="F111" s="306" t="n">
        <v>516</v>
      </c>
      <c r="G111" s="306" t="n">
        <v>693</v>
      </c>
      <c r="H111" s="306" t="n">
        <v>3</v>
      </c>
    </row>
    <row r="112" customFormat="false" ht="9" hidden="false" customHeight="true" outlineLevel="0" collapsed="false">
      <c r="A112" s="59" t="s">
        <v>4</v>
      </c>
      <c r="B112" s="306" t="n">
        <v>15633</v>
      </c>
      <c r="C112" s="306" t="n">
        <v>6228</v>
      </c>
      <c r="D112" s="306" t="n">
        <v>7872</v>
      </c>
      <c r="E112" s="306" t="n">
        <v>165</v>
      </c>
      <c r="F112" s="306" t="n">
        <v>540</v>
      </c>
      <c r="G112" s="306" t="n">
        <v>819</v>
      </c>
      <c r="H112" s="306" t="n">
        <v>9</v>
      </c>
    </row>
    <row r="113" customFormat="false" ht="14.1" hidden="false" customHeight="true" outlineLevel="0" collapsed="false">
      <c r="B113" s="81" t="s">
        <v>219</v>
      </c>
      <c r="C113" s="309"/>
      <c r="D113" s="309"/>
      <c r="E113" s="309"/>
      <c r="F113" s="309"/>
      <c r="G113" s="309"/>
      <c r="H113" s="309"/>
    </row>
    <row r="114" customFormat="false" ht="14.1" hidden="false" customHeight="true" outlineLevel="0" collapsed="false">
      <c r="A114" s="78"/>
      <c r="B114" s="308" t="s">
        <v>574</v>
      </c>
      <c r="C114" s="309"/>
      <c r="D114" s="309"/>
      <c r="E114" s="309"/>
      <c r="F114" s="309"/>
      <c r="G114" s="309"/>
      <c r="H114" s="309"/>
    </row>
    <row r="115" customFormat="false" ht="9" hidden="false" customHeight="true" outlineLevel="0" collapsed="false">
      <c r="A115" s="59" t="s">
        <v>233</v>
      </c>
      <c r="B115" s="306" t="n">
        <v>63846</v>
      </c>
      <c r="C115" s="306" t="n">
        <v>25154</v>
      </c>
      <c r="D115" s="306" t="n">
        <v>35979</v>
      </c>
      <c r="E115" s="306" t="n">
        <v>1382</v>
      </c>
      <c r="F115" s="306" t="n">
        <v>1066</v>
      </c>
      <c r="G115" s="306" t="n">
        <v>259</v>
      </c>
      <c r="H115" s="306" t="n">
        <v>6</v>
      </c>
    </row>
    <row r="116" customFormat="false" ht="9" hidden="false" customHeight="true" outlineLevel="0" collapsed="false">
      <c r="A116" s="59" t="s">
        <v>234</v>
      </c>
      <c r="B116" s="307" t="s">
        <v>209</v>
      </c>
      <c r="C116" s="307" t="s">
        <v>209</v>
      </c>
      <c r="D116" s="307" t="s">
        <v>209</v>
      </c>
      <c r="E116" s="307" t="s">
        <v>209</v>
      </c>
      <c r="F116" s="307" t="s">
        <v>209</v>
      </c>
      <c r="G116" s="307" t="s">
        <v>209</v>
      </c>
      <c r="H116" s="307" t="s">
        <v>209</v>
      </c>
    </row>
    <row r="117" customFormat="false" ht="9" hidden="false" customHeight="true" outlineLevel="0" collapsed="false">
      <c r="A117" s="59" t="s">
        <v>235</v>
      </c>
      <c r="B117" s="307" t="s">
        <v>209</v>
      </c>
      <c r="C117" s="307" t="s">
        <v>209</v>
      </c>
      <c r="D117" s="307" t="s">
        <v>209</v>
      </c>
      <c r="E117" s="307" t="s">
        <v>209</v>
      </c>
      <c r="F117" s="307" t="s">
        <v>209</v>
      </c>
      <c r="G117" s="307" t="s">
        <v>209</v>
      </c>
      <c r="H117" s="307" t="s">
        <v>209</v>
      </c>
    </row>
    <row r="118" customFormat="false" ht="9" hidden="false" customHeight="true" outlineLevel="0" collapsed="false">
      <c r="A118" s="59" t="s">
        <v>236</v>
      </c>
      <c r="B118" s="306" t="n">
        <v>55386</v>
      </c>
      <c r="C118" s="306" t="n">
        <v>25929</v>
      </c>
      <c r="D118" s="306" t="n">
        <v>27459</v>
      </c>
      <c r="E118" s="306" t="n">
        <v>1029</v>
      </c>
      <c r="F118" s="306" t="n">
        <v>702</v>
      </c>
      <c r="G118" s="306" t="n">
        <v>267</v>
      </c>
      <c r="H118" s="306" t="n">
        <v>0</v>
      </c>
    </row>
    <row r="119" customFormat="false" ht="9" hidden="false" customHeight="true" outlineLevel="0" collapsed="false">
      <c r="A119" s="59" t="s">
        <v>4</v>
      </c>
      <c r="B119" s="306" t="n">
        <v>61497</v>
      </c>
      <c r="C119" s="306" t="n">
        <v>25353</v>
      </c>
      <c r="D119" s="306" t="n">
        <v>33993</v>
      </c>
      <c r="E119" s="306" t="n">
        <v>1248</v>
      </c>
      <c r="F119" s="306" t="n">
        <v>648</v>
      </c>
      <c r="G119" s="306" t="n">
        <v>252</v>
      </c>
      <c r="H119" s="306" t="n">
        <v>3</v>
      </c>
    </row>
    <row r="120" customFormat="false" ht="14.1" hidden="false" customHeight="true" outlineLevel="0" collapsed="false">
      <c r="A120" s="65"/>
      <c r="B120" s="308" t="s">
        <v>575</v>
      </c>
      <c r="C120" s="306"/>
      <c r="D120" s="306"/>
      <c r="E120" s="306"/>
      <c r="F120" s="306"/>
      <c r="G120" s="306"/>
      <c r="H120" s="306"/>
    </row>
    <row r="121" customFormat="false" ht="9" hidden="false" customHeight="true" outlineLevel="0" collapsed="false">
      <c r="A121" s="59" t="s">
        <v>233</v>
      </c>
      <c r="B121" s="306" t="n">
        <v>32680</v>
      </c>
      <c r="C121" s="306" t="n">
        <v>17363</v>
      </c>
      <c r="D121" s="306" t="n">
        <v>9291</v>
      </c>
      <c r="E121" s="306" t="n">
        <v>341</v>
      </c>
      <c r="F121" s="306" t="n">
        <v>1472</v>
      </c>
      <c r="G121" s="306" t="n">
        <v>3860</v>
      </c>
      <c r="H121" s="306" t="n">
        <v>353</v>
      </c>
    </row>
    <row r="122" customFormat="false" ht="9" hidden="false" customHeight="true" outlineLevel="0" collapsed="false">
      <c r="A122" s="59" t="s">
        <v>234</v>
      </c>
      <c r="B122" s="307" t="s">
        <v>209</v>
      </c>
      <c r="C122" s="307" t="s">
        <v>209</v>
      </c>
      <c r="D122" s="307" t="s">
        <v>209</v>
      </c>
      <c r="E122" s="307" t="s">
        <v>209</v>
      </c>
      <c r="F122" s="307" t="s">
        <v>209</v>
      </c>
      <c r="G122" s="307" t="s">
        <v>209</v>
      </c>
      <c r="H122" s="307" t="s">
        <v>209</v>
      </c>
    </row>
    <row r="123" customFormat="false" ht="9" hidden="false" customHeight="true" outlineLevel="0" collapsed="false">
      <c r="A123" s="59" t="s">
        <v>235</v>
      </c>
      <c r="B123" s="307" t="s">
        <v>209</v>
      </c>
      <c r="C123" s="307" t="s">
        <v>209</v>
      </c>
      <c r="D123" s="307" t="s">
        <v>209</v>
      </c>
      <c r="E123" s="307" t="s">
        <v>209</v>
      </c>
      <c r="F123" s="307" t="s">
        <v>209</v>
      </c>
      <c r="G123" s="307" t="s">
        <v>209</v>
      </c>
      <c r="H123" s="307" t="s">
        <v>209</v>
      </c>
    </row>
    <row r="124" customFormat="false" ht="9" hidden="false" customHeight="true" outlineLevel="0" collapsed="false">
      <c r="A124" s="59" t="s">
        <v>236</v>
      </c>
      <c r="B124" s="306" t="n">
        <v>28566</v>
      </c>
      <c r="C124" s="306" t="n">
        <v>16419</v>
      </c>
      <c r="D124" s="306" t="n">
        <v>6672</v>
      </c>
      <c r="E124" s="306" t="n">
        <v>333</v>
      </c>
      <c r="F124" s="306" t="n">
        <v>1113</v>
      </c>
      <c r="G124" s="306" t="n">
        <v>3864</v>
      </c>
      <c r="H124" s="306" t="n">
        <v>165</v>
      </c>
    </row>
    <row r="125" customFormat="false" ht="9" hidden="false" customHeight="true" outlineLevel="0" collapsed="false">
      <c r="A125" s="59" t="s">
        <v>4</v>
      </c>
      <c r="B125" s="306" t="n">
        <v>31860</v>
      </c>
      <c r="C125" s="306" t="n">
        <v>17490</v>
      </c>
      <c r="D125" s="306" t="n">
        <v>8748</v>
      </c>
      <c r="E125" s="306" t="n">
        <v>291</v>
      </c>
      <c r="F125" s="306" t="n">
        <v>978</v>
      </c>
      <c r="G125" s="306" t="n">
        <v>4074</v>
      </c>
      <c r="H125" s="306" t="n">
        <v>279</v>
      </c>
    </row>
    <row r="126" customFormat="false" ht="14.1" hidden="false" customHeight="true" outlineLevel="0" collapsed="false">
      <c r="A126" s="65"/>
      <c r="B126" s="308" t="s">
        <v>239</v>
      </c>
      <c r="C126" s="306"/>
      <c r="D126" s="306"/>
      <c r="E126" s="306"/>
      <c r="F126" s="306"/>
      <c r="G126" s="306"/>
      <c r="H126" s="306"/>
    </row>
    <row r="127" customFormat="false" ht="9" hidden="false" customHeight="true" outlineLevel="0" collapsed="false">
      <c r="A127" s="59" t="s">
        <v>233</v>
      </c>
      <c r="B127" s="306" t="n">
        <v>96526</v>
      </c>
      <c r="C127" s="306" t="n">
        <v>42517</v>
      </c>
      <c r="D127" s="306" t="n">
        <v>45270</v>
      </c>
      <c r="E127" s="306" t="n">
        <v>1723</v>
      </c>
      <c r="F127" s="306" t="n">
        <v>2538</v>
      </c>
      <c r="G127" s="306" t="n">
        <v>4119</v>
      </c>
      <c r="H127" s="306" t="n">
        <v>359</v>
      </c>
    </row>
    <row r="128" customFormat="false" ht="9" hidden="false" customHeight="true" outlineLevel="0" collapsed="false">
      <c r="A128" s="59" t="s">
        <v>234</v>
      </c>
      <c r="B128" s="307" t="s">
        <v>209</v>
      </c>
      <c r="C128" s="307" t="s">
        <v>209</v>
      </c>
      <c r="D128" s="307" t="s">
        <v>209</v>
      </c>
      <c r="E128" s="307" t="s">
        <v>209</v>
      </c>
      <c r="F128" s="307" t="s">
        <v>209</v>
      </c>
      <c r="G128" s="307" t="s">
        <v>209</v>
      </c>
      <c r="H128" s="307" t="s">
        <v>209</v>
      </c>
    </row>
    <row r="129" customFormat="false" ht="9" hidden="false" customHeight="true" outlineLevel="0" collapsed="false">
      <c r="A129" s="59" t="s">
        <v>235</v>
      </c>
      <c r="B129" s="307" t="s">
        <v>209</v>
      </c>
      <c r="C129" s="307" t="s">
        <v>209</v>
      </c>
      <c r="D129" s="307" t="s">
        <v>209</v>
      </c>
      <c r="E129" s="307" t="s">
        <v>209</v>
      </c>
      <c r="F129" s="307" t="s">
        <v>209</v>
      </c>
      <c r="G129" s="307" t="s">
        <v>209</v>
      </c>
      <c r="H129" s="307" t="s">
        <v>209</v>
      </c>
    </row>
    <row r="130" customFormat="false" ht="9" hidden="false" customHeight="true" outlineLevel="0" collapsed="false">
      <c r="A130" s="59" t="s">
        <v>236</v>
      </c>
      <c r="B130" s="306" t="n">
        <v>83949</v>
      </c>
      <c r="C130" s="306" t="n">
        <v>42348</v>
      </c>
      <c r="D130" s="306" t="n">
        <v>34131</v>
      </c>
      <c r="E130" s="306" t="n">
        <v>1362</v>
      </c>
      <c r="F130" s="306" t="n">
        <v>1815</v>
      </c>
      <c r="G130" s="306" t="n">
        <v>4131</v>
      </c>
      <c r="H130" s="306" t="n">
        <v>165</v>
      </c>
    </row>
    <row r="131" customFormat="false" ht="9" hidden="false" customHeight="true" outlineLevel="0" collapsed="false">
      <c r="A131" s="59" t="s">
        <v>4</v>
      </c>
      <c r="B131" s="306" t="n">
        <v>93357</v>
      </c>
      <c r="C131" s="306" t="n">
        <v>42843</v>
      </c>
      <c r="D131" s="306" t="n">
        <v>42741</v>
      </c>
      <c r="E131" s="306" t="n">
        <v>1542</v>
      </c>
      <c r="F131" s="306" t="n">
        <v>1623</v>
      </c>
      <c r="G131" s="306" t="n">
        <v>4326</v>
      </c>
      <c r="H131" s="306" t="n">
        <v>282</v>
      </c>
    </row>
    <row r="132" customFormat="false" ht="9" hidden="false" customHeight="true" outlineLevel="0" collapsed="false">
      <c r="A132" s="85"/>
      <c r="B132" s="299"/>
      <c r="C132" s="299"/>
      <c r="D132" s="299"/>
      <c r="E132" s="299"/>
      <c r="F132" s="299"/>
      <c r="G132" s="299"/>
      <c r="H132" s="299"/>
    </row>
    <row r="133" customFormat="false" ht="9" hidden="false" customHeight="true" outlineLevel="0" collapsed="false">
      <c r="A133" s="298" t="s">
        <v>211</v>
      </c>
      <c r="B133" s="298"/>
      <c r="C133" s="298"/>
      <c r="D133" s="298"/>
      <c r="E133" s="298"/>
      <c r="F133" s="298"/>
      <c r="G133" s="298"/>
      <c r="H133" s="298"/>
    </row>
    <row r="134" customFormat="false" ht="11.1" hidden="false" customHeight="true" outlineLevel="0" collapsed="false">
      <c r="A134" s="69" t="s">
        <v>212</v>
      </c>
      <c r="B134" s="69"/>
      <c r="C134" s="69"/>
      <c r="D134" s="69"/>
      <c r="E134" s="69"/>
      <c r="F134" s="69"/>
      <c r="G134" s="69"/>
      <c r="H134" s="69"/>
    </row>
    <row r="135" customFormat="false" ht="9" hidden="false" customHeight="true" outlineLevel="0" collapsed="false">
      <c r="A135" s="298" t="s">
        <v>213</v>
      </c>
      <c r="B135" s="298"/>
      <c r="C135" s="298"/>
      <c r="D135" s="298"/>
      <c r="E135" s="298"/>
      <c r="F135" s="298"/>
      <c r="G135" s="298"/>
      <c r="H135" s="298"/>
    </row>
    <row r="136" customFormat="false" ht="9" hidden="false" customHeight="true" outlineLevel="0" collapsed="false">
      <c r="A136" s="298" t="s">
        <v>214</v>
      </c>
      <c r="B136" s="298"/>
      <c r="C136" s="298"/>
      <c r="D136" s="298"/>
      <c r="E136" s="298"/>
      <c r="F136" s="298"/>
      <c r="G136" s="298"/>
      <c r="H136" s="298"/>
    </row>
    <row r="137" customFormat="false" ht="9" hidden="false" customHeight="true" outlineLevel="0" collapsed="false">
      <c r="A137" s="298" t="s">
        <v>790</v>
      </c>
      <c r="B137" s="298"/>
      <c r="C137" s="298"/>
      <c r="D137" s="298"/>
      <c r="E137" s="298"/>
      <c r="F137" s="298"/>
      <c r="G137" s="298"/>
      <c r="H137" s="298"/>
    </row>
    <row r="138" customFormat="false" ht="9" hidden="false" customHeight="true" outlineLevel="0" collapsed="false">
      <c r="A138" s="298" t="s">
        <v>267</v>
      </c>
      <c r="B138" s="298"/>
      <c r="C138" s="298"/>
      <c r="D138" s="298"/>
      <c r="E138" s="298"/>
      <c r="F138" s="298"/>
      <c r="G138" s="298"/>
      <c r="H138" s="298"/>
    </row>
    <row r="139" customFormat="false" ht="9" hidden="false" customHeight="true" outlineLevel="0" collapsed="false">
      <c r="A139" s="298" t="s">
        <v>791</v>
      </c>
      <c r="B139" s="298"/>
      <c r="C139" s="298"/>
      <c r="D139" s="298"/>
      <c r="E139" s="298"/>
      <c r="F139" s="298"/>
      <c r="G139" s="298"/>
      <c r="H139" s="298"/>
    </row>
    <row r="140" customFormat="false" ht="9" hidden="false" customHeight="true" outlineLevel="0" collapsed="false">
      <c r="A140" s="298" t="s">
        <v>792</v>
      </c>
      <c r="B140" s="298"/>
      <c r="C140" s="298"/>
      <c r="D140" s="298"/>
      <c r="E140" s="298"/>
      <c r="F140" s="298"/>
      <c r="G140" s="298"/>
      <c r="H140" s="298"/>
    </row>
    <row r="141" customFormat="false" ht="9" hidden="false" customHeight="true" outlineLevel="0" collapsed="false">
      <c r="A141" s="298" t="s">
        <v>243</v>
      </c>
      <c r="B141" s="298"/>
      <c r="C141" s="298"/>
      <c r="D141" s="298"/>
      <c r="E141" s="298"/>
      <c r="F141" s="298"/>
      <c r="G141" s="298"/>
      <c r="H141" s="298"/>
    </row>
  </sheetData>
  <mergeCells count="21">
    <mergeCell ref="A1:H1"/>
    <mergeCell ref="A2:H2"/>
    <mergeCell ref="A4:A5"/>
    <mergeCell ref="B4:B5"/>
    <mergeCell ref="C4:H4"/>
    <mergeCell ref="A65:H65"/>
    <mergeCell ref="A66:H66"/>
    <mergeCell ref="A67:H67"/>
    <mergeCell ref="A69:H69"/>
    <mergeCell ref="A70:H70"/>
    <mergeCell ref="A71:H71"/>
    <mergeCell ref="A72:H72"/>
    <mergeCell ref="A73:H73"/>
    <mergeCell ref="A133:H133"/>
    <mergeCell ref="A134:H134"/>
    <mergeCell ref="A135:H135"/>
    <mergeCell ref="A137:H137"/>
    <mergeCell ref="A138:H138"/>
    <mergeCell ref="A139:H139"/>
    <mergeCell ref="A140:H140"/>
    <mergeCell ref="A141:H14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3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8" min="2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85</v>
      </c>
      <c r="B1" s="87"/>
      <c r="C1" s="87"/>
      <c r="D1" s="87"/>
      <c r="E1" s="87"/>
      <c r="F1" s="87"/>
      <c r="G1" s="87"/>
      <c r="H1" s="87"/>
      <c r="I1" s="26" t="s">
        <v>197</v>
      </c>
      <c r="J1" s="121"/>
    </row>
    <row r="2" customFormat="false" ht="12" hidden="false" customHeight="true" outlineLevel="0" collapsed="false">
      <c r="A2" s="300" t="s">
        <v>793</v>
      </c>
      <c r="B2" s="300"/>
      <c r="C2" s="300"/>
      <c r="D2" s="300"/>
      <c r="E2" s="300"/>
      <c r="F2" s="300"/>
      <c r="G2" s="300"/>
      <c r="H2" s="300"/>
      <c r="I2" s="89"/>
      <c r="J2" s="213"/>
    </row>
    <row r="3" customFormat="false" ht="11.1" hidden="false" customHeight="true" outlineLevel="0" collapsed="false">
      <c r="A3" s="311"/>
      <c r="B3" s="311"/>
      <c r="C3" s="311"/>
      <c r="D3" s="311"/>
      <c r="E3" s="311"/>
      <c r="F3" s="311"/>
      <c r="G3" s="311"/>
      <c r="H3" s="311"/>
    </row>
    <row r="4" customFormat="false" ht="11.1" hidden="false" customHeight="true" outlineLevel="0" collapsed="false">
      <c r="A4" s="91" t="s">
        <v>245</v>
      </c>
      <c r="B4" s="92" t="s">
        <v>239</v>
      </c>
      <c r="C4" s="108" t="s">
        <v>223</v>
      </c>
      <c r="D4" s="108"/>
      <c r="E4" s="108"/>
      <c r="F4" s="108"/>
      <c r="G4" s="108"/>
      <c r="H4" s="108"/>
      <c r="I4" s="89"/>
    </row>
    <row r="5" customFormat="false" ht="21.95" hidden="false" customHeight="true" outlineLevel="0" collapsed="false">
      <c r="A5" s="91"/>
      <c r="B5" s="92"/>
      <c r="C5" s="193" t="s">
        <v>794</v>
      </c>
      <c r="D5" s="113" t="s">
        <v>226</v>
      </c>
      <c r="E5" s="113" t="s">
        <v>716</v>
      </c>
      <c r="F5" s="193" t="s">
        <v>795</v>
      </c>
      <c r="G5" s="193" t="s">
        <v>229</v>
      </c>
      <c r="H5" s="111" t="s">
        <v>230</v>
      </c>
      <c r="I5" s="89"/>
    </row>
    <row r="6" customFormat="false" ht="14.1" hidden="false" customHeight="true" outlineLevel="0" collapsed="false">
      <c r="B6" s="93" t="s">
        <v>775</v>
      </c>
      <c r="C6" s="194"/>
      <c r="D6" s="192"/>
      <c r="E6" s="192"/>
      <c r="F6" s="194"/>
      <c r="G6" s="192"/>
      <c r="H6" s="194"/>
      <c r="I6" s="89"/>
    </row>
    <row r="7" customFormat="false" ht="14.1" hidden="false" customHeight="true" outlineLevel="0" collapsed="false">
      <c r="B7" s="101" t="s">
        <v>574</v>
      </c>
      <c r="C7" s="199"/>
      <c r="D7" s="199"/>
      <c r="E7" s="199"/>
      <c r="F7" s="199"/>
      <c r="G7" s="199"/>
      <c r="H7" s="199"/>
      <c r="I7" s="94"/>
    </row>
    <row r="8" customFormat="false" ht="9" hidden="false" customHeight="true" outlineLevel="0" collapsed="false">
      <c r="A8" s="95" t="s">
        <v>219</v>
      </c>
      <c r="B8" s="96" t="n">
        <v>70758</v>
      </c>
      <c r="C8" s="96" t="n">
        <v>32562</v>
      </c>
      <c r="D8" s="96" t="n">
        <v>35604</v>
      </c>
      <c r="E8" s="96" t="n">
        <v>1566</v>
      </c>
      <c r="F8" s="96" t="n">
        <v>687</v>
      </c>
      <c r="G8" s="96" t="n">
        <v>333</v>
      </c>
      <c r="H8" s="96" t="n">
        <v>9</v>
      </c>
    </row>
    <row r="9" customFormat="false" ht="9" hidden="false" customHeight="true" outlineLevel="0" collapsed="false">
      <c r="A9" s="97" t="s">
        <v>249</v>
      </c>
      <c r="B9" s="79" t="n">
        <v>12315</v>
      </c>
      <c r="C9" s="79" t="n">
        <v>6825</v>
      </c>
      <c r="D9" s="79" t="n">
        <v>5199</v>
      </c>
      <c r="E9" s="79" t="n">
        <v>261</v>
      </c>
      <c r="F9" s="79" t="n">
        <v>3</v>
      </c>
      <c r="G9" s="79" t="n">
        <v>24</v>
      </c>
      <c r="H9" s="79" t="n">
        <v>0</v>
      </c>
    </row>
    <row r="10" customFormat="false" ht="9" hidden="false" customHeight="true" outlineLevel="0" collapsed="false">
      <c r="A10" s="98" t="s">
        <v>250</v>
      </c>
      <c r="B10" s="79" t="n">
        <v>19614</v>
      </c>
      <c r="C10" s="79" t="n">
        <v>8436</v>
      </c>
      <c r="D10" s="79" t="n">
        <v>10248</v>
      </c>
      <c r="E10" s="79" t="n">
        <v>600</v>
      </c>
      <c r="F10" s="79" t="n">
        <v>261</v>
      </c>
      <c r="G10" s="79" t="n">
        <v>60</v>
      </c>
      <c r="H10" s="79" t="n">
        <v>6</v>
      </c>
    </row>
    <row r="11" customFormat="false" ht="9" hidden="false" customHeight="true" outlineLevel="0" collapsed="false">
      <c r="A11" s="97" t="s">
        <v>251</v>
      </c>
      <c r="B11" s="79" t="n">
        <v>1011</v>
      </c>
      <c r="C11" s="79" t="n">
        <v>540</v>
      </c>
      <c r="D11" s="79" t="n">
        <v>444</v>
      </c>
      <c r="E11" s="79" t="n">
        <v>9</v>
      </c>
      <c r="F11" s="79" t="n">
        <v>9</v>
      </c>
      <c r="G11" s="79" t="n">
        <v>12</v>
      </c>
      <c r="H11" s="79" t="n">
        <v>0</v>
      </c>
    </row>
    <row r="12" customFormat="false" ht="9" hidden="false" customHeight="true" outlineLevel="0" collapsed="false">
      <c r="A12" s="97" t="s">
        <v>252</v>
      </c>
      <c r="B12" s="79" t="n">
        <v>1983</v>
      </c>
      <c r="C12" s="79" t="n">
        <v>576</v>
      </c>
      <c r="D12" s="79" t="n">
        <v>1290</v>
      </c>
      <c r="E12" s="79" t="n">
        <v>78</v>
      </c>
      <c r="F12" s="79" t="n">
        <v>39</v>
      </c>
      <c r="G12" s="79" t="n">
        <v>3</v>
      </c>
      <c r="H12" s="79" t="n">
        <v>0</v>
      </c>
    </row>
    <row r="13" customFormat="false" ht="9" hidden="false" customHeight="true" outlineLevel="0" collapsed="false">
      <c r="A13" s="97" t="s">
        <v>253</v>
      </c>
      <c r="B13" s="79" t="n">
        <v>537</v>
      </c>
      <c r="C13" s="79" t="n">
        <v>198</v>
      </c>
      <c r="D13" s="79" t="n">
        <v>327</v>
      </c>
      <c r="E13" s="79" t="n">
        <v>0</v>
      </c>
      <c r="F13" s="79" t="n">
        <v>6</v>
      </c>
      <c r="G13" s="79" t="n">
        <v>6</v>
      </c>
      <c r="H13" s="79" t="n">
        <v>0</v>
      </c>
    </row>
    <row r="14" customFormat="false" ht="9" hidden="false" customHeight="true" outlineLevel="0" collapsed="false">
      <c r="A14" s="97" t="s">
        <v>254</v>
      </c>
      <c r="B14" s="79" t="n">
        <v>2463</v>
      </c>
      <c r="C14" s="79" t="n">
        <v>1278</v>
      </c>
      <c r="D14" s="79" t="n">
        <v>1167</v>
      </c>
      <c r="E14" s="79" t="n">
        <v>0</v>
      </c>
      <c r="F14" s="79" t="n">
        <v>0</v>
      </c>
      <c r="G14" s="79" t="n">
        <v>18</v>
      </c>
      <c r="H14" s="79" t="n">
        <v>0</v>
      </c>
    </row>
    <row r="15" customFormat="false" ht="9" hidden="false" customHeight="true" outlineLevel="0" collapsed="false">
      <c r="A15" s="97" t="s">
        <v>255</v>
      </c>
      <c r="B15" s="79" t="n">
        <v>5373</v>
      </c>
      <c r="C15" s="79" t="n">
        <v>2928</v>
      </c>
      <c r="D15" s="79" t="n">
        <v>2322</v>
      </c>
      <c r="E15" s="79" t="n">
        <v>15</v>
      </c>
      <c r="F15" s="79" t="n">
        <v>78</v>
      </c>
      <c r="G15" s="79" t="n">
        <v>27</v>
      </c>
      <c r="H15" s="79" t="n">
        <v>0</v>
      </c>
    </row>
    <row r="16" customFormat="false" ht="9" hidden="false" customHeight="true" outlineLevel="0" collapsed="false">
      <c r="A16" s="97" t="s">
        <v>256</v>
      </c>
      <c r="B16" s="79" t="n">
        <v>951</v>
      </c>
      <c r="C16" s="79" t="n">
        <v>681</v>
      </c>
      <c r="D16" s="79" t="n">
        <v>210</v>
      </c>
      <c r="E16" s="79" t="n">
        <v>18</v>
      </c>
      <c r="F16" s="79" t="n">
        <v>36</v>
      </c>
      <c r="G16" s="79" t="n">
        <v>6</v>
      </c>
      <c r="H16" s="79" t="n">
        <v>0</v>
      </c>
    </row>
    <row r="17" customFormat="false" ht="9" hidden="false" customHeight="true" outlineLevel="0" collapsed="false">
      <c r="A17" s="97" t="s">
        <v>257</v>
      </c>
      <c r="B17" s="79" t="n">
        <v>6195</v>
      </c>
      <c r="C17" s="79" t="n">
        <v>3375</v>
      </c>
      <c r="D17" s="79" t="n">
        <v>2526</v>
      </c>
      <c r="E17" s="79" t="n">
        <v>261</v>
      </c>
      <c r="F17" s="79" t="n">
        <v>15</v>
      </c>
      <c r="G17" s="79" t="n">
        <v>18</v>
      </c>
      <c r="H17" s="79" t="n">
        <v>0</v>
      </c>
    </row>
    <row r="18" customFormat="false" ht="9" hidden="false" customHeight="true" outlineLevel="0" collapsed="false">
      <c r="A18" s="97" t="s">
        <v>258</v>
      </c>
      <c r="B18" s="79" t="n">
        <v>8130</v>
      </c>
      <c r="C18" s="79" t="n">
        <v>3054</v>
      </c>
      <c r="D18" s="79" t="n">
        <v>4698</v>
      </c>
      <c r="E18" s="79" t="n">
        <v>168</v>
      </c>
      <c r="F18" s="79" t="n">
        <v>102</v>
      </c>
      <c r="G18" s="79" t="n">
        <v>108</v>
      </c>
      <c r="H18" s="79" t="n">
        <v>0</v>
      </c>
    </row>
    <row r="19" customFormat="false" ht="9" hidden="false" customHeight="true" outlineLevel="0" collapsed="false">
      <c r="A19" s="97" t="s">
        <v>259</v>
      </c>
      <c r="B19" s="79" t="n">
        <v>2595</v>
      </c>
      <c r="C19" s="79" t="n">
        <v>942</v>
      </c>
      <c r="D19" s="79" t="n">
        <v>1515</v>
      </c>
      <c r="E19" s="79" t="n">
        <v>96</v>
      </c>
      <c r="F19" s="79" t="n">
        <v>27</v>
      </c>
      <c r="G19" s="79" t="n">
        <v>15</v>
      </c>
      <c r="H19" s="79" t="n">
        <v>0</v>
      </c>
    </row>
    <row r="20" customFormat="false" ht="9" hidden="false" customHeight="true" outlineLevel="0" collapsed="false">
      <c r="A20" s="97" t="s">
        <v>260</v>
      </c>
      <c r="B20" s="79" t="n">
        <v>369</v>
      </c>
      <c r="C20" s="79" t="n">
        <v>0</v>
      </c>
      <c r="D20" s="79" t="n">
        <v>360</v>
      </c>
      <c r="E20" s="79" t="n">
        <v>0</v>
      </c>
      <c r="F20" s="79" t="n">
        <v>9</v>
      </c>
      <c r="G20" s="79" t="n">
        <v>0</v>
      </c>
      <c r="H20" s="79" t="n">
        <v>0</v>
      </c>
    </row>
    <row r="21" customFormat="false" ht="9" hidden="false" customHeight="true" outlineLevel="0" collapsed="false">
      <c r="A21" s="97" t="s">
        <v>261</v>
      </c>
      <c r="B21" s="79" t="n">
        <v>3951</v>
      </c>
      <c r="C21" s="79" t="n">
        <v>1419</v>
      </c>
      <c r="D21" s="79" t="n">
        <v>2457</v>
      </c>
      <c r="E21" s="79" t="n">
        <v>6</v>
      </c>
      <c r="F21" s="79" t="n">
        <v>60</v>
      </c>
      <c r="G21" s="79" t="n">
        <v>6</v>
      </c>
      <c r="H21" s="79" t="n">
        <v>0</v>
      </c>
    </row>
    <row r="22" customFormat="false" ht="9" hidden="false" customHeight="true" outlineLevel="0" collapsed="false">
      <c r="A22" s="97" t="s">
        <v>262</v>
      </c>
      <c r="B22" s="79" t="n">
        <v>1467</v>
      </c>
      <c r="C22" s="79" t="n">
        <v>453</v>
      </c>
      <c r="D22" s="79" t="n">
        <v>975</v>
      </c>
      <c r="E22" s="79" t="n">
        <v>15</v>
      </c>
      <c r="F22" s="79" t="n">
        <v>18</v>
      </c>
      <c r="G22" s="79" t="n">
        <v>6</v>
      </c>
      <c r="H22" s="79" t="n">
        <v>0</v>
      </c>
    </row>
    <row r="23" customFormat="false" ht="9" hidden="false" customHeight="true" outlineLevel="0" collapsed="false">
      <c r="A23" s="97" t="s">
        <v>263</v>
      </c>
      <c r="B23" s="79" t="n">
        <v>1683</v>
      </c>
      <c r="C23" s="79" t="n">
        <v>1053</v>
      </c>
      <c r="D23" s="79" t="n">
        <v>609</v>
      </c>
      <c r="E23" s="79" t="n">
        <v>3</v>
      </c>
      <c r="F23" s="79" t="n">
        <v>0</v>
      </c>
      <c r="G23" s="79" t="n">
        <v>21</v>
      </c>
      <c r="H23" s="79" t="n">
        <v>0</v>
      </c>
    </row>
    <row r="24" customFormat="false" ht="9" hidden="false" customHeight="true" outlineLevel="0" collapsed="false">
      <c r="A24" s="97" t="s">
        <v>264</v>
      </c>
      <c r="B24" s="79" t="n">
        <v>2124</v>
      </c>
      <c r="C24" s="79" t="n">
        <v>804</v>
      </c>
      <c r="D24" s="79" t="n">
        <v>1257</v>
      </c>
      <c r="E24" s="79" t="n">
        <v>36</v>
      </c>
      <c r="F24" s="79" t="n">
        <v>21</v>
      </c>
      <c r="G24" s="79" t="n">
        <v>3</v>
      </c>
      <c r="H24" s="79" t="n">
        <v>0</v>
      </c>
    </row>
    <row r="25" customFormat="false" ht="12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</row>
    <row r="26" customFormat="false" ht="9.95" hidden="false" customHeight="true" outlineLevel="0" collapsed="false">
      <c r="A26" s="97" t="s">
        <v>231</v>
      </c>
      <c r="B26" s="79" t="n">
        <v>59271</v>
      </c>
      <c r="C26" s="79" t="n">
        <v>28086</v>
      </c>
      <c r="D26" s="79" t="n">
        <v>28974</v>
      </c>
      <c r="E26" s="79" t="n">
        <v>1401</v>
      </c>
      <c r="F26" s="79" t="n">
        <v>507</v>
      </c>
      <c r="G26" s="79" t="n">
        <v>294</v>
      </c>
      <c r="H26" s="79" t="n">
        <v>9</v>
      </c>
    </row>
    <row r="27" customFormat="false" ht="9.95" hidden="false" customHeight="true" outlineLevel="0" collapsed="false">
      <c r="A27" s="97" t="s">
        <v>210</v>
      </c>
      <c r="B27" s="79" t="n">
        <v>11487</v>
      </c>
      <c r="C27" s="79" t="n">
        <v>4476</v>
      </c>
      <c r="D27" s="79" t="n">
        <v>6633</v>
      </c>
      <c r="E27" s="79" t="n">
        <v>162</v>
      </c>
      <c r="F27" s="79" t="n">
        <v>180</v>
      </c>
      <c r="G27" s="79" t="n">
        <v>36</v>
      </c>
      <c r="H27" s="79" t="n">
        <v>0</v>
      </c>
    </row>
    <row r="28" customFormat="false" ht="14.1" hidden="false" customHeight="true" outlineLevel="0" collapsed="false">
      <c r="B28" s="100" t="s">
        <v>575</v>
      </c>
      <c r="C28" s="284"/>
      <c r="D28" s="284"/>
      <c r="E28" s="284"/>
      <c r="F28" s="284"/>
      <c r="G28" s="284"/>
      <c r="H28" s="284"/>
    </row>
    <row r="29" customFormat="false" ht="9" hidden="false" customHeight="false" outlineLevel="0" collapsed="false">
      <c r="A29" s="95" t="s">
        <v>219</v>
      </c>
      <c r="B29" s="96" t="n">
        <v>39285</v>
      </c>
      <c r="C29" s="96" t="n">
        <v>23880</v>
      </c>
      <c r="D29" s="96" t="n">
        <v>9081</v>
      </c>
      <c r="E29" s="96" t="n">
        <v>369</v>
      </c>
      <c r="F29" s="96" t="n">
        <v>1038</v>
      </c>
      <c r="G29" s="96" t="n">
        <v>4521</v>
      </c>
      <c r="H29" s="96" t="n">
        <v>396</v>
      </c>
    </row>
    <row r="30" customFormat="false" ht="9" hidden="false" customHeight="false" outlineLevel="0" collapsed="false">
      <c r="A30" s="97" t="s">
        <v>249</v>
      </c>
      <c r="B30" s="79" t="n">
        <v>7815</v>
      </c>
      <c r="C30" s="79" t="n">
        <v>4449</v>
      </c>
      <c r="D30" s="79" t="n">
        <v>1698</v>
      </c>
      <c r="E30" s="79" t="n">
        <v>84</v>
      </c>
      <c r="F30" s="79" t="n">
        <v>0</v>
      </c>
      <c r="G30" s="79" t="n">
        <v>1533</v>
      </c>
      <c r="H30" s="79" t="n">
        <v>51</v>
      </c>
    </row>
    <row r="31" customFormat="false" ht="9" hidden="false" customHeight="false" outlineLevel="0" collapsed="false">
      <c r="A31" s="98" t="s">
        <v>250</v>
      </c>
      <c r="B31" s="79" t="n">
        <v>9693</v>
      </c>
      <c r="C31" s="79" t="n">
        <v>6066</v>
      </c>
      <c r="D31" s="79" t="n">
        <v>2316</v>
      </c>
      <c r="E31" s="79" t="n">
        <v>96</v>
      </c>
      <c r="F31" s="79" t="n">
        <v>303</v>
      </c>
      <c r="G31" s="79" t="n">
        <v>711</v>
      </c>
      <c r="H31" s="79" t="n">
        <v>201</v>
      </c>
    </row>
    <row r="32" customFormat="false" ht="9" hidden="false" customHeight="false" outlineLevel="0" collapsed="false">
      <c r="A32" s="97" t="s">
        <v>251</v>
      </c>
      <c r="B32" s="79" t="n">
        <v>939</v>
      </c>
      <c r="C32" s="79" t="n">
        <v>507</v>
      </c>
      <c r="D32" s="79" t="n">
        <v>84</v>
      </c>
      <c r="E32" s="79" t="n">
        <v>3</v>
      </c>
      <c r="F32" s="79" t="n">
        <v>33</v>
      </c>
      <c r="G32" s="79" t="n">
        <v>309</v>
      </c>
      <c r="H32" s="79" t="n">
        <v>0</v>
      </c>
    </row>
    <row r="33" customFormat="false" ht="9" hidden="false" customHeight="false" outlineLevel="0" collapsed="false">
      <c r="A33" s="97" t="s">
        <v>252</v>
      </c>
      <c r="B33" s="79" t="n">
        <v>1092</v>
      </c>
      <c r="C33" s="79" t="n">
        <v>429</v>
      </c>
      <c r="D33" s="79" t="n">
        <v>264</v>
      </c>
      <c r="E33" s="79" t="n">
        <v>30</v>
      </c>
      <c r="F33" s="79" t="n">
        <v>135</v>
      </c>
      <c r="G33" s="79" t="n">
        <v>231</v>
      </c>
      <c r="H33" s="79" t="n">
        <v>0</v>
      </c>
    </row>
    <row r="34" customFormat="false" ht="9" hidden="false" customHeight="false" outlineLevel="0" collapsed="false">
      <c r="A34" s="97" t="s">
        <v>253</v>
      </c>
      <c r="B34" s="79" t="n">
        <v>159</v>
      </c>
      <c r="C34" s="79" t="n">
        <v>72</v>
      </c>
      <c r="D34" s="79" t="n">
        <v>57</v>
      </c>
      <c r="E34" s="79" t="n">
        <v>0</v>
      </c>
      <c r="F34" s="79" t="n">
        <v>9</v>
      </c>
      <c r="G34" s="79" t="n">
        <v>21</v>
      </c>
      <c r="H34" s="79" t="n">
        <v>0</v>
      </c>
    </row>
    <row r="35" customFormat="false" ht="9" hidden="false" customHeight="false" outlineLevel="0" collapsed="false">
      <c r="A35" s="97" t="s">
        <v>254</v>
      </c>
      <c r="B35" s="79" t="n">
        <v>1278</v>
      </c>
      <c r="C35" s="79" t="n">
        <v>960</v>
      </c>
      <c r="D35" s="79" t="n">
        <v>228</v>
      </c>
      <c r="E35" s="79" t="n">
        <v>0</v>
      </c>
      <c r="F35" s="79" t="n">
        <v>0</v>
      </c>
      <c r="G35" s="79" t="n">
        <v>90</v>
      </c>
      <c r="H35" s="79" t="n">
        <v>0</v>
      </c>
    </row>
    <row r="36" customFormat="false" ht="9" hidden="false" customHeight="false" outlineLevel="0" collapsed="false">
      <c r="A36" s="97" t="s">
        <v>255</v>
      </c>
      <c r="B36" s="79" t="n">
        <v>2967</v>
      </c>
      <c r="C36" s="79" t="n">
        <v>2091</v>
      </c>
      <c r="D36" s="79" t="n">
        <v>537</v>
      </c>
      <c r="E36" s="79" t="n">
        <v>0</v>
      </c>
      <c r="F36" s="79" t="n">
        <v>108</v>
      </c>
      <c r="G36" s="79" t="n">
        <v>234</v>
      </c>
      <c r="H36" s="79" t="n">
        <v>0</v>
      </c>
    </row>
    <row r="37" customFormat="false" ht="9" hidden="false" customHeight="false" outlineLevel="0" collapsed="false">
      <c r="A37" s="97" t="s">
        <v>256</v>
      </c>
      <c r="B37" s="79" t="n">
        <v>780</v>
      </c>
      <c r="C37" s="79" t="n">
        <v>462</v>
      </c>
      <c r="D37" s="79" t="n">
        <v>96</v>
      </c>
      <c r="E37" s="79" t="n">
        <v>12</v>
      </c>
      <c r="F37" s="79" t="n">
        <v>108</v>
      </c>
      <c r="G37" s="79" t="n">
        <v>102</v>
      </c>
      <c r="H37" s="79" t="n">
        <v>0</v>
      </c>
    </row>
    <row r="38" customFormat="false" ht="9" hidden="false" customHeight="false" outlineLevel="0" collapsed="false">
      <c r="A38" s="97" t="s">
        <v>257</v>
      </c>
      <c r="B38" s="79" t="n">
        <v>3444</v>
      </c>
      <c r="C38" s="79" t="n">
        <v>2568</v>
      </c>
      <c r="D38" s="79" t="n">
        <v>639</v>
      </c>
      <c r="E38" s="79" t="n">
        <v>51</v>
      </c>
      <c r="F38" s="79" t="n">
        <v>3</v>
      </c>
      <c r="G38" s="79" t="n">
        <v>123</v>
      </c>
      <c r="H38" s="79" t="n">
        <v>60</v>
      </c>
    </row>
    <row r="39" customFormat="false" ht="9" hidden="false" customHeight="false" outlineLevel="0" collapsed="false">
      <c r="A39" s="97" t="s">
        <v>258</v>
      </c>
      <c r="B39" s="79" t="n">
        <v>5196</v>
      </c>
      <c r="C39" s="79" t="n">
        <v>2904</v>
      </c>
      <c r="D39" s="79" t="n">
        <v>1311</v>
      </c>
      <c r="E39" s="79" t="n">
        <v>39</v>
      </c>
      <c r="F39" s="79" t="n">
        <v>174</v>
      </c>
      <c r="G39" s="79" t="n">
        <v>720</v>
      </c>
      <c r="H39" s="79" t="n">
        <v>48</v>
      </c>
    </row>
    <row r="40" customFormat="false" ht="9" hidden="false" customHeight="false" outlineLevel="0" collapsed="false">
      <c r="A40" s="97" t="s">
        <v>259</v>
      </c>
      <c r="B40" s="79" t="n">
        <v>1284</v>
      </c>
      <c r="C40" s="79" t="n">
        <v>750</v>
      </c>
      <c r="D40" s="79" t="n">
        <v>357</v>
      </c>
      <c r="E40" s="79" t="n">
        <v>30</v>
      </c>
      <c r="F40" s="79" t="n">
        <v>9</v>
      </c>
      <c r="G40" s="79" t="n">
        <v>114</v>
      </c>
      <c r="H40" s="79" t="n">
        <v>27</v>
      </c>
    </row>
    <row r="41" customFormat="false" ht="9" hidden="false" customHeight="false" outlineLevel="0" collapsed="false">
      <c r="A41" s="97" t="s">
        <v>260</v>
      </c>
      <c r="B41" s="79" t="n">
        <v>147</v>
      </c>
      <c r="C41" s="79" t="n">
        <v>0</v>
      </c>
      <c r="D41" s="79" t="n">
        <v>138</v>
      </c>
      <c r="E41" s="79" t="n">
        <v>0</v>
      </c>
      <c r="F41" s="79" t="n">
        <v>6</v>
      </c>
      <c r="G41" s="79" t="n">
        <v>0</v>
      </c>
      <c r="H41" s="79" t="n">
        <v>0</v>
      </c>
    </row>
    <row r="42" customFormat="false" ht="9" hidden="false" customHeight="false" outlineLevel="0" collapsed="false">
      <c r="A42" s="97" t="s">
        <v>261</v>
      </c>
      <c r="B42" s="79" t="n">
        <v>2130</v>
      </c>
      <c r="C42" s="79" t="n">
        <v>1266</v>
      </c>
      <c r="D42" s="79" t="n">
        <v>693</v>
      </c>
      <c r="E42" s="79" t="n">
        <v>0</v>
      </c>
      <c r="F42" s="79" t="n">
        <v>81</v>
      </c>
      <c r="G42" s="79" t="n">
        <v>93</v>
      </c>
      <c r="H42" s="79" t="n">
        <v>0</v>
      </c>
    </row>
    <row r="43" customFormat="false" ht="9" hidden="false" customHeight="false" outlineLevel="0" collapsed="false">
      <c r="A43" s="97" t="s">
        <v>262</v>
      </c>
      <c r="B43" s="79" t="n">
        <v>537</v>
      </c>
      <c r="C43" s="79" t="n">
        <v>147</v>
      </c>
      <c r="D43" s="79" t="n">
        <v>267</v>
      </c>
      <c r="E43" s="79" t="n">
        <v>3</v>
      </c>
      <c r="F43" s="79" t="n">
        <v>39</v>
      </c>
      <c r="G43" s="79" t="n">
        <v>81</v>
      </c>
      <c r="H43" s="79" t="n">
        <v>3</v>
      </c>
    </row>
    <row r="44" customFormat="false" ht="9" hidden="false" customHeight="false" outlineLevel="0" collapsed="false">
      <c r="A44" s="97" t="s">
        <v>263</v>
      </c>
      <c r="B44" s="79" t="n">
        <v>801</v>
      </c>
      <c r="C44" s="79" t="n">
        <v>633</v>
      </c>
      <c r="D44" s="79" t="n">
        <v>66</v>
      </c>
      <c r="E44" s="79" t="n">
        <v>9</v>
      </c>
      <c r="F44" s="79" t="n">
        <v>0</v>
      </c>
      <c r="G44" s="79" t="n">
        <v>93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1026</v>
      </c>
      <c r="C45" s="79" t="n">
        <v>576</v>
      </c>
      <c r="D45" s="79" t="n">
        <v>333</v>
      </c>
      <c r="E45" s="79" t="n">
        <v>12</v>
      </c>
      <c r="F45" s="79" t="n">
        <v>33</v>
      </c>
      <c r="G45" s="79" t="n">
        <v>66</v>
      </c>
      <c r="H45" s="79" t="n">
        <v>9</v>
      </c>
    </row>
    <row r="46" customFormat="false" ht="12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32784</v>
      </c>
      <c r="C47" s="79" t="n">
        <v>20493</v>
      </c>
      <c r="D47" s="79" t="n">
        <v>7344</v>
      </c>
      <c r="E47" s="79" t="n">
        <v>309</v>
      </c>
      <c r="F47" s="79" t="n">
        <v>612</v>
      </c>
      <c r="G47" s="79" t="n">
        <v>3639</v>
      </c>
      <c r="H47" s="79" t="n">
        <v>384</v>
      </c>
    </row>
    <row r="48" customFormat="false" ht="9.95" hidden="false" customHeight="true" outlineLevel="0" collapsed="false">
      <c r="A48" s="97" t="s">
        <v>210</v>
      </c>
      <c r="B48" s="79" t="n">
        <v>6501</v>
      </c>
      <c r="C48" s="79" t="n">
        <v>3387</v>
      </c>
      <c r="D48" s="79" t="n">
        <v>1734</v>
      </c>
      <c r="E48" s="79" t="n">
        <v>60</v>
      </c>
      <c r="F48" s="79" t="n">
        <v>426</v>
      </c>
      <c r="G48" s="79" t="n">
        <v>882</v>
      </c>
      <c r="H48" s="79" t="n">
        <v>12</v>
      </c>
    </row>
    <row r="49" customFormat="false" ht="14.1" hidden="false" customHeight="true" outlineLevel="0" collapsed="false">
      <c r="B49" s="100" t="s">
        <v>239</v>
      </c>
      <c r="C49" s="284"/>
      <c r="D49" s="284"/>
      <c r="E49" s="284"/>
      <c r="F49" s="284"/>
      <c r="G49" s="284"/>
      <c r="H49" s="284"/>
    </row>
    <row r="50" customFormat="false" ht="9" hidden="false" customHeight="false" outlineLevel="0" collapsed="false">
      <c r="A50" s="95" t="s">
        <v>219</v>
      </c>
      <c r="B50" s="96" t="n">
        <v>110043</v>
      </c>
      <c r="C50" s="96" t="n">
        <v>56442</v>
      </c>
      <c r="D50" s="96" t="n">
        <v>44685</v>
      </c>
      <c r="E50" s="96" t="n">
        <v>1935</v>
      </c>
      <c r="F50" s="96" t="n">
        <v>1725</v>
      </c>
      <c r="G50" s="96" t="n">
        <v>4854</v>
      </c>
      <c r="H50" s="96" t="n">
        <v>405</v>
      </c>
    </row>
    <row r="51" customFormat="false" ht="9" hidden="false" customHeight="false" outlineLevel="0" collapsed="false">
      <c r="A51" s="97" t="s">
        <v>249</v>
      </c>
      <c r="B51" s="79" t="n">
        <v>20127</v>
      </c>
      <c r="C51" s="79" t="n">
        <v>11274</v>
      </c>
      <c r="D51" s="79" t="n">
        <v>6897</v>
      </c>
      <c r="E51" s="79" t="n">
        <v>345</v>
      </c>
      <c r="F51" s="79" t="n">
        <v>3</v>
      </c>
      <c r="G51" s="79" t="n">
        <v>1557</v>
      </c>
      <c r="H51" s="79" t="n">
        <v>51</v>
      </c>
    </row>
    <row r="52" customFormat="false" ht="9" hidden="false" customHeight="false" outlineLevel="0" collapsed="false">
      <c r="A52" s="98" t="s">
        <v>250</v>
      </c>
      <c r="B52" s="79" t="n">
        <v>29307</v>
      </c>
      <c r="C52" s="79" t="n">
        <v>14502</v>
      </c>
      <c r="D52" s="79" t="n">
        <v>12564</v>
      </c>
      <c r="E52" s="79" t="n">
        <v>696</v>
      </c>
      <c r="F52" s="79" t="n">
        <v>567</v>
      </c>
      <c r="G52" s="79" t="n">
        <v>771</v>
      </c>
      <c r="H52" s="79" t="n">
        <v>207</v>
      </c>
    </row>
    <row r="53" customFormat="false" ht="9" hidden="false" customHeight="false" outlineLevel="0" collapsed="false">
      <c r="A53" s="97" t="s">
        <v>251</v>
      </c>
      <c r="B53" s="79" t="n">
        <v>1950</v>
      </c>
      <c r="C53" s="79" t="n">
        <v>1044</v>
      </c>
      <c r="D53" s="79" t="n">
        <v>528</v>
      </c>
      <c r="E53" s="79" t="n">
        <v>12</v>
      </c>
      <c r="F53" s="79" t="n">
        <v>42</v>
      </c>
      <c r="G53" s="79" t="n">
        <v>321</v>
      </c>
      <c r="H53" s="79" t="n">
        <v>0</v>
      </c>
    </row>
    <row r="54" customFormat="false" ht="9" hidden="false" customHeight="false" outlineLevel="0" collapsed="false">
      <c r="A54" s="97" t="s">
        <v>252</v>
      </c>
      <c r="B54" s="79" t="n">
        <v>3075</v>
      </c>
      <c r="C54" s="79" t="n">
        <v>1008</v>
      </c>
      <c r="D54" s="79" t="n">
        <v>1554</v>
      </c>
      <c r="E54" s="79" t="n">
        <v>108</v>
      </c>
      <c r="F54" s="79" t="n">
        <v>171</v>
      </c>
      <c r="G54" s="79" t="n">
        <v>234</v>
      </c>
      <c r="H54" s="79" t="n">
        <v>0</v>
      </c>
    </row>
    <row r="55" customFormat="false" ht="9" hidden="false" customHeight="false" outlineLevel="0" collapsed="false">
      <c r="A55" s="97" t="s">
        <v>253</v>
      </c>
      <c r="B55" s="79" t="n">
        <v>696</v>
      </c>
      <c r="C55" s="79" t="n">
        <v>270</v>
      </c>
      <c r="D55" s="79" t="n">
        <v>384</v>
      </c>
      <c r="E55" s="79" t="n">
        <v>0</v>
      </c>
      <c r="F55" s="79" t="n">
        <v>15</v>
      </c>
      <c r="G55" s="79" t="n">
        <v>27</v>
      </c>
      <c r="H55" s="79" t="n">
        <v>0</v>
      </c>
    </row>
    <row r="56" customFormat="false" ht="9" hidden="false" customHeight="false" outlineLevel="0" collapsed="false">
      <c r="A56" s="97" t="s">
        <v>254</v>
      </c>
      <c r="B56" s="79" t="n">
        <v>3744</v>
      </c>
      <c r="C56" s="79" t="n">
        <v>2238</v>
      </c>
      <c r="D56" s="79" t="n">
        <v>1395</v>
      </c>
      <c r="E56" s="79" t="n">
        <v>0</v>
      </c>
      <c r="F56" s="79" t="n">
        <v>0</v>
      </c>
      <c r="G56" s="79" t="n">
        <v>108</v>
      </c>
      <c r="H56" s="79" t="n">
        <v>0</v>
      </c>
    </row>
    <row r="57" customFormat="false" ht="9" hidden="false" customHeight="false" outlineLevel="0" collapsed="false">
      <c r="A57" s="97" t="s">
        <v>255</v>
      </c>
      <c r="B57" s="79" t="n">
        <v>8340</v>
      </c>
      <c r="C57" s="79" t="n">
        <v>5019</v>
      </c>
      <c r="D57" s="79" t="n">
        <v>2859</v>
      </c>
      <c r="E57" s="79" t="n">
        <v>15</v>
      </c>
      <c r="F57" s="79" t="n">
        <v>186</v>
      </c>
      <c r="G57" s="79" t="n">
        <v>264</v>
      </c>
      <c r="H57" s="79" t="n">
        <v>0</v>
      </c>
    </row>
    <row r="58" customFormat="false" ht="9" hidden="false" customHeight="false" outlineLevel="0" collapsed="false">
      <c r="A58" s="97" t="s">
        <v>256</v>
      </c>
      <c r="B58" s="79" t="n">
        <v>1731</v>
      </c>
      <c r="C58" s="79" t="n">
        <v>1146</v>
      </c>
      <c r="D58" s="79" t="n">
        <v>306</v>
      </c>
      <c r="E58" s="79" t="n">
        <v>27</v>
      </c>
      <c r="F58" s="79" t="n">
        <v>141</v>
      </c>
      <c r="G58" s="79" t="n">
        <v>111</v>
      </c>
      <c r="H58" s="79" t="n">
        <v>0</v>
      </c>
    </row>
    <row r="59" customFormat="false" ht="9" hidden="false" customHeight="false" outlineLevel="0" collapsed="false">
      <c r="A59" s="97" t="s">
        <v>257</v>
      </c>
      <c r="B59" s="79" t="n">
        <v>9639</v>
      </c>
      <c r="C59" s="79" t="n">
        <v>5940</v>
      </c>
      <c r="D59" s="79" t="n">
        <v>3165</v>
      </c>
      <c r="E59" s="79" t="n">
        <v>312</v>
      </c>
      <c r="F59" s="79" t="n">
        <v>18</v>
      </c>
      <c r="G59" s="79" t="n">
        <v>141</v>
      </c>
      <c r="H59" s="79" t="n">
        <v>60</v>
      </c>
    </row>
    <row r="60" customFormat="false" ht="9" hidden="false" customHeight="false" outlineLevel="0" collapsed="false">
      <c r="A60" s="97" t="s">
        <v>258</v>
      </c>
      <c r="B60" s="79" t="n">
        <v>13323</v>
      </c>
      <c r="C60" s="79" t="n">
        <v>5955</v>
      </c>
      <c r="D60" s="79" t="n">
        <v>6009</v>
      </c>
      <c r="E60" s="79" t="n">
        <v>207</v>
      </c>
      <c r="F60" s="79" t="n">
        <v>276</v>
      </c>
      <c r="G60" s="79" t="n">
        <v>828</v>
      </c>
      <c r="H60" s="79" t="n">
        <v>48</v>
      </c>
    </row>
    <row r="61" customFormat="false" ht="9" hidden="false" customHeight="false" outlineLevel="0" collapsed="false">
      <c r="A61" s="97" t="s">
        <v>259</v>
      </c>
      <c r="B61" s="79" t="n">
        <v>3879</v>
      </c>
      <c r="C61" s="79" t="n">
        <v>1692</v>
      </c>
      <c r="D61" s="79" t="n">
        <v>1872</v>
      </c>
      <c r="E61" s="79" t="n">
        <v>126</v>
      </c>
      <c r="F61" s="79" t="n">
        <v>36</v>
      </c>
      <c r="G61" s="79" t="n">
        <v>126</v>
      </c>
      <c r="H61" s="79" t="n">
        <v>27</v>
      </c>
    </row>
    <row r="62" customFormat="false" ht="9" hidden="false" customHeight="false" outlineLevel="0" collapsed="false">
      <c r="A62" s="97" t="s">
        <v>260</v>
      </c>
      <c r="B62" s="79" t="n">
        <v>513</v>
      </c>
      <c r="C62" s="79" t="n">
        <v>0</v>
      </c>
      <c r="D62" s="79" t="n">
        <v>498</v>
      </c>
      <c r="E62" s="79" t="n">
        <v>0</v>
      </c>
      <c r="F62" s="79" t="n">
        <v>15</v>
      </c>
      <c r="G62" s="79" t="n">
        <v>0</v>
      </c>
      <c r="H62" s="79" t="n">
        <v>0</v>
      </c>
    </row>
    <row r="63" customFormat="false" ht="9" hidden="false" customHeight="false" outlineLevel="0" collapsed="false">
      <c r="A63" s="97" t="s">
        <v>261</v>
      </c>
      <c r="B63" s="79" t="n">
        <v>6081</v>
      </c>
      <c r="C63" s="79" t="n">
        <v>2685</v>
      </c>
      <c r="D63" s="79" t="n">
        <v>3147</v>
      </c>
      <c r="E63" s="79" t="n">
        <v>6</v>
      </c>
      <c r="F63" s="79" t="n">
        <v>141</v>
      </c>
      <c r="G63" s="79" t="n">
        <v>99</v>
      </c>
      <c r="H63" s="79" t="n">
        <v>0</v>
      </c>
    </row>
    <row r="64" customFormat="false" ht="9" hidden="false" customHeight="false" outlineLevel="0" collapsed="false">
      <c r="A64" s="97" t="s">
        <v>262</v>
      </c>
      <c r="B64" s="79" t="n">
        <v>2004</v>
      </c>
      <c r="C64" s="79" t="n">
        <v>600</v>
      </c>
      <c r="D64" s="79" t="n">
        <v>1242</v>
      </c>
      <c r="E64" s="79" t="n">
        <v>18</v>
      </c>
      <c r="F64" s="79" t="n">
        <v>57</v>
      </c>
      <c r="G64" s="79" t="n">
        <v>87</v>
      </c>
      <c r="H64" s="79" t="n">
        <v>3</v>
      </c>
    </row>
    <row r="65" customFormat="false" ht="9" hidden="false" customHeight="false" outlineLevel="0" collapsed="false">
      <c r="A65" s="97" t="s">
        <v>263</v>
      </c>
      <c r="B65" s="79" t="n">
        <v>2484</v>
      </c>
      <c r="C65" s="79" t="n">
        <v>1686</v>
      </c>
      <c r="D65" s="79" t="n">
        <v>672</v>
      </c>
      <c r="E65" s="79" t="n">
        <v>9</v>
      </c>
      <c r="F65" s="79" t="n">
        <v>3</v>
      </c>
      <c r="G65" s="79" t="n">
        <v>111</v>
      </c>
      <c r="H65" s="79" t="n">
        <v>0</v>
      </c>
    </row>
    <row r="66" customFormat="false" ht="9" hidden="false" customHeight="false" outlineLevel="0" collapsed="false">
      <c r="A66" s="97" t="s">
        <v>264</v>
      </c>
      <c r="B66" s="79" t="n">
        <v>3147</v>
      </c>
      <c r="C66" s="79" t="n">
        <v>1380</v>
      </c>
      <c r="D66" s="79" t="n">
        <v>1590</v>
      </c>
      <c r="E66" s="79" t="n">
        <v>48</v>
      </c>
      <c r="F66" s="79" t="n">
        <v>51</v>
      </c>
      <c r="G66" s="79" t="n">
        <v>69</v>
      </c>
      <c r="H66" s="79" t="n">
        <v>9</v>
      </c>
    </row>
    <row r="67" customFormat="false" ht="12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</row>
    <row r="68" customFormat="false" ht="9.95" hidden="false" customHeight="true" outlineLevel="0" collapsed="false">
      <c r="A68" s="97" t="s">
        <v>231</v>
      </c>
      <c r="B68" s="79" t="n">
        <v>92055</v>
      </c>
      <c r="C68" s="79" t="n">
        <v>48579</v>
      </c>
      <c r="D68" s="79" t="n">
        <v>36318</v>
      </c>
      <c r="E68" s="79" t="n">
        <v>1713</v>
      </c>
      <c r="F68" s="79" t="n">
        <v>1119</v>
      </c>
      <c r="G68" s="79" t="n">
        <v>3936</v>
      </c>
      <c r="H68" s="79" t="n">
        <v>393</v>
      </c>
    </row>
    <row r="69" customFormat="false" ht="9.95" hidden="false" customHeight="true" outlineLevel="0" collapsed="false">
      <c r="A69" s="97" t="s">
        <v>210</v>
      </c>
      <c r="B69" s="79" t="n">
        <v>17988</v>
      </c>
      <c r="C69" s="79" t="n">
        <v>7863</v>
      </c>
      <c r="D69" s="79" t="n">
        <v>8367</v>
      </c>
      <c r="E69" s="79" t="n">
        <v>222</v>
      </c>
      <c r="F69" s="79" t="n">
        <v>606</v>
      </c>
      <c r="G69" s="79" t="n">
        <v>918</v>
      </c>
      <c r="H69" s="79" t="n">
        <v>12</v>
      </c>
    </row>
    <row r="70" customFormat="false" ht="9" hidden="false" customHeight="true" outlineLevel="0" collapsed="false">
      <c r="A70" s="86"/>
      <c r="B70" s="101"/>
    </row>
    <row r="71" customFormat="false" ht="9" hidden="false" customHeight="true" outlineLevel="0" collapsed="false">
      <c r="A71" s="298" t="s">
        <v>211</v>
      </c>
      <c r="B71" s="298"/>
      <c r="C71" s="298"/>
      <c r="D71" s="298"/>
      <c r="E71" s="298"/>
      <c r="F71" s="298"/>
      <c r="G71" s="298"/>
      <c r="H71" s="298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298" t="s">
        <v>214</v>
      </c>
      <c r="B73" s="298"/>
      <c r="C73" s="298"/>
      <c r="D73" s="298"/>
      <c r="E73" s="298"/>
      <c r="F73" s="298"/>
      <c r="G73" s="298"/>
      <c r="H73" s="298"/>
    </row>
    <row r="74" customFormat="false" ht="9" hidden="false" customHeight="true" outlineLevel="0" collapsed="false">
      <c r="A74" s="298" t="s">
        <v>267</v>
      </c>
      <c r="B74" s="298"/>
      <c r="C74" s="298"/>
      <c r="D74" s="298"/>
      <c r="E74" s="298"/>
      <c r="F74" s="298"/>
      <c r="G74" s="298"/>
      <c r="H74" s="298"/>
    </row>
    <row r="75" customFormat="false" ht="9" hidden="false" customHeight="true" outlineLevel="0" collapsed="false">
      <c r="A75" s="298" t="s">
        <v>791</v>
      </c>
      <c r="B75" s="298"/>
      <c r="C75" s="298"/>
      <c r="D75" s="298"/>
      <c r="E75" s="298"/>
      <c r="F75" s="298"/>
      <c r="G75" s="298"/>
      <c r="H75" s="298"/>
    </row>
    <row r="76" customFormat="false" ht="9" hidden="false" customHeight="true" outlineLevel="0" collapsed="false">
      <c r="A76" s="298" t="s">
        <v>792</v>
      </c>
      <c r="B76" s="298"/>
      <c r="C76" s="298"/>
      <c r="D76" s="298"/>
      <c r="E76" s="298"/>
      <c r="F76" s="298"/>
      <c r="G76" s="298"/>
      <c r="H76" s="298"/>
    </row>
    <row r="77" customFormat="false" ht="9" hidden="false" customHeight="true" outlineLevel="0" collapsed="false">
      <c r="A77" s="298" t="s">
        <v>243</v>
      </c>
      <c r="B77" s="298"/>
      <c r="C77" s="298"/>
      <c r="D77" s="298"/>
      <c r="E77" s="298"/>
      <c r="F77" s="298"/>
      <c r="G77" s="298"/>
      <c r="H77" s="298"/>
    </row>
    <row r="78" customFormat="false" ht="14.1" hidden="false" customHeight="true" outlineLevel="0" collapsed="false">
      <c r="A78" s="86"/>
      <c r="B78" s="101" t="s">
        <v>779</v>
      </c>
    </row>
    <row r="79" customFormat="false" ht="14.1" hidden="false" customHeight="true" outlineLevel="0" collapsed="false">
      <c r="B79" s="101" t="s">
        <v>574</v>
      </c>
      <c r="C79" s="199"/>
      <c r="D79" s="199"/>
      <c r="E79" s="199"/>
      <c r="F79" s="199"/>
      <c r="G79" s="199"/>
      <c r="H79" s="199"/>
      <c r="I79" s="94"/>
    </row>
    <row r="80" customFormat="false" ht="9" hidden="false" customHeight="false" outlineLevel="0" collapsed="false">
      <c r="A80" s="95" t="s">
        <v>219</v>
      </c>
      <c r="B80" s="96" t="n">
        <v>61497</v>
      </c>
      <c r="C80" s="96" t="n">
        <v>25353</v>
      </c>
      <c r="D80" s="96" t="n">
        <v>33993</v>
      </c>
      <c r="E80" s="96" t="n">
        <v>1248</v>
      </c>
      <c r="F80" s="96" t="n">
        <v>648</v>
      </c>
      <c r="G80" s="96" t="n">
        <v>252</v>
      </c>
      <c r="H80" s="96" t="n">
        <v>3</v>
      </c>
    </row>
    <row r="81" customFormat="false" ht="9" hidden="false" customHeight="false" outlineLevel="0" collapsed="false">
      <c r="A81" s="97" t="s">
        <v>249</v>
      </c>
      <c r="B81" s="79" t="n">
        <v>10551</v>
      </c>
      <c r="C81" s="79" t="n">
        <v>5478</v>
      </c>
      <c r="D81" s="79" t="n">
        <v>4824</v>
      </c>
      <c r="E81" s="79" t="n">
        <v>231</v>
      </c>
      <c r="F81" s="79" t="n">
        <v>3</v>
      </c>
      <c r="G81" s="79" t="n">
        <v>15</v>
      </c>
      <c r="H81" s="79" t="n">
        <v>0</v>
      </c>
    </row>
    <row r="82" customFormat="false" ht="9" hidden="false" customHeight="false" outlineLevel="0" collapsed="false">
      <c r="A82" s="98" t="s">
        <v>250</v>
      </c>
      <c r="B82" s="79" t="n">
        <v>17100</v>
      </c>
      <c r="C82" s="79" t="n">
        <v>6252</v>
      </c>
      <c r="D82" s="79" t="n">
        <v>10077</v>
      </c>
      <c r="E82" s="79" t="n">
        <v>450</v>
      </c>
      <c r="F82" s="79" t="n">
        <v>258</v>
      </c>
      <c r="G82" s="79" t="n">
        <v>60</v>
      </c>
      <c r="H82" s="79" t="n">
        <v>3</v>
      </c>
    </row>
    <row r="83" customFormat="false" ht="9" hidden="false" customHeight="false" outlineLevel="0" collapsed="false">
      <c r="A83" s="97" t="s">
        <v>251</v>
      </c>
      <c r="B83" s="79" t="n">
        <v>903</v>
      </c>
      <c r="C83" s="79" t="n">
        <v>432</v>
      </c>
      <c r="D83" s="79" t="n">
        <v>444</v>
      </c>
      <c r="E83" s="79" t="n">
        <v>9</v>
      </c>
      <c r="F83" s="79" t="n">
        <v>9</v>
      </c>
      <c r="G83" s="79" t="n">
        <v>9</v>
      </c>
      <c r="H83" s="79" t="n">
        <v>0</v>
      </c>
    </row>
    <row r="84" customFormat="false" ht="9" hidden="false" customHeight="false" outlineLevel="0" collapsed="false">
      <c r="A84" s="97" t="s">
        <v>252</v>
      </c>
      <c r="B84" s="79" t="n">
        <v>1773</v>
      </c>
      <c r="C84" s="79" t="n">
        <v>489</v>
      </c>
      <c r="D84" s="79" t="n">
        <v>1185</v>
      </c>
      <c r="E84" s="79" t="n">
        <v>60</v>
      </c>
      <c r="F84" s="79" t="n">
        <v>36</v>
      </c>
      <c r="G84" s="79" t="n">
        <v>3</v>
      </c>
      <c r="H84" s="79" t="n">
        <v>0</v>
      </c>
    </row>
    <row r="85" customFormat="false" ht="9" hidden="false" customHeight="false" outlineLevel="0" collapsed="false">
      <c r="A85" s="97" t="s">
        <v>253</v>
      </c>
      <c r="B85" s="79" t="n">
        <v>432</v>
      </c>
      <c r="C85" s="79" t="n">
        <v>123</v>
      </c>
      <c r="D85" s="79" t="n">
        <v>300</v>
      </c>
      <c r="E85" s="79" t="n">
        <v>0</v>
      </c>
      <c r="F85" s="79" t="n">
        <v>6</v>
      </c>
      <c r="G85" s="79" t="n">
        <v>3</v>
      </c>
      <c r="H85" s="79" t="n">
        <v>0</v>
      </c>
    </row>
    <row r="86" customFormat="false" ht="9" hidden="false" customHeight="false" outlineLevel="0" collapsed="false">
      <c r="A86" s="97" t="s">
        <v>254</v>
      </c>
      <c r="B86" s="79" t="n">
        <v>2115</v>
      </c>
      <c r="C86" s="79" t="n">
        <v>1044</v>
      </c>
      <c r="D86" s="79" t="n">
        <v>1062</v>
      </c>
      <c r="E86" s="79" t="n">
        <v>0</v>
      </c>
      <c r="F86" s="79" t="n">
        <v>0</v>
      </c>
      <c r="G86" s="79" t="n">
        <v>9</v>
      </c>
      <c r="H86" s="79" t="n">
        <v>0</v>
      </c>
    </row>
    <row r="87" customFormat="false" ht="9" hidden="false" customHeight="false" outlineLevel="0" collapsed="false">
      <c r="A87" s="97" t="s">
        <v>255</v>
      </c>
      <c r="B87" s="79" t="n">
        <v>4524</v>
      </c>
      <c r="C87" s="79" t="n">
        <v>2202</v>
      </c>
      <c r="D87" s="79" t="n">
        <v>2214</v>
      </c>
      <c r="E87" s="79" t="n">
        <v>15</v>
      </c>
      <c r="F87" s="79" t="n">
        <v>78</v>
      </c>
      <c r="G87" s="79" t="n">
        <v>18</v>
      </c>
      <c r="H87" s="79" t="n">
        <v>0</v>
      </c>
    </row>
    <row r="88" customFormat="false" ht="9" hidden="false" customHeight="false" outlineLevel="0" collapsed="false">
      <c r="A88" s="97" t="s">
        <v>256</v>
      </c>
      <c r="B88" s="79" t="n">
        <v>816</v>
      </c>
      <c r="C88" s="79" t="n">
        <v>591</v>
      </c>
      <c r="D88" s="79" t="n">
        <v>174</v>
      </c>
      <c r="E88" s="79" t="n">
        <v>18</v>
      </c>
      <c r="F88" s="79" t="n">
        <v>30</v>
      </c>
      <c r="G88" s="79" t="n">
        <v>3</v>
      </c>
      <c r="H88" s="79" t="n">
        <v>0</v>
      </c>
    </row>
    <row r="89" customFormat="false" ht="9" hidden="false" customHeight="false" outlineLevel="0" collapsed="false">
      <c r="A89" s="97" t="s">
        <v>257</v>
      </c>
      <c r="B89" s="79" t="n">
        <v>5196</v>
      </c>
      <c r="C89" s="79" t="n">
        <v>2541</v>
      </c>
      <c r="D89" s="79" t="n">
        <v>2415</v>
      </c>
      <c r="E89" s="79" t="n">
        <v>207</v>
      </c>
      <c r="F89" s="79" t="n">
        <v>15</v>
      </c>
      <c r="G89" s="79" t="n">
        <v>18</v>
      </c>
      <c r="H89" s="79" t="n">
        <v>0</v>
      </c>
    </row>
    <row r="90" customFormat="false" ht="9" hidden="false" customHeight="false" outlineLevel="0" collapsed="false">
      <c r="A90" s="97" t="s">
        <v>258</v>
      </c>
      <c r="B90" s="79" t="n">
        <v>7158</v>
      </c>
      <c r="C90" s="79" t="n">
        <v>2376</v>
      </c>
      <c r="D90" s="79" t="n">
        <v>4476</v>
      </c>
      <c r="E90" s="79" t="n">
        <v>144</v>
      </c>
      <c r="F90" s="79" t="n">
        <v>93</v>
      </c>
      <c r="G90" s="79" t="n">
        <v>72</v>
      </c>
      <c r="H90" s="79" t="n">
        <v>0</v>
      </c>
    </row>
    <row r="91" customFormat="false" ht="9" hidden="false" customHeight="false" outlineLevel="0" collapsed="false">
      <c r="A91" s="97" t="s">
        <v>259</v>
      </c>
      <c r="B91" s="79" t="n">
        <v>2343</v>
      </c>
      <c r="C91" s="79" t="n">
        <v>762</v>
      </c>
      <c r="D91" s="79" t="n">
        <v>1464</v>
      </c>
      <c r="E91" s="79" t="n">
        <v>78</v>
      </c>
      <c r="F91" s="79" t="n">
        <v>27</v>
      </c>
      <c r="G91" s="79" t="n">
        <v>15</v>
      </c>
      <c r="H91" s="79" t="n">
        <v>0</v>
      </c>
    </row>
    <row r="92" customFormat="false" ht="9" hidden="false" customHeight="false" outlineLevel="0" collapsed="false">
      <c r="A92" s="97" t="s">
        <v>260</v>
      </c>
      <c r="B92" s="79" t="n">
        <v>357</v>
      </c>
      <c r="C92" s="79" t="n">
        <v>0</v>
      </c>
      <c r="D92" s="79" t="n">
        <v>348</v>
      </c>
      <c r="E92" s="79" t="n">
        <v>0</v>
      </c>
      <c r="F92" s="79" t="n">
        <v>9</v>
      </c>
      <c r="G92" s="79" t="n">
        <v>0</v>
      </c>
      <c r="H92" s="79" t="n">
        <v>0</v>
      </c>
    </row>
    <row r="93" customFormat="false" ht="9" hidden="false" customHeight="false" outlineLevel="0" collapsed="false">
      <c r="A93" s="97" t="s">
        <v>261</v>
      </c>
      <c r="B93" s="79" t="n">
        <v>3522</v>
      </c>
      <c r="C93" s="79" t="n">
        <v>1134</v>
      </c>
      <c r="D93" s="79" t="n">
        <v>2325</v>
      </c>
      <c r="E93" s="79" t="n">
        <v>6</v>
      </c>
      <c r="F93" s="79" t="n">
        <v>48</v>
      </c>
      <c r="G93" s="79" t="n">
        <v>6</v>
      </c>
      <c r="H93" s="79" t="n">
        <v>0</v>
      </c>
    </row>
    <row r="94" customFormat="false" ht="9" hidden="false" customHeight="false" outlineLevel="0" collapsed="false">
      <c r="A94" s="97" t="s">
        <v>262</v>
      </c>
      <c r="B94" s="79" t="n">
        <v>1284</v>
      </c>
      <c r="C94" s="79" t="n">
        <v>378</v>
      </c>
      <c r="D94" s="79" t="n">
        <v>879</v>
      </c>
      <c r="E94" s="79" t="n">
        <v>9</v>
      </c>
      <c r="F94" s="79" t="n">
        <v>12</v>
      </c>
      <c r="G94" s="79" t="n">
        <v>6</v>
      </c>
      <c r="H94" s="79" t="n">
        <v>0</v>
      </c>
    </row>
    <row r="95" customFormat="false" ht="9" hidden="false" customHeight="false" outlineLevel="0" collapsed="false">
      <c r="A95" s="97" t="s">
        <v>263</v>
      </c>
      <c r="B95" s="79" t="n">
        <v>1509</v>
      </c>
      <c r="C95" s="79" t="n">
        <v>924</v>
      </c>
      <c r="D95" s="79" t="n">
        <v>570</v>
      </c>
      <c r="E95" s="79" t="n">
        <v>3</v>
      </c>
      <c r="F95" s="79" t="n">
        <v>0</v>
      </c>
      <c r="G95" s="79" t="n">
        <v>12</v>
      </c>
      <c r="H95" s="79" t="n">
        <v>0</v>
      </c>
    </row>
    <row r="96" customFormat="false" ht="9" hidden="false" customHeight="false" outlineLevel="0" collapsed="false">
      <c r="A96" s="97" t="s">
        <v>264</v>
      </c>
      <c r="B96" s="79" t="n">
        <v>1914</v>
      </c>
      <c r="C96" s="79" t="n">
        <v>627</v>
      </c>
      <c r="D96" s="79" t="n">
        <v>1242</v>
      </c>
      <c r="E96" s="79" t="n">
        <v>21</v>
      </c>
      <c r="F96" s="79" t="n">
        <v>21</v>
      </c>
      <c r="G96" s="79" t="n">
        <v>3</v>
      </c>
      <c r="H96" s="79" t="n">
        <v>0</v>
      </c>
    </row>
    <row r="97" customFormat="false" ht="12" hidden="false" customHeight="true" outlineLevel="0" collapsed="false">
      <c r="A97" s="95" t="s">
        <v>265</v>
      </c>
      <c r="B97" s="79"/>
      <c r="C97" s="79"/>
      <c r="D97" s="79"/>
      <c r="E97" s="79"/>
      <c r="F97" s="79"/>
      <c r="G97" s="79"/>
      <c r="H97" s="79"/>
    </row>
    <row r="98" customFormat="false" ht="9.95" hidden="false" customHeight="true" outlineLevel="0" collapsed="false">
      <c r="A98" s="97" t="s">
        <v>231</v>
      </c>
      <c r="B98" s="79" t="n">
        <v>51288</v>
      </c>
      <c r="C98" s="79" t="n">
        <v>21705</v>
      </c>
      <c r="D98" s="79" t="n">
        <v>27744</v>
      </c>
      <c r="E98" s="79" t="n">
        <v>1125</v>
      </c>
      <c r="F98" s="79" t="n">
        <v>492</v>
      </c>
      <c r="G98" s="79" t="n">
        <v>219</v>
      </c>
      <c r="H98" s="79" t="n">
        <v>3</v>
      </c>
    </row>
    <row r="99" customFormat="false" ht="9.95" hidden="false" customHeight="true" outlineLevel="0" collapsed="false">
      <c r="A99" s="97" t="s">
        <v>210</v>
      </c>
      <c r="B99" s="79" t="n">
        <v>10209</v>
      </c>
      <c r="C99" s="79" t="n">
        <v>3651</v>
      </c>
      <c r="D99" s="79" t="n">
        <v>6249</v>
      </c>
      <c r="E99" s="79" t="n">
        <v>123</v>
      </c>
      <c r="F99" s="79" t="n">
        <v>156</v>
      </c>
      <c r="G99" s="79" t="n">
        <v>30</v>
      </c>
      <c r="H99" s="79" t="n">
        <v>0</v>
      </c>
    </row>
    <row r="100" customFormat="false" ht="14.1" hidden="false" customHeight="true" outlineLevel="0" collapsed="false">
      <c r="B100" s="100" t="s">
        <v>575</v>
      </c>
      <c r="C100" s="284"/>
      <c r="D100" s="284"/>
      <c r="E100" s="284"/>
      <c r="F100" s="284"/>
      <c r="G100" s="284"/>
      <c r="H100" s="284"/>
    </row>
    <row r="101" customFormat="false" ht="9" hidden="false" customHeight="false" outlineLevel="0" collapsed="false">
      <c r="A101" s="95" t="s">
        <v>219</v>
      </c>
      <c r="B101" s="96" t="n">
        <v>31860</v>
      </c>
      <c r="C101" s="96" t="n">
        <v>17490</v>
      </c>
      <c r="D101" s="96" t="n">
        <v>8748</v>
      </c>
      <c r="E101" s="96" t="n">
        <v>291</v>
      </c>
      <c r="F101" s="96" t="n">
        <v>978</v>
      </c>
      <c r="G101" s="96" t="n">
        <v>4074</v>
      </c>
      <c r="H101" s="96" t="n">
        <v>279</v>
      </c>
    </row>
    <row r="102" customFormat="false" ht="9" hidden="false" customHeight="false" outlineLevel="0" collapsed="false">
      <c r="A102" s="97" t="s">
        <v>249</v>
      </c>
      <c r="B102" s="79" t="n">
        <v>6366</v>
      </c>
      <c r="C102" s="79" t="n">
        <v>3225</v>
      </c>
      <c r="D102" s="79" t="n">
        <v>1635</v>
      </c>
      <c r="E102" s="79" t="n">
        <v>72</v>
      </c>
      <c r="F102" s="79" t="n">
        <v>0</v>
      </c>
      <c r="G102" s="79" t="n">
        <v>1389</v>
      </c>
      <c r="H102" s="79" t="n">
        <v>48</v>
      </c>
    </row>
    <row r="103" customFormat="false" ht="9" hidden="false" customHeight="false" outlineLevel="0" collapsed="false">
      <c r="A103" s="98" t="s">
        <v>250</v>
      </c>
      <c r="B103" s="79" t="n">
        <v>7941</v>
      </c>
      <c r="C103" s="79" t="n">
        <v>4461</v>
      </c>
      <c r="D103" s="79" t="n">
        <v>2292</v>
      </c>
      <c r="E103" s="79" t="n">
        <v>66</v>
      </c>
      <c r="F103" s="79" t="n">
        <v>303</v>
      </c>
      <c r="G103" s="79" t="n">
        <v>687</v>
      </c>
      <c r="H103" s="79" t="n">
        <v>132</v>
      </c>
    </row>
    <row r="104" customFormat="false" ht="9" hidden="false" customHeight="false" outlineLevel="0" collapsed="false">
      <c r="A104" s="97" t="s">
        <v>251</v>
      </c>
      <c r="B104" s="79" t="n">
        <v>810</v>
      </c>
      <c r="C104" s="79" t="n">
        <v>414</v>
      </c>
      <c r="D104" s="79" t="n">
        <v>84</v>
      </c>
      <c r="E104" s="79" t="n">
        <v>3</v>
      </c>
      <c r="F104" s="79" t="n">
        <v>33</v>
      </c>
      <c r="G104" s="79" t="n">
        <v>273</v>
      </c>
      <c r="H104" s="79" t="n">
        <v>0</v>
      </c>
    </row>
    <row r="105" customFormat="false" ht="9" hidden="false" customHeight="false" outlineLevel="0" collapsed="false">
      <c r="A105" s="97" t="s">
        <v>252</v>
      </c>
      <c r="B105" s="79" t="n">
        <v>858</v>
      </c>
      <c r="C105" s="79" t="n">
        <v>279</v>
      </c>
      <c r="D105" s="79" t="n">
        <v>213</v>
      </c>
      <c r="E105" s="79" t="n">
        <v>18</v>
      </c>
      <c r="F105" s="79" t="n">
        <v>129</v>
      </c>
      <c r="G105" s="79" t="n">
        <v>219</v>
      </c>
      <c r="H105" s="79" t="n">
        <v>0</v>
      </c>
    </row>
    <row r="106" customFormat="false" ht="9" hidden="false" customHeight="false" outlineLevel="0" collapsed="false">
      <c r="A106" s="97" t="s">
        <v>253</v>
      </c>
      <c r="B106" s="79" t="n">
        <v>117</v>
      </c>
      <c r="C106" s="79" t="n">
        <v>39</v>
      </c>
      <c r="D106" s="79" t="n">
        <v>57</v>
      </c>
      <c r="E106" s="79" t="n">
        <v>0</v>
      </c>
      <c r="F106" s="79" t="n">
        <v>9</v>
      </c>
      <c r="G106" s="79" t="n">
        <v>12</v>
      </c>
      <c r="H106" s="79" t="n">
        <v>0</v>
      </c>
    </row>
    <row r="107" customFormat="false" ht="9" hidden="false" customHeight="false" outlineLevel="0" collapsed="false">
      <c r="A107" s="97" t="s">
        <v>254</v>
      </c>
      <c r="B107" s="79" t="n">
        <v>924</v>
      </c>
      <c r="C107" s="79" t="n">
        <v>630</v>
      </c>
      <c r="D107" s="79" t="n">
        <v>213</v>
      </c>
      <c r="E107" s="79" t="n">
        <v>0</v>
      </c>
      <c r="F107" s="79" t="n">
        <v>0</v>
      </c>
      <c r="G107" s="79" t="n">
        <v>81</v>
      </c>
      <c r="H107" s="79" t="n">
        <v>0</v>
      </c>
    </row>
    <row r="108" customFormat="false" ht="9" hidden="false" customHeight="false" outlineLevel="0" collapsed="false">
      <c r="A108" s="97" t="s">
        <v>255</v>
      </c>
      <c r="B108" s="79" t="n">
        <v>2349</v>
      </c>
      <c r="C108" s="79" t="n">
        <v>1524</v>
      </c>
      <c r="D108" s="79" t="n">
        <v>516</v>
      </c>
      <c r="E108" s="79" t="n">
        <v>0</v>
      </c>
      <c r="F108" s="79" t="n">
        <v>105</v>
      </c>
      <c r="G108" s="79" t="n">
        <v>204</v>
      </c>
      <c r="H108" s="79" t="n">
        <v>0</v>
      </c>
    </row>
    <row r="109" customFormat="false" ht="9" hidden="false" customHeight="false" outlineLevel="0" collapsed="false">
      <c r="A109" s="97" t="s">
        <v>256</v>
      </c>
      <c r="B109" s="79" t="n">
        <v>693</v>
      </c>
      <c r="C109" s="79" t="n">
        <v>402</v>
      </c>
      <c r="D109" s="79" t="n">
        <v>90</v>
      </c>
      <c r="E109" s="79" t="n">
        <v>12</v>
      </c>
      <c r="F109" s="79" t="n">
        <v>93</v>
      </c>
      <c r="G109" s="79" t="n">
        <v>99</v>
      </c>
      <c r="H109" s="79" t="n">
        <v>0</v>
      </c>
    </row>
    <row r="110" customFormat="false" ht="9" hidden="false" customHeight="false" outlineLevel="0" collapsed="false">
      <c r="A110" s="97" t="s">
        <v>257</v>
      </c>
      <c r="B110" s="79" t="n">
        <v>2679</v>
      </c>
      <c r="C110" s="79" t="n">
        <v>1872</v>
      </c>
      <c r="D110" s="79" t="n">
        <v>606</v>
      </c>
      <c r="E110" s="79" t="n">
        <v>45</v>
      </c>
      <c r="F110" s="79" t="n">
        <v>3</v>
      </c>
      <c r="G110" s="79" t="n">
        <v>111</v>
      </c>
      <c r="H110" s="79" t="n">
        <v>42</v>
      </c>
    </row>
    <row r="111" customFormat="false" ht="9" hidden="false" customHeight="false" outlineLevel="0" collapsed="false">
      <c r="A111" s="97" t="s">
        <v>258</v>
      </c>
      <c r="B111" s="79" t="n">
        <v>4221</v>
      </c>
      <c r="C111" s="79" t="n">
        <v>2106</v>
      </c>
      <c r="D111" s="79" t="n">
        <v>1269</v>
      </c>
      <c r="E111" s="79" t="n">
        <v>36</v>
      </c>
      <c r="F111" s="79" t="n">
        <v>156</v>
      </c>
      <c r="G111" s="79" t="n">
        <v>618</v>
      </c>
      <c r="H111" s="79" t="n">
        <v>33</v>
      </c>
    </row>
    <row r="112" customFormat="false" ht="9" hidden="false" customHeight="false" outlineLevel="0" collapsed="false">
      <c r="A112" s="97" t="s">
        <v>259</v>
      </c>
      <c r="B112" s="79" t="n">
        <v>1047</v>
      </c>
      <c r="C112" s="79" t="n">
        <v>552</v>
      </c>
      <c r="D112" s="79" t="n">
        <v>336</v>
      </c>
      <c r="E112" s="79" t="n">
        <v>24</v>
      </c>
      <c r="F112" s="79" t="n">
        <v>9</v>
      </c>
      <c r="G112" s="79" t="n">
        <v>108</v>
      </c>
      <c r="H112" s="79" t="n">
        <v>18</v>
      </c>
    </row>
    <row r="113" customFormat="false" ht="9" hidden="false" customHeight="false" outlineLevel="0" collapsed="false">
      <c r="A113" s="97" t="s">
        <v>260</v>
      </c>
      <c r="B113" s="79" t="n">
        <v>141</v>
      </c>
      <c r="C113" s="79" t="n">
        <v>0</v>
      </c>
      <c r="D113" s="79" t="n">
        <v>135</v>
      </c>
      <c r="E113" s="79" t="n">
        <v>0</v>
      </c>
      <c r="F113" s="79" t="n">
        <v>6</v>
      </c>
      <c r="G113" s="79" t="n">
        <v>0</v>
      </c>
      <c r="H113" s="79" t="n">
        <v>0</v>
      </c>
    </row>
    <row r="114" customFormat="false" ht="9" hidden="false" customHeight="false" outlineLevel="0" collapsed="false">
      <c r="A114" s="97" t="s">
        <v>261</v>
      </c>
      <c r="B114" s="79" t="n">
        <v>1746</v>
      </c>
      <c r="C114" s="79" t="n">
        <v>951</v>
      </c>
      <c r="D114" s="79" t="n">
        <v>657</v>
      </c>
      <c r="E114" s="79" t="n">
        <v>0</v>
      </c>
      <c r="F114" s="79" t="n">
        <v>66</v>
      </c>
      <c r="G114" s="79" t="n">
        <v>72</v>
      </c>
      <c r="H114" s="79" t="n">
        <v>0</v>
      </c>
    </row>
    <row r="115" customFormat="false" ht="9" hidden="false" customHeight="false" outlineLevel="0" collapsed="false">
      <c r="A115" s="97" t="s">
        <v>262</v>
      </c>
      <c r="B115" s="79" t="n">
        <v>477</v>
      </c>
      <c r="C115" s="79" t="n">
        <v>123</v>
      </c>
      <c r="D115" s="79" t="n">
        <v>249</v>
      </c>
      <c r="E115" s="79" t="n">
        <v>3</v>
      </c>
      <c r="F115" s="79" t="n">
        <v>33</v>
      </c>
      <c r="G115" s="79" t="n">
        <v>69</v>
      </c>
      <c r="H115" s="79" t="n">
        <v>3</v>
      </c>
    </row>
    <row r="116" customFormat="false" ht="9" hidden="false" customHeight="false" outlineLevel="0" collapsed="false">
      <c r="A116" s="97" t="s">
        <v>263</v>
      </c>
      <c r="B116" s="79" t="n">
        <v>645</v>
      </c>
      <c r="C116" s="79" t="n">
        <v>501</v>
      </c>
      <c r="D116" s="79" t="n">
        <v>63</v>
      </c>
      <c r="E116" s="79" t="n">
        <v>9</v>
      </c>
      <c r="F116" s="79" t="n">
        <v>0</v>
      </c>
      <c r="G116" s="79" t="n">
        <v>75</v>
      </c>
      <c r="H116" s="79" t="n">
        <v>0</v>
      </c>
    </row>
    <row r="117" customFormat="false" ht="9" hidden="false" customHeight="false" outlineLevel="0" collapsed="false">
      <c r="A117" s="97" t="s">
        <v>264</v>
      </c>
      <c r="B117" s="79" t="n">
        <v>840</v>
      </c>
      <c r="C117" s="79" t="n">
        <v>408</v>
      </c>
      <c r="D117" s="79" t="n">
        <v>330</v>
      </c>
      <c r="E117" s="79" t="n">
        <v>6</v>
      </c>
      <c r="F117" s="79" t="n">
        <v>30</v>
      </c>
      <c r="G117" s="79" t="n">
        <v>57</v>
      </c>
      <c r="H117" s="79" t="n">
        <v>9</v>
      </c>
    </row>
    <row r="118" customFormat="false" ht="12" hidden="false" customHeight="true" outlineLevel="0" collapsed="false">
      <c r="A118" s="95" t="s">
        <v>265</v>
      </c>
      <c r="B118" s="79"/>
      <c r="C118" s="79"/>
      <c r="D118" s="79"/>
      <c r="E118" s="79"/>
      <c r="F118" s="79"/>
      <c r="G118" s="79"/>
      <c r="H118" s="79"/>
    </row>
    <row r="119" customFormat="false" ht="9.95" hidden="false" customHeight="true" outlineLevel="0" collapsed="false">
      <c r="A119" s="97" t="s">
        <v>231</v>
      </c>
      <c r="B119" s="79" t="n">
        <v>26436</v>
      </c>
      <c r="C119" s="79" t="n">
        <v>14913</v>
      </c>
      <c r="D119" s="79" t="n">
        <v>7125</v>
      </c>
      <c r="E119" s="79" t="n">
        <v>252</v>
      </c>
      <c r="F119" s="79" t="n">
        <v>591</v>
      </c>
      <c r="G119" s="79" t="n">
        <v>3285</v>
      </c>
      <c r="H119" s="79" t="n">
        <v>270</v>
      </c>
    </row>
    <row r="120" customFormat="false" ht="9.95" hidden="false" customHeight="true" outlineLevel="0" collapsed="false">
      <c r="A120" s="97" t="s">
        <v>210</v>
      </c>
      <c r="B120" s="79" t="n">
        <v>5424</v>
      </c>
      <c r="C120" s="79" t="n">
        <v>2577</v>
      </c>
      <c r="D120" s="79" t="n">
        <v>1623</v>
      </c>
      <c r="E120" s="79" t="n">
        <v>42</v>
      </c>
      <c r="F120" s="79" t="n">
        <v>384</v>
      </c>
      <c r="G120" s="79" t="n">
        <v>789</v>
      </c>
      <c r="H120" s="79" t="n">
        <v>9</v>
      </c>
    </row>
    <row r="121" customFormat="false" ht="14.1" hidden="false" customHeight="true" outlineLevel="0" collapsed="false">
      <c r="B121" s="100" t="s">
        <v>239</v>
      </c>
      <c r="C121" s="284"/>
      <c r="D121" s="284"/>
      <c r="E121" s="284"/>
      <c r="F121" s="284"/>
      <c r="G121" s="284"/>
      <c r="H121" s="284"/>
    </row>
    <row r="122" customFormat="false" ht="9" hidden="false" customHeight="false" outlineLevel="0" collapsed="false">
      <c r="A122" s="95" t="s">
        <v>219</v>
      </c>
      <c r="B122" s="96" t="n">
        <v>93357</v>
      </c>
      <c r="C122" s="96" t="n">
        <v>42843</v>
      </c>
      <c r="D122" s="96" t="n">
        <v>42741</v>
      </c>
      <c r="E122" s="96" t="n">
        <v>1542</v>
      </c>
      <c r="F122" s="96" t="n">
        <v>1623</v>
      </c>
      <c r="G122" s="96" t="n">
        <v>4326</v>
      </c>
      <c r="H122" s="96" t="n">
        <v>282</v>
      </c>
    </row>
    <row r="123" customFormat="false" ht="9" hidden="false" customHeight="false" outlineLevel="0" collapsed="false">
      <c r="A123" s="97" t="s">
        <v>249</v>
      </c>
      <c r="B123" s="79" t="n">
        <v>16920</v>
      </c>
      <c r="C123" s="79" t="n">
        <v>8703</v>
      </c>
      <c r="D123" s="79" t="n">
        <v>6456</v>
      </c>
      <c r="E123" s="79" t="n">
        <v>303</v>
      </c>
      <c r="F123" s="79" t="n">
        <v>3</v>
      </c>
      <c r="G123" s="79" t="n">
        <v>1404</v>
      </c>
      <c r="H123" s="79" t="n">
        <v>48</v>
      </c>
    </row>
    <row r="124" customFormat="false" ht="9" hidden="false" customHeight="false" outlineLevel="0" collapsed="false">
      <c r="A124" s="98" t="s">
        <v>250</v>
      </c>
      <c r="B124" s="79" t="n">
        <v>25041</v>
      </c>
      <c r="C124" s="79" t="n">
        <v>10713</v>
      </c>
      <c r="D124" s="79" t="n">
        <v>12369</v>
      </c>
      <c r="E124" s="79" t="n">
        <v>516</v>
      </c>
      <c r="F124" s="79" t="n">
        <v>561</v>
      </c>
      <c r="G124" s="79" t="n">
        <v>747</v>
      </c>
      <c r="H124" s="79" t="n">
        <v>135</v>
      </c>
    </row>
    <row r="125" customFormat="false" ht="9" hidden="false" customHeight="false" outlineLevel="0" collapsed="false">
      <c r="A125" s="97" t="s">
        <v>251</v>
      </c>
      <c r="B125" s="79" t="n">
        <v>1710</v>
      </c>
      <c r="C125" s="79" t="n">
        <v>846</v>
      </c>
      <c r="D125" s="79" t="n">
        <v>528</v>
      </c>
      <c r="E125" s="79" t="n">
        <v>12</v>
      </c>
      <c r="F125" s="79" t="n">
        <v>39</v>
      </c>
      <c r="G125" s="79" t="n">
        <v>285</v>
      </c>
      <c r="H125" s="79" t="n">
        <v>0</v>
      </c>
    </row>
    <row r="126" customFormat="false" ht="9" hidden="false" customHeight="false" outlineLevel="0" collapsed="false">
      <c r="A126" s="97" t="s">
        <v>252</v>
      </c>
      <c r="B126" s="79" t="n">
        <v>2631</v>
      </c>
      <c r="C126" s="79" t="n">
        <v>768</v>
      </c>
      <c r="D126" s="79" t="n">
        <v>1401</v>
      </c>
      <c r="E126" s="79" t="n">
        <v>78</v>
      </c>
      <c r="F126" s="79" t="n">
        <v>162</v>
      </c>
      <c r="G126" s="79" t="n">
        <v>222</v>
      </c>
      <c r="H126" s="79" t="n">
        <v>0</v>
      </c>
    </row>
    <row r="127" customFormat="false" ht="9" hidden="false" customHeight="false" outlineLevel="0" collapsed="false">
      <c r="A127" s="97" t="s">
        <v>253</v>
      </c>
      <c r="B127" s="79" t="n">
        <v>549</v>
      </c>
      <c r="C127" s="79" t="n">
        <v>162</v>
      </c>
      <c r="D127" s="79" t="n">
        <v>354</v>
      </c>
      <c r="E127" s="79" t="n">
        <v>0</v>
      </c>
      <c r="F127" s="79" t="n">
        <v>15</v>
      </c>
      <c r="G127" s="79" t="n">
        <v>15</v>
      </c>
      <c r="H127" s="79" t="n">
        <v>0</v>
      </c>
    </row>
    <row r="128" customFormat="false" ht="9" hidden="false" customHeight="false" outlineLevel="0" collapsed="false">
      <c r="A128" s="97" t="s">
        <v>254</v>
      </c>
      <c r="B128" s="79" t="n">
        <v>3042</v>
      </c>
      <c r="C128" s="79" t="n">
        <v>1677</v>
      </c>
      <c r="D128" s="79" t="n">
        <v>1275</v>
      </c>
      <c r="E128" s="79" t="n">
        <v>0</v>
      </c>
      <c r="F128" s="79" t="n">
        <v>0</v>
      </c>
      <c r="G128" s="79" t="n">
        <v>90</v>
      </c>
      <c r="H128" s="79" t="n">
        <v>0</v>
      </c>
    </row>
    <row r="129" customFormat="false" ht="9" hidden="false" customHeight="false" outlineLevel="0" collapsed="false">
      <c r="A129" s="97" t="s">
        <v>255</v>
      </c>
      <c r="B129" s="79" t="n">
        <v>6876</v>
      </c>
      <c r="C129" s="79" t="n">
        <v>3726</v>
      </c>
      <c r="D129" s="79" t="n">
        <v>2730</v>
      </c>
      <c r="E129" s="79" t="n">
        <v>15</v>
      </c>
      <c r="F129" s="79" t="n">
        <v>183</v>
      </c>
      <c r="G129" s="79" t="n">
        <v>222</v>
      </c>
      <c r="H129" s="79" t="n">
        <v>0</v>
      </c>
    </row>
    <row r="130" customFormat="false" ht="9" hidden="false" customHeight="false" outlineLevel="0" collapsed="false">
      <c r="A130" s="97" t="s">
        <v>256</v>
      </c>
      <c r="B130" s="79" t="n">
        <v>1509</v>
      </c>
      <c r="C130" s="79" t="n">
        <v>993</v>
      </c>
      <c r="D130" s="79" t="n">
        <v>264</v>
      </c>
      <c r="E130" s="79" t="n">
        <v>27</v>
      </c>
      <c r="F130" s="79" t="n">
        <v>123</v>
      </c>
      <c r="G130" s="79" t="n">
        <v>102</v>
      </c>
      <c r="H130" s="79" t="n">
        <v>0</v>
      </c>
    </row>
    <row r="131" customFormat="false" ht="9" hidden="false" customHeight="false" outlineLevel="0" collapsed="false">
      <c r="A131" s="97" t="s">
        <v>257</v>
      </c>
      <c r="B131" s="79" t="n">
        <v>7875</v>
      </c>
      <c r="C131" s="79" t="n">
        <v>4416</v>
      </c>
      <c r="D131" s="79" t="n">
        <v>3021</v>
      </c>
      <c r="E131" s="79" t="n">
        <v>249</v>
      </c>
      <c r="F131" s="79" t="n">
        <v>18</v>
      </c>
      <c r="G131" s="79" t="n">
        <v>129</v>
      </c>
      <c r="H131" s="79" t="n">
        <v>42</v>
      </c>
    </row>
    <row r="132" customFormat="false" ht="9" hidden="false" customHeight="false" outlineLevel="0" collapsed="false">
      <c r="A132" s="97" t="s">
        <v>258</v>
      </c>
      <c r="B132" s="79" t="n">
        <v>11379</v>
      </c>
      <c r="C132" s="79" t="n">
        <v>4482</v>
      </c>
      <c r="D132" s="79" t="n">
        <v>5745</v>
      </c>
      <c r="E132" s="79" t="n">
        <v>180</v>
      </c>
      <c r="F132" s="79" t="n">
        <v>249</v>
      </c>
      <c r="G132" s="79" t="n">
        <v>690</v>
      </c>
      <c r="H132" s="79" t="n">
        <v>33</v>
      </c>
    </row>
    <row r="133" customFormat="false" ht="9" hidden="false" customHeight="false" outlineLevel="0" collapsed="false">
      <c r="A133" s="97" t="s">
        <v>259</v>
      </c>
      <c r="B133" s="79" t="n">
        <v>3390</v>
      </c>
      <c r="C133" s="79" t="n">
        <v>1314</v>
      </c>
      <c r="D133" s="79" t="n">
        <v>1800</v>
      </c>
      <c r="E133" s="79" t="n">
        <v>102</v>
      </c>
      <c r="F133" s="79" t="n">
        <v>36</v>
      </c>
      <c r="G133" s="79" t="n">
        <v>123</v>
      </c>
      <c r="H133" s="79" t="n">
        <v>18</v>
      </c>
    </row>
    <row r="134" customFormat="false" ht="9" hidden="false" customHeight="false" outlineLevel="0" collapsed="false">
      <c r="A134" s="97" t="s">
        <v>260</v>
      </c>
      <c r="B134" s="79" t="n">
        <v>501</v>
      </c>
      <c r="C134" s="79" t="n">
        <v>0</v>
      </c>
      <c r="D134" s="79" t="n">
        <v>483</v>
      </c>
      <c r="E134" s="79" t="n">
        <v>0</v>
      </c>
      <c r="F134" s="79" t="n">
        <v>15</v>
      </c>
      <c r="G134" s="79" t="n">
        <v>0</v>
      </c>
      <c r="H134" s="79" t="n">
        <v>0</v>
      </c>
    </row>
    <row r="135" customFormat="false" ht="9" hidden="false" customHeight="false" outlineLevel="0" collapsed="false">
      <c r="A135" s="97" t="s">
        <v>261</v>
      </c>
      <c r="B135" s="79" t="n">
        <v>5268</v>
      </c>
      <c r="C135" s="79" t="n">
        <v>2085</v>
      </c>
      <c r="D135" s="79" t="n">
        <v>2982</v>
      </c>
      <c r="E135" s="79" t="n">
        <v>6</v>
      </c>
      <c r="F135" s="79" t="n">
        <v>117</v>
      </c>
      <c r="G135" s="79" t="n">
        <v>78</v>
      </c>
      <c r="H135" s="79" t="n">
        <v>0</v>
      </c>
    </row>
    <row r="136" customFormat="false" ht="9" hidden="false" customHeight="false" outlineLevel="0" collapsed="false">
      <c r="A136" s="97" t="s">
        <v>262</v>
      </c>
      <c r="B136" s="79" t="n">
        <v>1761</v>
      </c>
      <c r="C136" s="79" t="n">
        <v>498</v>
      </c>
      <c r="D136" s="79" t="n">
        <v>1128</v>
      </c>
      <c r="E136" s="79" t="n">
        <v>9</v>
      </c>
      <c r="F136" s="79" t="n">
        <v>48</v>
      </c>
      <c r="G136" s="79" t="n">
        <v>75</v>
      </c>
      <c r="H136" s="79" t="n">
        <v>3</v>
      </c>
    </row>
    <row r="137" customFormat="false" ht="9" hidden="false" customHeight="false" outlineLevel="0" collapsed="false">
      <c r="A137" s="97" t="s">
        <v>263</v>
      </c>
      <c r="B137" s="79" t="n">
        <v>2154</v>
      </c>
      <c r="C137" s="79" t="n">
        <v>1422</v>
      </c>
      <c r="D137" s="79" t="n">
        <v>633</v>
      </c>
      <c r="E137" s="79" t="n">
        <v>9</v>
      </c>
      <c r="F137" s="79" t="n">
        <v>0</v>
      </c>
      <c r="G137" s="79" t="n">
        <v>87</v>
      </c>
      <c r="H137" s="79" t="n">
        <v>0</v>
      </c>
    </row>
    <row r="138" customFormat="false" ht="9" hidden="false" customHeight="false" outlineLevel="0" collapsed="false">
      <c r="A138" s="97" t="s">
        <v>264</v>
      </c>
      <c r="B138" s="79" t="n">
        <v>2754</v>
      </c>
      <c r="C138" s="79" t="n">
        <v>1038</v>
      </c>
      <c r="D138" s="79" t="n">
        <v>1569</v>
      </c>
      <c r="E138" s="79" t="n">
        <v>30</v>
      </c>
      <c r="F138" s="79" t="n">
        <v>51</v>
      </c>
      <c r="G138" s="79" t="n">
        <v>60</v>
      </c>
      <c r="H138" s="79" t="n">
        <v>9</v>
      </c>
    </row>
    <row r="139" customFormat="false" ht="12" hidden="false" customHeight="true" outlineLevel="0" collapsed="false">
      <c r="A139" s="95" t="s">
        <v>265</v>
      </c>
      <c r="B139" s="79"/>
      <c r="C139" s="79"/>
      <c r="D139" s="79"/>
      <c r="E139" s="79"/>
      <c r="F139" s="79"/>
      <c r="G139" s="79"/>
      <c r="H139" s="79"/>
    </row>
    <row r="140" customFormat="false" ht="9.95" hidden="false" customHeight="true" outlineLevel="0" collapsed="false">
      <c r="A140" s="97" t="s">
        <v>231</v>
      </c>
      <c r="B140" s="79" t="n">
        <v>77724</v>
      </c>
      <c r="C140" s="79" t="n">
        <v>36618</v>
      </c>
      <c r="D140" s="79" t="n">
        <v>34869</v>
      </c>
      <c r="E140" s="79" t="n">
        <v>1377</v>
      </c>
      <c r="F140" s="79" t="n">
        <v>1083</v>
      </c>
      <c r="G140" s="79" t="n">
        <v>3507</v>
      </c>
      <c r="H140" s="79" t="n">
        <v>273</v>
      </c>
    </row>
    <row r="141" customFormat="false" ht="9.95" hidden="false" customHeight="true" outlineLevel="0" collapsed="false">
      <c r="A141" s="97" t="s">
        <v>210</v>
      </c>
      <c r="B141" s="79" t="n">
        <v>15633</v>
      </c>
      <c r="C141" s="79" t="n">
        <v>6228</v>
      </c>
      <c r="D141" s="79" t="n">
        <v>7872</v>
      </c>
      <c r="E141" s="79" t="n">
        <v>165</v>
      </c>
      <c r="F141" s="79" t="n">
        <v>540</v>
      </c>
      <c r="G141" s="79" t="n">
        <v>819</v>
      </c>
      <c r="H141" s="79" t="n">
        <v>9</v>
      </c>
    </row>
    <row r="142" customFormat="false" ht="9" hidden="false" customHeight="true" outlineLevel="0" collapsed="false"/>
    <row r="143" customFormat="false" ht="9" hidden="false" customHeight="true" outlineLevel="0" collapsed="false">
      <c r="A143" s="298" t="s">
        <v>211</v>
      </c>
      <c r="B143" s="298"/>
      <c r="C143" s="298"/>
      <c r="D143" s="298"/>
      <c r="E143" s="298"/>
      <c r="F143" s="298"/>
      <c r="G143" s="298"/>
      <c r="H143" s="298"/>
    </row>
    <row r="144" customFormat="false" ht="11.1" hidden="false" customHeight="true" outlineLevel="0" collapsed="false">
      <c r="A144" s="69" t="s">
        <v>266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298" t="s">
        <v>214</v>
      </c>
      <c r="B145" s="298"/>
      <c r="C145" s="298"/>
      <c r="D145" s="298"/>
      <c r="E145" s="298"/>
      <c r="F145" s="298"/>
      <c r="G145" s="298"/>
      <c r="H145" s="298"/>
    </row>
    <row r="146" customFormat="false" ht="9" hidden="false" customHeight="true" outlineLevel="0" collapsed="false">
      <c r="A146" s="298" t="s">
        <v>267</v>
      </c>
      <c r="B146" s="298"/>
      <c r="C146" s="298"/>
      <c r="D146" s="298"/>
      <c r="E146" s="298"/>
      <c r="F146" s="298"/>
      <c r="G146" s="298"/>
      <c r="H146" s="298"/>
    </row>
    <row r="147" customFormat="false" ht="9" hidden="false" customHeight="true" outlineLevel="0" collapsed="false">
      <c r="A147" s="298" t="s">
        <v>791</v>
      </c>
      <c r="B147" s="298"/>
      <c r="C147" s="298"/>
      <c r="D147" s="298"/>
      <c r="E147" s="298"/>
      <c r="F147" s="298"/>
      <c r="G147" s="298"/>
      <c r="H147" s="298"/>
    </row>
    <row r="148" customFormat="false" ht="9" hidden="false" customHeight="true" outlineLevel="0" collapsed="false">
      <c r="A148" s="298" t="s">
        <v>792</v>
      </c>
      <c r="B148" s="298"/>
      <c r="C148" s="298"/>
      <c r="D148" s="298"/>
      <c r="E148" s="298"/>
      <c r="F148" s="298"/>
      <c r="G148" s="298"/>
      <c r="H148" s="298"/>
    </row>
    <row r="149" customFormat="false" ht="9" hidden="false" customHeight="true" outlineLevel="0" collapsed="false">
      <c r="A149" s="298" t="s">
        <v>243</v>
      </c>
      <c r="B149" s="298"/>
      <c r="C149" s="298"/>
      <c r="D149" s="298"/>
      <c r="E149" s="298"/>
      <c r="F149" s="298"/>
      <c r="G149" s="298"/>
      <c r="H149" s="298"/>
    </row>
    <row r="150" customFormat="false" ht="9" hidden="false" customHeight="true" outlineLevel="0" collapsed="false">
      <c r="A150" s="85"/>
      <c r="B150" s="70"/>
      <c r="C150" s="70"/>
      <c r="D150" s="70"/>
      <c r="E150" s="70"/>
      <c r="F150" s="312"/>
    </row>
  </sheetData>
  <mergeCells count="19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77:H77"/>
    <mergeCell ref="A143:H143"/>
    <mergeCell ref="A144:H144"/>
    <mergeCell ref="A145:H145"/>
    <mergeCell ref="A146:H146"/>
    <mergeCell ref="A147:H147"/>
    <mergeCell ref="A148:H148"/>
    <mergeCell ref="A149:H14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8" min="2" style="39" width="10.71"/>
    <col collapsed="false" customWidth="true" hidden="false" outlineLevel="0" max="9" min="9" style="39" width="8.7"/>
    <col collapsed="false" customWidth="true" hidden="false" outlineLevel="0" max="12" min="10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796</v>
      </c>
      <c r="B1" s="72"/>
      <c r="C1" s="72"/>
      <c r="D1" s="72"/>
      <c r="E1" s="72"/>
      <c r="F1" s="72"/>
      <c r="G1" s="72"/>
      <c r="H1" s="72"/>
      <c r="I1" s="26" t="s">
        <v>197</v>
      </c>
      <c r="J1" s="121"/>
    </row>
    <row r="2" customFormat="false" ht="12" hidden="false" customHeight="true" outlineLevel="0" collapsed="false">
      <c r="A2" s="73" t="s">
        <v>797</v>
      </c>
      <c r="B2" s="73"/>
      <c r="C2" s="73"/>
      <c r="D2" s="73"/>
      <c r="E2" s="73"/>
      <c r="F2" s="73"/>
      <c r="G2" s="73"/>
      <c r="H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39</v>
      </c>
      <c r="C4" s="304" t="s">
        <v>223</v>
      </c>
      <c r="D4" s="304"/>
      <c r="E4" s="304"/>
      <c r="F4" s="304"/>
      <c r="G4" s="304"/>
      <c r="H4" s="304"/>
    </row>
    <row r="5" customFormat="false" ht="21.95" hidden="false" customHeight="true" outlineLevel="0" collapsed="false">
      <c r="A5" s="74"/>
      <c r="B5" s="43"/>
      <c r="C5" s="47" t="s">
        <v>685</v>
      </c>
      <c r="D5" s="47" t="s">
        <v>226</v>
      </c>
      <c r="E5" s="47" t="s">
        <v>227</v>
      </c>
      <c r="F5" s="47" t="s">
        <v>798</v>
      </c>
      <c r="G5" s="47" t="s">
        <v>419</v>
      </c>
      <c r="H5" s="47" t="s">
        <v>230</v>
      </c>
    </row>
    <row r="6" customFormat="false" ht="14.1" hidden="false" customHeight="true" outlineLevel="0" collapsed="false">
      <c r="B6" s="78" t="s">
        <v>775</v>
      </c>
      <c r="C6" s="299"/>
      <c r="D6" s="299"/>
      <c r="E6" s="299"/>
      <c r="F6" s="299"/>
      <c r="G6" s="299"/>
      <c r="H6" s="299"/>
    </row>
    <row r="7" customFormat="false" ht="14.1" hidden="false" customHeight="true" outlineLevel="0" collapsed="false">
      <c r="B7" s="78" t="s">
        <v>231</v>
      </c>
      <c r="C7" s="299"/>
      <c r="D7" s="299"/>
      <c r="E7" s="299"/>
      <c r="F7" s="299"/>
      <c r="G7" s="299"/>
      <c r="H7" s="299"/>
    </row>
    <row r="8" customFormat="false" ht="14.1" hidden="false" customHeight="true" outlineLevel="0" collapsed="false">
      <c r="A8" s="294"/>
      <c r="B8" s="295" t="s">
        <v>574</v>
      </c>
      <c r="C8" s="299"/>
      <c r="D8" s="299"/>
      <c r="E8" s="299"/>
      <c r="F8" s="299"/>
      <c r="G8" s="299"/>
      <c r="H8" s="299"/>
    </row>
    <row r="9" customFormat="false" ht="9" hidden="false" customHeight="true" outlineLevel="0" collapsed="false">
      <c r="A9" s="59" t="s">
        <v>233</v>
      </c>
      <c r="B9" s="306" t="n">
        <v>13348</v>
      </c>
      <c r="C9" s="306" t="n">
        <v>12850</v>
      </c>
      <c r="D9" s="306" t="n">
        <v>0</v>
      </c>
      <c r="E9" s="306" t="n">
        <v>134</v>
      </c>
      <c r="F9" s="306" t="n">
        <v>209</v>
      </c>
      <c r="G9" s="306" t="n">
        <v>155</v>
      </c>
      <c r="H9" s="306" t="n">
        <v>0</v>
      </c>
    </row>
    <row r="10" customFormat="false" ht="9" hidden="false" customHeight="true" outlineLevel="0" collapsed="false">
      <c r="A10" s="59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59" t="s">
        <v>235</v>
      </c>
      <c r="B11" s="307" t="s">
        <v>209</v>
      </c>
      <c r="C11" s="307" t="s">
        <v>209</v>
      </c>
      <c r="D11" s="307" t="s">
        <v>209</v>
      </c>
      <c r="E11" s="307" t="s">
        <v>209</v>
      </c>
      <c r="F11" s="307" t="s">
        <v>209</v>
      </c>
      <c r="G11" s="307" t="s">
        <v>209</v>
      </c>
      <c r="H11" s="307" t="s">
        <v>209</v>
      </c>
    </row>
    <row r="12" customFormat="false" ht="9" hidden="false" customHeight="true" outlineLevel="0" collapsed="false">
      <c r="A12" s="59" t="s">
        <v>236</v>
      </c>
      <c r="B12" s="306" t="n">
        <v>9522</v>
      </c>
      <c r="C12" s="306" t="n">
        <v>8331</v>
      </c>
      <c r="D12" s="306" t="n">
        <v>945</v>
      </c>
      <c r="E12" s="306" t="n">
        <v>75</v>
      </c>
      <c r="F12" s="306" t="n">
        <v>87</v>
      </c>
      <c r="G12" s="306" t="n">
        <v>84</v>
      </c>
      <c r="H12" s="306" t="n">
        <v>3</v>
      </c>
    </row>
    <row r="13" customFormat="false" ht="9" hidden="false" customHeight="true" outlineLevel="0" collapsed="false">
      <c r="A13" s="59" t="s">
        <v>4</v>
      </c>
      <c r="B13" s="306" t="n">
        <v>9771</v>
      </c>
      <c r="C13" s="306" t="n">
        <v>8397</v>
      </c>
      <c r="D13" s="306" t="n">
        <v>1143</v>
      </c>
      <c r="E13" s="306" t="n">
        <v>66</v>
      </c>
      <c r="F13" s="306" t="n">
        <v>90</v>
      </c>
      <c r="G13" s="306" t="n">
        <v>75</v>
      </c>
      <c r="H13" s="306" t="n">
        <v>0</v>
      </c>
    </row>
    <row r="14" customFormat="false" ht="14.1" hidden="false" customHeight="true" outlineLevel="0" collapsed="false">
      <c r="A14" s="65"/>
      <c r="B14" s="296" t="s">
        <v>575</v>
      </c>
      <c r="C14" s="306"/>
      <c r="D14" s="306"/>
      <c r="E14" s="306"/>
      <c r="F14" s="306"/>
      <c r="G14" s="306"/>
      <c r="H14" s="306"/>
    </row>
    <row r="15" customFormat="false" ht="9" hidden="false" customHeight="true" outlineLevel="0" collapsed="false">
      <c r="A15" s="59" t="s">
        <v>233</v>
      </c>
      <c r="B15" s="306" t="n">
        <v>8750</v>
      </c>
      <c r="C15" s="306" t="n">
        <v>7692</v>
      </c>
      <c r="D15" s="306" t="n">
        <v>0</v>
      </c>
      <c r="E15" s="306" t="n">
        <v>27</v>
      </c>
      <c r="F15" s="306" t="n">
        <v>178</v>
      </c>
      <c r="G15" s="306" t="n">
        <v>838</v>
      </c>
      <c r="H15" s="306" t="n">
        <v>15</v>
      </c>
    </row>
    <row r="16" customFormat="false" ht="9" hidden="false" customHeight="true" outlineLevel="0" collapsed="false">
      <c r="A16" s="59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59" t="s">
        <v>235</v>
      </c>
      <c r="B17" s="307" t="s">
        <v>209</v>
      </c>
      <c r="C17" s="307" t="s">
        <v>209</v>
      </c>
      <c r="D17" s="307" t="s">
        <v>209</v>
      </c>
      <c r="E17" s="307" t="s">
        <v>209</v>
      </c>
      <c r="F17" s="307" t="s">
        <v>209</v>
      </c>
      <c r="G17" s="307" t="s">
        <v>209</v>
      </c>
      <c r="H17" s="307" t="s">
        <v>209</v>
      </c>
    </row>
    <row r="18" customFormat="false" ht="9" hidden="false" customHeight="true" outlineLevel="0" collapsed="false">
      <c r="A18" s="59" t="s">
        <v>236</v>
      </c>
      <c r="B18" s="306" t="n">
        <v>4899</v>
      </c>
      <c r="C18" s="306" t="n">
        <v>4269</v>
      </c>
      <c r="D18" s="306" t="n">
        <v>279</v>
      </c>
      <c r="E18" s="306" t="n">
        <v>15</v>
      </c>
      <c r="F18" s="306" t="n">
        <v>87</v>
      </c>
      <c r="G18" s="306" t="n">
        <v>249</v>
      </c>
      <c r="H18" s="306" t="n">
        <v>3</v>
      </c>
    </row>
    <row r="19" customFormat="false" ht="9" hidden="false" customHeight="true" outlineLevel="0" collapsed="false">
      <c r="A19" s="59" t="s">
        <v>4</v>
      </c>
      <c r="B19" s="306" t="n">
        <v>5355</v>
      </c>
      <c r="C19" s="306" t="n">
        <v>4578</v>
      </c>
      <c r="D19" s="306" t="n">
        <v>396</v>
      </c>
      <c r="E19" s="306" t="n">
        <v>12</v>
      </c>
      <c r="F19" s="306" t="n">
        <v>108</v>
      </c>
      <c r="G19" s="306" t="n">
        <v>258</v>
      </c>
      <c r="H19" s="306" t="n">
        <v>3</v>
      </c>
    </row>
    <row r="20" customFormat="false" ht="14.1" hidden="false" customHeight="true" outlineLevel="0" collapsed="false">
      <c r="A20" s="65"/>
      <c r="B20" s="296" t="s">
        <v>238</v>
      </c>
      <c r="C20" s="306"/>
      <c r="D20" s="306"/>
      <c r="E20" s="306"/>
      <c r="F20" s="306"/>
      <c r="G20" s="306"/>
      <c r="H20" s="306"/>
    </row>
    <row r="21" customFormat="false" ht="9" hidden="false" customHeight="true" outlineLevel="0" collapsed="false">
      <c r="A21" s="59" t="s">
        <v>233</v>
      </c>
      <c r="B21" s="306" t="n">
        <v>22098</v>
      </c>
      <c r="C21" s="306" t="n">
        <v>20542</v>
      </c>
      <c r="D21" s="306" t="n">
        <v>0</v>
      </c>
      <c r="E21" s="306" t="n">
        <v>161</v>
      </c>
      <c r="F21" s="306" t="n">
        <v>387</v>
      </c>
      <c r="G21" s="306" t="n">
        <v>993</v>
      </c>
      <c r="H21" s="306" t="n">
        <v>15</v>
      </c>
    </row>
    <row r="22" customFormat="false" ht="9" hidden="false" customHeight="true" outlineLevel="0" collapsed="false">
      <c r="A22" s="59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59" t="s">
        <v>235</v>
      </c>
      <c r="B23" s="307" t="s">
        <v>209</v>
      </c>
      <c r="C23" s="307" t="s">
        <v>209</v>
      </c>
      <c r="D23" s="307" t="s">
        <v>209</v>
      </c>
      <c r="E23" s="307" t="s">
        <v>209</v>
      </c>
      <c r="F23" s="307" t="s">
        <v>209</v>
      </c>
      <c r="G23" s="307" t="s">
        <v>209</v>
      </c>
      <c r="H23" s="307" t="s">
        <v>209</v>
      </c>
    </row>
    <row r="24" customFormat="false" ht="9" hidden="false" customHeight="true" outlineLevel="0" collapsed="false">
      <c r="A24" s="59" t="s">
        <v>236</v>
      </c>
      <c r="B24" s="306" t="n">
        <v>14421</v>
      </c>
      <c r="C24" s="306" t="n">
        <v>12600</v>
      </c>
      <c r="D24" s="306" t="n">
        <v>1224</v>
      </c>
      <c r="E24" s="306" t="n">
        <v>90</v>
      </c>
      <c r="F24" s="306" t="n">
        <v>171</v>
      </c>
      <c r="G24" s="306" t="n">
        <v>333</v>
      </c>
      <c r="H24" s="306" t="n">
        <v>6</v>
      </c>
    </row>
    <row r="25" customFormat="false" ht="9" hidden="false" customHeight="true" outlineLevel="0" collapsed="false">
      <c r="A25" s="59" t="s">
        <v>4</v>
      </c>
      <c r="B25" s="306" t="n">
        <v>15126</v>
      </c>
      <c r="C25" s="306" t="n">
        <v>12972</v>
      </c>
      <c r="D25" s="306" t="n">
        <v>1539</v>
      </c>
      <c r="E25" s="306" t="n">
        <v>78</v>
      </c>
      <c r="F25" s="306" t="n">
        <v>198</v>
      </c>
      <c r="G25" s="306" t="n">
        <v>333</v>
      </c>
      <c r="H25" s="306" t="n">
        <v>3</v>
      </c>
    </row>
    <row r="26" customFormat="false" ht="14.1" hidden="false" customHeight="true" outlineLevel="0" collapsed="false">
      <c r="B26" s="81" t="s">
        <v>210</v>
      </c>
      <c r="C26" s="309"/>
      <c r="D26" s="309"/>
      <c r="E26" s="309"/>
      <c r="F26" s="309"/>
      <c r="G26" s="309"/>
      <c r="H26" s="309"/>
    </row>
    <row r="27" customFormat="false" ht="14.1" hidden="false" customHeight="true" outlineLevel="0" collapsed="false">
      <c r="A27" s="294"/>
      <c r="B27" s="296" t="s">
        <v>574</v>
      </c>
      <c r="C27" s="309"/>
      <c r="D27" s="309"/>
      <c r="E27" s="309"/>
      <c r="F27" s="309"/>
      <c r="G27" s="309"/>
      <c r="H27" s="309"/>
    </row>
    <row r="28" customFormat="false" ht="9" hidden="false" customHeight="true" outlineLevel="0" collapsed="false">
      <c r="A28" s="59" t="s">
        <v>233</v>
      </c>
      <c r="B28" s="306" t="n">
        <v>8161</v>
      </c>
      <c r="C28" s="306" t="n">
        <v>7694</v>
      </c>
      <c r="D28" s="306" t="n">
        <v>0</v>
      </c>
      <c r="E28" s="306" t="n">
        <v>78</v>
      </c>
      <c r="F28" s="306" t="n">
        <v>165</v>
      </c>
      <c r="G28" s="306" t="n">
        <v>155</v>
      </c>
      <c r="H28" s="306" t="n">
        <v>1</v>
      </c>
    </row>
    <row r="29" customFormat="false" ht="9" hidden="false" customHeight="true" outlineLevel="0" collapsed="false">
      <c r="A29" s="59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59" t="s">
        <v>235</v>
      </c>
      <c r="B30" s="307" t="s">
        <v>209</v>
      </c>
      <c r="C30" s="307" t="s">
        <v>209</v>
      </c>
      <c r="D30" s="307" t="s">
        <v>209</v>
      </c>
      <c r="E30" s="307" t="s">
        <v>209</v>
      </c>
      <c r="F30" s="307" t="s">
        <v>209</v>
      </c>
      <c r="G30" s="307" t="s">
        <v>209</v>
      </c>
      <c r="H30" s="307" t="s">
        <v>209</v>
      </c>
    </row>
    <row r="31" customFormat="false" ht="9" hidden="false" customHeight="true" outlineLevel="0" collapsed="false">
      <c r="A31" s="59" t="s">
        <v>236</v>
      </c>
      <c r="B31" s="306" t="n">
        <v>4251</v>
      </c>
      <c r="C31" s="306" t="n">
        <v>3753</v>
      </c>
      <c r="D31" s="306" t="n">
        <v>333</v>
      </c>
      <c r="E31" s="306" t="n">
        <v>30</v>
      </c>
      <c r="F31" s="306" t="n">
        <v>81</v>
      </c>
      <c r="G31" s="306" t="n">
        <v>54</v>
      </c>
      <c r="H31" s="306" t="n">
        <v>0</v>
      </c>
    </row>
    <row r="32" customFormat="false" ht="9" hidden="false" customHeight="true" outlineLevel="0" collapsed="false">
      <c r="A32" s="59" t="s">
        <v>4</v>
      </c>
      <c r="B32" s="306" t="n">
        <v>4965</v>
      </c>
      <c r="C32" s="306" t="n">
        <v>4215</v>
      </c>
      <c r="D32" s="306" t="n">
        <v>594</v>
      </c>
      <c r="E32" s="306" t="n">
        <v>36</v>
      </c>
      <c r="F32" s="306" t="n">
        <v>72</v>
      </c>
      <c r="G32" s="306" t="n">
        <v>48</v>
      </c>
      <c r="H32" s="306" t="n">
        <v>0</v>
      </c>
    </row>
    <row r="33" customFormat="false" ht="14.1" hidden="false" customHeight="true" outlineLevel="0" collapsed="false">
      <c r="A33" s="65"/>
      <c r="B33" s="296" t="s">
        <v>575</v>
      </c>
      <c r="C33" s="306"/>
      <c r="D33" s="306"/>
      <c r="E33" s="306"/>
      <c r="F33" s="306"/>
      <c r="G33" s="306"/>
      <c r="H33" s="306"/>
    </row>
    <row r="34" customFormat="false" ht="9" hidden="false" customHeight="true" outlineLevel="0" collapsed="false">
      <c r="A34" s="59" t="s">
        <v>233</v>
      </c>
      <c r="B34" s="306" t="n">
        <v>4332</v>
      </c>
      <c r="C34" s="306" t="n">
        <v>3453</v>
      </c>
      <c r="D34" s="306" t="n">
        <v>0</v>
      </c>
      <c r="E34" s="306" t="n">
        <v>21</v>
      </c>
      <c r="F34" s="306" t="n">
        <v>81</v>
      </c>
      <c r="G34" s="306" t="n">
        <v>764</v>
      </c>
      <c r="H34" s="306" t="n">
        <v>11</v>
      </c>
    </row>
    <row r="35" customFormat="false" ht="9" hidden="false" customHeight="true" outlineLevel="0" collapsed="false">
      <c r="A35" s="59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59" t="s">
        <v>235</v>
      </c>
      <c r="B36" s="307" t="s">
        <v>209</v>
      </c>
      <c r="C36" s="307" t="s">
        <v>209</v>
      </c>
      <c r="D36" s="307" t="s">
        <v>209</v>
      </c>
      <c r="E36" s="307" t="s">
        <v>209</v>
      </c>
      <c r="F36" s="307" t="s">
        <v>209</v>
      </c>
      <c r="G36" s="307" t="s">
        <v>209</v>
      </c>
      <c r="H36" s="307" t="s">
        <v>209</v>
      </c>
    </row>
    <row r="37" customFormat="false" ht="9" hidden="false" customHeight="true" outlineLevel="0" collapsed="false">
      <c r="A37" s="59" t="s">
        <v>236</v>
      </c>
      <c r="B37" s="306" t="n">
        <v>2367</v>
      </c>
      <c r="C37" s="306" t="n">
        <v>1887</v>
      </c>
      <c r="D37" s="306" t="n">
        <v>237</v>
      </c>
      <c r="E37" s="306" t="n">
        <v>15</v>
      </c>
      <c r="F37" s="306" t="n">
        <v>45</v>
      </c>
      <c r="G37" s="306" t="n">
        <v>183</v>
      </c>
      <c r="H37" s="306" t="n">
        <v>0</v>
      </c>
    </row>
    <row r="38" customFormat="false" ht="9" hidden="false" customHeight="true" outlineLevel="0" collapsed="false">
      <c r="A38" s="59" t="s">
        <v>4</v>
      </c>
      <c r="B38" s="306" t="n">
        <v>2901</v>
      </c>
      <c r="C38" s="306" t="n">
        <v>2322</v>
      </c>
      <c r="D38" s="306" t="n">
        <v>264</v>
      </c>
      <c r="E38" s="306" t="n">
        <v>12</v>
      </c>
      <c r="F38" s="306" t="n">
        <v>63</v>
      </c>
      <c r="G38" s="306" t="n">
        <v>231</v>
      </c>
      <c r="H38" s="306" t="n">
        <v>6</v>
      </c>
    </row>
    <row r="39" customFormat="false" ht="14.1" hidden="false" customHeight="true" outlineLevel="0" collapsed="false">
      <c r="A39" s="65"/>
      <c r="B39" s="296" t="s">
        <v>238</v>
      </c>
      <c r="C39" s="306"/>
      <c r="D39" s="306"/>
      <c r="E39" s="306"/>
      <c r="F39" s="306"/>
      <c r="G39" s="306"/>
      <c r="H39" s="306"/>
    </row>
    <row r="40" customFormat="false" ht="9" hidden="false" customHeight="true" outlineLevel="0" collapsed="false">
      <c r="A40" s="59" t="s">
        <v>233</v>
      </c>
      <c r="B40" s="306" t="n">
        <v>12493</v>
      </c>
      <c r="C40" s="306" t="n">
        <v>11147</v>
      </c>
      <c r="D40" s="306" t="n">
        <v>0</v>
      </c>
      <c r="E40" s="306" t="n">
        <v>99</v>
      </c>
      <c r="F40" s="306" t="n">
        <v>246</v>
      </c>
      <c r="G40" s="306" t="n">
        <v>919</v>
      </c>
      <c r="H40" s="306" t="n">
        <v>12</v>
      </c>
    </row>
    <row r="41" customFormat="false" ht="9" hidden="false" customHeight="true" outlineLevel="0" collapsed="false">
      <c r="A41" s="59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59" t="s">
        <v>235</v>
      </c>
      <c r="B42" s="307" t="s">
        <v>209</v>
      </c>
      <c r="C42" s="307" t="s">
        <v>209</v>
      </c>
      <c r="D42" s="307" t="s">
        <v>209</v>
      </c>
      <c r="E42" s="307" t="s">
        <v>209</v>
      </c>
      <c r="F42" s="307" t="s">
        <v>209</v>
      </c>
      <c r="G42" s="307" t="s">
        <v>209</v>
      </c>
      <c r="H42" s="307" t="s">
        <v>209</v>
      </c>
    </row>
    <row r="43" customFormat="false" ht="9" hidden="false" customHeight="true" outlineLevel="0" collapsed="false">
      <c r="A43" s="59" t="s">
        <v>236</v>
      </c>
      <c r="B43" s="306" t="n">
        <v>6618</v>
      </c>
      <c r="C43" s="306" t="n">
        <v>5640</v>
      </c>
      <c r="D43" s="306" t="n">
        <v>570</v>
      </c>
      <c r="E43" s="306" t="n">
        <v>45</v>
      </c>
      <c r="F43" s="306" t="n">
        <v>126</v>
      </c>
      <c r="G43" s="306" t="n">
        <v>234</v>
      </c>
      <c r="H43" s="306" t="n">
        <v>0</v>
      </c>
    </row>
    <row r="44" customFormat="false" ht="9" hidden="false" customHeight="true" outlineLevel="0" collapsed="false">
      <c r="A44" s="59" t="s">
        <v>4</v>
      </c>
      <c r="B44" s="306" t="n">
        <v>7866</v>
      </c>
      <c r="C44" s="306" t="n">
        <v>6537</v>
      </c>
      <c r="D44" s="306" t="n">
        <v>858</v>
      </c>
      <c r="E44" s="306" t="n">
        <v>48</v>
      </c>
      <c r="F44" s="306" t="n">
        <v>135</v>
      </c>
      <c r="G44" s="306" t="n">
        <v>279</v>
      </c>
      <c r="H44" s="306" t="n">
        <v>9</v>
      </c>
    </row>
    <row r="45" customFormat="false" ht="14.1" hidden="false" customHeight="true" outlineLevel="0" collapsed="false">
      <c r="B45" s="81" t="s">
        <v>219</v>
      </c>
      <c r="C45" s="309"/>
      <c r="D45" s="309"/>
      <c r="E45" s="309"/>
      <c r="F45" s="309"/>
      <c r="G45" s="309"/>
      <c r="H45" s="309"/>
    </row>
    <row r="46" customFormat="false" ht="14.1" hidden="false" customHeight="true" outlineLevel="0" collapsed="false">
      <c r="A46" s="294"/>
      <c r="B46" s="296" t="s">
        <v>574</v>
      </c>
      <c r="C46" s="309"/>
      <c r="D46" s="309"/>
      <c r="E46" s="309"/>
      <c r="F46" s="309"/>
      <c r="G46" s="309"/>
      <c r="H46" s="309"/>
    </row>
    <row r="47" customFormat="false" ht="9" hidden="false" customHeight="true" outlineLevel="0" collapsed="false">
      <c r="A47" s="59" t="s">
        <v>233</v>
      </c>
      <c r="B47" s="306" t="n">
        <v>21509</v>
      </c>
      <c r="C47" s="306" t="n">
        <v>20544</v>
      </c>
      <c r="D47" s="306" t="n">
        <v>0</v>
      </c>
      <c r="E47" s="306" t="n">
        <v>212</v>
      </c>
      <c r="F47" s="306" t="n">
        <v>374</v>
      </c>
      <c r="G47" s="306" t="n">
        <v>310</v>
      </c>
      <c r="H47" s="306" t="n">
        <v>1</v>
      </c>
    </row>
    <row r="48" customFormat="false" ht="9" hidden="false" customHeight="true" outlineLevel="0" collapsed="false">
      <c r="A48" s="59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59" t="s">
        <v>235</v>
      </c>
      <c r="B49" s="307" t="s">
        <v>209</v>
      </c>
      <c r="C49" s="307" t="s">
        <v>209</v>
      </c>
      <c r="D49" s="307" t="s">
        <v>209</v>
      </c>
      <c r="E49" s="307" t="s">
        <v>209</v>
      </c>
      <c r="F49" s="307" t="s">
        <v>209</v>
      </c>
      <c r="G49" s="307" t="s">
        <v>209</v>
      </c>
      <c r="H49" s="307" t="s">
        <v>209</v>
      </c>
    </row>
    <row r="50" customFormat="false" ht="9" hidden="false" customHeight="true" outlineLevel="0" collapsed="false">
      <c r="A50" s="59" t="s">
        <v>236</v>
      </c>
      <c r="B50" s="306" t="n">
        <v>13773</v>
      </c>
      <c r="C50" s="306" t="n">
        <v>12084</v>
      </c>
      <c r="D50" s="306" t="n">
        <v>1278</v>
      </c>
      <c r="E50" s="306" t="n">
        <v>105</v>
      </c>
      <c r="F50" s="306" t="n">
        <v>168</v>
      </c>
      <c r="G50" s="306" t="n">
        <v>138</v>
      </c>
      <c r="H50" s="306" t="n">
        <v>3</v>
      </c>
    </row>
    <row r="51" customFormat="false" ht="9" hidden="false" customHeight="true" outlineLevel="0" collapsed="false">
      <c r="A51" s="59" t="s">
        <v>4</v>
      </c>
      <c r="B51" s="306" t="n">
        <v>14736</v>
      </c>
      <c r="C51" s="306" t="n">
        <v>12612</v>
      </c>
      <c r="D51" s="306" t="n">
        <v>1737</v>
      </c>
      <c r="E51" s="306" t="n">
        <v>102</v>
      </c>
      <c r="F51" s="306" t="n">
        <v>162</v>
      </c>
      <c r="G51" s="306" t="n">
        <v>123</v>
      </c>
      <c r="H51" s="306" t="n">
        <v>0</v>
      </c>
    </row>
    <row r="52" customFormat="false" ht="14.1" hidden="false" customHeight="true" outlineLevel="0" collapsed="false">
      <c r="A52" s="65"/>
      <c r="B52" s="296" t="s">
        <v>575</v>
      </c>
      <c r="C52" s="306"/>
      <c r="D52" s="306"/>
      <c r="E52" s="306"/>
      <c r="F52" s="306"/>
      <c r="G52" s="306"/>
      <c r="H52" s="306"/>
    </row>
    <row r="53" customFormat="false" ht="9" hidden="false" customHeight="true" outlineLevel="0" collapsed="false">
      <c r="A53" s="59" t="s">
        <v>233</v>
      </c>
      <c r="B53" s="306" t="n">
        <v>13082</v>
      </c>
      <c r="C53" s="306" t="n">
        <v>11145</v>
      </c>
      <c r="D53" s="306" t="n">
        <v>0</v>
      </c>
      <c r="E53" s="306" t="n">
        <v>48</v>
      </c>
      <c r="F53" s="306" t="n">
        <v>259</v>
      </c>
      <c r="G53" s="306" t="n">
        <v>1602</v>
      </c>
      <c r="H53" s="306" t="n">
        <v>26</v>
      </c>
    </row>
    <row r="54" customFormat="false" ht="9" hidden="false" customHeight="true" outlineLevel="0" collapsed="false">
      <c r="A54" s="59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59" t="s">
        <v>235</v>
      </c>
      <c r="B55" s="307" t="s">
        <v>209</v>
      </c>
      <c r="C55" s="307" t="s">
        <v>209</v>
      </c>
      <c r="D55" s="307" t="s">
        <v>209</v>
      </c>
      <c r="E55" s="307" t="s">
        <v>209</v>
      </c>
      <c r="F55" s="307" t="s">
        <v>209</v>
      </c>
      <c r="G55" s="307" t="s">
        <v>209</v>
      </c>
      <c r="H55" s="307" t="s">
        <v>209</v>
      </c>
    </row>
    <row r="56" customFormat="false" ht="9" hidden="false" customHeight="true" outlineLevel="0" collapsed="false">
      <c r="A56" s="59" t="s">
        <v>236</v>
      </c>
      <c r="B56" s="306" t="n">
        <v>7266</v>
      </c>
      <c r="C56" s="306" t="n">
        <v>6156</v>
      </c>
      <c r="D56" s="306" t="n">
        <v>516</v>
      </c>
      <c r="E56" s="306" t="n">
        <v>30</v>
      </c>
      <c r="F56" s="306" t="n">
        <v>129</v>
      </c>
      <c r="G56" s="306" t="n">
        <v>429</v>
      </c>
      <c r="H56" s="306" t="n">
        <v>3</v>
      </c>
    </row>
    <row r="57" customFormat="false" ht="9" hidden="false" customHeight="true" outlineLevel="0" collapsed="false">
      <c r="A57" s="59" t="s">
        <v>4</v>
      </c>
      <c r="B57" s="306" t="n">
        <v>8256</v>
      </c>
      <c r="C57" s="306" t="n">
        <v>6897</v>
      </c>
      <c r="D57" s="306" t="n">
        <v>660</v>
      </c>
      <c r="E57" s="306" t="n">
        <v>24</v>
      </c>
      <c r="F57" s="306" t="n">
        <v>171</v>
      </c>
      <c r="G57" s="306" t="n">
        <v>489</v>
      </c>
      <c r="H57" s="306" t="n">
        <v>12</v>
      </c>
    </row>
    <row r="58" customFormat="false" ht="14.1" hidden="false" customHeight="true" outlineLevel="0" collapsed="false">
      <c r="A58" s="65"/>
      <c r="B58" s="296" t="s">
        <v>239</v>
      </c>
      <c r="C58" s="306"/>
      <c r="D58" s="306"/>
      <c r="E58" s="306"/>
      <c r="F58" s="306"/>
      <c r="G58" s="306"/>
      <c r="H58" s="306"/>
    </row>
    <row r="59" customFormat="false" ht="9" hidden="false" customHeight="true" outlineLevel="0" collapsed="false">
      <c r="A59" s="59" t="s">
        <v>233</v>
      </c>
      <c r="B59" s="306" t="n">
        <v>34591</v>
      </c>
      <c r="C59" s="306" t="n">
        <v>31689</v>
      </c>
      <c r="D59" s="306" t="n">
        <v>0</v>
      </c>
      <c r="E59" s="306" t="n">
        <v>260</v>
      </c>
      <c r="F59" s="306" t="n">
        <v>633</v>
      </c>
      <c r="G59" s="306" t="n">
        <v>1912</v>
      </c>
      <c r="H59" s="306" t="n">
        <v>27</v>
      </c>
    </row>
    <row r="60" customFormat="false" ht="9" hidden="false" customHeight="true" outlineLevel="0" collapsed="false">
      <c r="A60" s="59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59" t="s">
        <v>235</v>
      </c>
      <c r="B61" s="307" t="s">
        <v>209</v>
      </c>
      <c r="C61" s="307" t="s">
        <v>209</v>
      </c>
      <c r="D61" s="307" t="s">
        <v>209</v>
      </c>
      <c r="E61" s="307" t="s">
        <v>209</v>
      </c>
      <c r="F61" s="307" t="s">
        <v>209</v>
      </c>
      <c r="G61" s="307" t="s">
        <v>209</v>
      </c>
      <c r="H61" s="307" t="s">
        <v>209</v>
      </c>
    </row>
    <row r="62" customFormat="false" ht="9" hidden="false" customHeight="true" outlineLevel="0" collapsed="false">
      <c r="A62" s="59" t="s">
        <v>236</v>
      </c>
      <c r="B62" s="306" t="n">
        <v>21039</v>
      </c>
      <c r="C62" s="306" t="n">
        <v>18240</v>
      </c>
      <c r="D62" s="306" t="n">
        <v>1794</v>
      </c>
      <c r="E62" s="306" t="n">
        <v>135</v>
      </c>
      <c r="F62" s="306" t="n">
        <v>297</v>
      </c>
      <c r="G62" s="306" t="n">
        <v>567</v>
      </c>
      <c r="H62" s="306" t="n">
        <v>6</v>
      </c>
    </row>
    <row r="63" customFormat="false" ht="9" hidden="false" customHeight="true" outlineLevel="0" collapsed="false">
      <c r="A63" s="59" t="s">
        <v>4</v>
      </c>
      <c r="B63" s="306" t="n">
        <v>22992</v>
      </c>
      <c r="C63" s="306" t="n">
        <v>19509</v>
      </c>
      <c r="D63" s="306" t="n">
        <v>2397</v>
      </c>
      <c r="E63" s="306" t="n">
        <v>126</v>
      </c>
      <c r="F63" s="306" t="n">
        <v>333</v>
      </c>
      <c r="G63" s="306" t="n">
        <v>612</v>
      </c>
      <c r="H63" s="306" t="n">
        <v>12</v>
      </c>
    </row>
    <row r="64" customFormat="false" ht="9" hidden="false" customHeight="true" outlineLevel="0" collapsed="false">
      <c r="A64" s="65"/>
      <c r="B64" s="310"/>
      <c r="C64" s="310"/>
      <c r="D64" s="310"/>
      <c r="E64" s="310"/>
      <c r="F64" s="310"/>
      <c r="G64" s="310"/>
      <c r="H64" s="310"/>
    </row>
    <row r="65" customFormat="false" ht="9" hidden="false" customHeight="true" outlineLevel="0" collapsed="false">
      <c r="A65" s="298" t="s">
        <v>211</v>
      </c>
      <c r="B65" s="298"/>
      <c r="C65" s="298"/>
      <c r="D65" s="298"/>
      <c r="E65" s="298"/>
      <c r="F65" s="298"/>
      <c r="G65" s="298"/>
      <c r="H65" s="298"/>
    </row>
    <row r="66" customFormat="false" ht="11.1" hidden="false" customHeight="true" outlineLevel="0" collapsed="false">
      <c r="A66" s="69" t="s">
        <v>212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298" t="s">
        <v>213</v>
      </c>
      <c r="B67" s="298"/>
      <c r="C67" s="298"/>
      <c r="D67" s="298"/>
      <c r="E67" s="298"/>
      <c r="F67" s="298"/>
      <c r="G67" s="298"/>
      <c r="H67" s="298"/>
    </row>
    <row r="68" customFormat="false" ht="9" hidden="false" customHeight="true" outlineLevel="0" collapsed="false">
      <c r="A68" s="298" t="s">
        <v>214</v>
      </c>
      <c r="B68" s="298"/>
      <c r="C68" s="298"/>
      <c r="D68" s="298"/>
      <c r="E68" s="298"/>
      <c r="F68" s="298"/>
      <c r="G68" s="298"/>
      <c r="H68" s="298"/>
    </row>
    <row r="69" customFormat="false" ht="9" hidden="false" customHeight="true" outlineLevel="0" collapsed="false">
      <c r="A69" s="298" t="s">
        <v>799</v>
      </c>
      <c r="B69" s="298"/>
      <c r="C69" s="298"/>
      <c r="D69" s="298"/>
      <c r="E69" s="298"/>
      <c r="F69" s="298"/>
      <c r="G69" s="298"/>
      <c r="H69" s="298"/>
    </row>
    <row r="70" customFormat="false" ht="9" hidden="false" customHeight="true" outlineLevel="0" collapsed="false">
      <c r="A70" s="298" t="s">
        <v>267</v>
      </c>
      <c r="B70" s="298"/>
      <c r="C70" s="298"/>
      <c r="D70" s="298"/>
      <c r="E70" s="298"/>
      <c r="F70" s="298"/>
      <c r="G70" s="298"/>
      <c r="H70" s="298"/>
    </row>
    <row r="71" customFormat="false" ht="9" hidden="false" customHeight="true" outlineLevel="0" collapsed="false">
      <c r="A71" s="298" t="s">
        <v>782</v>
      </c>
      <c r="B71" s="298"/>
      <c r="C71" s="298"/>
      <c r="D71" s="298"/>
      <c r="E71" s="298"/>
      <c r="F71" s="298"/>
      <c r="G71" s="298"/>
      <c r="H71" s="298"/>
    </row>
    <row r="72" customFormat="false" ht="9" hidden="false" customHeight="true" outlineLevel="0" collapsed="false">
      <c r="A72" s="298" t="s">
        <v>243</v>
      </c>
      <c r="B72" s="298"/>
      <c r="C72" s="298"/>
      <c r="D72" s="298"/>
      <c r="E72" s="298"/>
      <c r="F72" s="298"/>
      <c r="G72" s="298"/>
      <c r="H72" s="298"/>
    </row>
    <row r="73" customFormat="false" ht="14.1" hidden="false" customHeight="true" outlineLevel="0" collapsed="false">
      <c r="B73" s="78" t="s">
        <v>779</v>
      </c>
      <c r="C73" s="299"/>
      <c r="D73" s="299"/>
      <c r="E73" s="299"/>
      <c r="F73" s="299"/>
      <c r="G73" s="299"/>
      <c r="H73" s="299"/>
    </row>
    <row r="74" customFormat="false" ht="14.1" hidden="false" customHeight="true" outlineLevel="0" collapsed="false">
      <c r="B74" s="78" t="s">
        <v>231</v>
      </c>
      <c r="C74" s="299"/>
      <c r="D74" s="299"/>
      <c r="E74" s="299"/>
      <c r="F74" s="299"/>
      <c r="G74" s="299"/>
      <c r="H74" s="299"/>
    </row>
    <row r="75" customFormat="false" ht="14.1" hidden="false" customHeight="true" outlineLevel="0" collapsed="false">
      <c r="A75" s="294"/>
      <c r="B75" s="295" t="s">
        <v>574</v>
      </c>
      <c r="C75" s="299"/>
      <c r="D75" s="299"/>
      <c r="E75" s="299"/>
      <c r="F75" s="299"/>
      <c r="G75" s="299"/>
      <c r="H75" s="299"/>
    </row>
    <row r="76" customFormat="false" ht="9" hidden="false" customHeight="true" outlineLevel="0" collapsed="false">
      <c r="A76" s="59" t="s">
        <v>233</v>
      </c>
      <c r="B76" s="306" t="n">
        <v>11157</v>
      </c>
      <c r="C76" s="306" t="n">
        <v>10732</v>
      </c>
      <c r="D76" s="306" t="n">
        <v>0</v>
      </c>
      <c r="E76" s="306" t="n">
        <v>99</v>
      </c>
      <c r="F76" s="306" t="n">
        <v>191</v>
      </c>
      <c r="G76" s="306" t="n">
        <v>135</v>
      </c>
      <c r="H76" s="306" t="n">
        <v>0</v>
      </c>
    </row>
    <row r="77" customFormat="false" ht="9" hidden="false" customHeight="true" outlineLevel="0" collapsed="false">
      <c r="A77" s="59" t="s">
        <v>234</v>
      </c>
      <c r="B77" s="307" t="s">
        <v>209</v>
      </c>
      <c r="C77" s="307" t="s">
        <v>209</v>
      </c>
      <c r="D77" s="307" t="s">
        <v>209</v>
      </c>
      <c r="E77" s="307" t="s">
        <v>209</v>
      </c>
      <c r="F77" s="307" t="s">
        <v>209</v>
      </c>
      <c r="G77" s="307" t="s">
        <v>209</v>
      </c>
      <c r="H77" s="307" t="s">
        <v>209</v>
      </c>
    </row>
    <row r="78" customFormat="false" ht="9" hidden="false" customHeight="true" outlineLevel="0" collapsed="false">
      <c r="A78" s="59" t="s">
        <v>235</v>
      </c>
      <c r="B78" s="307" t="s">
        <v>209</v>
      </c>
      <c r="C78" s="307" t="s">
        <v>209</v>
      </c>
      <c r="D78" s="307" t="s">
        <v>209</v>
      </c>
      <c r="E78" s="307" t="s">
        <v>209</v>
      </c>
      <c r="F78" s="307" t="s">
        <v>209</v>
      </c>
      <c r="G78" s="307" t="s">
        <v>209</v>
      </c>
      <c r="H78" s="307" t="s">
        <v>209</v>
      </c>
    </row>
    <row r="79" customFormat="false" ht="9" hidden="false" customHeight="true" outlineLevel="0" collapsed="false">
      <c r="A79" s="59" t="s">
        <v>236</v>
      </c>
      <c r="B79" s="306" t="n">
        <v>8121</v>
      </c>
      <c r="C79" s="306" t="n">
        <v>7029</v>
      </c>
      <c r="D79" s="306" t="n">
        <v>891</v>
      </c>
      <c r="E79" s="306" t="n">
        <v>57</v>
      </c>
      <c r="F79" s="306" t="n">
        <v>63</v>
      </c>
      <c r="G79" s="306" t="n">
        <v>78</v>
      </c>
      <c r="H79" s="306" t="n">
        <v>3</v>
      </c>
    </row>
    <row r="80" customFormat="false" ht="9" hidden="false" customHeight="true" outlineLevel="0" collapsed="false">
      <c r="A80" s="59" t="s">
        <v>4</v>
      </c>
      <c r="B80" s="306" t="n">
        <v>8322</v>
      </c>
      <c r="C80" s="306" t="n">
        <v>7089</v>
      </c>
      <c r="D80" s="306" t="n">
        <v>1044</v>
      </c>
      <c r="E80" s="306" t="n">
        <v>57</v>
      </c>
      <c r="F80" s="306" t="n">
        <v>72</v>
      </c>
      <c r="G80" s="306" t="n">
        <v>60</v>
      </c>
      <c r="H80" s="306" t="n">
        <v>0</v>
      </c>
    </row>
    <row r="81" customFormat="false" ht="14.1" hidden="false" customHeight="true" outlineLevel="0" collapsed="false">
      <c r="A81" s="65"/>
      <c r="B81" s="296" t="s">
        <v>575</v>
      </c>
      <c r="C81" s="306"/>
      <c r="D81" s="306"/>
      <c r="E81" s="306"/>
      <c r="F81" s="306"/>
      <c r="G81" s="306"/>
      <c r="H81" s="306"/>
    </row>
    <row r="82" customFormat="false" ht="9" hidden="false" customHeight="true" outlineLevel="0" collapsed="false">
      <c r="A82" s="59" t="s">
        <v>233</v>
      </c>
      <c r="B82" s="306" t="n">
        <v>7672</v>
      </c>
      <c r="C82" s="306" t="n">
        <v>6744</v>
      </c>
      <c r="D82" s="306" t="n">
        <v>0</v>
      </c>
      <c r="E82" s="306" t="n">
        <v>19</v>
      </c>
      <c r="F82" s="306" t="n">
        <v>160</v>
      </c>
      <c r="G82" s="306" t="n">
        <v>734</v>
      </c>
      <c r="H82" s="306" t="n">
        <v>15</v>
      </c>
    </row>
    <row r="83" customFormat="false" ht="9" hidden="false" customHeight="true" outlineLevel="0" collapsed="false">
      <c r="A83" s="59" t="s">
        <v>234</v>
      </c>
      <c r="B83" s="307" t="s">
        <v>209</v>
      </c>
      <c r="C83" s="307" t="s">
        <v>209</v>
      </c>
      <c r="D83" s="307" t="s">
        <v>209</v>
      </c>
      <c r="E83" s="307" t="s">
        <v>209</v>
      </c>
      <c r="F83" s="307" t="s">
        <v>209</v>
      </c>
      <c r="G83" s="307" t="s">
        <v>209</v>
      </c>
      <c r="H83" s="307" t="s">
        <v>209</v>
      </c>
    </row>
    <row r="84" customFormat="false" ht="9" hidden="false" customHeight="true" outlineLevel="0" collapsed="false">
      <c r="A84" s="59" t="s">
        <v>235</v>
      </c>
      <c r="B84" s="307" t="s">
        <v>209</v>
      </c>
      <c r="C84" s="307" t="s">
        <v>209</v>
      </c>
      <c r="D84" s="307" t="s">
        <v>209</v>
      </c>
      <c r="E84" s="307" t="s">
        <v>209</v>
      </c>
      <c r="F84" s="307" t="s">
        <v>209</v>
      </c>
      <c r="G84" s="307" t="s">
        <v>209</v>
      </c>
      <c r="H84" s="307" t="s">
        <v>209</v>
      </c>
    </row>
    <row r="85" customFormat="false" ht="9" hidden="false" customHeight="true" outlineLevel="0" collapsed="false">
      <c r="A85" s="59" t="s">
        <v>236</v>
      </c>
      <c r="B85" s="306" t="n">
        <v>4206</v>
      </c>
      <c r="C85" s="306" t="n">
        <v>3636</v>
      </c>
      <c r="D85" s="306" t="n">
        <v>261</v>
      </c>
      <c r="E85" s="306" t="n">
        <v>12</v>
      </c>
      <c r="F85" s="306" t="n">
        <v>75</v>
      </c>
      <c r="G85" s="306" t="n">
        <v>219</v>
      </c>
      <c r="H85" s="306" t="n">
        <v>3</v>
      </c>
    </row>
    <row r="86" customFormat="false" ht="9" hidden="false" customHeight="true" outlineLevel="0" collapsed="false">
      <c r="A86" s="59" t="s">
        <v>4</v>
      </c>
      <c r="B86" s="306" t="n">
        <v>4617</v>
      </c>
      <c r="C86" s="306" t="n">
        <v>3924</v>
      </c>
      <c r="D86" s="306" t="n">
        <v>366</v>
      </c>
      <c r="E86" s="306" t="n">
        <v>12</v>
      </c>
      <c r="F86" s="306" t="n">
        <v>99</v>
      </c>
      <c r="G86" s="306" t="n">
        <v>216</v>
      </c>
      <c r="H86" s="306" t="n">
        <v>3</v>
      </c>
    </row>
    <row r="87" customFormat="false" ht="14.1" hidden="false" customHeight="true" outlineLevel="0" collapsed="false">
      <c r="A87" s="65"/>
      <c r="B87" s="296" t="s">
        <v>238</v>
      </c>
      <c r="C87" s="306"/>
      <c r="D87" s="306"/>
      <c r="E87" s="306"/>
      <c r="F87" s="306"/>
      <c r="G87" s="306"/>
      <c r="H87" s="306"/>
    </row>
    <row r="88" customFormat="false" ht="9" hidden="false" customHeight="true" outlineLevel="0" collapsed="false">
      <c r="A88" s="59" t="s">
        <v>233</v>
      </c>
      <c r="B88" s="306" t="n">
        <v>18829</v>
      </c>
      <c r="C88" s="306" t="n">
        <v>17476</v>
      </c>
      <c r="D88" s="306" t="n">
        <v>0</v>
      </c>
      <c r="E88" s="306" t="n">
        <v>118</v>
      </c>
      <c r="F88" s="306" t="n">
        <v>351</v>
      </c>
      <c r="G88" s="306" t="n">
        <v>869</v>
      </c>
      <c r="H88" s="306" t="n">
        <v>15</v>
      </c>
    </row>
    <row r="89" customFormat="false" ht="9" hidden="false" customHeight="true" outlineLevel="0" collapsed="false">
      <c r="A89" s="59" t="s">
        <v>234</v>
      </c>
      <c r="B89" s="307" t="s">
        <v>209</v>
      </c>
      <c r="C89" s="307" t="s">
        <v>209</v>
      </c>
      <c r="D89" s="307" t="s">
        <v>209</v>
      </c>
      <c r="E89" s="307" t="s">
        <v>209</v>
      </c>
      <c r="F89" s="307" t="s">
        <v>209</v>
      </c>
      <c r="G89" s="307" t="s">
        <v>209</v>
      </c>
      <c r="H89" s="307" t="s">
        <v>209</v>
      </c>
    </row>
    <row r="90" customFormat="false" ht="9" hidden="false" customHeight="true" outlineLevel="0" collapsed="false">
      <c r="A90" s="59" t="s">
        <v>235</v>
      </c>
      <c r="B90" s="307" t="s">
        <v>209</v>
      </c>
      <c r="C90" s="307" t="s">
        <v>209</v>
      </c>
      <c r="D90" s="307" t="s">
        <v>209</v>
      </c>
      <c r="E90" s="307" t="s">
        <v>209</v>
      </c>
      <c r="F90" s="307" t="s">
        <v>209</v>
      </c>
      <c r="G90" s="307" t="s">
        <v>209</v>
      </c>
      <c r="H90" s="307" t="s">
        <v>209</v>
      </c>
    </row>
    <row r="91" customFormat="false" ht="9" hidden="false" customHeight="true" outlineLevel="0" collapsed="false">
      <c r="A91" s="59" t="s">
        <v>236</v>
      </c>
      <c r="B91" s="306" t="n">
        <v>12327</v>
      </c>
      <c r="C91" s="306" t="n">
        <v>10665</v>
      </c>
      <c r="D91" s="306" t="n">
        <v>1152</v>
      </c>
      <c r="E91" s="306" t="n">
        <v>69</v>
      </c>
      <c r="F91" s="306" t="n">
        <v>138</v>
      </c>
      <c r="G91" s="306" t="n">
        <v>297</v>
      </c>
      <c r="H91" s="306" t="n">
        <v>6</v>
      </c>
    </row>
    <row r="92" customFormat="false" ht="9" hidden="false" customHeight="true" outlineLevel="0" collapsed="false">
      <c r="A92" s="59" t="s">
        <v>4</v>
      </c>
      <c r="B92" s="306" t="n">
        <v>12939</v>
      </c>
      <c r="C92" s="306" t="n">
        <v>11013</v>
      </c>
      <c r="D92" s="306" t="n">
        <v>1410</v>
      </c>
      <c r="E92" s="306" t="n">
        <v>66</v>
      </c>
      <c r="F92" s="306" t="n">
        <v>171</v>
      </c>
      <c r="G92" s="306" t="n">
        <v>276</v>
      </c>
      <c r="H92" s="306" t="n">
        <v>3</v>
      </c>
    </row>
    <row r="93" customFormat="false" ht="14.1" hidden="false" customHeight="true" outlineLevel="0" collapsed="false">
      <c r="B93" s="81" t="s">
        <v>210</v>
      </c>
      <c r="C93" s="309"/>
      <c r="D93" s="309"/>
      <c r="E93" s="309"/>
      <c r="F93" s="309"/>
      <c r="G93" s="309"/>
      <c r="H93" s="309"/>
    </row>
    <row r="94" customFormat="false" ht="14.1" hidden="false" customHeight="true" outlineLevel="0" collapsed="false">
      <c r="A94" s="294"/>
      <c r="B94" s="296" t="s">
        <v>574</v>
      </c>
      <c r="C94" s="309"/>
      <c r="D94" s="309"/>
      <c r="E94" s="309"/>
      <c r="F94" s="309"/>
      <c r="G94" s="309"/>
      <c r="H94" s="309"/>
    </row>
    <row r="95" customFormat="false" ht="9" hidden="false" customHeight="true" outlineLevel="0" collapsed="false">
      <c r="A95" s="59" t="s">
        <v>233</v>
      </c>
      <c r="B95" s="306" t="n">
        <v>6453</v>
      </c>
      <c r="C95" s="306" t="n">
        <v>6068</v>
      </c>
      <c r="D95" s="306" t="n">
        <v>0</v>
      </c>
      <c r="E95" s="306" t="n">
        <v>63</v>
      </c>
      <c r="F95" s="306" t="n">
        <v>142</v>
      </c>
      <c r="G95" s="306" t="n">
        <v>115</v>
      </c>
      <c r="H95" s="306" t="n">
        <v>1</v>
      </c>
    </row>
    <row r="96" customFormat="false" ht="9" hidden="false" customHeight="true" outlineLevel="0" collapsed="false">
      <c r="A96" s="59" t="s">
        <v>234</v>
      </c>
      <c r="B96" s="307" t="s">
        <v>209</v>
      </c>
      <c r="C96" s="307" t="s">
        <v>209</v>
      </c>
      <c r="D96" s="307" t="s">
        <v>209</v>
      </c>
      <c r="E96" s="307" t="s">
        <v>209</v>
      </c>
      <c r="F96" s="307" t="s">
        <v>209</v>
      </c>
      <c r="G96" s="307" t="s">
        <v>209</v>
      </c>
      <c r="H96" s="307" t="s">
        <v>209</v>
      </c>
    </row>
    <row r="97" customFormat="false" ht="9" hidden="false" customHeight="true" outlineLevel="0" collapsed="false">
      <c r="A97" s="59" t="s">
        <v>235</v>
      </c>
      <c r="B97" s="307" t="s">
        <v>209</v>
      </c>
      <c r="C97" s="307" t="s">
        <v>209</v>
      </c>
      <c r="D97" s="307" t="s">
        <v>209</v>
      </c>
      <c r="E97" s="307" t="s">
        <v>209</v>
      </c>
      <c r="F97" s="307" t="s">
        <v>209</v>
      </c>
      <c r="G97" s="307" t="s">
        <v>209</v>
      </c>
      <c r="H97" s="307" t="s">
        <v>209</v>
      </c>
    </row>
    <row r="98" customFormat="false" ht="9" hidden="false" customHeight="true" outlineLevel="0" collapsed="false">
      <c r="A98" s="59" t="s">
        <v>236</v>
      </c>
      <c r="B98" s="306" t="n">
        <v>3498</v>
      </c>
      <c r="C98" s="306" t="n">
        <v>3072</v>
      </c>
      <c r="D98" s="306" t="n">
        <v>285</v>
      </c>
      <c r="E98" s="306" t="n">
        <v>24</v>
      </c>
      <c r="F98" s="306" t="n">
        <v>75</v>
      </c>
      <c r="G98" s="306" t="n">
        <v>42</v>
      </c>
      <c r="H98" s="306" t="n">
        <v>0</v>
      </c>
    </row>
    <row r="99" customFormat="false" ht="9" hidden="false" customHeight="true" outlineLevel="0" collapsed="false">
      <c r="A99" s="59" t="s">
        <v>4</v>
      </c>
      <c r="B99" s="306" t="n">
        <v>4089</v>
      </c>
      <c r="C99" s="306" t="n">
        <v>3477</v>
      </c>
      <c r="D99" s="306" t="n">
        <v>477</v>
      </c>
      <c r="E99" s="306" t="n">
        <v>27</v>
      </c>
      <c r="F99" s="306" t="n">
        <v>69</v>
      </c>
      <c r="G99" s="306" t="n">
        <v>39</v>
      </c>
      <c r="H99" s="306" t="n">
        <v>0</v>
      </c>
    </row>
    <row r="100" customFormat="false" ht="14.1" hidden="false" customHeight="true" outlineLevel="0" collapsed="false">
      <c r="A100" s="65"/>
      <c r="B100" s="296" t="s">
        <v>575</v>
      </c>
      <c r="C100" s="306"/>
      <c r="D100" s="306"/>
      <c r="E100" s="306"/>
      <c r="F100" s="306"/>
      <c r="G100" s="306"/>
      <c r="H100" s="306"/>
    </row>
    <row r="101" customFormat="false" ht="9" hidden="false" customHeight="true" outlineLevel="0" collapsed="false">
      <c r="A101" s="59" t="s">
        <v>233</v>
      </c>
      <c r="B101" s="306" t="n">
        <v>3425</v>
      </c>
      <c r="C101" s="306" t="n">
        <v>2685</v>
      </c>
      <c r="D101" s="306" t="n">
        <v>0</v>
      </c>
      <c r="E101" s="306" t="n">
        <v>19</v>
      </c>
      <c r="F101" s="306" t="n">
        <v>76</v>
      </c>
      <c r="G101" s="306" t="n">
        <v>636</v>
      </c>
      <c r="H101" s="306" t="n">
        <v>7</v>
      </c>
    </row>
    <row r="102" customFormat="false" ht="9" hidden="false" customHeight="true" outlineLevel="0" collapsed="false">
      <c r="A102" s="59" t="s">
        <v>234</v>
      </c>
      <c r="B102" s="307" t="s">
        <v>209</v>
      </c>
      <c r="C102" s="307" t="s">
        <v>209</v>
      </c>
      <c r="D102" s="307" t="s">
        <v>209</v>
      </c>
      <c r="E102" s="307" t="s">
        <v>209</v>
      </c>
      <c r="F102" s="307" t="s">
        <v>209</v>
      </c>
      <c r="G102" s="307" t="s">
        <v>209</v>
      </c>
      <c r="H102" s="307" t="s">
        <v>209</v>
      </c>
    </row>
    <row r="103" customFormat="false" ht="9" hidden="false" customHeight="true" outlineLevel="0" collapsed="false">
      <c r="A103" s="59" t="s">
        <v>235</v>
      </c>
      <c r="B103" s="307" t="s">
        <v>209</v>
      </c>
      <c r="C103" s="307" t="s">
        <v>209</v>
      </c>
      <c r="D103" s="307" t="s">
        <v>209</v>
      </c>
      <c r="E103" s="307" t="s">
        <v>209</v>
      </c>
      <c r="F103" s="307" t="s">
        <v>209</v>
      </c>
      <c r="G103" s="307" t="s">
        <v>209</v>
      </c>
      <c r="H103" s="307" t="s">
        <v>209</v>
      </c>
    </row>
    <row r="104" customFormat="false" ht="9" hidden="false" customHeight="true" outlineLevel="0" collapsed="false">
      <c r="A104" s="59" t="s">
        <v>236</v>
      </c>
      <c r="B104" s="306" t="n">
        <v>1926</v>
      </c>
      <c r="C104" s="306" t="n">
        <v>1506</v>
      </c>
      <c r="D104" s="306" t="n">
        <v>210</v>
      </c>
      <c r="E104" s="306" t="n">
        <v>15</v>
      </c>
      <c r="F104" s="306" t="n">
        <v>36</v>
      </c>
      <c r="G104" s="306" t="n">
        <v>159</v>
      </c>
      <c r="H104" s="306" t="n">
        <v>0</v>
      </c>
    </row>
    <row r="105" customFormat="false" ht="9" hidden="false" customHeight="true" outlineLevel="0" collapsed="false">
      <c r="A105" s="59" t="s">
        <v>4</v>
      </c>
      <c r="B105" s="306" t="n">
        <v>2376</v>
      </c>
      <c r="C105" s="306" t="n">
        <v>1887</v>
      </c>
      <c r="D105" s="306" t="n">
        <v>222</v>
      </c>
      <c r="E105" s="306" t="n">
        <v>12</v>
      </c>
      <c r="F105" s="306" t="n">
        <v>54</v>
      </c>
      <c r="G105" s="306" t="n">
        <v>195</v>
      </c>
      <c r="H105" s="306" t="n">
        <v>6</v>
      </c>
    </row>
    <row r="106" customFormat="false" ht="14.1" hidden="false" customHeight="true" outlineLevel="0" collapsed="false">
      <c r="A106" s="65"/>
      <c r="B106" s="296" t="s">
        <v>238</v>
      </c>
      <c r="C106" s="306"/>
      <c r="D106" s="306"/>
      <c r="E106" s="306"/>
      <c r="F106" s="306"/>
      <c r="G106" s="306"/>
      <c r="H106" s="306"/>
    </row>
    <row r="107" customFormat="false" ht="9" hidden="false" customHeight="true" outlineLevel="0" collapsed="false">
      <c r="A107" s="59" t="s">
        <v>233</v>
      </c>
      <c r="B107" s="306" t="n">
        <v>9878</v>
      </c>
      <c r="C107" s="306" t="n">
        <v>8753</v>
      </c>
      <c r="D107" s="306" t="n">
        <v>0</v>
      </c>
      <c r="E107" s="306" t="n">
        <v>82</v>
      </c>
      <c r="F107" s="306" t="n">
        <v>218</v>
      </c>
      <c r="G107" s="306" t="n">
        <v>751</v>
      </c>
      <c r="H107" s="306" t="n">
        <v>8</v>
      </c>
    </row>
    <row r="108" customFormat="false" ht="9" hidden="false" customHeight="true" outlineLevel="0" collapsed="false">
      <c r="A108" s="59" t="s">
        <v>234</v>
      </c>
      <c r="B108" s="307" t="s">
        <v>209</v>
      </c>
      <c r="C108" s="307" t="s">
        <v>209</v>
      </c>
      <c r="D108" s="307" t="s">
        <v>209</v>
      </c>
      <c r="E108" s="307" t="s">
        <v>209</v>
      </c>
      <c r="F108" s="307" t="s">
        <v>209</v>
      </c>
      <c r="G108" s="307" t="s">
        <v>209</v>
      </c>
      <c r="H108" s="307" t="s">
        <v>209</v>
      </c>
    </row>
    <row r="109" customFormat="false" ht="9" hidden="false" customHeight="true" outlineLevel="0" collapsed="false">
      <c r="A109" s="59" t="s">
        <v>235</v>
      </c>
      <c r="B109" s="307" t="s">
        <v>209</v>
      </c>
      <c r="C109" s="307" t="s">
        <v>209</v>
      </c>
      <c r="D109" s="307" t="s">
        <v>209</v>
      </c>
      <c r="E109" s="307" t="s">
        <v>209</v>
      </c>
      <c r="F109" s="307" t="s">
        <v>209</v>
      </c>
      <c r="G109" s="307" t="s">
        <v>209</v>
      </c>
      <c r="H109" s="307" t="s">
        <v>209</v>
      </c>
    </row>
    <row r="110" customFormat="false" ht="9" hidden="false" customHeight="true" outlineLevel="0" collapsed="false">
      <c r="A110" s="59" t="s">
        <v>236</v>
      </c>
      <c r="B110" s="306" t="n">
        <v>5424</v>
      </c>
      <c r="C110" s="306" t="n">
        <v>4578</v>
      </c>
      <c r="D110" s="306" t="n">
        <v>495</v>
      </c>
      <c r="E110" s="306" t="n">
        <v>39</v>
      </c>
      <c r="F110" s="306" t="n">
        <v>111</v>
      </c>
      <c r="G110" s="306" t="n">
        <v>201</v>
      </c>
      <c r="H110" s="306" t="n">
        <v>0</v>
      </c>
    </row>
    <row r="111" customFormat="false" ht="9" hidden="false" customHeight="true" outlineLevel="0" collapsed="false">
      <c r="A111" s="59" t="s">
        <v>4</v>
      </c>
      <c r="B111" s="306" t="n">
        <v>6465</v>
      </c>
      <c r="C111" s="306" t="n">
        <v>5364</v>
      </c>
      <c r="D111" s="306" t="n">
        <v>702</v>
      </c>
      <c r="E111" s="306" t="n">
        <v>39</v>
      </c>
      <c r="F111" s="306" t="n">
        <v>126</v>
      </c>
      <c r="G111" s="306" t="n">
        <v>231</v>
      </c>
      <c r="H111" s="306" t="n">
        <v>6</v>
      </c>
    </row>
    <row r="112" customFormat="false" ht="14.1" hidden="false" customHeight="true" outlineLevel="0" collapsed="false">
      <c r="B112" s="81" t="s">
        <v>219</v>
      </c>
      <c r="C112" s="309"/>
      <c r="D112" s="309"/>
      <c r="E112" s="309"/>
      <c r="F112" s="309"/>
      <c r="G112" s="309"/>
      <c r="H112" s="309"/>
    </row>
    <row r="113" customFormat="false" ht="14.1" hidden="false" customHeight="true" outlineLevel="0" collapsed="false">
      <c r="A113" s="294"/>
      <c r="B113" s="296" t="s">
        <v>574</v>
      </c>
      <c r="C113" s="309"/>
      <c r="D113" s="309"/>
      <c r="E113" s="309"/>
      <c r="F113" s="309"/>
      <c r="G113" s="309"/>
      <c r="H113" s="309"/>
    </row>
    <row r="114" customFormat="false" ht="9" hidden="false" customHeight="true" outlineLevel="0" collapsed="false">
      <c r="A114" s="59" t="s">
        <v>233</v>
      </c>
      <c r="B114" s="306" t="n">
        <v>17610</v>
      </c>
      <c r="C114" s="306" t="n">
        <v>16800</v>
      </c>
      <c r="D114" s="306" t="n">
        <v>0</v>
      </c>
      <c r="E114" s="306" t="n">
        <v>162</v>
      </c>
      <c r="F114" s="306" t="n">
        <v>333</v>
      </c>
      <c r="G114" s="306" t="n">
        <v>250</v>
      </c>
      <c r="H114" s="306" t="n">
        <v>1</v>
      </c>
    </row>
    <row r="115" customFormat="false" ht="9" hidden="false" customHeight="true" outlineLevel="0" collapsed="false">
      <c r="A115" s="59" t="s">
        <v>234</v>
      </c>
      <c r="B115" s="307" t="s">
        <v>209</v>
      </c>
      <c r="C115" s="307" t="s">
        <v>209</v>
      </c>
      <c r="D115" s="307" t="s">
        <v>209</v>
      </c>
      <c r="E115" s="307" t="s">
        <v>209</v>
      </c>
      <c r="F115" s="307" t="s">
        <v>209</v>
      </c>
      <c r="G115" s="307" t="s">
        <v>209</v>
      </c>
      <c r="H115" s="307" t="s">
        <v>209</v>
      </c>
    </row>
    <row r="116" customFormat="false" ht="9" hidden="false" customHeight="true" outlineLevel="0" collapsed="false">
      <c r="A116" s="59" t="s">
        <v>235</v>
      </c>
      <c r="B116" s="307" t="s">
        <v>209</v>
      </c>
      <c r="C116" s="307" t="s">
        <v>209</v>
      </c>
      <c r="D116" s="307" t="s">
        <v>209</v>
      </c>
      <c r="E116" s="307" t="s">
        <v>209</v>
      </c>
      <c r="F116" s="307" t="s">
        <v>209</v>
      </c>
      <c r="G116" s="307" t="s">
        <v>209</v>
      </c>
      <c r="H116" s="307" t="s">
        <v>209</v>
      </c>
    </row>
    <row r="117" customFormat="false" ht="9" hidden="false" customHeight="true" outlineLevel="0" collapsed="false">
      <c r="A117" s="59" t="s">
        <v>236</v>
      </c>
      <c r="B117" s="306" t="n">
        <v>11619</v>
      </c>
      <c r="C117" s="306" t="n">
        <v>10101</v>
      </c>
      <c r="D117" s="306" t="n">
        <v>1176</v>
      </c>
      <c r="E117" s="306" t="n">
        <v>81</v>
      </c>
      <c r="F117" s="306" t="n">
        <v>138</v>
      </c>
      <c r="G117" s="306" t="n">
        <v>120</v>
      </c>
      <c r="H117" s="306" t="n">
        <v>3</v>
      </c>
    </row>
    <row r="118" customFormat="false" ht="9" hidden="false" customHeight="true" outlineLevel="0" collapsed="false">
      <c r="A118" s="59" t="s">
        <v>4</v>
      </c>
      <c r="B118" s="306" t="n">
        <v>12411</v>
      </c>
      <c r="C118" s="306" t="n">
        <v>10566</v>
      </c>
      <c r="D118" s="306" t="n">
        <v>1521</v>
      </c>
      <c r="E118" s="306" t="n">
        <v>81</v>
      </c>
      <c r="F118" s="306" t="n">
        <v>141</v>
      </c>
      <c r="G118" s="306" t="n">
        <v>99</v>
      </c>
      <c r="H118" s="306" t="n">
        <v>0</v>
      </c>
    </row>
    <row r="119" customFormat="false" ht="14.1" hidden="false" customHeight="true" outlineLevel="0" collapsed="false">
      <c r="A119" s="65"/>
      <c r="B119" s="296" t="s">
        <v>575</v>
      </c>
      <c r="C119" s="306"/>
      <c r="D119" s="306"/>
      <c r="E119" s="306"/>
      <c r="F119" s="306"/>
      <c r="G119" s="306"/>
      <c r="H119" s="306"/>
    </row>
    <row r="120" customFormat="false" ht="9" hidden="false" customHeight="true" outlineLevel="0" collapsed="false">
      <c r="A120" s="59" t="s">
        <v>233</v>
      </c>
      <c r="B120" s="306" t="n">
        <v>11097</v>
      </c>
      <c r="C120" s="306" t="n">
        <v>9429</v>
      </c>
      <c r="D120" s="306" t="n">
        <v>0</v>
      </c>
      <c r="E120" s="306" t="n">
        <v>38</v>
      </c>
      <c r="F120" s="306" t="n">
        <v>236</v>
      </c>
      <c r="G120" s="306" t="n">
        <v>1370</v>
      </c>
      <c r="H120" s="306" t="n">
        <v>22</v>
      </c>
    </row>
    <row r="121" customFormat="false" ht="9" hidden="false" customHeight="true" outlineLevel="0" collapsed="false">
      <c r="A121" s="59" t="s">
        <v>234</v>
      </c>
      <c r="B121" s="307" t="s">
        <v>209</v>
      </c>
      <c r="C121" s="307" t="s">
        <v>209</v>
      </c>
      <c r="D121" s="307" t="s">
        <v>209</v>
      </c>
      <c r="E121" s="307" t="s">
        <v>209</v>
      </c>
      <c r="F121" s="307" t="s">
        <v>209</v>
      </c>
      <c r="G121" s="307" t="s">
        <v>209</v>
      </c>
      <c r="H121" s="307" t="s">
        <v>209</v>
      </c>
    </row>
    <row r="122" customFormat="false" ht="9" hidden="false" customHeight="true" outlineLevel="0" collapsed="false">
      <c r="A122" s="59" t="s">
        <v>235</v>
      </c>
      <c r="B122" s="307" t="s">
        <v>209</v>
      </c>
      <c r="C122" s="307" t="s">
        <v>209</v>
      </c>
      <c r="D122" s="307" t="s">
        <v>209</v>
      </c>
      <c r="E122" s="307" t="s">
        <v>209</v>
      </c>
      <c r="F122" s="307" t="s">
        <v>209</v>
      </c>
      <c r="G122" s="307" t="s">
        <v>209</v>
      </c>
      <c r="H122" s="307" t="s">
        <v>209</v>
      </c>
    </row>
    <row r="123" customFormat="false" ht="9" hidden="false" customHeight="true" outlineLevel="0" collapsed="false">
      <c r="A123" s="59" t="s">
        <v>236</v>
      </c>
      <c r="B123" s="306" t="n">
        <v>6132</v>
      </c>
      <c r="C123" s="306" t="n">
        <v>5139</v>
      </c>
      <c r="D123" s="306" t="n">
        <v>471</v>
      </c>
      <c r="E123" s="306" t="n">
        <v>27</v>
      </c>
      <c r="F123" s="306" t="n">
        <v>111</v>
      </c>
      <c r="G123" s="306" t="n">
        <v>381</v>
      </c>
      <c r="H123" s="306" t="n">
        <v>3</v>
      </c>
    </row>
    <row r="124" customFormat="false" ht="9" hidden="false" customHeight="true" outlineLevel="0" collapsed="false">
      <c r="A124" s="59" t="s">
        <v>4</v>
      </c>
      <c r="B124" s="306" t="n">
        <v>6996</v>
      </c>
      <c r="C124" s="306" t="n">
        <v>5811</v>
      </c>
      <c r="D124" s="306" t="n">
        <v>588</v>
      </c>
      <c r="E124" s="306" t="n">
        <v>24</v>
      </c>
      <c r="F124" s="306" t="n">
        <v>153</v>
      </c>
      <c r="G124" s="306" t="n">
        <v>408</v>
      </c>
      <c r="H124" s="306" t="n">
        <v>9</v>
      </c>
    </row>
    <row r="125" customFormat="false" ht="14.1" hidden="false" customHeight="true" outlineLevel="0" collapsed="false">
      <c r="A125" s="65"/>
      <c r="B125" s="296" t="s">
        <v>239</v>
      </c>
      <c r="C125" s="306"/>
      <c r="D125" s="306"/>
      <c r="E125" s="306"/>
      <c r="F125" s="306"/>
      <c r="G125" s="306"/>
      <c r="H125" s="306"/>
    </row>
    <row r="126" customFormat="false" ht="9" hidden="false" customHeight="true" outlineLevel="0" collapsed="false">
      <c r="A126" s="59" t="s">
        <v>233</v>
      </c>
      <c r="B126" s="306" t="n">
        <v>28707</v>
      </c>
      <c r="C126" s="306" t="n">
        <v>26229</v>
      </c>
      <c r="D126" s="306" t="n">
        <v>0</v>
      </c>
      <c r="E126" s="306" t="n">
        <v>200</v>
      </c>
      <c r="F126" s="306" t="n">
        <v>569</v>
      </c>
      <c r="G126" s="306" t="n">
        <v>1620</v>
      </c>
      <c r="H126" s="306" t="n">
        <v>23</v>
      </c>
    </row>
    <row r="127" customFormat="false" ht="9" hidden="false" customHeight="true" outlineLevel="0" collapsed="false">
      <c r="A127" s="59" t="s">
        <v>234</v>
      </c>
      <c r="B127" s="307" t="s">
        <v>209</v>
      </c>
      <c r="C127" s="307" t="s">
        <v>209</v>
      </c>
      <c r="D127" s="307" t="s">
        <v>209</v>
      </c>
      <c r="E127" s="307" t="s">
        <v>209</v>
      </c>
      <c r="F127" s="307" t="s">
        <v>209</v>
      </c>
      <c r="G127" s="307" t="s">
        <v>209</v>
      </c>
      <c r="H127" s="307" t="s">
        <v>209</v>
      </c>
    </row>
    <row r="128" customFormat="false" ht="9" hidden="false" customHeight="true" outlineLevel="0" collapsed="false">
      <c r="A128" s="59" t="s">
        <v>235</v>
      </c>
      <c r="B128" s="307" t="s">
        <v>209</v>
      </c>
      <c r="C128" s="307" t="s">
        <v>209</v>
      </c>
      <c r="D128" s="307" t="s">
        <v>209</v>
      </c>
      <c r="E128" s="307" t="s">
        <v>209</v>
      </c>
      <c r="F128" s="307" t="s">
        <v>209</v>
      </c>
      <c r="G128" s="307" t="s">
        <v>209</v>
      </c>
      <c r="H128" s="307" t="s">
        <v>209</v>
      </c>
    </row>
    <row r="129" customFormat="false" ht="9" hidden="false" customHeight="true" outlineLevel="0" collapsed="false">
      <c r="A129" s="59" t="s">
        <v>236</v>
      </c>
      <c r="B129" s="306" t="n">
        <v>17751</v>
      </c>
      <c r="C129" s="306" t="n">
        <v>15243</v>
      </c>
      <c r="D129" s="306" t="n">
        <v>1647</v>
      </c>
      <c r="E129" s="306" t="n">
        <v>108</v>
      </c>
      <c r="F129" s="306" t="n">
        <v>249</v>
      </c>
      <c r="G129" s="306" t="n">
        <v>498</v>
      </c>
      <c r="H129" s="306" t="n">
        <v>6</v>
      </c>
    </row>
    <row r="130" customFormat="false" ht="9" hidden="false" customHeight="true" outlineLevel="0" collapsed="false">
      <c r="A130" s="59" t="s">
        <v>4</v>
      </c>
      <c r="B130" s="306" t="n">
        <v>19407</v>
      </c>
      <c r="C130" s="306" t="n">
        <v>16377</v>
      </c>
      <c r="D130" s="306" t="n">
        <v>2112</v>
      </c>
      <c r="E130" s="306" t="n">
        <v>105</v>
      </c>
      <c r="F130" s="306" t="n">
        <v>294</v>
      </c>
      <c r="G130" s="306" t="n">
        <v>507</v>
      </c>
      <c r="H130" s="306" t="n">
        <v>9</v>
      </c>
    </row>
    <row r="131" customFormat="false" ht="9" hidden="false" customHeight="true" outlineLevel="0" collapsed="false">
      <c r="A131" s="85"/>
      <c r="B131" s="299"/>
      <c r="C131" s="299"/>
      <c r="D131" s="299"/>
      <c r="E131" s="299"/>
      <c r="F131" s="299"/>
      <c r="G131" s="299"/>
      <c r="H131" s="299"/>
    </row>
    <row r="132" customFormat="false" ht="9" hidden="false" customHeight="true" outlineLevel="0" collapsed="false">
      <c r="A132" s="298" t="s">
        <v>211</v>
      </c>
      <c r="B132" s="298"/>
      <c r="C132" s="298"/>
      <c r="D132" s="298"/>
      <c r="E132" s="298"/>
      <c r="F132" s="298"/>
      <c r="G132" s="298"/>
      <c r="H132" s="298"/>
    </row>
    <row r="133" customFormat="false" ht="11.1" hidden="false" customHeight="true" outlineLevel="0" collapsed="false">
      <c r="A133" s="69" t="s">
        <v>212</v>
      </c>
      <c r="B133" s="69"/>
      <c r="C133" s="69"/>
      <c r="D133" s="69"/>
      <c r="E133" s="69"/>
      <c r="F133" s="69"/>
      <c r="G133" s="69"/>
      <c r="H133" s="69"/>
    </row>
    <row r="134" customFormat="false" ht="9" hidden="false" customHeight="true" outlineLevel="0" collapsed="false">
      <c r="A134" s="298" t="s">
        <v>213</v>
      </c>
      <c r="B134" s="298"/>
      <c r="C134" s="298"/>
      <c r="D134" s="298"/>
      <c r="E134" s="298"/>
      <c r="F134" s="298"/>
      <c r="G134" s="298"/>
      <c r="H134" s="298"/>
    </row>
    <row r="135" customFormat="false" ht="9" hidden="false" customHeight="true" outlineLevel="0" collapsed="false">
      <c r="A135" s="298" t="s">
        <v>214</v>
      </c>
      <c r="B135" s="298"/>
      <c r="C135" s="298"/>
      <c r="D135" s="298"/>
      <c r="E135" s="298"/>
      <c r="F135" s="298"/>
      <c r="G135" s="298"/>
      <c r="H135" s="298"/>
    </row>
    <row r="136" customFormat="false" ht="9" hidden="false" customHeight="true" outlineLevel="0" collapsed="false">
      <c r="A136" s="298" t="s">
        <v>799</v>
      </c>
      <c r="B136" s="298"/>
      <c r="C136" s="298"/>
      <c r="D136" s="298"/>
      <c r="E136" s="298"/>
      <c r="F136" s="298"/>
      <c r="G136" s="298"/>
      <c r="H136" s="298"/>
    </row>
    <row r="137" customFormat="false" ht="9" hidden="false" customHeight="true" outlineLevel="0" collapsed="false">
      <c r="A137" s="298" t="s">
        <v>267</v>
      </c>
      <c r="B137" s="298"/>
      <c r="C137" s="298"/>
      <c r="D137" s="298"/>
      <c r="E137" s="298"/>
      <c r="F137" s="298"/>
      <c r="G137" s="298"/>
      <c r="H137" s="298"/>
    </row>
    <row r="138" customFormat="false" ht="9" hidden="false" customHeight="true" outlineLevel="0" collapsed="false">
      <c r="A138" s="298" t="s">
        <v>782</v>
      </c>
      <c r="B138" s="298"/>
      <c r="C138" s="298"/>
      <c r="D138" s="298"/>
      <c r="E138" s="298"/>
      <c r="F138" s="298"/>
      <c r="G138" s="298"/>
      <c r="H138" s="298"/>
    </row>
    <row r="139" customFormat="false" ht="9" hidden="false" customHeight="true" outlineLevel="0" collapsed="false">
      <c r="A139" s="298" t="s">
        <v>243</v>
      </c>
      <c r="B139" s="298"/>
      <c r="C139" s="298"/>
      <c r="D139" s="298"/>
      <c r="E139" s="298"/>
      <c r="F139" s="298"/>
      <c r="G139" s="298"/>
      <c r="H139" s="298"/>
    </row>
  </sheetData>
  <mergeCells count="21">
    <mergeCell ref="A1:H1"/>
    <mergeCell ref="A2:H2"/>
    <mergeCell ref="A4:A5"/>
    <mergeCell ref="B4:B5"/>
    <mergeCell ref="C4:H4"/>
    <mergeCell ref="A65:H65"/>
    <mergeCell ref="A66:H66"/>
    <mergeCell ref="A67:H67"/>
    <mergeCell ref="A68:H68"/>
    <mergeCell ref="A69:H69"/>
    <mergeCell ref="A70:H70"/>
    <mergeCell ref="A71:H71"/>
    <mergeCell ref="A72:H72"/>
    <mergeCell ref="A132:H132"/>
    <mergeCell ref="A133:H133"/>
    <mergeCell ref="A134:H134"/>
    <mergeCell ref="A135:H135"/>
    <mergeCell ref="A136:H136"/>
    <mergeCell ref="A137:H137"/>
    <mergeCell ref="A138:H138"/>
    <mergeCell ref="A139:H13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2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8" min="2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796</v>
      </c>
      <c r="B1" s="87"/>
      <c r="C1" s="87"/>
      <c r="D1" s="87"/>
      <c r="E1" s="87"/>
      <c r="F1" s="87"/>
      <c r="G1" s="87"/>
      <c r="H1" s="87"/>
      <c r="I1" s="26" t="s">
        <v>197</v>
      </c>
      <c r="J1" s="303"/>
      <c r="K1" s="303"/>
      <c r="L1" s="303"/>
    </row>
    <row r="2" customFormat="false" ht="12" hidden="false" customHeight="true" outlineLevel="0" collapsed="false">
      <c r="A2" s="300" t="s">
        <v>800</v>
      </c>
      <c r="B2" s="300"/>
      <c r="C2" s="300"/>
      <c r="D2" s="300"/>
      <c r="E2" s="300"/>
      <c r="F2" s="300"/>
      <c r="G2" s="300"/>
      <c r="H2" s="300"/>
      <c r="I2" s="89"/>
      <c r="J2" s="303"/>
      <c r="K2" s="303"/>
      <c r="L2" s="303"/>
    </row>
    <row r="3" customFormat="false" ht="11.1" hidden="false" customHeight="true" outlineLevel="0" collapsed="false">
      <c r="A3" s="311"/>
      <c r="B3" s="311"/>
      <c r="C3" s="311"/>
      <c r="D3" s="311"/>
      <c r="E3" s="311"/>
      <c r="F3" s="311"/>
      <c r="G3" s="311"/>
      <c r="H3" s="311"/>
      <c r="J3" s="303"/>
      <c r="K3" s="303"/>
      <c r="L3" s="303"/>
    </row>
    <row r="4" customFormat="false" ht="11.1" hidden="false" customHeight="true" outlineLevel="0" collapsed="false">
      <c r="A4" s="91" t="s">
        <v>245</v>
      </c>
      <c r="B4" s="92" t="s">
        <v>239</v>
      </c>
      <c r="C4" s="108" t="s">
        <v>223</v>
      </c>
      <c r="D4" s="108"/>
      <c r="E4" s="108"/>
      <c r="F4" s="108"/>
      <c r="G4" s="108"/>
      <c r="H4" s="108"/>
      <c r="I4" s="89"/>
      <c r="J4" s="303"/>
      <c r="K4" s="303"/>
      <c r="L4" s="303"/>
    </row>
    <row r="5" customFormat="false" ht="21.95" hidden="false" customHeight="true" outlineLevel="0" collapsed="false">
      <c r="A5" s="91"/>
      <c r="B5" s="92"/>
      <c r="C5" s="193" t="s">
        <v>417</v>
      </c>
      <c r="D5" s="113" t="s">
        <v>226</v>
      </c>
      <c r="E5" s="113" t="s">
        <v>716</v>
      </c>
      <c r="F5" s="193" t="s">
        <v>418</v>
      </c>
      <c r="G5" s="193" t="s">
        <v>248</v>
      </c>
      <c r="H5" s="111" t="s">
        <v>230</v>
      </c>
      <c r="I5" s="89"/>
      <c r="J5" s="303"/>
      <c r="K5" s="303"/>
      <c r="L5" s="303"/>
    </row>
    <row r="6" customFormat="false" ht="12" hidden="false" customHeight="true" outlineLevel="0" collapsed="false">
      <c r="B6" s="93" t="s">
        <v>775</v>
      </c>
      <c r="C6" s="194"/>
      <c r="D6" s="192"/>
      <c r="E6" s="192"/>
      <c r="F6" s="194"/>
      <c r="G6" s="192"/>
      <c r="H6" s="194"/>
      <c r="I6" s="89"/>
    </row>
    <row r="7" customFormat="false" ht="12" hidden="false" customHeight="true" outlineLevel="0" collapsed="false">
      <c r="B7" s="101" t="s">
        <v>574</v>
      </c>
      <c r="C7" s="199"/>
      <c r="D7" s="199"/>
      <c r="E7" s="199"/>
      <c r="F7" s="199"/>
      <c r="G7" s="199"/>
      <c r="H7" s="199"/>
      <c r="I7" s="94"/>
    </row>
    <row r="8" customFormat="false" ht="9" hidden="false" customHeight="true" outlineLevel="0" collapsed="false">
      <c r="A8" s="95" t="s">
        <v>219</v>
      </c>
      <c r="B8" s="96" t="n">
        <v>14736</v>
      </c>
      <c r="C8" s="96" t="n">
        <v>12612</v>
      </c>
      <c r="D8" s="96" t="n">
        <v>1737</v>
      </c>
      <c r="E8" s="96" t="n">
        <v>102</v>
      </c>
      <c r="F8" s="96" t="n">
        <v>162</v>
      </c>
      <c r="G8" s="96" t="n">
        <v>123</v>
      </c>
      <c r="H8" s="96" t="n">
        <v>0</v>
      </c>
    </row>
    <row r="9" customFormat="false" ht="9" hidden="false" customHeight="true" outlineLevel="0" collapsed="false">
      <c r="A9" s="97" t="s">
        <v>249</v>
      </c>
      <c r="B9" s="79" t="n">
        <v>1209</v>
      </c>
      <c r="C9" s="79" t="n">
        <v>1131</v>
      </c>
      <c r="D9" s="79" t="n">
        <v>75</v>
      </c>
      <c r="E9" s="79" t="n">
        <v>0</v>
      </c>
      <c r="F9" s="79" t="n">
        <v>0</v>
      </c>
      <c r="G9" s="79" t="n">
        <v>0</v>
      </c>
      <c r="H9" s="79" t="n">
        <v>0</v>
      </c>
    </row>
    <row r="10" customFormat="false" ht="9" hidden="false" customHeight="true" outlineLevel="0" collapsed="false">
      <c r="A10" s="98" t="s">
        <v>250</v>
      </c>
      <c r="B10" s="79" t="n">
        <v>1890</v>
      </c>
      <c r="C10" s="79" t="n">
        <v>1638</v>
      </c>
      <c r="D10" s="79" t="n">
        <v>231</v>
      </c>
      <c r="E10" s="79" t="n">
        <v>0</v>
      </c>
      <c r="F10" s="79" t="n">
        <v>0</v>
      </c>
      <c r="G10" s="79" t="n">
        <v>18</v>
      </c>
      <c r="H10" s="79" t="n">
        <v>0</v>
      </c>
    </row>
    <row r="11" customFormat="false" ht="9" hidden="false" customHeight="true" outlineLevel="0" collapsed="false">
      <c r="A11" s="97" t="s">
        <v>251</v>
      </c>
      <c r="B11" s="79" t="n">
        <v>1251</v>
      </c>
      <c r="C11" s="79" t="n">
        <v>1032</v>
      </c>
      <c r="D11" s="79" t="n">
        <v>183</v>
      </c>
      <c r="E11" s="79" t="n">
        <v>6</v>
      </c>
      <c r="F11" s="79" t="n">
        <v>0</v>
      </c>
      <c r="G11" s="79" t="n">
        <v>30</v>
      </c>
      <c r="H11" s="79" t="n">
        <v>0</v>
      </c>
    </row>
    <row r="12" customFormat="false" ht="9" hidden="false" customHeight="true" outlineLevel="0" collapsed="false">
      <c r="A12" s="97" t="s">
        <v>252</v>
      </c>
      <c r="B12" s="79" t="n">
        <v>681</v>
      </c>
      <c r="C12" s="79" t="n">
        <v>591</v>
      </c>
      <c r="D12" s="79" t="n">
        <v>27</v>
      </c>
      <c r="E12" s="79" t="n">
        <v>12</v>
      </c>
      <c r="F12" s="79" t="n">
        <v>51</v>
      </c>
      <c r="G12" s="79" t="n">
        <v>3</v>
      </c>
      <c r="H12" s="79" t="n">
        <v>0</v>
      </c>
    </row>
    <row r="13" customFormat="false" ht="9" hidden="false" customHeight="true" outlineLevel="0" collapsed="false">
      <c r="A13" s="97" t="s">
        <v>253</v>
      </c>
      <c r="B13" s="79" t="n">
        <v>228</v>
      </c>
      <c r="C13" s="79" t="n">
        <v>183</v>
      </c>
      <c r="D13" s="79" t="n">
        <v>39</v>
      </c>
      <c r="E13" s="79" t="n">
        <v>0</v>
      </c>
      <c r="F13" s="79" t="n">
        <v>0</v>
      </c>
      <c r="G13" s="79" t="n">
        <v>6</v>
      </c>
      <c r="H13" s="79" t="n">
        <v>0</v>
      </c>
    </row>
    <row r="14" customFormat="false" ht="9" hidden="false" customHeight="true" outlineLevel="0" collapsed="false">
      <c r="A14" s="97" t="s">
        <v>254</v>
      </c>
      <c r="B14" s="79" t="n">
        <v>84</v>
      </c>
      <c r="C14" s="79" t="n">
        <v>0</v>
      </c>
      <c r="D14" s="79" t="n">
        <v>84</v>
      </c>
      <c r="E14" s="79" t="n">
        <v>0</v>
      </c>
      <c r="F14" s="79" t="n">
        <v>0</v>
      </c>
      <c r="G14" s="79" t="n">
        <v>0</v>
      </c>
      <c r="H14" s="79" t="n">
        <v>0</v>
      </c>
    </row>
    <row r="15" customFormat="false" ht="9" hidden="false" customHeight="true" outlineLevel="0" collapsed="false">
      <c r="A15" s="97" t="s">
        <v>255</v>
      </c>
      <c r="B15" s="79" t="n">
        <v>591</v>
      </c>
      <c r="C15" s="79" t="n">
        <v>555</v>
      </c>
      <c r="D15" s="79" t="n">
        <v>0</v>
      </c>
      <c r="E15" s="79" t="n">
        <v>0</v>
      </c>
      <c r="F15" s="79" t="n">
        <v>33</v>
      </c>
      <c r="G15" s="79" t="n">
        <v>6</v>
      </c>
      <c r="H15" s="79" t="n">
        <v>0</v>
      </c>
    </row>
    <row r="16" customFormat="false" ht="9" hidden="false" customHeight="true" outlineLevel="0" collapsed="false">
      <c r="A16" s="97" t="s">
        <v>256</v>
      </c>
      <c r="B16" s="79" t="n">
        <v>705</v>
      </c>
      <c r="C16" s="79" t="n">
        <v>576</v>
      </c>
      <c r="D16" s="79" t="n">
        <v>108</v>
      </c>
      <c r="E16" s="79" t="n">
        <v>6</v>
      </c>
      <c r="F16" s="79" t="n">
        <v>9</v>
      </c>
      <c r="G16" s="79" t="n">
        <v>3</v>
      </c>
      <c r="H16" s="79" t="n">
        <v>0</v>
      </c>
    </row>
    <row r="17" customFormat="false" ht="9" hidden="false" customHeight="true" outlineLevel="0" collapsed="false">
      <c r="A17" s="97" t="s">
        <v>257</v>
      </c>
      <c r="B17" s="79" t="n">
        <v>1266</v>
      </c>
      <c r="C17" s="79" t="n">
        <v>960</v>
      </c>
      <c r="D17" s="79" t="n">
        <v>294</v>
      </c>
      <c r="E17" s="79" t="n">
        <v>0</v>
      </c>
      <c r="F17" s="79" t="n">
        <v>3</v>
      </c>
      <c r="G17" s="79" t="n">
        <v>9</v>
      </c>
      <c r="H17" s="79" t="n">
        <v>0</v>
      </c>
    </row>
    <row r="18" customFormat="false" ht="9" hidden="false" customHeight="true" outlineLevel="0" collapsed="false">
      <c r="A18" s="97" t="s">
        <v>258</v>
      </c>
      <c r="B18" s="79" t="n">
        <v>3759</v>
      </c>
      <c r="C18" s="79" t="n">
        <v>3333</v>
      </c>
      <c r="D18" s="79" t="n">
        <v>285</v>
      </c>
      <c r="E18" s="79" t="n">
        <v>57</v>
      </c>
      <c r="F18" s="79" t="n">
        <v>48</v>
      </c>
      <c r="G18" s="79" t="n">
        <v>39</v>
      </c>
      <c r="H18" s="79" t="n">
        <v>0</v>
      </c>
    </row>
    <row r="19" customFormat="false" ht="9" hidden="false" customHeight="true" outlineLevel="0" collapsed="false">
      <c r="A19" s="97" t="s">
        <v>259</v>
      </c>
      <c r="B19" s="79" t="n">
        <v>282</v>
      </c>
      <c r="C19" s="79" t="n">
        <v>234</v>
      </c>
      <c r="D19" s="79" t="n">
        <v>42</v>
      </c>
      <c r="E19" s="79" t="n">
        <v>3</v>
      </c>
      <c r="F19" s="79" t="n">
        <v>3</v>
      </c>
      <c r="G19" s="79" t="n">
        <v>0</v>
      </c>
      <c r="H19" s="79" t="n">
        <v>0</v>
      </c>
    </row>
    <row r="20" customFormat="false" ht="9" hidden="false" customHeight="true" outlineLevel="0" collapsed="false">
      <c r="A20" s="97" t="s">
        <v>260</v>
      </c>
      <c r="B20" s="79" t="n">
        <v>102</v>
      </c>
      <c r="C20" s="79" t="n">
        <v>72</v>
      </c>
      <c r="D20" s="79" t="n">
        <v>27</v>
      </c>
      <c r="E20" s="79" t="n">
        <v>3</v>
      </c>
      <c r="F20" s="79" t="n">
        <v>0</v>
      </c>
      <c r="G20" s="79" t="n">
        <v>0</v>
      </c>
      <c r="H20" s="79" t="n">
        <v>0</v>
      </c>
    </row>
    <row r="21" customFormat="false" ht="9" hidden="false" customHeight="true" outlineLevel="0" collapsed="false">
      <c r="A21" s="97" t="s">
        <v>261</v>
      </c>
      <c r="B21" s="79" t="n">
        <v>1173</v>
      </c>
      <c r="C21" s="79" t="n">
        <v>1023</v>
      </c>
      <c r="D21" s="79" t="n">
        <v>135</v>
      </c>
      <c r="E21" s="79" t="n">
        <v>3</v>
      </c>
      <c r="F21" s="79" t="n">
        <v>3</v>
      </c>
      <c r="G21" s="79" t="n">
        <v>6</v>
      </c>
      <c r="H21" s="79" t="n">
        <v>0</v>
      </c>
    </row>
    <row r="22" customFormat="false" ht="9" hidden="false" customHeight="true" outlineLevel="0" collapsed="false">
      <c r="A22" s="97" t="s">
        <v>262</v>
      </c>
      <c r="B22" s="79" t="n">
        <v>591</v>
      </c>
      <c r="C22" s="79" t="n">
        <v>519</v>
      </c>
      <c r="D22" s="79" t="n">
        <v>60</v>
      </c>
      <c r="E22" s="79" t="n">
        <v>3</v>
      </c>
      <c r="F22" s="79" t="n">
        <v>0</v>
      </c>
      <c r="G22" s="79" t="n">
        <v>3</v>
      </c>
      <c r="H22" s="79" t="n">
        <v>0</v>
      </c>
    </row>
    <row r="23" customFormat="false" ht="9" hidden="false" customHeight="true" outlineLevel="0" collapsed="false">
      <c r="A23" s="97" t="s">
        <v>263</v>
      </c>
      <c r="B23" s="79" t="n">
        <v>360</v>
      </c>
      <c r="C23" s="79" t="n">
        <v>288</v>
      </c>
      <c r="D23" s="79" t="n">
        <v>69</v>
      </c>
      <c r="E23" s="79" t="n">
        <v>3</v>
      </c>
      <c r="F23" s="79" t="n">
        <v>0</v>
      </c>
      <c r="G23" s="79" t="n">
        <v>0</v>
      </c>
      <c r="H23" s="79" t="n">
        <v>0</v>
      </c>
    </row>
    <row r="24" customFormat="false" ht="9" hidden="false" customHeight="true" outlineLevel="0" collapsed="false">
      <c r="A24" s="97" t="s">
        <v>264</v>
      </c>
      <c r="B24" s="79" t="n">
        <v>567</v>
      </c>
      <c r="C24" s="79" t="n">
        <v>474</v>
      </c>
      <c r="D24" s="79" t="n">
        <v>78</v>
      </c>
      <c r="E24" s="79" t="n">
        <v>6</v>
      </c>
      <c r="F24" s="79" t="n">
        <v>9</v>
      </c>
      <c r="G24" s="79" t="n">
        <v>0</v>
      </c>
      <c r="H24" s="79" t="n">
        <v>0</v>
      </c>
    </row>
    <row r="25" customFormat="false" ht="13.5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</row>
    <row r="26" customFormat="false" ht="9.95" hidden="false" customHeight="true" outlineLevel="0" collapsed="false">
      <c r="A26" s="97" t="s">
        <v>231</v>
      </c>
      <c r="B26" s="79" t="n">
        <v>9771</v>
      </c>
      <c r="C26" s="79" t="n">
        <v>8397</v>
      </c>
      <c r="D26" s="79" t="n">
        <v>1143</v>
      </c>
      <c r="E26" s="79" t="n">
        <v>66</v>
      </c>
      <c r="F26" s="79" t="n">
        <v>90</v>
      </c>
      <c r="G26" s="79" t="n">
        <v>75</v>
      </c>
      <c r="H26" s="79" t="n">
        <v>0</v>
      </c>
    </row>
    <row r="27" customFormat="false" ht="9.95" hidden="false" customHeight="true" outlineLevel="0" collapsed="false">
      <c r="A27" s="97" t="s">
        <v>210</v>
      </c>
      <c r="B27" s="79" t="n">
        <v>4965</v>
      </c>
      <c r="C27" s="79" t="n">
        <v>4215</v>
      </c>
      <c r="D27" s="79" t="n">
        <v>594</v>
      </c>
      <c r="E27" s="79" t="n">
        <v>36</v>
      </c>
      <c r="F27" s="79" t="n">
        <v>72</v>
      </c>
      <c r="G27" s="79" t="n">
        <v>48</v>
      </c>
      <c r="H27" s="79" t="n">
        <v>0</v>
      </c>
    </row>
    <row r="28" customFormat="false" ht="12" hidden="false" customHeight="true" outlineLevel="0" collapsed="false">
      <c r="B28" s="100" t="s">
        <v>575</v>
      </c>
      <c r="C28" s="284"/>
      <c r="D28" s="284"/>
      <c r="E28" s="284"/>
      <c r="F28" s="284"/>
      <c r="G28" s="284"/>
      <c r="H28" s="284"/>
    </row>
    <row r="29" customFormat="false" ht="9" hidden="false" customHeight="false" outlineLevel="0" collapsed="false">
      <c r="A29" s="95" t="s">
        <v>219</v>
      </c>
      <c r="B29" s="96" t="n">
        <v>8256</v>
      </c>
      <c r="C29" s="96" t="n">
        <v>6897</v>
      </c>
      <c r="D29" s="96" t="n">
        <v>660</v>
      </c>
      <c r="E29" s="96" t="n">
        <v>24</v>
      </c>
      <c r="F29" s="96" t="n">
        <v>171</v>
      </c>
      <c r="G29" s="96" t="n">
        <v>489</v>
      </c>
      <c r="H29" s="96" t="n">
        <v>12</v>
      </c>
    </row>
    <row r="30" customFormat="false" ht="9" hidden="false" customHeight="false" outlineLevel="0" collapsed="false">
      <c r="A30" s="97" t="s">
        <v>249</v>
      </c>
      <c r="B30" s="79" t="n">
        <v>774</v>
      </c>
      <c r="C30" s="79" t="n">
        <v>753</v>
      </c>
      <c r="D30" s="79" t="n">
        <v>15</v>
      </c>
      <c r="E30" s="79" t="n">
        <v>0</v>
      </c>
      <c r="F30" s="79" t="n">
        <v>0</v>
      </c>
      <c r="G30" s="79" t="n">
        <v>6</v>
      </c>
      <c r="H30" s="79" t="n">
        <v>0</v>
      </c>
    </row>
    <row r="31" customFormat="false" ht="9" hidden="false" customHeight="false" outlineLevel="0" collapsed="false">
      <c r="A31" s="98" t="s">
        <v>250</v>
      </c>
      <c r="B31" s="79" t="n">
        <v>987</v>
      </c>
      <c r="C31" s="79" t="n">
        <v>864</v>
      </c>
      <c r="D31" s="79" t="n">
        <v>54</v>
      </c>
      <c r="E31" s="79" t="n">
        <v>0</v>
      </c>
      <c r="F31" s="79" t="n">
        <v>0</v>
      </c>
      <c r="G31" s="79" t="n">
        <v>66</v>
      </c>
      <c r="H31" s="79" t="n">
        <v>0</v>
      </c>
    </row>
    <row r="32" customFormat="false" ht="9" hidden="false" customHeight="false" outlineLevel="0" collapsed="false">
      <c r="A32" s="97" t="s">
        <v>251</v>
      </c>
      <c r="B32" s="79" t="n">
        <v>975</v>
      </c>
      <c r="C32" s="79" t="n">
        <v>855</v>
      </c>
      <c r="D32" s="79" t="n">
        <v>45</v>
      </c>
      <c r="E32" s="79" t="n">
        <v>3</v>
      </c>
      <c r="F32" s="79" t="n">
        <v>0</v>
      </c>
      <c r="G32" s="79" t="n">
        <v>72</v>
      </c>
      <c r="H32" s="79" t="n">
        <v>0</v>
      </c>
    </row>
    <row r="33" customFormat="false" ht="9" hidden="false" customHeight="false" outlineLevel="0" collapsed="false">
      <c r="A33" s="97" t="s">
        <v>252</v>
      </c>
      <c r="B33" s="79" t="n">
        <v>318</v>
      </c>
      <c r="C33" s="79" t="n">
        <v>246</v>
      </c>
      <c r="D33" s="79" t="n">
        <v>12</v>
      </c>
      <c r="E33" s="79" t="n">
        <v>3</v>
      </c>
      <c r="F33" s="79" t="n">
        <v>39</v>
      </c>
      <c r="G33" s="79" t="n">
        <v>18</v>
      </c>
      <c r="H33" s="79" t="n">
        <v>3</v>
      </c>
    </row>
    <row r="34" customFormat="false" ht="9" hidden="false" customHeight="false" outlineLevel="0" collapsed="false">
      <c r="A34" s="97" t="s">
        <v>253</v>
      </c>
      <c r="B34" s="79" t="n">
        <v>186</v>
      </c>
      <c r="C34" s="79" t="n">
        <v>141</v>
      </c>
      <c r="D34" s="79" t="n">
        <v>21</v>
      </c>
      <c r="E34" s="79" t="n">
        <v>0</v>
      </c>
      <c r="F34" s="79" t="n">
        <v>0</v>
      </c>
      <c r="G34" s="79" t="n">
        <v>21</v>
      </c>
      <c r="H34" s="79" t="n">
        <v>0</v>
      </c>
    </row>
    <row r="35" customFormat="false" ht="9" hidden="false" customHeight="false" outlineLevel="0" collapsed="false">
      <c r="A35" s="97" t="s">
        <v>254</v>
      </c>
      <c r="B35" s="79" t="n">
        <v>12</v>
      </c>
      <c r="C35" s="79" t="n">
        <v>0</v>
      </c>
      <c r="D35" s="79" t="n">
        <v>9</v>
      </c>
      <c r="E35" s="79" t="n">
        <v>0</v>
      </c>
      <c r="F35" s="79" t="n">
        <v>0</v>
      </c>
      <c r="G35" s="79" t="n">
        <v>3</v>
      </c>
      <c r="H35" s="79" t="n">
        <v>0</v>
      </c>
    </row>
    <row r="36" customFormat="false" ht="9" hidden="false" customHeight="false" outlineLevel="0" collapsed="false">
      <c r="A36" s="97" t="s">
        <v>255</v>
      </c>
      <c r="B36" s="79" t="n">
        <v>384</v>
      </c>
      <c r="C36" s="79" t="n">
        <v>321</v>
      </c>
      <c r="D36" s="79" t="n">
        <v>0</v>
      </c>
      <c r="E36" s="79" t="n">
        <v>0</v>
      </c>
      <c r="F36" s="79" t="n">
        <v>39</v>
      </c>
      <c r="G36" s="79" t="n">
        <v>21</v>
      </c>
      <c r="H36" s="79" t="n">
        <v>0</v>
      </c>
    </row>
    <row r="37" customFormat="false" ht="9" hidden="false" customHeight="false" outlineLevel="0" collapsed="false">
      <c r="A37" s="97" t="s">
        <v>256</v>
      </c>
      <c r="B37" s="79" t="n">
        <v>330</v>
      </c>
      <c r="C37" s="79" t="n">
        <v>225</v>
      </c>
      <c r="D37" s="79" t="n">
        <v>72</v>
      </c>
      <c r="E37" s="79" t="n">
        <v>0</v>
      </c>
      <c r="F37" s="79" t="n">
        <v>12</v>
      </c>
      <c r="G37" s="79" t="n">
        <v>21</v>
      </c>
      <c r="H37" s="79" t="n">
        <v>0</v>
      </c>
    </row>
    <row r="38" customFormat="false" ht="9" hidden="false" customHeight="false" outlineLevel="0" collapsed="false">
      <c r="A38" s="97" t="s">
        <v>257</v>
      </c>
      <c r="B38" s="79" t="n">
        <v>606</v>
      </c>
      <c r="C38" s="79" t="n">
        <v>432</v>
      </c>
      <c r="D38" s="79" t="n">
        <v>132</v>
      </c>
      <c r="E38" s="79" t="n">
        <v>0</v>
      </c>
      <c r="F38" s="79" t="n">
        <v>6</v>
      </c>
      <c r="G38" s="79" t="n">
        <v>39</v>
      </c>
      <c r="H38" s="79" t="n">
        <v>0</v>
      </c>
    </row>
    <row r="39" customFormat="false" ht="9" hidden="false" customHeight="false" outlineLevel="0" collapsed="false">
      <c r="A39" s="97" t="s">
        <v>258</v>
      </c>
      <c r="B39" s="79" t="n">
        <v>1944</v>
      </c>
      <c r="C39" s="79" t="n">
        <v>1656</v>
      </c>
      <c r="D39" s="79" t="n">
        <v>123</v>
      </c>
      <c r="E39" s="79" t="n">
        <v>9</v>
      </c>
      <c r="F39" s="79" t="n">
        <v>54</v>
      </c>
      <c r="G39" s="79" t="n">
        <v>96</v>
      </c>
      <c r="H39" s="79" t="n">
        <v>0</v>
      </c>
    </row>
    <row r="40" customFormat="false" ht="9" hidden="false" customHeight="false" outlineLevel="0" collapsed="false">
      <c r="A40" s="97" t="s">
        <v>259</v>
      </c>
      <c r="B40" s="79" t="n">
        <v>159</v>
      </c>
      <c r="C40" s="79" t="n">
        <v>138</v>
      </c>
      <c r="D40" s="79" t="n">
        <v>12</v>
      </c>
      <c r="E40" s="79" t="n">
        <v>0</v>
      </c>
      <c r="F40" s="79" t="n">
        <v>3</v>
      </c>
      <c r="G40" s="79" t="n">
        <v>3</v>
      </c>
      <c r="H40" s="79" t="n">
        <v>3</v>
      </c>
    </row>
    <row r="41" customFormat="false" ht="9" hidden="false" customHeight="false" outlineLevel="0" collapsed="false">
      <c r="A41" s="97" t="s">
        <v>260</v>
      </c>
      <c r="B41" s="79" t="n">
        <v>57</v>
      </c>
      <c r="C41" s="79" t="n">
        <v>48</v>
      </c>
      <c r="D41" s="79" t="n">
        <v>6</v>
      </c>
      <c r="E41" s="79" t="n">
        <v>0</v>
      </c>
      <c r="F41" s="79" t="n">
        <v>3</v>
      </c>
      <c r="G41" s="79" t="n">
        <v>0</v>
      </c>
      <c r="H41" s="79" t="n">
        <v>0</v>
      </c>
    </row>
    <row r="42" customFormat="false" ht="9" hidden="false" customHeight="false" outlineLevel="0" collapsed="false">
      <c r="A42" s="97" t="s">
        <v>261</v>
      </c>
      <c r="B42" s="79" t="n">
        <v>663</v>
      </c>
      <c r="C42" s="79" t="n">
        <v>519</v>
      </c>
      <c r="D42" s="79" t="n">
        <v>90</v>
      </c>
      <c r="E42" s="79" t="n">
        <v>0</v>
      </c>
      <c r="F42" s="79" t="n">
        <v>6</v>
      </c>
      <c r="G42" s="79" t="n">
        <v>48</v>
      </c>
      <c r="H42" s="79" t="n">
        <v>3</v>
      </c>
    </row>
    <row r="43" customFormat="false" ht="9" hidden="false" customHeight="false" outlineLevel="0" collapsed="false">
      <c r="A43" s="97" t="s">
        <v>262</v>
      </c>
      <c r="B43" s="79" t="n">
        <v>339</v>
      </c>
      <c r="C43" s="79" t="n">
        <v>249</v>
      </c>
      <c r="D43" s="79" t="n">
        <v>33</v>
      </c>
      <c r="E43" s="79" t="n">
        <v>3</v>
      </c>
      <c r="F43" s="79" t="n">
        <v>3</v>
      </c>
      <c r="G43" s="79" t="n">
        <v>51</v>
      </c>
      <c r="H43" s="79" t="n">
        <v>0</v>
      </c>
    </row>
    <row r="44" customFormat="false" ht="9" hidden="false" customHeight="false" outlineLevel="0" collapsed="false">
      <c r="A44" s="97" t="s">
        <v>263</v>
      </c>
      <c r="B44" s="79" t="n">
        <v>249</v>
      </c>
      <c r="C44" s="79" t="n">
        <v>222</v>
      </c>
      <c r="D44" s="79" t="n">
        <v>24</v>
      </c>
      <c r="E44" s="79" t="n">
        <v>0</v>
      </c>
      <c r="F44" s="79" t="n">
        <v>0</v>
      </c>
      <c r="G44" s="79" t="n">
        <v>0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270</v>
      </c>
      <c r="C45" s="79" t="n">
        <v>228</v>
      </c>
      <c r="D45" s="79" t="n">
        <v>15</v>
      </c>
      <c r="E45" s="79" t="n">
        <v>0</v>
      </c>
      <c r="F45" s="79" t="n">
        <v>3</v>
      </c>
      <c r="G45" s="79" t="n">
        <v>24</v>
      </c>
      <c r="H45" s="79" t="n">
        <v>0</v>
      </c>
    </row>
    <row r="46" customFormat="false" ht="13.5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5355</v>
      </c>
      <c r="C47" s="79" t="n">
        <v>4578</v>
      </c>
      <c r="D47" s="79" t="n">
        <v>396</v>
      </c>
      <c r="E47" s="79" t="n">
        <v>12</v>
      </c>
      <c r="F47" s="79" t="n">
        <v>108</v>
      </c>
      <c r="G47" s="79" t="n">
        <v>258</v>
      </c>
      <c r="H47" s="79" t="n">
        <v>3</v>
      </c>
    </row>
    <row r="48" customFormat="false" ht="9.95" hidden="false" customHeight="true" outlineLevel="0" collapsed="false">
      <c r="A48" s="97" t="s">
        <v>210</v>
      </c>
      <c r="B48" s="79" t="n">
        <v>2901</v>
      </c>
      <c r="C48" s="79" t="n">
        <v>2322</v>
      </c>
      <c r="D48" s="79" t="n">
        <v>264</v>
      </c>
      <c r="E48" s="79" t="n">
        <v>12</v>
      </c>
      <c r="F48" s="79" t="n">
        <v>63</v>
      </c>
      <c r="G48" s="79" t="n">
        <v>231</v>
      </c>
      <c r="H48" s="79" t="n">
        <v>6</v>
      </c>
    </row>
    <row r="49" customFormat="false" ht="12" hidden="false" customHeight="true" outlineLevel="0" collapsed="false">
      <c r="B49" s="100" t="s">
        <v>239</v>
      </c>
      <c r="C49" s="284"/>
      <c r="D49" s="284"/>
      <c r="E49" s="284"/>
      <c r="F49" s="284"/>
      <c r="G49" s="284"/>
      <c r="H49" s="284"/>
    </row>
    <row r="50" customFormat="false" ht="9" hidden="false" customHeight="false" outlineLevel="0" collapsed="false">
      <c r="A50" s="95" t="s">
        <v>219</v>
      </c>
      <c r="B50" s="96" t="n">
        <v>22992</v>
      </c>
      <c r="C50" s="96" t="n">
        <v>19509</v>
      </c>
      <c r="D50" s="96" t="n">
        <v>2397</v>
      </c>
      <c r="E50" s="96" t="n">
        <v>126</v>
      </c>
      <c r="F50" s="96" t="n">
        <v>333</v>
      </c>
      <c r="G50" s="96" t="n">
        <v>612</v>
      </c>
      <c r="H50" s="96" t="n">
        <v>12</v>
      </c>
    </row>
    <row r="51" customFormat="false" ht="9" hidden="false" customHeight="false" outlineLevel="0" collapsed="false">
      <c r="A51" s="97" t="s">
        <v>249</v>
      </c>
      <c r="B51" s="79" t="n">
        <v>1980</v>
      </c>
      <c r="C51" s="79" t="n">
        <v>1884</v>
      </c>
      <c r="D51" s="79" t="n">
        <v>90</v>
      </c>
      <c r="E51" s="79" t="n">
        <v>0</v>
      </c>
      <c r="F51" s="79" t="n">
        <v>0</v>
      </c>
      <c r="G51" s="79" t="n">
        <v>6</v>
      </c>
      <c r="H51" s="79" t="n">
        <v>0</v>
      </c>
    </row>
    <row r="52" customFormat="false" ht="9" hidden="false" customHeight="false" outlineLevel="0" collapsed="false">
      <c r="A52" s="98" t="s">
        <v>250</v>
      </c>
      <c r="B52" s="79" t="n">
        <v>2877</v>
      </c>
      <c r="C52" s="79" t="n">
        <v>2505</v>
      </c>
      <c r="D52" s="79" t="n">
        <v>288</v>
      </c>
      <c r="E52" s="79" t="n">
        <v>0</v>
      </c>
      <c r="F52" s="79" t="n">
        <v>0</v>
      </c>
      <c r="G52" s="79" t="n">
        <v>84</v>
      </c>
      <c r="H52" s="79" t="n">
        <v>0</v>
      </c>
    </row>
    <row r="53" customFormat="false" ht="9" hidden="false" customHeight="false" outlineLevel="0" collapsed="false">
      <c r="A53" s="97" t="s">
        <v>251</v>
      </c>
      <c r="B53" s="79" t="n">
        <v>2226</v>
      </c>
      <c r="C53" s="79" t="n">
        <v>1887</v>
      </c>
      <c r="D53" s="79" t="n">
        <v>228</v>
      </c>
      <c r="E53" s="79" t="n">
        <v>6</v>
      </c>
      <c r="F53" s="79" t="n">
        <v>0</v>
      </c>
      <c r="G53" s="79" t="n">
        <v>105</v>
      </c>
      <c r="H53" s="79" t="n">
        <v>0</v>
      </c>
    </row>
    <row r="54" customFormat="false" ht="9" hidden="false" customHeight="false" outlineLevel="0" collapsed="false">
      <c r="A54" s="97" t="s">
        <v>252</v>
      </c>
      <c r="B54" s="79" t="n">
        <v>999</v>
      </c>
      <c r="C54" s="79" t="n">
        <v>837</v>
      </c>
      <c r="D54" s="79" t="n">
        <v>39</v>
      </c>
      <c r="E54" s="79" t="n">
        <v>15</v>
      </c>
      <c r="F54" s="79" t="n">
        <v>90</v>
      </c>
      <c r="G54" s="79" t="n">
        <v>18</v>
      </c>
      <c r="H54" s="79" t="n">
        <v>3</v>
      </c>
    </row>
    <row r="55" customFormat="false" ht="9" hidden="false" customHeight="false" outlineLevel="0" collapsed="false">
      <c r="A55" s="97" t="s">
        <v>253</v>
      </c>
      <c r="B55" s="79" t="n">
        <v>411</v>
      </c>
      <c r="C55" s="79" t="n">
        <v>327</v>
      </c>
      <c r="D55" s="79" t="n">
        <v>57</v>
      </c>
      <c r="E55" s="79" t="n">
        <v>0</v>
      </c>
      <c r="F55" s="79" t="n">
        <v>0</v>
      </c>
      <c r="G55" s="79" t="n">
        <v>27</v>
      </c>
      <c r="H55" s="79" t="n">
        <v>0</v>
      </c>
    </row>
    <row r="56" customFormat="false" ht="9" hidden="false" customHeight="false" outlineLevel="0" collapsed="false">
      <c r="A56" s="97" t="s">
        <v>254</v>
      </c>
      <c r="B56" s="79" t="n">
        <v>96</v>
      </c>
      <c r="C56" s="79" t="n">
        <v>0</v>
      </c>
      <c r="D56" s="79" t="n">
        <v>90</v>
      </c>
      <c r="E56" s="79" t="n">
        <v>0</v>
      </c>
      <c r="F56" s="79" t="n">
        <v>0</v>
      </c>
      <c r="G56" s="79" t="n">
        <v>3</v>
      </c>
      <c r="H56" s="79" t="n">
        <v>0</v>
      </c>
    </row>
    <row r="57" customFormat="false" ht="9" hidden="false" customHeight="false" outlineLevel="0" collapsed="false">
      <c r="A57" s="97" t="s">
        <v>255</v>
      </c>
      <c r="B57" s="79" t="n">
        <v>975</v>
      </c>
      <c r="C57" s="79" t="n">
        <v>876</v>
      </c>
      <c r="D57" s="79" t="n">
        <v>0</v>
      </c>
      <c r="E57" s="79" t="n">
        <v>0</v>
      </c>
      <c r="F57" s="79" t="n">
        <v>72</v>
      </c>
      <c r="G57" s="79" t="n">
        <v>27</v>
      </c>
      <c r="H57" s="79" t="n">
        <v>0</v>
      </c>
    </row>
    <row r="58" customFormat="false" ht="9" hidden="false" customHeight="false" outlineLevel="0" collapsed="false">
      <c r="A58" s="97" t="s">
        <v>256</v>
      </c>
      <c r="B58" s="79" t="n">
        <v>1035</v>
      </c>
      <c r="C58" s="79" t="n">
        <v>801</v>
      </c>
      <c r="D58" s="79" t="n">
        <v>180</v>
      </c>
      <c r="E58" s="79" t="n">
        <v>6</v>
      </c>
      <c r="F58" s="79" t="n">
        <v>21</v>
      </c>
      <c r="G58" s="79" t="n">
        <v>24</v>
      </c>
      <c r="H58" s="79" t="n">
        <v>3</v>
      </c>
    </row>
    <row r="59" customFormat="false" ht="9" hidden="false" customHeight="false" outlineLevel="0" collapsed="false">
      <c r="A59" s="97" t="s">
        <v>257</v>
      </c>
      <c r="B59" s="79" t="n">
        <v>1875</v>
      </c>
      <c r="C59" s="79" t="n">
        <v>1392</v>
      </c>
      <c r="D59" s="79" t="n">
        <v>426</v>
      </c>
      <c r="E59" s="79" t="n">
        <v>0</v>
      </c>
      <c r="F59" s="79" t="n">
        <v>9</v>
      </c>
      <c r="G59" s="79" t="n">
        <v>45</v>
      </c>
      <c r="H59" s="79" t="n">
        <v>0</v>
      </c>
    </row>
    <row r="60" customFormat="false" ht="9" hidden="false" customHeight="false" outlineLevel="0" collapsed="false">
      <c r="A60" s="97" t="s">
        <v>258</v>
      </c>
      <c r="B60" s="79" t="n">
        <v>5703</v>
      </c>
      <c r="C60" s="79" t="n">
        <v>4989</v>
      </c>
      <c r="D60" s="79" t="n">
        <v>408</v>
      </c>
      <c r="E60" s="79" t="n">
        <v>66</v>
      </c>
      <c r="F60" s="79" t="n">
        <v>102</v>
      </c>
      <c r="G60" s="79" t="n">
        <v>135</v>
      </c>
      <c r="H60" s="79" t="n">
        <v>0</v>
      </c>
    </row>
    <row r="61" customFormat="false" ht="9" hidden="false" customHeight="false" outlineLevel="0" collapsed="false">
      <c r="A61" s="97" t="s">
        <v>259</v>
      </c>
      <c r="B61" s="79" t="n">
        <v>441</v>
      </c>
      <c r="C61" s="79" t="n">
        <v>372</v>
      </c>
      <c r="D61" s="79" t="n">
        <v>54</v>
      </c>
      <c r="E61" s="79" t="n">
        <v>3</v>
      </c>
      <c r="F61" s="79" t="n">
        <v>6</v>
      </c>
      <c r="G61" s="79" t="n">
        <v>3</v>
      </c>
      <c r="H61" s="79" t="n">
        <v>3</v>
      </c>
    </row>
    <row r="62" customFormat="false" ht="9" hidden="false" customHeight="false" outlineLevel="0" collapsed="false">
      <c r="A62" s="97" t="s">
        <v>260</v>
      </c>
      <c r="B62" s="79" t="n">
        <v>159</v>
      </c>
      <c r="C62" s="79" t="n">
        <v>120</v>
      </c>
      <c r="D62" s="79" t="n">
        <v>33</v>
      </c>
      <c r="E62" s="79" t="n">
        <v>3</v>
      </c>
      <c r="F62" s="79" t="n">
        <v>3</v>
      </c>
      <c r="G62" s="79" t="n">
        <v>0</v>
      </c>
      <c r="H62" s="79" t="n">
        <v>0</v>
      </c>
    </row>
    <row r="63" customFormat="false" ht="9" hidden="false" customHeight="false" outlineLevel="0" collapsed="false">
      <c r="A63" s="97" t="s">
        <v>261</v>
      </c>
      <c r="B63" s="79" t="n">
        <v>1836</v>
      </c>
      <c r="C63" s="79" t="n">
        <v>1542</v>
      </c>
      <c r="D63" s="79" t="n">
        <v>225</v>
      </c>
      <c r="E63" s="79" t="n">
        <v>6</v>
      </c>
      <c r="F63" s="79" t="n">
        <v>6</v>
      </c>
      <c r="G63" s="79" t="n">
        <v>54</v>
      </c>
      <c r="H63" s="79" t="n">
        <v>3</v>
      </c>
    </row>
    <row r="64" customFormat="false" ht="9" hidden="false" customHeight="false" outlineLevel="0" collapsed="false">
      <c r="A64" s="97" t="s">
        <v>262</v>
      </c>
      <c r="B64" s="79" t="n">
        <v>930</v>
      </c>
      <c r="C64" s="79" t="n">
        <v>771</v>
      </c>
      <c r="D64" s="79" t="n">
        <v>93</v>
      </c>
      <c r="E64" s="79" t="n">
        <v>9</v>
      </c>
      <c r="F64" s="79" t="n">
        <v>3</v>
      </c>
      <c r="G64" s="79" t="n">
        <v>54</v>
      </c>
      <c r="H64" s="79" t="n">
        <v>0</v>
      </c>
    </row>
    <row r="65" customFormat="false" ht="9" hidden="false" customHeight="false" outlineLevel="0" collapsed="false">
      <c r="A65" s="97" t="s">
        <v>263</v>
      </c>
      <c r="B65" s="79" t="n">
        <v>612</v>
      </c>
      <c r="C65" s="79" t="n">
        <v>510</v>
      </c>
      <c r="D65" s="79" t="n">
        <v>93</v>
      </c>
      <c r="E65" s="79" t="n">
        <v>6</v>
      </c>
      <c r="F65" s="79" t="n">
        <v>0</v>
      </c>
      <c r="G65" s="79" t="n">
        <v>0</v>
      </c>
      <c r="H65" s="79" t="n">
        <v>0</v>
      </c>
    </row>
    <row r="66" customFormat="false" ht="9" hidden="false" customHeight="false" outlineLevel="0" collapsed="false">
      <c r="A66" s="97" t="s">
        <v>264</v>
      </c>
      <c r="B66" s="79" t="n">
        <v>837</v>
      </c>
      <c r="C66" s="79" t="n">
        <v>699</v>
      </c>
      <c r="D66" s="79" t="n">
        <v>93</v>
      </c>
      <c r="E66" s="79" t="n">
        <v>6</v>
      </c>
      <c r="F66" s="79" t="n">
        <v>12</v>
      </c>
      <c r="G66" s="79" t="n">
        <v>24</v>
      </c>
      <c r="H66" s="79" t="n">
        <v>0</v>
      </c>
    </row>
    <row r="67" customFormat="false" ht="13.5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</row>
    <row r="68" customFormat="false" ht="9" hidden="false" customHeight="true" outlineLevel="0" collapsed="false">
      <c r="A68" s="97" t="s">
        <v>231</v>
      </c>
      <c r="B68" s="79" t="n">
        <v>15126</v>
      </c>
      <c r="C68" s="79" t="n">
        <v>12972</v>
      </c>
      <c r="D68" s="79" t="n">
        <v>1539</v>
      </c>
      <c r="E68" s="79" t="n">
        <v>78</v>
      </c>
      <c r="F68" s="79" t="n">
        <v>198</v>
      </c>
      <c r="G68" s="79" t="n">
        <v>333</v>
      </c>
      <c r="H68" s="79" t="n">
        <v>3</v>
      </c>
    </row>
    <row r="69" customFormat="false" ht="9" hidden="false" customHeight="true" outlineLevel="0" collapsed="false">
      <c r="A69" s="97" t="s">
        <v>210</v>
      </c>
      <c r="B69" s="79" t="n">
        <v>7866</v>
      </c>
      <c r="C69" s="79" t="n">
        <v>6537</v>
      </c>
      <c r="D69" s="79" t="n">
        <v>858</v>
      </c>
      <c r="E69" s="79" t="n">
        <v>48</v>
      </c>
      <c r="F69" s="79" t="n">
        <v>135</v>
      </c>
      <c r="G69" s="79" t="n">
        <v>279</v>
      </c>
      <c r="H69" s="79" t="n">
        <v>9</v>
      </c>
    </row>
    <row r="70" customFormat="false" ht="9" hidden="false" customHeight="true" outlineLevel="0" collapsed="false">
      <c r="A70" s="86"/>
      <c r="B70" s="270"/>
      <c r="C70" s="270"/>
      <c r="D70" s="270"/>
      <c r="E70" s="270"/>
      <c r="F70" s="270"/>
      <c r="G70" s="270"/>
      <c r="H70" s="270"/>
    </row>
    <row r="71" customFormat="false" ht="9" hidden="false" customHeight="true" outlineLevel="0" collapsed="false">
      <c r="A71" s="298" t="s">
        <v>211</v>
      </c>
      <c r="B71" s="298"/>
      <c r="C71" s="298"/>
      <c r="D71" s="298"/>
      <c r="E71" s="298"/>
      <c r="F71" s="298"/>
      <c r="G71" s="298"/>
      <c r="H71" s="298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298" t="s">
        <v>214</v>
      </c>
      <c r="B73" s="298"/>
      <c r="C73" s="298"/>
      <c r="D73" s="298"/>
      <c r="E73" s="298"/>
      <c r="F73" s="298"/>
      <c r="G73" s="298"/>
      <c r="H73" s="298"/>
    </row>
    <row r="74" customFormat="false" ht="9" hidden="false" customHeight="true" outlineLevel="0" collapsed="false">
      <c r="A74" s="298" t="s">
        <v>267</v>
      </c>
      <c r="B74" s="298"/>
      <c r="C74" s="298"/>
      <c r="D74" s="298"/>
      <c r="E74" s="298"/>
      <c r="F74" s="298"/>
      <c r="G74" s="298"/>
      <c r="H74" s="298"/>
    </row>
    <row r="75" customFormat="false" ht="9" hidden="false" customHeight="true" outlineLevel="0" collapsed="false">
      <c r="A75" s="298" t="s">
        <v>782</v>
      </c>
      <c r="B75" s="298"/>
      <c r="C75" s="298"/>
      <c r="D75" s="298"/>
      <c r="E75" s="298"/>
      <c r="F75" s="298"/>
      <c r="G75" s="298"/>
      <c r="H75" s="298"/>
    </row>
    <row r="76" customFormat="false" ht="9" hidden="false" customHeight="true" outlineLevel="0" collapsed="false">
      <c r="A76" s="298" t="s">
        <v>243</v>
      </c>
      <c r="B76" s="298"/>
      <c r="C76" s="298"/>
      <c r="D76" s="298"/>
      <c r="E76" s="298"/>
      <c r="F76" s="298"/>
      <c r="G76" s="298"/>
      <c r="H76" s="298"/>
    </row>
    <row r="77" customFormat="false" ht="12" hidden="false" customHeight="true" outlineLevel="0" collapsed="false">
      <c r="A77" s="86"/>
      <c r="B77" s="101" t="s">
        <v>779</v>
      </c>
    </row>
    <row r="78" customFormat="false" ht="12" hidden="false" customHeight="true" outlineLevel="0" collapsed="false">
      <c r="B78" s="101" t="s">
        <v>574</v>
      </c>
      <c r="C78" s="199"/>
      <c r="D78" s="199"/>
      <c r="E78" s="199"/>
      <c r="F78" s="199"/>
      <c r="G78" s="199"/>
      <c r="H78" s="199"/>
      <c r="I78" s="94"/>
    </row>
    <row r="79" customFormat="false" ht="9" hidden="false" customHeight="false" outlineLevel="0" collapsed="false">
      <c r="A79" s="95" t="s">
        <v>219</v>
      </c>
      <c r="B79" s="96" t="n">
        <v>12411</v>
      </c>
      <c r="C79" s="96" t="n">
        <v>10566</v>
      </c>
      <c r="D79" s="96" t="n">
        <v>1521</v>
      </c>
      <c r="E79" s="96" t="n">
        <v>81</v>
      </c>
      <c r="F79" s="96" t="n">
        <v>141</v>
      </c>
      <c r="G79" s="96" t="n">
        <v>99</v>
      </c>
      <c r="H79" s="96" t="n">
        <v>0</v>
      </c>
    </row>
    <row r="80" customFormat="false" ht="9" hidden="false" customHeight="false" outlineLevel="0" collapsed="false">
      <c r="A80" s="97" t="s">
        <v>249</v>
      </c>
      <c r="B80" s="79" t="n">
        <v>1035</v>
      </c>
      <c r="C80" s="79" t="n">
        <v>972</v>
      </c>
      <c r="D80" s="79" t="n">
        <v>60</v>
      </c>
      <c r="E80" s="79" t="n">
        <v>0</v>
      </c>
      <c r="F80" s="79" t="n">
        <v>0</v>
      </c>
      <c r="G80" s="79" t="n">
        <v>0</v>
      </c>
      <c r="H80" s="79" t="n">
        <v>0</v>
      </c>
    </row>
    <row r="81" customFormat="false" ht="9" hidden="false" customHeight="false" outlineLevel="0" collapsed="false">
      <c r="A81" s="98" t="s">
        <v>250</v>
      </c>
      <c r="B81" s="79" t="n">
        <v>1662</v>
      </c>
      <c r="C81" s="79" t="n">
        <v>1437</v>
      </c>
      <c r="D81" s="79" t="n">
        <v>210</v>
      </c>
      <c r="E81" s="79" t="n">
        <v>0</v>
      </c>
      <c r="F81" s="79" t="n">
        <v>0</v>
      </c>
      <c r="G81" s="79" t="n">
        <v>15</v>
      </c>
      <c r="H81" s="79" t="n">
        <v>0</v>
      </c>
    </row>
    <row r="82" customFormat="false" ht="9" hidden="false" customHeight="false" outlineLevel="0" collapsed="false">
      <c r="A82" s="97" t="s">
        <v>251</v>
      </c>
      <c r="B82" s="79" t="n">
        <v>978</v>
      </c>
      <c r="C82" s="79" t="n">
        <v>810</v>
      </c>
      <c r="D82" s="79" t="n">
        <v>135</v>
      </c>
      <c r="E82" s="79" t="n">
        <v>6</v>
      </c>
      <c r="F82" s="79" t="n">
        <v>0</v>
      </c>
      <c r="G82" s="79" t="n">
        <v>27</v>
      </c>
      <c r="H82" s="79" t="n">
        <v>0</v>
      </c>
    </row>
    <row r="83" customFormat="false" ht="9" hidden="false" customHeight="false" outlineLevel="0" collapsed="false">
      <c r="A83" s="97" t="s">
        <v>252</v>
      </c>
      <c r="B83" s="79" t="n">
        <v>552</v>
      </c>
      <c r="C83" s="79" t="n">
        <v>468</v>
      </c>
      <c r="D83" s="79" t="n">
        <v>24</v>
      </c>
      <c r="E83" s="79" t="n">
        <v>6</v>
      </c>
      <c r="F83" s="79" t="n">
        <v>51</v>
      </c>
      <c r="G83" s="79" t="n">
        <v>0</v>
      </c>
      <c r="H83" s="79" t="n">
        <v>0</v>
      </c>
    </row>
    <row r="84" customFormat="false" ht="9" hidden="false" customHeight="false" outlineLevel="0" collapsed="false">
      <c r="A84" s="97" t="s">
        <v>253</v>
      </c>
      <c r="B84" s="79" t="n">
        <v>195</v>
      </c>
      <c r="C84" s="79" t="n">
        <v>156</v>
      </c>
      <c r="D84" s="79" t="n">
        <v>36</v>
      </c>
      <c r="E84" s="79" t="n">
        <v>0</v>
      </c>
      <c r="F84" s="79" t="n">
        <v>0</v>
      </c>
      <c r="G84" s="79" t="n">
        <v>3</v>
      </c>
      <c r="H84" s="79" t="n">
        <v>0</v>
      </c>
    </row>
    <row r="85" customFormat="false" ht="9" hidden="false" customHeight="false" outlineLevel="0" collapsed="false">
      <c r="A85" s="97" t="s">
        <v>254</v>
      </c>
      <c r="B85" s="79" t="n">
        <v>81</v>
      </c>
      <c r="C85" s="79" t="n">
        <v>0</v>
      </c>
      <c r="D85" s="79" t="n">
        <v>81</v>
      </c>
      <c r="E85" s="79" t="n">
        <v>0</v>
      </c>
      <c r="F85" s="79" t="n">
        <v>0</v>
      </c>
      <c r="G85" s="79" t="n">
        <v>0</v>
      </c>
      <c r="H85" s="79" t="n">
        <v>0</v>
      </c>
    </row>
    <row r="86" customFormat="false" ht="9" hidden="false" customHeight="false" outlineLevel="0" collapsed="false">
      <c r="A86" s="97" t="s">
        <v>255</v>
      </c>
      <c r="B86" s="79" t="n">
        <v>459</v>
      </c>
      <c r="C86" s="79" t="n">
        <v>432</v>
      </c>
      <c r="D86" s="79" t="n">
        <v>0</v>
      </c>
      <c r="E86" s="79" t="n">
        <v>0</v>
      </c>
      <c r="F86" s="79" t="n">
        <v>21</v>
      </c>
      <c r="G86" s="79" t="n">
        <v>6</v>
      </c>
      <c r="H86" s="79" t="n">
        <v>0</v>
      </c>
    </row>
    <row r="87" customFormat="false" ht="9" hidden="false" customHeight="false" outlineLevel="0" collapsed="false">
      <c r="A87" s="97" t="s">
        <v>256</v>
      </c>
      <c r="B87" s="79" t="n">
        <v>597</v>
      </c>
      <c r="C87" s="79" t="n">
        <v>501</v>
      </c>
      <c r="D87" s="79" t="n">
        <v>81</v>
      </c>
      <c r="E87" s="79" t="n">
        <v>6</v>
      </c>
      <c r="F87" s="79" t="n">
        <v>9</v>
      </c>
      <c r="G87" s="79" t="n">
        <v>0</v>
      </c>
      <c r="H87" s="79" t="n">
        <v>0</v>
      </c>
    </row>
    <row r="88" customFormat="false" ht="9" hidden="false" customHeight="false" outlineLevel="0" collapsed="false">
      <c r="A88" s="97" t="s">
        <v>257</v>
      </c>
      <c r="B88" s="79" t="n">
        <v>1095</v>
      </c>
      <c r="C88" s="79" t="n">
        <v>810</v>
      </c>
      <c r="D88" s="79" t="n">
        <v>276</v>
      </c>
      <c r="E88" s="79" t="n">
        <v>0</v>
      </c>
      <c r="F88" s="79" t="n">
        <v>3</v>
      </c>
      <c r="G88" s="79" t="n">
        <v>9</v>
      </c>
      <c r="H88" s="79" t="n">
        <v>0</v>
      </c>
    </row>
    <row r="89" customFormat="false" ht="9" hidden="false" customHeight="false" outlineLevel="0" collapsed="false">
      <c r="A89" s="97" t="s">
        <v>258</v>
      </c>
      <c r="B89" s="79" t="n">
        <v>3153</v>
      </c>
      <c r="C89" s="79" t="n">
        <v>2778</v>
      </c>
      <c r="D89" s="79" t="n">
        <v>255</v>
      </c>
      <c r="E89" s="79" t="n">
        <v>45</v>
      </c>
      <c r="F89" s="79" t="n">
        <v>42</v>
      </c>
      <c r="G89" s="79" t="n">
        <v>30</v>
      </c>
      <c r="H89" s="79" t="n">
        <v>0</v>
      </c>
    </row>
    <row r="90" customFormat="false" ht="9" hidden="false" customHeight="false" outlineLevel="0" collapsed="false">
      <c r="A90" s="97" t="s">
        <v>259</v>
      </c>
      <c r="B90" s="79" t="n">
        <v>246</v>
      </c>
      <c r="C90" s="79" t="n">
        <v>204</v>
      </c>
      <c r="D90" s="79" t="n">
        <v>36</v>
      </c>
      <c r="E90" s="79" t="n">
        <v>3</v>
      </c>
      <c r="F90" s="79" t="n">
        <v>3</v>
      </c>
      <c r="G90" s="79" t="n">
        <v>0</v>
      </c>
      <c r="H90" s="79" t="n">
        <v>0</v>
      </c>
    </row>
    <row r="91" customFormat="false" ht="9" hidden="false" customHeight="false" outlineLevel="0" collapsed="false">
      <c r="A91" s="97" t="s">
        <v>260</v>
      </c>
      <c r="B91" s="79" t="n">
        <v>90</v>
      </c>
      <c r="C91" s="79" t="n">
        <v>63</v>
      </c>
      <c r="D91" s="79" t="n">
        <v>21</v>
      </c>
      <c r="E91" s="79" t="n">
        <v>3</v>
      </c>
      <c r="F91" s="79" t="n">
        <v>0</v>
      </c>
      <c r="G91" s="79" t="n">
        <v>0</v>
      </c>
      <c r="H91" s="79" t="n">
        <v>0</v>
      </c>
    </row>
    <row r="92" customFormat="false" ht="9" hidden="false" customHeight="false" outlineLevel="0" collapsed="false">
      <c r="A92" s="97" t="s">
        <v>261</v>
      </c>
      <c r="B92" s="79" t="n">
        <v>996</v>
      </c>
      <c r="C92" s="79" t="n">
        <v>864</v>
      </c>
      <c r="D92" s="79" t="n">
        <v>123</v>
      </c>
      <c r="E92" s="79" t="n">
        <v>3</v>
      </c>
      <c r="F92" s="79" t="n">
        <v>0</v>
      </c>
      <c r="G92" s="79" t="n">
        <v>6</v>
      </c>
      <c r="H92" s="79" t="n">
        <v>0</v>
      </c>
    </row>
    <row r="93" customFormat="false" ht="9" hidden="false" customHeight="false" outlineLevel="0" collapsed="false">
      <c r="A93" s="97" t="s">
        <v>262</v>
      </c>
      <c r="B93" s="79" t="n">
        <v>501</v>
      </c>
      <c r="C93" s="79" t="n">
        <v>447</v>
      </c>
      <c r="D93" s="79" t="n">
        <v>51</v>
      </c>
      <c r="E93" s="79" t="n">
        <v>0</v>
      </c>
      <c r="F93" s="79" t="n">
        <v>0</v>
      </c>
      <c r="G93" s="79" t="n">
        <v>3</v>
      </c>
      <c r="H93" s="79" t="n">
        <v>0</v>
      </c>
    </row>
    <row r="94" customFormat="false" ht="9" hidden="false" customHeight="false" outlineLevel="0" collapsed="false">
      <c r="A94" s="97" t="s">
        <v>263</v>
      </c>
      <c r="B94" s="79" t="n">
        <v>306</v>
      </c>
      <c r="C94" s="79" t="n">
        <v>234</v>
      </c>
      <c r="D94" s="79" t="n">
        <v>69</v>
      </c>
      <c r="E94" s="79" t="n">
        <v>3</v>
      </c>
      <c r="F94" s="79" t="n">
        <v>0</v>
      </c>
      <c r="G94" s="79" t="n">
        <v>0</v>
      </c>
      <c r="H94" s="79" t="n">
        <v>0</v>
      </c>
    </row>
    <row r="95" customFormat="false" ht="9" hidden="false" customHeight="false" outlineLevel="0" collapsed="false">
      <c r="A95" s="97" t="s">
        <v>264</v>
      </c>
      <c r="B95" s="79" t="n">
        <v>462</v>
      </c>
      <c r="C95" s="79" t="n">
        <v>387</v>
      </c>
      <c r="D95" s="79" t="n">
        <v>63</v>
      </c>
      <c r="E95" s="79" t="n">
        <v>6</v>
      </c>
      <c r="F95" s="79" t="n">
        <v>9</v>
      </c>
      <c r="G95" s="79" t="n">
        <v>0</v>
      </c>
      <c r="H95" s="79" t="n">
        <v>0</v>
      </c>
    </row>
    <row r="96" customFormat="false" ht="13.5" hidden="false" customHeight="true" outlineLevel="0" collapsed="false">
      <c r="A96" s="95" t="s">
        <v>265</v>
      </c>
      <c r="B96" s="79"/>
      <c r="C96" s="79"/>
      <c r="D96" s="79"/>
      <c r="E96" s="79"/>
      <c r="F96" s="79"/>
      <c r="G96" s="79"/>
      <c r="H96" s="79"/>
    </row>
    <row r="97" customFormat="false" ht="9.95" hidden="false" customHeight="true" outlineLevel="0" collapsed="false">
      <c r="A97" s="97" t="s">
        <v>231</v>
      </c>
      <c r="B97" s="79" t="n">
        <v>8322</v>
      </c>
      <c r="C97" s="79" t="n">
        <v>7089</v>
      </c>
      <c r="D97" s="79" t="n">
        <v>1044</v>
      </c>
      <c r="E97" s="79" t="n">
        <v>57</v>
      </c>
      <c r="F97" s="79" t="n">
        <v>72</v>
      </c>
      <c r="G97" s="79" t="n">
        <v>60</v>
      </c>
      <c r="H97" s="79" t="n">
        <v>0</v>
      </c>
    </row>
    <row r="98" customFormat="false" ht="9.95" hidden="false" customHeight="true" outlineLevel="0" collapsed="false">
      <c r="A98" s="97" t="s">
        <v>210</v>
      </c>
      <c r="B98" s="79" t="n">
        <v>4089</v>
      </c>
      <c r="C98" s="79" t="n">
        <v>3477</v>
      </c>
      <c r="D98" s="79" t="n">
        <v>477</v>
      </c>
      <c r="E98" s="79" t="n">
        <v>27</v>
      </c>
      <c r="F98" s="79" t="n">
        <v>69</v>
      </c>
      <c r="G98" s="79" t="n">
        <v>39</v>
      </c>
      <c r="H98" s="79" t="n">
        <v>0</v>
      </c>
    </row>
    <row r="99" customFormat="false" ht="12" hidden="false" customHeight="true" outlineLevel="0" collapsed="false">
      <c r="B99" s="100" t="s">
        <v>575</v>
      </c>
      <c r="C99" s="284"/>
      <c r="D99" s="284"/>
      <c r="E99" s="284"/>
      <c r="F99" s="284"/>
      <c r="G99" s="284"/>
      <c r="H99" s="284"/>
    </row>
    <row r="100" customFormat="false" ht="9" hidden="false" customHeight="false" outlineLevel="0" collapsed="false">
      <c r="A100" s="95" t="s">
        <v>219</v>
      </c>
      <c r="B100" s="96" t="n">
        <v>6996</v>
      </c>
      <c r="C100" s="96" t="n">
        <v>5811</v>
      </c>
      <c r="D100" s="96" t="n">
        <v>588</v>
      </c>
      <c r="E100" s="96" t="n">
        <v>24</v>
      </c>
      <c r="F100" s="96" t="n">
        <v>153</v>
      </c>
      <c r="G100" s="96" t="n">
        <v>408</v>
      </c>
      <c r="H100" s="96" t="n">
        <v>9</v>
      </c>
    </row>
    <row r="101" customFormat="false" ht="9" hidden="false" customHeight="false" outlineLevel="0" collapsed="false">
      <c r="A101" s="97" t="s">
        <v>249</v>
      </c>
      <c r="B101" s="79" t="n">
        <v>681</v>
      </c>
      <c r="C101" s="79" t="n">
        <v>663</v>
      </c>
      <c r="D101" s="79" t="n">
        <v>15</v>
      </c>
      <c r="E101" s="79" t="n">
        <v>0</v>
      </c>
      <c r="F101" s="79" t="n">
        <v>0</v>
      </c>
      <c r="G101" s="79" t="n">
        <v>6</v>
      </c>
      <c r="H101" s="79" t="n">
        <v>0</v>
      </c>
    </row>
    <row r="102" customFormat="false" ht="9" hidden="false" customHeight="false" outlineLevel="0" collapsed="false">
      <c r="A102" s="98" t="s">
        <v>250</v>
      </c>
      <c r="B102" s="79" t="n">
        <v>858</v>
      </c>
      <c r="C102" s="79" t="n">
        <v>759</v>
      </c>
      <c r="D102" s="79" t="n">
        <v>51</v>
      </c>
      <c r="E102" s="79" t="n">
        <v>0</v>
      </c>
      <c r="F102" s="79" t="n">
        <v>0</v>
      </c>
      <c r="G102" s="79" t="n">
        <v>48</v>
      </c>
      <c r="H102" s="79" t="n">
        <v>0</v>
      </c>
    </row>
    <row r="103" customFormat="false" ht="9" hidden="false" customHeight="false" outlineLevel="0" collapsed="false">
      <c r="A103" s="97" t="s">
        <v>251</v>
      </c>
      <c r="B103" s="79" t="n">
        <v>768</v>
      </c>
      <c r="C103" s="79" t="n">
        <v>678</v>
      </c>
      <c r="D103" s="79" t="n">
        <v>30</v>
      </c>
      <c r="E103" s="79" t="n">
        <v>3</v>
      </c>
      <c r="F103" s="79" t="n">
        <v>0</v>
      </c>
      <c r="G103" s="79" t="n">
        <v>57</v>
      </c>
      <c r="H103" s="79" t="n">
        <v>0</v>
      </c>
    </row>
    <row r="104" customFormat="false" ht="9" hidden="false" customHeight="false" outlineLevel="0" collapsed="false">
      <c r="A104" s="97" t="s">
        <v>252</v>
      </c>
      <c r="B104" s="79" t="n">
        <v>273</v>
      </c>
      <c r="C104" s="79" t="n">
        <v>201</v>
      </c>
      <c r="D104" s="79" t="n">
        <v>9</v>
      </c>
      <c r="E104" s="79" t="n">
        <v>3</v>
      </c>
      <c r="F104" s="79" t="n">
        <v>39</v>
      </c>
      <c r="G104" s="79" t="n">
        <v>18</v>
      </c>
      <c r="H104" s="79" t="n">
        <v>3</v>
      </c>
    </row>
    <row r="105" customFormat="false" ht="9" hidden="false" customHeight="false" outlineLevel="0" collapsed="false">
      <c r="A105" s="97" t="s">
        <v>253</v>
      </c>
      <c r="B105" s="79" t="n">
        <v>159</v>
      </c>
      <c r="C105" s="79" t="n">
        <v>120</v>
      </c>
      <c r="D105" s="79" t="n">
        <v>21</v>
      </c>
      <c r="E105" s="79" t="n">
        <v>0</v>
      </c>
      <c r="F105" s="79" t="n">
        <v>0</v>
      </c>
      <c r="G105" s="79" t="n">
        <v>18</v>
      </c>
      <c r="H105" s="79" t="n">
        <v>0</v>
      </c>
    </row>
    <row r="106" customFormat="false" ht="9" hidden="false" customHeight="false" outlineLevel="0" collapsed="false">
      <c r="A106" s="97" t="s">
        <v>254</v>
      </c>
      <c r="B106" s="79" t="n">
        <v>12</v>
      </c>
      <c r="C106" s="79" t="n">
        <v>0</v>
      </c>
      <c r="D106" s="79" t="n">
        <v>9</v>
      </c>
      <c r="E106" s="79" t="n">
        <v>0</v>
      </c>
      <c r="F106" s="79" t="n">
        <v>0</v>
      </c>
      <c r="G106" s="79" t="n">
        <v>3</v>
      </c>
      <c r="H106" s="79" t="n">
        <v>0</v>
      </c>
    </row>
    <row r="107" customFormat="false" ht="9" hidden="false" customHeight="false" outlineLevel="0" collapsed="false">
      <c r="A107" s="97" t="s">
        <v>255</v>
      </c>
      <c r="B107" s="79" t="n">
        <v>306</v>
      </c>
      <c r="C107" s="79" t="n">
        <v>255</v>
      </c>
      <c r="D107" s="79" t="n">
        <v>0</v>
      </c>
      <c r="E107" s="79" t="n">
        <v>0</v>
      </c>
      <c r="F107" s="79" t="n">
        <v>33</v>
      </c>
      <c r="G107" s="79" t="n">
        <v>18</v>
      </c>
      <c r="H107" s="79" t="n">
        <v>0</v>
      </c>
    </row>
    <row r="108" customFormat="false" ht="9" hidden="false" customHeight="false" outlineLevel="0" collapsed="false">
      <c r="A108" s="97" t="s">
        <v>256</v>
      </c>
      <c r="B108" s="79" t="n">
        <v>297</v>
      </c>
      <c r="C108" s="79" t="n">
        <v>207</v>
      </c>
      <c r="D108" s="79" t="n">
        <v>66</v>
      </c>
      <c r="E108" s="79" t="n">
        <v>0</v>
      </c>
      <c r="F108" s="79" t="n">
        <v>6</v>
      </c>
      <c r="G108" s="79" t="n">
        <v>18</v>
      </c>
      <c r="H108" s="79" t="n">
        <v>0</v>
      </c>
    </row>
    <row r="109" customFormat="false" ht="9" hidden="false" customHeight="false" outlineLevel="0" collapsed="false">
      <c r="A109" s="97" t="s">
        <v>257</v>
      </c>
      <c r="B109" s="79" t="n">
        <v>537</v>
      </c>
      <c r="C109" s="79" t="n">
        <v>378</v>
      </c>
      <c r="D109" s="79" t="n">
        <v>120</v>
      </c>
      <c r="E109" s="79" t="n">
        <v>0</v>
      </c>
      <c r="F109" s="79" t="n">
        <v>6</v>
      </c>
      <c r="G109" s="79" t="n">
        <v>33</v>
      </c>
      <c r="H109" s="79" t="n">
        <v>0</v>
      </c>
    </row>
    <row r="110" customFormat="false" ht="9" hidden="false" customHeight="false" outlineLevel="0" collapsed="false">
      <c r="A110" s="97" t="s">
        <v>258</v>
      </c>
      <c r="B110" s="79" t="n">
        <v>1653</v>
      </c>
      <c r="C110" s="79" t="n">
        <v>1392</v>
      </c>
      <c r="D110" s="79" t="n">
        <v>111</v>
      </c>
      <c r="E110" s="79" t="n">
        <v>9</v>
      </c>
      <c r="F110" s="79" t="n">
        <v>51</v>
      </c>
      <c r="G110" s="79" t="n">
        <v>87</v>
      </c>
      <c r="H110" s="79" t="n">
        <v>0</v>
      </c>
    </row>
    <row r="111" customFormat="false" ht="9" hidden="false" customHeight="false" outlineLevel="0" collapsed="false">
      <c r="A111" s="97" t="s">
        <v>259</v>
      </c>
      <c r="B111" s="79" t="n">
        <v>138</v>
      </c>
      <c r="C111" s="79" t="n">
        <v>117</v>
      </c>
      <c r="D111" s="79" t="n">
        <v>12</v>
      </c>
      <c r="E111" s="79" t="n">
        <v>0</v>
      </c>
      <c r="F111" s="79" t="n">
        <v>3</v>
      </c>
      <c r="G111" s="79" t="n">
        <v>3</v>
      </c>
      <c r="H111" s="79" t="n">
        <v>3</v>
      </c>
    </row>
    <row r="112" customFormat="false" ht="9" hidden="false" customHeight="false" outlineLevel="0" collapsed="false">
      <c r="A112" s="97" t="s">
        <v>260</v>
      </c>
      <c r="B112" s="79" t="n">
        <v>57</v>
      </c>
      <c r="C112" s="79" t="n">
        <v>48</v>
      </c>
      <c r="D112" s="79" t="n">
        <v>6</v>
      </c>
      <c r="E112" s="79" t="n">
        <v>0</v>
      </c>
      <c r="F112" s="79" t="n">
        <v>3</v>
      </c>
      <c r="G112" s="79" t="n">
        <v>0</v>
      </c>
      <c r="H112" s="79" t="n">
        <v>0</v>
      </c>
    </row>
    <row r="113" customFormat="false" ht="9" hidden="false" customHeight="false" outlineLevel="0" collapsed="false">
      <c r="A113" s="97" t="s">
        <v>261</v>
      </c>
      <c r="B113" s="79" t="n">
        <v>546</v>
      </c>
      <c r="C113" s="79" t="n">
        <v>423</v>
      </c>
      <c r="D113" s="79" t="n">
        <v>78</v>
      </c>
      <c r="E113" s="79" t="n">
        <v>0</v>
      </c>
      <c r="F113" s="79" t="n">
        <v>6</v>
      </c>
      <c r="G113" s="79" t="n">
        <v>39</v>
      </c>
      <c r="H113" s="79" t="n">
        <v>3</v>
      </c>
    </row>
    <row r="114" customFormat="false" ht="9" hidden="false" customHeight="false" outlineLevel="0" collapsed="false">
      <c r="A114" s="97" t="s">
        <v>262</v>
      </c>
      <c r="B114" s="79" t="n">
        <v>279</v>
      </c>
      <c r="C114" s="79" t="n">
        <v>201</v>
      </c>
      <c r="D114" s="79" t="n">
        <v>27</v>
      </c>
      <c r="E114" s="79" t="n">
        <v>3</v>
      </c>
      <c r="F114" s="79" t="n">
        <v>3</v>
      </c>
      <c r="G114" s="79" t="n">
        <v>42</v>
      </c>
      <c r="H114" s="79" t="n">
        <v>0</v>
      </c>
    </row>
    <row r="115" customFormat="false" ht="9" hidden="false" customHeight="false" outlineLevel="0" collapsed="false">
      <c r="A115" s="97" t="s">
        <v>263</v>
      </c>
      <c r="B115" s="79" t="n">
        <v>219</v>
      </c>
      <c r="C115" s="79" t="n">
        <v>192</v>
      </c>
      <c r="D115" s="79" t="n">
        <v>24</v>
      </c>
      <c r="E115" s="79" t="n">
        <v>0</v>
      </c>
      <c r="F115" s="79" t="n">
        <v>0</v>
      </c>
      <c r="G115" s="79" t="n">
        <v>0</v>
      </c>
      <c r="H115" s="79" t="n">
        <v>0</v>
      </c>
    </row>
    <row r="116" customFormat="false" ht="9" hidden="false" customHeight="false" outlineLevel="0" collapsed="false">
      <c r="A116" s="97" t="s">
        <v>264</v>
      </c>
      <c r="B116" s="79" t="n">
        <v>213</v>
      </c>
      <c r="C116" s="79" t="n">
        <v>177</v>
      </c>
      <c r="D116" s="79" t="n">
        <v>12</v>
      </c>
      <c r="E116" s="79" t="n">
        <v>0</v>
      </c>
      <c r="F116" s="79" t="n">
        <v>3</v>
      </c>
      <c r="G116" s="79" t="n">
        <v>21</v>
      </c>
      <c r="H116" s="79" t="n">
        <v>0</v>
      </c>
    </row>
    <row r="117" customFormat="false" ht="13.5" hidden="false" customHeight="true" outlineLevel="0" collapsed="false">
      <c r="A117" s="95" t="s">
        <v>265</v>
      </c>
      <c r="B117" s="79"/>
      <c r="C117" s="79"/>
      <c r="D117" s="79"/>
      <c r="E117" s="79"/>
      <c r="F117" s="79"/>
      <c r="G117" s="79"/>
      <c r="H117" s="79"/>
    </row>
    <row r="118" customFormat="false" ht="9.95" hidden="false" customHeight="true" outlineLevel="0" collapsed="false">
      <c r="A118" s="97" t="s">
        <v>231</v>
      </c>
      <c r="B118" s="79" t="n">
        <v>4617</v>
      </c>
      <c r="C118" s="79" t="n">
        <v>3924</v>
      </c>
      <c r="D118" s="79" t="n">
        <v>366</v>
      </c>
      <c r="E118" s="79" t="n">
        <v>12</v>
      </c>
      <c r="F118" s="79" t="n">
        <v>99</v>
      </c>
      <c r="G118" s="79" t="n">
        <v>216</v>
      </c>
      <c r="H118" s="79" t="n">
        <v>3</v>
      </c>
    </row>
    <row r="119" customFormat="false" ht="9.95" hidden="false" customHeight="true" outlineLevel="0" collapsed="false">
      <c r="A119" s="97" t="s">
        <v>210</v>
      </c>
      <c r="B119" s="79" t="n">
        <v>2376</v>
      </c>
      <c r="C119" s="79" t="n">
        <v>1887</v>
      </c>
      <c r="D119" s="79" t="n">
        <v>222</v>
      </c>
      <c r="E119" s="79" t="n">
        <v>12</v>
      </c>
      <c r="F119" s="79" t="n">
        <v>54</v>
      </c>
      <c r="G119" s="79" t="n">
        <v>195</v>
      </c>
      <c r="H119" s="79" t="n">
        <v>6</v>
      </c>
    </row>
    <row r="120" customFormat="false" ht="12" hidden="false" customHeight="true" outlineLevel="0" collapsed="false">
      <c r="B120" s="100" t="s">
        <v>239</v>
      </c>
      <c r="C120" s="284"/>
      <c r="D120" s="284"/>
      <c r="E120" s="284"/>
      <c r="F120" s="284"/>
      <c r="G120" s="284"/>
      <c r="H120" s="284"/>
    </row>
    <row r="121" customFormat="false" ht="9" hidden="false" customHeight="false" outlineLevel="0" collapsed="false">
      <c r="A121" s="95" t="s">
        <v>219</v>
      </c>
      <c r="B121" s="96" t="n">
        <v>19407</v>
      </c>
      <c r="C121" s="96" t="n">
        <v>16377</v>
      </c>
      <c r="D121" s="96" t="n">
        <v>2112</v>
      </c>
      <c r="E121" s="96" t="n">
        <v>105</v>
      </c>
      <c r="F121" s="96" t="n">
        <v>294</v>
      </c>
      <c r="G121" s="96" t="n">
        <v>507</v>
      </c>
      <c r="H121" s="96" t="n">
        <v>9</v>
      </c>
    </row>
    <row r="122" customFormat="false" ht="9" hidden="false" customHeight="false" outlineLevel="0" collapsed="false">
      <c r="A122" s="97" t="s">
        <v>249</v>
      </c>
      <c r="B122" s="79" t="n">
        <v>1716</v>
      </c>
      <c r="C122" s="79" t="n">
        <v>1635</v>
      </c>
      <c r="D122" s="79" t="n">
        <v>75</v>
      </c>
      <c r="E122" s="79" t="n">
        <v>0</v>
      </c>
      <c r="F122" s="79" t="n">
        <v>0</v>
      </c>
      <c r="G122" s="79" t="n">
        <v>6</v>
      </c>
      <c r="H122" s="79" t="n">
        <v>0</v>
      </c>
    </row>
    <row r="123" customFormat="false" ht="9" hidden="false" customHeight="false" outlineLevel="0" collapsed="false">
      <c r="A123" s="98" t="s">
        <v>250</v>
      </c>
      <c r="B123" s="79" t="n">
        <v>2520</v>
      </c>
      <c r="C123" s="79" t="n">
        <v>2196</v>
      </c>
      <c r="D123" s="79" t="n">
        <v>261</v>
      </c>
      <c r="E123" s="79" t="n">
        <v>0</v>
      </c>
      <c r="F123" s="79" t="n">
        <v>0</v>
      </c>
      <c r="G123" s="79" t="n">
        <v>63</v>
      </c>
      <c r="H123" s="79" t="n">
        <v>0</v>
      </c>
    </row>
    <row r="124" customFormat="false" ht="9" hidden="false" customHeight="false" outlineLevel="0" collapsed="false">
      <c r="A124" s="97" t="s">
        <v>251</v>
      </c>
      <c r="B124" s="79" t="n">
        <v>1749</v>
      </c>
      <c r="C124" s="79" t="n">
        <v>1488</v>
      </c>
      <c r="D124" s="79" t="n">
        <v>165</v>
      </c>
      <c r="E124" s="79" t="n">
        <v>6</v>
      </c>
      <c r="F124" s="79" t="n">
        <v>0</v>
      </c>
      <c r="G124" s="79" t="n">
        <v>84</v>
      </c>
      <c r="H124" s="79" t="n">
        <v>0</v>
      </c>
    </row>
    <row r="125" customFormat="false" ht="9" hidden="false" customHeight="false" outlineLevel="0" collapsed="false">
      <c r="A125" s="97" t="s">
        <v>252</v>
      </c>
      <c r="B125" s="79" t="n">
        <v>825</v>
      </c>
      <c r="C125" s="79" t="n">
        <v>669</v>
      </c>
      <c r="D125" s="79" t="n">
        <v>36</v>
      </c>
      <c r="E125" s="79" t="n">
        <v>12</v>
      </c>
      <c r="F125" s="79" t="n">
        <v>90</v>
      </c>
      <c r="G125" s="79" t="n">
        <v>18</v>
      </c>
      <c r="H125" s="79" t="n">
        <v>3</v>
      </c>
    </row>
    <row r="126" customFormat="false" ht="9" hidden="false" customHeight="false" outlineLevel="0" collapsed="false">
      <c r="A126" s="97" t="s">
        <v>253</v>
      </c>
      <c r="B126" s="79" t="n">
        <v>354</v>
      </c>
      <c r="C126" s="79" t="n">
        <v>276</v>
      </c>
      <c r="D126" s="79" t="n">
        <v>57</v>
      </c>
      <c r="E126" s="79" t="n">
        <v>0</v>
      </c>
      <c r="F126" s="79" t="n">
        <v>0</v>
      </c>
      <c r="G126" s="79" t="n">
        <v>21</v>
      </c>
      <c r="H126" s="79" t="n">
        <v>0</v>
      </c>
    </row>
    <row r="127" customFormat="false" ht="9" hidden="false" customHeight="false" outlineLevel="0" collapsed="false">
      <c r="A127" s="97" t="s">
        <v>254</v>
      </c>
      <c r="B127" s="79" t="n">
        <v>90</v>
      </c>
      <c r="C127" s="79" t="n">
        <v>0</v>
      </c>
      <c r="D127" s="79" t="n">
        <v>87</v>
      </c>
      <c r="E127" s="79" t="n">
        <v>0</v>
      </c>
      <c r="F127" s="79" t="n">
        <v>0</v>
      </c>
      <c r="G127" s="79" t="n">
        <v>3</v>
      </c>
      <c r="H127" s="79" t="n">
        <v>0</v>
      </c>
    </row>
    <row r="128" customFormat="false" ht="9" hidden="false" customHeight="false" outlineLevel="0" collapsed="false">
      <c r="A128" s="97" t="s">
        <v>255</v>
      </c>
      <c r="B128" s="79" t="n">
        <v>762</v>
      </c>
      <c r="C128" s="79" t="n">
        <v>687</v>
      </c>
      <c r="D128" s="79" t="n">
        <v>0</v>
      </c>
      <c r="E128" s="79" t="n">
        <v>0</v>
      </c>
      <c r="F128" s="79" t="n">
        <v>54</v>
      </c>
      <c r="G128" s="79" t="n">
        <v>24</v>
      </c>
      <c r="H128" s="79" t="n">
        <v>0</v>
      </c>
    </row>
    <row r="129" customFormat="false" ht="9" hidden="false" customHeight="false" outlineLevel="0" collapsed="false">
      <c r="A129" s="97" t="s">
        <v>256</v>
      </c>
      <c r="B129" s="79" t="n">
        <v>891</v>
      </c>
      <c r="C129" s="79" t="n">
        <v>708</v>
      </c>
      <c r="D129" s="79" t="n">
        <v>147</v>
      </c>
      <c r="E129" s="79" t="n">
        <v>6</v>
      </c>
      <c r="F129" s="79" t="n">
        <v>12</v>
      </c>
      <c r="G129" s="79" t="n">
        <v>18</v>
      </c>
      <c r="H129" s="79" t="n">
        <v>0</v>
      </c>
    </row>
    <row r="130" customFormat="false" ht="9" hidden="false" customHeight="false" outlineLevel="0" collapsed="false">
      <c r="A130" s="97" t="s">
        <v>257</v>
      </c>
      <c r="B130" s="79" t="n">
        <v>1635</v>
      </c>
      <c r="C130" s="79" t="n">
        <v>1188</v>
      </c>
      <c r="D130" s="79" t="n">
        <v>396</v>
      </c>
      <c r="E130" s="79" t="n">
        <v>0</v>
      </c>
      <c r="F130" s="79" t="n">
        <v>9</v>
      </c>
      <c r="G130" s="79" t="n">
        <v>39</v>
      </c>
      <c r="H130" s="79" t="n">
        <v>0</v>
      </c>
    </row>
    <row r="131" customFormat="false" ht="9" hidden="false" customHeight="false" outlineLevel="0" collapsed="false">
      <c r="A131" s="97" t="s">
        <v>258</v>
      </c>
      <c r="B131" s="79" t="n">
        <v>4806</v>
      </c>
      <c r="C131" s="79" t="n">
        <v>4173</v>
      </c>
      <c r="D131" s="79" t="n">
        <v>366</v>
      </c>
      <c r="E131" s="79" t="n">
        <v>54</v>
      </c>
      <c r="F131" s="79" t="n">
        <v>96</v>
      </c>
      <c r="G131" s="79" t="n">
        <v>117</v>
      </c>
      <c r="H131" s="79" t="n">
        <v>0</v>
      </c>
    </row>
    <row r="132" customFormat="false" ht="9" hidden="false" customHeight="false" outlineLevel="0" collapsed="false">
      <c r="A132" s="97" t="s">
        <v>259</v>
      </c>
      <c r="B132" s="79" t="n">
        <v>384</v>
      </c>
      <c r="C132" s="79" t="n">
        <v>324</v>
      </c>
      <c r="D132" s="79" t="n">
        <v>48</v>
      </c>
      <c r="E132" s="79" t="n">
        <v>3</v>
      </c>
      <c r="F132" s="79" t="n">
        <v>6</v>
      </c>
      <c r="G132" s="79" t="n">
        <v>3</v>
      </c>
      <c r="H132" s="79" t="n">
        <v>3</v>
      </c>
    </row>
    <row r="133" customFormat="false" ht="9" hidden="false" customHeight="false" outlineLevel="0" collapsed="false">
      <c r="A133" s="97" t="s">
        <v>260</v>
      </c>
      <c r="B133" s="79" t="n">
        <v>144</v>
      </c>
      <c r="C133" s="79" t="n">
        <v>111</v>
      </c>
      <c r="D133" s="79" t="n">
        <v>27</v>
      </c>
      <c r="E133" s="79" t="n">
        <v>3</v>
      </c>
      <c r="F133" s="79" t="n">
        <v>3</v>
      </c>
      <c r="G133" s="79" t="n">
        <v>0</v>
      </c>
      <c r="H133" s="79" t="n">
        <v>0</v>
      </c>
    </row>
    <row r="134" customFormat="false" ht="9" hidden="false" customHeight="false" outlineLevel="0" collapsed="false">
      <c r="A134" s="97" t="s">
        <v>261</v>
      </c>
      <c r="B134" s="79" t="n">
        <v>1542</v>
      </c>
      <c r="C134" s="79" t="n">
        <v>1287</v>
      </c>
      <c r="D134" s="79" t="n">
        <v>201</v>
      </c>
      <c r="E134" s="79" t="n">
        <v>3</v>
      </c>
      <c r="F134" s="79" t="n">
        <v>6</v>
      </c>
      <c r="G134" s="79" t="n">
        <v>42</v>
      </c>
      <c r="H134" s="79" t="n">
        <v>3</v>
      </c>
    </row>
    <row r="135" customFormat="false" ht="9" hidden="false" customHeight="false" outlineLevel="0" collapsed="false">
      <c r="A135" s="97" t="s">
        <v>262</v>
      </c>
      <c r="B135" s="79" t="n">
        <v>780</v>
      </c>
      <c r="C135" s="79" t="n">
        <v>648</v>
      </c>
      <c r="D135" s="79" t="n">
        <v>78</v>
      </c>
      <c r="E135" s="79" t="n">
        <v>6</v>
      </c>
      <c r="F135" s="79" t="n">
        <v>3</v>
      </c>
      <c r="G135" s="79" t="n">
        <v>45</v>
      </c>
      <c r="H135" s="79" t="n">
        <v>0</v>
      </c>
    </row>
    <row r="136" customFormat="false" ht="9" hidden="false" customHeight="false" outlineLevel="0" collapsed="false">
      <c r="A136" s="97" t="s">
        <v>263</v>
      </c>
      <c r="B136" s="79" t="n">
        <v>528</v>
      </c>
      <c r="C136" s="79" t="n">
        <v>426</v>
      </c>
      <c r="D136" s="79" t="n">
        <v>93</v>
      </c>
      <c r="E136" s="79" t="n">
        <v>6</v>
      </c>
      <c r="F136" s="79" t="n">
        <v>0</v>
      </c>
      <c r="G136" s="79" t="n">
        <v>0</v>
      </c>
      <c r="H136" s="79" t="n">
        <v>0</v>
      </c>
    </row>
    <row r="137" customFormat="false" ht="9" hidden="false" customHeight="false" outlineLevel="0" collapsed="false">
      <c r="A137" s="97" t="s">
        <v>264</v>
      </c>
      <c r="B137" s="79" t="n">
        <v>678</v>
      </c>
      <c r="C137" s="79" t="n">
        <v>564</v>
      </c>
      <c r="D137" s="79" t="n">
        <v>75</v>
      </c>
      <c r="E137" s="79" t="n">
        <v>6</v>
      </c>
      <c r="F137" s="79" t="n">
        <v>12</v>
      </c>
      <c r="G137" s="79" t="n">
        <v>21</v>
      </c>
      <c r="H137" s="79" t="n">
        <v>0</v>
      </c>
    </row>
    <row r="138" customFormat="false" ht="13.5" hidden="false" customHeight="true" outlineLevel="0" collapsed="false">
      <c r="A138" s="95" t="s">
        <v>265</v>
      </c>
      <c r="B138" s="79"/>
      <c r="C138" s="79"/>
      <c r="D138" s="79"/>
      <c r="E138" s="79"/>
      <c r="F138" s="79"/>
      <c r="G138" s="79"/>
      <c r="H138" s="79"/>
    </row>
    <row r="139" customFormat="false" ht="9.95" hidden="false" customHeight="true" outlineLevel="0" collapsed="false">
      <c r="A139" s="97" t="s">
        <v>231</v>
      </c>
      <c r="B139" s="79" t="n">
        <v>12939</v>
      </c>
      <c r="C139" s="79" t="n">
        <v>11013</v>
      </c>
      <c r="D139" s="79" t="n">
        <v>1410</v>
      </c>
      <c r="E139" s="79" t="n">
        <v>66</v>
      </c>
      <c r="F139" s="79" t="n">
        <v>171</v>
      </c>
      <c r="G139" s="79" t="n">
        <v>276</v>
      </c>
      <c r="H139" s="79" t="n">
        <v>3</v>
      </c>
    </row>
    <row r="140" customFormat="false" ht="9.95" hidden="false" customHeight="true" outlineLevel="0" collapsed="false">
      <c r="A140" s="97" t="s">
        <v>210</v>
      </c>
      <c r="B140" s="79" t="n">
        <v>6465</v>
      </c>
      <c r="C140" s="79" t="n">
        <v>5364</v>
      </c>
      <c r="D140" s="79" t="n">
        <v>702</v>
      </c>
      <c r="E140" s="79" t="n">
        <v>39</v>
      </c>
      <c r="F140" s="79" t="n">
        <v>126</v>
      </c>
      <c r="G140" s="79" t="n">
        <v>231</v>
      </c>
      <c r="H140" s="79" t="n">
        <v>6</v>
      </c>
    </row>
    <row r="142" customFormat="false" ht="9" hidden="false" customHeight="true" outlineLevel="0" collapsed="false">
      <c r="A142" s="298" t="s">
        <v>211</v>
      </c>
      <c r="B142" s="298"/>
      <c r="C142" s="298"/>
      <c r="D142" s="298"/>
      <c r="E142" s="298"/>
      <c r="F142" s="298"/>
      <c r="G142" s="298"/>
      <c r="H142" s="298"/>
    </row>
    <row r="143" customFormat="false" ht="11.1" hidden="false" customHeight="true" outlineLevel="0" collapsed="false">
      <c r="A143" s="69" t="s">
        <v>266</v>
      </c>
      <c r="B143" s="69"/>
      <c r="C143" s="69"/>
      <c r="D143" s="69"/>
      <c r="E143" s="69"/>
      <c r="F143" s="69"/>
      <c r="G143" s="69"/>
      <c r="H143" s="69"/>
    </row>
    <row r="144" customFormat="false" ht="9" hidden="false" customHeight="true" outlineLevel="0" collapsed="false">
      <c r="A144" s="298" t="s">
        <v>214</v>
      </c>
      <c r="B144" s="298"/>
      <c r="C144" s="298"/>
      <c r="D144" s="298"/>
      <c r="E144" s="298"/>
      <c r="F144" s="298"/>
      <c r="G144" s="298"/>
      <c r="H144" s="298"/>
    </row>
    <row r="145" customFormat="false" ht="9" hidden="false" customHeight="true" outlineLevel="0" collapsed="false">
      <c r="A145" s="298" t="s">
        <v>267</v>
      </c>
      <c r="B145" s="298"/>
      <c r="C145" s="298"/>
      <c r="D145" s="298"/>
      <c r="E145" s="298"/>
      <c r="F145" s="298"/>
      <c r="G145" s="298"/>
      <c r="H145" s="298"/>
    </row>
    <row r="146" customFormat="false" ht="9" hidden="false" customHeight="true" outlineLevel="0" collapsed="false">
      <c r="A146" s="298" t="s">
        <v>782</v>
      </c>
      <c r="B146" s="298"/>
      <c r="C146" s="298"/>
      <c r="D146" s="298"/>
      <c r="E146" s="298"/>
      <c r="F146" s="298"/>
      <c r="G146" s="298"/>
      <c r="H146" s="298"/>
    </row>
    <row r="147" customFormat="false" ht="9" hidden="false" customHeight="true" outlineLevel="0" collapsed="false">
      <c r="A147" s="298" t="s">
        <v>243</v>
      </c>
      <c r="B147" s="298"/>
      <c r="C147" s="298"/>
      <c r="D147" s="298"/>
      <c r="E147" s="298"/>
      <c r="F147" s="298"/>
      <c r="G147" s="298"/>
      <c r="H147" s="298"/>
    </row>
  </sheetData>
  <mergeCells count="17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142:H142"/>
    <mergeCell ref="A143:H143"/>
    <mergeCell ref="A144:H144"/>
    <mergeCell ref="A145:H145"/>
    <mergeCell ref="A146:H146"/>
    <mergeCell ref="A147:H147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8" min="2" style="39" width="10.71"/>
    <col collapsed="false" customWidth="true" hidden="false" outlineLevel="0" max="9" min="9" style="39" width="8.7"/>
    <col collapsed="false" customWidth="true" hidden="false" outlineLevel="0" max="12" min="10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801</v>
      </c>
      <c r="B1" s="72"/>
      <c r="C1" s="72"/>
      <c r="D1" s="72"/>
      <c r="E1" s="72"/>
      <c r="F1" s="72"/>
      <c r="G1" s="72"/>
      <c r="H1" s="72"/>
      <c r="I1" s="26" t="s">
        <v>197</v>
      </c>
      <c r="J1" s="121"/>
    </row>
    <row r="2" customFormat="false" ht="12" hidden="false" customHeight="true" outlineLevel="0" collapsed="false">
      <c r="A2" s="73" t="s">
        <v>802</v>
      </c>
      <c r="B2" s="73"/>
      <c r="C2" s="73"/>
      <c r="D2" s="73"/>
      <c r="E2" s="73"/>
      <c r="F2" s="73"/>
      <c r="G2" s="73"/>
      <c r="H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39</v>
      </c>
      <c r="C4" s="304" t="s">
        <v>223</v>
      </c>
      <c r="D4" s="304"/>
      <c r="E4" s="304"/>
      <c r="F4" s="304"/>
      <c r="G4" s="304"/>
      <c r="H4" s="304"/>
    </row>
    <row r="5" customFormat="false" ht="21.95" hidden="false" customHeight="true" outlineLevel="0" collapsed="false">
      <c r="A5" s="74"/>
      <c r="B5" s="43"/>
      <c r="C5" s="47" t="s">
        <v>685</v>
      </c>
      <c r="D5" s="47" t="s">
        <v>226</v>
      </c>
      <c r="E5" s="47" t="s">
        <v>227</v>
      </c>
      <c r="F5" s="47" t="s">
        <v>798</v>
      </c>
      <c r="G5" s="47" t="s">
        <v>419</v>
      </c>
      <c r="H5" s="47" t="s">
        <v>230</v>
      </c>
    </row>
    <row r="6" customFormat="false" ht="14.1" hidden="false" customHeight="true" outlineLevel="0" collapsed="false">
      <c r="B6" s="78" t="s">
        <v>803</v>
      </c>
      <c r="C6" s="299"/>
      <c r="D6" s="299"/>
      <c r="E6" s="299"/>
      <c r="F6" s="299"/>
      <c r="G6" s="299"/>
      <c r="H6" s="299"/>
    </row>
    <row r="7" customFormat="false" ht="14.1" hidden="false" customHeight="true" outlineLevel="0" collapsed="false">
      <c r="B7" s="78" t="s">
        <v>231</v>
      </c>
      <c r="C7" s="299"/>
      <c r="D7" s="299"/>
      <c r="E7" s="299"/>
      <c r="F7" s="299"/>
      <c r="G7" s="299"/>
      <c r="H7" s="299"/>
    </row>
    <row r="8" customFormat="false" ht="14.1" hidden="false" customHeight="true" outlineLevel="0" collapsed="false">
      <c r="A8" s="294"/>
      <c r="B8" s="295" t="s">
        <v>574</v>
      </c>
      <c r="C8" s="299"/>
      <c r="D8" s="299"/>
      <c r="E8" s="299"/>
      <c r="F8" s="299"/>
      <c r="G8" s="299"/>
      <c r="H8" s="299"/>
    </row>
    <row r="9" customFormat="false" ht="9" hidden="false" customHeight="true" outlineLevel="0" collapsed="false">
      <c r="A9" s="59" t="s">
        <v>233</v>
      </c>
      <c r="B9" s="306" t="n">
        <v>27377</v>
      </c>
      <c r="C9" s="306" t="n">
        <v>17578</v>
      </c>
      <c r="D9" s="306" t="n">
        <v>5865</v>
      </c>
      <c r="E9" s="306" t="n">
        <v>410</v>
      </c>
      <c r="F9" s="306" t="n">
        <v>3523</v>
      </c>
      <c r="G9" s="306" t="n">
        <v>0</v>
      </c>
      <c r="H9" s="306" t="n">
        <v>1</v>
      </c>
    </row>
    <row r="10" customFormat="false" ht="9" hidden="false" customHeight="true" outlineLevel="0" collapsed="false">
      <c r="A10" s="59" t="s">
        <v>234</v>
      </c>
      <c r="B10" s="307" t="s">
        <v>209</v>
      </c>
      <c r="C10" s="307" t="s">
        <v>209</v>
      </c>
      <c r="D10" s="307" t="s">
        <v>209</v>
      </c>
      <c r="E10" s="307" t="s">
        <v>209</v>
      </c>
      <c r="F10" s="307" t="s">
        <v>209</v>
      </c>
      <c r="G10" s="307" t="s">
        <v>209</v>
      </c>
      <c r="H10" s="307" t="s">
        <v>209</v>
      </c>
    </row>
    <row r="11" customFormat="false" ht="9" hidden="false" customHeight="true" outlineLevel="0" collapsed="false">
      <c r="A11" s="59" t="s">
        <v>235</v>
      </c>
      <c r="B11" s="307" t="s">
        <v>209</v>
      </c>
      <c r="C11" s="307" t="s">
        <v>209</v>
      </c>
      <c r="D11" s="307" t="s">
        <v>209</v>
      </c>
      <c r="E11" s="307" t="s">
        <v>209</v>
      </c>
      <c r="F11" s="307" t="s">
        <v>209</v>
      </c>
      <c r="G11" s="307" t="s">
        <v>209</v>
      </c>
      <c r="H11" s="307" t="s">
        <v>209</v>
      </c>
    </row>
    <row r="12" customFormat="false" ht="9" hidden="false" customHeight="true" outlineLevel="0" collapsed="false">
      <c r="A12" s="59" t="s">
        <v>236</v>
      </c>
      <c r="B12" s="306" t="n">
        <v>13602</v>
      </c>
      <c r="C12" s="306" t="n">
        <v>6840</v>
      </c>
      <c r="D12" s="306" t="n">
        <v>6210</v>
      </c>
      <c r="E12" s="306" t="n">
        <v>225</v>
      </c>
      <c r="F12" s="306" t="n">
        <v>327</v>
      </c>
      <c r="G12" s="306" t="n">
        <v>0</v>
      </c>
      <c r="H12" s="306" t="n">
        <v>0</v>
      </c>
    </row>
    <row r="13" customFormat="false" ht="9" hidden="false" customHeight="true" outlineLevel="0" collapsed="false">
      <c r="A13" s="59" t="s">
        <v>4</v>
      </c>
      <c r="B13" s="306" t="n">
        <v>37230</v>
      </c>
      <c r="C13" s="306" t="n">
        <v>24696</v>
      </c>
      <c r="D13" s="306" t="n">
        <v>11889</v>
      </c>
      <c r="E13" s="306" t="n">
        <v>315</v>
      </c>
      <c r="F13" s="306" t="n">
        <v>330</v>
      </c>
      <c r="G13" s="306" t="n">
        <v>0</v>
      </c>
      <c r="H13" s="306" t="n">
        <v>0</v>
      </c>
    </row>
    <row r="14" customFormat="false" ht="14.1" hidden="false" customHeight="true" outlineLevel="0" collapsed="false">
      <c r="A14" s="65"/>
      <c r="B14" s="296" t="s">
        <v>575</v>
      </c>
      <c r="C14" s="306"/>
      <c r="D14" s="306"/>
      <c r="E14" s="306"/>
      <c r="F14" s="306"/>
      <c r="G14" s="306"/>
      <c r="H14" s="306"/>
    </row>
    <row r="15" customFormat="false" ht="9" hidden="false" customHeight="true" outlineLevel="0" collapsed="false">
      <c r="A15" s="59" t="s">
        <v>233</v>
      </c>
      <c r="B15" s="306" t="n">
        <v>13357</v>
      </c>
      <c r="C15" s="306" t="n">
        <v>9969</v>
      </c>
      <c r="D15" s="306" t="n">
        <v>1466</v>
      </c>
      <c r="E15" s="306" t="n">
        <v>98</v>
      </c>
      <c r="F15" s="306" t="n">
        <v>1717</v>
      </c>
      <c r="G15" s="306" t="n">
        <v>0</v>
      </c>
      <c r="H15" s="306" t="n">
        <v>107</v>
      </c>
    </row>
    <row r="16" customFormat="false" ht="9" hidden="false" customHeight="true" outlineLevel="0" collapsed="false">
      <c r="A16" s="59" t="s">
        <v>234</v>
      </c>
      <c r="B16" s="307" t="s">
        <v>209</v>
      </c>
      <c r="C16" s="307" t="s">
        <v>209</v>
      </c>
      <c r="D16" s="307" t="s">
        <v>209</v>
      </c>
      <c r="E16" s="307" t="s">
        <v>209</v>
      </c>
      <c r="F16" s="307" t="s">
        <v>209</v>
      </c>
      <c r="G16" s="307" t="s">
        <v>209</v>
      </c>
      <c r="H16" s="307" t="s">
        <v>209</v>
      </c>
    </row>
    <row r="17" customFormat="false" ht="9" hidden="false" customHeight="true" outlineLevel="0" collapsed="false">
      <c r="A17" s="59" t="s">
        <v>235</v>
      </c>
      <c r="B17" s="307" t="s">
        <v>209</v>
      </c>
      <c r="C17" s="307" t="s">
        <v>209</v>
      </c>
      <c r="D17" s="307" t="s">
        <v>209</v>
      </c>
      <c r="E17" s="307" t="s">
        <v>209</v>
      </c>
      <c r="F17" s="307" t="s">
        <v>209</v>
      </c>
      <c r="G17" s="307" t="s">
        <v>209</v>
      </c>
      <c r="H17" s="307" t="s">
        <v>209</v>
      </c>
    </row>
    <row r="18" customFormat="false" ht="9" hidden="false" customHeight="true" outlineLevel="0" collapsed="false">
      <c r="A18" s="59" t="s">
        <v>236</v>
      </c>
      <c r="B18" s="306" t="n">
        <v>6729</v>
      </c>
      <c r="C18" s="306" t="n">
        <v>4800</v>
      </c>
      <c r="D18" s="306" t="n">
        <v>1491</v>
      </c>
      <c r="E18" s="306" t="n">
        <v>42</v>
      </c>
      <c r="F18" s="306" t="n">
        <v>324</v>
      </c>
      <c r="G18" s="306" t="n">
        <v>0</v>
      </c>
      <c r="H18" s="306" t="n">
        <v>72</v>
      </c>
    </row>
    <row r="19" customFormat="false" ht="9" hidden="false" customHeight="true" outlineLevel="0" collapsed="false">
      <c r="A19" s="59" t="s">
        <v>4</v>
      </c>
      <c r="B19" s="306" t="n">
        <v>19461</v>
      </c>
      <c r="C19" s="306" t="n">
        <v>15690</v>
      </c>
      <c r="D19" s="306" t="n">
        <v>3303</v>
      </c>
      <c r="E19" s="306" t="n">
        <v>147</v>
      </c>
      <c r="F19" s="306" t="n">
        <v>300</v>
      </c>
      <c r="G19" s="306" t="n">
        <v>0</v>
      </c>
      <c r="H19" s="306" t="n">
        <v>18</v>
      </c>
    </row>
    <row r="20" customFormat="false" ht="14.1" hidden="false" customHeight="true" outlineLevel="0" collapsed="false">
      <c r="A20" s="65"/>
      <c r="B20" s="296" t="s">
        <v>238</v>
      </c>
      <c r="C20" s="306"/>
      <c r="D20" s="306"/>
      <c r="E20" s="306"/>
      <c r="F20" s="306"/>
      <c r="G20" s="306"/>
      <c r="H20" s="306"/>
    </row>
    <row r="21" customFormat="false" ht="9" hidden="false" customHeight="true" outlineLevel="0" collapsed="false">
      <c r="A21" s="59" t="s">
        <v>233</v>
      </c>
      <c r="B21" s="306" t="n">
        <v>40734</v>
      </c>
      <c r="C21" s="306" t="n">
        <v>27547</v>
      </c>
      <c r="D21" s="306" t="n">
        <v>7331</v>
      </c>
      <c r="E21" s="306" t="n">
        <v>508</v>
      </c>
      <c r="F21" s="306" t="n">
        <v>5240</v>
      </c>
      <c r="G21" s="306" t="n">
        <v>0</v>
      </c>
      <c r="H21" s="306" t="n">
        <v>108</v>
      </c>
    </row>
    <row r="22" customFormat="false" ht="9" hidden="false" customHeight="true" outlineLevel="0" collapsed="false">
      <c r="A22" s="59" t="s">
        <v>234</v>
      </c>
      <c r="B22" s="307" t="s">
        <v>209</v>
      </c>
      <c r="C22" s="307" t="s">
        <v>209</v>
      </c>
      <c r="D22" s="307" t="s">
        <v>209</v>
      </c>
      <c r="E22" s="307" t="s">
        <v>209</v>
      </c>
      <c r="F22" s="307" t="s">
        <v>209</v>
      </c>
      <c r="G22" s="307" t="s">
        <v>209</v>
      </c>
      <c r="H22" s="307" t="s">
        <v>209</v>
      </c>
    </row>
    <row r="23" customFormat="false" ht="9" hidden="false" customHeight="true" outlineLevel="0" collapsed="false">
      <c r="A23" s="59" t="s">
        <v>235</v>
      </c>
      <c r="B23" s="307" t="s">
        <v>209</v>
      </c>
      <c r="C23" s="307" t="s">
        <v>209</v>
      </c>
      <c r="D23" s="307" t="s">
        <v>209</v>
      </c>
      <c r="E23" s="307" t="s">
        <v>209</v>
      </c>
      <c r="F23" s="307" t="s">
        <v>209</v>
      </c>
      <c r="G23" s="307" t="s">
        <v>209</v>
      </c>
      <c r="H23" s="307" t="s">
        <v>209</v>
      </c>
    </row>
    <row r="24" customFormat="false" ht="9" hidden="false" customHeight="true" outlineLevel="0" collapsed="false">
      <c r="A24" s="59" t="s">
        <v>236</v>
      </c>
      <c r="B24" s="306" t="n">
        <v>20331</v>
      </c>
      <c r="C24" s="306" t="n">
        <v>11637</v>
      </c>
      <c r="D24" s="306" t="n">
        <v>7701</v>
      </c>
      <c r="E24" s="306" t="n">
        <v>267</v>
      </c>
      <c r="F24" s="306" t="n">
        <v>651</v>
      </c>
      <c r="G24" s="306" t="n">
        <v>0</v>
      </c>
      <c r="H24" s="306" t="n">
        <v>72</v>
      </c>
    </row>
    <row r="25" customFormat="false" ht="9" hidden="false" customHeight="true" outlineLevel="0" collapsed="false">
      <c r="A25" s="59" t="s">
        <v>4</v>
      </c>
      <c r="B25" s="306" t="n">
        <v>56691</v>
      </c>
      <c r="C25" s="306" t="n">
        <v>40386</v>
      </c>
      <c r="D25" s="306" t="n">
        <v>15195</v>
      </c>
      <c r="E25" s="306" t="n">
        <v>462</v>
      </c>
      <c r="F25" s="306" t="n">
        <v>633</v>
      </c>
      <c r="G25" s="306" t="n">
        <v>0</v>
      </c>
      <c r="H25" s="306" t="n">
        <v>21</v>
      </c>
    </row>
    <row r="26" customFormat="false" ht="14.1" hidden="false" customHeight="true" outlineLevel="0" collapsed="false">
      <c r="B26" s="81" t="s">
        <v>210</v>
      </c>
      <c r="C26" s="309"/>
      <c r="D26" s="309"/>
      <c r="E26" s="309"/>
      <c r="F26" s="309"/>
      <c r="G26" s="309"/>
      <c r="H26" s="309"/>
    </row>
    <row r="27" customFormat="false" ht="14.1" hidden="false" customHeight="true" outlineLevel="0" collapsed="false">
      <c r="A27" s="294"/>
      <c r="B27" s="296" t="s">
        <v>574</v>
      </c>
      <c r="C27" s="309"/>
      <c r="D27" s="309"/>
      <c r="E27" s="309"/>
      <c r="F27" s="309"/>
      <c r="G27" s="309"/>
      <c r="H27" s="309"/>
    </row>
    <row r="28" customFormat="false" ht="9" hidden="false" customHeight="true" outlineLevel="0" collapsed="false">
      <c r="A28" s="59" t="s">
        <v>233</v>
      </c>
      <c r="B28" s="306" t="n">
        <v>5550</v>
      </c>
      <c r="C28" s="306" t="n">
        <v>3272</v>
      </c>
      <c r="D28" s="306" t="n">
        <v>2066</v>
      </c>
      <c r="E28" s="306" t="n">
        <v>151</v>
      </c>
      <c r="F28" s="306" t="n">
        <v>61</v>
      </c>
      <c r="G28" s="306" t="n">
        <v>0</v>
      </c>
      <c r="H28" s="306" t="n">
        <v>0</v>
      </c>
    </row>
    <row r="29" customFormat="false" ht="9" hidden="false" customHeight="true" outlineLevel="0" collapsed="false">
      <c r="A29" s="59" t="s">
        <v>234</v>
      </c>
      <c r="B29" s="307" t="s">
        <v>209</v>
      </c>
      <c r="C29" s="307" t="s">
        <v>209</v>
      </c>
      <c r="D29" s="307" t="s">
        <v>209</v>
      </c>
      <c r="E29" s="307" t="s">
        <v>209</v>
      </c>
      <c r="F29" s="307" t="s">
        <v>209</v>
      </c>
      <c r="G29" s="307" t="s">
        <v>209</v>
      </c>
      <c r="H29" s="307" t="s">
        <v>209</v>
      </c>
    </row>
    <row r="30" customFormat="false" ht="9" hidden="false" customHeight="true" outlineLevel="0" collapsed="false">
      <c r="A30" s="59" t="s">
        <v>235</v>
      </c>
      <c r="B30" s="307" t="s">
        <v>209</v>
      </c>
      <c r="C30" s="307" t="s">
        <v>209</v>
      </c>
      <c r="D30" s="307" t="s">
        <v>209</v>
      </c>
      <c r="E30" s="307" t="s">
        <v>209</v>
      </c>
      <c r="F30" s="307" t="s">
        <v>209</v>
      </c>
      <c r="G30" s="307" t="s">
        <v>209</v>
      </c>
      <c r="H30" s="307" t="s">
        <v>209</v>
      </c>
    </row>
    <row r="31" customFormat="false" ht="9" hidden="false" customHeight="true" outlineLevel="0" collapsed="false">
      <c r="A31" s="59" t="s">
        <v>236</v>
      </c>
      <c r="B31" s="306" t="n">
        <v>6486</v>
      </c>
      <c r="C31" s="306" t="n">
        <v>3120</v>
      </c>
      <c r="D31" s="306" t="n">
        <v>3183</v>
      </c>
      <c r="E31" s="306" t="n">
        <v>123</v>
      </c>
      <c r="F31" s="306" t="n">
        <v>63</v>
      </c>
      <c r="G31" s="306" t="n">
        <v>0</v>
      </c>
      <c r="H31" s="306" t="n">
        <v>0</v>
      </c>
    </row>
    <row r="32" customFormat="false" ht="9" hidden="false" customHeight="true" outlineLevel="0" collapsed="false">
      <c r="A32" s="59" t="s">
        <v>4</v>
      </c>
      <c r="B32" s="306" t="n">
        <v>9573</v>
      </c>
      <c r="C32" s="306" t="n">
        <v>5691</v>
      </c>
      <c r="D32" s="306" t="n">
        <v>3690</v>
      </c>
      <c r="E32" s="306" t="n">
        <v>87</v>
      </c>
      <c r="F32" s="306" t="n">
        <v>105</v>
      </c>
      <c r="G32" s="306" t="n">
        <v>0</v>
      </c>
      <c r="H32" s="306" t="n">
        <v>0</v>
      </c>
    </row>
    <row r="33" customFormat="false" ht="14.1" hidden="false" customHeight="true" outlineLevel="0" collapsed="false">
      <c r="A33" s="65"/>
      <c r="B33" s="296" t="s">
        <v>575</v>
      </c>
      <c r="C33" s="306"/>
      <c r="D33" s="306"/>
      <c r="E33" s="306"/>
      <c r="F33" s="306"/>
      <c r="G33" s="306"/>
      <c r="H33" s="306"/>
    </row>
    <row r="34" customFormat="false" ht="9" hidden="false" customHeight="true" outlineLevel="0" collapsed="false">
      <c r="A34" s="59" t="s">
        <v>233</v>
      </c>
      <c r="B34" s="306" t="n">
        <v>3142</v>
      </c>
      <c r="C34" s="306" t="n">
        <v>2300</v>
      </c>
      <c r="D34" s="306" t="n">
        <v>570</v>
      </c>
      <c r="E34" s="306" t="n">
        <v>131</v>
      </c>
      <c r="F34" s="306" t="n">
        <v>141</v>
      </c>
      <c r="G34" s="306" t="n">
        <v>0</v>
      </c>
      <c r="H34" s="306" t="n">
        <v>0</v>
      </c>
    </row>
    <row r="35" customFormat="false" ht="9" hidden="false" customHeight="true" outlineLevel="0" collapsed="false">
      <c r="A35" s="59" t="s">
        <v>234</v>
      </c>
      <c r="B35" s="307" t="s">
        <v>209</v>
      </c>
      <c r="C35" s="307" t="s">
        <v>209</v>
      </c>
      <c r="D35" s="307" t="s">
        <v>209</v>
      </c>
      <c r="E35" s="307" t="s">
        <v>209</v>
      </c>
      <c r="F35" s="307" t="s">
        <v>209</v>
      </c>
      <c r="G35" s="307" t="s">
        <v>209</v>
      </c>
      <c r="H35" s="307" t="s">
        <v>209</v>
      </c>
    </row>
    <row r="36" customFormat="false" ht="9" hidden="false" customHeight="true" outlineLevel="0" collapsed="false">
      <c r="A36" s="59" t="s">
        <v>235</v>
      </c>
      <c r="B36" s="307" t="s">
        <v>209</v>
      </c>
      <c r="C36" s="307" t="s">
        <v>209</v>
      </c>
      <c r="D36" s="307" t="s">
        <v>209</v>
      </c>
      <c r="E36" s="307" t="s">
        <v>209</v>
      </c>
      <c r="F36" s="307" t="s">
        <v>209</v>
      </c>
      <c r="G36" s="307" t="s">
        <v>209</v>
      </c>
      <c r="H36" s="307" t="s">
        <v>209</v>
      </c>
    </row>
    <row r="37" customFormat="false" ht="9" hidden="false" customHeight="true" outlineLevel="0" collapsed="false">
      <c r="A37" s="59" t="s">
        <v>236</v>
      </c>
      <c r="B37" s="306" t="n">
        <v>3348</v>
      </c>
      <c r="C37" s="306" t="n">
        <v>2304</v>
      </c>
      <c r="D37" s="306" t="n">
        <v>804</v>
      </c>
      <c r="E37" s="306" t="n">
        <v>102</v>
      </c>
      <c r="F37" s="306" t="n">
        <v>138</v>
      </c>
      <c r="G37" s="306" t="n">
        <v>0</v>
      </c>
      <c r="H37" s="306" t="n">
        <v>0</v>
      </c>
    </row>
    <row r="38" customFormat="false" ht="9" hidden="false" customHeight="true" outlineLevel="0" collapsed="false">
      <c r="A38" s="59" t="s">
        <v>4</v>
      </c>
      <c r="B38" s="306" t="n">
        <v>5727</v>
      </c>
      <c r="C38" s="306" t="n">
        <v>4488</v>
      </c>
      <c r="D38" s="306" t="n">
        <v>951</v>
      </c>
      <c r="E38" s="306" t="n">
        <v>81</v>
      </c>
      <c r="F38" s="306" t="n">
        <v>210</v>
      </c>
      <c r="G38" s="306" t="n">
        <v>0</v>
      </c>
      <c r="H38" s="306" t="n">
        <v>0</v>
      </c>
    </row>
    <row r="39" customFormat="false" ht="14.1" hidden="false" customHeight="true" outlineLevel="0" collapsed="false">
      <c r="A39" s="65"/>
      <c r="B39" s="296" t="s">
        <v>238</v>
      </c>
      <c r="C39" s="306"/>
      <c r="D39" s="306"/>
      <c r="E39" s="306"/>
      <c r="F39" s="306"/>
      <c r="G39" s="306"/>
      <c r="H39" s="306"/>
    </row>
    <row r="40" customFormat="false" ht="9" hidden="false" customHeight="true" outlineLevel="0" collapsed="false">
      <c r="A40" s="59" t="s">
        <v>233</v>
      </c>
      <c r="B40" s="306" t="n">
        <v>8692</v>
      </c>
      <c r="C40" s="306" t="n">
        <v>5572</v>
      </c>
      <c r="D40" s="306" t="n">
        <v>2636</v>
      </c>
      <c r="E40" s="306" t="n">
        <v>282</v>
      </c>
      <c r="F40" s="306" t="n">
        <v>202</v>
      </c>
      <c r="G40" s="306" t="n">
        <v>0</v>
      </c>
      <c r="H40" s="306" t="n">
        <v>0</v>
      </c>
    </row>
    <row r="41" customFormat="false" ht="9" hidden="false" customHeight="true" outlineLevel="0" collapsed="false">
      <c r="A41" s="59" t="s">
        <v>234</v>
      </c>
      <c r="B41" s="307" t="s">
        <v>209</v>
      </c>
      <c r="C41" s="307" t="s">
        <v>209</v>
      </c>
      <c r="D41" s="307" t="s">
        <v>209</v>
      </c>
      <c r="E41" s="307" t="s">
        <v>209</v>
      </c>
      <c r="F41" s="307" t="s">
        <v>209</v>
      </c>
      <c r="G41" s="307" t="s">
        <v>209</v>
      </c>
      <c r="H41" s="307" t="s">
        <v>209</v>
      </c>
    </row>
    <row r="42" customFormat="false" ht="9" hidden="false" customHeight="true" outlineLevel="0" collapsed="false">
      <c r="A42" s="59" t="s">
        <v>235</v>
      </c>
      <c r="B42" s="307" t="s">
        <v>209</v>
      </c>
      <c r="C42" s="307" t="s">
        <v>209</v>
      </c>
      <c r="D42" s="307" t="s">
        <v>209</v>
      </c>
      <c r="E42" s="307" t="s">
        <v>209</v>
      </c>
      <c r="F42" s="307" t="s">
        <v>209</v>
      </c>
      <c r="G42" s="307" t="s">
        <v>209</v>
      </c>
      <c r="H42" s="307" t="s">
        <v>209</v>
      </c>
    </row>
    <row r="43" customFormat="false" ht="9" hidden="false" customHeight="true" outlineLevel="0" collapsed="false">
      <c r="A43" s="59" t="s">
        <v>236</v>
      </c>
      <c r="B43" s="306" t="n">
        <v>9834</v>
      </c>
      <c r="C43" s="306" t="n">
        <v>5424</v>
      </c>
      <c r="D43" s="306" t="n">
        <v>3987</v>
      </c>
      <c r="E43" s="306" t="n">
        <v>222</v>
      </c>
      <c r="F43" s="306" t="n">
        <v>201</v>
      </c>
      <c r="G43" s="306" t="n">
        <v>0</v>
      </c>
      <c r="H43" s="306" t="n">
        <v>0</v>
      </c>
    </row>
    <row r="44" customFormat="false" ht="9" hidden="false" customHeight="true" outlineLevel="0" collapsed="false">
      <c r="A44" s="59" t="s">
        <v>4</v>
      </c>
      <c r="B44" s="306" t="n">
        <v>15300</v>
      </c>
      <c r="C44" s="306" t="n">
        <v>10176</v>
      </c>
      <c r="D44" s="306" t="n">
        <v>4641</v>
      </c>
      <c r="E44" s="306" t="n">
        <v>168</v>
      </c>
      <c r="F44" s="306" t="n">
        <v>315</v>
      </c>
      <c r="G44" s="306" t="n">
        <v>0</v>
      </c>
      <c r="H44" s="306" t="n">
        <v>0</v>
      </c>
    </row>
    <row r="45" customFormat="false" ht="14.1" hidden="false" customHeight="true" outlineLevel="0" collapsed="false">
      <c r="B45" s="81" t="s">
        <v>219</v>
      </c>
      <c r="C45" s="309"/>
      <c r="D45" s="309"/>
      <c r="E45" s="309"/>
      <c r="F45" s="309"/>
      <c r="G45" s="309"/>
      <c r="H45" s="309"/>
    </row>
    <row r="46" customFormat="false" ht="14.1" hidden="false" customHeight="true" outlineLevel="0" collapsed="false">
      <c r="A46" s="294"/>
      <c r="B46" s="296" t="s">
        <v>574</v>
      </c>
      <c r="C46" s="309"/>
      <c r="D46" s="309"/>
      <c r="E46" s="309"/>
      <c r="F46" s="309"/>
      <c r="G46" s="309"/>
      <c r="H46" s="309"/>
    </row>
    <row r="47" customFormat="false" ht="9" hidden="false" customHeight="true" outlineLevel="0" collapsed="false">
      <c r="A47" s="59" t="s">
        <v>233</v>
      </c>
      <c r="B47" s="306" t="n">
        <v>32927</v>
      </c>
      <c r="C47" s="306" t="n">
        <v>20850</v>
      </c>
      <c r="D47" s="306" t="n">
        <v>7931</v>
      </c>
      <c r="E47" s="306" t="n">
        <v>561</v>
      </c>
      <c r="F47" s="306" t="n">
        <v>3584</v>
      </c>
      <c r="G47" s="306" t="n">
        <v>0</v>
      </c>
      <c r="H47" s="306" t="n">
        <v>1</v>
      </c>
    </row>
    <row r="48" customFormat="false" ht="9" hidden="false" customHeight="true" outlineLevel="0" collapsed="false">
      <c r="A48" s="59" t="s">
        <v>234</v>
      </c>
      <c r="B48" s="307" t="s">
        <v>209</v>
      </c>
      <c r="C48" s="307" t="s">
        <v>209</v>
      </c>
      <c r="D48" s="307" t="s">
        <v>209</v>
      </c>
      <c r="E48" s="307" t="s">
        <v>209</v>
      </c>
      <c r="F48" s="307" t="s">
        <v>209</v>
      </c>
      <c r="G48" s="307" t="s">
        <v>209</v>
      </c>
      <c r="H48" s="307" t="s">
        <v>209</v>
      </c>
    </row>
    <row r="49" customFormat="false" ht="9" hidden="false" customHeight="true" outlineLevel="0" collapsed="false">
      <c r="A49" s="59" t="s">
        <v>235</v>
      </c>
      <c r="B49" s="307" t="s">
        <v>209</v>
      </c>
      <c r="C49" s="307" t="s">
        <v>209</v>
      </c>
      <c r="D49" s="307" t="s">
        <v>209</v>
      </c>
      <c r="E49" s="307" t="s">
        <v>209</v>
      </c>
      <c r="F49" s="307" t="s">
        <v>209</v>
      </c>
      <c r="G49" s="307" t="s">
        <v>209</v>
      </c>
      <c r="H49" s="307" t="s">
        <v>209</v>
      </c>
    </row>
    <row r="50" customFormat="false" ht="9" hidden="false" customHeight="true" outlineLevel="0" collapsed="false">
      <c r="A50" s="59" t="s">
        <v>236</v>
      </c>
      <c r="B50" s="306" t="n">
        <v>20088</v>
      </c>
      <c r="C50" s="306" t="n">
        <v>9960</v>
      </c>
      <c r="D50" s="306" t="n">
        <v>9390</v>
      </c>
      <c r="E50" s="306" t="n">
        <v>348</v>
      </c>
      <c r="F50" s="306" t="n">
        <v>390</v>
      </c>
      <c r="G50" s="306" t="n">
        <v>0</v>
      </c>
      <c r="H50" s="306" t="n">
        <v>0</v>
      </c>
    </row>
    <row r="51" customFormat="false" ht="9" hidden="false" customHeight="true" outlineLevel="0" collapsed="false">
      <c r="A51" s="59" t="s">
        <v>4</v>
      </c>
      <c r="B51" s="306" t="n">
        <v>46803</v>
      </c>
      <c r="C51" s="306" t="n">
        <v>30384</v>
      </c>
      <c r="D51" s="306" t="n">
        <v>15579</v>
      </c>
      <c r="E51" s="306" t="n">
        <v>402</v>
      </c>
      <c r="F51" s="306" t="n">
        <v>438</v>
      </c>
      <c r="G51" s="306" t="n">
        <v>0</v>
      </c>
      <c r="H51" s="306" t="n">
        <v>0</v>
      </c>
    </row>
    <row r="52" customFormat="false" ht="14.1" hidden="false" customHeight="true" outlineLevel="0" collapsed="false">
      <c r="A52" s="65"/>
      <c r="B52" s="296" t="s">
        <v>575</v>
      </c>
      <c r="C52" s="306"/>
      <c r="D52" s="306"/>
      <c r="E52" s="306"/>
      <c r="F52" s="306"/>
      <c r="G52" s="306"/>
      <c r="H52" s="306"/>
    </row>
    <row r="53" customFormat="false" ht="9" hidden="false" customHeight="true" outlineLevel="0" collapsed="false">
      <c r="A53" s="59" t="s">
        <v>233</v>
      </c>
      <c r="B53" s="306" t="n">
        <v>16499</v>
      </c>
      <c r="C53" s="306" t="n">
        <v>12269</v>
      </c>
      <c r="D53" s="306" t="n">
        <v>2036</v>
      </c>
      <c r="E53" s="306" t="n">
        <v>229</v>
      </c>
      <c r="F53" s="306" t="n">
        <v>1858</v>
      </c>
      <c r="G53" s="306" t="n">
        <v>0</v>
      </c>
      <c r="H53" s="306" t="n">
        <v>107</v>
      </c>
    </row>
    <row r="54" customFormat="false" ht="9" hidden="false" customHeight="true" outlineLevel="0" collapsed="false">
      <c r="A54" s="59" t="s">
        <v>234</v>
      </c>
      <c r="B54" s="307" t="s">
        <v>209</v>
      </c>
      <c r="C54" s="307" t="s">
        <v>209</v>
      </c>
      <c r="D54" s="307" t="s">
        <v>209</v>
      </c>
      <c r="E54" s="307" t="s">
        <v>209</v>
      </c>
      <c r="F54" s="307" t="s">
        <v>209</v>
      </c>
      <c r="G54" s="307" t="s">
        <v>209</v>
      </c>
      <c r="H54" s="307" t="s">
        <v>209</v>
      </c>
    </row>
    <row r="55" customFormat="false" ht="9" hidden="false" customHeight="true" outlineLevel="0" collapsed="false">
      <c r="A55" s="59" t="s">
        <v>235</v>
      </c>
      <c r="B55" s="307" t="s">
        <v>209</v>
      </c>
      <c r="C55" s="307" t="s">
        <v>209</v>
      </c>
      <c r="D55" s="307" t="s">
        <v>209</v>
      </c>
      <c r="E55" s="307" t="s">
        <v>209</v>
      </c>
      <c r="F55" s="307" t="s">
        <v>209</v>
      </c>
      <c r="G55" s="307" t="s">
        <v>209</v>
      </c>
      <c r="H55" s="307" t="s">
        <v>209</v>
      </c>
    </row>
    <row r="56" customFormat="false" ht="9" hidden="false" customHeight="true" outlineLevel="0" collapsed="false">
      <c r="A56" s="59" t="s">
        <v>236</v>
      </c>
      <c r="B56" s="306" t="n">
        <v>10077</v>
      </c>
      <c r="C56" s="306" t="n">
        <v>7101</v>
      </c>
      <c r="D56" s="306" t="n">
        <v>2295</v>
      </c>
      <c r="E56" s="306" t="n">
        <v>144</v>
      </c>
      <c r="F56" s="306" t="n">
        <v>465</v>
      </c>
      <c r="G56" s="306" t="n">
        <v>0</v>
      </c>
      <c r="H56" s="306" t="n">
        <v>72</v>
      </c>
    </row>
    <row r="57" customFormat="false" ht="9" hidden="false" customHeight="true" outlineLevel="0" collapsed="false">
      <c r="A57" s="59" t="s">
        <v>4</v>
      </c>
      <c r="B57" s="306" t="n">
        <v>25188</v>
      </c>
      <c r="C57" s="306" t="n">
        <v>20178</v>
      </c>
      <c r="D57" s="306" t="n">
        <v>4254</v>
      </c>
      <c r="E57" s="306" t="n">
        <v>228</v>
      </c>
      <c r="F57" s="306" t="n">
        <v>510</v>
      </c>
      <c r="G57" s="306" t="n">
        <v>0</v>
      </c>
      <c r="H57" s="306" t="n">
        <v>18</v>
      </c>
    </row>
    <row r="58" customFormat="false" ht="14.1" hidden="false" customHeight="true" outlineLevel="0" collapsed="false">
      <c r="A58" s="65"/>
      <c r="B58" s="296" t="s">
        <v>239</v>
      </c>
      <c r="C58" s="306"/>
      <c r="D58" s="306"/>
      <c r="E58" s="306"/>
      <c r="F58" s="306"/>
      <c r="G58" s="306"/>
      <c r="H58" s="306"/>
    </row>
    <row r="59" customFormat="false" ht="9" hidden="false" customHeight="true" outlineLevel="0" collapsed="false">
      <c r="A59" s="59" t="s">
        <v>233</v>
      </c>
      <c r="B59" s="306" t="n">
        <v>49426</v>
      </c>
      <c r="C59" s="306" t="n">
        <v>33119</v>
      </c>
      <c r="D59" s="306" t="n">
        <v>9967</v>
      </c>
      <c r="E59" s="306" t="n">
        <v>790</v>
      </c>
      <c r="F59" s="306" t="n">
        <v>5442</v>
      </c>
      <c r="G59" s="306" t="n">
        <v>0</v>
      </c>
      <c r="H59" s="306" t="n">
        <v>108</v>
      </c>
    </row>
    <row r="60" customFormat="false" ht="9" hidden="false" customHeight="true" outlineLevel="0" collapsed="false">
      <c r="A60" s="59" t="s">
        <v>234</v>
      </c>
      <c r="B60" s="307" t="s">
        <v>209</v>
      </c>
      <c r="C60" s="307" t="s">
        <v>209</v>
      </c>
      <c r="D60" s="307" t="s">
        <v>209</v>
      </c>
      <c r="E60" s="307" t="s">
        <v>209</v>
      </c>
      <c r="F60" s="307" t="s">
        <v>209</v>
      </c>
      <c r="G60" s="307" t="s">
        <v>209</v>
      </c>
      <c r="H60" s="307" t="s">
        <v>209</v>
      </c>
    </row>
    <row r="61" customFormat="false" ht="9" hidden="false" customHeight="true" outlineLevel="0" collapsed="false">
      <c r="A61" s="59" t="s">
        <v>235</v>
      </c>
      <c r="B61" s="307" t="s">
        <v>209</v>
      </c>
      <c r="C61" s="307" t="s">
        <v>209</v>
      </c>
      <c r="D61" s="307" t="s">
        <v>209</v>
      </c>
      <c r="E61" s="307" t="s">
        <v>209</v>
      </c>
      <c r="F61" s="307" t="s">
        <v>209</v>
      </c>
      <c r="G61" s="307" t="s">
        <v>209</v>
      </c>
      <c r="H61" s="307" t="s">
        <v>209</v>
      </c>
    </row>
    <row r="62" customFormat="false" ht="9" hidden="false" customHeight="true" outlineLevel="0" collapsed="false">
      <c r="A62" s="59" t="s">
        <v>236</v>
      </c>
      <c r="B62" s="306" t="n">
        <v>30165</v>
      </c>
      <c r="C62" s="306" t="n">
        <v>17061</v>
      </c>
      <c r="D62" s="306" t="n">
        <v>11688</v>
      </c>
      <c r="E62" s="306" t="n">
        <v>492</v>
      </c>
      <c r="F62" s="306" t="n">
        <v>852</v>
      </c>
      <c r="G62" s="306" t="n">
        <v>0</v>
      </c>
      <c r="H62" s="306" t="n">
        <v>72</v>
      </c>
    </row>
    <row r="63" customFormat="false" ht="9" hidden="false" customHeight="true" outlineLevel="0" collapsed="false">
      <c r="A63" s="59" t="s">
        <v>4</v>
      </c>
      <c r="B63" s="306" t="n">
        <v>71991</v>
      </c>
      <c r="C63" s="306" t="n">
        <v>50562</v>
      </c>
      <c r="D63" s="306" t="n">
        <v>19836</v>
      </c>
      <c r="E63" s="306" t="n">
        <v>627</v>
      </c>
      <c r="F63" s="306" t="n">
        <v>948</v>
      </c>
      <c r="G63" s="306" t="n">
        <v>0</v>
      </c>
      <c r="H63" s="306" t="n">
        <v>21</v>
      </c>
    </row>
    <row r="64" customFormat="false" ht="9" hidden="false" customHeight="true" outlineLevel="0" collapsed="false">
      <c r="A64" s="65"/>
      <c r="B64" s="310"/>
      <c r="C64" s="310"/>
      <c r="D64" s="310"/>
      <c r="E64" s="310"/>
      <c r="F64" s="310"/>
      <c r="G64" s="310"/>
      <c r="H64" s="310"/>
    </row>
    <row r="65" customFormat="false" ht="9" hidden="false" customHeight="true" outlineLevel="0" collapsed="false">
      <c r="A65" s="298" t="s">
        <v>211</v>
      </c>
      <c r="B65" s="298"/>
      <c r="C65" s="298"/>
      <c r="D65" s="298"/>
      <c r="E65" s="298"/>
      <c r="F65" s="298"/>
      <c r="G65" s="298"/>
      <c r="H65" s="298"/>
    </row>
    <row r="66" customFormat="false" ht="11.1" hidden="false" customHeight="true" outlineLevel="0" collapsed="false">
      <c r="A66" s="69" t="s">
        <v>212</v>
      </c>
      <c r="B66" s="69"/>
      <c r="C66" s="69"/>
      <c r="D66" s="69"/>
      <c r="E66" s="69"/>
      <c r="F66" s="69"/>
      <c r="G66" s="69"/>
      <c r="H66" s="69"/>
    </row>
    <row r="67" customFormat="false" ht="9" hidden="false" customHeight="true" outlineLevel="0" collapsed="false">
      <c r="A67" s="298" t="s">
        <v>213</v>
      </c>
      <c r="B67" s="298"/>
      <c r="C67" s="298"/>
      <c r="D67" s="298"/>
      <c r="E67" s="298"/>
      <c r="F67" s="298"/>
      <c r="G67" s="298"/>
      <c r="H67" s="298"/>
    </row>
    <row r="68" customFormat="false" ht="9" hidden="false" customHeight="true" outlineLevel="0" collapsed="false">
      <c r="A68" s="298" t="s">
        <v>214</v>
      </c>
      <c r="B68" s="298"/>
      <c r="C68" s="298"/>
      <c r="D68" s="298"/>
      <c r="E68" s="298"/>
      <c r="F68" s="298"/>
      <c r="G68" s="298"/>
      <c r="H68" s="298"/>
    </row>
    <row r="69" customFormat="false" ht="9" hidden="false" customHeight="true" outlineLevel="0" collapsed="false">
      <c r="A69" s="298" t="s">
        <v>804</v>
      </c>
      <c r="B69" s="298"/>
      <c r="C69" s="298"/>
      <c r="D69" s="298"/>
      <c r="E69" s="298"/>
      <c r="F69" s="298"/>
      <c r="G69" s="298"/>
      <c r="H69" s="298"/>
    </row>
    <row r="70" customFormat="false" ht="9" hidden="false" customHeight="true" outlineLevel="0" collapsed="false">
      <c r="A70" s="298" t="s">
        <v>267</v>
      </c>
      <c r="B70" s="298"/>
      <c r="C70" s="298"/>
      <c r="D70" s="298"/>
      <c r="E70" s="298"/>
      <c r="F70" s="298"/>
      <c r="G70" s="298"/>
      <c r="H70" s="298"/>
    </row>
    <row r="71" customFormat="false" ht="9" hidden="false" customHeight="true" outlineLevel="0" collapsed="false">
      <c r="A71" s="298" t="s">
        <v>782</v>
      </c>
      <c r="B71" s="298"/>
      <c r="C71" s="298"/>
      <c r="D71" s="298"/>
      <c r="E71" s="298"/>
      <c r="F71" s="298"/>
      <c r="G71" s="298"/>
      <c r="H71" s="298"/>
    </row>
    <row r="72" customFormat="false" ht="9" hidden="false" customHeight="true" outlineLevel="0" collapsed="false">
      <c r="A72" s="298" t="s">
        <v>243</v>
      </c>
      <c r="B72" s="298"/>
      <c r="C72" s="298"/>
      <c r="D72" s="298"/>
      <c r="E72" s="298"/>
      <c r="F72" s="298"/>
      <c r="G72" s="298"/>
      <c r="H72" s="298"/>
    </row>
    <row r="73" customFormat="false" ht="9" hidden="false" customHeight="true" outlineLevel="0" collapsed="false">
      <c r="A73" s="298" t="s">
        <v>805</v>
      </c>
      <c r="B73" s="298"/>
      <c r="C73" s="298"/>
      <c r="D73" s="298"/>
      <c r="E73" s="298"/>
      <c r="F73" s="298"/>
      <c r="G73" s="298"/>
      <c r="H73" s="298"/>
    </row>
    <row r="74" customFormat="false" ht="14.1" hidden="false" customHeight="true" outlineLevel="0" collapsed="false">
      <c r="B74" s="78" t="s">
        <v>806</v>
      </c>
      <c r="C74" s="299"/>
      <c r="D74" s="299"/>
      <c r="E74" s="299"/>
      <c r="F74" s="299"/>
      <c r="G74" s="299"/>
      <c r="H74" s="299"/>
    </row>
    <row r="75" customFormat="false" ht="14.1" hidden="false" customHeight="true" outlineLevel="0" collapsed="false">
      <c r="B75" s="78" t="s">
        <v>231</v>
      </c>
      <c r="C75" s="299"/>
      <c r="D75" s="299"/>
      <c r="E75" s="299"/>
      <c r="F75" s="299"/>
      <c r="G75" s="299"/>
      <c r="H75" s="299"/>
    </row>
    <row r="76" customFormat="false" ht="14.1" hidden="false" customHeight="true" outlineLevel="0" collapsed="false">
      <c r="A76" s="294"/>
      <c r="B76" s="295" t="s">
        <v>574</v>
      </c>
      <c r="C76" s="299"/>
      <c r="D76" s="299"/>
      <c r="E76" s="299"/>
      <c r="F76" s="299"/>
      <c r="G76" s="299"/>
      <c r="H76" s="299"/>
    </row>
    <row r="77" customFormat="false" ht="9" hidden="false" customHeight="true" outlineLevel="0" collapsed="false">
      <c r="A77" s="59" t="s">
        <v>233</v>
      </c>
      <c r="B77" s="306" t="n">
        <v>24722</v>
      </c>
      <c r="C77" s="306" t="n">
        <v>15714</v>
      </c>
      <c r="D77" s="306" t="n">
        <v>5461</v>
      </c>
      <c r="E77" s="306" t="n">
        <v>372</v>
      </c>
      <c r="F77" s="306" t="n">
        <v>3174</v>
      </c>
      <c r="G77" s="306" t="n">
        <v>0</v>
      </c>
      <c r="H77" s="306" t="n">
        <v>1</v>
      </c>
    </row>
    <row r="78" customFormat="false" ht="9" hidden="false" customHeight="true" outlineLevel="0" collapsed="false">
      <c r="A78" s="59" t="s">
        <v>234</v>
      </c>
      <c r="B78" s="307" t="s">
        <v>209</v>
      </c>
      <c r="C78" s="307" t="s">
        <v>209</v>
      </c>
      <c r="D78" s="307" t="s">
        <v>209</v>
      </c>
      <c r="E78" s="307" t="s">
        <v>209</v>
      </c>
      <c r="F78" s="307" t="s">
        <v>209</v>
      </c>
      <c r="G78" s="307" t="s">
        <v>209</v>
      </c>
      <c r="H78" s="307" t="s">
        <v>209</v>
      </c>
    </row>
    <row r="79" customFormat="false" ht="9" hidden="false" customHeight="true" outlineLevel="0" collapsed="false">
      <c r="A79" s="59" t="s">
        <v>235</v>
      </c>
      <c r="B79" s="307" t="s">
        <v>209</v>
      </c>
      <c r="C79" s="307" t="s">
        <v>209</v>
      </c>
      <c r="D79" s="307" t="s">
        <v>209</v>
      </c>
      <c r="E79" s="307" t="s">
        <v>209</v>
      </c>
      <c r="F79" s="307" t="s">
        <v>209</v>
      </c>
      <c r="G79" s="307" t="s">
        <v>209</v>
      </c>
      <c r="H79" s="307" t="s">
        <v>209</v>
      </c>
    </row>
    <row r="80" customFormat="false" ht="9" hidden="false" customHeight="true" outlineLevel="0" collapsed="false">
      <c r="A80" s="59" t="s">
        <v>236</v>
      </c>
      <c r="B80" s="306" t="n">
        <v>12468</v>
      </c>
      <c r="C80" s="306" t="n">
        <v>6021</v>
      </c>
      <c r="D80" s="306" t="n">
        <v>5919</v>
      </c>
      <c r="E80" s="306" t="n">
        <v>216</v>
      </c>
      <c r="F80" s="306" t="n">
        <v>309</v>
      </c>
      <c r="G80" s="306" t="n">
        <v>0</v>
      </c>
      <c r="H80" s="306" t="n">
        <v>0</v>
      </c>
    </row>
    <row r="81" customFormat="false" ht="9" hidden="false" customHeight="true" outlineLevel="0" collapsed="false">
      <c r="A81" s="59" t="s">
        <v>4</v>
      </c>
      <c r="B81" s="306" t="n">
        <v>34572</v>
      </c>
      <c r="C81" s="306" t="n">
        <v>22422</v>
      </c>
      <c r="D81" s="306" t="n">
        <v>11574</v>
      </c>
      <c r="E81" s="306" t="n">
        <v>252</v>
      </c>
      <c r="F81" s="306" t="n">
        <v>324</v>
      </c>
      <c r="G81" s="306" t="n">
        <v>0</v>
      </c>
      <c r="H81" s="306" t="n">
        <v>0</v>
      </c>
    </row>
    <row r="82" customFormat="false" ht="14.1" hidden="false" customHeight="true" outlineLevel="0" collapsed="false">
      <c r="A82" s="65"/>
      <c r="B82" s="296" t="s">
        <v>575</v>
      </c>
      <c r="C82" s="306"/>
      <c r="D82" s="306"/>
      <c r="E82" s="306"/>
      <c r="F82" s="306"/>
      <c r="G82" s="306"/>
      <c r="H82" s="306"/>
    </row>
    <row r="83" customFormat="false" ht="9" hidden="false" customHeight="true" outlineLevel="0" collapsed="false">
      <c r="A83" s="59" t="s">
        <v>233</v>
      </c>
      <c r="B83" s="306" t="n">
        <v>12406</v>
      </c>
      <c r="C83" s="306" t="n">
        <v>9225</v>
      </c>
      <c r="D83" s="306" t="n">
        <v>1405</v>
      </c>
      <c r="E83" s="306" t="n">
        <v>94</v>
      </c>
      <c r="F83" s="306" t="n">
        <v>1589</v>
      </c>
      <c r="G83" s="306" t="n">
        <v>0</v>
      </c>
      <c r="H83" s="306" t="n">
        <v>93</v>
      </c>
    </row>
    <row r="84" customFormat="false" ht="9" hidden="false" customHeight="true" outlineLevel="0" collapsed="false">
      <c r="A84" s="59" t="s">
        <v>234</v>
      </c>
      <c r="B84" s="307" t="s">
        <v>209</v>
      </c>
      <c r="C84" s="307" t="s">
        <v>209</v>
      </c>
      <c r="D84" s="307" t="s">
        <v>209</v>
      </c>
      <c r="E84" s="307" t="s">
        <v>209</v>
      </c>
      <c r="F84" s="307" t="s">
        <v>209</v>
      </c>
      <c r="G84" s="307" t="s">
        <v>209</v>
      </c>
      <c r="H84" s="307" t="s">
        <v>209</v>
      </c>
    </row>
    <row r="85" customFormat="false" ht="9" hidden="false" customHeight="true" outlineLevel="0" collapsed="false">
      <c r="A85" s="59" t="s">
        <v>235</v>
      </c>
      <c r="B85" s="307" t="s">
        <v>209</v>
      </c>
      <c r="C85" s="307" t="s">
        <v>209</v>
      </c>
      <c r="D85" s="307" t="s">
        <v>209</v>
      </c>
      <c r="E85" s="307" t="s">
        <v>209</v>
      </c>
      <c r="F85" s="307" t="s">
        <v>209</v>
      </c>
      <c r="G85" s="307" t="s">
        <v>209</v>
      </c>
      <c r="H85" s="307" t="s">
        <v>209</v>
      </c>
    </row>
    <row r="86" customFormat="false" ht="9" hidden="false" customHeight="true" outlineLevel="0" collapsed="false">
      <c r="A86" s="59" t="s">
        <v>236</v>
      </c>
      <c r="B86" s="306" t="n">
        <v>6198</v>
      </c>
      <c r="C86" s="306" t="n">
        <v>4323</v>
      </c>
      <c r="D86" s="306" t="n">
        <v>1470</v>
      </c>
      <c r="E86" s="306" t="n">
        <v>42</v>
      </c>
      <c r="F86" s="306" t="n">
        <v>300</v>
      </c>
      <c r="G86" s="306" t="n">
        <v>0</v>
      </c>
      <c r="H86" s="306" t="n">
        <v>63</v>
      </c>
    </row>
    <row r="87" customFormat="false" ht="9" hidden="false" customHeight="true" outlineLevel="0" collapsed="false">
      <c r="A87" s="59" t="s">
        <v>4</v>
      </c>
      <c r="B87" s="306" t="n">
        <v>18267</v>
      </c>
      <c r="C87" s="306" t="n">
        <v>14625</v>
      </c>
      <c r="D87" s="306" t="n">
        <v>3270</v>
      </c>
      <c r="E87" s="306" t="n">
        <v>60</v>
      </c>
      <c r="F87" s="306" t="n">
        <v>297</v>
      </c>
      <c r="G87" s="306" t="n">
        <v>0</v>
      </c>
      <c r="H87" s="306" t="n">
        <v>18</v>
      </c>
    </row>
    <row r="88" customFormat="false" ht="14.1" hidden="false" customHeight="true" outlineLevel="0" collapsed="false">
      <c r="A88" s="65"/>
      <c r="B88" s="296" t="s">
        <v>238</v>
      </c>
      <c r="C88" s="306"/>
      <c r="D88" s="306"/>
      <c r="E88" s="306"/>
      <c r="F88" s="306"/>
      <c r="G88" s="306"/>
      <c r="H88" s="306"/>
    </row>
    <row r="89" customFormat="false" ht="9" hidden="false" customHeight="true" outlineLevel="0" collapsed="false">
      <c r="A89" s="59" t="s">
        <v>233</v>
      </c>
      <c r="B89" s="306" t="n">
        <v>37128</v>
      </c>
      <c r="C89" s="306" t="n">
        <v>24939</v>
      </c>
      <c r="D89" s="306" t="n">
        <v>6866</v>
      </c>
      <c r="E89" s="306" t="n">
        <v>466</v>
      </c>
      <c r="F89" s="306" t="n">
        <v>4763</v>
      </c>
      <c r="G89" s="306" t="n">
        <v>0</v>
      </c>
      <c r="H89" s="306" t="n">
        <v>94</v>
      </c>
    </row>
    <row r="90" customFormat="false" ht="9" hidden="false" customHeight="true" outlineLevel="0" collapsed="false">
      <c r="A90" s="59" t="s">
        <v>234</v>
      </c>
      <c r="B90" s="307" t="s">
        <v>209</v>
      </c>
      <c r="C90" s="307" t="s">
        <v>209</v>
      </c>
      <c r="D90" s="307" t="s">
        <v>209</v>
      </c>
      <c r="E90" s="307" t="s">
        <v>209</v>
      </c>
      <c r="F90" s="307" t="s">
        <v>209</v>
      </c>
      <c r="G90" s="307" t="s">
        <v>209</v>
      </c>
      <c r="H90" s="307" t="s">
        <v>209</v>
      </c>
    </row>
    <row r="91" customFormat="false" ht="9" hidden="false" customHeight="true" outlineLevel="0" collapsed="false">
      <c r="A91" s="59" t="s">
        <v>235</v>
      </c>
      <c r="B91" s="307" t="s">
        <v>209</v>
      </c>
      <c r="C91" s="307" t="s">
        <v>209</v>
      </c>
      <c r="D91" s="307" t="s">
        <v>209</v>
      </c>
      <c r="E91" s="307" t="s">
        <v>209</v>
      </c>
      <c r="F91" s="307" t="s">
        <v>209</v>
      </c>
      <c r="G91" s="307" t="s">
        <v>209</v>
      </c>
      <c r="H91" s="307" t="s">
        <v>209</v>
      </c>
    </row>
    <row r="92" customFormat="false" ht="9" hidden="false" customHeight="true" outlineLevel="0" collapsed="false">
      <c r="A92" s="59" t="s">
        <v>236</v>
      </c>
      <c r="B92" s="306" t="n">
        <v>18666</v>
      </c>
      <c r="C92" s="306" t="n">
        <v>10344</v>
      </c>
      <c r="D92" s="306" t="n">
        <v>7392</v>
      </c>
      <c r="E92" s="306" t="n">
        <v>258</v>
      </c>
      <c r="F92" s="306" t="n">
        <v>609</v>
      </c>
      <c r="G92" s="306" t="n">
        <v>0</v>
      </c>
      <c r="H92" s="306" t="n">
        <v>63</v>
      </c>
    </row>
    <row r="93" customFormat="false" ht="9" hidden="false" customHeight="true" outlineLevel="0" collapsed="false">
      <c r="A93" s="59" t="s">
        <v>4</v>
      </c>
      <c r="B93" s="306" t="n">
        <v>52839</v>
      </c>
      <c r="C93" s="306" t="n">
        <v>37047</v>
      </c>
      <c r="D93" s="306" t="n">
        <v>14841</v>
      </c>
      <c r="E93" s="306" t="n">
        <v>312</v>
      </c>
      <c r="F93" s="306" t="n">
        <v>621</v>
      </c>
      <c r="G93" s="306" t="n">
        <v>0</v>
      </c>
      <c r="H93" s="306" t="n">
        <v>18</v>
      </c>
    </row>
    <row r="94" customFormat="false" ht="14.1" hidden="false" customHeight="true" outlineLevel="0" collapsed="false">
      <c r="B94" s="81" t="s">
        <v>210</v>
      </c>
      <c r="C94" s="309"/>
      <c r="D94" s="309"/>
      <c r="E94" s="309"/>
      <c r="F94" s="309"/>
      <c r="G94" s="309"/>
      <c r="H94" s="309"/>
    </row>
    <row r="95" customFormat="false" ht="14.1" hidden="false" customHeight="true" outlineLevel="0" collapsed="false">
      <c r="A95" s="294"/>
      <c r="B95" s="296" t="s">
        <v>574</v>
      </c>
      <c r="C95" s="309"/>
      <c r="D95" s="309"/>
      <c r="E95" s="309"/>
      <c r="F95" s="309"/>
      <c r="G95" s="309"/>
      <c r="H95" s="309"/>
    </row>
    <row r="96" customFormat="false" ht="9" hidden="false" customHeight="true" outlineLevel="0" collapsed="false">
      <c r="A96" s="59" t="s">
        <v>233</v>
      </c>
      <c r="B96" s="306" t="n">
        <v>5163</v>
      </c>
      <c r="C96" s="306" t="n">
        <v>2987</v>
      </c>
      <c r="D96" s="306" t="n">
        <v>1975</v>
      </c>
      <c r="E96" s="306" t="n">
        <v>141</v>
      </c>
      <c r="F96" s="306" t="n">
        <v>60</v>
      </c>
      <c r="G96" s="306" t="n">
        <v>0</v>
      </c>
      <c r="H96" s="306" t="n">
        <v>0</v>
      </c>
    </row>
    <row r="97" customFormat="false" ht="9" hidden="false" customHeight="true" outlineLevel="0" collapsed="false">
      <c r="A97" s="59" t="s">
        <v>234</v>
      </c>
      <c r="B97" s="307" t="s">
        <v>209</v>
      </c>
      <c r="C97" s="307" t="s">
        <v>209</v>
      </c>
      <c r="D97" s="307" t="s">
        <v>209</v>
      </c>
      <c r="E97" s="307" t="s">
        <v>209</v>
      </c>
      <c r="F97" s="307" t="s">
        <v>209</v>
      </c>
      <c r="G97" s="307" t="s">
        <v>209</v>
      </c>
      <c r="H97" s="307" t="s">
        <v>209</v>
      </c>
    </row>
    <row r="98" customFormat="false" ht="9" hidden="false" customHeight="true" outlineLevel="0" collapsed="false">
      <c r="A98" s="59" t="s">
        <v>235</v>
      </c>
      <c r="B98" s="307" t="s">
        <v>209</v>
      </c>
      <c r="C98" s="307" t="s">
        <v>209</v>
      </c>
      <c r="D98" s="307" t="s">
        <v>209</v>
      </c>
      <c r="E98" s="307" t="s">
        <v>209</v>
      </c>
      <c r="F98" s="307" t="s">
        <v>209</v>
      </c>
      <c r="G98" s="307" t="s">
        <v>209</v>
      </c>
      <c r="H98" s="307" t="s">
        <v>209</v>
      </c>
    </row>
    <row r="99" customFormat="false" ht="9" hidden="false" customHeight="true" outlineLevel="0" collapsed="false">
      <c r="A99" s="59" t="s">
        <v>236</v>
      </c>
      <c r="B99" s="306" t="n">
        <v>6084</v>
      </c>
      <c r="C99" s="306" t="n">
        <v>2829</v>
      </c>
      <c r="D99" s="306" t="n">
        <v>3078</v>
      </c>
      <c r="E99" s="306" t="n">
        <v>114</v>
      </c>
      <c r="F99" s="306" t="n">
        <v>63</v>
      </c>
      <c r="G99" s="306" t="n">
        <v>0</v>
      </c>
      <c r="H99" s="306" t="n">
        <v>0</v>
      </c>
    </row>
    <row r="100" customFormat="false" ht="9" hidden="false" customHeight="true" outlineLevel="0" collapsed="false">
      <c r="A100" s="59" t="s">
        <v>4</v>
      </c>
      <c r="B100" s="306" t="n">
        <v>8934</v>
      </c>
      <c r="C100" s="306" t="n">
        <v>5136</v>
      </c>
      <c r="D100" s="306" t="n">
        <v>3612</v>
      </c>
      <c r="E100" s="306" t="n">
        <v>81</v>
      </c>
      <c r="F100" s="306" t="n">
        <v>105</v>
      </c>
      <c r="G100" s="306" t="n">
        <v>0</v>
      </c>
      <c r="H100" s="306" t="n">
        <v>0</v>
      </c>
    </row>
    <row r="101" customFormat="false" ht="14.1" hidden="false" customHeight="true" outlineLevel="0" collapsed="false">
      <c r="A101" s="65"/>
      <c r="B101" s="296" t="s">
        <v>575</v>
      </c>
      <c r="C101" s="306"/>
      <c r="D101" s="306"/>
      <c r="E101" s="306"/>
      <c r="F101" s="306"/>
      <c r="G101" s="306"/>
      <c r="H101" s="306"/>
    </row>
    <row r="102" customFormat="false" ht="9" hidden="false" customHeight="true" outlineLevel="0" collapsed="false">
      <c r="A102" s="59" t="s">
        <v>233</v>
      </c>
      <c r="B102" s="306" t="n">
        <v>2923</v>
      </c>
      <c r="C102" s="306" t="n">
        <v>2109</v>
      </c>
      <c r="D102" s="306" t="n">
        <v>551</v>
      </c>
      <c r="E102" s="306" t="n">
        <v>126</v>
      </c>
      <c r="F102" s="306" t="n">
        <v>137</v>
      </c>
      <c r="G102" s="306" t="n">
        <v>0</v>
      </c>
      <c r="H102" s="306" t="n">
        <v>0</v>
      </c>
    </row>
    <row r="103" customFormat="false" ht="9" hidden="false" customHeight="true" outlineLevel="0" collapsed="false">
      <c r="A103" s="59" t="s">
        <v>234</v>
      </c>
      <c r="B103" s="307" t="s">
        <v>209</v>
      </c>
      <c r="C103" s="307" t="s">
        <v>209</v>
      </c>
      <c r="D103" s="307" t="s">
        <v>209</v>
      </c>
      <c r="E103" s="307" t="s">
        <v>209</v>
      </c>
      <c r="F103" s="307" t="s">
        <v>209</v>
      </c>
      <c r="G103" s="307" t="s">
        <v>209</v>
      </c>
      <c r="H103" s="307" t="s">
        <v>209</v>
      </c>
    </row>
    <row r="104" customFormat="false" ht="9" hidden="false" customHeight="true" outlineLevel="0" collapsed="false">
      <c r="A104" s="59" t="s">
        <v>235</v>
      </c>
      <c r="B104" s="307" t="s">
        <v>209</v>
      </c>
      <c r="C104" s="307" t="s">
        <v>209</v>
      </c>
      <c r="D104" s="307" t="s">
        <v>209</v>
      </c>
      <c r="E104" s="307" t="s">
        <v>209</v>
      </c>
      <c r="F104" s="307" t="s">
        <v>209</v>
      </c>
      <c r="G104" s="307" t="s">
        <v>209</v>
      </c>
      <c r="H104" s="307" t="s">
        <v>209</v>
      </c>
    </row>
    <row r="105" customFormat="false" ht="9" hidden="false" customHeight="true" outlineLevel="0" collapsed="false">
      <c r="A105" s="59" t="s">
        <v>236</v>
      </c>
      <c r="B105" s="306" t="n">
        <v>3180</v>
      </c>
      <c r="C105" s="306" t="n">
        <v>2163</v>
      </c>
      <c r="D105" s="306" t="n">
        <v>789</v>
      </c>
      <c r="E105" s="306" t="n">
        <v>93</v>
      </c>
      <c r="F105" s="306" t="n">
        <v>135</v>
      </c>
      <c r="G105" s="306" t="n">
        <v>0</v>
      </c>
      <c r="H105" s="306" t="n">
        <v>0</v>
      </c>
    </row>
    <row r="106" customFormat="false" ht="9" hidden="false" customHeight="true" outlineLevel="0" collapsed="false">
      <c r="A106" s="59" t="s">
        <v>4</v>
      </c>
      <c r="B106" s="306" t="n">
        <v>5409</v>
      </c>
      <c r="C106" s="306" t="n">
        <v>4188</v>
      </c>
      <c r="D106" s="306" t="n">
        <v>939</v>
      </c>
      <c r="E106" s="306" t="n">
        <v>72</v>
      </c>
      <c r="F106" s="306" t="n">
        <v>207</v>
      </c>
      <c r="G106" s="306" t="n">
        <v>0</v>
      </c>
      <c r="H106" s="306" t="n">
        <v>0</v>
      </c>
    </row>
    <row r="107" customFormat="false" ht="14.1" hidden="false" customHeight="true" outlineLevel="0" collapsed="false">
      <c r="A107" s="65"/>
      <c r="B107" s="296" t="s">
        <v>238</v>
      </c>
      <c r="C107" s="306"/>
      <c r="D107" s="306"/>
      <c r="E107" s="306"/>
      <c r="F107" s="306"/>
      <c r="G107" s="306"/>
      <c r="H107" s="306"/>
    </row>
    <row r="108" customFormat="false" ht="9" hidden="false" customHeight="true" outlineLevel="0" collapsed="false">
      <c r="A108" s="59" t="s">
        <v>233</v>
      </c>
      <c r="B108" s="306" t="n">
        <v>8086</v>
      </c>
      <c r="C108" s="306" t="n">
        <v>5096</v>
      </c>
      <c r="D108" s="306" t="n">
        <v>2526</v>
      </c>
      <c r="E108" s="306" t="n">
        <v>267</v>
      </c>
      <c r="F108" s="306" t="n">
        <v>197</v>
      </c>
      <c r="G108" s="306" t="n">
        <v>0</v>
      </c>
      <c r="H108" s="306" t="n">
        <v>0</v>
      </c>
    </row>
    <row r="109" customFormat="false" ht="9" hidden="false" customHeight="true" outlineLevel="0" collapsed="false">
      <c r="A109" s="59" t="s">
        <v>234</v>
      </c>
      <c r="B109" s="307" t="s">
        <v>209</v>
      </c>
      <c r="C109" s="307" t="s">
        <v>209</v>
      </c>
      <c r="D109" s="307" t="s">
        <v>209</v>
      </c>
      <c r="E109" s="307" t="s">
        <v>209</v>
      </c>
      <c r="F109" s="307" t="s">
        <v>209</v>
      </c>
      <c r="G109" s="307" t="s">
        <v>209</v>
      </c>
      <c r="H109" s="307" t="s">
        <v>209</v>
      </c>
    </row>
    <row r="110" customFormat="false" ht="9" hidden="false" customHeight="true" outlineLevel="0" collapsed="false">
      <c r="A110" s="59" t="s">
        <v>235</v>
      </c>
      <c r="B110" s="307" t="s">
        <v>209</v>
      </c>
      <c r="C110" s="307" t="s">
        <v>209</v>
      </c>
      <c r="D110" s="307" t="s">
        <v>209</v>
      </c>
      <c r="E110" s="307" t="s">
        <v>209</v>
      </c>
      <c r="F110" s="307" t="s">
        <v>209</v>
      </c>
      <c r="G110" s="307" t="s">
        <v>209</v>
      </c>
      <c r="H110" s="307" t="s">
        <v>209</v>
      </c>
    </row>
    <row r="111" customFormat="false" ht="9" hidden="false" customHeight="true" outlineLevel="0" collapsed="false">
      <c r="A111" s="59" t="s">
        <v>236</v>
      </c>
      <c r="B111" s="306" t="n">
        <v>9264</v>
      </c>
      <c r="C111" s="306" t="n">
        <v>4992</v>
      </c>
      <c r="D111" s="306" t="n">
        <v>3867</v>
      </c>
      <c r="E111" s="306" t="n">
        <v>207</v>
      </c>
      <c r="F111" s="306" t="n">
        <v>198</v>
      </c>
      <c r="G111" s="306" t="n">
        <v>0</v>
      </c>
      <c r="H111" s="306" t="n">
        <v>0</v>
      </c>
    </row>
    <row r="112" customFormat="false" ht="9" hidden="false" customHeight="true" outlineLevel="0" collapsed="false">
      <c r="A112" s="59" t="s">
        <v>4</v>
      </c>
      <c r="B112" s="306" t="n">
        <v>14343</v>
      </c>
      <c r="C112" s="306" t="n">
        <v>9324</v>
      </c>
      <c r="D112" s="306" t="n">
        <v>4551</v>
      </c>
      <c r="E112" s="306" t="n">
        <v>153</v>
      </c>
      <c r="F112" s="306" t="n">
        <v>312</v>
      </c>
      <c r="G112" s="306" t="n">
        <v>0</v>
      </c>
      <c r="H112" s="306" t="n">
        <v>0</v>
      </c>
    </row>
    <row r="113" customFormat="false" ht="14.1" hidden="false" customHeight="true" outlineLevel="0" collapsed="false">
      <c r="B113" s="81" t="s">
        <v>219</v>
      </c>
      <c r="C113" s="309"/>
      <c r="D113" s="309"/>
      <c r="E113" s="309"/>
      <c r="F113" s="309"/>
      <c r="G113" s="309"/>
      <c r="H113" s="309"/>
    </row>
    <row r="114" customFormat="false" ht="14.1" hidden="false" customHeight="true" outlineLevel="0" collapsed="false">
      <c r="A114" s="294"/>
      <c r="B114" s="296" t="s">
        <v>574</v>
      </c>
      <c r="C114" s="309"/>
      <c r="D114" s="309"/>
      <c r="E114" s="309"/>
      <c r="F114" s="309"/>
      <c r="G114" s="309"/>
      <c r="H114" s="309"/>
    </row>
    <row r="115" customFormat="false" ht="9" hidden="false" customHeight="true" outlineLevel="0" collapsed="false">
      <c r="A115" s="59" t="s">
        <v>233</v>
      </c>
      <c r="B115" s="306" t="n">
        <v>29885</v>
      </c>
      <c r="C115" s="306" t="n">
        <v>18701</v>
      </c>
      <c r="D115" s="306" t="n">
        <v>7436</v>
      </c>
      <c r="E115" s="306" t="n">
        <v>513</v>
      </c>
      <c r="F115" s="306" t="n">
        <v>3234</v>
      </c>
      <c r="G115" s="306" t="n">
        <v>0</v>
      </c>
      <c r="H115" s="306" t="n">
        <v>1</v>
      </c>
    </row>
    <row r="116" customFormat="false" ht="9" hidden="false" customHeight="true" outlineLevel="0" collapsed="false">
      <c r="A116" s="59" t="s">
        <v>234</v>
      </c>
      <c r="B116" s="307" t="s">
        <v>209</v>
      </c>
      <c r="C116" s="307" t="s">
        <v>209</v>
      </c>
      <c r="D116" s="307" t="s">
        <v>209</v>
      </c>
      <c r="E116" s="307" t="s">
        <v>209</v>
      </c>
      <c r="F116" s="307" t="s">
        <v>209</v>
      </c>
      <c r="G116" s="307" t="s">
        <v>209</v>
      </c>
      <c r="H116" s="307" t="s">
        <v>209</v>
      </c>
    </row>
    <row r="117" customFormat="false" ht="9" hidden="false" customHeight="true" outlineLevel="0" collapsed="false">
      <c r="A117" s="59" t="s">
        <v>235</v>
      </c>
      <c r="B117" s="307" t="s">
        <v>209</v>
      </c>
      <c r="C117" s="307" t="s">
        <v>209</v>
      </c>
      <c r="D117" s="307" t="s">
        <v>209</v>
      </c>
      <c r="E117" s="307" t="s">
        <v>209</v>
      </c>
      <c r="F117" s="307" t="s">
        <v>209</v>
      </c>
      <c r="G117" s="307" t="s">
        <v>209</v>
      </c>
      <c r="H117" s="307" t="s">
        <v>209</v>
      </c>
    </row>
    <row r="118" customFormat="false" ht="9" hidden="false" customHeight="true" outlineLevel="0" collapsed="false">
      <c r="A118" s="59" t="s">
        <v>236</v>
      </c>
      <c r="B118" s="306" t="n">
        <v>18552</v>
      </c>
      <c r="C118" s="306" t="n">
        <v>8850</v>
      </c>
      <c r="D118" s="306" t="n">
        <v>8997</v>
      </c>
      <c r="E118" s="306" t="n">
        <v>330</v>
      </c>
      <c r="F118" s="306" t="n">
        <v>372</v>
      </c>
      <c r="G118" s="306" t="n">
        <v>0</v>
      </c>
      <c r="H118" s="306" t="n">
        <v>0</v>
      </c>
    </row>
    <row r="119" customFormat="false" ht="9" hidden="false" customHeight="true" outlineLevel="0" collapsed="false">
      <c r="A119" s="59" t="s">
        <v>4</v>
      </c>
      <c r="B119" s="306" t="n">
        <v>43506</v>
      </c>
      <c r="C119" s="306" t="n">
        <v>27558</v>
      </c>
      <c r="D119" s="306" t="n">
        <v>15186</v>
      </c>
      <c r="E119" s="306" t="n">
        <v>333</v>
      </c>
      <c r="F119" s="306" t="n">
        <v>429</v>
      </c>
      <c r="G119" s="306" t="n">
        <v>0</v>
      </c>
      <c r="H119" s="306" t="n">
        <v>0</v>
      </c>
    </row>
    <row r="120" customFormat="false" ht="14.1" hidden="false" customHeight="true" outlineLevel="0" collapsed="false">
      <c r="A120" s="65"/>
      <c r="B120" s="296" t="s">
        <v>575</v>
      </c>
      <c r="C120" s="306"/>
      <c r="D120" s="306"/>
      <c r="E120" s="306"/>
      <c r="F120" s="306"/>
      <c r="G120" s="306"/>
      <c r="H120" s="306"/>
    </row>
    <row r="121" customFormat="false" ht="9" hidden="false" customHeight="true" outlineLevel="0" collapsed="false">
      <c r="A121" s="59" t="s">
        <v>233</v>
      </c>
      <c r="B121" s="306" t="n">
        <v>15329</v>
      </c>
      <c r="C121" s="306" t="n">
        <v>11334</v>
      </c>
      <c r="D121" s="306" t="n">
        <v>1956</v>
      </c>
      <c r="E121" s="306" t="n">
        <v>220</v>
      </c>
      <c r="F121" s="306" t="n">
        <v>1726</v>
      </c>
      <c r="G121" s="306" t="n">
        <v>0</v>
      </c>
      <c r="H121" s="306" t="n">
        <v>93</v>
      </c>
    </row>
    <row r="122" customFormat="false" ht="9" hidden="false" customHeight="true" outlineLevel="0" collapsed="false">
      <c r="A122" s="59" t="s">
        <v>234</v>
      </c>
      <c r="B122" s="307" t="s">
        <v>209</v>
      </c>
      <c r="C122" s="307" t="s">
        <v>209</v>
      </c>
      <c r="D122" s="307" t="s">
        <v>209</v>
      </c>
      <c r="E122" s="307" t="s">
        <v>209</v>
      </c>
      <c r="F122" s="307" t="s">
        <v>209</v>
      </c>
      <c r="G122" s="307" t="s">
        <v>209</v>
      </c>
      <c r="H122" s="307" t="s">
        <v>209</v>
      </c>
    </row>
    <row r="123" customFormat="false" ht="9" hidden="false" customHeight="true" outlineLevel="0" collapsed="false">
      <c r="A123" s="59" t="s">
        <v>235</v>
      </c>
      <c r="B123" s="307" t="s">
        <v>209</v>
      </c>
      <c r="C123" s="307" t="s">
        <v>209</v>
      </c>
      <c r="D123" s="307" t="s">
        <v>209</v>
      </c>
      <c r="E123" s="307" t="s">
        <v>209</v>
      </c>
      <c r="F123" s="307" t="s">
        <v>209</v>
      </c>
      <c r="G123" s="307" t="s">
        <v>209</v>
      </c>
      <c r="H123" s="307" t="s">
        <v>209</v>
      </c>
    </row>
    <row r="124" customFormat="false" ht="9" hidden="false" customHeight="true" outlineLevel="0" collapsed="false">
      <c r="A124" s="59" t="s">
        <v>236</v>
      </c>
      <c r="B124" s="306" t="n">
        <v>9378</v>
      </c>
      <c r="C124" s="306" t="n">
        <v>6486</v>
      </c>
      <c r="D124" s="306" t="n">
        <v>2259</v>
      </c>
      <c r="E124" s="306" t="n">
        <v>135</v>
      </c>
      <c r="F124" s="306" t="n">
        <v>435</v>
      </c>
      <c r="G124" s="306" t="n">
        <v>0</v>
      </c>
      <c r="H124" s="306" t="n">
        <v>63</v>
      </c>
    </row>
    <row r="125" customFormat="false" ht="9" hidden="false" customHeight="true" outlineLevel="0" collapsed="false">
      <c r="A125" s="59" t="s">
        <v>4</v>
      </c>
      <c r="B125" s="306" t="n">
        <v>23676</v>
      </c>
      <c r="C125" s="306" t="n">
        <v>18813</v>
      </c>
      <c r="D125" s="306" t="n">
        <v>4209</v>
      </c>
      <c r="E125" s="306" t="n">
        <v>132</v>
      </c>
      <c r="F125" s="306" t="n">
        <v>504</v>
      </c>
      <c r="G125" s="306" t="n">
        <v>0</v>
      </c>
      <c r="H125" s="306" t="n">
        <v>18</v>
      </c>
    </row>
    <row r="126" customFormat="false" ht="14.1" hidden="false" customHeight="true" outlineLevel="0" collapsed="false">
      <c r="A126" s="65"/>
      <c r="B126" s="296" t="s">
        <v>239</v>
      </c>
      <c r="C126" s="306"/>
      <c r="D126" s="306"/>
      <c r="E126" s="306"/>
      <c r="F126" s="306"/>
      <c r="G126" s="306"/>
      <c r="H126" s="306"/>
    </row>
    <row r="127" customFormat="false" ht="9" hidden="false" customHeight="true" outlineLevel="0" collapsed="false">
      <c r="A127" s="59" t="s">
        <v>233</v>
      </c>
      <c r="B127" s="306" t="n">
        <v>45214</v>
      </c>
      <c r="C127" s="306" t="n">
        <v>30035</v>
      </c>
      <c r="D127" s="306" t="n">
        <v>9392</v>
      </c>
      <c r="E127" s="306" t="n">
        <v>733</v>
      </c>
      <c r="F127" s="306" t="n">
        <v>4960</v>
      </c>
      <c r="G127" s="306" t="n">
        <v>0</v>
      </c>
      <c r="H127" s="306" t="n">
        <v>94</v>
      </c>
    </row>
    <row r="128" customFormat="false" ht="9" hidden="false" customHeight="true" outlineLevel="0" collapsed="false">
      <c r="A128" s="59" t="s">
        <v>234</v>
      </c>
      <c r="B128" s="307" t="s">
        <v>209</v>
      </c>
      <c r="C128" s="307" t="s">
        <v>209</v>
      </c>
      <c r="D128" s="307" t="s">
        <v>209</v>
      </c>
      <c r="E128" s="307" t="s">
        <v>209</v>
      </c>
      <c r="F128" s="307" t="s">
        <v>209</v>
      </c>
      <c r="G128" s="307" t="s">
        <v>209</v>
      </c>
      <c r="H128" s="307" t="s">
        <v>209</v>
      </c>
    </row>
    <row r="129" customFormat="false" ht="9" hidden="false" customHeight="true" outlineLevel="0" collapsed="false">
      <c r="A129" s="59" t="s">
        <v>235</v>
      </c>
      <c r="B129" s="307" t="s">
        <v>209</v>
      </c>
      <c r="C129" s="307" t="s">
        <v>209</v>
      </c>
      <c r="D129" s="307" t="s">
        <v>209</v>
      </c>
      <c r="E129" s="307" t="s">
        <v>209</v>
      </c>
      <c r="F129" s="307" t="s">
        <v>209</v>
      </c>
      <c r="G129" s="307" t="s">
        <v>209</v>
      </c>
      <c r="H129" s="307" t="s">
        <v>209</v>
      </c>
    </row>
    <row r="130" customFormat="false" ht="9" hidden="false" customHeight="true" outlineLevel="0" collapsed="false">
      <c r="A130" s="59" t="s">
        <v>236</v>
      </c>
      <c r="B130" s="306" t="n">
        <v>27930</v>
      </c>
      <c r="C130" s="306" t="n">
        <v>15336</v>
      </c>
      <c r="D130" s="306" t="n">
        <v>11256</v>
      </c>
      <c r="E130" s="306" t="n">
        <v>465</v>
      </c>
      <c r="F130" s="306" t="n">
        <v>807</v>
      </c>
      <c r="G130" s="306" t="n">
        <v>0</v>
      </c>
      <c r="H130" s="306" t="n">
        <v>63</v>
      </c>
    </row>
    <row r="131" customFormat="false" ht="9" hidden="false" customHeight="true" outlineLevel="0" collapsed="false">
      <c r="A131" s="59" t="s">
        <v>4</v>
      </c>
      <c r="B131" s="306" t="n">
        <v>67182</v>
      </c>
      <c r="C131" s="306" t="n">
        <v>46371</v>
      </c>
      <c r="D131" s="306" t="n">
        <v>19395</v>
      </c>
      <c r="E131" s="306" t="n">
        <v>468</v>
      </c>
      <c r="F131" s="306" t="n">
        <v>933</v>
      </c>
      <c r="G131" s="306" t="n">
        <v>0</v>
      </c>
      <c r="H131" s="306" t="n">
        <v>18</v>
      </c>
    </row>
    <row r="132" customFormat="false" ht="9" hidden="false" customHeight="true" outlineLevel="0" collapsed="false">
      <c r="A132" s="85"/>
      <c r="B132" s="299"/>
      <c r="C132" s="299"/>
      <c r="D132" s="299"/>
      <c r="E132" s="299"/>
      <c r="F132" s="299"/>
      <c r="G132" s="299"/>
      <c r="H132" s="299"/>
    </row>
    <row r="133" customFormat="false" ht="9" hidden="false" customHeight="true" outlineLevel="0" collapsed="false">
      <c r="A133" s="298" t="s">
        <v>211</v>
      </c>
      <c r="B133" s="298"/>
      <c r="C133" s="298"/>
      <c r="D133" s="298"/>
      <c r="E133" s="298"/>
      <c r="F133" s="298"/>
      <c r="G133" s="298"/>
      <c r="H133" s="298"/>
    </row>
    <row r="134" customFormat="false" ht="11.1" hidden="false" customHeight="true" outlineLevel="0" collapsed="false">
      <c r="A134" s="69" t="s">
        <v>212</v>
      </c>
      <c r="B134" s="69"/>
      <c r="C134" s="69"/>
      <c r="D134" s="69"/>
      <c r="E134" s="69"/>
      <c r="F134" s="69"/>
      <c r="G134" s="69"/>
      <c r="H134" s="69"/>
    </row>
    <row r="135" customFormat="false" ht="9" hidden="false" customHeight="true" outlineLevel="0" collapsed="false">
      <c r="A135" s="298" t="s">
        <v>213</v>
      </c>
      <c r="B135" s="298"/>
      <c r="C135" s="298"/>
      <c r="D135" s="298"/>
      <c r="E135" s="298"/>
      <c r="F135" s="298"/>
      <c r="G135" s="298"/>
      <c r="H135" s="298"/>
    </row>
    <row r="136" customFormat="false" ht="9" hidden="false" customHeight="true" outlineLevel="0" collapsed="false">
      <c r="A136" s="298" t="s">
        <v>214</v>
      </c>
      <c r="B136" s="298"/>
      <c r="C136" s="298"/>
      <c r="D136" s="298"/>
      <c r="E136" s="298"/>
      <c r="F136" s="298"/>
      <c r="G136" s="298"/>
      <c r="H136" s="298"/>
    </row>
    <row r="137" customFormat="false" ht="9" hidden="false" customHeight="true" outlineLevel="0" collapsed="false">
      <c r="A137" s="298" t="s">
        <v>804</v>
      </c>
      <c r="B137" s="298"/>
      <c r="C137" s="298"/>
      <c r="D137" s="298"/>
      <c r="E137" s="298"/>
      <c r="F137" s="298"/>
      <c r="G137" s="298"/>
      <c r="H137" s="298"/>
    </row>
    <row r="138" customFormat="false" ht="9" hidden="false" customHeight="true" outlineLevel="0" collapsed="false">
      <c r="A138" s="298" t="s">
        <v>267</v>
      </c>
      <c r="B138" s="298"/>
      <c r="C138" s="298"/>
      <c r="D138" s="298"/>
      <c r="E138" s="298"/>
      <c r="F138" s="298"/>
      <c r="G138" s="298"/>
      <c r="H138" s="298"/>
    </row>
    <row r="139" customFormat="false" ht="9" hidden="false" customHeight="true" outlineLevel="0" collapsed="false">
      <c r="A139" s="298" t="s">
        <v>782</v>
      </c>
      <c r="B139" s="298"/>
      <c r="C139" s="298"/>
      <c r="D139" s="298"/>
      <c r="E139" s="298"/>
      <c r="F139" s="298"/>
      <c r="G139" s="298"/>
      <c r="H139" s="298"/>
    </row>
    <row r="140" customFormat="false" ht="9" hidden="false" customHeight="true" outlineLevel="0" collapsed="false">
      <c r="A140" s="298" t="s">
        <v>243</v>
      </c>
      <c r="B140" s="298"/>
      <c r="C140" s="298"/>
      <c r="D140" s="298"/>
      <c r="E140" s="298"/>
      <c r="F140" s="298"/>
      <c r="G140" s="298"/>
      <c r="H140" s="298"/>
    </row>
    <row r="141" customFormat="false" ht="9" hidden="false" customHeight="true" outlineLevel="0" collapsed="false">
      <c r="A141" s="298" t="s">
        <v>805</v>
      </c>
      <c r="B141" s="298"/>
      <c r="C141" s="298"/>
      <c r="D141" s="298"/>
      <c r="E141" s="298"/>
      <c r="F141" s="298"/>
      <c r="G141" s="298"/>
      <c r="H141" s="298"/>
    </row>
  </sheetData>
  <mergeCells count="23">
    <mergeCell ref="A1:H1"/>
    <mergeCell ref="A2:H2"/>
    <mergeCell ref="A4:A5"/>
    <mergeCell ref="B4:B5"/>
    <mergeCell ref="C4:H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3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8" min="2" style="80" width="9.7"/>
    <col collapsed="false" customWidth="true" hidden="false" outlineLevel="0" max="9" min="9" style="86" width="8.7"/>
    <col collapsed="false" customWidth="true" hidden="false" outlineLevel="0" max="12" min="10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801</v>
      </c>
      <c r="B1" s="87"/>
      <c r="C1" s="87"/>
      <c r="D1" s="87"/>
      <c r="E1" s="87"/>
      <c r="F1" s="87"/>
      <c r="G1" s="87"/>
      <c r="H1" s="87"/>
      <c r="I1" s="26" t="s">
        <v>197</v>
      </c>
      <c r="J1" s="303"/>
      <c r="K1" s="303"/>
      <c r="L1" s="303"/>
    </row>
    <row r="2" customFormat="false" ht="12" hidden="false" customHeight="true" outlineLevel="0" collapsed="false">
      <c r="A2" s="300" t="s">
        <v>807</v>
      </c>
      <c r="B2" s="300"/>
      <c r="C2" s="300"/>
      <c r="D2" s="300"/>
      <c r="E2" s="300"/>
      <c r="F2" s="300"/>
      <c r="G2" s="300"/>
      <c r="H2" s="300"/>
      <c r="I2" s="89"/>
      <c r="J2" s="303"/>
      <c r="K2" s="303"/>
      <c r="L2" s="303"/>
    </row>
    <row r="3" customFormat="false" ht="11.1" hidden="false" customHeight="true" outlineLevel="0" collapsed="false">
      <c r="A3" s="311"/>
      <c r="B3" s="311"/>
      <c r="C3" s="311"/>
      <c r="D3" s="311"/>
      <c r="E3" s="311"/>
      <c r="F3" s="311"/>
      <c r="G3" s="311"/>
      <c r="H3" s="311"/>
      <c r="J3" s="303"/>
      <c r="K3" s="303"/>
      <c r="L3" s="303"/>
    </row>
    <row r="4" customFormat="false" ht="11.1" hidden="false" customHeight="true" outlineLevel="0" collapsed="false">
      <c r="A4" s="91" t="s">
        <v>245</v>
      </c>
      <c r="B4" s="92" t="s">
        <v>239</v>
      </c>
      <c r="C4" s="108" t="s">
        <v>223</v>
      </c>
      <c r="D4" s="108"/>
      <c r="E4" s="108"/>
      <c r="F4" s="108"/>
      <c r="G4" s="108"/>
      <c r="H4" s="108"/>
      <c r="I4" s="89"/>
      <c r="J4" s="303"/>
      <c r="K4" s="303"/>
      <c r="L4" s="303"/>
    </row>
    <row r="5" customFormat="false" ht="21.95" hidden="false" customHeight="true" outlineLevel="0" collapsed="false">
      <c r="A5" s="91"/>
      <c r="B5" s="92"/>
      <c r="C5" s="193" t="s">
        <v>417</v>
      </c>
      <c r="D5" s="113" t="s">
        <v>226</v>
      </c>
      <c r="E5" s="113" t="s">
        <v>716</v>
      </c>
      <c r="F5" s="193" t="s">
        <v>418</v>
      </c>
      <c r="G5" s="193" t="s">
        <v>248</v>
      </c>
      <c r="H5" s="111" t="s">
        <v>230</v>
      </c>
      <c r="I5" s="89"/>
      <c r="J5" s="303"/>
      <c r="K5" s="303"/>
      <c r="L5" s="303"/>
    </row>
    <row r="6" customFormat="false" ht="12" hidden="false" customHeight="true" outlineLevel="0" collapsed="false">
      <c r="B6" s="93" t="s">
        <v>808</v>
      </c>
      <c r="C6" s="194"/>
      <c r="D6" s="192"/>
      <c r="E6" s="192"/>
      <c r="F6" s="194"/>
      <c r="G6" s="192"/>
      <c r="H6" s="194"/>
      <c r="I6" s="89"/>
    </row>
    <row r="7" customFormat="false" ht="12" hidden="false" customHeight="true" outlineLevel="0" collapsed="false">
      <c r="B7" s="101" t="s">
        <v>574</v>
      </c>
      <c r="C7" s="199"/>
      <c r="D7" s="199"/>
      <c r="E7" s="199"/>
      <c r="F7" s="199"/>
      <c r="G7" s="199"/>
      <c r="H7" s="199"/>
      <c r="I7" s="94"/>
    </row>
    <row r="8" customFormat="false" ht="9" hidden="false" customHeight="true" outlineLevel="0" collapsed="false">
      <c r="A8" s="95" t="s">
        <v>219</v>
      </c>
      <c r="B8" s="96" t="n">
        <v>46803</v>
      </c>
      <c r="C8" s="96" t="n">
        <v>30384</v>
      </c>
      <c r="D8" s="96" t="n">
        <v>15579</v>
      </c>
      <c r="E8" s="96" t="n">
        <v>402</v>
      </c>
      <c r="F8" s="96" t="n">
        <v>438</v>
      </c>
      <c r="G8" s="96" t="n">
        <v>0</v>
      </c>
      <c r="H8" s="96" t="n">
        <v>0</v>
      </c>
    </row>
    <row r="9" customFormat="false" ht="9" hidden="false" customHeight="true" outlineLevel="0" collapsed="false">
      <c r="A9" s="97" t="s">
        <v>249</v>
      </c>
      <c r="B9" s="79" t="n">
        <v>6240</v>
      </c>
      <c r="C9" s="79" t="n">
        <v>4782</v>
      </c>
      <c r="D9" s="79" t="n">
        <v>1431</v>
      </c>
      <c r="E9" s="79" t="n">
        <v>0</v>
      </c>
      <c r="F9" s="79" t="n">
        <v>30</v>
      </c>
      <c r="G9" s="79" t="n">
        <v>0</v>
      </c>
      <c r="H9" s="79" t="n">
        <v>0</v>
      </c>
    </row>
    <row r="10" customFormat="false" ht="9" hidden="false" customHeight="true" outlineLevel="0" collapsed="false">
      <c r="A10" s="98" t="s">
        <v>250</v>
      </c>
      <c r="B10" s="79" t="n">
        <v>10686</v>
      </c>
      <c r="C10" s="79" t="n">
        <v>6246</v>
      </c>
      <c r="D10" s="79" t="n">
        <v>4302</v>
      </c>
      <c r="E10" s="79" t="n">
        <v>21</v>
      </c>
      <c r="F10" s="79" t="n">
        <v>117</v>
      </c>
      <c r="G10" s="79" t="n">
        <v>0</v>
      </c>
      <c r="H10" s="79" t="n">
        <v>0</v>
      </c>
    </row>
    <row r="11" customFormat="false" ht="9" hidden="false" customHeight="true" outlineLevel="0" collapsed="false">
      <c r="A11" s="97" t="s">
        <v>251</v>
      </c>
      <c r="B11" s="79" t="n">
        <v>1332</v>
      </c>
      <c r="C11" s="79" t="n">
        <v>837</v>
      </c>
      <c r="D11" s="79" t="n">
        <v>474</v>
      </c>
      <c r="E11" s="79" t="n">
        <v>0</v>
      </c>
      <c r="F11" s="79" t="n">
        <v>18</v>
      </c>
      <c r="G11" s="79" t="n">
        <v>0</v>
      </c>
      <c r="H11" s="79" t="n">
        <v>0</v>
      </c>
    </row>
    <row r="12" customFormat="false" ht="9" hidden="false" customHeight="true" outlineLevel="0" collapsed="false">
      <c r="A12" s="97" t="s">
        <v>252</v>
      </c>
      <c r="B12" s="79" t="n">
        <v>1299</v>
      </c>
      <c r="C12" s="79" t="n">
        <v>684</v>
      </c>
      <c r="D12" s="79" t="n">
        <v>603</v>
      </c>
      <c r="E12" s="79" t="n">
        <v>3</v>
      </c>
      <c r="F12" s="79" t="n">
        <v>9</v>
      </c>
      <c r="G12" s="79" t="n">
        <v>0</v>
      </c>
      <c r="H12" s="79" t="n">
        <v>0</v>
      </c>
    </row>
    <row r="13" customFormat="false" ht="9" hidden="false" customHeight="true" outlineLevel="0" collapsed="false">
      <c r="A13" s="97" t="s">
        <v>253</v>
      </c>
      <c r="B13" s="79" t="n">
        <v>459</v>
      </c>
      <c r="C13" s="79" t="n">
        <v>363</v>
      </c>
      <c r="D13" s="79" t="n">
        <v>87</v>
      </c>
      <c r="E13" s="79" t="n">
        <v>0</v>
      </c>
      <c r="F13" s="79" t="n">
        <v>9</v>
      </c>
      <c r="G13" s="79" t="n">
        <v>0</v>
      </c>
      <c r="H13" s="79" t="n">
        <v>0</v>
      </c>
    </row>
    <row r="14" customFormat="false" ht="9" hidden="false" customHeight="true" outlineLevel="0" collapsed="false">
      <c r="A14" s="97" t="s">
        <v>254</v>
      </c>
      <c r="B14" s="79" t="n">
        <v>1536</v>
      </c>
      <c r="C14" s="79" t="n">
        <v>639</v>
      </c>
      <c r="D14" s="79" t="n">
        <v>816</v>
      </c>
      <c r="E14" s="79" t="n">
        <v>0</v>
      </c>
      <c r="F14" s="79" t="n">
        <v>81</v>
      </c>
      <c r="G14" s="79" t="n">
        <v>0</v>
      </c>
      <c r="H14" s="79" t="n">
        <v>0</v>
      </c>
    </row>
    <row r="15" customFormat="false" ht="9" hidden="false" customHeight="true" outlineLevel="0" collapsed="false">
      <c r="A15" s="97" t="s">
        <v>255</v>
      </c>
      <c r="B15" s="79" t="n">
        <v>3114</v>
      </c>
      <c r="C15" s="79" t="n">
        <v>2841</v>
      </c>
      <c r="D15" s="79" t="n">
        <v>234</v>
      </c>
      <c r="E15" s="79" t="n">
        <v>0</v>
      </c>
      <c r="F15" s="79" t="n">
        <v>39</v>
      </c>
      <c r="G15" s="79" t="n">
        <v>0</v>
      </c>
      <c r="H15" s="79" t="n">
        <v>0</v>
      </c>
    </row>
    <row r="16" customFormat="false" ht="9" hidden="false" customHeight="true" outlineLevel="0" collapsed="false">
      <c r="A16" s="97" t="s">
        <v>256</v>
      </c>
      <c r="B16" s="79" t="n">
        <v>1005</v>
      </c>
      <c r="C16" s="79" t="n">
        <v>939</v>
      </c>
      <c r="D16" s="79" t="n">
        <v>33</v>
      </c>
      <c r="E16" s="79" t="n">
        <v>30</v>
      </c>
      <c r="F16" s="79" t="n">
        <v>3</v>
      </c>
      <c r="G16" s="79" t="n">
        <v>0</v>
      </c>
      <c r="H16" s="79" t="n">
        <v>0</v>
      </c>
    </row>
    <row r="17" customFormat="false" ht="9" hidden="false" customHeight="true" outlineLevel="0" collapsed="false">
      <c r="A17" s="97" t="s">
        <v>257</v>
      </c>
      <c r="B17" s="79" t="n">
        <v>4344</v>
      </c>
      <c r="C17" s="79" t="n">
        <v>3126</v>
      </c>
      <c r="D17" s="79" t="n">
        <v>1215</v>
      </c>
      <c r="E17" s="79" t="n">
        <v>0</v>
      </c>
      <c r="F17" s="79" t="n">
        <v>6</v>
      </c>
      <c r="G17" s="79" t="n">
        <v>0</v>
      </c>
      <c r="H17" s="79" t="n">
        <v>0</v>
      </c>
    </row>
    <row r="18" customFormat="false" ht="9" hidden="false" customHeight="true" outlineLevel="0" collapsed="false">
      <c r="A18" s="97" t="s">
        <v>258</v>
      </c>
      <c r="B18" s="79" t="n">
        <v>6744</v>
      </c>
      <c r="C18" s="79" t="n">
        <v>4326</v>
      </c>
      <c r="D18" s="79" t="n">
        <v>2106</v>
      </c>
      <c r="E18" s="79" t="n">
        <v>288</v>
      </c>
      <c r="F18" s="79" t="n">
        <v>24</v>
      </c>
      <c r="G18" s="79" t="n">
        <v>0</v>
      </c>
      <c r="H18" s="79" t="n">
        <v>0</v>
      </c>
    </row>
    <row r="19" customFormat="false" ht="9" hidden="false" customHeight="true" outlineLevel="0" collapsed="false">
      <c r="A19" s="97" t="s">
        <v>259</v>
      </c>
      <c r="B19" s="79" t="n">
        <v>2730</v>
      </c>
      <c r="C19" s="79" t="n">
        <v>1218</v>
      </c>
      <c r="D19" s="79" t="n">
        <v>1482</v>
      </c>
      <c r="E19" s="79" t="n">
        <v>6</v>
      </c>
      <c r="F19" s="79" t="n">
        <v>27</v>
      </c>
      <c r="G19" s="79" t="n">
        <v>0</v>
      </c>
      <c r="H19" s="79" t="n">
        <v>0</v>
      </c>
    </row>
    <row r="20" customFormat="false" ht="9" hidden="false" customHeight="true" outlineLevel="0" collapsed="false">
      <c r="A20" s="97" t="s">
        <v>260</v>
      </c>
      <c r="B20" s="79" t="n">
        <v>78</v>
      </c>
      <c r="C20" s="79" t="n">
        <v>0</v>
      </c>
      <c r="D20" s="79" t="n">
        <v>78</v>
      </c>
      <c r="E20" s="79" t="n">
        <v>0</v>
      </c>
      <c r="F20" s="79" t="n">
        <v>0</v>
      </c>
      <c r="G20" s="79" t="n">
        <v>0</v>
      </c>
      <c r="H20" s="79" t="n">
        <v>0</v>
      </c>
    </row>
    <row r="21" customFormat="false" ht="9" hidden="false" customHeight="true" outlineLevel="0" collapsed="false">
      <c r="A21" s="97" t="s">
        <v>261</v>
      </c>
      <c r="B21" s="79" t="n">
        <v>3072</v>
      </c>
      <c r="C21" s="79" t="n">
        <v>1719</v>
      </c>
      <c r="D21" s="79" t="n">
        <v>1305</v>
      </c>
      <c r="E21" s="79" t="n">
        <v>0</v>
      </c>
      <c r="F21" s="79" t="n">
        <v>48</v>
      </c>
      <c r="G21" s="79" t="n">
        <v>0</v>
      </c>
      <c r="H21" s="79" t="n">
        <v>0</v>
      </c>
    </row>
    <row r="22" customFormat="false" ht="9" hidden="false" customHeight="true" outlineLevel="0" collapsed="false">
      <c r="A22" s="97" t="s">
        <v>262</v>
      </c>
      <c r="B22" s="79" t="n">
        <v>1143</v>
      </c>
      <c r="C22" s="79" t="n">
        <v>660</v>
      </c>
      <c r="D22" s="79" t="n">
        <v>456</v>
      </c>
      <c r="E22" s="79" t="n">
        <v>9</v>
      </c>
      <c r="F22" s="79" t="n">
        <v>18</v>
      </c>
      <c r="G22" s="79" t="n">
        <v>0</v>
      </c>
      <c r="H22" s="79" t="n">
        <v>0</v>
      </c>
    </row>
    <row r="23" customFormat="false" ht="9" hidden="false" customHeight="true" outlineLevel="0" collapsed="false">
      <c r="A23" s="97" t="s">
        <v>263</v>
      </c>
      <c r="B23" s="79" t="n">
        <v>1296</v>
      </c>
      <c r="C23" s="79" t="n">
        <v>1152</v>
      </c>
      <c r="D23" s="79" t="n">
        <v>141</v>
      </c>
      <c r="E23" s="79" t="n">
        <v>0</v>
      </c>
      <c r="F23" s="79" t="n">
        <v>3</v>
      </c>
      <c r="G23" s="79" t="n">
        <v>0</v>
      </c>
      <c r="H23" s="79" t="n">
        <v>0</v>
      </c>
    </row>
    <row r="24" customFormat="false" ht="9" hidden="false" customHeight="true" outlineLevel="0" collapsed="false">
      <c r="A24" s="97" t="s">
        <v>264</v>
      </c>
      <c r="B24" s="79" t="n">
        <v>1722</v>
      </c>
      <c r="C24" s="79" t="n">
        <v>849</v>
      </c>
      <c r="D24" s="79" t="n">
        <v>819</v>
      </c>
      <c r="E24" s="79" t="n">
        <v>45</v>
      </c>
      <c r="F24" s="79" t="n">
        <v>9</v>
      </c>
      <c r="G24" s="79" t="n">
        <v>0</v>
      </c>
      <c r="H24" s="79" t="n">
        <v>0</v>
      </c>
    </row>
    <row r="25" customFormat="false" ht="12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</row>
    <row r="26" customFormat="false" ht="9.95" hidden="false" customHeight="true" outlineLevel="0" collapsed="false">
      <c r="A26" s="97" t="s">
        <v>231</v>
      </c>
      <c r="B26" s="79" t="n">
        <v>37230</v>
      </c>
      <c r="C26" s="79" t="n">
        <v>24696</v>
      </c>
      <c r="D26" s="79" t="n">
        <v>11889</v>
      </c>
      <c r="E26" s="79" t="n">
        <v>315</v>
      </c>
      <c r="F26" s="79" t="n">
        <v>330</v>
      </c>
      <c r="G26" s="79" t="n">
        <v>0</v>
      </c>
      <c r="H26" s="79" t="n">
        <v>0</v>
      </c>
    </row>
    <row r="27" customFormat="false" ht="9.95" hidden="false" customHeight="true" outlineLevel="0" collapsed="false">
      <c r="A27" s="97" t="s">
        <v>210</v>
      </c>
      <c r="B27" s="79" t="n">
        <v>9573</v>
      </c>
      <c r="C27" s="79" t="n">
        <v>5691</v>
      </c>
      <c r="D27" s="79" t="n">
        <v>3690</v>
      </c>
      <c r="E27" s="79" t="n">
        <v>87</v>
      </c>
      <c r="F27" s="79" t="n">
        <v>105</v>
      </c>
      <c r="G27" s="79" t="n">
        <v>0</v>
      </c>
      <c r="H27" s="79" t="n">
        <v>0</v>
      </c>
    </row>
    <row r="28" customFormat="false" ht="12" hidden="false" customHeight="true" outlineLevel="0" collapsed="false">
      <c r="B28" s="100" t="s">
        <v>575</v>
      </c>
      <c r="C28" s="284"/>
      <c r="D28" s="284"/>
      <c r="E28" s="284"/>
      <c r="F28" s="284"/>
      <c r="G28" s="284"/>
      <c r="H28" s="284"/>
    </row>
    <row r="29" customFormat="false" ht="9" hidden="false" customHeight="false" outlineLevel="0" collapsed="false">
      <c r="A29" s="95" t="s">
        <v>219</v>
      </c>
      <c r="B29" s="96" t="n">
        <v>25188</v>
      </c>
      <c r="C29" s="96" t="n">
        <v>20178</v>
      </c>
      <c r="D29" s="96" t="n">
        <v>4254</v>
      </c>
      <c r="E29" s="96" t="n">
        <v>228</v>
      </c>
      <c r="F29" s="96" t="n">
        <v>510</v>
      </c>
      <c r="G29" s="96" t="n">
        <v>0</v>
      </c>
      <c r="H29" s="96" t="n">
        <v>18</v>
      </c>
    </row>
    <row r="30" customFormat="false" ht="9" hidden="false" customHeight="false" outlineLevel="0" collapsed="false">
      <c r="A30" s="97" t="s">
        <v>249</v>
      </c>
      <c r="B30" s="79" t="n">
        <v>3402</v>
      </c>
      <c r="C30" s="79" t="n">
        <v>2805</v>
      </c>
      <c r="D30" s="79" t="n">
        <v>558</v>
      </c>
      <c r="E30" s="79" t="n">
        <v>0</v>
      </c>
      <c r="F30" s="79" t="n">
        <v>39</v>
      </c>
      <c r="G30" s="79" t="n">
        <v>0</v>
      </c>
      <c r="H30" s="79" t="n">
        <v>0</v>
      </c>
    </row>
    <row r="31" customFormat="false" ht="9" hidden="false" customHeight="false" outlineLevel="0" collapsed="false">
      <c r="A31" s="98" t="s">
        <v>250</v>
      </c>
      <c r="B31" s="79" t="n">
        <v>5304</v>
      </c>
      <c r="C31" s="79" t="n">
        <v>4143</v>
      </c>
      <c r="D31" s="79" t="n">
        <v>1011</v>
      </c>
      <c r="E31" s="79" t="n">
        <v>84</v>
      </c>
      <c r="F31" s="79" t="n">
        <v>63</v>
      </c>
      <c r="G31" s="79" t="n">
        <v>0</v>
      </c>
      <c r="H31" s="79" t="n">
        <v>0</v>
      </c>
    </row>
    <row r="32" customFormat="false" ht="9" hidden="false" customHeight="false" outlineLevel="0" collapsed="false">
      <c r="A32" s="97" t="s">
        <v>251</v>
      </c>
      <c r="B32" s="79" t="n">
        <v>969</v>
      </c>
      <c r="C32" s="79" t="n">
        <v>816</v>
      </c>
      <c r="D32" s="79" t="n">
        <v>120</v>
      </c>
      <c r="E32" s="79" t="n">
        <v>0</v>
      </c>
      <c r="F32" s="79" t="n">
        <v>33</v>
      </c>
      <c r="G32" s="79" t="n">
        <v>0</v>
      </c>
      <c r="H32" s="79" t="n">
        <v>0</v>
      </c>
    </row>
    <row r="33" customFormat="false" ht="9" hidden="false" customHeight="false" outlineLevel="0" collapsed="false">
      <c r="A33" s="97" t="s">
        <v>252</v>
      </c>
      <c r="B33" s="79" t="n">
        <v>681</v>
      </c>
      <c r="C33" s="79" t="n">
        <v>513</v>
      </c>
      <c r="D33" s="79" t="n">
        <v>126</v>
      </c>
      <c r="E33" s="79" t="n">
        <v>6</v>
      </c>
      <c r="F33" s="79" t="n">
        <v>39</v>
      </c>
      <c r="G33" s="79" t="n">
        <v>0</v>
      </c>
      <c r="H33" s="79" t="n">
        <v>0</v>
      </c>
    </row>
    <row r="34" customFormat="false" ht="9" hidden="false" customHeight="false" outlineLevel="0" collapsed="false">
      <c r="A34" s="97" t="s">
        <v>253</v>
      </c>
      <c r="B34" s="79" t="n">
        <v>240</v>
      </c>
      <c r="C34" s="79" t="n">
        <v>195</v>
      </c>
      <c r="D34" s="79" t="n">
        <v>39</v>
      </c>
      <c r="E34" s="79" t="n">
        <v>0</v>
      </c>
      <c r="F34" s="79" t="n">
        <v>6</v>
      </c>
      <c r="G34" s="79" t="n">
        <v>0</v>
      </c>
      <c r="H34" s="79" t="n">
        <v>0</v>
      </c>
    </row>
    <row r="35" customFormat="false" ht="9" hidden="false" customHeight="false" outlineLevel="0" collapsed="false">
      <c r="A35" s="97" t="s">
        <v>254</v>
      </c>
      <c r="B35" s="79" t="n">
        <v>669</v>
      </c>
      <c r="C35" s="79" t="n">
        <v>426</v>
      </c>
      <c r="D35" s="79" t="n">
        <v>195</v>
      </c>
      <c r="E35" s="79" t="n">
        <v>0</v>
      </c>
      <c r="F35" s="79" t="n">
        <v>51</v>
      </c>
      <c r="G35" s="79" t="n">
        <v>0</v>
      </c>
      <c r="H35" s="79" t="n">
        <v>0</v>
      </c>
    </row>
    <row r="36" customFormat="false" ht="9" hidden="false" customHeight="false" outlineLevel="0" collapsed="false">
      <c r="A36" s="97" t="s">
        <v>255</v>
      </c>
      <c r="B36" s="79" t="n">
        <v>2553</v>
      </c>
      <c r="C36" s="79" t="n">
        <v>2376</v>
      </c>
      <c r="D36" s="79" t="n">
        <v>93</v>
      </c>
      <c r="E36" s="79" t="n">
        <v>0</v>
      </c>
      <c r="F36" s="79" t="n">
        <v>87</v>
      </c>
      <c r="G36" s="79" t="n">
        <v>0</v>
      </c>
      <c r="H36" s="79" t="n">
        <v>0</v>
      </c>
    </row>
    <row r="37" customFormat="false" ht="9" hidden="false" customHeight="false" outlineLevel="0" collapsed="false">
      <c r="A37" s="97" t="s">
        <v>256</v>
      </c>
      <c r="B37" s="79" t="n">
        <v>651</v>
      </c>
      <c r="C37" s="79" t="n">
        <v>603</v>
      </c>
      <c r="D37" s="79" t="n">
        <v>27</v>
      </c>
      <c r="E37" s="79" t="n">
        <v>12</v>
      </c>
      <c r="F37" s="79" t="n">
        <v>9</v>
      </c>
      <c r="G37" s="79" t="n">
        <v>0</v>
      </c>
      <c r="H37" s="79" t="n">
        <v>0</v>
      </c>
    </row>
    <row r="38" customFormat="false" ht="9" hidden="false" customHeight="false" outlineLevel="0" collapsed="false">
      <c r="A38" s="97" t="s">
        <v>257</v>
      </c>
      <c r="B38" s="79" t="n">
        <v>2184</v>
      </c>
      <c r="C38" s="79" t="n">
        <v>1875</v>
      </c>
      <c r="D38" s="79" t="n">
        <v>306</v>
      </c>
      <c r="E38" s="79" t="n">
        <v>0</v>
      </c>
      <c r="F38" s="79" t="n">
        <v>3</v>
      </c>
      <c r="G38" s="79" t="n">
        <v>0</v>
      </c>
      <c r="H38" s="79" t="n">
        <v>0</v>
      </c>
    </row>
    <row r="39" customFormat="false" ht="9" hidden="false" customHeight="false" outlineLevel="0" collapsed="false">
      <c r="A39" s="97" t="s">
        <v>258</v>
      </c>
      <c r="B39" s="79" t="n">
        <v>3228</v>
      </c>
      <c r="C39" s="79" t="n">
        <v>2469</v>
      </c>
      <c r="D39" s="79" t="n">
        <v>663</v>
      </c>
      <c r="E39" s="79" t="n">
        <v>63</v>
      </c>
      <c r="F39" s="79" t="n">
        <v>33</v>
      </c>
      <c r="G39" s="79" t="n">
        <v>0</v>
      </c>
      <c r="H39" s="79" t="n">
        <v>0</v>
      </c>
    </row>
    <row r="40" customFormat="false" ht="9" hidden="false" customHeight="false" outlineLevel="0" collapsed="false">
      <c r="A40" s="97" t="s">
        <v>259</v>
      </c>
      <c r="B40" s="79" t="n">
        <v>1185</v>
      </c>
      <c r="C40" s="79" t="n">
        <v>750</v>
      </c>
      <c r="D40" s="79" t="n">
        <v>405</v>
      </c>
      <c r="E40" s="79" t="n">
        <v>0</v>
      </c>
      <c r="F40" s="79" t="n">
        <v>15</v>
      </c>
      <c r="G40" s="79" t="n">
        <v>0</v>
      </c>
      <c r="H40" s="79" t="n">
        <v>18</v>
      </c>
    </row>
    <row r="41" customFormat="false" ht="9" hidden="false" customHeight="false" outlineLevel="0" collapsed="false">
      <c r="A41" s="97" t="s">
        <v>260</v>
      </c>
      <c r="B41" s="79" t="n">
        <v>21</v>
      </c>
      <c r="C41" s="79" t="n">
        <v>0</v>
      </c>
      <c r="D41" s="79" t="n">
        <v>18</v>
      </c>
      <c r="E41" s="79" t="n">
        <v>0</v>
      </c>
      <c r="F41" s="79" t="n">
        <v>3</v>
      </c>
      <c r="G41" s="79" t="n">
        <v>0</v>
      </c>
      <c r="H41" s="79" t="n">
        <v>0</v>
      </c>
    </row>
    <row r="42" customFormat="false" ht="9" hidden="false" customHeight="false" outlineLevel="0" collapsed="false">
      <c r="A42" s="97" t="s">
        <v>261</v>
      </c>
      <c r="B42" s="79" t="n">
        <v>1761</v>
      </c>
      <c r="C42" s="79" t="n">
        <v>1311</v>
      </c>
      <c r="D42" s="79" t="n">
        <v>378</v>
      </c>
      <c r="E42" s="79" t="n">
        <v>0</v>
      </c>
      <c r="F42" s="79" t="n">
        <v>72</v>
      </c>
      <c r="G42" s="79" t="n">
        <v>0</v>
      </c>
      <c r="H42" s="79" t="n">
        <v>0</v>
      </c>
    </row>
    <row r="43" customFormat="false" ht="9" hidden="false" customHeight="false" outlineLevel="0" collapsed="false">
      <c r="A43" s="97" t="s">
        <v>262</v>
      </c>
      <c r="B43" s="79" t="n">
        <v>816</v>
      </c>
      <c r="C43" s="79" t="n">
        <v>663</v>
      </c>
      <c r="D43" s="79" t="n">
        <v>102</v>
      </c>
      <c r="E43" s="79" t="n">
        <v>3</v>
      </c>
      <c r="F43" s="79" t="n">
        <v>48</v>
      </c>
      <c r="G43" s="79" t="n">
        <v>0</v>
      </c>
      <c r="H43" s="79" t="n">
        <v>0</v>
      </c>
    </row>
    <row r="44" customFormat="false" ht="9" hidden="false" customHeight="false" outlineLevel="0" collapsed="false">
      <c r="A44" s="97" t="s">
        <v>263</v>
      </c>
      <c r="B44" s="79" t="n">
        <v>672</v>
      </c>
      <c r="C44" s="79" t="n">
        <v>654</v>
      </c>
      <c r="D44" s="79" t="n">
        <v>18</v>
      </c>
      <c r="E44" s="79" t="n">
        <v>0</v>
      </c>
      <c r="F44" s="79" t="n">
        <v>0</v>
      </c>
      <c r="G44" s="79" t="n">
        <v>0</v>
      </c>
      <c r="H44" s="79" t="n">
        <v>0</v>
      </c>
    </row>
    <row r="45" customFormat="false" ht="9" hidden="false" customHeight="false" outlineLevel="0" collapsed="false">
      <c r="A45" s="97" t="s">
        <v>264</v>
      </c>
      <c r="B45" s="79" t="n">
        <v>849</v>
      </c>
      <c r="C45" s="79" t="n">
        <v>582</v>
      </c>
      <c r="D45" s="79" t="n">
        <v>198</v>
      </c>
      <c r="E45" s="79" t="n">
        <v>57</v>
      </c>
      <c r="F45" s="79" t="n">
        <v>9</v>
      </c>
      <c r="G45" s="79" t="n">
        <v>0</v>
      </c>
      <c r="H45" s="79" t="n">
        <v>0</v>
      </c>
    </row>
    <row r="46" customFormat="false" ht="12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</row>
    <row r="47" customFormat="false" ht="9.95" hidden="false" customHeight="true" outlineLevel="0" collapsed="false">
      <c r="A47" s="97" t="s">
        <v>231</v>
      </c>
      <c r="B47" s="79" t="n">
        <v>19461</v>
      </c>
      <c r="C47" s="79" t="n">
        <v>15690</v>
      </c>
      <c r="D47" s="79" t="n">
        <v>3303</v>
      </c>
      <c r="E47" s="79" t="n">
        <v>147</v>
      </c>
      <c r="F47" s="79" t="n">
        <v>300</v>
      </c>
      <c r="G47" s="79" t="n">
        <v>0</v>
      </c>
      <c r="H47" s="79" t="n">
        <v>18</v>
      </c>
    </row>
    <row r="48" customFormat="false" ht="9.95" hidden="false" customHeight="true" outlineLevel="0" collapsed="false">
      <c r="A48" s="97" t="s">
        <v>210</v>
      </c>
      <c r="B48" s="79" t="n">
        <v>5727</v>
      </c>
      <c r="C48" s="79" t="n">
        <v>4488</v>
      </c>
      <c r="D48" s="79" t="n">
        <v>951</v>
      </c>
      <c r="E48" s="79" t="n">
        <v>81</v>
      </c>
      <c r="F48" s="79" t="n">
        <v>210</v>
      </c>
      <c r="G48" s="79" t="n">
        <v>0</v>
      </c>
      <c r="H48" s="79" t="n">
        <v>0</v>
      </c>
    </row>
    <row r="49" customFormat="false" ht="12" hidden="false" customHeight="true" outlineLevel="0" collapsed="false">
      <c r="B49" s="100" t="s">
        <v>239</v>
      </c>
      <c r="C49" s="284"/>
      <c r="D49" s="284"/>
      <c r="E49" s="284"/>
      <c r="F49" s="284"/>
      <c r="G49" s="284"/>
      <c r="H49" s="284"/>
    </row>
    <row r="50" customFormat="false" ht="9" hidden="false" customHeight="false" outlineLevel="0" collapsed="false">
      <c r="A50" s="95" t="s">
        <v>219</v>
      </c>
      <c r="B50" s="96" t="n">
        <v>71991</v>
      </c>
      <c r="C50" s="96" t="n">
        <v>50562</v>
      </c>
      <c r="D50" s="96" t="n">
        <v>19836</v>
      </c>
      <c r="E50" s="96" t="n">
        <v>627</v>
      </c>
      <c r="F50" s="96" t="n">
        <v>948</v>
      </c>
      <c r="G50" s="96" t="n">
        <v>0</v>
      </c>
      <c r="H50" s="96" t="n">
        <v>21</v>
      </c>
    </row>
    <row r="51" customFormat="false" ht="9" hidden="false" customHeight="false" outlineLevel="0" collapsed="false">
      <c r="A51" s="97" t="s">
        <v>249</v>
      </c>
      <c r="B51" s="79" t="n">
        <v>9642</v>
      </c>
      <c r="C51" s="79" t="n">
        <v>7587</v>
      </c>
      <c r="D51" s="79" t="n">
        <v>1989</v>
      </c>
      <c r="E51" s="79" t="n">
        <v>0</v>
      </c>
      <c r="F51" s="79" t="n">
        <v>69</v>
      </c>
      <c r="G51" s="79" t="n">
        <v>0</v>
      </c>
      <c r="H51" s="79" t="n">
        <v>0</v>
      </c>
    </row>
    <row r="52" customFormat="false" ht="9" hidden="false" customHeight="false" outlineLevel="0" collapsed="false">
      <c r="A52" s="98" t="s">
        <v>250</v>
      </c>
      <c r="B52" s="79" t="n">
        <v>15990</v>
      </c>
      <c r="C52" s="79" t="n">
        <v>10389</v>
      </c>
      <c r="D52" s="79" t="n">
        <v>5316</v>
      </c>
      <c r="E52" s="79" t="n">
        <v>105</v>
      </c>
      <c r="F52" s="79" t="n">
        <v>180</v>
      </c>
      <c r="G52" s="79" t="n">
        <v>0</v>
      </c>
      <c r="H52" s="79" t="n">
        <v>0</v>
      </c>
    </row>
    <row r="53" customFormat="false" ht="9" hidden="false" customHeight="false" outlineLevel="0" collapsed="false">
      <c r="A53" s="97" t="s">
        <v>251</v>
      </c>
      <c r="B53" s="79" t="n">
        <v>2301</v>
      </c>
      <c r="C53" s="79" t="n">
        <v>1653</v>
      </c>
      <c r="D53" s="79" t="n">
        <v>594</v>
      </c>
      <c r="E53" s="79" t="n">
        <v>0</v>
      </c>
      <c r="F53" s="79" t="n">
        <v>54</v>
      </c>
      <c r="G53" s="79" t="n">
        <v>0</v>
      </c>
      <c r="H53" s="79" t="n">
        <v>0</v>
      </c>
    </row>
    <row r="54" customFormat="false" ht="9" hidden="false" customHeight="false" outlineLevel="0" collapsed="false">
      <c r="A54" s="97" t="s">
        <v>252</v>
      </c>
      <c r="B54" s="79" t="n">
        <v>1980</v>
      </c>
      <c r="C54" s="79" t="n">
        <v>1194</v>
      </c>
      <c r="D54" s="79" t="n">
        <v>729</v>
      </c>
      <c r="E54" s="79" t="n">
        <v>9</v>
      </c>
      <c r="F54" s="79" t="n">
        <v>48</v>
      </c>
      <c r="G54" s="79" t="n">
        <v>0</v>
      </c>
      <c r="H54" s="79" t="n">
        <v>0</v>
      </c>
    </row>
    <row r="55" customFormat="false" ht="9" hidden="false" customHeight="false" outlineLevel="0" collapsed="false">
      <c r="A55" s="97" t="s">
        <v>253</v>
      </c>
      <c r="B55" s="79" t="n">
        <v>702</v>
      </c>
      <c r="C55" s="79" t="n">
        <v>558</v>
      </c>
      <c r="D55" s="79" t="n">
        <v>126</v>
      </c>
      <c r="E55" s="79" t="n">
        <v>0</v>
      </c>
      <c r="F55" s="79" t="n">
        <v>15</v>
      </c>
      <c r="G55" s="79" t="n">
        <v>0</v>
      </c>
      <c r="H55" s="79" t="n">
        <v>3</v>
      </c>
    </row>
    <row r="56" customFormat="false" ht="9" hidden="false" customHeight="false" outlineLevel="0" collapsed="false">
      <c r="A56" s="97" t="s">
        <v>254</v>
      </c>
      <c r="B56" s="79" t="n">
        <v>2205</v>
      </c>
      <c r="C56" s="79" t="n">
        <v>1065</v>
      </c>
      <c r="D56" s="79" t="n">
        <v>1011</v>
      </c>
      <c r="E56" s="79" t="n">
        <v>0</v>
      </c>
      <c r="F56" s="79" t="n">
        <v>129</v>
      </c>
      <c r="G56" s="79" t="n">
        <v>0</v>
      </c>
      <c r="H56" s="79" t="n">
        <v>0</v>
      </c>
    </row>
    <row r="57" customFormat="false" ht="9" hidden="false" customHeight="false" outlineLevel="0" collapsed="false">
      <c r="A57" s="97" t="s">
        <v>255</v>
      </c>
      <c r="B57" s="79" t="n">
        <v>5667</v>
      </c>
      <c r="C57" s="79" t="n">
        <v>5217</v>
      </c>
      <c r="D57" s="79" t="n">
        <v>327</v>
      </c>
      <c r="E57" s="79" t="n">
        <v>0</v>
      </c>
      <c r="F57" s="79" t="n">
        <v>123</v>
      </c>
      <c r="G57" s="79" t="n">
        <v>0</v>
      </c>
      <c r="H57" s="79" t="n">
        <v>0</v>
      </c>
    </row>
    <row r="58" customFormat="false" ht="9" hidden="false" customHeight="false" outlineLevel="0" collapsed="false">
      <c r="A58" s="97" t="s">
        <v>256</v>
      </c>
      <c r="B58" s="79" t="n">
        <v>1656</v>
      </c>
      <c r="C58" s="79" t="n">
        <v>1542</v>
      </c>
      <c r="D58" s="79" t="n">
        <v>63</v>
      </c>
      <c r="E58" s="79" t="n">
        <v>42</v>
      </c>
      <c r="F58" s="79" t="n">
        <v>12</v>
      </c>
      <c r="G58" s="79" t="n">
        <v>0</v>
      </c>
      <c r="H58" s="79" t="n">
        <v>0</v>
      </c>
    </row>
    <row r="59" customFormat="false" ht="9" hidden="false" customHeight="false" outlineLevel="0" collapsed="false">
      <c r="A59" s="97" t="s">
        <v>257</v>
      </c>
      <c r="B59" s="79" t="n">
        <v>6528</v>
      </c>
      <c r="C59" s="79" t="n">
        <v>4998</v>
      </c>
      <c r="D59" s="79" t="n">
        <v>1518</v>
      </c>
      <c r="E59" s="79" t="n">
        <v>0</v>
      </c>
      <c r="F59" s="79" t="n">
        <v>9</v>
      </c>
      <c r="G59" s="79" t="n">
        <v>0</v>
      </c>
      <c r="H59" s="79" t="n">
        <v>0</v>
      </c>
    </row>
    <row r="60" customFormat="false" ht="9" hidden="false" customHeight="false" outlineLevel="0" collapsed="false">
      <c r="A60" s="97" t="s">
        <v>258</v>
      </c>
      <c r="B60" s="79" t="n">
        <v>9975</v>
      </c>
      <c r="C60" s="79" t="n">
        <v>6798</v>
      </c>
      <c r="D60" s="79" t="n">
        <v>2769</v>
      </c>
      <c r="E60" s="79" t="n">
        <v>351</v>
      </c>
      <c r="F60" s="79" t="n">
        <v>60</v>
      </c>
      <c r="G60" s="79" t="n">
        <v>0</v>
      </c>
      <c r="H60" s="79" t="n">
        <v>0</v>
      </c>
    </row>
    <row r="61" customFormat="false" ht="9" hidden="false" customHeight="false" outlineLevel="0" collapsed="false">
      <c r="A61" s="97" t="s">
        <v>259</v>
      </c>
      <c r="B61" s="79" t="n">
        <v>3915</v>
      </c>
      <c r="C61" s="79" t="n">
        <v>1968</v>
      </c>
      <c r="D61" s="79" t="n">
        <v>1887</v>
      </c>
      <c r="E61" s="79" t="n">
        <v>6</v>
      </c>
      <c r="F61" s="79" t="n">
        <v>39</v>
      </c>
      <c r="G61" s="79" t="n">
        <v>0</v>
      </c>
      <c r="H61" s="79" t="n">
        <v>18</v>
      </c>
    </row>
    <row r="62" customFormat="false" ht="9" hidden="false" customHeight="false" outlineLevel="0" collapsed="false">
      <c r="A62" s="97" t="s">
        <v>260</v>
      </c>
      <c r="B62" s="79" t="n">
        <v>99</v>
      </c>
      <c r="C62" s="79" t="n">
        <v>0</v>
      </c>
      <c r="D62" s="79" t="n">
        <v>93</v>
      </c>
      <c r="E62" s="79" t="n">
        <v>0</v>
      </c>
      <c r="F62" s="79" t="n">
        <v>3</v>
      </c>
      <c r="G62" s="79" t="n">
        <v>0</v>
      </c>
      <c r="H62" s="79" t="n">
        <v>0</v>
      </c>
    </row>
    <row r="63" customFormat="false" ht="9" hidden="false" customHeight="false" outlineLevel="0" collapsed="false">
      <c r="A63" s="97" t="s">
        <v>261</v>
      </c>
      <c r="B63" s="79" t="n">
        <v>4833</v>
      </c>
      <c r="C63" s="79" t="n">
        <v>3030</v>
      </c>
      <c r="D63" s="79" t="n">
        <v>1683</v>
      </c>
      <c r="E63" s="79" t="n">
        <v>0</v>
      </c>
      <c r="F63" s="79" t="n">
        <v>120</v>
      </c>
      <c r="G63" s="79" t="n">
        <v>0</v>
      </c>
      <c r="H63" s="79" t="n">
        <v>0</v>
      </c>
    </row>
    <row r="64" customFormat="false" ht="9" hidden="false" customHeight="false" outlineLevel="0" collapsed="false">
      <c r="A64" s="97" t="s">
        <v>262</v>
      </c>
      <c r="B64" s="79" t="n">
        <v>1959</v>
      </c>
      <c r="C64" s="79" t="n">
        <v>1323</v>
      </c>
      <c r="D64" s="79" t="n">
        <v>558</v>
      </c>
      <c r="E64" s="79" t="n">
        <v>12</v>
      </c>
      <c r="F64" s="79" t="n">
        <v>66</v>
      </c>
      <c r="G64" s="79" t="n">
        <v>0</v>
      </c>
      <c r="H64" s="79" t="n">
        <v>0</v>
      </c>
    </row>
    <row r="65" customFormat="false" ht="9" hidden="false" customHeight="false" outlineLevel="0" collapsed="false">
      <c r="A65" s="97" t="s">
        <v>263</v>
      </c>
      <c r="B65" s="79" t="n">
        <v>1971</v>
      </c>
      <c r="C65" s="79" t="n">
        <v>1809</v>
      </c>
      <c r="D65" s="79" t="n">
        <v>159</v>
      </c>
      <c r="E65" s="79" t="n">
        <v>0</v>
      </c>
      <c r="F65" s="79" t="n">
        <v>3</v>
      </c>
      <c r="G65" s="79" t="n">
        <v>0</v>
      </c>
      <c r="H65" s="79" t="n">
        <v>0</v>
      </c>
    </row>
    <row r="66" customFormat="false" ht="9" hidden="false" customHeight="false" outlineLevel="0" collapsed="false">
      <c r="A66" s="97" t="s">
        <v>264</v>
      </c>
      <c r="B66" s="79" t="n">
        <v>2571</v>
      </c>
      <c r="C66" s="79" t="n">
        <v>1431</v>
      </c>
      <c r="D66" s="79" t="n">
        <v>1017</v>
      </c>
      <c r="E66" s="79" t="n">
        <v>102</v>
      </c>
      <c r="F66" s="79" t="n">
        <v>18</v>
      </c>
      <c r="G66" s="79" t="n">
        <v>0</v>
      </c>
      <c r="H66" s="79" t="n">
        <v>0</v>
      </c>
    </row>
    <row r="67" customFormat="false" ht="12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</row>
    <row r="68" customFormat="false" ht="9" hidden="false" customHeight="true" outlineLevel="0" collapsed="false">
      <c r="A68" s="97" t="s">
        <v>231</v>
      </c>
      <c r="B68" s="79" t="n">
        <v>56691</v>
      </c>
      <c r="C68" s="79" t="n">
        <v>40386</v>
      </c>
      <c r="D68" s="79" t="n">
        <v>15195</v>
      </c>
      <c r="E68" s="79" t="n">
        <v>462</v>
      </c>
      <c r="F68" s="79" t="n">
        <v>633</v>
      </c>
      <c r="G68" s="79" t="n">
        <v>0</v>
      </c>
      <c r="H68" s="79" t="n">
        <v>21</v>
      </c>
    </row>
    <row r="69" customFormat="false" ht="9" hidden="false" customHeight="true" outlineLevel="0" collapsed="false">
      <c r="A69" s="97" t="s">
        <v>210</v>
      </c>
      <c r="B69" s="79" t="n">
        <v>15300</v>
      </c>
      <c r="C69" s="79" t="n">
        <v>10176</v>
      </c>
      <c r="D69" s="79" t="n">
        <v>4641</v>
      </c>
      <c r="E69" s="79" t="n">
        <v>168</v>
      </c>
      <c r="F69" s="79" t="n">
        <v>315</v>
      </c>
      <c r="G69" s="79" t="n">
        <v>0</v>
      </c>
      <c r="H69" s="79" t="n">
        <v>0</v>
      </c>
    </row>
    <row r="70" customFormat="false" ht="9" hidden="false" customHeight="true" outlineLevel="0" collapsed="false">
      <c r="A70" s="86"/>
      <c r="B70" s="270"/>
      <c r="C70" s="270"/>
      <c r="D70" s="270"/>
      <c r="E70" s="270"/>
      <c r="F70" s="270"/>
      <c r="G70" s="270"/>
      <c r="H70" s="270"/>
    </row>
    <row r="71" customFormat="false" ht="9" hidden="false" customHeight="true" outlineLevel="0" collapsed="false">
      <c r="A71" s="298" t="s">
        <v>211</v>
      </c>
      <c r="B71" s="298"/>
      <c r="C71" s="298"/>
      <c r="D71" s="298"/>
      <c r="E71" s="298"/>
      <c r="F71" s="298"/>
      <c r="G71" s="298"/>
      <c r="H71" s="298"/>
    </row>
    <row r="72" customFormat="false" ht="11.1" hidden="false" customHeight="true" outlineLevel="0" collapsed="false">
      <c r="A72" s="69" t="s">
        <v>266</v>
      </c>
      <c r="B72" s="69"/>
      <c r="C72" s="69"/>
      <c r="D72" s="69"/>
      <c r="E72" s="69"/>
      <c r="F72" s="69"/>
      <c r="G72" s="69"/>
      <c r="H72" s="69"/>
    </row>
    <row r="73" customFormat="false" ht="9" hidden="false" customHeight="true" outlineLevel="0" collapsed="false">
      <c r="A73" s="298" t="s">
        <v>214</v>
      </c>
      <c r="B73" s="298"/>
      <c r="C73" s="298"/>
      <c r="D73" s="298"/>
      <c r="E73" s="298"/>
      <c r="F73" s="298"/>
      <c r="G73" s="298"/>
      <c r="H73" s="298"/>
    </row>
    <row r="74" customFormat="false" ht="9" hidden="false" customHeight="true" outlineLevel="0" collapsed="false">
      <c r="A74" s="298" t="s">
        <v>267</v>
      </c>
      <c r="B74" s="298"/>
      <c r="C74" s="298"/>
      <c r="D74" s="298"/>
      <c r="E74" s="298"/>
      <c r="F74" s="298"/>
      <c r="G74" s="298"/>
      <c r="H74" s="298"/>
    </row>
    <row r="75" customFormat="false" ht="9" hidden="false" customHeight="true" outlineLevel="0" collapsed="false">
      <c r="A75" s="298" t="s">
        <v>782</v>
      </c>
      <c r="B75" s="298"/>
      <c r="C75" s="298"/>
      <c r="D75" s="298"/>
      <c r="E75" s="298"/>
      <c r="F75" s="298"/>
      <c r="G75" s="298"/>
      <c r="H75" s="298"/>
    </row>
    <row r="76" customFormat="false" ht="9" hidden="false" customHeight="true" outlineLevel="0" collapsed="false">
      <c r="A76" s="298" t="s">
        <v>243</v>
      </c>
      <c r="B76" s="298"/>
      <c r="C76" s="298"/>
      <c r="D76" s="298"/>
      <c r="E76" s="298"/>
      <c r="F76" s="298"/>
      <c r="G76" s="298"/>
      <c r="H76" s="298"/>
    </row>
    <row r="77" customFormat="false" ht="9" hidden="false" customHeight="true" outlineLevel="0" collapsed="false">
      <c r="A77" s="298" t="s">
        <v>805</v>
      </c>
      <c r="B77" s="298"/>
      <c r="C77" s="298"/>
      <c r="D77" s="298"/>
      <c r="E77" s="298"/>
      <c r="F77" s="298"/>
      <c r="G77" s="298"/>
      <c r="H77" s="298"/>
    </row>
    <row r="78" customFormat="false" ht="12" hidden="false" customHeight="true" outlineLevel="0" collapsed="false">
      <c r="A78" s="86"/>
      <c r="B78" s="101" t="s">
        <v>779</v>
      </c>
    </row>
    <row r="79" customFormat="false" ht="12" hidden="false" customHeight="true" outlineLevel="0" collapsed="false">
      <c r="B79" s="101" t="s">
        <v>574</v>
      </c>
      <c r="C79" s="199"/>
      <c r="D79" s="199"/>
      <c r="E79" s="199"/>
      <c r="F79" s="199"/>
      <c r="G79" s="199"/>
      <c r="H79" s="199"/>
      <c r="I79" s="94"/>
    </row>
    <row r="80" customFormat="false" ht="9" hidden="false" customHeight="false" outlineLevel="0" collapsed="false">
      <c r="A80" s="95" t="s">
        <v>219</v>
      </c>
      <c r="B80" s="96" t="n">
        <v>43506</v>
      </c>
      <c r="C80" s="96" t="n">
        <v>27558</v>
      </c>
      <c r="D80" s="96" t="n">
        <v>15186</v>
      </c>
      <c r="E80" s="96" t="n">
        <v>333</v>
      </c>
      <c r="F80" s="96" t="n">
        <v>429</v>
      </c>
      <c r="G80" s="96" t="n">
        <v>0</v>
      </c>
      <c r="H80" s="96" t="n">
        <v>0</v>
      </c>
    </row>
    <row r="81" customFormat="false" ht="9" hidden="false" customHeight="false" outlineLevel="0" collapsed="false">
      <c r="A81" s="97" t="s">
        <v>249</v>
      </c>
      <c r="B81" s="79" t="n">
        <v>5766</v>
      </c>
      <c r="C81" s="79" t="n">
        <v>4365</v>
      </c>
      <c r="D81" s="79" t="n">
        <v>1374</v>
      </c>
      <c r="E81" s="79" t="n">
        <v>0</v>
      </c>
      <c r="F81" s="79" t="n">
        <v>27</v>
      </c>
      <c r="G81" s="79" t="n">
        <v>0</v>
      </c>
      <c r="H81" s="79" t="n">
        <v>0</v>
      </c>
    </row>
    <row r="82" customFormat="false" ht="9" hidden="false" customHeight="false" outlineLevel="0" collapsed="false">
      <c r="A82" s="98" t="s">
        <v>250</v>
      </c>
      <c r="B82" s="79" t="n">
        <v>10143</v>
      </c>
      <c r="C82" s="79" t="n">
        <v>5784</v>
      </c>
      <c r="D82" s="79" t="n">
        <v>4245</v>
      </c>
      <c r="E82" s="79" t="n">
        <v>0</v>
      </c>
      <c r="F82" s="79" t="n">
        <v>117</v>
      </c>
      <c r="G82" s="79" t="n">
        <v>0</v>
      </c>
      <c r="H82" s="79" t="n">
        <v>0</v>
      </c>
    </row>
    <row r="83" customFormat="false" ht="9" hidden="false" customHeight="false" outlineLevel="0" collapsed="false">
      <c r="A83" s="97" t="s">
        <v>251</v>
      </c>
      <c r="B83" s="79" t="n">
        <v>1218</v>
      </c>
      <c r="C83" s="79" t="n">
        <v>729</v>
      </c>
      <c r="D83" s="79" t="n">
        <v>474</v>
      </c>
      <c r="E83" s="79" t="n">
        <v>0</v>
      </c>
      <c r="F83" s="79" t="n">
        <v>18</v>
      </c>
      <c r="G83" s="79" t="n">
        <v>0</v>
      </c>
      <c r="H83" s="79" t="n">
        <v>0</v>
      </c>
    </row>
    <row r="84" customFormat="false" ht="9" hidden="false" customHeight="false" outlineLevel="0" collapsed="false">
      <c r="A84" s="97" t="s">
        <v>252</v>
      </c>
      <c r="B84" s="79" t="n">
        <v>1224</v>
      </c>
      <c r="C84" s="79" t="n">
        <v>624</v>
      </c>
      <c r="D84" s="79" t="n">
        <v>588</v>
      </c>
      <c r="E84" s="79" t="n">
        <v>3</v>
      </c>
      <c r="F84" s="79" t="n">
        <v>9</v>
      </c>
      <c r="G84" s="79" t="n">
        <v>0</v>
      </c>
      <c r="H84" s="79" t="n">
        <v>0</v>
      </c>
    </row>
    <row r="85" customFormat="false" ht="9" hidden="false" customHeight="false" outlineLevel="0" collapsed="false">
      <c r="A85" s="97" t="s">
        <v>253</v>
      </c>
      <c r="B85" s="79" t="n">
        <v>378</v>
      </c>
      <c r="C85" s="79" t="n">
        <v>282</v>
      </c>
      <c r="D85" s="79" t="n">
        <v>84</v>
      </c>
      <c r="E85" s="79" t="n">
        <v>0</v>
      </c>
      <c r="F85" s="79" t="n">
        <v>9</v>
      </c>
      <c r="G85" s="79" t="n">
        <v>0</v>
      </c>
      <c r="H85" s="79" t="n">
        <v>0</v>
      </c>
    </row>
    <row r="86" customFormat="false" ht="9" hidden="false" customHeight="false" outlineLevel="0" collapsed="false">
      <c r="A86" s="97" t="s">
        <v>254</v>
      </c>
      <c r="B86" s="79" t="n">
        <v>1362</v>
      </c>
      <c r="C86" s="79" t="n">
        <v>549</v>
      </c>
      <c r="D86" s="79" t="n">
        <v>738</v>
      </c>
      <c r="E86" s="79" t="n">
        <v>0</v>
      </c>
      <c r="F86" s="79" t="n">
        <v>75</v>
      </c>
      <c r="G86" s="79" t="n">
        <v>0</v>
      </c>
      <c r="H86" s="79" t="n">
        <v>0</v>
      </c>
    </row>
    <row r="87" customFormat="false" ht="9" hidden="false" customHeight="false" outlineLevel="0" collapsed="false">
      <c r="A87" s="97" t="s">
        <v>255</v>
      </c>
      <c r="B87" s="79" t="n">
        <v>2853</v>
      </c>
      <c r="C87" s="79" t="n">
        <v>2586</v>
      </c>
      <c r="D87" s="79" t="n">
        <v>231</v>
      </c>
      <c r="E87" s="79" t="n">
        <v>0</v>
      </c>
      <c r="F87" s="79" t="n">
        <v>39</v>
      </c>
      <c r="G87" s="79" t="n">
        <v>0</v>
      </c>
      <c r="H87" s="79" t="n">
        <v>0</v>
      </c>
    </row>
    <row r="88" customFormat="false" ht="9" hidden="false" customHeight="false" outlineLevel="0" collapsed="false">
      <c r="A88" s="97" t="s">
        <v>256</v>
      </c>
      <c r="B88" s="79" t="n">
        <v>897</v>
      </c>
      <c r="C88" s="79" t="n">
        <v>837</v>
      </c>
      <c r="D88" s="79" t="n">
        <v>33</v>
      </c>
      <c r="E88" s="79" t="n">
        <v>24</v>
      </c>
      <c r="F88" s="79" t="n">
        <v>3</v>
      </c>
      <c r="G88" s="79" t="n">
        <v>0</v>
      </c>
      <c r="H88" s="79" t="n">
        <v>0</v>
      </c>
    </row>
    <row r="89" customFormat="false" ht="9" hidden="false" customHeight="false" outlineLevel="0" collapsed="false">
      <c r="A89" s="97" t="s">
        <v>257</v>
      </c>
      <c r="B89" s="79" t="n">
        <v>4068</v>
      </c>
      <c r="C89" s="79" t="n">
        <v>2874</v>
      </c>
      <c r="D89" s="79" t="n">
        <v>1188</v>
      </c>
      <c r="E89" s="79" t="n">
        <v>0</v>
      </c>
      <c r="F89" s="79" t="n">
        <v>6</v>
      </c>
      <c r="G89" s="79" t="n">
        <v>0</v>
      </c>
      <c r="H89" s="79" t="n">
        <v>0</v>
      </c>
    </row>
    <row r="90" customFormat="false" ht="9" hidden="false" customHeight="false" outlineLevel="0" collapsed="false">
      <c r="A90" s="97" t="s">
        <v>258</v>
      </c>
      <c r="B90" s="79" t="n">
        <v>6060</v>
      </c>
      <c r="C90" s="79" t="n">
        <v>3768</v>
      </c>
      <c r="D90" s="79" t="n">
        <v>2016</v>
      </c>
      <c r="E90" s="79" t="n">
        <v>249</v>
      </c>
      <c r="F90" s="79" t="n">
        <v>24</v>
      </c>
      <c r="G90" s="79" t="n">
        <v>0</v>
      </c>
      <c r="H90" s="79" t="n">
        <v>0</v>
      </c>
    </row>
    <row r="91" customFormat="false" ht="9" hidden="false" customHeight="false" outlineLevel="0" collapsed="false">
      <c r="A91" s="97" t="s">
        <v>259</v>
      </c>
      <c r="B91" s="79" t="n">
        <v>2619</v>
      </c>
      <c r="C91" s="79" t="n">
        <v>1107</v>
      </c>
      <c r="D91" s="79" t="n">
        <v>1482</v>
      </c>
      <c r="E91" s="79" t="n">
        <v>6</v>
      </c>
      <c r="F91" s="79" t="n">
        <v>27</v>
      </c>
      <c r="G91" s="79" t="n">
        <v>0</v>
      </c>
      <c r="H91" s="79" t="n">
        <v>0</v>
      </c>
    </row>
    <row r="92" customFormat="false" ht="9" hidden="false" customHeight="false" outlineLevel="0" collapsed="false">
      <c r="A92" s="97" t="s">
        <v>260</v>
      </c>
      <c r="B92" s="79" t="n">
        <v>75</v>
      </c>
      <c r="C92" s="79" t="n">
        <v>0</v>
      </c>
      <c r="D92" s="79" t="n">
        <v>72</v>
      </c>
      <c r="E92" s="79" t="n">
        <v>0</v>
      </c>
      <c r="F92" s="79" t="n">
        <v>0</v>
      </c>
      <c r="G92" s="79" t="n">
        <v>0</v>
      </c>
      <c r="H92" s="79" t="n">
        <v>0</v>
      </c>
    </row>
    <row r="93" customFormat="false" ht="9" hidden="false" customHeight="false" outlineLevel="0" collapsed="false">
      <c r="A93" s="97" t="s">
        <v>261</v>
      </c>
      <c r="B93" s="79" t="n">
        <v>2940</v>
      </c>
      <c r="C93" s="79" t="n">
        <v>1608</v>
      </c>
      <c r="D93" s="79" t="n">
        <v>1284</v>
      </c>
      <c r="E93" s="79" t="n">
        <v>0</v>
      </c>
      <c r="F93" s="79" t="n">
        <v>48</v>
      </c>
      <c r="G93" s="79" t="n">
        <v>0</v>
      </c>
      <c r="H93" s="79" t="n">
        <v>0</v>
      </c>
    </row>
    <row r="94" customFormat="false" ht="9" hidden="false" customHeight="false" outlineLevel="0" collapsed="false">
      <c r="A94" s="97" t="s">
        <v>262</v>
      </c>
      <c r="B94" s="79" t="n">
        <v>1038</v>
      </c>
      <c r="C94" s="79" t="n">
        <v>582</v>
      </c>
      <c r="D94" s="79" t="n">
        <v>429</v>
      </c>
      <c r="E94" s="79" t="n">
        <v>9</v>
      </c>
      <c r="F94" s="79" t="n">
        <v>18</v>
      </c>
      <c r="G94" s="79" t="n">
        <v>0</v>
      </c>
      <c r="H94" s="79" t="n">
        <v>0</v>
      </c>
    </row>
    <row r="95" customFormat="false" ht="9" hidden="false" customHeight="false" outlineLevel="0" collapsed="false">
      <c r="A95" s="97" t="s">
        <v>263</v>
      </c>
      <c r="B95" s="79" t="n">
        <v>1251</v>
      </c>
      <c r="C95" s="79" t="n">
        <v>1107</v>
      </c>
      <c r="D95" s="79" t="n">
        <v>141</v>
      </c>
      <c r="E95" s="79" t="n">
        <v>0</v>
      </c>
      <c r="F95" s="79" t="n">
        <v>3</v>
      </c>
      <c r="G95" s="79" t="n">
        <v>0</v>
      </c>
      <c r="H95" s="79" t="n">
        <v>0</v>
      </c>
    </row>
    <row r="96" customFormat="false" ht="9" hidden="false" customHeight="false" outlineLevel="0" collapsed="false">
      <c r="A96" s="97" t="s">
        <v>264</v>
      </c>
      <c r="B96" s="79" t="n">
        <v>1617</v>
      </c>
      <c r="C96" s="79" t="n">
        <v>759</v>
      </c>
      <c r="D96" s="79" t="n">
        <v>804</v>
      </c>
      <c r="E96" s="79" t="n">
        <v>45</v>
      </c>
      <c r="F96" s="79" t="n">
        <v>9</v>
      </c>
      <c r="G96" s="79" t="n">
        <v>0</v>
      </c>
      <c r="H96" s="79" t="n">
        <v>0</v>
      </c>
    </row>
    <row r="97" customFormat="false" ht="12" hidden="false" customHeight="true" outlineLevel="0" collapsed="false">
      <c r="A97" s="95" t="s">
        <v>265</v>
      </c>
      <c r="B97" s="79"/>
      <c r="C97" s="79"/>
      <c r="D97" s="79"/>
      <c r="E97" s="79"/>
      <c r="F97" s="79"/>
      <c r="G97" s="79"/>
      <c r="H97" s="79"/>
    </row>
    <row r="98" customFormat="false" ht="9.95" hidden="false" customHeight="true" outlineLevel="0" collapsed="false">
      <c r="A98" s="97" t="s">
        <v>231</v>
      </c>
      <c r="B98" s="79" t="n">
        <v>34572</v>
      </c>
      <c r="C98" s="79" t="n">
        <v>22422</v>
      </c>
      <c r="D98" s="79" t="n">
        <v>11574</v>
      </c>
      <c r="E98" s="79" t="n">
        <v>252</v>
      </c>
      <c r="F98" s="79" t="n">
        <v>324</v>
      </c>
      <c r="G98" s="79" t="n">
        <v>0</v>
      </c>
      <c r="H98" s="79" t="n">
        <v>0</v>
      </c>
    </row>
    <row r="99" customFormat="false" ht="9.95" hidden="false" customHeight="true" outlineLevel="0" collapsed="false">
      <c r="A99" s="97" t="s">
        <v>210</v>
      </c>
      <c r="B99" s="79" t="n">
        <v>8934</v>
      </c>
      <c r="C99" s="79" t="n">
        <v>5136</v>
      </c>
      <c r="D99" s="79" t="n">
        <v>3612</v>
      </c>
      <c r="E99" s="79" t="n">
        <v>81</v>
      </c>
      <c r="F99" s="79" t="n">
        <v>105</v>
      </c>
      <c r="G99" s="79" t="n">
        <v>0</v>
      </c>
      <c r="H99" s="79" t="n">
        <v>0</v>
      </c>
    </row>
    <row r="100" customFormat="false" ht="12" hidden="false" customHeight="true" outlineLevel="0" collapsed="false">
      <c r="B100" s="100" t="s">
        <v>575</v>
      </c>
      <c r="C100" s="284"/>
      <c r="D100" s="284"/>
      <c r="E100" s="284"/>
      <c r="F100" s="284"/>
      <c r="G100" s="284"/>
      <c r="H100" s="284"/>
    </row>
    <row r="101" customFormat="false" ht="9" hidden="false" customHeight="false" outlineLevel="0" collapsed="false">
      <c r="A101" s="95" t="s">
        <v>219</v>
      </c>
      <c r="B101" s="96" t="n">
        <v>23676</v>
      </c>
      <c r="C101" s="96" t="n">
        <v>18813</v>
      </c>
      <c r="D101" s="96" t="n">
        <v>4209</v>
      </c>
      <c r="E101" s="96" t="n">
        <v>132</v>
      </c>
      <c r="F101" s="96" t="n">
        <v>504</v>
      </c>
      <c r="G101" s="96" t="n">
        <v>0</v>
      </c>
      <c r="H101" s="96" t="n">
        <v>18</v>
      </c>
    </row>
    <row r="102" customFormat="false" ht="9" hidden="false" customHeight="false" outlineLevel="0" collapsed="false">
      <c r="A102" s="97" t="s">
        <v>249</v>
      </c>
      <c r="B102" s="79" t="n">
        <v>3195</v>
      </c>
      <c r="C102" s="79" t="n">
        <v>2610</v>
      </c>
      <c r="D102" s="79" t="n">
        <v>549</v>
      </c>
      <c r="E102" s="79" t="n">
        <v>0</v>
      </c>
      <c r="F102" s="79" t="n">
        <v>36</v>
      </c>
      <c r="G102" s="79" t="n">
        <v>0</v>
      </c>
      <c r="H102" s="79" t="n">
        <v>0</v>
      </c>
    </row>
    <row r="103" customFormat="false" ht="9" hidden="false" customHeight="false" outlineLevel="0" collapsed="false">
      <c r="A103" s="98" t="s">
        <v>250</v>
      </c>
      <c r="B103" s="79" t="n">
        <v>4974</v>
      </c>
      <c r="C103" s="79" t="n">
        <v>3906</v>
      </c>
      <c r="D103" s="79" t="n">
        <v>1002</v>
      </c>
      <c r="E103" s="79" t="n">
        <v>0</v>
      </c>
      <c r="F103" s="79" t="n">
        <v>63</v>
      </c>
      <c r="G103" s="79" t="n">
        <v>0</v>
      </c>
      <c r="H103" s="79" t="n">
        <v>0</v>
      </c>
    </row>
    <row r="104" customFormat="false" ht="9" hidden="false" customHeight="false" outlineLevel="0" collapsed="false">
      <c r="A104" s="97" t="s">
        <v>251</v>
      </c>
      <c r="B104" s="79" t="n">
        <v>921</v>
      </c>
      <c r="C104" s="79" t="n">
        <v>768</v>
      </c>
      <c r="D104" s="79" t="n">
        <v>120</v>
      </c>
      <c r="E104" s="79" t="n">
        <v>0</v>
      </c>
      <c r="F104" s="79" t="n">
        <v>33</v>
      </c>
      <c r="G104" s="79" t="n">
        <v>0</v>
      </c>
      <c r="H104" s="79" t="n">
        <v>0</v>
      </c>
    </row>
    <row r="105" customFormat="false" ht="9" hidden="false" customHeight="false" outlineLevel="0" collapsed="false">
      <c r="A105" s="97" t="s">
        <v>252</v>
      </c>
      <c r="B105" s="79" t="n">
        <v>654</v>
      </c>
      <c r="C105" s="79" t="n">
        <v>489</v>
      </c>
      <c r="D105" s="79" t="n">
        <v>120</v>
      </c>
      <c r="E105" s="79" t="n">
        <v>6</v>
      </c>
      <c r="F105" s="79" t="n">
        <v>39</v>
      </c>
      <c r="G105" s="79" t="n">
        <v>0</v>
      </c>
      <c r="H105" s="79" t="n">
        <v>0</v>
      </c>
    </row>
    <row r="106" customFormat="false" ht="9" hidden="false" customHeight="false" outlineLevel="0" collapsed="false">
      <c r="A106" s="97" t="s">
        <v>253</v>
      </c>
      <c r="B106" s="79" t="n">
        <v>225</v>
      </c>
      <c r="C106" s="79" t="n">
        <v>180</v>
      </c>
      <c r="D106" s="79" t="n">
        <v>39</v>
      </c>
      <c r="E106" s="79" t="n">
        <v>0</v>
      </c>
      <c r="F106" s="79" t="n">
        <v>6</v>
      </c>
      <c r="G106" s="79" t="n">
        <v>0</v>
      </c>
      <c r="H106" s="79" t="n">
        <v>0</v>
      </c>
    </row>
    <row r="107" customFormat="false" ht="9" hidden="false" customHeight="false" outlineLevel="0" collapsed="false">
      <c r="A107" s="97" t="s">
        <v>254</v>
      </c>
      <c r="B107" s="79" t="n">
        <v>624</v>
      </c>
      <c r="C107" s="79" t="n">
        <v>387</v>
      </c>
      <c r="D107" s="79" t="n">
        <v>189</v>
      </c>
      <c r="E107" s="79" t="n">
        <v>0</v>
      </c>
      <c r="F107" s="79" t="n">
        <v>51</v>
      </c>
      <c r="G107" s="79" t="n">
        <v>0</v>
      </c>
      <c r="H107" s="79" t="n">
        <v>0</v>
      </c>
    </row>
    <row r="108" customFormat="false" ht="9" hidden="false" customHeight="false" outlineLevel="0" collapsed="false">
      <c r="A108" s="97" t="s">
        <v>255</v>
      </c>
      <c r="B108" s="79" t="n">
        <v>2352</v>
      </c>
      <c r="C108" s="79" t="n">
        <v>2175</v>
      </c>
      <c r="D108" s="79" t="n">
        <v>90</v>
      </c>
      <c r="E108" s="79" t="n">
        <v>0</v>
      </c>
      <c r="F108" s="79" t="n">
        <v>84</v>
      </c>
      <c r="G108" s="79" t="n">
        <v>0</v>
      </c>
      <c r="H108" s="79" t="n">
        <v>0</v>
      </c>
    </row>
    <row r="109" customFormat="false" ht="9" hidden="false" customHeight="false" outlineLevel="0" collapsed="false">
      <c r="A109" s="97" t="s">
        <v>256</v>
      </c>
      <c r="B109" s="79" t="n">
        <v>600</v>
      </c>
      <c r="C109" s="79" t="n">
        <v>558</v>
      </c>
      <c r="D109" s="79" t="n">
        <v>27</v>
      </c>
      <c r="E109" s="79" t="n">
        <v>9</v>
      </c>
      <c r="F109" s="79" t="n">
        <v>9</v>
      </c>
      <c r="G109" s="79" t="n">
        <v>0</v>
      </c>
      <c r="H109" s="79" t="n">
        <v>0</v>
      </c>
    </row>
    <row r="110" customFormat="false" ht="9" hidden="false" customHeight="false" outlineLevel="0" collapsed="false">
      <c r="A110" s="97" t="s">
        <v>257</v>
      </c>
      <c r="B110" s="79" t="n">
        <v>2082</v>
      </c>
      <c r="C110" s="79" t="n">
        <v>1776</v>
      </c>
      <c r="D110" s="79" t="n">
        <v>303</v>
      </c>
      <c r="E110" s="79" t="n">
        <v>0</v>
      </c>
      <c r="F110" s="79" t="n">
        <v>3</v>
      </c>
      <c r="G110" s="79" t="n">
        <v>0</v>
      </c>
      <c r="H110" s="79" t="n">
        <v>0</v>
      </c>
    </row>
    <row r="111" customFormat="false" ht="9" hidden="false" customHeight="false" outlineLevel="0" collapsed="false">
      <c r="A111" s="97" t="s">
        <v>258</v>
      </c>
      <c r="B111" s="79" t="n">
        <v>3024</v>
      </c>
      <c r="C111" s="79" t="n">
        <v>2274</v>
      </c>
      <c r="D111" s="79" t="n">
        <v>657</v>
      </c>
      <c r="E111" s="79" t="n">
        <v>60</v>
      </c>
      <c r="F111" s="79" t="n">
        <v>33</v>
      </c>
      <c r="G111" s="79" t="n">
        <v>0</v>
      </c>
      <c r="H111" s="79" t="n">
        <v>0</v>
      </c>
    </row>
    <row r="112" customFormat="false" ht="9" hidden="false" customHeight="false" outlineLevel="0" collapsed="false">
      <c r="A112" s="97" t="s">
        <v>259</v>
      </c>
      <c r="B112" s="79" t="n">
        <v>1110</v>
      </c>
      <c r="C112" s="79" t="n">
        <v>675</v>
      </c>
      <c r="D112" s="79" t="n">
        <v>405</v>
      </c>
      <c r="E112" s="79" t="n">
        <v>0</v>
      </c>
      <c r="F112" s="79" t="n">
        <v>15</v>
      </c>
      <c r="G112" s="79" t="n">
        <v>0</v>
      </c>
      <c r="H112" s="79" t="n">
        <v>18</v>
      </c>
    </row>
    <row r="113" customFormat="false" ht="9" hidden="false" customHeight="false" outlineLevel="0" collapsed="false">
      <c r="A113" s="97" t="s">
        <v>260</v>
      </c>
      <c r="B113" s="79" t="n">
        <v>21</v>
      </c>
      <c r="C113" s="79" t="n">
        <v>0</v>
      </c>
      <c r="D113" s="79" t="n">
        <v>18</v>
      </c>
      <c r="E113" s="79" t="n">
        <v>0</v>
      </c>
      <c r="F113" s="79" t="n">
        <v>3</v>
      </c>
      <c r="G113" s="79" t="n">
        <v>0</v>
      </c>
      <c r="H113" s="79" t="n">
        <v>0</v>
      </c>
    </row>
    <row r="114" customFormat="false" ht="9" hidden="false" customHeight="false" outlineLevel="0" collapsed="false">
      <c r="A114" s="97" t="s">
        <v>261</v>
      </c>
      <c r="B114" s="79" t="n">
        <v>1683</v>
      </c>
      <c r="C114" s="79" t="n">
        <v>1239</v>
      </c>
      <c r="D114" s="79" t="n">
        <v>375</v>
      </c>
      <c r="E114" s="79" t="n">
        <v>0</v>
      </c>
      <c r="F114" s="79" t="n">
        <v>72</v>
      </c>
      <c r="G114" s="79" t="n">
        <v>0</v>
      </c>
      <c r="H114" s="79" t="n">
        <v>0</v>
      </c>
    </row>
    <row r="115" customFormat="false" ht="9" hidden="false" customHeight="false" outlineLevel="0" collapsed="false">
      <c r="A115" s="97" t="s">
        <v>262</v>
      </c>
      <c r="B115" s="79" t="n">
        <v>744</v>
      </c>
      <c r="C115" s="79" t="n">
        <v>591</v>
      </c>
      <c r="D115" s="79" t="n">
        <v>102</v>
      </c>
      <c r="E115" s="79" t="n">
        <v>3</v>
      </c>
      <c r="F115" s="79" t="n">
        <v>48</v>
      </c>
      <c r="G115" s="79" t="n">
        <v>0</v>
      </c>
      <c r="H115" s="79" t="n">
        <v>0</v>
      </c>
    </row>
    <row r="116" customFormat="false" ht="9" hidden="false" customHeight="false" outlineLevel="0" collapsed="false">
      <c r="A116" s="97" t="s">
        <v>263</v>
      </c>
      <c r="B116" s="79" t="n">
        <v>660</v>
      </c>
      <c r="C116" s="79" t="n">
        <v>642</v>
      </c>
      <c r="D116" s="79" t="n">
        <v>18</v>
      </c>
      <c r="E116" s="79" t="n">
        <v>0</v>
      </c>
      <c r="F116" s="79" t="n">
        <v>0</v>
      </c>
      <c r="G116" s="79" t="n">
        <v>0</v>
      </c>
      <c r="H116" s="79" t="n">
        <v>0</v>
      </c>
    </row>
    <row r="117" customFormat="false" ht="9" hidden="false" customHeight="false" outlineLevel="0" collapsed="false">
      <c r="A117" s="97" t="s">
        <v>264</v>
      </c>
      <c r="B117" s="79" t="n">
        <v>807</v>
      </c>
      <c r="C117" s="79" t="n">
        <v>546</v>
      </c>
      <c r="D117" s="79" t="n">
        <v>198</v>
      </c>
      <c r="E117" s="79" t="n">
        <v>54</v>
      </c>
      <c r="F117" s="79" t="n">
        <v>9</v>
      </c>
      <c r="G117" s="79" t="n">
        <v>0</v>
      </c>
      <c r="H117" s="79" t="n">
        <v>0</v>
      </c>
    </row>
    <row r="118" customFormat="false" ht="12" hidden="false" customHeight="true" outlineLevel="0" collapsed="false">
      <c r="A118" s="95" t="s">
        <v>265</v>
      </c>
      <c r="B118" s="79"/>
      <c r="C118" s="79"/>
      <c r="D118" s="79"/>
      <c r="E118" s="79"/>
      <c r="F118" s="79"/>
      <c r="G118" s="79"/>
      <c r="H118" s="79"/>
    </row>
    <row r="119" customFormat="false" ht="9.95" hidden="false" customHeight="true" outlineLevel="0" collapsed="false">
      <c r="A119" s="97" t="s">
        <v>231</v>
      </c>
      <c r="B119" s="79" t="n">
        <v>18267</v>
      </c>
      <c r="C119" s="79" t="n">
        <v>14625</v>
      </c>
      <c r="D119" s="79" t="n">
        <v>3270</v>
      </c>
      <c r="E119" s="79" t="n">
        <v>60</v>
      </c>
      <c r="F119" s="79" t="n">
        <v>297</v>
      </c>
      <c r="G119" s="79" t="n">
        <v>0</v>
      </c>
      <c r="H119" s="79" t="n">
        <v>18</v>
      </c>
    </row>
    <row r="120" customFormat="false" ht="9.95" hidden="false" customHeight="true" outlineLevel="0" collapsed="false">
      <c r="A120" s="97" t="s">
        <v>210</v>
      </c>
      <c r="B120" s="79" t="n">
        <v>5409</v>
      </c>
      <c r="C120" s="79" t="n">
        <v>4188</v>
      </c>
      <c r="D120" s="79" t="n">
        <v>939</v>
      </c>
      <c r="E120" s="79" t="n">
        <v>72</v>
      </c>
      <c r="F120" s="79" t="n">
        <v>207</v>
      </c>
      <c r="G120" s="79" t="n">
        <v>0</v>
      </c>
      <c r="H120" s="79" t="n">
        <v>0</v>
      </c>
    </row>
    <row r="121" customFormat="false" ht="12" hidden="false" customHeight="true" outlineLevel="0" collapsed="false">
      <c r="B121" s="100" t="s">
        <v>239</v>
      </c>
      <c r="C121" s="284"/>
      <c r="D121" s="284"/>
      <c r="E121" s="284"/>
      <c r="F121" s="284"/>
      <c r="G121" s="284"/>
      <c r="H121" s="284"/>
    </row>
    <row r="122" customFormat="false" ht="9" hidden="false" customHeight="false" outlineLevel="0" collapsed="false">
      <c r="A122" s="95" t="s">
        <v>219</v>
      </c>
      <c r="B122" s="96" t="n">
        <v>67182</v>
      </c>
      <c r="C122" s="96" t="n">
        <v>46371</v>
      </c>
      <c r="D122" s="96" t="n">
        <v>19395</v>
      </c>
      <c r="E122" s="96" t="n">
        <v>468</v>
      </c>
      <c r="F122" s="96" t="n">
        <v>933</v>
      </c>
      <c r="G122" s="96" t="n">
        <v>0</v>
      </c>
      <c r="H122" s="96" t="n">
        <v>18</v>
      </c>
    </row>
    <row r="123" customFormat="false" ht="9" hidden="false" customHeight="false" outlineLevel="0" collapsed="false">
      <c r="A123" s="97" t="s">
        <v>249</v>
      </c>
      <c r="B123" s="79" t="n">
        <v>8958</v>
      </c>
      <c r="C123" s="79" t="n">
        <v>6975</v>
      </c>
      <c r="D123" s="79" t="n">
        <v>1923</v>
      </c>
      <c r="E123" s="79" t="n">
        <v>0</v>
      </c>
      <c r="F123" s="79" t="n">
        <v>63</v>
      </c>
      <c r="G123" s="79" t="n">
        <v>0</v>
      </c>
      <c r="H123" s="79" t="n">
        <v>0</v>
      </c>
    </row>
    <row r="124" customFormat="false" ht="9" hidden="false" customHeight="false" outlineLevel="0" collapsed="false">
      <c r="A124" s="98" t="s">
        <v>250</v>
      </c>
      <c r="B124" s="79" t="n">
        <v>15117</v>
      </c>
      <c r="C124" s="79" t="n">
        <v>9690</v>
      </c>
      <c r="D124" s="79" t="n">
        <v>5247</v>
      </c>
      <c r="E124" s="79" t="n">
        <v>0</v>
      </c>
      <c r="F124" s="79" t="n">
        <v>180</v>
      </c>
      <c r="G124" s="79" t="n">
        <v>0</v>
      </c>
      <c r="H124" s="79" t="n">
        <v>0</v>
      </c>
    </row>
    <row r="125" customFormat="false" ht="9" hidden="false" customHeight="false" outlineLevel="0" collapsed="false">
      <c r="A125" s="97" t="s">
        <v>251</v>
      </c>
      <c r="B125" s="79" t="n">
        <v>2139</v>
      </c>
      <c r="C125" s="79" t="n">
        <v>1494</v>
      </c>
      <c r="D125" s="79" t="n">
        <v>591</v>
      </c>
      <c r="E125" s="79" t="n">
        <v>0</v>
      </c>
      <c r="F125" s="79" t="n">
        <v>51</v>
      </c>
      <c r="G125" s="79" t="n">
        <v>0</v>
      </c>
      <c r="H125" s="79" t="n">
        <v>0</v>
      </c>
    </row>
    <row r="126" customFormat="false" ht="9" hidden="false" customHeight="false" outlineLevel="0" collapsed="false">
      <c r="A126" s="97" t="s">
        <v>252</v>
      </c>
      <c r="B126" s="79" t="n">
        <v>1878</v>
      </c>
      <c r="C126" s="79" t="n">
        <v>1113</v>
      </c>
      <c r="D126" s="79" t="n">
        <v>708</v>
      </c>
      <c r="E126" s="79" t="n">
        <v>9</v>
      </c>
      <c r="F126" s="79" t="n">
        <v>48</v>
      </c>
      <c r="G126" s="79" t="n">
        <v>0</v>
      </c>
      <c r="H126" s="79" t="n">
        <v>0</v>
      </c>
    </row>
    <row r="127" customFormat="false" ht="9" hidden="false" customHeight="false" outlineLevel="0" collapsed="false">
      <c r="A127" s="97" t="s">
        <v>253</v>
      </c>
      <c r="B127" s="79" t="n">
        <v>603</v>
      </c>
      <c r="C127" s="79" t="n">
        <v>462</v>
      </c>
      <c r="D127" s="79" t="n">
        <v>126</v>
      </c>
      <c r="E127" s="79" t="n">
        <v>0</v>
      </c>
      <c r="F127" s="79" t="n">
        <v>15</v>
      </c>
      <c r="G127" s="79" t="n">
        <v>0</v>
      </c>
      <c r="H127" s="79" t="n">
        <v>3</v>
      </c>
    </row>
    <row r="128" customFormat="false" ht="9" hidden="false" customHeight="false" outlineLevel="0" collapsed="false">
      <c r="A128" s="97" t="s">
        <v>254</v>
      </c>
      <c r="B128" s="79" t="n">
        <v>1986</v>
      </c>
      <c r="C128" s="79" t="n">
        <v>933</v>
      </c>
      <c r="D128" s="79" t="n">
        <v>924</v>
      </c>
      <c r="E128" s="79" t="n">
        <v>0</v>
      </c>
      <c r="F128" s="79" t="n">
        <v>126</v>
      </c>
      <c r="G128" s="79" t="n">
        <v>0</v>
      </c>
      <c r="H128" s="79" t="n">
        <v>0</v>
      </c>
    </row>
    <row r="129" customFormat="false" ht="9" hidden="false" customHeight="false" outlineLevel="0" collapsed="false">
      <c r="A129" s="97" t="s">
        <v>255</v>
      </c>
      <c r="B129" s="79" t="n">
        <v>5205</v>
      </c>
      <c r="C129" s="79" t="n">
        <v>4761</v>
      </c>
      <c r="D129" s="79" t="n">
        <v>321</v>
      </c>
      <c r="E129" s="79" t="n">
        <v>0</v>
      </c>
      <c r="F129" s="79" t="n">
        <v>123</v>
      </c>
      <c r="G129" s="79" t="n">
        <v>0</v>
      </c>
      <c r="H129" s="79" t="n">
        <v>0</v>
      </c>
    </row>
    <row r="130" customFormat="false" ht="9" hidden="false" customHeight="false" outlineLevel="0" collapsed="false">
      <c r="A130" s="97" t="s">
        <v>256</v>
      </c>
      <c r="B130" s="79" t="n">
        <v>1500</v>
      </c>
      <c r="C130" s="79" t="n">
        <v>1392</v>
      </c>
      <c r="D130" s="79" t="n">
        <v>60</v>
      </c>
      <c r="E130" s="79" t="n">
        <v>33</v>
      </c>
      <c r="F130" s="79" t="n">
        <v>12</v>
      </c>
      <c r="G130" s="79" t="n">
        <v>0</v>
      </c>
      <c r="H130" s="79" t="n">
        <v>0</v>
      </c>
    </row>
    <row r="131" customFormat="false" ht="9" hidden="false" customHeight="false" outlineLevel="0" collapsed="false">
      <c r="A131" s="97" t="s">
        <v>257</v>
      </c>
      <c r="B131" s="79" t="n">
        <v>6153</v>
      </c>
      <c r="C131" s="79" t="n">
        <v>4650</v>
      </c>
      <c r="D131" s="79" t="n">
        <v>1494</v>
      </c>
      <c r="E131" s="79" t="n">
        <v>0</v>
      </c>
      <c r="F131" s="79" t="n">
        <v>9</v>
      </c>
      <c r="G131" s="79" t="n">
        <v>0</v>
      </c>
      <c r="H131" s="79" t="n">
        <v>0</v>
      </c>
    </row>
    <row r="132" customFormat="false" ht="9" hidden="false" customHeight="false" outlineLevel="0" collapsed="false">
      <c r="A132" s="97" t="s">
        <v>258</v>
      </c>
      <c r="B132" s="79" t="n">
        <v>9084</v>
      </c>
      <c r="C132" s="79" t="n">
        <v>6042</v>
      </c>
      <c r="D132" s="79" t="n">
        <v>2676</v>
      </c>
      <c r="E132" s="79" t="n">
        <v>309</v>
      </c>
      <c r="F132" s="79" t="n">
        <v>60</v>
      </c>
      <c r="G132" s="79" t="n">
        <v>0</v>
      </c>
      <c r="H132" s="79" t="n">
        <v>0</v>
      </c>
    </row>
    <row r="133" customFormat="false" ht="9" hidden="false" customHeight="false" outlineLevel="0" collapsed="false">
      <c r="A133" s="97" t="s">
        <v>259</v>
      </c>
      <c r="B133" s="79" t="n">
        <v>3729</v>
      </c>
      <c r="C133" s="79" t="n">
        <v>1782</v>
      </c>
      <c r="D133" s="79" t="n">
        <v>1884</v>
      </c>
      <c r="E133" s="79" t="n">
        <v>6</v>
      </c>
      <c r="F133" s="79" t="n">
        <v>39</v>
      </c>
      <c r="G133" s="79" t="n">
        <v>0</v>
      </c>
      <c r="H133" s="79" t="n">
        <v>18</v>
      </c>
    </row>
    <row r="134" customFormat="false" ht="9" hidden="false" customHeight="false" outlineLevel="0" collapsed="false">
      <c r="A134" s="97" t="s">
        <v>260</v>
      </c>
      <c r="B134" s="79" t="n">
        <v>93</v>
      </c>
      <c r="C134" s="79" t="n">
        <v>0</v>
      </c>
      <c r="D134" s="79" t="n">
        <v>90</v>
      </c>
      <c r="E134" s="79" t="n">
        <v>0</v>
      </c>
      <c r="F134" s="79" t="n">
        <v>3</v>
      </c>
      <c r="G134" s="79" t="n">
        <v>0</v>
      </c>
      <c r="H134" s="79" t="n">
        <v>0</v>
      </c>
    </row>
    <row r="135" customFormat="false" ht="9" hidden="false" customHeight="false" outlineLevel="0" collapsed="false">
      <c r="A135" s="97" t="s">
        <v>261</v>
      </c>
      <c r="B135" s="79" t="n">
        <v>4623</v>
      </c>
      <c r="C135" s="79" t="n">
        <v>2847</v>
      </c>
      <c r="D135" s="79" t="n">
        <v>1659</v>
      </c>
      <c r="E135" s="79" t="n">
        <v>0</v>
      </c>
      <c r="F135" s="79" t="n">
        <v>120</v>
      </c>
      <c r="G135" s="79" t="n">
        <v>0</v>
      </c>
      <c r="H135" s="79" t="n">
        <v>0</v>
      </c>
    </row>
    <row r="136" customFormat="false" ht="9" hidden="false" customHeight="false" outlineLevel="0" collapsed="false">
      <c r="A136" s="97" t="s">
        <v>262</v>
      </c>
      <c r="B136" s="79" t="n">
        <v>1782</v>
      </c>
      <c r="C136" s="79" t="n">
        <v>1173</v>
      </c>
      <c r="D136" s="79" t="n">
        <v>531</v>
      </c>
      <c r="E136" s="79" t="n">
        <v>12</v>
      </c>
      <c r="F136" s="79" t="n">
        <v>66</v>
      </c>
      <c r="G136" s="79" t="n">
        <v>0</v>
      </c>
      <c r="H136" s="79" t="n">
        <v>0</v>
      </c>
    </row>
    <row r="137" customFormat="false" ht="9" hidden="false" customHeight="false" outlineLevel="0" collapsed="false">
      <c r="A137" s="97" t="s">
        <v>263</v>
      </c>
      <c r="B137" s="79" t="n">
        <v>1914</v>
      </c>
      <c r="C137" s="79" t="n">
        <v>1752</v>
      </c>
      <c r="D137" s="79" t="n">
        <v>159</v>
      </c>
      <c r="E137" s="79" t="n">
        <v>0</v>
      </c>
      <c r="F137" s="79" t="n">
        <v>3</v>
      </c>
      <c r="G137" s="79" t="n">
        <v>0</v>
      </c>
      <c r="H137" s="79" t="n">
        <v>0</v>
      </c>
    </row>
    <row r="138" customFormat="false" ht="9" hidden="false" customHeight="false" outlineLevel="0" collapsed="false">
      <c r="A138" s="97" t="s">
        <v>264</v>
      </c>
      <c r="B138" s="79" t="n">
        <v>2421</v>
      </c>
      <c r="C138" s="79" t="n">
        <v>1305</v>
      </c>
      <c r="D138" s="79" t="n">
        <v>1002</v>
      </c>
      <c r="E138" s="79" t="n">
        <v>96</v>
      </c>
      <c r="F138" s="79" t="n">
        <v>18</v>
      </c>
      <c r="G138" s="79" t="n">
        <v>0</v>
      </c>
      <c r="H138" s="79" t="n">
        <v>0</v>
      </c>
    </row>
    <row r="139" customFormat="false" ht="12" hidden="false" customHeight="true" outlineLevel="0" collapsed="false">
      <c r="A139" s="95" t="s">
        <v>265</v>
      </c>
      <c r="B139" s="79"/>
      <c r="C139" s="79"/>
      <c r="D139" s="79"/>
      <c r="E139" s="79"/>
      <c r="F139" s="79"/>
      <c r="G139" s="79"/>
      <c r="H139" s="79"/>
    </row>
    <row r="140" customFormat="false" ht="9.95" hidden="false" customHeight="true" outlineLevel="0" collapsed="false">
      <c r="A140" s="97" t="s">
        <v>231</v>
      </c>
      <c r="B140" s="79" t="n">
        <v>52839</v>
      </c>
      <c r="C140" s="79" t="n">
        <v>37047</v>
      </c>
      <c r="D140" s="79" t="n">
        <v>14841</v>
      </c>
      <c r="E140" s="79" t="n">
        <v>312</v>
      </c>
      <c r="F140" s="79" t="n">
        <v>621</v>
      </c>
      <c r="G140" s="79" t="n">
        <v>0</v>
      </c>
      <c r="H140" s="79" t="n">
        <v>18</v>
      </c>
    </row>
    <row r="141" customFormat="false" ht="9.95" hidden="false" customHeight="true" outlineLevel="0" collapsed="false">
      <c r="A141" s="97" t="s">
        <v>210</v>
      </c>
      <c r="B141" s="79" t="n">
        <v>14343</v>
      </c>
      <c r="C141" s="79" t="n">
        <v>9324</v>
      </c>
      <c r="D141" s="79" t="n">
        <v>4551</v>
      </c>
      <c r="E141" s="79" t="n">
        <v>153</v>
      </c>
      <c r="F141" s="79" t="n">
        <v>312</v>
      </c>
      <c r="G141" s="79" t="n">
        <v>0</v>
      </c>
      <c r="H141" s="79" t="n">
        <v>0</v>
      </c>
    </row>
    <row r="143" customFormat="false" ht="9" hidden="false" customHeight="true" outlineLevel="0" collapsed="false">
      <c r="A143" s="298" t="s">
        <v>211</v>
      </c>
      <c r="B143" s="298"/>
      <c r="C143" s="298"/>
      <c r="D143" s="298"/>
      <c r="E143" s="298"/>
      <c r="F143" s="298"/>
      <c r="G143" s="298"/>
      <c r="H143" s="298"/>
    </row>
    <row r="144" customFormat="false" ht="11.1" hidden="false" customHeight="true" outlineLevel="0" collapsed="false">
      <c r="A144" s="69" t="s">
        <v>266</v>
      </c>
      <c r="B144" s="69"/>
      <c r="C144" s="69"/>
      <c r="D144" s="69"/>
      <c r="E144" s="69"/>
      <c r="F144" s="69"/>
      <c r="G144" s="69"/>
      <c r="H144" s="69"/>
    </row>
    <row r="145" customFormat="false" ht="9" hidden="false" customHeight="true" outlineLevel="0" collapsed="false">
      <c r="A145" s="298" t="s">
        <v>214</v>
      </c>
      <c r="B145" s="298"/>
      <c r="C145" s="298"/>
      <c r="D145" s="298"/>
      <c r="E145" s="298"/>
      <c r="F145" s="298"/>
      <c r="G145" s="298"/>
      <c r="H145" s="298"/>
    </row>
    <row r="146" customFormat="false" ht="9" hidden="false" customHeight="true" outlineLevel="0" collapsed="false">
      <c r="A146" s="298" t="s">
        <v>267</v>
      </c>
      <c r="B146" s="298"/>
      <c r="C146" s="298"/>
      <c r="D146" s="298"/>
      <c r="E146" s="298"/>
      <c r="F146" s="298"/>
      <c r="G146" s="298"/>
      <c r="H146" s="298"/>
    </row>
    <row r="147" customFormat="false" ht="9" hidden="false" customHeight="true" outlineLevel="0" collapsed="false">
      <c r="A147" s="298" t="s">
        <v>782</v>
      </c>
      <c r="B147" s="298"/>
      <c r="C147" s="298"/>
      <c r="D147" s="298"/>
      <c r="E147" s="298"/>
      <c r="F147" s="298"/>
      <c r="G147" s="298"/>
      <c r="H147" s="298"/>
    </row>
    <row r="148" customFormat="false" ht="9" hidden="false" customHeight="true" outlineLevel="0" collapsed="false">
      <c r="A148" s="298" t="s">
        <v>243</v>
      </c>
      <c r="B148" s="298"/>
      <c r="C148" s="298"/>
      <c r="D148" s="298"/>
      <c r="E148" s="298"/>
      <c r="F148" s="298"/>
      <c r="G148" s="298"/>
      <c r="H148" s="298"/>
    </row>
    <row r="149" customFormat="false" ht="9" hidden="false" customHeight="true" outlineLevel="0" collapsed="false">
      <c r="A149" s="298" t="s">
        <v>805</v>
      </c>
      <c r="B149" s="298"/>
      <c r="C149" s="298"/>
      <c r="D149" s="298"/>
      <c r="E149" s="298"/>
      <c r="F149" s="298"/>
      <c r="G149" s="298"/>
      <c r="H149" s="298"/>
    </row>
  </sheetData>
  <mergeCells count="19">
    <mergeCell ref="A1:H1"/>
    <mergeCell ref="A2:H2"/>
    <mergeCell ref="A4:A5"/>
    <mergeCell ref="B4:B5"/>
    <mergeCell ref="C4:H4"/>
    <mergeCell ref="A71:H71"/>
    <mergeCell ref="A72:H72"/>
    <mergeCell ref="A73:H73"/>
    <mergeCell ref="A74:H74"/>
    <mergeCell ref="A75:H75"/>
    <mergeCell ref="A76:H76"/>
    <mergeCell ref="A77:H77"/>
    <mergeCell ref="A143:H143"/>
    <mergeCell ref="A144:H144"/>
    <mergeCell ref="A145:H145"/>
    <mergeCell ref="A146:H146"/>
    <mergeCell ref="A147:H147"/>
    <mergeCell ref="A148:H148"/>
    <mergeCell ref="A149:H149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7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4" min="2" style="39" width="11.7"/>
    <col collapsed="false" customWidth="true" hidden="false" outlineLevel="0" max="8" min="5" style="39" width="10.71"/>
    <col collapsed="false" customWidth="true" hidden="false" outlineLevel="0" max="9" min="9" style="39" width="8.7"/>
    <col collapsed="false" customWidth="true" hidden="false" outlineLevel="0" max="10" min="10" style="39" width="2.7"/>
    <col collapsed="false" customWidth="true" hidden="false" outlineLevel="0" max="11" min="11" style="70" width="2.7"/>
    <col collapsed="false" customWidth="true" hidden="false" outlineLevel="0" max="12" min="12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809</v>
      </c>
      <c r="B1" s="72"/>
      <c r="C1" s="72"/>
      <c r="D1" s="72"/>
      <c r="E1" s="72"/>
      <c r="F1" s="72"/>
      <c r="G1" s="72"/>
      <c r="H1" s="72"/>
      <c r="I1" s="26" t="s">
        <v>197</v>
      </c>
      <c r="J1" s="188"/>
    </row>
    <row r="2" customFormat="false" ht="12" hidden="false" customHeight="true" outlineLevel="0" collapsed="false">
      <c r="A2" s="73" t="s">
        <v>810</v>
      </c>
      <c r="B2" s="73"/>
      <c r="C2" s="73"/>
      <c r="D2" s="73"/>
      <c r="E2" s="73"/>
      <c r="F2" s="73"/>
      <c r="G2" s="73"/>
      <c r="H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22</v>
      </c>
      <c r="C4" s="46" t="s">
        <v>223</v>
      </c>
      <c r="D4" s="46"/>
      <c r="E4" s="46"/>
      <c r="F4" s="46"/>
      <c r="G4" s="46"/>
      <c r="H4" s="46"/>
    </row>
    <row r="5" customFormat="false" ht="21.95" hidden="false" customHeight="true" outlineLevel="0" collapsed="false">
      <c r="A5" s="74"/>
      <c r="B5" s="43"/>
      <c r="C5" s="47" t="s">
        <v>811</v>
      </c>
      <c r="D5" s="47" t="s">
        <v>226</v>
      </c>
      <c r="E5" s="47" t="s">
        <v>227</v>
      </c>
      <c r="F5" s="47" t="s">
        <v>812</v>
      </c>
      <c r="G5" s="47" t="s">
        <v>813</v>
      </c>
      <c r="H5" s="47" t="s">
        <v>230</v>
      </c>
    </row>
    <row r="6" customFormat="false" ht="14.1" hidden="false" customHeight="true" outlineLevel="0" collapsed="false">
      <c r="B6" s="75" t="s">
        <v>231</v>
      </c>
      <c r="C6" s="76"/>
      <c r="D6" s="76"/>
      <c r="E6" s="76"/>
      <c r="F6" s="76"/>
      <c r="G6" s="76"/>
      <c r="H6" s="76"/>
    </row>
    <row r="7" customFormat="false" ht="14.1" hidden="false" customHeight="true" outlineLevel="0" collapsed="false">
      <c r="B7" s="78" t="s">
        <v>232</v>
      </c>
      <c r="C7" s="78"/>
      <c r="D7" s="78"/>
      <c r="E7" s="78"/>
      <c r="F7" s="78"/>
      <c r="G7" s="78"/>
      <c r="H7" s="78"/>
    </row>
    <row r="8" customFormat="false" ht="9" hidden="false" customHeight="true" outlineLevel="0" collapsed="false">
      <c r="A8" s="59" t="s">
        <v>233</v>
      </c>
      <c r="B8" s="79" t="n">
        <v>351091</v>
      </c>
      <c r="C8" s="79" t="n">
        <v>262676</v>
      </c>
      <c r="D8" s="79" t="n">
        <v>0</v>
      </c>
      <c r="E8" s="79" t="n">
        <v>15489</v>
      </c>
      <c r="F8" s="79" t="n">
        <v>14291</v>
      </c>
      <c r="G8" s="79" t="n">
        <v>58553</v>
      </c>
      <c r="H8" s="79" t="n">
        <v>82</v>
      </c>
      <c r="I8" s="80"/>
      <c r="J8" s="80"/>
    </row>
    <row r="9" customFormat="false" ht="9" hidden="false" customHeight="true" outlineLevel="0" collapsed="false">
      <c r="A9" s="59" t="s">
        <v>234</v>
      </c>
      <c r="B9" s="277" t="s">
        <v>209</v>
      </c>
      <c r="C9" s="277" t="s">
        <v>209</v>
      </c>
      <c r="D9" s="277" t="s">
        <v>209</v>
      </c>
      <c r="E9" s="277" t="s">
        <v>209</v>
      </c>
      <c r="F9" s="277" t="s">
        <v>209</v>
      </c>
      <c r="G9" s="277" t="s">
        <v>209</v>
      </c>
      <c r="H9" s="277" t="s">
        <v>209</v>
      </c>
    </row>
    <row r="10" customFormat="false" ht="9" hidden="false" customHeight="true" outlineLevel="0" collapsed="false">
      <c r="A10" s="59" t="s">
        <v>235</v>
      </c>
      <c r="B10" s="277" t="s">
        <v>209</v>
      </c>
      <c r="C10" s="277" t="s">
        <v>209</v>
      </c>
      <c r="D10" s="277" t="s">
        <v>209</v>
      </c>
      <c r="E10" s="277" t="s">
        <v>209</v>
      </c>
      <c r="F10" s="277" t="s">
        <v>209</v>
      </c>
      <c r="G10" s="277" t="s">
        <v>209</v>
      </c>
      <c r="H10" s="277" t="s">
        <v>209</v>
      </c>
    </row>
    <row r="11" customFormat="false" ht="9" hidden="false" customHeight="true" outlineLevel="0" collapsed="false">
      <c r="A11" s="59" t="s">
        <v>236</v>
      </c>
      <c r="B11" s="79" t="n">
        <v>454191</v>
      </c>
      <c r="C11" s="79" t="n">
        <v>173640</v>
      </c>
      <c r="D11" s="79" t="n">
        <v>188838</v>
      </c>
      <c r="E11" s="79" t="n">
        <v>16320</v>
      </c>
      <c r="F11" s="79" t="n">
        <v>9993</v>
      </c>
      <c r="G11" s="79" t="n">
        <v>65346</v>
      </c>
      <c r="H11" s="79" t="n">
        <v>51</v>
      </c>
    </row>
    <row r="12" customFormat="false" ht="9" hidden="false" customHeight="true" outlineLevel="0" collapsed="false">
      <c r="A12" s="59" t="s">
        <v>4</v>
      </c>
      <c r="B12" s="79" t="n">
        <v>449103</v>
      </c>
      <c r="C12" s="79" t="n">
        <v>166026</v>
      </c>
      <c r="D12" s="79" t="n">
        <v>193107</v>
      </c>
      <c r="E12" s="79" t="n">
        <v>16557</v>
      </c>
      <c r="F12" s="79" t="n">
        <v>10671</v>
      </c>
      <c r="G12" s="79" t="n">
        <v>62676</v>
      </c>
      <c r="H12" s="79" t="n">
        <v>66</v>
      </c>
    </row>
    <row r="13" customFormat="false" ht="14.1" hidden="false" customHeight="true" outlineLevel="0" collapsed="false">
      <c r="B13" s="81" t="s">
        <v>237</v>
      </c>
      <c r="C13" s="81"/>
      <c r="D13" s="81"/>
      <c r="E13" s="81"/>
      <c r="F13" s="81"/>
      <c r="G13" s="81"/>
      <c r="H13" s="81"/>
    </row>
    <row r="14" customFormat="false" ht="9" hidden="false" customHeight="true" outlineLevel="0" collapsed="false">
      <c r="A14" s="59" t="s">
        <v>233</v>
      </c>
      <c r="B14" s="79" t="n">
        <v>123289</v>
      </c>
      <c r="C14" s="79" t="n">
        <v>95063</v>
      </c>
      <c r="D14" s="79" t="n">
        <v>0</v>
      </c>
      <c r="E14" s="79" t="n">
        <v>1732</v>
      </c>
      <c r="F14" s="79" t="n">
        <v>5549</v>
      </c>
      <c r="G14" s="79" t="n">
        <v>17979</v>
      </c>
      <c r="H14" s="79" t="n">
        <v>2966</v>
      </c>
    </row>
    <row r="15" customFormat="false" ht="9" hidden="false" customHeight="true" outlineLevel="0" collapsed="false">
      <c r="A15" s="59" t="s">
        <v>234</v>
      </c>
      <c r="B15" s="277" t="s">
        <v>209</v>
      </c>
      <c r="C15" s="277" t="s">
        <v>209</v>
      </c>
      <c r="D15" s="277" t="s">
        <v>209</v>
      </c>
      <c r="E15" s="277" t="s">
        <v>209</v>
      </c>
      <c r="F15" s="277" t="s">
        <v>209</v>
      </c>
      <c r="G15" s="277" t="s">
        <v>209</v>
      </c>
      <c r="H15" s="277" t="s">
        <v>209</v>
      </c>
    </row>
    <row r="16" customFormat="false" ht="9" hidden="false" customHeight="true" outlineLevel="0" collapsed="false">
      <c r="A16" s="59" t="s">
        <v>235</v>
      </c>
      <c r="B16" s="277" t="s">
        <v>209</v>
      </c>
      <c r="C16" s="277" t="s">
        <v>209</v>
      </c>
      <c r="D16" s="277" t="s">
        <v>209</v>
      </c>
      <c r="E16" s="277" t="s">
        <v>209</v>
      </c>
      <c r="F16" s="277" t="s">
        <v>209</v>
      </c>
      <c r="G16" s="277" t="s">
        <v>209</v>
      </c>
      <c r="H16" s="277" t="s">
        <v>209</v>
      </c>
    </row>
    <row r="17" customFormat="false" ht="9" hidden="false" customHeight="true" outlineLevel="0" collapsed="false">
      <c r="A17" s="59" t="s">
        <v>236</v>
      </c>
      <c r="B17" s="79" t="n">
        <v>126444</v>
      </c>
      <c r="C17" s="79" t="n">
        <v>71301</v>
      </c>
      <c r="D17" s="79" t="n">
        <v>24384</v>
      </c>
      <c r="E17" s="79" t="n">
        <v>2055</v>
      </c>
      <c r="F17" s="79" t="n">
        <v>4368</v>
      </c>
      <c r="G17" s="79" t="n">
        <v>21795</v>
      </c>
      <c r="H17" s="79" t="n">
        <v>2538</v>
      </c>
    </row>
    <row r="18" customFormat="false" ht="9" hidden="false" customHeight="true" outlineLevel="0" collapsed="false">
      <c r="A18" s="59" t="s">
        <v>4</v>
      </c>
      <c r="B18" s="79" t="n">
        <v>125412</v>
      </c>
      <c r="C18" s="79" t="n">
        <v>69129</v>
      </c>
      <c r="D18" s="79" t="n">
        <v>25164</v>
      </c>
      <c r="E18" s="79" t="n">
        <v>2055</v>
      </c>
      <c r="F18" s="79" t="n">
        <v>4917</v>
      </c>
      <c r="G18" s="79" t="n">
        <v>21570</v>
      </c>
      <c r="H18" s="79" t="n">
        <v>2580</v>
      </c>
    </row>
    <row r="19" customFormat="false" ht="14.1" hidden="false" customHeight="true" outlineLevel="0" collapsed="false">
      <c r="B19" s="81" t="s">
        <v>238</v>
      </c>
      <c r="C19" s="81"/>
      <c r="D19" s="81"/>
      <c r="E19" s="81"/>
      <c r="F19" s="81"/>
      <c r="G19" s="81"/>
      <c r="H19" s="81"/>
    </row>
    <row r="20" customFormat="false" ht="9" hidden="false" customHeight="true" outlineLevel="0" collapsed="false">
      <c r="A20" s="59" t="s">
        <v>233</v>
      </c>
      <c r="B20" s="79" t="n">
        <v>474380</v>
      </c>
      <c r="C20" s="79" t="n">
        <v>357739</v>
      </c>
      <c r="D20" s="79" t="n">
        <v>0</v>
      </c>
      <c r="E20" s="79" t="n">
        <v>17221</v>
      </c>
      <c r="F20" s="79" t="n">
        <v>19840</v>
      </c>
      <c r="G20" s="79" t="n">
        <v>76532</v>
      </c>
      <c r="H20" s="79" t="n">
        <v>3048</v>
      </c>
    </row>
    <row r="21" customFormat="false" ht="9" hidden="false" customHeight="true" outlineLevel="0" collapsed="false">
      <c r="A21" s="59" t="s">
        <v>234</v>
      </c>
      <c r="B21" s="277" t="s">
        <v>209</v>
      </c>
      <c r="C21" s="277" t="s">
        <v>209</v>
      </c>
      <c r="D21" s="277" t="s">
        <v>209</v>
      </c>
      <c r="E21" s="277" t="s">
        <v>209</v>
      </c>
      <c r="F21" s="277" t="s">
        <v>209</v>
      </c>
      <c r="G21" s="277" t="s">
        <v>209</v>
      </c>
      <c r="H21" s="277" t="s">
        <v>209</v>
      </c>
    </row>
    <row r="22" customFormat="false" ht="9" hidden="false" customHeight="true" outlineLevel="0" collapsed="false">
      <c r="A22" s="59" t="s">
        <v>235</v>
      </c>
      <c r="B22" s="277" t="s">
        <v>209</v>
      </c>
      <c r="C22" s="277" t="s">
        <v>209</v>
      </c>
      <c r="D22" s="277" t="s">
        <v>209</v>
      </c>
      <c r="E22" s="277" t="s">
        <v>209</v>
      </c>
      <c r="F22" s="277" t="s">
        <v>209</v>
      </c>
      <c r="G22" s="277" t="s">
        <v>209</v>
      </c>
      <c r="H22" s="277" t="s">
        <v>209</v>
      </c>
    </row>
    <row r="23" customFormat="false" ht="9" hidden="false" customHeight="true" outlineLevel="0" collapsed="false">
      <c r="A23" s="59" t="s">
        <v>236</v>
      </c>
      <c r="B23" s="79" t="n">
        <v>580632</v>
      </c>
      <c r="C23" s="79" t="n">
        <v>244941</v>
      </c>
      <c r="D23" s="79" t="n">
        <v>213222</v>
      </c>
      <c r="E23" s="79" t="n">
        <v>18378</v>
      </c>
      <c r="F23" s="79" t="n">
        <v>14361</v>
      </c>
      <c r="G23" s="79" t="n">
        <v>87141</v>
      </c>
      <c r="H23" s="79" t="n">
        <v>2592</v>
      </c>
    </row>
    <row r="24" customFormat="false" ht="9" hidden="false" customHeight="true" outlineLevel="0" collapsed="false">
      <c r="A24" s="59" t="s">
        <v>4</v>
      </c>
      <c r="B24" s="79" t="n">
        <v>574515</v>
      </c>
      <c r="C24" s="79" t="n">
        <v>235155</v>
      </c>
      <c r="D24" s="79" t="n">
        <v>218271</v>
      </c>
      <c r="E24" s="79" t="n">
        <v>18612</v>
      </c>
      <c r="F24" s="79" t="n">
        <v>15585</v>
      </c>
      <c r="G24" s="79" t="n">
        <v>84246</v>
      </c>
      <c r="H24" s="79" t="n">
        <v>2646</v>
      </c>
    </row>
    <row r="25" customFormat="false" ht="14.1" hidden="false" customHeight="true" outlineLevel="0" collapsed="false">
      <c r="B25" s="313" t="s">
        <v>210</v>
      </c>
      <c r="C25" s="82"/>
      <c r="D25" s="82"/>
      <c r="E25" s="82"/>
      <c r="F25" s="82"/>
      <c r="G25" s="82"/>
      <c r="H25" s="82"/>
    </row>
    <row r="26" customFormat="false" ht="14.1" hidden="false" customHeight="true" outlineLevel="0" collapsed="false">
      <c r="B26" s="81" t="s">
        <v>232</v>
      </c>
      <c r="C26" s="81"/>
      <c r="D26" s="81"/>
      <c r="E26" s="81"/>
      <c r="F26" s="81"/>
      <c r="G26" s="81"/>
      <c r="H26" s="81"/>
    </row>
    <row r="27" customFormat="false" ht="9" hidden="false" customHeight="true" outlineLevel="0" collapsed="false">
      <c r="A27" s="59" t="s">
        <v>233</v>
      </c>
      <c r="B27" s="79" t="n">
        <v>53734</v>
      </c>
      <c r="C27" s="79" t="n">
        <v>42325</v>
      </c>
      <c r="D27" s="79" t="n">
        <v>0</v>
      </c>
      <c r="E27" s="79" t="n">
        <v>3066</v>
      </c>
      <c r="F27" s="79" t="n">
        <v>2527</v>
      </c>
      <c r="G27" s="79" t="n">
        <v>5780</v>
      </c>
      <c r="H27" s="79" t="n">
        <v>36</v>
      </c>
    </row>
    <row r="28" customFormat="false" ht="9" hidden="false" customHeight="true" outlineLevel="0" collapsed="false">
      <c r="A28" s="59" t="s">
        <v>234</v>
      </c>
      <c r="B28" s="277" t="s">
        <v>209</v>
      </c>
      <c r="C28" s="277" t="s">
        <v>209</v>
      </c>
      <c r="D28" s="277" t="s">
        <v>209</v>
      </c>
      <c r="E28" s="277" t="s">
        <v>209</v>
      </c>
      <c r="F28" s="277" t="s">
        <v>209</v>
      </c>
      <c r="G28" s="277" t="s">
        <v>209</v>
      </c>
      <c r="H28" s="277" t="s">
        <v>209</v>
      </c>
    </row>
    <row r="29" customFormat="false" ht="9" hidden="false" customHeight="true" outlineLevel="0" collapsed="false">
      <c r="A29" s="59" t="s">
        <v>235</v>
      </c>
      <c r="B29" s="277" t="s">
        <v>209</v>
      </c>
      <c r="C29" s="277" t="s">
        <v>209</v>
      </c>
      <c r="D29" s="277" t="s">
        <v>209</v>
      </c>
      <c r="E29" s="277" t="s">
        <v>209</v>
      </c>
      <c r="F29" s="277" t="s">
        <v>209</v>
      </c>
      <c r="G29" s="277" t="s">
        <v>209</v>
      </c>
      <c r="H29" s="277" t="s">
        <v>209</v>
      </c>
    </row>
    <row r="30" customFormat="false" ht="9" hidden="false" customHeight="true" outlineLevel="0" collapsed="false">
      <c r="A30" s="59" t="s">
        <v>236</v>
      </c>
      <c r="B30" s="79" t="n">
        <v>64032</v>
      </c>
      <c r="C30" s="79" t="n">
        <v>25230</v>
      </c>
      <c r="D30" s="79" t="n">
        <v>27006</v>
      </c>
      <c r="E30" s="79" t="n">
        <v>2730</v>
      </c>
      <c r="F30" s="79" t="n">
        <v>1485</v>
      </c>
      <c r="G30" s="79" t="n">
        <v>7548</v>
      </c>
      <c r="H30" s="79" t="n">
        <v>33</v>
      </c>
    </row>
    <row r="31" customFormat="false" ht="9" hidden="false" customHeight="true" outlineLevel="0" collapsed="false">
      <c r="A31" s="59" t="s">
        <v>4</v>
      </c>
      <c r="B31" s="79" t="n">
        <v>67491</v>
      </c>
      <c r="C31" s="79" t="n">
        <v>26346</v>
      </c>
      <c r="D31" s="79" t="n">
        <v>29322</v>
      </c>
      <c r="E31" s="79" t="n">
        <v>2787</v>
      </c>
      <c r="F31" s="79" t="n">
        <v>1488</v>
      </c>
      <c r="G31" s="79" t="n">
        <v>7515</v>
      </c>
      <c r="H31" s="79" t="n">
        <v>30</v>
      </c>
    </row>
    <row r="32" customFormat="false" ht="14.1" hidden="false" customHeight="true" outlineLevel="0" collapsed="false">
      <c r="B32" s="81" t="s">
        <v>237</v>
      </c>
      <c r="C32" s="81"/>
      <c r="D32" s="81"/>
      <c r="E32" s="81"/>
      <c r="F32" s="81"/>
      <c r="G32" s="81"/>
      <c r="H32" s="81"/>
    </row>
    <row r="33" customFormat="false" ht="9" hidden="false" customHeight="true" outlineLevel="0" collapsed="false">
      <c r="A33" s="59" t="s">
        <v>233</v>
      </c>
      <c r="B33" s="79" t="n">
        <v>37658</v>
      </c>
      <c r="C33" s="79" t="n">
        <v>29307</v>
      </c>
      <c r="D33" s="79" t="n">
        <v>0</v>
      </c>
      <c r="E33" s="79" t="n">
        <v>824</v>
      </c>
      <c r="F33" s="79" t="n">
        <v>2532</v>
      </c>
      <c r="G33" s="79" t="n">
        <v>4378</v>
      </c>
      <c r="H33" s="79" t="n">
        <v>617</v>
      </c>
    </row>
    <row r="34" customFormat="false" ht="9" hidden="false" customHeight="true" outlineLevel="0" collapsed="false">
      <c r="A34" s="59" t="s">
        <v>234</v>
      </c>
      <c r="B34" s="277" t="s">
        <v>209</v>
      </c>
      <c r="C34" s="277" t="s">
        <v>209</v>
      </c>
      <c r="D34" s="277" t="s">
        <v>209</v>
      </c>
      <c r="E34" s="277" t="s">
        <v>209</v>
      </c>
      <c r="F34" s="277" t="s">
        <v>209</v>
      </c>
      <c r="G34" s="277" t="s">
        <v>209</v>
      </c>
      <c r="H34" s="277" t="s">
        <v>209</v>
      </c>
    </row>
    <row r="35" customFormat="false" ht="9" hidden="false" customHeight="true" outlineLevel="0" collapsed="false">
      <c r="A35" s="59" t="s">
        <v>235</v>
      </c>
      <c r="B35" s="277" t="s">
        <v>209</v>
      </c>
      <c r="C35" s="277" t="s">
        <v>209</v>
      </c>
      <c r="D35" s="277" t="s">
        <v>209</v>
      </c>
      <c r="E35" s="277" t="s">
        <v>209</v>
      </c>
      <c r="F35" s="277" t="s">
        <v>209</v>
      </c>
      <c r="G35" s="277" t="s">
        <v>209</v>
      </c>
      <c r="H35" s="277" t="s">
        <v>209</v>
      </c>
    </row>
    <row r="36" customFormat="false" ht="9" hidden="false" customHeight="true" outlineLevel="0" collapsed="false">
      <c r="A36" s="59" t="s">
        <v>236</v>
      </c>
      <c r="B36" s="79" t="n">
        <v>31761</v>
      </c>
      <c r="C36" s="79" t="n">
        <v>17910</v>
      </c>
      <c r="D36" s="79" t="n">
        <v>5199</v>
      </c>
      <c r="E36" s="79" t="n">
        <v>909</v>
      </c>
      <c r="F36" s="79" t="n">
        <v>1884</v>
      </c>
      <c r="G36" s="79" t="n">
        <v>5433</v>
      </c>
      <c r="H36" s="79" t="n">
        <v>426</v>
      </c>
    </row>
    <row r="37" customFormat="false" ht="9" hidden="false" customHeight="true" outlineLevel="0" collapsed="false">
      <c r="A37" s="59" t="s">
        <v>4</v>
      </c>
      <c r="B37" s="79" t="n">
        <v>33192</v>
      </c>
      <c r="C37" s="79" t="n">
        <v>18723</v>
      </c>
      <c r="D37" s="79" t="n">
        <v>5841</v>
      </c>
      <c r="E37" s="79" t="n">
        <v>942</v>
      </c>
      <c r="F37" s="79" t="n">
        <v>1836</v>
      </c>
      <c r="G37" s="79" t="n">
        <v>5421</v>
      </c>
      <c r="H37" s="79" t="n">
        <v>432</v>
      </c>
    </row>
    <row r="38" customFormat="false" ht="14.1" hidden="false" customHeight="true" outlineLevel="0" collapsed="false">
      <c r="B38" s="81" t="s">
        <v>238</v>
      </c>
      <c r="C38" s="81"/>
      <c r="D38" s="81"/>
      <c r="E38" s="81"/>
      <c r="F38" s="81"/>
      <c r="G38" s="81"/>
      <c r="H38" s="81"/>
    </row>
    <row r="39" customFormat="false" ht="9" hidden="false" customHeight="true" outlineLevel="0" collapsed="false">
      <c r="A39" s="59" t="s">
        <v>233</v>
      </c>
      <c r="B39" s="79" t="n">
        <v>91392</v>
      </c>
      <c r="C39" s="79" t="n">
        <v>71632</v>
      </c>
      <c r="D39" s="79" t="n">
        <v>0</v>
      </c>
      <c r="E39" s="79" t="n">
        <v>3890</v>
      </c>
      <c r="F39" s="79" t="n">
        <v>5059</v>
      </c>
      <c r="G39" s="79" t="n">
        <v>10158</v>
      </c>
      <c r="H39" s="79" t="n">
        <v>653</v>
      </c>
    </row>
    <row r="40" customFormat="false" ht="9" hidden="false" customHeight="true" outlineLevel="0" collapsed="false">
      <c r="A40" s="59" t="s">
        <v>234</v>
      </c>
      <c r="B40" s="277" t="s">
        <v>209</v>
      </c>
      <c r="C40" s="277" t="s">
        <v>209</v>
      </c>
      <c r="D40" s="277" t="s">
        <v>209</v>
      </c>
      <c r="E40" s="277" t="s">
        <v>209</v>
      </c>
      <c r="F40" s="277" t="s">
        <v>209</v>
      </c>
      <c r="G40" s="277" t="s">
        <v>209</v>
      </c>
      <c r="H40" s="277" t="s">
        <v>209</v>
      </c>
    </row>
    <row r="41" customFormat="false" ht="9" hidden="false" customHeight="true" outlineLevel="0" collapsed="false">
      <c r="A41" s="59" t="s">
        <v>235</v>
      </c>
      <c r="B41" s="277" t="s">
        <v>209</v>
      </c>
      <c r="C41" s="277" t="s">
        <v>209</v>
      </c>
      <c r="D41" s="277" t="s">
        <v>209</v>
      </c>
      <c r="E41" s="277" t="s">
        <v>209</v>
      </c>
      <c r="F41" s="277" t="s">
        <v>209</v>
      </c>
      <c r="G41" s="277" t="s">
        <v>209</v>
      </c>
      <c r="H41" s="277" t="s">
        <v>209</v>
      </c>
    </row>
    <row r="42" customFormat="false" ht="9" hidden="false" customHeight="true" outlineLevel="0" collapsed="false">
      <c r="A42" s="59" t="s">
        <v>236</v>
      </c>
      <c r="B42" s="79" t="n">
        <v>95796</v>
      </c>
      <c r="C42" s="79" t="n">
        <v>43140</v>
      </c>
      <c r="D42" s="79" t="n">
        <v>32205</v>
      </c>
      <c r="E42" s="79" t="n">
        <v>3639</v>
      </c>
      <c r="F42" s="79" t="n">
        <v>3369</v>
      </c>
      <c r="G42" s="79" t="n">
        <v>12981</v>
      </c>
      <c r="H42" s="79" t="n">
        <v>459</v>
      </c>
    </row>
    <row r="43" customFormat="false" ht="9" hidden="false" customHeight="true" outlineLevel="0" collapsed="false">
      <c r="A43" s="59" t="s">
        <v>4</v>
      </c>
      <c r="B43" s="79" t="n">
        <v>100683</v>
      </c>
      <c r="C43" s="79" t="n">
        <v>45069</v>
      </c>
      <c r="D43" s="79" t="n">
        <v>35163</v>
      </c>
      <c r="E43" s="79" t="n">
        <v>3729</v>
      </c>
      <c r="F43" s="79" t="n">
        <v>3324</v>
      </c>
      <c r="G43" s="79" t="n">
        <v>12936</v>
      </c>
      <c r="H43" s="79" t="n">
        <v>462</v>
      </c>
    </row>
    <row r="44" customFormat="false" ht="14.1" hidden="false" customHeight="true" outlineLevel="0" collapsed="false">
      <c r="B44" s="313" t="s">
        <v>219</v>
      </c>
      <c r="C44" s="82"/>
      <c r="D44" s="82"/>
      <c r="E44" s="82"/>
      <c r="F44" s="82"/>
      <c r="G44" s="82"/>
      <c r="H44" s="82"/>
    </row>
    <row r="45" customFormat="false" ht="14.1" hidden="false" customHeight="true" outlineLevel="0" collapsed="false">
      <c r="B45" s="81" t="s">
        <v>232</v>
      </c>
      <c r="C45" s="81"/>
      <c r="D45" s="81"/>
      <c r="E45" s="81"/>
      <c r="F45" s="81"/>
      <c r="G45" s="81"/>
      <c r="H45" s="81"/>
    </row>
    <row r="46" customFormat="false" ht="9" hidden="false" customHeight="true" outlineLevel="0" collapsed="false">
      <c r="A46" s="59" t="s">
        <v>233</v>
      </c>
      <c r="B46" s="79" t="n">
        <v>404825</v>
      </c>
      <c r="C46" s="79" t="n">
        <v>305001</v>
      </c>
      <c r="D46" s="79" t="n">
        <v>0</v>
      </c>
      <c r="E46" s="79" t="n">
        <v>18555</v>
      </c>
      <c r="F46" s="79" t="n">
        <v>16818</v>
      </c>
      <c r="G46" s="79" t="n">
        <v>64333</v>
      </c>
      <c r="H46" s="79" t="n">
        <v>118</v>
      </c>
    </row>
    <row r="47" customFormat="false" ht="9" hidden="false" customHeight="true" outlineLevel="0" collapsed="false">
      <c r="A47" s="59" t="s">
        <v>234</v>
      </c>
      <c r="B47" s="277" t="s">
        <v>209</v>
      </c>
      <c r="C47" s="277" t="s">
        <v>209</v>
      </c>
      <c r="D47" s="277" t="s">
        <v>209</v>
      </c>
      <c r="E47" s="277" t="s">
        <v>209</v>
      </c>
      <c r="F47" s="277" t="s">
        <v>209</v>
      </c>
      <c r="G47" s="277" t="s">
        <v>209</v>
      </c>
      <c r="H47" s="277" t="s">
        <v>209</v>
      </c>
    </row>
    <row r="48" customFormat="false" ht="9" hidden="false" customHeight="true" outlineLevel="0" collapsed="false">
      <c r="A48" s="59" t="s">
        <v>235</v>
      </c>
      <c r="B48" s="277" t="s">
        <v>209</v>
      </c>
      <c r="C48" s="277" t="s">
        <v>209</v>
      </c>
      <c r="D48" s="277" t="s">
        <v>209</v>
      </c>
      <c r="E48" s="277" t="s">
        <v>209</v>
      </c>
      <c r="F48" s="277" t="s">
        <v>209</v>
      </c>
      <c r="G48" s="277" t="s">
        <v>209</v>
      </c>
      <c r="H48" s="277" t="s">
        <v>209</v>
      </c>
    </row>
    <row r="49" customFormat="false" ht="9" hidden="false" customHeight="true" outlineLevel="0" collapsed="false">
      <c r="A49" s="59" t="s">
        <v>236</v>
      </c>
      <c r="B49" s="79" t="n">
        <v>518223</v>
      </c>
      <c r="C49" s="79" t="n">
        <v>198870</v>
      </c>
      <c r="D49" s="79" t="n">
        <v>215844</v>
      </c>
      <c r="E49" s="79" t="n">
        <v>19053</v>
      </c>
      <c r="F49" s="79" t="n">
        <v>11478</v>
      </c>
      <c r="G49" s="79" t="n">
        <v>72894</v>
      </c>
      <c r="H49" s="79" t="n">
        <v>87</v>
      </c>
    </row>
    <row r="50" customFormat="false" ht="9" hidden="false" customHeight="true" outlineLevel="0" collapsed="false">
      <c r="A50" s="59" t="s">
        <v>4</v>
      </c>
      <c r="B50" s="79" t="n">
        <v>516594</v>
      </c>
      <c r="C50" s="79" t="n">
        <v>192372</v>
      </c>
      <c r="D50" s="79" t="n">
        <v>222429</v>
      </c>
      <c r="E50" s="79" t="n">
        <v>19344</v>
      </c>
      <c r="F50" s="79" t="n">
        <v>12159</v>
      </c>
      <c r="G50" s="79" t="n">
        <v>70191</v>
      </c>
      <c r="H50" s="79" t="n">
        <v>96</v>
      </c>
    </row>
    <row r="51" customFormat="false" ht="14.1" hidden="false" customHeight="true" outlineLevel="0" collapsed="false">
      <c r="B51" s="81" t="s">
        <v>237</v>
      </c>
      <c r="C51" s="81"/>
      <c r="D51" s="81"/>
      <c r="E51" s="81"/>
      <c r="F51" s="81"/>
      <c r="G51" s="81"/>
      <c r="H51" s="81"/>
    </row>
    <row r="52" customFormat="false" ht="9" hidden="false" customHeight="true" outlineLevel="0" collapsed="false">
      <c r="A52" s="59" t="s">
        <v>233</v>
      </c>
      <c r="B52" s="79" t="n">
        <v>160947</v>
      </c>
      <c r="C52" s="79" t="n">
        <v>124370</v>
      </c>
      <c r="D52" s="79" t="n">
        <v>0</v>
      </c>
      <c r="E52" s="79" t="n">
        <v>2556</v>
      </c>
      <c r="F52" s="79" t="n">
        <v>8081</v>
      </c>
      <c r="G52" s="79" t="n">
        <v>22357</v>
      </c>
      <c r="H52" s="79" t="n">
        <v>3583</v>
      </c>
    </row>
    <row r="53" customFormat="false" ht="9" hidden="false" customHeight="true" outlineLevel="0" collapsed="false">
      <c r="A53" s="59" t="s">
        <v>234</v>
      </c>
      <c r="B53" s="277" t="s">
        <v>209</v>
      </c>
      <c r="C53" s="277" t="s">
        <v>209</v>
      </c>
      <c r="D53" s="277" t="s">
        <v>209</v>
      </c>
      <c r="E53" s="277" t="s">
        <v>209</v>
      </c>
      <c r="F53" s="277" t="s">
        <v>209</v>
      </c>
      <c r="G53" s="277" t="s">
        <v>209</v>
      </c>
      <c r="H53" s="277" t="s">
        <v>209</v>
      </c>
    </row>
    <row r="54" customFormat="false" ht="9" hidden="false" customHeight="true" outlineLevel="0" collapsed="false">
      <c r="A54" s="59" t="s">
        <v>235</v>
      </c>
      <c r="B54" s="277" t="s">
        <v>209</v>
      </c>
      <c r="C54" s="277" t="s">
        <v>209</v>
      </c>
      <c r="D54" s="277" t="s">
        <v>209</v>
      </c>
      <c r="E54" s="277" t="s">
        <v>209</v>
      </c>
      <c r="F54" s="277" t="s">
        <v>209</v>
      </c>
      <c r="G54" s="277" t="s">
        <v>209</v>
      </c>
      <c r="H54" s="277" t="s">
        <v>209</v>
      </c>
    </row>
    <row r="55" customFormat="false" ht="9" hidden="false" customHeight="true" outlineLevel="0" collapsed="false">
      <c r="A55" s="59" t="s">
        <v>236</v>
      </c>
      <c r="B55" s="79" t="n">
        <v>158205</v>
      </c>
      <c r="C55" s="79" t="n">
        <v>89211</v>
      </c>
      <c r="D55" s="79" t="n">
        <v>29583</v>
      </c>
      <c r="E55" s="79" t="n">
        <v>2964</v>
      </c>
      <c r="F55" s="79" t="n">
        <v>6252</v>
      </c>
      <c r="G55" s="79" t="n">
        <v>27228</v>
      </c>
      <c r="H55" s="79" t="n">
        <v>2964</v>
      </c>
    </row>
    <row r="56" customFormat="false" ht="9" hidden="false" customHeight="true" outlineLevel="0" collapsed="false">
      <c r="A56" s="59" t="s">
        <v>4</v>
      </c>
      <c r="B56" s="79" t="n">
        <v>158604</v>
      </c>
      <c r="C56" s="79" t="n">
        <v>87849</v>
      </c>
      <c r="D56" s="79" t="n">
        <v>31005</v>
      </c>
      <c r="E56" s="79" t="n">
        <v>2997</v>
      </c>
      <c r="F56" s="79" t="n">
        <v>6750</v>
      </c>
      <c r="G56" s="79" t="n">
        <v>26991</v>
      </c>
      <c r="H56" s="79" t="n">
        <v>3012</v>
      </c>
    </row>
    <row r="57" customFormat="false" ht="14.1" hidden="false" customHeight="true" outlineLevel="0" collapsed="false">
      <c r="B57" s="81" t="s">
        <v>239</v>
      </c>
      <c r="C57" s="81"/>
      <c r="D57" s="81"/>
      <c r="E57" s="81"/>
      <c r="F57" s="81"/>
      <c r="G57" s="81"/>
      <c r="H57" s="81"/>
    </row>
    <row r="58" customFormat="false" ht="9" hidden="false" customHeight="true" outlineLevel="0" collapsed="false">
      <c r="A58" s="59" t="s">
        <v>233</v>
      </c>
      <c r="B58" s="79" t="n">
        <v>565772</v>
      </c>
      <c r="C58" s="79" t="n">
        <v>429371</v>
      </c>
      <c r="D58" s="79" t="n">
        <v>0</v>
      </c>
      <c r="E58" s="79" t="n">
        <v>21111</v>
      </c>
      <c r="F58" s="79" t="n">
        <v>24899</v>
      </c>
      <c r="G58" s="79" t="n">
        <v>86690</v>
      </c>
      <c r="H58" s="79" t="n">
        <v>3701</v>
      </c>
      <c r="L58" s="70"/>
    </row>
    <row r="59" customFormat="false" ht="9" hidden="false" customHeight="true" outlineLevel="0" collapsed="false">
      <c r="A59" s="59" t="s">
        <v>234</v>
      </c>
      <c r="B59" s="277" t="s">
        <v>209</v>
      </c>
      <c r="C59" s="277" t="s">
        <v>209</v>
      </c>
      <c r="D59" s="277" t="s">
        <v>209</v>
      </c>
      <c r="E59" s="277" t="s">
        <v>209</v>
      </c>
      <c r="F59" s="277" t="s">
        <v>209</v>
      </c>
      <c r="G59" s="277" t="s">
        <v>209</v>
      </c>
      <c r="H59" s="277" t="s">
        <v>209</v>
      </c>
      <c r="L59" s="70"/>
    </row>
    <row r="60" customFormat="false" ht="9" hidden="false" customHeight="true" outlineLevel="0" collapsed="false">
      <c r="A60" s="59" t="s">
        <v>235</v>
      </c>
      <c r="B60" s="277" t="s">
        <v>209</v>
      </c>
      <c r="C60" s="277" t="s">
        <v>209</v>
      </c>
      <c r="D60" s="277" t="s">
        <v>209</v>
      </c>
      <c r="E60" s="277" t="s">
        <v>209</v>
      </c>
      <c r="F60" s="277" t="s">
        <v>209</v>
      </c>
      <c r="G60" s="277" t="s">
        <v>209</v>
      </c>
      <c r="H60" s="277" t="s">
        <v>209</v>
      </c>
      <c r="L60" s="70"/>
    </row>
    <row r="61" customFormat="false" ht="9" hidden="false" customHeight="true" outlineLevel="0" collapsed="false">
      <c r="A61" s="59" t="s">
        <v>236</v>
      </c>
      <c r="B61" s="79" t="n">
        <v>676428</v>
      </c>
      <c r="C61" s="79" t="n">
        <v>288084</v>
      </c>
      <c r="D61" s="79" t="n">
        <v>245427</v>
      </c>
      <c r="E61" s="79" t="n">
        <v>22017</v>
      </c>
      <c r="F61" s="79" t="n">
        <v>17730</v>
      </c>
      <c r="G61" s="79" t="n">
        <v>100122</v>
      </c>
      <c r="H61" s="79" t="n">
        <v>3051</v>
      </c>
      <c r="L61" s="70"/>
    </row>
    <row r="62" customFormat="false" ht="9" hidden="false" customHeight="true" outlineLevel="0" collapsed="false">
      <c r="A62" s="59" t="s">
        <v>4</v>
      </c>
      <c r="B62" s="79" t="n">
        <v>675198</v>
      </c>
      <c r="C62" s="79" t="n">
        <v>280224</v>
      </c>
      <c r="D62" s="79" t="n">
        <v>253434</v>
      </c>
      <c r="E62" s="79" t="n">
        <v>22341</v>
      </c>
      <c r="F62" s="79" t="n">
        <v>18909</v>
      </c>
      <c r="G62" s="79" t="n">
        <v>97182</v>
      </c>
      <c r="H62" s="79" t="n">
        <v>3105</v>
      </c>
      <c r="L62" s="70"/>
    </row>
    <row r="63" customFormat="false" ht="9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</row>
    <row r="64" customFormat="false" ht="9" hidden="false" customHeight="true" outlineLevel="0" collapsed="false">
      <c r="A64" s="68" t="s">
        <v>211</v>
      </c>
      <c r="B64" s="68"/>
      <c r="C64" s="68"/>
      <c r="D64" s="68"/>
      <c r="E64" s="68"/>
      <c r="F64" s="68"/>
      <c r="G64" s="68"/>
      <c r="H64" s="68"/>
    </row>
    <row r="65" customFormat="false" ht="11.1" hidden="false" customHeight="true" outlineLevel="0" collapsed="false">
      <c r="A65" s="69" t="s">
        <v>212</v>
      </c>
      <c r="B65" s="69"/>
      <c r="C65" s="69"/>
      <c r="D65" s="69"/>
      <c r="E65" s="69"/>
      <c r="F65" s="69"/>
      <c r="G65" s="69"/>
      <c r="H65" s="69"/>
    </row>
    <row r="66" customFormat="false" ht="9" hidden="false" customHeight="true" outlineLevel="0" collapsed="false">
      <c r="A66" s="68" t="s">
        <v>213</v>
      </c>
      <c r="B66" s="68"/>
      <c r="C66" s="68"/>
      <c r="D66" s="68"/>
      <c r="E66" s="68"/>
      <c r="F66" s="68"/>
      <c r="G66" s="68"/>
      <c r="H66" s="68"/>
    </row>
    <row r="67" customFormat="false" ht="9" hidden="false" customHeight="true" outlineLevel="0" collapsed="false">
      <c r="A67" s="68" t="s">
        <v>214</v>
      </c>
      <c r="B67" s="68"/>
      <c r="C67" s="68"/>
      <c r="D67" s="68"/>
      <c r="E67" s="68"/>
      <c r="F67" s="68"/>
      <c r="G67" s="68"/>
      <c r="H67" s="68"/>
    </row>
    <row r="68" customFormat="false" ht="9" hidden="false" customHeight="true" outlineLevel="0" collapsed="false">
      <c r="A68" s="68" t="s">
        <v>814</v>
      </c>
      <c r="B68" s="68"/>
      <c r="C68" s="68"/>
      <c r="D68" s="68"/>
      <c r="E68" s="68"/>
      <c r="F68" s="68"/>
      <c r="G68" s="68"/>
      <c r="H68" s="68"/>
    </row>
    <row r="69" customFormat="false" ht="9" hidden="false" customHeight="true" outlineLevel="0" collapsed="false">
      <c r="A69" s="68" t="s">
        <v>240</v>
      </c>
      <c r="B69" s="68"/>
      <c r="C69" s="68"/>
      <c r="D69" s="68"/>
      <c r="E69" s="68"/>
      <c r="F69" s="68"/>
      <c r="G69" s="68"/>
      <c r="H69" s="68"/>
    </row>
    <row r="70" customFormat="false" ht="9" hidden="false" customHeight="true" outlineLevel="0" collapsed="false">
      <c r="A70" s="68" t="s">
        <v>241</v>
      </c>
      <c r="B70" s="68"/>
      <c r="C70" s="68"/>
      <c r="D70" s="68"/>
      <c r="E70" s="68"/>
      <c r="F70" s="68"/>
      <c r="G70" s="68"/>
      <c r="H70" s="68"/>
    </row>
    <row r="71" customFormat="false" ht="9" hidden="false" customHeight="true" outlineLevel="0" collapsed="false">
      <c r="A71" s="85"/>
    </row>
  </sheetData>
  <mergeCells count="11">
    <mergeCell ref="A1:H1"/>
    <mergeCell ref="A2:H2"/>
    <mergeCell ref="A4:A5"/>
    <mergeCell ref="B4:B5"/>
    <mergeCell ref="C4:H4"/>
    <mergeCell ref="A64:H64"/>
    <mergeCell ref="A65:H65"/>
    <mergeCell ref="A67:H67"/>
    <mergeCell ref="A68:H68"/>
    <mergeCell ref="A69:H69"/>
    <mergeCell ref="A70:H70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8" min="2" style="80" width="9.7"/>
    <col collapsed="false" customWidth="true" hidden="false" outlineLevel="0" max="9" min="9" style="86" width="8.7"/>
    <col collapsed="false" customWidth="true" hidden="false" outlineLevel="0" max="12" min="10" style="80" width="3.99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809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815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6" t="s">
        <v>223</v>
      </c>
      <c r="D4" s="46"/>
      <c r="E4" s="46"/>
      <c r="F4" s="46"/>
      <c r="G4" s="46"/>
      <c r="H4" s="46"/>
      <c r="I4" s="89"/>
    </row>
    <row r="5" customFormat="false" ht="21.95" hidden="false" customHeight="true" outlineLevel="0" collapsed="false">
      <c r="A5" s="91"/>
      <c r="B5" s="92"/>
      <c r="C5" s="47" t="s">
        <v>685</v>
      </c>
      <c r="D5" s="47" t="s">
        <v>226</v>
      </c>
      <c r="E5" s="47" t="s">
        <v>227</v>
      </c>
      <c r="F5" s="47" t="s">
        <v>812</v>
      </c>
      <c r="G5" s="47" t="s">
        <v>813</v>
      </c>
      <c r="H5" s="47" t="s">
        <v>230</v>
      </c>
      <c r="I5" s="89"/>
    </row>
    <row r="6" customFormat="false" ht="24.95" hidden="false" customHeight="true" outlineLevel="0" collapsed="false">
      <c r="B6" s="93" t="s">
        <v>232</v>
      </c>
      <c r="C6" s="93"/>
      <c r="D6" s="93"/>
      <c r="E6" s="93"/>
      <c r="F6" s="93"/>
      <c r="G6" s="93"/>
      <c r="H6" s="93"/>
      <c r="I6" s="94"/>
    </row>
    <row r="7" customFormat="false" ht="9" hidden="false" customHeight="true" outlineLevel="0" collapsed="false">
      <c r="A7" s="95" t="s">
        <v>219</v>
      </c>
      <c r="B7" s="96" t="n">
        <v>516594</v>
      </c>
      <c r="C7" s="96" t="n">
        <v>192372</v>
      </c>
      <c r="D7" s="96" t="n">
        <v>222429</v>
      </c>
      <c r="E7" s="96" t="n">
        <v>19344</v>
      </c>
      <c r="F7" s="96" t="n">
        <v>12159</v>
      </c>
      <c r="G7" s="96" t="n">
        <v>70191</v>
      </c>
      <c r="H7" s="96" t="n">
        <v>96</v>
      </c>
    </row>
    <row r="8" customFormat="false" ht="9" hidden="false" customHeight="true" outlineLevel="0" collapsed="false">
      <c r="A8" s="97" t="s">
        <v>249</v>
      </c>
      <c r="B8" s="79" t="n">
        <v>75519</v>
      </c>
      <c r="C8" s="79" t="n">
        <v>26208</v>
      </c>
      <c r="D8" s="79" t="n">
        <v>36966</v>
      </c>
      <c r="E8" s="79" t="n">
        <v>2229</v>
      </c>
      <c r="F8" s="79" t="n">
        <v>2025</v>
      </c>
      <c r="G8" s="79" t="n">
        <v>8091</v>
      </c>
      <c r="H8" s="79" t="n">
        <v>3</v>
      </c>
    </row>
    <row r="9" customFormat="false" ht="9" hidden="false" customHeight="true" outlineLevel="0" collapsed="false">
      <c r="A9" s="98" t="s">
        <v>250</v>
      </c>
      <c r="B9" s="79" t="n">
        <v>91911</v>
      </c>
      <c r="C9" s="79" t="n">
        <v>32229</v>
      </c>
      <c r="D9" s="79" t="n">
        <v>43806</v>
      </c>
      <c r="E9" s="79" t="n">
        <v>3615</v>
      </c>
      <c r="F9" s="79" t="n">
        <v>525</v>
      </c>
      <c r="G9" s="79" t="n">
        <v>11736</v>
      </c>
      <c r="H9" s="79" t="n">
        <v>0</v>
      </c>
    </row>
    <row r="10" customFormat="false" ht="9" hidden="false" customHeight="true" outlineLevel="0" collapsed="false">
      <c r="A10" s="97" t="s">
        <v>251</v>
      </c>
      <c r="B10" s="79" t="n">
        <v>13170</v>
      </c>
      <c r="C10" s="79" t="n">
        <v>5151</v>
      </c>
      <c r="D10" s="79" t="n">
        <v>4809</v>
      </c>
      <c r="E10" s="79" t="n">
        <v>195</v>
      </c>
      <c r="F10" s="79" t="n">
        <v>450</v>
      </c>
      <c r="G10" s="79" t="n">
        <v>2565</v>
      </c>
      <c r="H10" s="79" t="n">
        <v>0</v>
      </c>
    </row>
    <row r="11" customFormat="false" ht="9" hidden="false" customHeight="true" outlineLevel="0" collapsed="false">
      <c r="A11" s="97" t="s">
        <v>252</v>
      </c>
      <c r="B11" s="79" t="n">
        <v>10980</v>
      </c>
      <c r="C11" s="79" t="n">
        <v>4488</v>
      </c>
      <c r="D11" s="79" t="n">
        <v>5040</v>
      </c>
      <c r="E11" s="79" t="n">
        <v>216</v>
      </c>
      <c r="F11" s="79" t="n">
        <v>204</v>
      </c>
      <c r="G11" s="79" t="n">
        <v>1026</v>
      </c>
      <c r="H11" s="79" t="n">
        <v>6</v>
      </c>
    </row>
    <row r="12" customFormat="false" ht="9" hidden="false" customHeight="true" outlineLevel="0" collapsed="false">
      <c r="A12" s="97" t="s">
        <v>253</v>
      </c>
      <c r="B12" s="79" t="n">
        <v>4749</v>
      </c>
      <c r="C12" s="79" t="n">
        <v>2490</v>
      </c>
      <c r="D12" s="79" t="n">
        <v>1263</v>
      </c>
      <c r="E12" s="79" t="n">
        <v>0</v>
      </c>
      <c r="F12" s="79" t="n">
        <v>42</v>
      </c>
      <c r="G12" s="79" t="n">
        <v>951</v>
      </c>
      <c r="H12" s="79" t="n">
        <v>0</v>
      </c>
    </row>
    <row r="13" customFormat="false" ht="9" hidden="false" customHeight="true" outlineLevel="0" collapsed="false">
      <c r="A13" s="97" t="s">
        <v>254</v>
      </c>
      <c r="B13" s="79" t="n">
        <v>4230</v>
      </c>
      <c r="C13" s="79" t="n">
        <v>0</v>
      </c>
      <c r="D13" s="79" t="n">
        <v>2418</v>
      </c>
      <c r="E13" s="79" t="n">
        <v>54</v>
      </c>
      <c r="F13" s="79" t="n">
        <v>96</v>
      </c>
      <c r="G13" s="79" t="n">
        <v>1662</v>
      </c>
      <c r="H13" s="79" t="n">
        <v>3</v>
      </c>
    </row>
    <row r="14" customFormat="false" ht="9" hidden="false" customHeight="true" outlineLevel="0" collapsed="false">
      <c r="A14" s="97" t="s">
        <v>255</v>
      </c>
      <c r="B14" s="79" t="n">
        <v>38106</v>
      </c>
      <c r="C14" s="79" t="n">
        <v>13860</v>
      </c>
      <c r="D14" s="79" t="n">
        <v>15324</v>
      </c>
      <c r="E14" s="79" t="n">
        <v>978</v>
      </c>
      <c r="F14" s="79" t="n">
        <v>1800</v>
      </c>
      <c r="G14" s="79" t="n">
        <v>6147</v>
      </c>
      <c r="H14" s="79" t="n">
        <v>0</v>
      </c>
    </row>
    <row r="15" customFormat="false" ht="9" hidden="false" customHeight="true" outlineLevel="0" collapsed="false">
      <c r="A15" s="97" t="s">
        <v>256</v>
      </c>
      <c r="B15" s="79" t="n">
        <v>7815</v>
      </c>
      <c r="C15" s="79" t="n">
        <v>2643</v>
      </c>
      <c r="D15" s="79" t="n">
        <v>3297</v>
      </c>
      <c r="E15" s="79" t="n">
        <v>855</v>
      </c>
      <c r="F15" s="79" t="n">
        <v>144</v>
      </c>
      <c r="G15" s="79" t="n">
        <v>873</v>
      </c>
      <c r="H15" s="79" t="n">
        <v>6</v>
      </c>
    </row>
    <row r="16" customFormat="false" ht="9" hidden="false" customHeight="true" outlineLevel="0" collapsed="false">
      <c r="A16" s="97" t="s">
        <v>257</v>
      </c>
      <c r="B16" s="79" t="n">
        <v>54450</v>
      </c>
      <c r="C16" s="79" t="n">
        <v>20427</v>
      </c>
      <c r="D16" s="79" t="n">
        <v>22077</v>
      </c>
      <c r="E16" s="79" t="n">
        <v>2979</v>
      </c>
      <c r="F16" s="79" t="n">
        <v>1086</v>
      </c>
      <c r="G16" s="79" t="n">
        <v>7878</v>
      </c>
      <c r="H16" s="79" t="n">
        <v>0</v>
      </c>
    </row>
    <row r="17" customFormat="false" ht="9" hidden="false" customHeight="true" outlineLevel="0" collapsed="false">
      <c r="A17" s="97" t="s">
        <v>258</v>
      </c>
      <c r="B17" s="79" t="n">
        <v>120870</v>
      </c>
      <c r="C17" s="79" t="n">
        <v>50286</v>
      </c>
      <c r="D17" s="79" t="n">
        <v>45714</v>
      </c>
      <c r="E17" s="79" t="n">
        <v>3951</v>
      </c>
      <c r="F17" s="79" t="n">
        <v>2328</v>
      </c>
      <c r="G17" s="79" t="n">
        <v>18588</v>
      </c>
      <c r="H17" s="79" t="n">
        <v>3</v>
      </c>
    </row>
    <row r="18" customFormat="false" ht="9" hidden="false" customHeight="true" outlineLevel="0" collapsed="false">
      <c r="A18" s="97" t="s">
        <v>259</v>
      </c>
      <c r="B18" s="79" t="n">
        <v>31929</v>
      </c>
      <c r="C18" s="79" t="n">
        <v>10875</v>
      </c>
      <c r="D18" s="79" t="n">
        <v>13881</v>
      </c>
      <c r="E18" s="79" t="n">
        <v>1212</v>
      </c>
      <c r="F18" s="79" t="n">
        <v>2148</v>
      </c>
      <c r="G18" s="79" t="n">
        <v>3762</v>
      </c>
      <c r="H18" s="79" t="n">
        <v>51</v>
      </c>
    </row>
    <row r="19" customFormat="false" ht="9" hidden="false" customHeight="true" outlineLevel="0" collapsed="false">
      <c r="A19" s="97" t="s">
        <v>260</v>
      </c>
      <c r="B19" s="79" t="n">
        <v>7647</v>
      </c>
      <c r="C19" s="79" t="n">
        <v>2916</v>
      </c>
      <c r="D19" s="79" t="n">
        <v>3402</v>
      </c>
      <c r="E19" s="79" t="n">
        <v>207</v>
      </c>
      <c r="F19" s="79" t="n">
        <v>114</v>
      </c>
      <c r="G19" s="79" t="n">
        <v>1002</v>
      </c>
      <c r="H19" s="79" t="n">
        <v>3</v>
      </c>
    </row>
    <row r="20" customFormat="false" ht="9" hidden="false" customHeight="true" outlineLevel="0" collapsed="false">
      <c r="A20" s="97" t="s">
        <v>261</v>
      </c>
      <c r="B20" s="79" t="n">
        <v>17262</v>
      </c>
      <c r="C20" s="79" t="n">
        <v>7404</v>
      </c>
      <c r="D20" s="79" t="n">
        <v>7863</v>
      </c>
      <c r="E20" s="79" t="n">
        <v>108</v>
      </c>
      <c r="F20" s="79" t="n">
        <v>360</v>
      </c>
      <c r="G20" s="79" t="n">
        <v>1527</v>
      </c>
      <c r="H20" s="79" t="n">
        <v>3</v>
      </c>
    </row>
    <row r="21" customFormat="false" ht="9" hidden="false" customHeight="true" outlineLevel="0" collapsed="false">
      <c r="A21" s="97" t="s">
        <v>262</v>
      </c>
      <c r="B21" s="79" t="n">
        <v>9303</v>
      </c>
      <c r="C21" s="79" t="n">
        <v>3858</v>
      </c>
      <c r="D21" s="79" t="n">
        <v>3945</v>
      </c>
      <c r="E21" s="79" t="n">
        <v>615</v>
      </c>
      <c r="F21" s="79" t="n">
        <v>165</v>
      </c>
      <c r="G21" s="79" t="n">
        <v>714</v>
      </c>
      <c r="H21" s="79" t="n">
        <v>6</v>
      </c>
    </row>
    <row r="22" customFormat="false" ht="9" hidden="false" customHeight="true" outlineLevel="0" collapsed="false">
      <c r="A22" s="97" t="s">
        <v>263</v>
      </c>
      <c r="B22" s="79" t="n">
        <v>19692</v>
      </c>
      <c r="C22" s="79" t="n">
        <v>6732</v>
      </c>
      <c r="D22" s="79" t="n">
        <v>8253</v>
      </c>
      <c r="E22" s="79" t="n">
        <v>1335</v>
      </c>
      <c r="F22" s="79" t="n">
        <v>507</v>
      </c>
      <c r="G22" s="79" t="n">
        <v>2859</v>
      </c>
      <c r="H22" s="79" t="n">
        <v>0</v>
      </c>
    </row>
    <row r="23" customFormat="false" ht="9" hidden="false" customHeight="true" outlineLevel="0" collapsed="false">
      <c r="A23" s="97" t="s">
        <v>264</v>
      </c>
      <c r="B23" s="79" t="n">
        <v>8958</v>
      </c>
      <c r="C23" s="79" t="n">
        <v>2805</v>
      </c>
      <c r="D23" s="79" t="n">
        <v>4371</v>
      </c>
      <c r="E23" s="79" t="n">
        <v>798</v>
      </c>
      <c r="F23" s="79" t="n">
        <v>162</v>
      </c>
      <c r="G23" s="79" t="n">
        <v>813</v>
      </c>
      <c r="H23" s="79" t="n">
        <v>9</v>
      </c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99"/>
    </row>
    <row r="25" customFormat="false" ht="9.95" hidden="false" customHeight="true" outlineLevel="0" collapsed="false">
      <c r="A25" s="97" t="s">
        <v>231</v>
      </c>
      <c r="B25" s="79" t="n">
        <v>449103</v>
      </c>
      <c r="C25" s="79" t="n">
        <v>166026</v>
      </c>
      <c r="D25" s="79" t="n">
        <v>193107</v>
      </c>
      <c r="E25" s="79" t="n">
        <v>16557</v>
      </c>
      <c r="F25" s="79" t="n">
        <v>10671</v>
      </c>
      <c r="G25" s="79" t="n">
        <v>62676</v>
      </c>
      <c r="H25" s="79" t="n">
        <v>66</v>
      </c>
    </row>
    <row r="26" customFormat="false" ht="9.95" hidden="false" customHeight="true" outlineLevel="0" collapsed="false">
      <c r="A26" s="97" t="s">
        <v>210</v>
      </c>
      <c r="B26" s="79" t="n">
        <v>67491</v>
      </c>
      <c r="C26" s="79" t="n">
        <v>26346</v>
      </c>
      <c r="D26" s="79" t="n">
        <v>29322</v>
      </c>
      <c r="E26" s="79" t="n">
        <v>2787</v>
      </c>
      <c r="F26" s="79" t="n">
        <v>1488</v>
      </c>
      <c r="G26" s="79" t="n">
        <v>7515</v>
      </c>
      <c r="H26" s="79" t="n">
        <v>30</v>
      </c>
    </row>
    <row r="27" customFormat="false" ht="24.95" hidden="false" customHeight="true" outlineLevel="0" collapsed="false">
      <c r="B27" s="100" t="s">
        <v>237</v>
      </c>
      <c r="C27" s="100"/>
      <c r="D27" s="100"/>
      <c r="E27" s="100"/>
      <c r="F27" s="100"/>
      <c r="G27" s="100"/>
      <c r="H27" s="100"/>
      <c r="I27" s="94"/>
    </row>
    <row r="28" customFormat="false" ht="9" hidden="false" customHeight="false" outlineLevel="0" collapsed="false">
      <c r="A28" s="95" t="s">
        <v>219</v>
      </c>
      <c r="B28" s="96" t="n">
        <v>158604</v>
      </c>
      <c r="C28" s="96" t="n">
        <v>87849</v>
      </c>
      <c r="D28" s="96" t="n">
        <v>31005</v>
      </c>
      <c r="E28" s="96" t="n">
        <v>2997</v>
      </c>
      <c r="F28" s="96" t="n">
        <v>6750</v>
      </c>
      <c r="G28" s="96" t="n">
        <v>26991</v>
      </c>
      <c r="H28" s="96" t="n">
        <v>3012</v>
      </c>
    </row>
    <row r="29" customFormat="false" ht="9" hidden="false" customHeight="false" outlineLevel="0" collapsed="false">
      <c r="A29" s="97" t="s">
        <v>249</v>
      </c>
      <c r="B29" s="79" t="n">
        <v>20004</v>
      </c>
      <c r="C29" s="79" t="n">
        <v>10677</v>
      </c>
      <c r="D29" s="79" t="n">
        <v>4665</v>
      </c>
      <c r="E29" s="79" t="n">
        <v>213</v>
      </c>
      <c r="F29" s="79" t="n">
        <v>1056</v>
      </c>
      <c r="G29" s="79" t="n">
        <v>2682</v>
      </c>
      <c r="H29" s="79" t="n">
        <v>708</v>
      </c>
    </row>
    <row r="30" customFormat="false" ht="9" hidden="false" customHeight="false" outlineLevel="0" collapsed="false">
      <c r="A30" s="98" t="s">
        <v>250</v>
      </c>
      <c r="B30" s="79" t="n">
        <v>23706</v>
      </c>
      <c r="C30" s="79" t="n">
        <v>14172</v>
      </c>
      <c r="D30" s="79" t="n">
        <v>4908</v>
      </c>
      <c r="E30" s="79" t="n">
        <v>786</v>
      </c>
      <c r="F30" s="79" t="n">
        <v>171</v>
      </c>
      <c r="G30" s="79" t="n">
        <v>3669</v>
      </c>
      <c r="H30" s="79" t="n">
        <v>0</v>
      </c>
    </row>
    <row r="31" customFormat="false" ht="9" hidden="false" customHeight="false" outlineLevel="0" collapsed="false">
      <c r="A31" s="97" t="s">
        <v>251</v>
      </c>
      <c r="B31" s="79" t="n">
        <v>6786</v>
      </c>
      <c r="C31" s="79" t="n">
        <v>3315</v>
      </c>
      <c r="D31" s="79" t="n">
        <v>1344</v>
      </c>
      <c r="E31" s="79" t="n">
        <v>48</v>
      </c>
      <c r="F31" s="79" t="n">
        <v>390</v>
      </c>
      <c r="G31" s="79" t="n">
        <v>1635</v>
      </c>
      <c r="H31" s="79" t="n">
        <v>51</v>
      </c>
    </row>
    <row r="32" customFormat="false" ht="9" hidden="false" customHeight="false" outlineLevel="0" collapsed="false">
      <c r="A32" s="97" t="s">
        <v>252</v>
      </c>
      <c r="B32" s="79" t="n">
        <v>5298</v>
      </c>
      <c r="C32" s="79" t="n">
        <v>3132</v>
      </c>
      <c r="D32" s="79" t="n">
        <v>930</v>
      </c>
      <c r="E32" s="79" t="n">
        <v>114</v>
      </c>
      <c r="F32" s="79" t="n">
        <v>273</v>
      </c>
      <c r="G32" s="79" t="n">
        <v>795</v>
      </c>
      <c r="H32" s="79" t="n">
        <v>54</v>
      </c>
    </row>
    <row r="33" customFormat="false" ht="9" hidden="false" customHeight="false" outlineLevel="0" collapsed="false">
      <c r="A33" s="97" t="s">
        <v>253</v>
      </c>
      <c r="B33" s="79" t="n">
        <v>1704</v>
      </c>
      <c r="C33" s="79" t="n">
        <v>1032</v>
      </c>
      <c r="D33" s="79" t="n">
        <v>303</v>
      </c>
      <c r="E33" s="79" t="n">
        <v>0</v>
      </c>
      <c r="F33" s="79" t="n">
        <v>42</v>
      </c>
      <c r="G33" s="79" t="n">
        <v>300</v>
      </c>
      <c r="H33" s="79" t="n">
        <v>27</v>
      </c>
    </row>
    <row r="34" customFormat="false" ht="9" hidden="false" customHeight="false" outlineLevel="0" collapsed="false">
      <c r="A34" s="97" t="s">
        <v>254</v>
      </c>
      <c r="B34" s="79" t="n">
        <v>1185</v>
      </c>
      <c r="C34" s="79" t="n">
        <v>0</v>
      </c>
      <c r="D34" s="79" t="n">
        <v>474</v>
      </c>
      <c r="E34" s="79" t="n">
        <v>9</v>
      </c>
      <c r="F34" s="79" t="n">
        <v>63</v>
      </c>
      <c r="G34" s="79" t="n">
        <v>624</v>
      </c>
      <c r="H34" s="79" t="n">
        <v>15</v>
      </c>
    </row>
    <row r="35" customFormat="false" ht="9" hidden="false" customHeight="false" outlineLevel="0" collapsed="false">
      <c r="A35" s="97" t="s">
        <v>255</v>
      </c>
      <c r="B35" s="79" t="n">
        <v>12285</v>
      </c>
      <c r="C35" s="79" t="n">
        <v>6405</v>
      </c>
      <c r="D35" s="79" t="n">
        <v>2226</v>
      </c>
      <c r="E35" s="79" t="n">
        <v>75</v>
      </c>
      <c r="F35" s="79" t="n">
        <v>1053</v>
      </c>
      <c r="G35" s="79" t="n">
        <v>2526</v>
      </c>
      <c r="H35" s="79" t="n">
        <v>0</v>
      </c>
    </row>
    <row r="36" customFormat="false" ht="9" hidden="false" customHeight="false" outlineLevel="0" collapsed="false">
      <c r="A36" s="97" t="s">
        <v>256</v>
      </c>
      <c r="B36" s="79" t="n">
        <v>3831</v>
      </c>
      <c r="C36" s="79" t="n">
        <v>2100</v>
      </c>
      <c r="D36" s="79" t="n">
        <v>624</v>
      </c>
      <c r="E36" s="79" t="n">
        <v>234</v>
      </c>
      <c r="F36" s="79" t="n">
        <v>186</v>
      </c>
      <c r="G36" s="79" t="n">
        <v>585</v>
      </c>
      <c r="H36" s="79" t="n">
        <v>102</v>
      </c>
    </row>
    <row r="37" customFormat="false" ht="9" hidden="false" customHeight="false" outlineLevel="0" collapsed="false">
      <c r="A37" s="97" t="s">
        <v>257</v>
      </c>
      <c r="B37" s="79" t="n">
        <v>15048</v>
      </c>
      <c r="C37" s="79" t="n">
        <v>8718</v>
      </c>
      <c r="D37" s="79" t="n">
        <v>2661</v>
      </c>
      <c r="E37" s="79" t="n">
        <v>261</v>
      </c>
      <c r="F37" s="79" t="n">
        <v>405</v>
      </c>
      <c r="G37" s="79" t="n">
        <v>2631</v>
      </c>
      <c r="H37" s="79" t="n">
        <v>369</v>
      </c>
    </row>
    <row r="38" customFormat="false" ht="9" hidden="false" customHeight="false" outlineLevel="0" collapsed="false">
      <c r="A38" s="97" t="s">
        <v>258</v>
      </c>
      <c r="B38" s="79" t="n">
        <v>34599</v>
      </c>
      <c r="C38" s="79" t="n">
        <v>19020</v>
      </c>
      <c r="D38" s="79" t="n">
        <v>6732</v>
      </c>
      <c r="E38" s="79" t="n">
        <v>384</v>
      </c>
      <c r="F38" s="79" t="n">
        <v>1170</v>
      </c>
      <c r="G38" s="79" t="n">
        <v>6411</v>
      </c>
      <c r="H38" s="79" t="n">
        <v>879</v>
      </c>
    </row>
    <row r="39" customFormat="false" ht="9" hidden="false" customHeight="false" outlineLevel="0" collapsed="false">
      <c r="A39" s="97" t="s">
        <v>259</v>
      </c>
      <c r="B39" s="79" t="n">
        <v>8820</v>
      </c>
      <c r="C39" s="79" t="n">
        <v>4656</v>
      </c>
      <c r="D39" s="79" t="n">
        <v>1701</v>
      </c>
      <c r="E39" s="79" t="n">
        <v>114</v>
      </c>
      <c r="F39" s="79" t="n">
        <v>498</v>
      </c>
      <c r="G39" s="79" t="n">
        <v>1323</v>
      </c>
      <c r="H39" s="79" t="n">
        <v>528</v>
      </c>
    </row>
    <row r="40" customFormat="false" ht="9" hidden="false" customHeight="false" outlineLevel="0" collapsed="false">
      <c r="A40" s="97" t="s">
        <v>260</v>
      </c>
      <c r="B40" s="79" t="n">
        <v>2139</v>
      </c>
      <c r="C40" s="79" t="n">
        <v>1140</v>
      </c>
      <c r="D40" s="79" t="n">
        <v>513</v>
      </c>
      <c r="E40" s="79" t="n">
        <v>30</v>
      </c>
      <c r="F40" s="79" t="n">
        <v>27</v>
      </c>
      <c r="G40" s="79" t="n">
        <v>372</v>
      </c>
      <c r="H40" s="79" t="n">
        <v>57</v>
      </c>
    </row>
    <row r="41" customFormat="false" ht="9" hidden="false" customHeight="false" outlineLevel="0" collapsed="false">
      <c r="A41" s="97" t="s">
        <v>261</v>
      </c>
      <c r="B41" s="79" t="n">
        <v>8475</v>
      </c>
      <c r="C41" s="79" t="n">
        <v>5412</v>
      </c>
      <c r="D41" s="79" t="n">
        <v>1500</v>
      </c>
      <c r="E41" s="79" t="n">
        <v>33</v>
      </c>
      <c r="F41" s="79" t="n">
        <v>372</v>
      </c>
      <c r="G41" s="79" t="n">
        <v>1128</v>
      </c>
      <c r="H41" s="79" t="n">
        <v>30</v>
      </c>
    </row>
    <row r="42" customFormat="false" ht="9" hidden="false" customHeight="false" outlineLevel="0" collapsed="false">
      <c r="A42" s="97" t="s">
        <v>262</v>
      </c>
      <c r="B42" s="79" t="n">
        <v>4836</v>
      </c>
      <c r="C42" s="79" t="n">
        <v>2769</v>
      </c>
      <c r="D42" s="79" t="n">
        <v>729</v>
      </c>
      <c r="E42" s="79" t="n">
        <v>168</v>
      </c>
      <c r="F42" s="79" t="n">
        <v>402</v>
      </c>
      <c r="G42" s="79" t="n">
        <v>687</v>
      </c>
      <c r="H42" s="79" t="n">
        <v>75</v>
      </c>
    </row>
    <row r="43" customFormat="false" ht="9" hidden="false" customHeight="false" outlineLevel="0" collapsed="false">
      <c r="A43" s="97" t="s">
        <v>263</v>
      </c>
      <c r="B43" s="79" t="n">
        <v>5925</v>
      </c>
      <c r="C43" s="79" t="n">
        <v>3303</v>
      </c>
      <c r="D43" s="79" t="n">
        <v>975</v>
      </c>
      <c r="E43" s="79" t="n">
        <v>183</v>
      </c>
      <c r="F43" s="79" t="n">
        <v>435</v>
      </c>
      <c r="G43" s="79" t="n">
        <v>1029</v>
      </c>
      <c r="H43" s="79" t="n">
        <v>0</v>
      </c>
    </row>
    <row r="44" customFormat="false" ht="9" hidden="false" customHeight="false" outlineLevel="0" collapsed="false">
      <c r="A44" s="97" t="s">
        <v>264</v>
      </c>
      <c r="B44" s="79" t="n">
        <v>3969</v>
      </c>
      <c r="C44" s="79" t="n">
        <v>1992</v>
      </c>
      <c r="D44" s="79" t="n">
        <v>711</v>
      </c>
      <c r="E44" s="79" t="n">
        <v>342</v>
      </c>
      <c r="F44" s="79" t="n">
        <v>210</v>
      </c>
      <c r="G44" s="79" t="n">
        <v>591</v>
      </c>
      <c r="H44" s="79" t="n">
        <v>123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99"/>
    </row>
    <row r="46" customFormat="false" ht="9.95" hidden="false" customHeight="true" outlineLevel="0" collapsed="false">
      <c r="A46" s="97" t="s">
        <v>231</v>
      </c>
      <c r="B46" s="79" t="n">
        <v>125412</v>
      </c>
      <c r="C46" s="79" t="n">
        <v>69129</v>
      </c>
      <c r="D46" s="79" t="n">
        <v>25164</v>
      </c>
      <c r="E46" s="79" t="n">
        <v>2055</v>
      </c>
      <c r="F46" s="79" t="n">
        <v>4917</v>
      </c>
      <c r="G46" s="79" t="n">
        <v>21570</v>
      </c>
      <c r="H46" s="79" t="n">
        <v>2580</v>
      </c>
    </row>
    <row r="47" customFormat="false" ht="9.95" hidden="false" customHeight="true" outlineLevel="0" collapsed="false">
      <c r="A47" s="97" t="s">
        <v>210</v>
      </c>
      <c r="B47" s="79" t="n">
        <v>33192</v>
      </c>
      <c r="C47" s="79" t="n">
        <v>18723</v>
      </c>
      <c r="D47" s="79" t="n">
        <v>5841</v>
      </c>
      <c r="E47" s="79" t="n">
        <v>942</v>
      </c>
      <c r="F47" s="79" t="n">
        <v>1836</v>
      </c>
      <c r="G47" s="79" t="n">
        <v>5421</v>
      </c>
      <c r="H47" s="79" t="n">
        <v>432</v>
      </c>
    </row>
    <row r="48" customFormat="false" ht="24.95" hidden="false" customHeight="true" outlineLevel="0" collapsed="false">
      <c r="B48" s="100" t="s">
        <v>239</v>
      </c>
      <c r="C48" s="100"/>
      <c r="D48" s="100"/>
      <c r="E48" s="100"/>
      <c r="F48" s="100"/>
      <c r="G48" s="100"/>
      <c r="H48" s="100"/>
      <c r="I48" s="94"/>
    </row>
    <row r="49" customFormat="false" ht="9" hidden="false" customHeight="false" outlineLevel="0" collapsed="false">
      <c r="A49" s="95" t="s">
        <v>219</v>
      </c>
      <c r="B49" s="96" t="n">
        <v>675198</v>
      </c>
      <c r="C49" s="96" t="n">
        <v>280224</v>
      </c>
      <c r="D49" s="96" t="n">
        <v>253434</v>
      </c>
      <c r="E49" s="96" t="n">
        <v>22341</v>
      </c>
      <c r="F49" s="96" t="n">
        <v>18909</v>
      </c>
      <c r="G49" s="96" t="n">
        <v>97182</v>
      </c>
      <c r="H49" s="96" t="n">
        <v>3105</v>
      </c>
    </row>
    <row r="50" customFormat="false" ht="9" hidden="false" customHeight="false" outlineLevel="0" collapsed="false">
      <c r="A50" s="97" t="s">
        <v>249</v>
      </c>
      <c r="B50" s="79" t="n">
        <v>95523</v>
      </c>
      <c r="C50" s="79" t="n">
        <v>36885</v>
      </c>
      <c r="D50" s="79" t="n">
        <v>41631</v>
      </c>
      <c r="E50" s="79" t="n">
        <v>2442</v>
      </c>
      <c r="F50" s="79" t="n">
        <v>3081</v>
      </c>
      <c r="G50" s="79" t="n">
        <v>10773</v>
      </c>
      <c r="H50" s="79" t="n">
        <v>711</v>
      </c>
    </row>
    <row r="51" customFormat="false" ht="9" hidden="false" customHeight="false" outlineLevel="0" collapsed="false">
      <c r="A51" s="98" t="s">
        <v>250</v>
      </c>
      <c r="B51" s="79" t="n">
        <v>115617</v>
      </c>
      <c r="C51" s="79" t="n">
        <v>46401</v>
      </c>
      <c r="D51" s="79" t="n">
        <v>48717</v>
      </c>
      <c r="E51" s="79" t="n">
        <v>4398</v>
      </c>
      <c r="F51" s="79" t="n">
        <v>696</v>
      </c>
      <c r="G51" s="79" t="n">
        <v>15405</v>
      </c>
      <c r="H51" s="79" t="n">
        <v>0</v>
      </c>
    </row>
    <row r="52" customFormat="false" ht="9" hidden="false" customHeight="false" outlineLevel="0" collapsed="false">
      <c r="A52" s="97" t="s">
        <v>251</v>
      </c>
      <c r="B52" s="79" t="n">
        <v>19956</v>
      </c>
      <c r="C52" s="79" t="n">
        <v>8463</v>
      </c>
      <c r="D52" s="79" t="n">
        <v>6153</v>
      </c>
      <c r="E52" s="79" t="n">
        <v>243</v>
      </c>
      <c r="F52" s="79" t="n">
        <v>843</v>
      </c>
      <c r="G52" s="79" t="n">
        <v>4200</v>
      </c>
      <c r="H52" s="79" t="n">
        <v>51</v>
      </c>
    </row>
    <row r="53" customFormat="false" ht="9" hidden="false" customHeight="false" outlineLevel="0" collapsed="false">
      <c r="A53" s="97" t="s">
        <v>252</v>
      </c>
      <c r="B53" s="79" t="n">
        <v>16278</v>
      </c>
      <c r="C53" s="79" t="n">
        <v>7620</v>
      </c>
      <c r="D53" s="79" t="n">
        <v>5970</v>
      </c>
      <c r="E53" s="79" t="n">
        <v>330</v>
      </c>
      <c r="F53" s="79" t="n">
        <v>477</v>
      </c>
      <c r="G53" s="79" t="n">
        <v>1821</v>
      </c>
      <c r="H53" s="79" t="n">
        <v>57</v>
      </c>
    </row>
    <row r="54" customFormat="false" ht="9" hidden="false" customHeight="false" outlineLevel="0" collapsed="false">
      <c r="A54" s="97" t="s">
        <v>253</v>
      </c>
      <c r="B54" s="79" t="n">
        <v>6453</v>
      </c>
      <c r="C54" s="79" t="n">
        <v>3522</v>
      </c>
      <c r="D54" s="79" t="n">
        <v>1569</v>
      </c>
      <c r="E54" s="79" t="n">
        <v>0</v>
      </c>
      <c r="F54" s="79" t="n">
        <v>87</v>
      </c>
      <c r="G54" s="79" t="n">
        <v>1251</v>
      </c>
      <c r="H54" s="79" t="n">
        <v>27</v>
      </c>
    </row>
    <row r="55" customFormat="false" ht="9" hidden="false" customHeight="false" outlineLevel="0" collapsed="false">
      <c r="A55" s="97" t="s">
        <v>254</v>
      </c>
      <c r="B55" s="79" t="n">
        <v>5415</v>
      </c>
      <c r="C55" s="79" t="n">
        <v>0</v>
      </c>
      <c r="D55" s="79" t="n">
        <v>2892</v>
      </c>
      <c r="E55" s="79" t="n">
        <v>63</v>
      </c>
      <c r="F55" s="79" t="n">
        <v>159</v>
      </c>
      <c r="G55" s="79" t="n">
        <v>2283</v>
      </c>
      <c r="H55" s="79" t="n">
        <v>18</v>
      </c>
    </row>
    <row r="56" customFormat="false" ht="9" hidden="false" customHeight="false" outlineLevel="0" collapsed="false">
      <c r="A56" s="97" t="s">
        <v>255</v>
      </c>
      <c r="B56" s="79" t="n">
        <v>50391</v>
      </c>
      <c r="C56" s="79" t="n">
        <v>20268</v>
      </c>
      <c r="D56" s="79" t="n">
        <v>17550</v>
      </c>
      <c r="E56" s="79" t="n">
        <v>1050</v>
      </c>
      <c r="F56" s="79" t="n">
        <v>2853</v>
      </c>
      <c r="G56" s="79" t="n">
        <v>8673</v>
      </c>
      <c r="H56" s="79" t="n">
        <v>0</v>
      </c>
    </row>
    <row r="57" customFormat="false" ht="9" hidden="false" customHeight="false" outlineLevel="0" collapsed="false">
      <c r="A57" s="97" t="s">
        <v>256</v>
      </c>
      <c r="B57" s="79" t="n">
        <v>11646</v>
      </c>
      <c r="C57" s="79" t="n">
        <v>4743</v>
      </c>
      <c r="D57" s="79" t="n">
        <v>3921</v>
      </c>
      <c r="E57" s="79" t="n">
        <v>1089</v>
      </c>
      <c r="F57" s="79" t="n">
        <v>330</v>
      </c>
      <c r="G57" s="79" t="n">
        <v>1458</v>
      </c>
      <c r="H57" s="79" t="n">
        <v>108</v>
      </c>
    </row>
    <row r="58" customFormat="false" ht="9" hidden="false" customHeight="false" outlineLevel="0" collapsed="false">
      <c r="A58" s="97" t="s">
        <v>257</v>
      </c>
      <c r="B58" s="79" t="n">
        <v>69498</v>
      </c>
      <c r="C58" s="79" t="n">
        <v>29148</v>
      </c>
      <c r="D58" s="79" t="n">
        <v>24741</v>
      </c>
      <c r="E58" s="79" t="n">
        <v>3237</v>
      </c>
      <c r="F58" s="79" t="n">
        <v>1491</v>
      </c>
      <c r="G58" s="79" t="n">
        <v>10512</v>
      </c>
      <c r="H58" s="79" t="n">
        <v>372</v>
      </c>
    </row>
    <row r="59" customFormat="false" ht="9" hidden="false" customHeight="false" outlineLevel="0" collapsed="false">
      <c r="A59" s="97" t="s">
        <v>258</v>
      </c>
      <c r="B59" s="79" t="n">
        <v>155469</v>
      </c>
      <c r="C59" s="79" t="n">
        <v>69309</v>
      </c>
      <c r="D59" s="79" t="n">
        <v>52446</v>
      </c>
      <c r="E59" s="79" t="n">
        <v>4335</v>
      </c>
      <c r="F59" s="79" t="n">
        <v>3495</v>
      </c>
      <c r="G59" s="79" t="n">
        <v>24999</v>
      </c>
      <c r="H59" s="79" t="n">
        <v>882</v>
      </c>
    </row>
    <row r="60" customFormat="false" ht="9" hidden="false" customHeight="false" outlineLevel="0" collapsed="false">
      <c r="A60" s="97" t="s">
        <v>259</v>
      </c>
      <c r="B60" s="79" t="n">
        <v>40746</v>
      </c>
      <c r="C60" s="79" t="n">
        <v>15528</v>
      </c>
      <c r="D60" s="79" t="n">
        <v>15585</v>
      </c>
      <c r="E60" s="79" t="n">
        <v>1323</v>
      </c>
      <c r="F60" s="79" t="n">
        <v>2643</v>
      </c>
      <c r="G60" s="79" t="n">
        <v>5085</v>
      </c>
      <c r="H60" s="79" t="n">
        <v>579</v>
      </c>
    </row>
    <row r="61" customFormat="false" ht="9" hidden="false" customHeight="false" outlineLevel="0" collapsed="false">
      <c r="A61" s="97" t="s">
        <v>260</v>
      </c>
      <c r="B61" s="79" t="n">
        <v>9786</v>
      </c>
      <c r="C61" s="79" t="n">
        <v>4059</v>
      </c>
      <c r="D61" s="79" t="n">
        <v>3915</v>
      </c>
      <c r="E61" s="79" t="n">
        <v>237</v>
      </c>
      <c r="F61" s="79" t="n">
        <v>141</v>
      </c>
      <c r="G61" s="79" t="n">
        <v>1374</v>
      </c>
      <c r="H61" s="79" t="n">
        <v>57</v>
      </c>
    </row>
    <row r="62" customFormat="false" ht="9" hidden="false" customHeight="false" outlineLevel="0" collapsed="false">
      <c r="A62" s="97" t="s">
        <v>261</v>
      </c>
      <c r="B62" s="79" t="n">
        <v>25737</v>
      </c>
      <c r="C62" s="79" t="n">
        <v>12816</v>
      </c>
      <c r="D62" s="79" t="n">
        <v>9363</v>
      </c>
      <c r="E62" s="79" t="n">
        <v>141</v>
      </c>
      <c r="F62" s="79" t="n">
        <v>732</v>
      </c>
      <c r="G62" s="79" t="n">
        <v>2655</v>
      </c>
      <c r="H62" s="79" t="n">
        <v>33</v>
      </c>
    </row>
    <row r="63" customFormat="false" ht="9" hidden="false" customHeight="false" outlineLevel="0" collapsed="false">
      <c r="A63" s="97" t="s">
        <v>262</v>
      </c>
      <c r="B63" s="79" t="n">
        <v>14139</v>
      </c>
      <c r="C63" s="79" t="n">
        <v>6627</v>
      </c>
      <c r="D63" s="79" t="n">
        <v>4674</v>
      </c>
      <c r="E63" s="79" t="n">
        <v>783</v>
      </c>
      <c r="F63" s="79" t="n">
        <v>570</v>
      </c>
      <c r="G63" s="79" t="n">
        <v>1401</v>
      </c>
      <c r="H63" s="79" t="n">
        <v>84</v>
      </c>
    </row>
    <row r="64" customFormat="false" ht="9" hidden="false" customHeight="false" outlineLevel="0" collapsed="false">
      <c r="A64" s="97" t="s">
        <v>263</v>
      </c>
      <c r="B64" s="79" t="n">
        <v>25617</v>
      </c>
      <c r="C64" s="79" t="n">
        <v>10038</v>
      </c>
      <c r="D64" s="79" t="n">
        <v>9231</v>
      </c>
      <c r="E64" s="79" t="n">
        <v>1521</v>
      </c>
      <c r="F64" s="79" t="n">
        <v>942</v>
      </c>
      <c r="G64" s="79" t="n">
        <v>3888</v>
      </c>
      <c r="H64" s="79" t="n">
        <v>0</v>
      </c>
    </row>
    <row r="65" customFormat="false" ht="9" hidden="false" customHeight="false" outlineLevel="0" collapsed="false">
      <c r="A65" s="97" t="s">
        <v>264</v>
      </c>
      <c r="B65" s="79" t="n">
        <v>12927</v>
      </c>
      <c r="C65" s="79" t="n">
        <v>4797</v>
      </c>
      <c r="D65" s="79" t="n">
        <v>5082</v>
      </c>
      <c r="E65" s="79" t="n">
        <v>1143</v>
      </c>
      <c r="F65" s="79" t="n">
        <v>375</v>
      </c>
      <c r="G65" s="79" t="n">
        <v>1404</v>
      </c>
      <c r="H65" s="79" t="n">
        <v>129</v>
      </c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99"/>
    </row>
    <row r="67" customFormat="false" ht="9.95" hidden="false" customHeight="true" outlineLevel="0" collapsed="false">
      <c r="A67" s="97" t="s">
        <v>231</v>
      </c>
      <c r="B67" s="79" t="n">
        <v>574515</v>
      </c>
      <c r="C67" s="79" t="n">
        <v>235155</v>
      </c>
      <c r="D67" s="79" t="n">
        <v>218271</v>
      </c>
      <c r="E67" s="79" t="n">
        <v>18612</v>
      </c>
      <c r="F67" s="79" t="n">
        <v>15585</v>
      </c>
      <c r="G67" s="79" t="n">
        <v>84246</v>
      </c>
      <c r="H67" s="79" t="n">
        <v>2646</v>
      </c>
    </row>
    <row r="68" customFormat="false" ht="9.95" hidden="false" customHeight="true" outlineLevel="0" collapsed="false">
      <c r="A68" s="97" t="s">
        <v>210</v>
      </c>
      <c r="B68" s="79" t="n">
        <v>100683</v>
      </c>
      <c r="C68" s="79" t="n">
        <v>45069</v>
      </c>
      <c r="D68" s="79" t="n">
        <v>35163</v>
      </c>
      <c r="E68" s="79" t="n">
        <v>3729</v>
      </c>
      <c r="F68" s="79" t="n">
        <v>3324</v>
      </c>
      <c r="G68" s="79" t="n">
        <v>12936</v>
      </c>
      <c r="H68" s="79" t="n">
        <v>462</v>
      </c>
    </row>
    <row r="69" customFormat="false" ht="9" hidden="false" customHeight="false" outlineLevel="0" collapsed="false">
      <c r="I69" s="80"/>
    </row>
    <row r="70" customFormat="false" ht="9" hidden="false" customHeight="true" outlineLevel="0" collapsed="false">
      <c r="A70" s="68" t="s">
        <v>211</v>
      </c>
      <c r="B70" s="68"/>
      <c r="C70" s="68"/>
      <c r="D70" s="68"/>
      <c r="E70" s="68"/>
      <c r="F70" s="68"/>
      <c r="G70" s="68"/>
      <c r="H70" s="68"/>
      <c r="I70" s="80"/>
    </row>
    <row r="71" customFormat="false" ht="11.1" hidden="false" customHeight="true" outlineLevel="0" collapsed="false">
      <c r="A71" s="69" t="s">
        <v>266</v>
      </c>
      <c r="B71" s="69"/>
      <c r="C71" s="69"/>
      <c r="D71" s="69"/>
      <c r="E71" s="69"/>
      <c r="F71" s="69"/>
      <c r="G71" s="69"/>
      <c r="H71" s="69"/>
      <c r="I71" s="80"/>
    </row>
    <row r="72" customFormat="false" ht="9" hidden="false" customHeight="true" outlineLevel="0" collapsed="false">
      <c r="A72" s="68" t="s">
        <v>214</v>
      </c>
      <c r="B72" s="68"/>
      <c r="C72" s="68"/>
      <c r="D72" s="68"/>
      <c r="E72" s="68"/>
      <c r="F72" s="68"/>
      <c r="G72" s="68"/>
      <c r="H72" s="68"/>
      <c r="I72" s="80"/>
    </row>
    <row r="73" customFormat="false" ht="9" hidden="false" customHeight="true" outlineLevel="0" collapsed="false">
      <c r="A73" s="85" t="s">
        <v>267</v>
      </c>
      <c r="B73" s="85"/>
      <c r="C73" s="85"/>
      <c r="D73" s="85"/>
      <c r="E73" s="85"/>
      <c r="F73" s="85"/>
      <c r="G73" s="85"/>
      <c r="H73" s="85"/>
      <c r="I73" s="80"/>
    </row>
  </sheetData>
  <mergeCells count="9">
    <mergeCell ref="A1:H1"/>
    <mergeCell ref="A2:H2"/>
    <mergeCell ref="A4:A5"/>
    <mergeCell ref="B4:B5"/>
    <mergeCell ref="C4:H4"/>
    <mergeCell ref="A70:H70"/>
    <mergeCell ref="A71:H71"/>
    <mergeCell ref="A72:H72"/>
    <mergeCell ref="A73:H73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5" min="2" style="39" width="11.7"/>
    <col collapsed="false" customWidth="true" hidden="false" outlineLevel="0" max="8" min="6" style="39" width="10.71"/>
    <col collapsed="false" customWidth="true" hidden="false" outlineLevel="0" max="9" min="9" style="39" width="8.7"/>
    <col collapsed="false" customWidth="true" hidden="false" outlineLevel="0" max="10" min="10" style="39" width="2.7"/>
    <col collapsed="false" customWidth="true" hidden="false" outlineLevel="0" max="11" min="11" style="70" width="2.7"/>
    <col collapsed="false" customWidth="true" hidden="false" outlineLevel="0" max="12" min="12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816</v>
      </c>
      <c r="B1" s="72"/>
      <c r="C1" s="72"/>
      <c r="D1" s="72"/>
      <c r="E1" s="72"/>
      <c r="F1" s="72"/>
      <c r="G1" s="72"/>
      <c r="H1" s="72"/>
      <c r="I1" s="26" t="s">
        <v>197</v>
      </c>
      <c r="J1" s="188"/>
    </row>
    <row r="2" customFormat="false" ht="12" hidden="false" customHeight="true" outlineLevel="0" collapsed="false">
      <c r="A2" s="73" t="s">
        <v>817</v>
      </c>
      <c r="B2" s="73"/>
      <c r="C2" s="73"/>
      <c r="D2" s="73"/>
      <c r="E2" s="73"/>
      <c r="F2" s="73"/>
      <c r="G2" s="73"/>
      <c r="H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22</v>
      </c>
      <c r="C4" s="46" t="s">
        <v>223</v>
      </c>
      <c r="D4" s="46"/>
      <c r="E4" s="46"/>
      <c r="F4" s="46"/>
      <c r="G4" s="46"/>
      <c r="H4" s="46"/>
    </row>
    <row r="5" customFormat="false" ht="21.95" hidden="false" customHeight="true" outlineLevel="0" collapsed="false">
      <c r="A5" s="74"/>
      <c r="B5" s="43"/>
      <c r="C5" s="47" t="s">
        <v>811</v>
      </c>
      <c r="D5" s="47" t="s">
        <v>226</v>
      </c>
      <c r="E5" s="47" t="s">
        <v>227</v>
      </c>
      <c r="F5" s="47" t="s">
        <v>818</v>
      </c>
      <c r="G5" s="47" t="s">
        <v>813</v>
      </c>
      <c r="H5" s="47" t="s">
        <v>230</v>
      </c>
    </row>
    <row r="6" customFormat="false" ht="14.1" hidden="false" customHeight="true" outlineLevel="0" collapsed="false">
      <c r="B6" s="75" t="s">
        <v>231</v>
      </c>
      <c r="C6" s="76"/>
      <c r="D6" s="76"/>
      <c r="E6" s="76"/>
      <c r="F6" s="76"/>
      <c r="G6" s="76"/>
      <c r="H6" s="76"/>
    </row>
    <row r="7" customFormat="false" ht="14.1" hidden="false" customHeight="true" outlineLevel="0" collapsed="false">
      <c r="B7" s="78" t="s">
        <v>232</v>
      </c>
      <c r="C7" s="78"/>
      <c r="D7" s="78"/>
      <c r="E7" s="78"/>
      <c r="F7" s="78"/>
      <c r="G7" s="78"/>
      <c r="H7" s="78"/>
    </row>
    <row r="8" customFormat="false" ht="9" hidden="false" customHeight="true" outlineLevel="0" collapsed="false">
      <c r="A8" s="59" t="s">
        <v>233</v>
      </c>
      <c r="B8" s="79" t="n">
        <v>1357</v>
      </c>
      <c r="C8" s="79" t="n">
        <v>328</v>
      </c>
      <c r="D8" s="79" t="n">
        <v>103</v>
      </c>
      <c r="E8" s="79" t="n">
        <v>152</v>
      </c>
      <c r="F8" s="79" t="n">
        <v>231</v>
      </c>
      <c r="G8" s="79" t="n">
        <v>538</v>
      </c>
      <c r="H8" s="79" t="n">
        <v>1</v>
      </c>
      <c r="I8" s="80"/>
      <c r="J8" s="80"/>
    </row>
    <row r="9" customFormat="false" ht="9" hidden="false" customHeight="true" outlineLevel="0" collapsed="false">
      <c r="A9" s="59" t="s">
        <v>234</v>
      </c>
      <c r="B9" s="277" t="s">
        <v>209</v>
      </c>
      <c r="C9" s="277" t="s">
        <v>209</v>
      </c>
      <c r="D9" s="277" t="s">
        <v>209</v>
      </c>
      <c r="E9" s="277" t="s">
        <v>209</v>
      </c>
      <c r="F9" s="277" t="s">
        <v>209</v>
      </c>
      <c r="G9" s="277" t="s">
        <v>209</v>
      </c>
      <c r="H9" s="277" t="s">
        <v>209</v>
      </c>
    </row>
    <row r="10" customFormat="false" ht="9" hidden="false" customHeight="true" outlineLevel="0" collapsed="false">
      <c r="A10" s="59" t="s">
        <v>235</v>
      </c>
      <c r="B10" s="277" t="s">
        <v>209</v>
      </c>
      <c r="C10" s="277" t="s">
        <v>209</v>
      </c>
      <c r="D10" s="277" t="s">
        <v>209</v>
      </c>
      <c r="E10" s="277" t="s">
        <v>209</v>
      </c>
      <c r="F10" s="277" t="s">
        <v>209</v>
      </c>
      <c r="G10" s="277" t="s">
        <v>209</v>
      </c>
      <c r="H10" s="277" t="s">
        <v>209</v>
      </c>
    </row>
    <row r="11" customFormat="false" ht="9" hidden="false" customHeight="true" outlineLevel="0" collapsed="false">
      <c r="A11" s="59" t="s">
        <v>236</v>
      </c>
      <c r="B11" s="79" t="n">
        <v>1053</v>
      </c>
      <c r="C11" s="79" t="n">
        <v>225</v>
      </c>
      <c r="D11" s="79" t="n">
        <v>99</v>
      </c>
      <c r="E11" s="79" t="n">
        <v>141</v>
      </c>
      <c r="F11" s="79" t="n">
        <v>216</v>
      </c>
      <c r="G11" s="79" t="n">
        <v>372</v>
      </c>
      <c r="H11" s="79" t="n">
        <v>0</v>
      </c>
    </row>
    <row r="12" customFormat="false" ht="9" hidden="false" customHeight="true" outlineLevel="0" collapsed="false">
      <c r="A12" s="59" t="s">
        <v>4</v>
      </c>
      <c r="B12" s="79" t="n">
        <v>1011</v>
      </c>
      <c r="C12" s="79" t="n">
        <v>198</v>
      </c>
      <c r="D12" s="79" t="n">
        <v>93</v>
      </c>
      <c r="E12" s="79" t="n">
        <v>144</v>
      </c>
      <c r="F12" s="79" t="n">
        <v>234</v>
      </c>
      <c r="G12" s="79" t="n">
        <v>345</v>
      </c>
      <c r="H12" s="79" t="n">
        <v>0</v>
      </c>
    </row>
    <row r="13" customFormat="false" ht="14.1" hidden="false" customHeight="true" outlineLevel="0" collapsed="false">
      <c r="B13" s="81" t="s">
        <v>237</v>
      </c>
      <c r="C13" s="81"/>
      <c r="D13" s="81"/>
      <c r="E13" s="81"/>
      <c r="F13" s="81"/>
      <c r="G13" s="81"/>
      <c r="H13" s="81"/>
    </row>
    <row r="14" customFormat="false" ht="9" hidden="false" customHeight="true" outlineLevel="0" collapsed="false">
      <c r="A14" s="59" t="s">
        <v>233</v>
      </c>
      <c r="B14" s="79" t="n">
        <v>614</v>
      </c>
      <c r="C14" s="79" t="n">
        <v>90</v>
      </c>
      <c r="D14" s="79" t="n">
        <v>31</v>
      </c>
      <c r="E14" s="79" t="n">
        <v>84</v>
      </c>
      <c r="F14" s="79" t="n">
        <v>90</v>
      </c>
      <c r="G14" s="79" t="n">
        <v>238</v>
      </c>
      <c r="H14" s="79" t="n">
        <v>79</v>
      </c>
    </row>
    <row r="15" customFormat="false" ht="9" hidden="false" customHeight="true" outlineLevel="0" collapsed="false">
      <c r="A15" s="59" t="s">
        <v>234</v>
      </c>
      <c r="B15" s="277" t="s">
        <v>209</v>
      </c>
      <c r="C15" s="277" t="s">
        <v>209</v>
      </c>
      <c r="D15" s="277" t="s">
        <v>209</v>
      </c>
      <c r="E15" s="277" t="s">
        <v>209</v>
      </c>
      <c r="F15" s="277" t="s">
        <v>209</v>
      </c>
      <c r="G15" s="277" t="s">
        <v>209</v>
      </c>
      <c r="H15" s="277" t="s">
        <v>209</v>
      </c>
    </row>
    <row r="16" customFormat="false" ht="9" hidden="false" customHeight="true" outlineLevel="0" collapsed="false">
      <c r="A16" s="59" t="s">
        <v>235</v>
      </c>
      <c r="B16" s="277" t="s">
        <v>209</v>
      </c>
      <c r="C16" s="277" t="s">
        <v>209</v>
      </c>
      <c r="D16" s="277" t="s">
        <v>209</v>
      </c>
      <c r="E16" s="277" t="s">
        <v>209</v>
      </c>
      <c r="F16" s="277" t="s">
        <v>209</v>
      </c>
      <c r="G16" s="277" t="s">
        <v>209</v>
      </c>
      <c r="H16" s="277" t="s">
        <v>209</v>
      </c>
    </row>
    <row r="17" customFormat="false" ht="9" hidden="false" customHeight="true" outlineLevel="0" collapsed="false">
      <c r="A17" s="59" t="s">
        <v>236</v>
      </c>
      <c r="B17" s="79" t="n">
        <v>501</v>
      </c>
      <c r="C17" s="79" t="n">
        <v>87</v>
      </c>
      <c r="D17" s="79" t="n">
        <v>24</v>
      </c>
      <c r="E17" s="79" t="n">
        <v>96</v>
      </c>
      <c r="F17" s="79" t="n">
        <v>60</v>
      </c>
      <c r="G17" s="79" t="n">
        <v>183</v>
      </c>
      <c r="H17" s="79" t="n">
        <v>51</v>
      </c>
    </row>
    <row r="18" customFormat="false" ht="9" hidden="false" customHeight="true" outlineLevel="0" collapsed="false">
      <c r="A18" s="59" t="s">
        <v>4</v>
      </c>
      <c r="B18" s="79" t="n">
        <v>510</v>
      </c>
      <c r="C18" s="79" t="n">
        <v>66</v>
      </c>
      <c r="D18" s="79" t="n">
        <v>24</v>
      </c>
      <c r="E18" s="79" t="n">
        <v>102</v>
      </c>
      <c r="F18" s="79" t="n">
        <v>81</v>
      </c>
      <c r="G18" s="79" t="n">
        <v>180</v>
      </c>
      <c r="H18" s="79" t="n">
        <v>54</v>
      </c>
    </row>
    <row r="19" customFormat="false" ht="14.1" hidden="false" customHeight="true" outlineLevel="0" collapsed="false">
      <c r="B19" s="81" t="s">
        <v>238</v>
      </c>
      <c r="C19" s="81"/>
      <c r="D19" s="81"/>
      <c r="E19" s="81"/>
      <c r="F19" s="81"/>
      <c r="G19" s="81"/>
      <c r="H19" s="81"/>
    </row>
    <row r="20" customFormat="false" ht="9" hidden="false" customHeight="true" outlineLevel="0" collapsed="false">
      <c r="A20" s="59" t="s">
        <v>233</v>
      </c>
      <c r="B20" s="79" t="n">
        <v>1971</v>
      </c>
      <c r="C20" s="79" t="n">
        <v>418</v>
      </c>
      <c r="D20" s="79" t="n">
        <v>134</v>
      </c>
      <c r="E20" s="79" t="n">
        <v>236</v>
      </c>
      <c r="F20" s="79" t="n">
        <v>321</v>
      </c>
      <c r="G20" s="79" t="n">
        <v>776</v>
      </c>
      <c r="H20" s="79" t="n">
        <v>80</v>
      </c>
    </row>
    <row r="21" customFormat="false" ht="9" hidden="false" customHeight="true" outlineLevel="0" collapsed="false">
      <c r="A21" s="59" t="s">
        <v>234</v>
      </c>
      <c r="B21" s="277" t="s">
        <v>209</v>
      </c>
      <c r="C21" s="277" t="s">
        <v>209</v>
      </c>
      <c r="D21" s="277" t="s">
        <v>209</v>
      </c>
      <c r="E21" s="277" t="s">
        <v>209</v>
      </c>
      <c r="F21" s="277" t="s">
        <v>209</v>
      </c>
      <c r="G21" s="277" t="s">
        <v>209</v>
      </c>
      <c r="H21" s="277" t="s">
        <v>209</v>
      </c>
    </row>
    <row r="22" customFormat="false" ht="9" hidden="false" customHeight="true" outlineLevel="0" collapsed="false">
      <c r="A22" s="59" t="s">
        <v>235</v>
      </c>
      <c r="B22" s="277" t="s">
        <v>209</v>
      </c>
      <c r="C22" s="277" t="s">
        <v>209</v>
      </c>
      <c r="D22" s="277" t="s">
        <v>209</v>
      </c>
      <c r="E22" s="277" t="s">
        <v>209</v>
      </c>
      <c r="F22" s="277" t="s">
        <v>209</v>
      </c>
      <c r="G22" s="277" t="s">
        <v>209</v>
      </c>
      <c r="H22" s="277" t="s">
        <v>209</v>
      </c>
    </row>
    <row r="23" customFormat="false" ht="9" hidden="false" customHeight="true" outlineLevel="0" collapsed="false">
      <c r="A23" s="59" t="s">
        <v>236</v>
      </c>
      <c r="B23" s="79" t="n">
        <v>1554</v>
      </c>
      <c r="C23" s="79" t="n">
        <v>315</v>
      </c>
      <c r="D23" s="79" t="n">
        <v>120</v>
      </c>
      <c r="E23" s="79" t="n">
        <v>237</v>
      </c>
      <c r="F23" s="79" t="n">
        <v>276</v>
      </c>
      <c r="G23" s="79" t="n">
        <v>552</v>
      </c>
      <c r="H23" s="79" t="n">
        <v>51</v>
      </c>
    </row>
    <row r="24" customFormat="false" ht="9" hidden="false" customHeight="true" outlineLevel="0" collapsed="false">
      <c r="A24" s="59" t="s">
        <v>4</v>
      </c>
      <c r="B24" s="79" t="n">
        <v>1521</v>
      </c>
      <c r="C24" s="79" t="n">
        <v>264</v>
      </c>
      <c r="D24" s="79" t="n">
        <v>117</v>
      </c>
      <c r="E24" s="79" t="n">
        <v>246</v>
      </c>
      <c r="F24" s="79" t="n">
        <v>315</v>
      </c>
      <c r="G24" s="79" t="n">
        <v>525</v>
      </c>
      <c r="H24" s="79" t="n">
        <v>54</v>
      </c>
    </row>
    <row r="25" customFormat="false" ht="14.1" hidden="false" customHeight="true" outlineLevel="0" collapsed="false">
      <c r="B25" s="313" t="s">
        <v>210</v>
      </c>
      <c r="C25" s="82"/>
      <c r="D25" s="82"/>
      <c r="E25" s="82"/>
      <c r="F25" s="82"/>
      <c r="G25" s="82"/>
      <c r="H25" s="82"/>
    </row>
    <row r="26" customFormat="false" ht="14.1" hidden="false" customHeight="true" outlineLevel="0" collapsed="false">
      <c r="B26" s="81" t="s">
        <v>232</v>
      </c>
      <c r="C26" s="81"/>
      <c r="D26" s="81"/>
      <c r="E26" s="81"/>
      <c r="F26" s="81"/>
      <c r="G26" s="81"/>
      <c r="H26" s="81"/>
    </row>
    <row r="27" customFormat="false" ht="9" hidden="false" customHeight="true" outlineLevel="0" collapsed="false">
      <c r="A27" s="59" t="s">
        <v>233</v>
      </c>
      <c r="B27" s="79" t="n">
        <v>211</v>
      </c>
      <c r="C27" s="79" t="n">
        <v>55</v>
      </c>
      <c r="D27" s="79" t="n">
        <v>30</v>
      </c>
      <c r="E27" s="79" t="n">
        <v>34</v>
      </c>
      <c r="F27" s="79" t="n">
        <v>52</v>
      </c>
      <c r="G27" s="79" t="n">
        <v>37</v>
      </c>
      <c r="H27" s="79" t="n">
        <v>3</v>
      </c>
    </row>
    <row r="28" customFormat="false" ht="9" hidden="false" customHeight="true" outlineLevel="0" collapsed="false">
      <c r="A28" s="59" t="s">
        <v>234</v>
      </c>
      <c r="B28" s="277" t="s">
        <v>209</v>
      </c>
      <c r="C28" s="277" t="s">
        <v>209</v>
      </c>
      <c r="D28" s="277" t="s">
        <v>209</v>
      </c>
      <c r="E28" s="277" t="s">
        <v>209</v>
      </c>
      <c r="F28" s="277" t="s">
        <v>209</v>
      </c>
      <c r="G28" s="277" t="s">
        <v>209</v>
      </c>
      <c r="H28" s="277" t="s">
        <v>209</v>
      </c>
    </row>
    <row r="29" customFormat="false" ht="9" hidden="false" customHeight="true" outlineLevel="0" collapsed="false">
      <c r="A29" s="59" t="s">
        <v>235</v>
      </c>
      <c r="B29" s="277" t="s">
        <v>209</v>
      </c>
      <c r="C29" s="277" t="s">
        <v>209</v>
      </c>
      <c r="D29" s="277" t="s">
        <v>209</v>
      </c>
      <c r="E29" s="277" t="s">
        <v>209</v>
      </c>
      <c r="F29" s="277" t="s">
        <v>209</v>
      </c>
      <c r="G29" s="277" t="s">
        <v>209</v>
      </c>
      <c r="H29" s="277" t="s">
        <v>209</v>
      </c>
    </row>
    <row r="30" customFormat="false" ht="9" hidden="false" customHeight="true" outlineLevel="0" collapsed="false">
      <c r="A30" s="59" t="s">
        <v>236</v>
      </c>
      <c r="B30" s="79" t="n">
        <v>183</v>
      </c>
      <c r="C30" s="79" t="n">
        <v>51</v>
      </c>
      <c r="D30" s="79" t="n">
        <v>27</v>
      </c>
      <c r="E30" s="79" t="n">
        <v>33</v>
      </c>
      <c r="F30" s="79" t="n">
        <v>36</v>
      </c>
      <c r="G30" s="79" t="n">
        <v>30</v>
      </c>
      <c r="H30" s="79" t="n">
        <v>9</v>
      </c>
    </row>
    <row r="31" customFormat="false" ht="9" hidden="false" customHeight="true" outlineLevel="0" collapsed="false">
      <c r="A31" s="59" t="s">
        <v>4</v>
      </c>
      <c r="B31" s="79" t="n">
        <v>225</v>
      </c>
      <c r="C31" s="79" t="n">
        <v>48</v>
      </c>
      <c r="D31" s="79" t="n">
        <v>24</v>
      </c>
      <c r="E31" s="79" t="n">
        <v>33</v>
      </c>
      <c r="F31" s="79" t="n">
        <v>81</v>
      </c>
      <c r="G31" s="79" t="n">
        <v>21</v>
      </c>
      <c r="H31" s="79" t="n">
        <v>15</v>
      </c>
    </row>
    <row r="32" customFormat="false" ht="14.1" hidden="false" customHeight="true" outlineLevel="0" collapsed="false">
      <c r="B32" s="81" t="s">
        <v>237</v>
      </c>
      <c r="C32" s="81"/>
      <c r="D32" s="81"/>
      <c r="E32" s="81"/>
      <c r="F32" s="81"/>
      <c r="G32" s="81"/>
      <c r="H32" s="81"/>
    </row>
    <row r="33" customFormat="false" ht="9" hidden="false" customHeight="true" outlineLevel="0" collapsed="false">
      <c r="A33" s="59" t="s">
        <v>233</v>
      </c>
      <c r="B33" s="79" t="n">
        <v>218</v>
      </c>
      <c r="C33" s="79" t="n">
        <v>43</v>
      </c>
      <c r="D33" s="79" t="n">
        <v>14</v>
      </c>
      <c r="E33" s="79" t="n">
        <v>60</v>
      </c>
      <c r="F33" s="79" t="n">
        <v>29</v>
      </c>
      <c r="G33" s="79" t="n">
        <v>51</v>
      </c>
      <c r="H33" s="79" t="n">
        <v>21</v>
      </c>
    </row>
    <row r="34" customFormat="false" ht="9" hidden="false" customHeight="true" outlineLevel="0" collapsed="false">
      <c r="A34" s="59" t="s">
        <v>234</v>
      </c>
      <c r="B34" s="277" t="s">
        <v>209</v>
      </c>
      <c r="C34" s="277" t="s">
        <v>209</v>
      </c>
      <c r="D34" s="277" t="s">
        <v>209</v>
      </c>
      <c r="E34" s="277" t="s">
        <v>209</v>
      </c>
      <c r="F34" s="277" t="s">
        <v>209</v>
      </c>
      <c r="G34" s="277" t="s">
        <v>209</v>
      </c>
      <c r="H34" s="277" t="s">
        <v>209</v>
      </c>
    </row>
    <row r="35" customFormat="false" ht="9" hidden="false" customHeight="true" outlineLevel="0" collapsed="false">
      <c r="A35" s="59" t="s">
        <v>235</v>
      </c>
      <c r="B35" s="277" t="s">
        <v>209</v>
      </c>
      <c r="C35" s="277" t="s">
        <v>209</v>
      </c>
      <c r="D35" s="277" t="s">
        <v>209</v>
      </c>
      <c r="E35" s="277" t="s">
        <v>209</v>
      </c>
      <c r="F35" s="277" t="s">
        <v>209</v>
      </c>
      <c r="G35" s="277" t="s">
        <v>209</v>
      </c>
      <c r="H35" s="277" t="s">
        <v>209</v>
      </c>
    </row>
    <row r="36" customFormat="false" ht="9" hidden="false" customHeight="true" outlineLevel="0" collapsed="false">
      <c r="A36" s="59" t="s">
        <v>236</v>
      </c>
      <c r="B36" s="79" t="n">
        <v>243</v>
      </c>
      <c r="C36" s="79" t="n">
        <v>45</v>
      </c>
      <c r="D36" s="79" t="n">
        <v>18</v>
      </c>
      <c r="E36" s="79" t="n">
        <v>63</v>
      </c>
      <c r="F36" s="79" t="n">
        <v>30</v>
      </c>
      <c r="G36" s="79" t="n">
        <v>45</v>
      </c>
      <c r="H36" s="79" t="n">
        <v>45</v>
      </c>
    </row>
    <row r="37" customFormat="false" ht="9" hidden="false" customHeight="true" outlineLevel="0" collapsed="false">
      <c r="A37" s="59" t="s">
        <v>4</v>
      </c>
      <c r="B37" s="79" t="n">
        <v>273</v>
      </c>
      <c r="C37" s="79" t="n">
        <v>48</v>
      </c>
      <c r="D37" s="79" t="n">
        <v>21</v>
      </c>
      <c r="E37" s="79" t="n">
        <v>60</v>
      </c>
      <c r="F37" s="79" t="n">
        <v>51</v>
      </c>
      <c r="G37" s="79" t="n">
        <v>45</v>
      </c>
      <c r="H37" s="79" t="n">
        <v>48</v>
      </c>
    </row>
    <row r="38" customFormat="false" ht="14.1" hidden="false" customHeight="true" outlineLevel="0" collapsed="false">
      <c r="B38" s="81" t="s">
        <v>238</v>
      </c>
      <c r="C38" s="81"/>
      <c r="D38" s="81"/>
      <c r="E38" s="81"/>
      <c r="F38" s="81"/>
      <c r="G38" s="81"/>
      <c r="H38" s="81"/>
    </row>
    <row r="39" customFormat="false" ht="9" hidden="false" customHeight="true" outlineLevel="0" collapsed="false">
      <c r="A39" s="59" t="s">
        <v>233</v>
      </c>
      <c r="B39" s="79" t="n">
        <v>429</v>
      </c>
      <c r="C39" s="79" t="n">
        <v>98</v>
      </c>
      <c r="D39" s="79" t="n">
        <v>44</v>
      </c>
      <c r="E39" s="79" t="n">
        <v>94</v>
      </c>
      <c r="F39" s="79" t="n">
        <v>81</v>
      </c>
      <c r="G39" s="79" t="n">
        <v>88</v>
      </c>
      <c r="H39" s="79" t="n">
        <v>24</v>
      </c>
    </row>
    <row r="40" customFormat="false" ht="9" hidden="false" customHeight="true" outlineLevel="0" collapsed="false">
      <c r="A40" s="59" t="s">
        <v>234</v>
      </c>
      <c r="B40" s="277" t="s">
        <v>209</v>
      </c>
      <c r="C40" s="277" t="s">
        <v>209</v>
      </c>
      <c r="D40" s="277" t="s">
        <v>209</v>
      </c>
      <c r="E40" s="277" t="s">
        <v>209</v>
      </c>
      <c r="F40" s="277" t="s">
        <v>209</v>
      </c>
      <c r="G40" s="277" t="s">
        <v>209</v>
      </c>
      <c r="H40" s="277" t="s">
        <v>209</v>
      </c>
    </row>
    <row r="41" customFormat="false" ht="9" hidden="false" customHeight="true" outlineLevel="0" collapsed="false">
      <c r="A41" s="59" t="s">
        <v>235</v>
      </c>
      <c r="B41" s="277" t="s">
        <v>209</v>
      </c>
      <c r="C41" s="277" t="s">
        <v>209</v>
      </c>
      <c r="D41" s="277" t="s">
        <v>209</v>
      </c>
      <c r="E41" s="277" t="s">
        <v>209</v>
      </c>
      <c r="F41" s="277" t="s">
        <v>209</v>
      </c>
      <c r="G41" s="277" t="s">
        <v>209</v>
      </c>
      <c r="H41" s="277" t="s">
        <v>209</v>
      </c>
    </row>
    <row r="42" customFormat="false" ht="9" hidden="false" customHeight="true" outlineLevel="0" collapsed="false">
      <c r="A42" s="59" t="s">
        <v>236</v>
      </c>
      <c r="B42" s="79" t="n">
        <v>426</v>
      </c>
      <c r="C42" s="79" t="n">
        <v>93</v>
      </c>
      <c r="D42" s="79" t="n">
        <v>42</v>
      </c>
      <c r="E42" s="79" t="n">
        <v>93</v>
      </c>
      <c r="F42" s="79" t="n">
        <v>66</v>
      </c>
      <c r="G42" s="79" t="n">
        <v>75</v>
      </c>
      <c r="H42" s="79" t="n">
        <v>54</v>
      </c>
    </row>
    <row r="43" customFormat="false" ht="9" hidden="false" customHeight="true" outlineLevel="0" collapsed="false">
      <c r="A43" s="59" t="s">
        <v>4</v>
      </c>
      <c r="B43" s="79" t="n">
        <v>498</v>
      </c>
      <c r="C43" s="79" t="n">
        <v>96</v>
      </c>
      <c r="D43" s="79" t="n">
        <v>45</v>
      </c>
      <c r="E43" s="79" t="n">
        <v>93</v>
      </c>
      <c r="F43" s="79" t="n">
        <v>132</v>
      </c>
      <c r="G43" s="79" t="n">
        <v>69</v>
      </c>
      <c r="H43" s="79" t="n">
        <v>63</v>
      </c>
    </row>
    <row r="44" customFormat="false" ht="14.1" hidden="false" customHeight="true" outlineLevel="0" collapsed="false">
      <c r="B44" s="313" t="s">
        <v>219</v>
      </c>
      <c r="C44" s="82"/>
      <c r="D44" s="82"/>
      <c r="E44" s="82"/>
      <c r="F44" s="82"/>
      <c r="G44" s="82"/>
      <c r="H44" s="82"/>
    </row>
    <row r="45" customFormat="false" ht="14.1" hidden="false" customHeight="true" outlineLevel="0" collapsed="false">
      <c r="B45" s="81" t="s">
        <v>232</v>
      </c>
      <c r="C45" s="81"/>
      <c r="D45" s="81"/>
      <c r="E45" s="81"/>
      <c r="F45" s="81"/>
      <c r="G45" s="81"/>
      <c r="H45" s="81"/>
    </row>
    <row r="46" customFormat="false" ht="9" hidden="false" customHeight="true" outlineLevel="0" collapsed="false">
      <c r="A46" s="59" t="s">
        <v>233</v>
      </c>
      <c r="B46" s="79" t="n">
        <v>1568</v>
      </c>
      <c r="C46" s="79" t="n">
        <v>383</v>
      </c>
      <c r="D46" s="79" t="n">
        <v>133</v>
      </c>
      <c r="E46" s="79" t="n">
        <v>186</v>
      </c>
      <c r="F46" s="79" t="n">
        <v>283</v>
      </c>
      <c r="G46" s="79" t="n">
        <v>575</v>
      </c>
      <c r="H46" s="79" t="n">
        <v>4</v>
      </c>
    </row>
    <row r="47" customFormat="false" ht="9" hidden="false" customHeight="true" outlineLevel="0" collapsed="false">
      <c r="A47" s="59" t="s">
        <v>234</v>
      </c>
      <c r="B47" s="277" t="s">
        <v>209</v>
      </c>
      <c r="C47" s="277" t="s">
        <v>209</v>
      </c>
      <c r="D47" s="277" t="s">
        <v>209</v>
      </c>
      <c r="E47" s="277" t="s">
        <v>209</v>
      </c>
      <c r="F47" s="277" t="s">
        <v>209</v>
      </c>
      <c r="G47" s="277" t="s">
        <v>209</v>
      </c>
      <c r="H47" s="277" t="s">
        <v>209</v>
      </c>
    </row>
    <row r="48" customFormat="false" ht="9" hidden="false" customHeight="true" outlineLevel="0" collapsed="false">
      <c r="A48" s="59" t="s">
        <v>235</v>
      </c>
      <c r="B48" s="277" t="s">
        <v>209</v>
      </c>
      <c r="C48" s="277" t="s">
        <v>209</v>
      </c>
      <c r="D48" s="277" t="s">
        <v>209</v>
      </c>
      <c r="E48" s="277" t="s">
        <v>209</v>
      </c>
      <c r="F48" s="277" t="s">
        <v>209</v>
      </c>
      <c r="G48" s="277" t="s">
        <v>209</v>
      </c>
      <c r="H48" s="277" t="s">
        <v>209</v>
      </c>
    </row>
    <row r="49" customFormat="false" ht="9" hidden="false" customHeight="true" outlineLevel="0" collapsed="false">
      <c r="A49" s="59" t="s">
        <v>236</v>
      </c>
      <c r="B49" s="79" t="n">
        <v>1236</v>
      </c>
      <c r="C49" s="79" t="n">
        <v>276</v>
      </c>
      <c r="D49" s="79" t="n">
        <v>123</v>
      </c>
      <c r="E49" s="79" t="n">
        <v>174</v>
      </c>
      <c r="F49" s="79" t="n">
        <v>252</v>
      </c>
      <c r="G49" s="79" t="n">
        <v>399</v>
      </c>
      <c r="H49" s="79" t="n">
        <v>9</v>
      </c>
    </row>
    <row r="50" customFormat="false" ht="9" hidden="false" customHeight="true" outlineLevel="0" collapsed="false">
      <c r="A50" s="59" t="s">
        <v>4</v>
      </c>
      <c r="B50" s="79" t="n">
        <v>1236</v>
      </c>
      <c r="C50" s="79" t="n">
        <v>243</v>
      </c>
      <c r="D50" s="79" t="n">
        <v>117</v>
      </c>
      <c r="E50" s="79" t="n">
        <v>177</v>
      </c>
      <c r="F50" s="79" t="n">
        <v>315</v>
      </c>
      <c r="G50" s="79" t="n">
        <v>366</v>
      </c>
      <c r="H50" s="79" t="n">
        <v>15</v>
      </c>
    </row>
    <row r="51" customFormat="false" ht="14.1" hidden="false" customHeight="true" outlineLevel="0" collapsed="false">
      <c r="B51" s="81" t="s">
        <v>237</v>
      </c>
      <c r="C51" s="81"/>
      <c r="D51" s="81"/>
      <c r="E51" s="81"/>
      <c r="F51" s="81"/>
      <c r="G51" s="81"/>
      <c r="H51" s="81"/>
    </row>
    <row r="52" customFormat="false" ht="9" hidden="false" customHeight="true" outlineLevel="0" collapsed="false">
      <c r="A52" s="59" t="s">
        <v>233</v>
      </c>
      <c r="B52" s="79" t="n">
        <v>832</v>
      </c>
      <c r="C52" s="79" t="n">
        <v>133</v>
      </c>
      <c r="D52" s="79" t="n">
        <v>45</v>
      </c>
      <c r="E52" s="79" t="n">
        <v>144</v>
      </c>
      <c r="F52" s="79" t="n">
        <v>119</v>
      </c>
      <c r="G52" s="79" t="n">
        <v>289</v>
      </c>
      <c r="H52" s="79" t="n">
        <v>100</v>
      </c>
    </row>
    <row r="53" customFormat="false" ht="9" hidden="false" customHeight="true" outlineLevel="0" collapsed="false">
      <c r="A53" s="59" t="s">
        <v>234</v>
      </c>
      <c r="B53" s="277" t="s">
        <v>209</v>
      </c>
      <c r="C53" s="277" t="s">
        <v>209</v>
      </c>
      <c r="D53" s="277" t="s">
        <v>209</v>
      </c>
      <c r="E53" s="277" t="s">
        <v>209</v>
      </c>
      <c r="F53" s="277" t="s">
        <v>209</v>
      </c>
      <c r="G53" s="277" t="s">
        <v>209</v>
      </c>
      <c r="H53" s="277" t="s">
        <v>209</v>
      </c>
    </row>
    <row r="54" customFormat="false" ht="9" hidden="false" customHeight="true" outlineLevel="0" collapsed="false">
      <c r="A54" s="59" t="s">
        <v>235</v>
      </c>
      <c r="B54" s="277" t="s">
        <v>209</v>
      </c>
      <c r="C54" s="277" t="s">
        <v>209</v>
      </c>
      <c r="D54" s="277" t="s">
        <v>209</v>
      </c>
      <c r="E54" s="277" t="s">
        <v>209</v>
      </c>
      <c r="F54" s="277" t="s">
        <v>209</v>
      </c>
      <c r="G54" s="277" t="s">
        <v>209</v>
      </c>
      <c r="H54" s="277" t="s">
        <v>209</v>
      </c>
    </row>
    <row r="55" customFormat="false" ht="9" hidden="false" customHeight="true" outlineLevel="0" collapsed="false">
      <c r="A55" s="59" t="s">
        <v>236</v>
      </c>
      <c r="B55" s="79" t="n">
        <v>744</v>
      </c>
      <c r="C55" s="79" t="n">
        <v>132</v>
      </c>
      <c r="D55" s="79" t="n">
        <v>39</v>
      </c>
      <c r="E55" s="79" t="n">
        <v>159</v>
      </c>
      <c r="F55" s="79" t="n">
        <v>87</v>
      </c>
      <c r="G55" s="79" t="n">
        <v>228</v>
      </c>
      <c r="H55" s="79" t="n">
        <v>96</v>
      </c>
    </row>
    <row r="56" customFormat="false" ht="9" hidden="false" customHeight="true" outlineLevel="0" collapsed="false">
      <c r="A56" s="59" t="s">
        <v>4</v>
      </c>
      <c r="B56" s="79" t="n">
        <v>783</v>
      </c>
      <c r="C56" s="79" t="n">
        <v>117</v>
      </c>
      <c r="D56" s="79" t="n">
        <v>45</v>
      </c>
      <c r="E56" s="79" t="n">
        <v>162</v>
      </c>
      <c r="F56" s="79" t="n">
        <v>132</v>
      </c>
      <c r="G56" s="79" t="n">
        <v>225</v>
      </c>
      <c r="H56" s="79" t="n">
        <v>102</v>
      </c>
    </row>
    <row r="57" customFormat="false" ht="14.1" hidden="false" customHeight="true" outlineLevel="0" collapsed="false">
      <c r="B57" s="81" t="s">
        <v>239</v>
      </c>
      <c r="C57" s="81"/>
      <c r="D57" s="81"/>
      <c r="E57" s="81"/>
      <c r="F57" s="81"/>
      <c r="G57" s="81"/>
      <c r="H57" s="81"/>
    </row>
    <row r="58" customFormat="false" ht="9" hidden="false" customHeight="true" outlineLevel="0" collapsed="false">
      <c r="A58" s="59" t="s">
        <v>233</v>
      </c>
      <c r="B58" s="79" t="n">
        <v>2400</v>
      </c>
      <c r="C58" s="79" t="n">
        <v>516</v>
      </c>
      <c r="D58" s="79" t="n">
        <v>178</v>
      </c>
      <c r="E58" s="79" t="n">
        <v>330</v>
      </c>
      <c r="F58" s="79" t="n">
        <v>402</v>
      </c>
      <c r="G58" s="79" t="n">
        <v>864</v>
      </c>
      <c r="H58" s="79" t="n">
        <v>104</v>
      </c>
      <c r="L58" s="70"/>
    </row>
    <row r="59" customFormat="false" ht="9" hidden="false" customHeight="true" outlineLevel="0" collapsed="false">
      <c r="A59" s="59" t="s">
        <v>234</v>
      </c>
      <c r="B59" s="277" t="s">
        <v>209</v>
      </c>
      <c r="C59" s="277" t="s">
        <v>209</v>
      </c>
      <c r="D59" s="277" t="s">
        <v>209</v>
      </c>
      <c r="E59" s="277" t="s">
        <v>209</v>
      </c>
      <c r="F59" s="277" t="s">
        <v>209</v>
      </c>
      <c r="G59" s="277" t="s">
        <v>209</v>
      </c>
      <c r="H59" s="277" t="s">
        <v>209</v>
      </c>
      <c r="L59" s="70"/>
    </row>
    <row r="60" customFormat="false" ht="9" hidden="false" customHeight="true" outlineLevel="0" collapsed="false">
      <c r="A60" s="59" t="s">
        <v>235</v>
      </c>
      <c r="B60" s="277" t="s">
        <v>209</v>
      </c>
      <c r="C60" s="277" t="s">
        <v>209</v>
      </c>
      <c r="D60" s="277" t="s">
        <v>209</v>
      </c>
      <c r="E60" s="277" t="s">
        <v>209</v>
      </c>
      <c r="F60" s="277" t="s">
        <v>209</v>
      </c>
      <c r="G60" s="277" t="s">
        <v>209</v>
      </c>
      <c r="H60" s="277" t="s">
        <v>209</v>
      </c>
      <c r="L60" s="70"/>
    </row>
    <row r="61" customFormat="false" ht="9" hidden="false" customHeight="true" outlineLevel="0" collapsed="false">
      <c r="A61" s="59" t="s">
        <v>236</v>
      </c>
      <c r="B61" s="79" t="n">
        <v>1980</v>
      </c>
      <c r="C61" s="79" t="n">
        <v>408</v>
      </c>
      <c r="D61" s="79" t="n">
        <v>165</v>
      </c>
      <c r="E61" s="79" t="n">
        <v>333</v>
      </c>
      <c r="F61" s="79" t="n">
        <v>342</v>
      </c>
      <c r="G61" s="79" t="n">
        <v>627</v>
      </c>
      <c r="H61" s="79" t="n">
        <v>108</v>
      </c>
      <c r="L61" s="70"/>
    </row>
    <row r="62" customFormat="false" ht="9" hidden="false" customHeight="true" outlineLevel="0" collapsed="false">
      <c r="A62" s="59" t="s">
        <v>4</v>
      </c>
      <c r="B62" s="79" t="n">
        <v>2019</v>
      </c>
      <c r="C62" s="79" t="n">
        <v>360</v>
      </c>
      <c r="D62" s="79" t="n">
        <v>162</v>
      </c>
      <c r="E62" s="79" t="n">
        <v>339</v>
      </c>
      <c r="F62" s="79" t="n">
        <v>447</v>
      </c>
      <c r="G62" s="79" t="n">
        <v>591</v>
      </c>
      <c r="H62" s="79" t="n">
        <v>117</v>
      </c>
      <c r="L62" s="70"/>
    </row>
    <row r="63" customFormat="false" ht="9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</row>
    <row r="64" customFormat="false" ht="9" hidden="false" customHeight="true" outlineLevel="0" collapsed="false">
      <c r="A64" s="68" t="s">
        <v>211</v>
      </c>
      <c r="B64" s="68"/>
      <c r="C64" s="68"/>
      <c r="D64" s="68"/>
      <c r="E64" s="68"/>
      <c r="F64" s="68"/>
      <c r="G64" s="68"/>
      <c r="H64" s="68"/>
    </row>
    <row r="65" customFormat="false" ht="11.1" hidden="false" customHeight="true" outlineLevel="0" collapsed="false">
      <c r="A65" s="69" t="s">
        <v>212</v>
      </c>
      <c r="B65" s="69"/>
      <c r="C65" s="69"/>
      <c r="D65" s="69"/>
      <c r="E65" s="69"/>
      <c r="F65" s="69"/>
      <c r="G65" s="69"/>
      <c r="H65" s="69"/>
    </row>
    <row r="66" customFormat="false" ht="9" hidden="false" customHeight="true" outlineLevel="0" collapsed="false">
      <c r="A66" s="68" t="s">
        <v>213</v>
      </c>
      <c r="B66" s="68"/>
      <c r="C66" s="68"/>
      <c r="D66" s="68"/>
      <c r="E66" s="68"/>
      <c r="F66" s="68"/>
      <c r="G66" s="68"/>
      <c r="H66" s="68"/>
    </row>
    <row r="67" customFormat="false" ht="9" hidden="false" customHeight="true" outlineLevel="0" collapsed="false">
      <c r="A67" s="68" t="s">
        <v>819</v>
      </c>
      <c r="B67" s="68"/>
      <c r="C67" s="68"/>
      <c r="D67" s="68"/>
      <c r="E67" s="68"/>
      <c r="F67" s="68"/>
      <c r="G67" s="68"/>
      <c r="H67" s="68"/>
    </row>
    <row r="68" customFormat="false" ht="9" hidden="false" customHeight="true" outlineLevel="0" collapsed="false">
      <c r="A68" s="68" t="s">
        <v>820</v>
      </c>
      <c r="B68" s="68"/>
      <c r="C68" s="68"/>
      <c r="D68" s="68"/>
      <c r="E68" s="68"/>
      <c r="F68" s="68"/>
      <c r="G68" s="68"/>
      <c r="H68" s="68"/>
    </row>
    <row r="69" customFormat="false" ht="9" hidden="false" customHeight="true" outlineLevel="0" collapsed="false">
      <c r="A69" s="68" t="s">
        <v>240</v>
      </c>
      <c r="B69" s="68"/>
      <c r="C69" s="68"/>
      <c r="D69" s="68"/>
      <c r="E69" s="68"/>
      <c r="F69" s="68"/>
      <c r="G69" s="68"/>
      <c r="H69" s="68"/>
    </row>
    <row r="70" customFormat="false" ht="9" hidden="false" customHeight="true" outlineLevel="0" collapsed="false">
      <c r="A70" s="68" t="s">
        <v>241</v>
      </c>
      <c r="B70" s="68"/>
      <c r="C70" s="68"/>
      <c r="D70" s="68"/>
      <c r="E70" s="68"/>
      <c r="F70" s="68"/>
      <c r="G70" s="68"/>
      <c r="H70" s="68"/>
    </row>
  </sheetData>
  <mergeCells count="12">
    <mergeCell ref="A1:H1"/>
    <mergeCell ref="A2:H2"/>
    <mergeCell ref="A4:A5"/>
    <mergeCell ref="B4:B5"/>
    <mergeCell ref="C4:H4"/>
    <mergeCell ref="A64:H64"/>
    <mergeCell ref="A65:H65"/>
    <mergeCell ref="A66:H66"/>
    <mergeCell ref="A67:H67"/>
    <mergeCell ref="A68:H68"/>
    <mergeCell ref="A69:H69"/>
    <mergeCell ref="A70:H70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9" width="7.7"/>
    <col collapsed="false" customWidth="true" hidden="false" outlineLevel="0" max="3" min="3" style="39" width="8.14"/>
    <col collapsed="false" customWidth="true" hidden="false" outlineLevel="0" max="4" min="4" style="39" width="7.7"/>
    <col collapsed="false" customWidth="true" hidden="false" outlineLevel="0" max="5" min="5" style="39" width="8.14"/>
    <col collapsed="false" customWidth="true" hidden="false" outlineLevel="0" max="6" min="6" style="39" width="7.7"/>
    <col collapsed="false" customWidth="true" hidden="false" outlineLevel="0" max="7" min="7" style="39" width="8.14"/>
    <col collapsed="false" customWidth="true" hidden="false" outlineLevel="0" max="8" min="8" style="39" width="7.7"/>
    <col collapsed="false" customWidth="true" hidden="false" outlineLevel="0" max="9" min="9" style="39" width="8.14"/>
    <col collapsed="false" customWidth="true" hidden="false" outlineLevel="0" max="10" min="10" style="39" width="7.7"/>
    <col collapsed="false" customWidth="true" hidden="false" outlineLevel="0" max="11" min="11" style="39" width="8.14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40" t="s">
        <v>19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26" t="s">
        <v>197</v>
      </c>
    </row>
    <row r="2" customFormat="false" ht="36" hidden="false" customHeight="true" outlineLevel="0" collapsed="false">
      <c r="A2" s="41" t="s">
        <v>199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1" hidden="false" customHeight="true" outlineLevel="0" collapsed="false"/>
    <row r="4" customFormat="false" ht="11.1" hidden="false" customHeight="true" outlineLevel="0" collapsed="false">
      <c r="A4" s="42" t="s">
        <v>200</v>
      </c>
      <c r="B4" s="43" t="s">
        <v>19</v>
      </c>
      <c r="C4" s="43"/>
      <c r="D4" s="44" t="s">
        <v>42</v>
      </c>
      <c r="E4" s="44"/>
      <c r="F4" s="45" t="s">
        <v>201</v>
      </c>
      <c r="G4" s="45"/>
      <c r="H4" s="46" t="s">
        <v>202</v>
      </c>
      <c r="I4" s="46"/>
      <c r="J4" s="46"/>
      <c r="K4" s="46"/>
    </row>
    <row r="5" s="48" customFormat="true" ht="21.95" hidden="false" customHeight="true" outlineLevel="0" collapsed="false">
      <c r="A5" s="42"/>
      <c r="B5" s="43"/>
      <c r="C5" s="43"/>
      <c r="D5" s="44"/>
      <c r="E5" s="44"/>
      <c r="F5" s="45"/>
      <c r="G5" s="45"/>
      <c r="H5" s="45" t="s">
        <v>203</v>
      </c>
      <c r="I5" s="45"/>
      <c r="J5" s="47" t="s">
        <v>204</v>
      </c>
      <c r="K5" s="47"/>
    </row>
    <row r="6" customFormat="false" ht="11.1" hidden="false" customHeight="true" outlineLevel="0" collapsed="false">
      <c r="A6" s="42"/>
      <c r="B6" s="43" t="s">
        <v>205</v>
      </c>
      <c r="C6" s="49" t="s">
        <v>206</v>
      </c>
      <c r="D6" s="43" t="s">
        <v>205</v>
      </c>
      <c r="E6" s="49" t="s">
        <v>206</v>
      </c>
      <c r="F6" s="43" t="s">
        <v>205</v>
      </c>
      <c r="G6" s="49" t="s">
        <v>206</v>
      </c>
      <c r="H6" s="43" t="s">
        <v>205</v>
      </c>
      <c r="I6" s="49" t="s">
        <v>206</v>
      </c>
      <c r="J6" s="43" t="s">
        <v>205</v>
      </c>
      <c r="K6" s="50" t="s">
        <v>206</v>
      </c>
    </row>
    <row r="7" customFormat="false" ht="11.1" hidden="false" customHeight="true" outlineLevel="0" collapsed="false">
      <c r="A7" s="42"/>
      <c r="B7" s="43"/>
      <c r="C7" s="51" t="s">
        <v>207</v>
      </c>
      <c r="D7" s="43"/>
      <c r="E7" s="51" t="s">
        <v>207</v>
      </c>
      <c r="F7" s="43"/>
      <c r="G7" s="51" t="s">
        <v>207</v>
      </c>
      <c r="H7" s="43"/>
      <c r="I7" s="51" t="s">
        <v>207</v>
      </c>
      <c r="J7" s="43"/>
      <c r="K7" s="52" t="s">
        <v>207</v>
      </c>
    </row>
    <row r="8" customFormat="false" ht="20.1" hidden="false" customHeight="true" outlineLevel="0" collapsed="false">
      <c r="B8" s="53" t="s">
        <v>208</v>
      </c>
      <c r="C8" s="54"/>
      <c r="D8" s="54"/>
      <c r="E8" s="54"/>
      <c r="F8" s="54"/>
      <c r="G8" s="55"/>
      <c r="H8" s="54"/>
      <c r="I8" s="54"/>
      <c r="J8" s="54"/>
      <c r="K8" s="54"/>
    </row>
    <row r="9" customFormat="false" ht="9.95" hidden="false" customHeight="true" outlineLevel="0" collapsed="false">
      <c r="A9" s="56" t="n">
        <v>1980</v>
      </c>
      <c r="B9" s="57" t="n">
        <v>1715481</v>
      </c>
      <c r="C9" s="58" t="n">
        <v>0</v>
      </c>
      <c r="D9" s="57" t="n">
        <v>669901</v>
      </c>
      <c r="E9" s="58" t="n">
        <v>0</v>
      </c>
      <c r="F9" s="57" t="n">
        <v>92492</v>
      </c>
      <c r="G9" s="58" t="n">
        <v>0</v>
      </c>
      <c r="H9" s="57" t="n">
        <v>568082</v>
      </c>
      <c r="I9" s="58" t="n">
        <v>0</v>
      </c>
      <c r="J9" s="57" t="n">
        <v>61654</v>
      </c>
      <c r="K9" s="58" t="n">
        <v>0</v>
      </c>
    </row>
    <row r="10" customFormat="false" ht="9.95" hidden="false" customHeight="true" outlineLevel="0" collapsed="false">
      <c r="A10" s="59" t="n">
        <v>1981</v>
      </c>
      <c r="B10" s="57" t="n">
        <v>1676877</v>
      </c>
      <c r="C10" s="60" t="n">
        <v>-2.3</v>
      </c>
      <c r="D10" s="57" t="n">
        <v>620788</v>
      </c>
      <c r="E10" s="60" t="n">
        <v>-7.3</v>
      </c>
      <c r="F10" s="57" t="n">
        <v>96422</v>
      </c>
      <c r="G10" s="60" t="n">
        <v>4.2</v>
      </c>
      <c r="H10" s="57" t="n">
        <v>603369</v>
      </c>
      <c r="I10" s="60" t="n">
        <v>6.2</v>
      </c>
      <c r="J10" s="57" t="n">
        <v>64990</v>
      </c>
      <c r="K10" s="60" t="n">
        <v>5.4</v>
      </c>
    </row>
    <row r="11" customFormat="false" ht="9.95" hidden="false" customHeight="true" outlineLevel="0" collapsed="false">
      <c r="A11" s="59" t="n">
        <v>1982</v>
      </c>
      <c r="B11" s="57" t="n">
        <v>1675864</v>
      </c>
      <c r="C11" s="60" t="n">
        <v>-0.1</v>
      </c>
      <c r="D11" s="57" t="n">
        <v>649367</v>
      </c>
      <c r="E11" s="60" t="n">
        <v>4.6</v>
      </c>
      <c r="F11" s="57" t="n">
        <v>90517</v>
      </c>
      <c r="G11" s="60" t="n">
        <v>-6.1</v>
      </c>
      <c r="H11" s="57" t="n">
        <v>620435</v>
      </c>
      <c r="I11" s="60" t="n">
        <v>2.8</v>
      </c>
      <c r="J11" s="57" t="n">
        <v>70111</v>
      </c>
      <c r="K11" s="60" t="n">
        <v>7.9</v>
      </c>
    </row>
    <row r="12" customFormat="false" ht="9.95" hidden="false" customHeight="true" outlineLevel="0" collapsed="false">
      <c r="A12" s="59" t="n">
        <v>1983</v>
      </c>
      <c r="B12" s="57" t="n">
        <v>1722416</v>
      </c>
      <c r="C12" s="60" t="n">
        <v>2.8</v>
      </c>
      <c r="D12" s="57" t="n">
        <v>701183</v>
      </c>
      <c r="E12" s="60" t="n">
        <v>8</v>
      </c>
      <c r="F12" s="57" t="n">
        <v>92488</v>
      </c>
      <c r="G12" s="60" t="n">
        <v>2.2</v>
      </c>
      <c r="H12" s="57" t="n">
        <v>616417</v>
      </c>
      <c r="I12" s="60" t="n">
        <v>-0.6</v>
      </c>
      <c r="J12" s="57" t="n">
        <v>70373</v>
      </c>
      <c r="K12" s="60" t="n">
        <v>0.4</v>
      </c>
    </row>
    <row r="13" customFormat="false" ht="9.95" hidden="false" customHeight="true" outlineLevel="0" collapsed="false">
      <c r="A13" s="59" t="n">
        <v>1984</v>
      </c>
      <c r="B13" s="57" t="n">
        <v>1800141</v>
      </c>
      <c r="C13" s="60" t="n">
        <v>4.5</v>
      </c>
      <c r="D13" s="57" t="n">
        <v>723464</v>
      </c>
      <c r="E13" s="60" t="n">
        <v>3.2</v>
      </c>
      <c r="F13" s="57" t="n">
        <v>98728</v>
      </c>
      <c r="G13" s="60" t="n">
        <v>6.7</v>
      </c>
      <c r="H13" s="57" t="n">
        <v>604838</v>
      </c>
      <c r="I13" s="60" t="n">
        <v>-1.9</v>
      </c>
      <c r="J13" s="57" t="n">
        <v>72195</v>
      </c>
      <c r="K13" s="60" t="n">
        <v>2.6</v>
      </c>
    </row>
    <row r="14" customFormat="false" ht="9.95" hidden="false" customHeight="true" outlineLevel="0" collapsed="false">
      <c r="A14" s="59" t="n">
        <v>1985</v>
      </c>
      <c r="B14" s="57" t="n">
        <v>1831501</v>
      </c>
      <c r="C14" s="60" t="n">
        <v>1.7</v>
      </c>
      <c r="D14" s="57" t="n">
        <v>709322</v>
      </c>
      <c r="E14" s="60" t="n">
        <v>-2</v>
      </c>
      <c r="F14" s="57" t="n">
        <v>103897</v>
      </c>
      <c r="G14" s="60" t="n">
        <v>5.2</v>
      </c>
      <c r="H14" s="57" t="n">
        <v>632535</v>
      </c>
      <c r="I14" s="60" t="n">
        <v>4.6</v>
      </c>
      <c r="J14" s="57" t="n">
        <v>76005</v>
      </c>
      <c r="K14" s="60" t="n">
        <v>5.3</v>
      </c>
    </row>
    <row r="15" customFormat="false" ht="9.95" hidden="false" customHeight="true" outlineLevel="0" collapsed="false">
      <c r="A15" s="59" t="n">
        <v>1986</v>
      </c>
      <c r="B15" s="57" t="n">
        <v>1805247</v>
      </c>
      <c r="C15" s="60" t="n">
        <v>-1.4</v>
      </c>
      <c r="D15" s="57" t="n">
        <v>696403</v>
      </c>
      <c r="E15" s="60" t="n">
        <v>-1.8</v>
      </c>
      <c r="F15" s="57" t="n">
        <v>110220</v>
      </c>
      <c r="G15" s="60" t="n">
        <v>6.1</v>
      </c>
      <c r="H15" s="57" t="n">
        <v>675045</v>
      </c>
      <c r="I15" s="60" t="n">
        <v>6.7</v>
      </c>
      <c r="J15" s="57" t="n">
        <v>80672</v>
      </c>
      <c r="K15" s="60" t="n">
        <v>6.1</v>
      </c>
    </row>
    <row r="16" customFormat="false" ht="9.95" hidden="false" customHeight="true" outlineLevel="0" collapsed="false">
      <c r="A16" s="59" t="n">
        <v>1987</v>
      </c>
      <c r="B16" s="57" t="n">
        <v>1738687</v>
      </c>
      <c r="C16" s="60" t="n">
        <v>-3.7</v>
      </c>
      <c r="D16" s="57" t="n">
        <v>659112</v>
      </c>
      <c r="E16" s="60" t="n">
        <v>-5.4</v>
      </c>
      <c r="F16" s="57" t="n">
        <v>115337</v>
      </c>
      <c r="G16" s="60" t="n">
        <v>4.6</v>
      </c>
      <c r="H16" s="57" t="n">
        <v>680084</v>
      </c>
      <c r="I16" s="60" t="n">
        <v>0.7</v>
      </c>
      <c r="J16" s="57" t="n">
        <v>88953</v>
      </c>
      <c r="K16" s="60" t="n">
        <v>10.3</v>
      </c>
    </row>
    <row r="17" customFormat="false" ht="9.95" hidden="false" customHeight="true" outlineLevel="0" collapsed="false">
      <c r="A17" s="59" t="n">
        <v>1988</v>
      </c>
      <c r="B17" s="57" t="n">
        <v>1657960</v>
      </c>
      <c r="C17" s="60" t="n">
        <v>-4.6</v>
      </c>
      <c r="D17" s="57" t="n">
        <v>610264</v>
      </c>
      <c r="E17" s="60" t="n">
        <v>-7.4</v>
      </c>
      <c r="F17" s="57" t="n">
        <v>123949</v>
      </c>
      <c r="G17" s="60" t="n">
        <v>7.5</v>
      </c>
      <c r="H17" s="57" t="n">
        <v>643098</v>
      </c>
      <c r="I17" s="60" t="n">
        <v>-5.4</v>
      </c>
      <c r="J17" s="57" t="n">
        <v>99399</v>
      </c>
      <c r="K17" s="60" t="n">
        <v>11.7</v>
      </c>
    </row>
    <row r="18" customFormat="false" ht="9.95" hidden="false" customHeight="true" outlineLevel="0" collapsed="false">
      <c r="A18" s="59" t="n">
        <v>1989</v>
      </c>
      <c r="B18" s="57" t="n">
        <v>1552534</v>
      </c>
      <c r="C18" s="60" t="n">
        <v>-6.4</v>
      </c>
      <c r="D18" s="57" t="n">
        <v>567389</v>
      </c>
      <c r="E18" s="60" t="n">
        <v>-7</v>
      </c>
      <c r="F18" s="57" t="n">
        <v>129262</v>
      </c>
      <c r="G18" s="60" t="n">
        <v>4.3</v>
      </c>
      <c r="H18" s="57" t="n">
        <v>601568</v>
      </c>
      <c r="I18" s="60" t="n">
        <v>-6.5</v>
      </c>
      <c r="J18" s="57" t="n">
        <v>104900</v>
      </c>
      <c r="K18" s="60" t="n">
        <v>5.5</v>
      </c>
    </row>
    <row r="19" customFormat="false" ht="9.95" hidden="false" customHeight="true" outlineLevel="0" collapsed="false">
      <c r="A19" s="59" t="n">
        <v>1990</v>
      </c>
      <c r="B19" s="57" t="n">
        <v>1476880</v>
      </c>
      <c r="C19" s="60" t="n">
        <v>-4.9</v>
      </c>
      <c r="D19" s="57" t="n">
        <v>538179</v>
      </c>
      <c r="E19" s="60" t="n">
        <v>-5.1</v>
      </c>
      <c r="F19" s="57" t="n">
        <v>134007</v>
      </c>
      <c r="G19" s="60" t="n">
        <v>3.7</v>
      </c>
      <c r="H19" s="57" t="n">
        <v>531647</v>
      </c>
      <c r="I19" s="60" t="n">
        <v>-11.6</v>
      </c>
      <c r="J19" s="57" t="n">
        <v>104654</v>
      </c>
      <c r="K19" s="60" t="n">
        <v>-0.2</v>
      </c>
    </row>
    <row r="20" customFormat="false" ht="9.95" hidden="false" customHeight="true" outlineLevel="0" collapsed="false">
      <c r="A20" s="59" t="n">
        <v>1991</v>
      </c>
      <c r="B20" s="57" t="n">
        <v>1391010</v>
      </c>
      <c r="C20" s="60" t="n">
        <v>-5.8</v>
      </c>
      <c r="D20" s="57" t="n">
        <v>515667</v>
      </c>
      <c r="E20" s="60" t="n">
        <v>-4.2</v>
      </c>
      <c r="F20" s="57" t="n">
        <v>131420</v>
      </c>
      <c r="G20" s="60" t="n">
        <v>-1.9</v>
      </c>
      <c r="H20" s="57" t="n">
        <v>488196</v>
      </c>
      <c r="I20" s="60" t="n">
        <v>-8.2</v>
      </c>
      <c r="J20" s="57" t="n">
        <v>107768</v>
      </c>
      <c r="K20" s="60" t="n">
        <v>3</v>
      </c>
    </row>
    <row r="21" customFormat="false" ht="9.95" hidden="false" customHeight="true" outlineLevel="0" collapsed="false">
      <c r="A21" s="59" t="n">
        <v>1992</v>
      </c>
      <c r="B21" s="57" t="n">
        <v>1345306</v>
      </c>
      <c r="C21" s="60" t="n">
        <v>-3.3</v>
      </c>
      <c r="D21" s="57" t="n">
        <v>479475</v>
      </c>
      <c r="E21" s="60" t="n">
        <v>-7</v>
      </c>
      <c r="F21" s="57" t="n">
        <v>125564</v>
      </c>
      <c r="G21" s="60" t="n">
        <v>-4.5</v>
      </c>
      <c r="H21" s="57" t="n">
        <v>442486</v>
      </c>
      <c r="I21" s="60" t="n">
        <v>-9.4</v>
      </c>
      <c r="J21" s="57" t="n">
        <v>108598</v>
      </c>
      <c r="K21" s="60" t="n">
        <v>0.8</v>
      </c>
    </row>
    <row r="22" customFormat="false" ht="9.95" hidden="false" customHeight="true" outlineLevel="0" collapsed="false">
      <c r="A22" s="59" t="n">
        <v>1993</v>
      </c>
      <c r="B22" s="57" t="n">
        <v>1286754</v>
      </c>
      <c r="C22" s="60" t="n">
        <v>-4.4</v>
      </c>
      <c r="D22" s="57" t="n">
        <v>453329</v>
      </c>
      <c r="E22" s="60" t="n">
        <v>-5.5</v>
      </c>
      <c r="F22" s="57" t="n">
        <v>118178</v>
      </c>
      <c r="G22" s="60" t="n">
        <v>-5.9</v>
      </c>
      <c r="H22" s="57" t="n">
        <v>424304</v>
      </c>
      <c r="I22" s="60" t="n">
        <v>-4.1</v>
      </c>
      <c r="J22" s="57" t="n">
        <v>108093</v>
      </c>
      <c r="K22" s="60" t="n">
        <v>-0.5</v>
      </c>
    </row>
    <row r="23" customFormat="false" ht="9.95" hidden="false" customHeight="true" outlineLevel="0" collapsed="false">
      <c r="A23" s="59" t="n">
        <v>1994</v>
      </c>
      <c r="B23" s="57" t="n">
        <v>1226261</v>
      </c>
      <c r="C23" s="60" t="n">
        <v>-4.7</v>
      </c>
      <c r="D23" s="57" t="n">
        <v>432233</v>
      </c>
      <c r="E23" s="60" t="n">
        <v>-4.7</v>
      </c>
      <c r="F23" s="57" t="n">
        <v>113222</v>
      </c>
      <c r="G23" s="60" t="n">
        <v>-4.2</v>
      </c>
      <c r="H23" s="57" t="n">
        <v>416812</v>
      </c>
      <c r="I23" s="60" t="n">
        <v>-1.8</v>
      </c>
      <c r="J23" s="57" t="n">
        <v>104672</v>
      </c>
      <c r="K23" s="60" t="n">
        <v>-3.2</v>
      </c>
    </row>
    <row r="24" customFormat="false" ht="9.95" hidden="false" customHeight="true" outlineLevel="0" collapsed="false">
      <c r="A24" s="59" t="n">
        <v>1995</v>
      </c>
      <c r="B24" s="57" t="n">
        <v>1194043</v>
      </c>
      <c r="C24" s="60" t="n">
        <v>-2.6</v>
      </c>
      <c r="D24" s="57" t="n">
        <v>434934</v>
      </c>
      <c r="E24" s="60" t="n">
        <v>0.6</v>
      </c>
      <c r="F24" s="57" t="n">
        <v>108103</v>
      </c>
      <c r="G24" s="60" t="n">
        <v>-4.5</v>
      </c>
      <c r="H24" s="57" t="n">
        <v>392084</v>
      </c>
      <c r="I24" s="60" t="n">
        <v>-5.9</v>
      </c>
      <c r="J24" s="57" t="n">
        <v>101362</v>
      </c>
      <c r="K24" s="60" t="n">
        <v>-3.2</v>
      </c>
    </row>
    <row r="25" customFormat="false" ht="9.95" hidden="false" customHeight="true" outlineLevel="0" collapsed="false">
      <c r="A25" s="59" t="n">
        <v>1996</v>
      </c>
      <c r="B25" s="57" t="n">
        <v>1182428</v>
      </c>
      <c r="C25" s="60" t="n">
        <v>-1</v>
      </c>
      <c r="D25" s="57" t="n">
        <v>434728</v>
      </c>
      <c r="E25" s="60" t="n">
        <v>0</v>
      </c>
      <c r="F25" s="57" t="n">
        <v>97154</v>
      </c>
      <c r="G25" s="60" t="n">
        <v>-10.1</v>
      </c>
      <c r="H25" s="57" t="n">
        <v>373698</v>
      </c>
      <c r="I25" s="60" t="n">
        <v>-4.7</v>
      </c>
      <c r="J25" s="57" t="n">
        <v>98088</v>
      </c>
      <c r="K25" s="60" t="n">
        <v>-3.2</v>
      </c>
    </row>
    <row r="26" customFormat="false" ht="9.95" hidden="false" customHeight="true" outlineLevel="0" collapsed="false">
      <c r="A26" s="59" t="n">
        <v>1997</v>
      </c>
      <c r="B26" s="57" t="n">
        <v>1201395</v>
      </c>
      <c r="C26" s="60" t="n">
        <v>1.6</v>
      </c>
      <c r="D26" s="57" t="n">
        <v>451005</v>
      </c>
      <c r="E26" s="60" t="n">
        <v>3.7</v>
      </c>
      <c r="F26" s="57" t="n">
        <v>94970</v>
      </c>
      <c r="G26" s="60" t="n">
        <v>-2.2</v>
      </c>
      <c r="H26" s="57" t="n">
        <v>361219</v>
      </c>
      <c r="I26" s="60" t="n">
        <v>-3.3</v>
      </c>
      <c r="J26" s="57" t="n">
        <v>94522</v>
      </c>
      <c r="K26" s="60" t="n">
        <v>-3.6</v>
      </c>
    </row>
    <row r="27" customFormat="false" ht="9.95" hidden="false" customHeight="true" outlineLevel="0" collapsed="false">
      <c r="A27" s="59" t="n">
        <v>1998</v>
      </c>
      <c r="B27" s="57" t="n">
        <v>1240448</v>
      </c>
      <c r="C27" s="60" t="n">
        <v>3.3</v>
      </c>
      <c r="D27" s="57" t="n">
        <v>468315</v>
      </c>
      <c r="E27" s="60" t="n">
        <v>3.8</v>
      </c>
      <c r="F27" s="57" t="n">
        <v>100071</v>
      </c>
      <c r="G27" s="60" t="n">
        <v>5.4</v>
      </c>
      <c r="H27" s="57" t="n">
        <v>357516</v>
      </c>
      <c r="I27" s="60" t="n">
        <v>-1</v>
      </c>
      <c r="J27" s="57" t="n">
        <v>92456</v>
      </c>
      <c r="K27" s="60" t="n">
        <v>-2.2</v>
      </c>
    </row>
    <row r="28" customFormat="false" ht="9.95" hidden="false" customHeight="true" outlineLevel="0" collapsed="false">
      <c r="A28" s="59" t="n">
        <v>1999</v>
      </c>
      <c r="B28" s="57" t="n">
        <v>1279602</v>
      </c>
      <c r="C28" s="60" t="n">
        <v>3.2</v>
      </c>
      <c r="D28" s="57" t="n">
        <v>483689</v>
      </c>
      <c r="E28" s="60" t="n">
        <v>3.3</v>
      </c>
      <c r="F28" s="57" t="n">
        <v>108732</v>
      </c>
      <c r="G28" s="60" t="n">
        <v>8.7</v>
      </c>
      <c r="H28" s="57" t="n">
        <v>364966</v>
      </c>
      <c r="I28" s="60" t="n">
        <v>2.1</v>
      </c>
      <c r="J28" s="57" t="n">
        <v>92102</v>
      </c>
      <c r="K28" s="60" t="n">
        <v>-0.4</v>
      </c>
    </row>
    <row r="29" customFormat="false" ht="9.95" hidden="false" customHeight="true" outlineLevel="0" collapsed="false">
      <c r="A29" s="59" t="n">
        <v>2000</v>
      </c>
      <c r="B29" s="57" t="n">
        <v>1297202</v>
      </c>
      <c r="C29" s="60" t="n">
        <v>1.4</v>
      </c>
      <c r="D29" s="57" t="n">
        <v>482913</v>
      </c>
      <c r="E29" s="60" t="n">
        <v>-0.2</v>
      </c>
      <c r="F29" s="57" t="n">
        <v>118976</v>
      </c>
      <c r="G29" s="60" t="n">
        <v>9.4</v>
      </c>
      <c r="H29" s="57" t="n">
        <v>373111</v>
      </c>
      <c r="I29" s="60" t="n">
        <v>2.2</v>
      </c>
      <c r="J29" s="57" t="n">
        <v>86291</v>
      </c>
      <c r="K29" s="60" t="n">
        <v>-6.3</v>
      </c>
    </row>
    <row r="30" customFormat="false" ht="9.95" hidden="false" customHeight="true" outlineLevel="0" collapsed="false">
      <c r="A30" s="59" t="n">
        <v>2001</v>
      </c>
      <c r="B30" s="57" t="n">
        <v>1296327</v>
      </c>
      <c r="C30" s="60" t="n">
        <v>-0.1</v>
      </c>
      <c r="D30" s="57" t="n">
        <v>474761</v>
      </c>
      <c r="E30" s="60" t="n">
        <v>-1.7</v>
      </c>
      <c r="F30" s="57" t="n">
        <v>118624</v>
      </c>
      <c r="G30" s="60" t="n">
        <v>-0.3</v>
      </c>
      <c r="H30" s="57" t="n">
        <v>385973</v>
      </c>
      <c r="I30" s="60" t="n">
        <v>3.4</v>
      </c>
      <c r="J30" s="57" t="n">
        <v>84557</v>
      </c>
      <c r="K30" s="60" t="n">
        <v>-2</v>
      </c>
    </row>
    <row r="31" customFormat="false" ht="9.95" hidden="false" customHeight="true" outlineLevel="0" collapsed="false">
      <c r="A31" s="59" t="n">
        <v>2002</v>
      </c>
      <c r="B31" s="57" t="n">
        <v>1255634</v>
      </c>
      <c r="C31" s="60" t="n">
        <v>-3.1</v>
      </c>
      <c r="D31" s="57" t="n">
        <v>441898</v>
      </c>
      <c r="E31" s="60" t="n">
        <v>-6.9</v>
      </c>
      <c r="F31" s="57" t="n">
        <v>114836</v>
      </c>
      <c r="G31" s="60" t="n">
        <v>-3.2</v>
      </c>
      <c r="H31" s="57" t="n">
        <v>390721</v>
      </c>
      <c r="I31" s="60" t="n">
        <v>1.2</v>
      </c>
      <c r="J31" s="57" t="n">
        <v>85210</v>
      </c>
      <c r="K31" s="60" t="n">
        <v>0.8</v>
      </c>
    </row>
    <row r="32" customFormat="false" ht="9.95" hidden="false" customHeight="true" outlineLevel="0" collapsed="false">
      <c r="A32" s="59" t="n">
        <v>2003</v>
      </c>
      <c r="B32" s="57" t="n">
        <v>1226492</v>
      </c>
      <c r="C32" s="60" t="n">
        <v>-2.3</v>
      </c>
      <c r="D32" s="57" t="n">
        <v>436873</v>
      </c>
      <c r="E32" s="60" t="n">
        <v>-1.1</v>
      </c>
      <c r="F32" s="57" t="n">
        <v>102358</v>
      </c>
      <c r="G32" s="60" t="n">
        <v>-10.9</v>
      </c>
      <c r="H32" s="57" t="n">
        <v>387797</v>
      </c>
      <c r="I32" s="60" t="n">
        <v>-0.7</v>
      </c>
      <c r="J32" s="57" t="n">
        <v>83401</v>
      </c>
      <c r="K32" s="60" t="n">
        <v>-2.1</v>
      </c>
    </row>
    <row r="33" customFormat="false" ht="9.95" hidden="false" customHeight="true" outlineLevel="0" collapsed="false">
      <c r="A33" s="59" t="n">
        <v>2004</v>
      </c>
      <c r="B33" s="57" t="n">
        <v>1214024</v>
      </c>
      <c r="C33" s="60" t="n">
        <v>-1</v>
      </c>
      <c r="D33" s="57" t="n">
        <v>445559</v>
      </c>
      <c r="E33" s="60" t="n">
        <v>2</v>
      </c>
      <c r="F33" s="57" t="n">
        <v>95744</v>
      </c>
      <c r="G33" s="60" t="n">
        <v>-6.5</v>
      </c>
      <c r="H33" s="57" t="n">
        <v>381231</v>
      </c>
      <c r="I33" s="60" t="n">
        <v>-1.7</v>
      </c>
      <c r="J33" s="57" t="n">
        <v>84689</v>
      </c>
      <c r="K33" s="60" t="n">
        <v>1.5</v>
      </c>
    </row>
    <row r="34" customFormat="false" ht="9.95" hidden="false" customHeight="true" outlineLevel="0" collapsed="false">
      <c r="A34" s="59" t="n">
        <v>2005</v>
      </c>
      <c r="B34" s="57" t="n">
        <v>1210178</v>
      </c>
      <c r="C34" s="60" t="n">
        <v>-0.3</v>
      </c>
      <c r="D34" s="57" t="n">
        <v>437450</v>
      </c>
      <c r="E34" s="60" t="n">
        <v>-1.8</v>
      </c>
      <c r="F34" s="57" t="n">
        <v>89819</v>
      </c>
      <c r="G34" s="60" t="n">
        <v>-6.2</v>
      </c>
      <c r="H34" s="57" t="n">
        <v>369225</v>
      </c>
      <c r="I34" s="60" t="n">
        <v>-3.1</v>
      </c>
      <c r="J34" s="57" t="n">
        <v>84895</v>
      </c>
      <c r="K34" s="60" t="n">
        <v>0.2</v>
      </c>
    </row>
    <row r="35" customFormat="false" ht="9.95" hidden="false" customHeight="true" outlineLevel="0" collapsed="false">
      <c r="A35" s="59" t="n">
        <v>2006</v>
      </c>
      <c r="B35" s="57" t="n">
        <v>1232168</v>
      </c>
      <c r="C35" s="60" t="n">
        <v>1.8</v>
      </c>
      <c r="D35" s="57" t="n">
        <v>458444</v>
      </c>
      <c r="E35" s="60" t="n">
        <v>4.8</v>
      </c>
      <c r="F35" s="57" t="n">
        <v>89447</v>
      </c>
      <c r="G35" s="60" t="n">
        <v>-0.4</v>
      </c>
      <c r="H35" s="57" t="n">
        <v>370845</v>
      </c>
      <c r="I35" s="60" t="n">
        <v>0.4</v>
      </c>
      <c r="J35" s="57" t="n">
        <v>80711</v>
      </c>
      <c r="K35" s="60" t="n">
        <v>-4.9</v>
      </c>
    </row>
    <row r="36" customFormat="false" ht="9.95" hidden="false" customHeight="true" outlineLevel="0" collapsed="false">
      <c r="A36" s="59" t="n">
        <v>2007</v>
      </c>
      <c r="B36" s="57" t="n">
        <v>1264941</v>
      </c>
      <c r="C36" s="60" t="n">
        <v>2.7</v>
      </c>
      <c r="D36" s="57" t="n">
        <v>498276</v>
      </c>
      <c r="E36" s="60" t="n">
        <v>8.7</v>
      </c>
      <c r="F36" s="61" t="s">
        <v>209</v>
      </c>
      <c r="G36" s="62" t="s">
        <v>209</v>
      </c>
      <c r="H36" s="61" t="s">
        <v>209</v>
      </c>
      <c r="I36" s="62" t="s">
        <v>209</v>
      </c>
      <c r="J36" s="61" t="s">
        <v>209</v>
      </c>
      <c r="K36" s="62" t="s">
        <v>209</v>
      </c>
    </row>
    <row r="37" customFormat="false" ht="9.95" hidden="false" customHeight="true" outlineLevel="0" collapsed="false">
      <c r="A37" s="59" t="n">
        <v>2008</v>
      </c>
      <c r="B37" s="57" t="n">
        <v>1298139</v>
      </c>
      <c r="C37" s="60" t="n">
        <v>2.6</v>
      </c>
      <c r="D37" s="57" t="n">
        <v>495063</v>
      </c>
      <c r="E37" s="60" t="n">
        <v>-0.6</v>
      </c>
      <c r="F37" s="57" t="n">
        <v>107118</v>
      </c>
      <c r="G37" s="62" t="s">
        <v>209</v>
      </c>
      <c r="H37" s="57" t="n">
        <v>360618</v>
      </c>
      <c r="I37" s="62" t="s">
        <v>209</v>
      </c>
      <c r="J37" s="61" t="s">
        <v>209</v>
      </c>
      <c r="K37" s="62" t="s">
        <v>209</v>
      </c>
    </row>
    <row r="38" customFormat="false" ht="9.95" hidden="false" customHeight="true" outlineLevel="0" collapsed="false">
      <c r="A38" s="59" t="n">
        <v>2009</v>
      </c>
      <c r="B38" s="57" t="n">
        <v>1283979</v>
      </c>
      <c r="C38" s="60" t="n">
        <v>-1.1</v>
      </c>
      <c r="D38" s="57" t="n">
        <v>463320</v>
      </c>
      <c r="E38" s="60" t="n">
        <v>-6.4</v>
      </c>
      <c r="F38" s="57" t="n">
        <v>109224</v>
      </c>
      <c r="G38" s="60" t="n">
        <v>2</v>
      </c>
      <c r="H38" s="57" t="n">
        <v>375405</v>
      </c>
      <c r="I38" s="60" t="n">
        <v>4.1</v>
      </c>
      <c r="J38" s="57" t="n">
        <v>68790</v>
      </c>
      <c r="K38" s="62" t="s">
        <v>209</v>
      </c>
    </row>
    <row r="39" customFormat="false" ht="9.95" hidden="false" customHeight="true" outlineLevel="0" collapsed="false">
      <c r="A39" s="59" t="n">
        <v>2010</v>
      </c>
      <c r="B39" s="57" t="n">
        <v>1252665</v>
      </c>
      <c r="C39" s="60" t="n">
        <v>-2.4</v>
      </c>
      <c r="D39" s="57" t="n">
        <v>469869</v>
      </c>
      <c r="E39" s="60" t="n">
        <v>1.4</v>
      </c>
      <c r="F39" s="57" t="n">
        <v>112170</v>
      </c>
      <c r="G39" s="60" t="n">
        <v>2.7</v>
      </c>
      <c r="H39" s="57" t="n">
        <v>389250</v>
      </c>
      <c r="I39" s="60" t="n">
        <v>3.7</v>
      </c>
      <c r="J39" s="57" t="n">
        <v>77724</v>
      </c>
      <c r="K39" s="60" t="n">
        <v>13</v>
      </c>
    </row>
    <row r="40" customFormat="false" ht="20.1" hidden="false" customHeight="true" outlineLevel="0" collapsed="false">
      <c r="B40" s="63" t="s">
        <v>210</v>
      </c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9.95" hidden="false" customHeight="true" outlineLevel="0" collapsed="false">
      <c r="A41" s="59" t="n">
        <v>1991</v>
      </c>
      <c r="B41" s="57" t="n">
        <v>274608</v>
      </c>
      <c r="C41" s="58" t="n">
        <v>0</v>
      </c>
      <c r="D41" s="57" t="n">
        <v>98185</v>
      </c>
      <c r="E41" s="58" t="n">
        <v>0</v>
      </c>
      <c r="F41" s="57" t="n">
        <v>22501</v>
      </c>
      <c r="G41" s="58" t="n">
        <v>0</v>
      </c>
      <c r="H41" s="57" t="n">
        <v>19614</v>
      </c>
      <c r="I41" s="58" t="n">
        <v>0</v>
      </c>
      <c r="J41" s="57" t="n">
        <v>10907</v>
      </c>
      <c r="K41" s="58" t="n">
        <v>0</v>
      </c>
    </row>
    <row r="42" customFormat="false" ht="9.95" hidden="false" customHeight="true" outlineLevel="0" collapsed="false">
      <c r="A42" s="59" t="n">
        <v>1992</v>
      </c>
      <c r="B42" s="57" t="n">
        <v>320899</v>
      </c>
      <c r="C42" s="60" t="n">
        <v>16.9</v>
      </c>
      <c r="D42" s="57" t="n">
        <v>105067</v>
      </c>
      <c r="E42" s="60" t="n">
        <v>7</v>
      </c>
      <c r="F42" s="57" t="n">
        <v>23819</v>
      </c>
      <c r="G42" s="60" t="n">
        <v>5.9</v>
      </c>
      <c r="H42" s="57" t="n">
        <v>61066</v>
      </c>
      <c r="I42" s="60" t="n">
        <v>211.3</v>
      </c>
      <c r="J42" s="57" t="n">
        <v>23826</v>
      </c>
      <c r="K42" s="60" t="n">
        <v>118.4</v>
      </c>
    </row>
    <row r="43" customFormat="false" ht="9.95" hidden="false" customHeight="true" outlineLevel="0" collapsed="false">
      <c r="A43" s="59" t="n">
        <v>1993</v>
      </c>
      <c r="B43" s="57" t="n">
        <v>342558</v>
      </c>
      <c r="C43" s="60" t="n">
        <v>6.7</v>
      </c>
      <c r="D43" s="57" t="n">
        <v>117877</v>
      </c>
      <c r="E43" s="60" t="n">
        <v>12.2</v>
      </c>
      <c r="F43" s="57" t="n">
        <v>22491</v>
      </c>
      <c r="G43" s="60" t="n">
        <v>-5.6</v>
      </c>
      <c r="H43" s="57" t="n">
        <v>103066</v>
      </c>
      <c r="I43" s="60" t="n">
        <v>68.8</v>
      </c>
      <c r="J43" s="57" t="n">
        <v>24211</v>
      </c>
      <c r="K43" s="60" t="n">
        <v>1.6</v>
      </c>
    </row>
    <row r="44" customFormat="false" ht="9.95" hidden="false" customHeight="true" outlineLevel="0" collapsed="false">
      <c r="A44" s="59" t="n">
        <v>1994</v>
      </c>
      <c r="B44" s="57" t="n">
        <v>353618</v>
      </c>
      <c r="C44" s="60" t="n">
        <v>3.2</v>
      </c>
      <c r="D44" s="57" t="n">
        <v>135204</v>
      </c>
      <c r="E44" s="60" t="n">
        <v>14.7</v>
      </c>
      <c r="F44" s="57" t="n">
        <v>28783</v>
      </c>
      <c r="G44" s="60" t="n">
        <v>28</v>
      </c>
      <c r="H44" s="57" t="n">
        <v>127748</v>
      </c>
      <c r="I44" s="60" t="n">
        <v>23.9</v>
      </c>
      <c r="J44" s="57" t="n">
        <v>24280</v>
      </c>
      <c r="K44" s="60" t="n">
        <v>0.3</v>
      </c>
    </row>
    <row r="45" customFormat="false" ht="9.95" hidden="false" customHeight="true" outlineLevel="0" collapsed="false">
      <c r="A45" s="59" t="n">
        <v>1995</v>
      </c>
      <c r="B45" s="57" t="n">
        <v>385296</v>
      </c>
      <c r="C45" s="60" t="n">
        <v>9</v>
      </c>
      <c r="D45" s="57" t="n">
        <v>143648</v>
      </c>
      <c r="E45" s="60" t="n">
        <v>6.2</v>
      </c>
      <c r="F45" s="57" t="n">
        <v>30153</v>
      </c>
      <c r="G45" s="60" t="n">
        <v>4.8</v>
      </c>
      <c r="H45" s="57" t="n">
        <v>110589</v>
      </c>
      <c r="I45" s="60" t="n">
        <v>-13.4</v>
      </c>
      <c r="J45" s="57" t="n">
        <v>24460</v>
      </c>
      <c r="K45" s="60" t="n">
        <v>0.7</v>
      </c>
    </row>
    <row r="46" customFormat="false" ht="9.95" hidden="false" customHeight="true" outlineLevel="0" collapsed="false">
      <c r="A46" s="59" t="n">
        <v>1996</v>
      </c>
      <c r="B46" s="57" t="n">
        <v>409799</v>
      </c>
      <c r="C46" s="60" t="n">
        <v>6.4</v>
      </c>
      <c r="D46" s="57" t="n">
        <v>144647</v>
      </c>
      <c r="E46" s="60" t="n">
        <v>0.7</v>
      </c>
      <c r="F46" s="57" t="n">
        <v>32703</v>
      </c>
      <c r="G46" s="60" t="n">
        <v>8.5</v>
      </c>
      <c r="H46" s="57" t="n">
        <v>114545</v>
      </c>
      <c r="I46" s="60" t="n">
        <v>3.6</v>
      </c>
      <c r="J46" s="57" t="n">
        <v>24533</v>
      </c>
      <c r="K46" s="60" t="n">
        <v>0.3</v>
      </c>
    </row>
    <row r="47" customFormat="false" ht="9.95" hidden="false" customHeight="true" outlineLevel="0" collapsed="false">
      <c r="A47" s="59" t="n">
        <v>1997</v>
      </c>
      <c r="B47" s="57" t="n">
        <v>420813</v>
      </c>
      <c r="C47" s="60" t="n">
        <v>2.7</v>
      </c>
      <c r="D47" s="57" t="n">
        <v>146795</v>
      </c>
      <c r="E47" s="60" t="n">
        <v>1.5</v>
      </c>
      <c r="F47" s="57" t="n">
        <v>32435</v>
      </c>
      <c r="G47" s="60" t="n">
        <v>-0.8</v>
      </c>
      <c r="H47" s="57" t="n">
        <v>121504</v>
      </c>
      <c r="I47" s="60" t="n">
        <v>6.1</v>
      </c>
      <c r="J47" s="57" t="n">
        <v>23322</v>
      </c>
      <c r="K47" s="60" t="n">
        <v>-4.9</v>
      </c>
    </row>
    <row r="48" customFormat="false" ht="9.95" hidden="false" customHeight="true" outlineLevel="0" collapsed="false">
      <c r="A48" s="59" t="n">
        <v>1998</v>
      </c>
      <c r="B48" s="57" t="n">
        <v>417316</v>
      </c>
      <c r="C48" s="60" t="n">
        <v>-0.8</v>
      </c>
      <c r="D48" s="57" t="n">
        <v>143516</v>
      </c>
      <c r="E48" s="60" t="n">
        <v>-2.2</v>
      </c>
      <c r="F48" s="57" t="n">
        <v>34612</v>
      </c>
      <c r="G48" s="60" t="n">
        <v>6.7</v>
      </c>
      <c r="H48" s="57" t="n">
        <v>129663</v>
      </c>
      <c r="I48" s="60" t="n">
        <v>6.7</v>
      </c>
      <c r="J48" s="57" t="n">
        <v>21088</v>
      </c>
      <c r="K48" s="60" t="n">
        <v>-9.6</v>
      </c>
    </row>
    <row r="49" customFormat="false" ht="9.95" hidden="false" customHeight="true" outlineLevel="0" collapsed="false">
      <c r="A49" s="59" t="n">
        <v>1999</v>
      </c>
      <c r="B49" s="57" t="n">
        <v>418727</v>
      </c>
      <c r="C49" s="60" t="n">
        <v>0.3</v>
      </c>
      <c r="D49" s="57" t="n">
        <v>151870</v>
      </c>
      <c r="E49" s="60" t="n">
        <v>5.8</v>
      </c>
      <c r="F49" s="57" t="n">
        <v>35813</v>
      </c>
      <c r="G49" s="60" t="n">
        <v>3.5</v>
      </c>
      <c r="H49" s="57" t="n">
        <v>126273</v>
      </c>
      <c r="I49" s="60" t="n">
        <v>-2.6</v>
      </c>
      <c r="J49" s="57" t="n">
        <v>22620</v>
      </c>
      <c r="K49" s="60" t="n">
        <v>7.3</v>
      </c>
    </row>
    <row r="50" customFormat="false" ht="9.95" hidden="false" customHeight="true" outlineLevel="0" collapsed="false">
      <c r="A50" s="59" t="n">
        <v>2000</v>
      </c>
      <c r="B50" s="57" t="n">
        <v>404815</v>
      </c>
      <c r="C50" s="60" t="n">
        <v>-3.3</v>
      </c>
      <c r="D50" s="57" t="n">
        <v>140054</v>
      </c>
      <c r="E50" s="60" t="n">
        <v>-7.8</v>
      </c>
      <c r="F50" s="57" t="n">
        <v>37432</v>
      </c>
      <c r="G50" s="60" t="n">
        <v>4.5</v>
      </c>
      <c r="H50" s="57" t="n">
        <v>129467</v>
      </c>
      <c r="I50" s="60" t="n">
        <v>2.5</v>
      </c>
      <c r="J50" s="57" t="n">
        <v>20786</v>
      </c>
      <c r="K50" s="60" t="n">
        <v>-8.1</v>
      </c>
    </row>
    <row r="51" customFormat="false" ht="9.95" hidden="false" customHeight="true" outlineLevel="0" collapsed="false">
      <c r="A51" s="59" t="n">
        <v>2001</v>
      </c>
      <c r="B51" s="57" t="n">
        <v>388342</v>
      </c>
      <c r="C51" s="60" t="n">
        <v>-4.1</v>
      </c>
      <c r="D51" s="57" t="n">
        <v>134815</v>
      </c>
      <c r="E51" s="60" t="n">
        <v>-3.7</v>
      </c>
      <c r="F51" s="57" t="n">
        <v>36964</v>
      </c>
      <c r="G51" s="60" t="n">
        <v>-1.3</v>
      </c>
      <c r="H51" s="57" t="n">
        <v>128032</v>
      </c>
      <c r="I51" s="60" t="n">
        <v>-1.1</v>
      </c>
      <c r="J51" s="57" t="n">
        <v>20668</v>
      </c>
      <c r="K51" s="60" t="n">
        <v>-0.6</v>
      </c>
    </row>
    <row r="52" customFormat="false" ht="9.95" hidden="false" customHeight="true" outlineLevel="0" collapsed="false">
      <c r="A52" s="59" t="n">
        <v>2002</v>
      </c>
      <c r="B52" s="57" t="n">
        <v>366807</v>
      </c>
      <c r="C52" s="60" t="n">
        <v>-5.5</v>
      </c>
      <c r="D52" s="57" t="n">
        <v>126184</v>
      </c>
      <c r="E52" s="60" t="n">
        <v>-6.4</v>
      </c>
      <c r="F52" s="57" t="n">
        <v>36552</v>
      </c>
      <c r="G52" s="60" t="n">
        <v>-1.1</v>
      </c>
      <c r="H52" s="57" t="n">
        <v>122722</v>
      </c>
      <c r="I52" s="60" t="n">
        <v>-4.1</v>
      </c>
      <c r="J52" s="57" t="n">
        <v>20894</v>
      </c>
      <c r="K52" s="60" t="n">
        <v>1.1</v>
      </c>
    </row>
    <row r="53" customFormat="false" ht="9.95" hidden="false" customHeight="true" outlineLevel="0" collapsed="false">
      <c r="A53" s="59" t="n">
        <v>2003</v>
      </c>
      <c r="B53" s="57" t="n">
        <v>355137</v>
      </c>
      <c r="C53" s="60" t="n">
        <v>-3.2</v>
      </c>
      <c r="D53" s="57" t="n">
        <v>127620</v>
      </c>
      <c r="E53" s="60" t="n">
        <v>1.1</v>
      </c>
      <c r="F53" s="57" t="n">
        <v>31123</v>
      </c>
      <c r="G53" s="60" t="n">
        <v>-14.9</v>
      </c>
      <c r="H53" s="57" t="n">
        <v>116483</v>
      </c>
      <c r="I53" s="60" t="n">
        <v>-5.1</v>
      </c>
      <c r="J53" s="57" t="n">
        <v>19736</v>
      </c>
      <c r="K53" s="60" t="n">
        <v>-5.5</v>
      </c>
    </row>
    <row r="54" customFormat="false" ht="9.95" hidden="false" customHeight="true" outlineLevel="0" collapsed="false">
      <c r="A54" s="59" t="n">
        <v>2004</v>
      </c>
      <c r="B54" s="57" t="n">
        <v>350040</v>
      </c>
      <c r="C54" s="60" t="n">
        <v>-1.4</v>
      </c>
      <c r="D54" s="57" t="n">
        <v>126419</v>
      </c>
      <c r="E54" s="60" t="n">
        <v>-0.9</v>
      </c>
      <c r="F54" s="57" t="n">
        <v>30812</v>
      </c>
      <c r="G54" s="60" t="n">
        <v>-1</v>
      </c>
      <c r="H54" s="57" t="n">
        <v>111605</v>
      </c>
      <c r="I54" s="60" t="n">
        <v>-4.2</v>
      </c>
      <c r="J54" s="57" t="n">
        <v>16261</v>
      </c>
      <c r="K54" s="60" t="n">
        <v>-17.6</v>
      </c>
    </row>
    <row r="55" customFormat="false" ht="9.95" hidden="false" customHeight="true" outlineLevel="0" collapsed="false">
      <c r="A55" s="59" t="n">
        <v>2005</v>
      </c>
      <c r="B55" s="57" t="n">
        <v>343259</v>
      </c>
      <c r="C55" s="60" t="n">
        <v>-1.9</v>
      </c>
      <c r="D55" s="57" t="n">
        <v>121611</v>
      </c>
      <c r="E55" s="60" t="n">
        <v>-3.8</v>
      </c>
      <c r="F55" s="57" t="n">
        <v>28451</v>
      </c>
      <c r="G55" s="60" t="n">
        <v>-7.7</v>
      </c>
      <c r="H55" s="57" t="n">
        <v>108564</v>
      </c>
      <c r="I55" s="60" t="n">
        <v>-2.7</v>
      </c>
      <c r="J55" s="57" t="n">
        <v>15385</v>
      </c>
      <c r="K55" s="60" t="n">
        <v>-5.4</v>
      </c>
    </row>
    <row r="56" customFormat="false" ht="9.95" hidden="false" customHeight="true" outlineLevel="0" collapsed="false">
      <c r="A56" s="59" t="n">
        <v>2006</v>
      </c>
      <c r="B56" s="57" t="n">
        <v>338447</v>
      </c>
      <c r="C56" s="60" t="n">
        <v>-1.4</v>
      </c>
      <c r="D56" s="57" t="n">
        <v>122737</v>
      </c>
      <c r="E56" s="60" t="n">
        <v>0.9</v>
      </c>
      <c r="F56" s="57" t="n">
        <v>29952</v>
      </c>
      <c r="G56" s="60" t="n">
        <v>5.3</v>
      </c>
      <c r="H56" s="57" t="n">
        <v>108730</v>
      </c>
      <c r="I56" s="60" t="n">
        <v>0.2</v>
      </c>
      <c r="J56" s="57" t="n">
        <v>15815</v>
      </c>
      <c r="K56" s="60" t="n">
        <v>2.8</v>
      </c>
    </row>
    <row r="57" customFormat="false" ht="9.95" hidden="false" customHeight="true" outlineLevel="0" collapsed="false">
      <c r="A57" s="59" t="n">
        <v>2007</v>
      </c>
      <c r="B57" s="57" t="n">
        <v>329832</v>
      </c>
      <c r="C57" s="60" t="n">
        <v>-2.5</v>
      </c>
      <c r="D57" s="57" t="n">
        <v>125901</v>
      </c>
      <c r="E57" s="60" t="n">
        <v>2.6</v>
      </c>
      <c r="F57" s="61" t="s">
        <v>209</v>
      </c>
      <c r="G57" s="62" t="s">
        <v>209</v>
      </c>
      <c r="H57" s="61" t="s">
        <v>209</v>
      </c>
      <c r="I57" s="62" t="s">
        <v>209</v>
      </c>
      <c r="J57" s="61" t="s">
        <v>209</v>
      </c>
      <c r="K57" s="62" t="s">
        <v>209</v>
      </c>
    </row>
    <row r="58" customFormat="false" ht="9.95" hidden="false" customHeight="true" outlineLevel="0" collapsed="false">
      <c r="A58" s="59" t="n">
        <v>2008</v>
      </c>
      <c r="B58" s="57" t="n">
        <v>315204</v>
      </c>
      <c r="C58" s="60" t="n">
        <v>-4.4</v>
      </c>
      <c r="D58" s="57" t="n">
        <v>112506</v>
      </c>
      <c r="E58" s="60" t="n">
        <v>-10.6</v>
      </c>
      <c r="F58" s="57" t="n">
        <v>32178</v>
      </c>
      <c r="G58" s="62" t="s">
        <v>209</v>
      </c>
      <c r="H58" s="57" t="n">
        <v>94233</v>
      </c>
      <c r="I58" s="62" t="s">
        <v>209</v>
      </c>
      <c r="J58" s="61" t="s">
        <v>209</v>
      </c>
      <c r="K58" s="62" t="s">
        <v>209</v>
      </c>
    </row>
    <row r="59" customFormat="false" ht="9.95" hidden="false" customHeight="true" outlineLevel="0" collapsed="false">
      <c r="A59" s="59" t="n">
        <v>2009</v>
      </c>
      <c r="B59" s="57" t="n">
        <v>287478</v>
      </c>
      <c r="C59" s="60" t="n">
        <v>-8.8</v>
      </c>
      <c r="D59" s="57" t="n">
        <v>97851</v>
      </c>
      <c r="E59" s="60" t="n">
        <v>-13</v>
      </c>
      <c r="F59" s="57" t="n">
        <v>32136</v>
      </c>
      <c r="G59" s="60" t="n">
        <v>-0.1</v>
      </c>
      <c r="H59" s="57" t="n">
        <v>93447</v>
      </c>
      <c r="I59" s="60" t="n">
        <v>-0.8</v>
      </c>
      <c r="J59" s="57" t="n">
        <v>15159</v>
      </c>
      <c r="K59" s="62" t="s">
        <v>209</v>
      </c>
    </row>
    <row r="60" customFormat="false" ht="9.95" hidden="false" customHeight="true" outlineLevel="0" collapsed="false">
      <c r="A60" s="59" t="n">
        <v>2010</v>
      </c>
      <c r="B60" s="57" t="n">
        <v>255663</v>
      </c>
      <c r="C60" s="60" t="n">
        <v>-11.1</v>
      </c>
      <c r="D60" s="57" t="n">
        <v>89163</v>
      </c>
      <c r="E60" s="60" t="n">
        <v>-8.9</v>
      </c>
      <c r="F60" s="57" t="n">
        <v>30069</v>
      </c>
      <c r="G60" s="60" t="n">
        <v>-6.4</v>
      </c>
      <c r="H60" s="57" t="n">
        <v>89781</v>
      </c>
      <c r="I60" s="60" t="n">
        <v>-3.9</v>
      </c>
      <c r="J60" s="57" t="n">
        <v>15633</v>
      </c>
      <c r="K60" s="60" t="n">
        <v>3.1</v>
      </c>
    </row>
    <row r="61" customFormat="false" ht="9.95" hidden="false" customHeight="true" outlineLevel="0" collapsed="false">
      <c r="A61" s="65"/>
      <c r="B61" s="66"/>
      <c r="C61" s="67"/>
      <c r="D61" s="66"/>
      <c r="E61" s="67"/>
      <c r="F61" s="66"/>
      <c r="G61" s="67"/>
      <c r="H61" s="66"/>
      <c r="I61" s="67"/>
      <c r="J61" s="66"/>
      <c r="K61" s="67"/>
    </row>
    <row r="62" customFormat="false" ht="9.95" hidden="false" customHeight="true" outlineLevel="0" collapsed="false">
      <c r="A62" s="68" t="s">
        <v>211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</row>
    <row r="63" customFormat="false" ht="11.1" hidden="false" customHeight="true" outlineLevel="0" collapsed="false">
      <c r="A63" s="69" t="s">
        <v>21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9" hidden="false" customHeight="true" outlineLevel="0" collapsed="false">
      <c r="A64" s="69" t="s">
        <v>21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</row>
    <row r="65" customFormat="false" ht="9" hidden="false" customHeight="true" outlineLevel="0" collapsed="false">
      <c r="A65" s="69" t="s">
        <v>214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</row>
    <row r="66" customFormat="false" ht="9" hidden="false" customHeight="true" outlineLevel="0" collapsed="false">
      <c r="A66" s="69" t="s">
        <v>215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</row>
    <row r="67" customFormat="false" ht="9" hidden="false" customHeight="true" outlineLevel="0" collapsed="false">
      <c r="A67" s="69" t="s">
        <v>216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</row>
    <row r="68" customFormat="false" ht="9" hidden="false" customHeight="true" outlineLevel="0" collapsed="false">
      <c r="A68" s="69" t="s">
        <v>217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</row>
    <row r="69" customFormat="false" ht="9" hidden="false" customHeight="true" outlineLevel="0" collapsed="false">
      <c r="A69" s="69" t="s">
        <v>218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20.1" hidden="false" customHeight="true" outlineLevel="0" collapsed="false">
      <c r="B70" s="63" t="s">
        <v>219</v>
      </c>
      <c r="C70" s="64"/>
      <c r="D70" s="64"/>
      <c r="E70" s="64"/>
      <c r="F70" s="64"/>
      <c r="G70" s="64"/>
      <c r="H70" s="64"/>
      <c r="I70" s="64"/>
      <c r="J70" s="64"/>
      <c r="K70" s="64"/>
    </row>
    <row r="71" customFormat="false" ht="9.95" hidden="false" customHeight="true" outlineLevel="0" collapsed="false">
      <c r="A71" s="59" t="n">
        <v>1991</v>
      </c>
      <c r="B71" s="57" t="n">
        <v>1665618</v>
      </c>
      <c r="C71" s="58" t="n">
        <v>0</v>
      </c>
      <c r="D71" s="57" t="n">
        <v>613852</v>
      </c>
      <c r="E71" s="58" t="n">
        <v>0</v>
      </c>
      <c r="F71" s="57" t="n">
        <v>153921</v>
      </c>
      <c r="G71" s="58" t="n">
        <v>0</v>
      </c>
      <c r="H71" s="57" t="n">
        <v>507810</v>
      </c>
      <c r="I71" s="58" t="n">
        <v>0</v>
      </c>
      <c r="J71" s="57" t="n">
        <v>118675</v>
      </c>
      <c r="K71" s="58" t="n">
        <v>0</v>
      </c>
    </row>
    <row r="72" customFormat="false" ht="9.95" hidden="false" customHeight="true" outlineLevel="0" collapsed="false">
      <c r="A72" s="59" t="n">
        <v>1992</v>
      </c>
      <c r="B72" s="57" t="n">
        <v>1666205</v>
      </c>
      <c r="C72" s="60" t="n">
        <v>0</v>
      </c>
      <c r="D72" s="57" t="n">
        <v>584542</v>
      </c>
      <c r="E72" s="60" t="n">
        <v>-4.8</v>
      </c>
      <c r="F72" s="57" t="n">
        <v>149383</v>
      </c>
      <c r="G72" s="60" t="n">
        <v>-2.9</v>
      </c>
      <c r="H72" s="57" t="n">
        <v>503552</v>
      </c>
      <c r="I72" s="60" t="n">
        <v>-0.8</v>
      </c>
      <c r="J72" s="57" t="n">
        <v>132424</v>
      </c>
      <c r="K72" s="60" t="n">
        <v>11.6</v>
      </c>
    </row>
    <row r="73" customFormat="false" ht="9.95" hidden="false" customHeight="true" outlineLevel="0" collapsed="false">
      <c r="A73" s="59" t="n">
        <v>1993</v>
      </c>
      <c r="B73" s="57" t="n">
        <v>1629312</v>
      </c>
      <c r="C73" s="60" t="n">
        <v>-2.2</v>
      </c>
      <c r="D73" s="57" t="n">
        <v>571206</v>
      </c>
      <c r="E73" s="60" t="n">
        <v>-2.3</v>
      </c>
      <c r="F73" s="57" t="n">
        <v>140669</v>
      </c>
      <c r="G73" s="60" t="n">
        <v>-5.8</v>
      </c>
      <c r="H73" s="57" t="n">
        <v>527370</v>
      </c>
      <c r="I73" s="60" t="n">
        <v>4.7</v>
      </c>
      <c r="J73" s="57" t="n">
        <v>132304</v>
      </c>
      <c r="K73" s="60" t="n">
        <v>-0.1</v>
      </c>
    </row>
    <row r="74" customFormat="false" ht="9.95" hidden="false" customHeight="true" outlineLevel="0" collapsed="false">
      <c r="A74" s="59" t="n">
        <v>1994</v>
      </c>
      <c r="B74" s="57" t="n">
        <v>1579879</v>
      </c>
      <c r="C74" s="60" t="n">
        <v>-3</v>
      </c>
      <c r="D74" s="57" t="n">
        <v>567437</v>
      </c>
      <c r="E74" s="60" t="n">
        <v>-0.7</v>
      </c>
      <c r="F74" s="57" t="n">
        <v>142005</v>
      </c>
      <c r="G74" s="60" t="n">
        <v>0.9</v>
      </c>
      <c r="H74" s="57" t="n">
        <v>544560</v>
      </c>
      <c r="I74" s="60" t="n">
        <v>3.3</v>
      </c>
      <c r="J74" s="57" t="n">
        <v>128952</v>
      </c>
      <c r="K74" s="60" t="n">
        <v>-2.5</v>
      </c>
    </row>
    <row r="75" customFormat="false" ht="9.95" hidden="false" customHeight="true" outlineLevel="0" collapsed="false">
      <c r="A75" s="59" t="n">
        <v>1995</v>
      </c>
      <c r="B75" s="57" t="n">
        <v>1579339</v>
      </c>
      <c r="C75" s="60" t="n">
        <v>0</v>
      </c>
      <c r="D75" s="57" t="n">
        <v>578582</v>
      </c>
      <c r="E75" s="60" t="n">
        <v>2</v>
      </c>
      <c r="F75" s="57" t="n">
        <v>138256</v>
      </c>
      <c r="G75" s="60" t="n">
        <v>-2.6</v>
      </c>
      <c r="H75" s="57" t="n">
        <v>502673</v>
      </c>
      <c r="I75" s="60" t="n">
        <v>-7.7</v>
      </c>
      <c r="J75" s="57" t="n">
        <v>125822</v>
      </c>
      <c r="K75" s="60" t="n">
        <v>-2.4</v>
      </c>
    </row>
    <row r="76" customFormat="false" ht="9.95" hidden="false" customHeight="true" outlineLevel="0" collapsed="false">
      <c r="A76" s="59" t="n">
        <v>1996</v>
      </c>
      <c r="B76" s="57" t="n">
        <v>1592227</v>
      </c>
      <c r="C76" s="60" t="n">
        <v>0.8</v>
      </c>
      <c r="D76" s="57" t="n">
        <v>579375</v>
      </c>
      <c r="E76" s="60" t="n">
        <v>0.1</v>
      </c>
      <c r="F76" s="57" t="n">
        <v>129857</v>
      </c>
      <c r="G76" s="60" t="n">
        <v>-6.1</v>
      </c>
      <c r="H76" s="57" t="n">
        <v>488243</v>
      </c>
      <c r="I76" s="60" t="n">
        <v>-2.9</v>
      </c>
      <c r="J76" s="57" t="n">
        <v>122621</v>
      </c>
      <c r="K76" s="60" t="n">
        <v>-2.5</v>
      </c>
    </row>
    <row r="77" customFormat="false" ht="9.95" hidden="false" customHeight="true" outlineLevel="0" collapsed="false">
      <c r="A77" s="59" t="n">
        <v>1997</v>
      </c>
      <c r="B77" s="57" t="n">
        <v>1622208</v>
      </c>
      <c r="C77" s="60" t="n">
        <v>1.9</v>
      </c>
      <c r="D77" s="57" t="n">
        <v>597800</v>
      </c>
      <c r="E77" s="60" t="n">
        <v>3.2</v>
      </c>
      <c r="F77" s="57" t="n">
        <v>127405</v>
      </c>
      <c r="G77" s="60" t="n">
        <v>-1.9</v>
      </c>
      <c r="H77" s="57" t="n">
        <v>482723</v>
      </c>
      <c r="I77" s="60" t="n">
        <v>-1.1</v>
      </c>
      <c r="J77" s="57" t="n">
        <v>117844</v>
      </c>
      <c r="K77" s="60" t="n">
        <v>-3.9</v>
      </c>
    </row>
    <row r="78" customFormat="false" ht="9.95" hidden="false" customHeight="true" outlineLevel="0" collapsed="false">
      <c r="A78" s="59" t="n">
        <v>1998</v>
      </c>
      <c r="B78" s="57" t="n">
        <v>1657764</v>
      </c>
      <c r="C78" s="60" t="n">
        <v>2.2</v>
      </c>
      <c r="D78" s="57" t="n">
        <v>611831</v>
      </c>
      <c r="E78" s="60" t="n">
        <v>2.3</v>
      </c>
      <c r="F78" s="57" t="n">
        <v>134683</v>
      </c>
      <c r="G78" s="60" t="n">
        <v>5.7</v>
      </c>
      <c r="H78" s="57" t="n">
        <v>487179</v>
      </c>
      <c r="I78" s="60" t="n">
        <v>0.9</v>
      </c>
      <c r="J78" s="57" t="n">
        <v>113544</v>
      </c>
      <c r="K78" s="60" t="n">
        <v>-3.6</v>
      </c>
    </row>
    <row r="79" customFormat="false" ht="9.95" hidden="false" customHeight="true" outlineLevel="0" collapsed="false">
      <c r="A79" s="59" t="n">
        <v>1999</v>
      </c>
      <c r="B79" s="57" t="n">
        <v>1698329</v>
      </c>
      <c r="C79" s="60" t="n">
        <v>2.4</v>
      </c>
      <c r="D79" s="57" t="n">
        <v>635559</v>
      </c>
      <c r="E79" s="60" t="n">
        <v>3.9</v>
      </c>
      <c r="F79" s="57" t="n">
        <v>144545</v>
      </c>
      <c r="G79" s="60" t="n">
        <v>7.3</v>
      </c>
      <c r="H79" s="57" t="n">
        <v>491239</v>
      </c>
      <c r="I79" s="60" t="n">
        <v>0.8</v>
      </c>
      <c r="J79" s="57" t="n">
        <v>114722</v>
      </c>
      <c r="K79" s="60" t="n">
        <v>1</v>
      </c>
    </row>
    <row r="80" customFormat="false" ht="9.95" hidden="false" customHeight="true" outlineLevel="0" collapsed="false">
      <c r="A80" s="59" t="n">
        <v>2000</v>
      </c>
      <c r="B80" s="57" t="n">
        <v>1702017</v>
      </c>
      <c r="C80" s="60" t="n">
        <v>0.2</v>
      </c>
      <c r="D80" s="57" t="n">
        <v>622967</v>
      </c>
      <c r="E80" s="60" t="n">
        <v>-2</v>
      </c>
      <c r="F80" s="57" t="n">
        <v>156408</v>
      </c>
      <c r="G80" s="60" t="n">
        <v>8.2</v>
      </c>
      <c r="H80" s="57" t="n">
        <v>502578</v>
      </c>
      <c r="I80" s="60" t="n">
        <v>2.3</v>
      </c>
      <c r="J80" s="57" t="n">
        <v>107077</v>
      </c>
      <c r="K80" s="60" t="n">
        <v>-6.7</v>
      </c>
    </row>
    <row r="81" customFormat="false" ht="9.95" hidden="false" customHeight="true" outlineLevel="0" collapsed="false">
      <c r="A81" s="59" t="n">
        <v>2001</v>
      </c>
      <c r="B81" s="57" t="n">
        <v>1684669</v>
      </c>
      <c r="C81" s="60" t="n">
        <v>-1</v>
      </c>
      <c r="D81" s="57" t="n">
        <v>609576</v>
      </c>
      <c r="E81" s="60" t="n">
        <v>-2.1</v>
      </c>
      <c r="F81" s="57" t="n">
        <v>155588</v>
      </c>
      <c r="G81" s="60" t="n">
        <v>-0.5</v>
      </c>
      <c r="H81" s="57" t="n">
        <v>514005</v>
      </c>
      <c r="I81" s="60" t="n">
        <v>2.3</v>
      </c>
      <c r="J81" s="57" t="n">
        <v>105225</v>
      </c>
      <c r="K81" s="60" t="n">
        <v>-1.7</v>
      </c>
    </row>
    <row r="82" customFormat="false" ht="9.95" hidden="false" customHeight="true" outlineLevel="0" collapsed="false">
      <c r="A82" s="59" t="n">
        <v>2002</v>
      </c>
      <c r="B82" s="57" t="n">
        <v>1622441</v>
      </c>
      <c r="C82" s="60" t="n">
        <v>-3.7</v>
      </c>
      <c r="D82" s="57" t="n">
        <v>568082</v>
      </c>
      <c r="E82" s="60" t="n">
        <v>-6.8</v>
      </c>
      <c r="F82" s="57" t="n">
        <v>151388</v>
      </c>
      <c r="G82" s="60" t="n">
        <v>-2.7</v>
      </c>
      <c r="H82" s="57" t="n">
        <v>513443</v>
      </c>
      <c r="I82" s="60" t="n">
        <v>-0.1</v>
      </c>
      <c r="J82" s="57" t="n">
        <v>106104</v>
      </c>
      <c r="K82" s="60" t="n">
        <v>0.8</v>
      </c>
    </row>
    <row r="83" customFormat="false" ht="9.95" hidden="false" customHeight="true" outlineLevel="0" collapsed="false">
      <c r="A83" s="59" t="n">
        <v>2003</v>
      </c>
      <c r="B83" s="57" t="n">
        <v>1581629</v>
      </c>
      <c r="C83" s="60" t="n">
        <v>-2.5</v>
      </c>
      <c r="D83" s="57" t="n">
        <v>564493</v>
      </c>
      <c r="E83" s="60" t="n">
        <v>-0.6</v>
      </c>
      <c r="F83" s="57" t="n">
        <v>133481</v>
      </c>
      <c r="G83" s="60" t="n">
        <v>-11.8</v>
      </c>
      <c r="H83" s="57" t="n">
        <v>504280</v>
      </c>
      <c r="I83" s="60" t="n">
        <v>-1.8</v>
      </c>
      <c r="J83" s="57" t="n">
        <v>103137</v>
      </c>
      <c r="K83" s="60" t="n">
        <v>-2.8</v>
      </c>
    </row>
    <row r="84" customFormat="false" ht="9.95" hidden="false" customHeight="true" outlineLevel="0" collapsed="false">
      <c r="A84" s="59" t="n">
        <v>2004</v>
      </c>
      <c r="B84" s="57" t="n">
        <v>1564064</v>
      </c>
      <c r="C84" s="60" t="n">
        <v>-1.1</v>
      </c>
      <c r="D84" s="57" t="n">
        <v>571978</v>
      </c>
      <c r="E84" s="60" t="n">
        <v>1.3</v>
      </c>
      <c r="F84" s="57" t="n">
        <v>126556</v>
      </c>
      <c r="G84" s="60" t="n">
        <v>-5.2</v>
      </c>
      <c r="H84" s="57" t="n">
        <v>492836</v>
      </c>
      <c r="I84" s="60" t="n">
        <v>-2.3</v>
      </c>
      <c r="J84" s="57" t="n">
        <v>100950</v>
      </c>
      <c r="K84" s="60" t="n">
        <v>-2.1</v>
      </c>
    </row>
    <row r="85" customFormat="false" ht="9.95" hidden="false" customHeight="true" outlineLevel="0" collapsed="false">
      <c r="A85" s="59" t="n">
        <v>2005</v>
      </c>
      <c r="B85" s="57" t="n">
        <v>1553437</v>
      </c>
      <c r="C85" s="60" t="n">
        <v>-0.7</v>
      </c>
      <c r="D85" s="57" t="n">
        <v>559061</v>
      </c>
      <c r="E85" s="60" t="n">
        <v>-2.3</v>
      </c>
      <c r="F85" s="57" t="n">
        <v>118270</v>
      </c>
      <c r="G85" s="60" t="n">
        <v>-6.5</v>
      </c>
      <c r="H85" s="57" t="n">
        <v>477789</v>
      </c>
      <c r="I85" s="60" t="n">
        <v>-3.1</v>
      </c>
      <c r="J85" s="57" t="n">
        <v>100280</v>
      </c>
      <c r="K85" s="60" t="n">
        <v>-0.7</v>
      </c>
    </row>
    <row r="86" customFormat="false" ht="9.95" hidden="false" customHeight="true" outlineLevel="0" collapsed="false">
      <c r="A86" s="59" t="n">
        <v>2006</v>
      </c>
      <c r="B86" s="57" t="n">
        <v>1570615</v>
      </c>
      <c r="C86" s="60" t="n">
        <v>1.1</v>
      </c>
      <c r="D86" s="57" t="n">
        <v>581181</v>
      </c>
      <c r="E86" s="60" t="n">
        <v>4</v>
      </c>
      <c r="F86" s="57" t="n">
        <v>119399</v>
      </c>
      <c r="G86" s="60" t="n">
        <v>1</v>
      </c>
      <c r="H86" s="57" t="n">
        <v>479575</v>
      </c>
      <c r="I86" s="60" t="n">
        <v>0.4</v>
      </c>
      <c r="J86" s="57" t="n">
        <v>96526</v>
      </c>
      <c r="K86" s="60" t="n">
        <v>-3.7</v>
      </c>
    </row>
    <row r="87" customFormat="false" ht="9.95" hidden="false" customHeight="true" outlineLevel="0" collapsed="false">
      <c r="A87" s="59" t="n">
        <v>2007</v>
      </c>
      <c r="B87" s="57" t="n">
        <v>1594773</v>
      </c>
      <c r="C87" s="60" t="n">
        <v>1.5</v>
      </c>
      <c r="D87" s="57" t="n">
        <v>624177</v>
      </c>
      <c r="E87" s="60" t="n">
        <v>7.4</v>
      </c>
      <c r="F87" s="61" t="s">
        <v>209</v>
      </c>
      <c r="G87" s="62" t="s">
        <v>209</v>
      </c>
      <c r="H87" s="61" t="s">
        <v>209</v>
      </c>
      <c r="I87" s="62" t="s">
        <v>209</v>
      </c>
      <c r="J87" s="61" t="s">
        <v>209</v>
      </c>
      <c r="K87" s="62" t="s">
        <v>209</v>
      </c>
    </row>
    <row r="88" customFormat="false" ht="9.95" hidden="false" customHeight="true" outlineLevel="0" collapsed="false">
      <c r="A88" s="59" t="n">
        <v>2008</v>
      </c>
      <c r="B88" s="57" t="n">
        <v>1613343</v>
      </c>
      <c r="C88" s="60" t="n">
        <v>1.2</v>
      </c>
      <c r="D88" s="57" t="n">
        <v>607566</v>
      </c>
      <c r="E88" s="60" t="n">
        <v>-2.7</v>
      </c>
      <c r="F88" s="57" t="n">
        <v>139296</v>
      </c>
      <c r="G88" s="62" t="s">
        <v>209</v>
      </c>
      <c r="H88" s="57" t="n">
        <v>454851</v>
      </c>
      <c r="I88" s="62" t="s">
        <v>209</v>
      </c>
      <c r="J88" s="61" t="s">
        <v>209</v>
      </c>
      <c r="K88" s="62" t="s">
        <v>209</v>
      </c>
    </row>
    <row r="89" customFormat="false" ht="9.95" hidden="false" customHeight="true" outlineLevel="0" collapsed="false">
      <c r="A89" s="59" t="n">
        <v>2009</v>
      </c>
      <c r="B89" s="57" t="n">
        <v>1571457</v>
      </c>
      <c r="C89" s="60" t="n">
        <v>-2.6</v>
      </c>
      <c r="D89" s="57" t="n">
        <v>561171</v>
      </c>
      <c r="E89" s="60" t="n">
        <v>-7.6</v>
      </c>
      <c r="F89" s="57" t="n">
        <v>141360</v>
      </c>
      <c r="G89" s="60" t="n">
        <v>1.5</v>
      </c>
      <c r="H89" s="57" t="n">
        <v>468852</v>
      </c>
      <c r="I89" s="60" t="n">
        <v>3.1</v>
      </c>
      <c r="J89" s="57" t="n">
        <v>83949</v>
      </c>
      <c r="K89" s="62" t="s">
        <v>209</v>
      </c>
    </row>
    <row r="90" customFormat="false" ht="9.95" hidden="false" customHeight="true" outlineLevel="0" collapsed="false">
      <c r="A90" s="59" t="n">
        <v>2010</v>
      </c>
      <c r="B90" s="57" t="n">
        <v>1508328</v>
      </c>
      <c r="C90" s="60" t="n">
        <v>-4</v>
      </c>
      <c r="D90" s="57" t="n">
        <v>559032</v>
      </c>
      <c r="E90" s="60" t="n">
        <v>-0.4</v>
      </c>
      <c r="F90" s="57" t="n">
        <v>142242</v>
      </c>
      <c r="G90" s="60" t="n">
        <v>0.6</v>
      </c>
      <c r="H90" s="57" t="n">
        <v>479031</v>
      </c>
      <c r="I90" s="60" t="n">
        <v>2.2</v>
      </c>
      <c r="J90" s="57" t="n">
        <v>93357</v>
      </c>
      <c r="K90" s="60" t="n">
        <v>11.2</v>
      </c>
    </row>
    <row r="91" customFormat="false" ht="9.95" hidden="false" customHeight="true" outlineLevel="0" collapsed="false">
      <c r="A91" s="68"/>
      <c r="B91" s="70"/>
      <c r="C91" s="70"/>
      <c r="D91" s="70"/>
      <c r="E91" s="70"/>
      <c r="F91" s="70"/>
      <c r="G91" s="70"/>
      <c r="H91" s="70"/>
      <c r="I91" s="70"/>
      <c r="J91" s="70"/>
      <c r="K91" s="70"/>
    </row>
    <row r="92" customFormat="false" ht="9.95" hidden="false" customHeight="true" outlineLevel="0" collapsed="false">
      <c r="A92" s="68" t="s">
        <v>211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</row>
    <row r="93" customFormat="false" ht="11.1" hidden="false" customHeight="true" outlineLevel="0" collapsed="false">
      <c r="A93" s="69" t="s">
        <v>212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</row>
    <row r="94" customFormat="false" ht="9" hidden="false" customHeight="true" outlineLevel="0" collapsed="false">
      <c r="A94" s="69" t="s">
        <v>213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</row>
    <row r="95" customFormat="false" ht="9" hidden="false" customHeight="true" outlineLevel="0" collapsed="false">
      <c r="A95" s="69" t="s">
        <v>214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</row>
    <row r="96" customFormat="false" ht="9" hidden="false" customHeight="true" outlineLevel="0" collapsed="false">
      <c r="A96" s="69" t="s">
        <v>215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</row>
    <row r="97" customFormat="false" ht="9" hidden="false" customHeight="true" outlineLevel="0" collapsed="false">
      <c r="A97" s="69" t="s">
        <v>216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</row>
    <row r="98" customFormat="false" ht="9" hidden="false" customHeight="true" outlineLevel="0" collapsed="false">
      <c r="A98" s="69" t="s">
        <v>217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</row>
    <row r="99" customFormat="false" ht="9" hidden="false" customHeight="true" outlineLevel="0" collapsed="false">
      <c r="A99" s="69" t="s">
        <v>218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</row>
  </sheetData>
  <mergeCells count="30">
    <mergeCell ref="A1:K1"/>
    <mergeCell ref="A2:K2"/>
    <mergeCell ref="A4:A7"/>
    <mergeCell ref="B4:C5"/>
    <mergeCell ref="D4:E5"/>
    <mergeCell ref="F4:G5"/>
    <mergeCell ref="H4:K4"/>
    <mergeCell ref="H5:I5"/>
    <mergeCell ref="J5:K5"/>
    <mergeCell ref="B6:B7"/>
    <mergeCell ref="D6:D7"/>
    <mergeCell ref="F6:F7"/>
    <mergeCell ref="H6:H7"/>
    <mergeCell ref="J6:J7"/>
    <mergeCell ref="A62:K62"/>
    <mergeCell ref="A63:K63"/>
    <mergeCell ref="A64:K64"/>
    <mergeCell ref="A65:K65"/>
    <mergeCell ref="A66:K66"/>
    <mergeCell ref="A67:K67"/>
    <mergeCell ref="A68:K68"/>
    <mergeCell ref="A69:K69"/>
    <mergeCell ref="A92:K92"/>
    <mergeCell ref="A93:K93"/>
    <mergeCell ref="A94:K94"/>
    <mergeCell ref="A95:K95"/>
    <mergeCell ref="A96:K96"/>
    <mergeCell ref="A97:K97"/>
    <mergeCell ref="A98:K98"/>
    <mergeCell ref="A99:K99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9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8" min="2" style="80" width="9.7"/>
    <col collapsed="false" customWidth="true" hidden="false" outlineLevel="0" max="9" min="9" style="86" width="8.7"/>
    <col collapsed="false" customWidth="true" hidden="false" outlineLevel="0" max="12" min="10" style="80" width="3.99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816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true" outlineLevel="0" collapsed="false">
      <c r="A2" s="88" t="s">
        <v>821</v>
      </c>
      <c r="B2" s="88"/>
      <c r="C2" s="88"/>
      <c r="D2" s="88"/>
      <c r="E2" s="88"/>
      <c r="F2" s="88"/>
      <c r="G2" s="88"/>
      <c r="H2" s="88"/>
      <c r="I2" s="89"/>
      <c r="J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6" t="s">
        <v>223</v>
      </c>
      <c r="D4" s="46"/>
      <c r="E4" s="46"/>
      <c r="F4" s="46"/>
      <c r="G4" s="46"/>
      <c r="H4" s="46"/>
      <c r="I4" s="89"/>
    </row>
    <row r="5" customFormat="false" ht="21.95" hidden="false" customHeight="true" outlineLevel="0" collapsed="false">
      <c r="A5" s="91"/>
      <c r="B5" s="92"/>
      <c r="C5" s="47" t="s">
        <v>685</v>
      </c>
      <c r="D5" s="47" t="s">
        <v>226</v>
      </c>
      <c r="E5" s="47" t="s">
        <v>227</v>
      </c>
      <c r="F5" s="47" t="s">
        <v>818</v>
      </c>
      <c r="G5" s="47" t="s">
        <v>813</v>
      </c>
      <c r="H5" s="47" t="s">
        <v>230</v>
      </c>
      <c r="I5" s="89"/>
    </row>
    <row r="6" customFormat="false" ht="20.1" hidden="false" customHeight="true" outlineLevel="0" collapsed="false">
      <c r="B6" s="93" t="s">
        <v>822</v>
      </c>
      <c r="C6" s="93"/>
      <c r="D6" s="93"/>
      <c r="E6" s="93"/>
      <c r="F6" s="93"/>
      <c r="G6" s="93"/>
      <c r="H6" s="93"/>
      <c r="I6" s="94"/>
    </row>
    <row r="7" customFormat="false" ht="9" hidden="false" customHeight="true" outlineLevel="0" collapsed="false">
      <c r="A7" s="95" t="s">
        <v>219</v>
      </c>
      <c r="B7" s="96" t="n">
        <v>1236</v>
      </c>
      <c r="C7" s="96" t="n">
        <v>243</v>
      </c>
      <c r="D7" s="96" t="n">
        <v>117</v>
      </c>
      <c r="E7" s="96" t="n">
        <v>177</v>
      </c>
      <c r="F7" s="96" t="n">
        <v>315</v>
      </c>
      <c r="G7" s="96" t="n">
        <v>366</v>
      </c>
      <c r="H7" s="96" t="n">
        <v>15</v>
      </c>
    </row>
    <row r="8" customFormat="false" ht="9" hidden="false" customHeight="true" outlineLevel="0" collapsed="false">
      <c r="A8" s="97" t="s">
        <v>249</v>
      </c>
      <c r="B8" s="79" t="n">
        <v>153</v>
      </c>
      <c r="C8" s="79" t="n">
        <v>57</v>
      </c>
      <c r="D8" s="79" t="n">
        <v>21</v>
      </c>
      <c r="E8" s="79" t="n">
        <v>24</v>
      </c>
      <c r="F8" s="79" t="n">
        <v>39</v>
      </c>
      <c r="G8" s="79" t="n">
        <v>12</v>
      </c>
      <c r="H8" s="79" t="n">
        <v>0</v>
      </c>
    </row>
    <row r="9" customFormat="false" ht="9" hidden="false" customHeight="true" outlineLevel="0" collapsed="false">
      <c r="A9" s="98" t="s">
        <v>250</v>
      </c>
      <c r="B9" s="79" t="n">
        <v>186</v>
      </c>
      <c r="C9" s="79" t="n">
        <v>33</v>
      </c>
      <c r="D9" s="79" t="n">
        <v>18</v>
      </c>
      <c r="E9" s="79" t="n">
        <v>30</v>
      </c>
      <c r="F9" s="79" t="n">
        <v>54</v>
      </c>
      <c r="G9" s="79" t="n">
        <v>54</v>
      </c>
      <c r="H9" s="79" t="n">
        <v>0</v>
      </c>
    </row>
    <row r="10" customFormat="false" ht="9" hidden="false" customHeight="true" outlineLevel="0" collapsed="false">
      <c r="A10" s="97" t="s">
        <v>251</v>
      </c>
      <c r="B10" s="79" t="n">
        <v>39</v>
      </c>
      <c r="C10" s="79" t="n">
        <v>6</v>
      </c>
      <c r="D10" s="79" t="n">
        <v>3</v>
      </c>
      <c r="E10" s="79" t="n">
        <v>0</v>
      </c>
      <c r="F10" s="79" t="n">
        <v>15</v>
      </c>
      <c r="G10" s="79" t="n">
        <v>15</v>
      </c>
      <c r="H10" s="79" t="n">
        <v>0</v>
      </c>
    </row>
    <row r="11" customFormat="false" ht="9" hidden="false" customHeight="true" outlineLevel="0" collapsed="false">
      <c r="A11" s="97" t="s">
        <v>252</v>
      </c>
      <c r="B11" s="79" t="n">
        <v>30</v>
      </c>
      <c r="C11" s="79" t="n">
        <v>9</v>
      </c>
      <c r="D11" s="79" t="n">
        <v>3</v>
      </c>
      <c r="E11" s="79" t="n">
        <v>0</v>
      </c>
      <c r="F11" s="79" t="n">
        <v>18</v>
      </c>
      <c r="G11" s="79" t="n">
        <v>0</v>
      </c>
      <c r="H11" s="79" t="n">
        <v>0</v>
      </c>
    </row>
    <row r="12" customFormat="false" ht="9" hidden="false" customHeight="true" outlineLevel="0" collapsed="false">
      <c r="A12" s="97" t="s">
        <v>253</v>
      </c>
      <c r="B12" s="79" t="n">
        <v>18</v>
      </c>
      <c r="C12" s="79" t="n">
        <v>0</v>
      </c>
      <c r="D12" s="79" t="n">
        <v>0</v>
      </c>
      <c r="E12" s="79" t="n">
        <v>0</v>
      </c>
      <c r="F12" s="79" t="n">
        <v>6</v>
      </c>
      <c r="G12" s="79" t="n">
        <v>9</v>
      </c>
      <c r="H12" s="79" t="n">
        <v>0</v>
      </c>
    </row>
    <row r="13" customFormat="false" ht="9" hidden="false" customHeight="true" outlineLevel="0" collapsed="false">
      <c r="A13" s="97" t="s">
        <v>254</v>
      </c>
      <c r="B13" s="79" t="n">
        <v>15</v>
      </c>
      <c r="C13" s="79" t="n">
        <v>0</v>
      </c>
      <c r="D13" s="79" t="n">
        <v>0</v>
      </c>
      <c r="E13" s="79" t="n">
        <v>0</v>
      </c>
      <c r="F13" s="79" t="n">
        <v>6</v>
      </c>
      <c r="G13" s="79" t="n">
        <v>6</v>
      </c>
      <c r="H13" s="79" t="n">
        <v>0</v>
      </c>
    </row>
    <row r="14" customFormat="false" ht="9" hidden="false" customHeight="true" outlineLevel="0" collapsed="false">
      <c r="A14" s="97" t="s">
        <v>255</v>
      </c>
      <c r="B14" s="79" t="n">
        <v>129</v>
      </c>
      <c r="C14" s="79" t="n">
        <v>36</v>
      </c>
      <c r="D14" s="79" t="n">
        <v>12</v>
      </c>
      <c r="E14" s="79" t="n">
        <v>12</v>
      </c>
      <c r="F14" s="79" t="n">
        <v>15</v>
      </c>
      <c r="G14" s="79" t="n">
        <v>54</v>
      </c>
      <c r="H14" s="79" t="n">
        <v>0</v>
      </c>
    </row>
    <row r="15" customFormat="false" ht="9" hidden="false" customHeight="true" outlineLevel="0" collapsed="false">
      <c r="A15" s="97" t="s">
        <v>256</v>
      </c>
      <c r="B15" s="79" t="n">
        <v>39</v>
      </c>
      <c r="C15" s="79" t="n">
        <v>6</v>
      </c>
      <c r="D15" s="79" t="n">
        <v>0</v>
      </c>
      <c r="E15" s="79" t="n">
        <v>9</v>
      </c>
      <c r="F15" s="79" t="n">
        <v>12</v>
      </c>
      <c r="G15" s="79" t="n">
        <v>0</v>
      </c>
      <c r="H15" s="79" t="n">
        <v>9</v>
      </c>
    </row>
    <row r="16" customFormat="false" ht="9" hidden="false" customHeight="true" outlineLevel="0" collapsed="false">
      <c r="A16" s="97" t="s">
        <v>257</v>
      </c>
      <c r="B16" s="79" t="n">
        <v>156</v>
      </c>
      <c r="C16" s="79" t="n">
        <v>30</v>
      </c>
      <c r="D16" s="79" t="n">
        <v>12</v>
      </c>
      <c r="E16" s="79" t="n">
        <v>45</v>
      </c>
      <c r="F16" s="79" t="n">
        <v>33</v>
      </c>
      <c r="G16" s="79" t="n">
        <v>33</v>
      </c>
      <c r="H16" s="79" t="n">
        <v>0</v>
      </c>
    </row>
    <row r="17" customFormat="false" ht="9" hidden="false" customHeight="true" outlineLevel="0" collapsed="false">
      <c r="A17" s="97" t="s">
        <v>258</v>
      </c>
      <c r="B17" s="79" t="n">
        <v>159</v>
      </c>
      <c r="C17" s="79" t="n">
        <v>24</v>
      </c>
      <c r="D17" s="79" t="n">
        <v>9</v>
      </c>
      <c r="E17" s="79" t="n">
        <v>15</v>
      </c>
      <c r="F17" s="79" t="n">
        <v>42</v>
      </c>
      <c r="G17" s="79" t="n">
        <v>69</v>
      </c>
      <c r="H17" s="79" t="n">
        <v>0</v>
      </c>
    </row>
    <row r="18" customFormat="false" ht="9" hidden="false" customHeight="true" outlineLevel="0" collapsed="false">
      <c r="A18" s="97" t="s">
        <v>259</v>
      </c>
      <c r="B18" s="79" t="n">
        <v>141</v>
      </c>
      <c r="C18" s="79" t="n">
        <v>15</v>
      </c>
      <c r="D18" s="79" t="n">
        <v>18</v>
      </c>
      <c r="E18" s="79" t="n">
        <v>12</v>
      </c>
      <c r="F18" s="79" t="n">
        <v>9</v>
      </c>
      <c r="G18" s="79" t="n">
        <v>87</v>
      </c>
      <c r="H18" s="79" t="n">
        <v>0</v>
      </c>
    </row>
    <row r="19" customFormat="false" ht="9" hidden="false" customHeight="true" outlineLevel="0" collapsed="false">
      <c r="A19" s="97" t="s">
        <v>260</v>
      </c>
      <c r="B19" s="79" t="n">
        <v>18</v>
      </c>
      <c r="C19" s="79" t="n">
        <v>3</v>
      </c>
      <c r="D19" s="79" t="n">
        <v>0</v>
      </c>
      <c r="E19" s="79" t="n">
        <v>0</v>
      </c>
      <c r="F19" s="79" t="n">
        <v>9</v>
      </c>
      <c r="G19" s="79" t="n">
        <v>6</v>
      </c>
      <c r="H19" s="79" t="n">
        <v>0</v>
      </c>
    </row>
    <row r="20" customFormat="false" ht="9" hidden="false" customHeight="true" outlineLevel="0" collapsed="false">
      <c r="A20" s="97" t="s">
        <v>261</v>
      </c>
      <c r="B20" s="79" t="n">
        <v>48</v>
      </c>
      <c r="C20" s="79" t="n">
        <v>15</v>
      </c>
      <c r="D20" s="79" t="n">
        <v>3</v>
      </c>
      <c r="E20" s="79" t="n">
        <v>9</v>
      </c>
      <c r="F20" s="79" t="n">
        <v>18</v>
      </c>
      <c r="G20" s="79" t="n">
        <v>3</v>
      </c>
      <c r="H20" s="79" t="n">
        <v>0</v>
      </c>
    </row>
    <row r="21" customFormat="false" ht="9" hidden="false" customHeight="true" outlineLevel="0" collapsed="false">
      <c r="A21" s="97" t="s">
        <v>262</v>
      </c>
      <c r="B21" s="79" t="n">
        <v>42</v>
      </c>
      <c r="C21" s="79" t="n">
        <v>9</v>
      </c>
      <c r="D21" s="79" t="n">
        <v>9</v>
      </c>
      <c r="E21" s="79" t="n">
        <v>6</v>
      </c>
      <c r="F21" s="79" t="n">
        <v>12</v>
      </c>
      <c r="G21" s="79" t="n">
        <v>3</v>
      </c>
      <c r="H21" s="79" t="n">
        <v>6</v>
      </c>
    </row>
    <row r="22" customFormat="false" ht="9" hidden="false" customHeight="true" outlineLevel="0" collapsed="false">
      <c r="A22" s="97" t="s">
        <v>263</v>
      </c>
      <c r="B22" s="79" t="n">
        <v>36</v>
      </c>
      <c r="C22" s="79" t="n">
        <v>0</v>
      </c>
      <c r="D22" s="79" t="n">
        <v>3</v>
      </c>
      <c r="E22" s="79" t="n">
        <v>6</v>
      </c>
      <c r="F22" s="79" t="n">
        <v>15</v>
      </c>
      <c r="G22" s="79" t="n">
        <v>12</v>
      </c>
      <c r="H22" s="79" t="n">
        <v>0</v>
      </c>
    </row>
    <row r="23" customFormat="false" ht="9" hidden="false" customHeight="true" outlineLevel="0" collapsed="false">
      <c r="A23" s="97" t="s">
        <v>264</v>
      </c>
      <c r="B23" s="79" t="n">
        <v>27</v>
      </c>
      <c r="C23" s="79" t="n">
        <v>3</v>
      </c>
      <c r="D23" s="79" t="n">
        <v>6</v>
      </c>
      <c r="E23" s="79" t="n">
        <v>6</v>
      </c>
      <c r="F23" s="79" t="n">
        <v>9</v>
      </c>
      <c r="G23" s="79" t="n">
        <v>0</v>
      </c>
      <c r="H23" s="79" t="n">
        <v>0</v>
      </c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99"/>
    </row>
    <row r="25" customFormat="false" ht="9.95" hidden="false" customHeight="true" outlineLevel="0" collapsed="false">
      <c r="A25" s="97" t="s">
        <v>231</v>
      </c>
      <c r="B25" s="79" t="n">
        <v>1011</v>
      </c>
      <c r="C25" s="79" t="n">
        <v>198</v>
      </c>
      <c r="D25" s="79" t="n">
        <v>93</v>
      </c>
      <c r="E25" s="79" t="n">
        <v>144</v>
      </c>
      <c r="F25" s="79" t="n">
        <v>234</v>
      </c>
      <c r="G25" s="79" t="n">
        <v>345</v>
      </c>
      <c r="H25" s="79" t="n">
        <v>0</v>
      </c>
    </row>
    <row r="26" customFormat="false" ht="9.95" hidden="false" customHeight="true" outlineLevel="0" collapsed="false">
      <c r="A26" s="97" t="s">
        <v>210</v>
      </c>
      <c r="B26" s="79" t="n">
        <v>225</v>
      </c>
      <c r="C26" s="79" t="n">
        <v>48</v>
      </c>
      <c r="D26" s="79" t="n">
        <v>24</v>
      </c>
      <c r="E26" s="79" t="n">
        <v>33</v>
      </c>
      <c r="F26" s="79" t="n">
        <v>81</v>
      </c>
      <c r="G26" s="79" t="n">
        <v>21</v>
      </c>
      <c r="H26" s="79" t="n">
        <v>15</v>
      </c>
    </row>
    <row r="27" customFormat="false" ht="20.1" hidden="false" customHeight="true" outlineLevel="0" collapsed="false">
      <c r="B27" s="100" t="s">
        <v>823</v>
      </c>
      <c r="C27" s="100"/>
      <c r="D27" s="100"/>
      <c r="E27" s="100"/>
      <c r="F27" s="100"/>
      <c r="G27" s="100"/>
      <c r="H27" s="100"/>
      <c r="I27" s="94"/>
    </row>
    <row r="28" customFormat="false" ht="9" hidden="false" customHeight="false" outlineLevel="0" collapsed="false">
      <c r="A28" s="95" t="s">
        <v>219</v>
      </c>
      <c r="B28" s="96" t="n">
        <v>783</v>
      </c>
      <c r="C28" s="96" t="n">
        <v>117</v>
      </c>
      <c r="D28" s="96" t="n">
        <v>45</v>
      </c>
      <c r="E28" s="96" t="n">
        <v>162</v>
      </c>
      <c r="F28" s="96" t="n">
        <v>132</v>
      </c>
      <c r="G28" s="96" t="n">
        <v>225</v>
      </c>
      <c r="H28" s="96" t="n">
        <v>102</v>
      </c>
    </row>
    <row r="29" customFormat="false" ht="9" hidden="false" customHeight="false" outlineLevel="0" collapsed="false">
      <c r="A29" s="97" t="s">
        <v>249</v>
      </c>
      <c r="B29" s="79" t="n">
        <v>87</v>
      </c>
      <c r="C29" s="79" t="n">
        <v>18</v>
      </c>
      <c r="D29" s="79" t="n">
        <v>9</v>
      </c>
      <c r="E29" s="79" t="n">
        <v>27</v>
      </c>
      <c r="F29" s="79" t="n">
        <v>15</v>
      </c>
      <c r="G29" s="79" t="n">
        <v>3</v>
      </c>
      <c r="H29" s="79" t="n">
        <v>18</v>
      </c>
    </row>
    <row r="30" customFormat="false" ht="9" hidden="false" customHeight="false" outlineLevel="0" collapsed="false">
      <c r="A30" s="98" t="s">
        <v>250</v>
      </c>
      <c r="B30" s="79" t="n">
        <v>105</v>
      </c>
      <c r="C30" s="79" t="n">
        <v>12</v>
      </c>
      <c r="D30" s="79" t="n">
        <v>6</v>
      </c>
      <c r="E30" s="79" t="n">
        <v>42</v>
      </c>
      <c r="F30" s="79" t="n">
        <v>9</v>
      </c>
      <c r="G30" s="79" t="n">
        <v>36</v>
      </c>
      <c r="H30" s="79" t="n">
        <v>0</v>
      </c>
    </row>
    <row r="31" customFormat="false" ht="9" hidden="false" customHeight="false" outlineLevel="0" collapsed="false">
      <c r="A31" s="97" t="s">
        <v>251</v>
      </c>
      <c r="B31" s="79" t="n">
        <v>42</v>
      </c>
      <c r="C31" s="79" t="n">
        <v>12</v>
      </c>
      <c r="D31" s="79" t="n">
        <v>3</v>
      </c>
      <c r="E31" s="79" t="n">
        <v>0</v>
      </c>
      <c r="F31" s="79" t="n">
        <v>12</v>
      </c>
      <c r="G31" s="79" t="n">
        <v>12</v>
      </c>
      <c r="H31" s="79" t="n">
        <v>3</v>
      </c>
    </row>
    <row r="32" customFormat="false" ht="9" hidden="false" customHeight="false" outlineLevel="0" collapsed="false">
      <c r="A32" s="97" t="s">
        <v>252</v>
      </c>
      <c r="B32" s="79" t="n">
        <v>51</v>
      </c>
      <c r="C32" s="79" t="n">
        <v>6</v>
      </c>
      <c r="D32" s="79" t="n">
        <v>3</v>
      </c>
      <c r="E32" s="79" t="n">
        <v>12</v>
      </c>
      <c r="F32" s="79" t="n">
        <v>9</v>
      </c>
      <c r="G32" s="79" t="n">
        <v>12</v>
      </c>
      <c r="H32" s="79" t="n">
        <v>9</v>
      </c>
    </row>
    <row r="33" customFormat="false" ht="9" hidden="false" customHeight="false" outlineLevel="0" collapsed="false">
      <c r="A33" s="97" t="s">
        <v>253</v>
      </c>
      <c r="B33" s="79" t="n">
        <v>18</v>
      </c>
      <c r="C33" s="79" t="n">
        <v>3</v>
      </c>
      <c r="D33" s="79" t="n">
        <v>0</v>
      </c>
      <c r="E33" s="79" t="n">
        <v>0</v>
      </c>
      <c r="F33" s="79" t="n">
        <v>9</v>
      </c>
      <c r="G33" s="79" t="n">
        <v>3</v>
      </c>
      <c r="H33" s="79" t="n">
        <v>0</v>
      </c>
    </row>
    <row r="34" customFormat="false" ht="9" hidden="false" customHeight="false" outlineLevel="0" collapsed="false">
      <c r="A34" s="97" t="s">
        <v>254</v>
      </c>
      <c r="B34" s="79" t="n">
        <v>18</v>
      </c>
      <c r="C34" s="79" t="n">
        <v>0</v>
      </c>
      <c r="D34" s="79" t="n">
        <v>0</v>
      </c>
      <c r="E34" s="79" t="n">
        <v>0</v>
      </c>
      <c r="F34" s="79" t="n">
        <v>3</v>
      </c>
      <c r="G34" s="79" t="n">
        <v>12</v>
      </c>
      <c r="H34" s="79" t="n">
        <v>3</v>
      </c>
    </row>
    <row r="35" customFormat="false" ht="9" hidden="false" customHeight="false" outlineLevel="0" collapsed="false">
      <c r="A35" s="97" t="s">
        <v>255</v>
      </c>
      <c r="B35" s="79" t="n">
        <v>63</v>
      </c>
      <c r="C35" s="79" t="n">
        <v>15</v>
      </c>
      <c r="D35" s="79" t="n">
        <v>3</v>
      </c>
      <c r="E35" s="79" t="n">
        <v>3</v>
      </c>
      <c r="F35" s="79" t="n">
        <v>12</v>
      </c>
      <c r="G35" s="79" t="n">
        <v>33</v>
      </c>
      <c r="H35" s="79" t="n">
        <v>0</v>
      </c>
    </row>
    <row r="36" customFormat="false" ht="9" hidden="false" customHeight="false" outlineLevel="0" collapsed="false">
      <c r="A36" s="97" t="s">
        <v>256</v>
      </c>
      <c r="B36" s="79" t="n">
        <v>45</v>
      </c>
      <c r="C36" s="79" t="n">
        <v>9</v>
      </c>
      <c r="D36" s="79" t="n">
        <v>0</v>
      </c>
      <c r="E36" s="79" t="n">
        <v>12</v>
      </c>
      <c r="F36" s="79" t="n">
        <v>9</v>
      </c>
      <c r="G36" s="79" t="n">
        <v>3</v>
      </c>
      <c r="H36" s="79" t="n">
        <v>12</v>
      </c>
    </row>
    <row r="37" customFormat="false" ht="9" hidden="false" customHeight="false" outlineLevel="0" collapsed="false">
      <c r="A37" s="97" t="s">
        <v>257</v>
      </c>
      <c r="B37" s="79" t="n">
        <v>75</v>
      </c>
      <c r="C37" s="79" t="n">
        <v>9</v>
      </c>
      <c r="D37" s="79" t="n">
        <v>3</v>
      </c>
      <c r="E37" s="79" t="n">
        <v>15</v>
      </c>
      <c r="F37" s="79" t="n">
        <v>12</v>
      </c>
      <c r="G37" s="79" t="n">
        <v>21</v>
      </c>
      <c r="H37" s="79" t="n">
        <v>15</v>
      </c>
    </row>
    <row r="38" customFormat="false" ht="9" hidden="false" customHeight="false" outlineLevel="0" collapsed="false">
      <c r="A38" s="97" t="s">
        <v>258</v>
      </c>
      <c r="B38" s="79" t="n">
        <v>69</v>
      </c>
      <c r="C38" s="79" t="n">
        <v>6</v>
      </c>
      <c r="D38" s="79" t="n">
        <v>0</v>
      </c>
      <c r="E38" s="79" t="n">
        <v>6</v>
      </c>
      <c r="F38" s="79" t="n">
        <v>15</v>
      </c>
      <c r="G38" s="79" t="n">
        <v>24</v>
      </c>
      <c r="H38" s="79" t="n">
        <v>12</v>
      </c>
    </row>
    <row r="39" customFormat="false" ht="9" hidden="false" customHeight="false" outlineLevel="0" collapsed="false">
      <c r="A39" s="97" t="s">
        <v>259</v>
      </c>
      <c r="B39" s="79" t="n">
        <v>48</v>
      </c>
      <c r="C39" s="79" t="n">
        <v>6</v>
      </c>
      <c r="D39" s="79" t="n">
        <v>3</v>
      </c>
      <c r="E39" s="79" t="n">
        <v>3</v>
      </c>
      <c r="F39" s="79" t="n">
        <v>3</v>
      </c>
      <c r="G39" s="79" t="n">
        <v>30</v>
      </c>
      <c r="H39" s="79" t="n">
        <v>3</v>
      </c>
    </row>
    <row r="40" customFormat="false" ht="9" hidden="false" customHeight="false" outlineLevel="0" collapsed="false">
      <c r="A40" s="97" t="s">
        <v>260</v>
      </c>
      <c r="B40" s="79" t="n">
        <v>15</v>
      </c>
      <c r="C40" s="79" t="n">
        <v>0</v>
      </c>
      <c r="D40" s="79" t="n">
        <v>0</v>
      </c>
      <c r="E40" s="79" t="n">
        <v>3</v>
      </c>
      <c r="F40" s="79" t="n">
        <v>3</v>
      </c>
      <c r="G40" s="79" t="n">
        <v>9</v>
      </c>
      <c r="H40" s="79" t="n">
        <v>0</v>
      </c>
    </row>
    <row r="41" customFormat="false" ht="9" hidden="false" customHeight="false" outlineLevel="0" collapsed="false">
      <c r="A41" s="97" t="s">
        <v>261</v>
      </c>
      <c r="B41" s="79" t="n">
        <v>48</v>
      </c>
      <c r="C41" s="79" t="n">
        <v>12</v>
      </c>
      <c r="D41" s="79" t="n">
        <v>6</v>
      </c>
      <c r="E41" s="79" t="n">
        <v>12</v>
      </c>
      <c r="F41" s="79" t="n">
        <v>12</v>
      </c>
      <c r="G41" s="79" t="n">
        <v>6</v>
      </c>
      <c r="H41" s="79" t="n">
        <v>0</v>
      </c>
    </row>
    <row r="42" customFormat="false" ht="9" hidden="false" customHeight="false" outlineLevel="0" collapsed="false">
      <c r="A42" s="97" t="s">
        <v>262</v>
      </c>
      <c r="B42" s="79" t="n">
        <v>33</v>
      </c>
      <c r="C42" s="79" t="n">
        <v>3</v>
      </c>
      <c r="D42" s="79" t="n">
        <v>0</v>
      </c>
      <c r="E42" s="79" t="n">
        <v>6</v>
      </c>
      <c r="F42" s="79" t="n">
        <v>6</v>
      </c>
      <c r="G42" s="79" t="n">
        <v>6</v>
      </c>
      <c r="H42" s="79" t="n">
        <v>6</v>
      </c>
    </row>
    <row r="43" customFormat="false" ht="9" hidden="false" customHeight="false" outlineLevel="0" collapsed="false">
      <c r="A43" s="97" t="s">
        <v>263</v>
      </c>
      <c r="B43" s="79" t="n">
        <v>12</v>
      </c>
      <c r="C43" s="79" t="n">
        <v>0</v>
      </c>
      <c r="D43" s="79" t="n">
        <v>0</v>
      </c>
      <c r="E43" s="79" t="n">
        <v>3</v>
      </c>
      <c r="F43" s="79" t="n">
        <v>3</v>
      </c>
      <c r="G43" s="79" t="n">
        <v>3</v>
      </c>
      <c r="H43" s="79" t="n">
        <v>0</v>
      </c>
    </row>
    <row r="44" customFormat="false" ht="9" hidden="false" customHeight="false" outlineLevel="0" collapsed="false">
      <c r="A44" s="97" t="s">
        <v>264</v>
      </c>
      <c r="B44" s="79" t="n">
        <v>57</v>
      </c>
      <c r="C44" s="79" t="n">
        <v>6</v>
      </c>
      <c r="D44" s="79" t="n">
        <v>6</v>
      </c>
      <c r="E44" s="79" t="n">
        <v>18</v>
      </c>
      <c r="F44" s="79" t="n">
        <v>3</v>
      </c>
      <c r="G44" s="79" t="n">
        <v>3</v>
      </c>
      <c r="H44" s="79" t="n">
        <v>18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99"/>
    </row>
    <row r="46" customFormat="false" ht="9.95" hidden="false" customHeight="true" outlineLevel="0" collapsed="false">
      <c r="A46" s="97" t="s">
        <v>231</v>
      </c>
      <c r="B46" s="79" t="n">
        <v>510</v>
      </c>
      <c r="C46" s="79" t="n">
        <v>66</v>
      </c>
      <c r="D46" s="79" t="n">
        <v>24</v>
      </c>
      <c r="E46" s="79" t="n">
        <v>102</v>
      </c>
      <c r="F46" s="79" t="n">
        <v>81</v>
      </c>
      <c r="G46" s="79" t="n">
        <v>180</v>
      </c>
      <c r="H46" s="79" t="n">
        <v>54</v>
      </c>
    </row>
    <row r="47" customFormat="false" ht="9.95" hidden="false" customHeight="true" outlineLevel="0" collapsed="false">
      <c r="A47" s="97" t="s">
        <v>210</v>
      </c>
      <c r="B47" s="79" t="n">
        <v>273</v>
      </c>
      <c r="C47" s="79" t="n">
        <v>48</v>
      </c>
      <c r="D47" s="79" t="n">
        <v>21</v>
      </c>
      <c r="E47" s="79" t="n">
        <v>60</v>
      </c>
      <c r="F47" s="79" t="n">
        <v>51</v>
      </c>
      <c r="G47" s="79" t="n">
        <v>45</v>
      </c>
      <c r="H47" s="79" t="n">
        <v>48</v>
      </c>
    </row>
    <row r="48" customFormat="false" ht="20.1" hidden="false" customHeight="true" outlineLevel="0" collapsed="false">
      <c r="B48" s="100" t="s">
        <v>824</v>
      </c>
      <c r="C48" s="100"/>
      <c r="D48" s="100"/>
      <c r="E48" s="100"/>
      <c r="F48" s="100"/>
      <c r="G48" s="100"/>
      <c r="H48" s="100"/>
      <c r="I48" s="94"/>
    </row>
    <row r="49" customFormat="false" ht="9" hidden="false" customHeight="false" outlineLevel="0" collapsed="false">
      <c r="A49" s="95" t="s">
        <v>219</v>
      </c>
      <c r="B49" s="96" t="n">
        <v>2019</v>
      </c>
      <c r="C49" s="96" t="n">
        <v>360</v>
      </c>
      <c r="D49" s="96" t="n">
        <v>162</v>
      </c>
      <c r="E49" s="96" t="n">
        <v>339</v>
      </c>
      <c r="F49" s="96" t="n">
        <v>447</v>
      </c>
      <c r="G49" s="96" t="n">
        <v>591</v>
      </c>
      <c r="H49" s="96" t="n">
        <v>117</v>
      </c>
    </row>
    <row r="50" customFormat="false" ht="9" hidden="false" customHeight="false" outlineLevel="0" collapsed="false">
      <c r="A50" s="97" t="s">
        <v>249</v>
      </c>
      <c r="B50" s="79" t="n">
        <v>243</v>
      </c>
      <c r="C50" s="79" t="n">
        <v>72</v>
      </c>
      <c r="D50" s="79" t="n">
        <v>30</v>
      </c>
      <c r="E50" s="79" t="n">
        <v>51</v>
      </c>
      <c r="F50" s="79" t="n">
        <v>54</v>
      </c>
      <c r="G50" s="79" t="n">
        <v>15</v>
      </c>
      <c r="H50" s="79" t="n">
        <v>18</v>
      </c>
    </row>
    <row r="51" customFormat="false" ht="9" hidden="false" customHeight="false" outlineLevel="0" collapsed="false">
      <c r="A51" s="98" t="s">
        <v>250</v>
      </c>
      <c r="B51" s="79" t="n">
        <v>291</v>
      </c>
      <c r="C51" s="79" t="n">
        <v>42</v>
      </c>
      <c r="D51" s="79" t="n">
        <v>21</v>
      </c>
      <c r="E51" s="79" t="n">
        <v>72</v>
      </c>
      <c r="F51" s="79" t="n">
        <v>63</v>
      </c>
      <c r="G51" s="79" t="n">
        <v>90</v>
      </c>
      <c r="H51" s="79" t="n">
        <v>0</v>
      </c>
    </row>
    <row r="52" customFormat="false" ht="9" hidden="false" customHeight="false" outlineLevel="0" collapsed="false">
      <c r="A52" s="97" t="s">
        <v>251</v>
      </c>
      <c r="B52" s="79" t="n">
        <v>81</v>
      </c>
      <c r="C52" s="79" t="n">
        <v>18</v>
      </c>
      <c r="D52" s="79" t="n">
        <v>6</v>
      </c>
      <c r="E52" s="79" t="n">
        <v>3</v>
      </c>
      <c r="F52" s="79" t="n">
        <v>24</v>
      </c>
      <c r="G52" s="79" t="n">
        <v>27</v>
      </c>
      <c r="H52" s="79" t="n">
        <v>3</v>
      </c>
    </row>
    <row r="53" customFormat="false" ht="9" hidden="false" customHeight="false" outlineLevel="0" collapsed="false">
      <c r="A53" s="97" t="s">
        <v>252</v>
      </c>
      <c r="B53" s="79" t="n">
        <v>81</v>
      </c>
      <c r="C53" s="79" t="n">
        <v>15</v>
      </c>
      <c r="D53" s="79" t="n">
        <v>6</v>
      </c>
      <c r="E53" s="79" t="n">
        <v>12</v>
      </c>
      <c r="F53" s="79" t="n">
        <v>27</v>
      </c>
      <c r="G53" s="79" t="n">
        <v>12</v>
      </c>
      <c r="H53" s="79" t="n">
        <v>9</v>
      </c>
    </row>
    <row r="54" customFormat="false" ht="9" hidden="false" customHeight="false" outlineLevel="0" collapsed="false">
      <c r="A54" s="97" t="s">
        <v>253</v>
      </c>
      <c r="B54" s="79" t="n">
        <v>33</v>
      </c>
      <c r="C54" s="79" t="n">
        <v>3</v>
      </c>
      <c r="D54" s="79" t="n">
        <v>0</v>
      </c>
      <c r="E54" s="79" t="n">
        <v>0</v>
      </c>
      <c r="F54" s="79" t="n">
        <v>18</v>
      </c>
      <c r="G54" s="79" t="n">
        <v>12</v>
      </c>
      <c r="H54" s="79" t="n">
        <v>0</v>
      </c>
    </row>
    <row r="55" customFormat="false" ht="9" hidden="false" customHeight="false" outlineLevel="0" collapsed="false">
      <c r="A55" s="97" t="s">
        <v>254</v>
      </c>
      <c r="B55" s="79" t="n">
        <v>33</v>
      </c>
      <c r="C55" s="79" t="n">
        <v>0</v>
      </c>
      <c r="D55" s="79" t="n">
        <v>0</v>
      </c>
      <c r="E55" s="79" t="n">
        <v>0</v>
      </c>
      <c r="F55" s="79" t="n">
        <v>9</v>
      </c>
      <c r="G55" s="79" t="n">
        <v>18</v>
      </c>
      <c r="H55" s="79" t="n">
        <v>3</v>
      </c>
    </row>
    <row r="56" customFormat="false" ht="9" hidden="false" customHeight="false" outlineLevel="0" collapsed="false">
      <c r="A56" s="97" t="s">
        <v>255</v>
      </c>
      <c r="B56" s="79" t="n">
        <v>192</v>
      </c>
      <c r="C56" s="79" t="n">
        <v>51</v>
      </c>
      <c r="D56" s="79" t="n">
        <v>12</v>
      </c>
      <c r="E56" s="79" t="n">
        <v>15</v>
      </c>
      <c r="F56" s="79" t="n">
        <v>27</v>
      </c>
      <c r="G56" s="79" t="n">
        <v>87</v>
      </c>
      <c r="H56" s="79" t="n">
        <v>0</v>
      </c>
    </row>
    <row r="57" customFormat="false" ht="9" hidden="false" customHeight="false" outlineLevel="0" collapsed="false">
      <c r="A57" s="97" t="s">
        <v>256</v>
      </c>
      <c r="B57" s="79" t="n">
        <v>84</v>
      </c>
      <c r="C57" s="79" t="n">
        <v>12</v>
      </c>
      <c r="D57" s="79" t="n">
        <v>3</v>
      </c>
      <c r="E57" s="79" t="n">
        <v>21</v>
      </c>
      <c r="F57" s="79" t="n">
        <v>21</v>
      </c>
      <c r="G57" s="79" t="n">
        <v>6</v>
      </c>
      <c r="H57" s="79" t="n">
        <v>21</v>
      </c>
    </row>
    <row r="58" customFormat="false" ht="9" hidden="false" customHeight="false" outlineLevel="0" collapsed="false">
      <c r="A58" s="97" t="s">
        <v>257</v>
      </c>
      <c r="B58" s="79" t="n">
        <v>231</v>
      </c>
      <c r="C58" s="79" t="n">
        <v>42</v>
      </c>
      <c r="D58" s="79" t="n">
        <v>15</v>
      </c>
      <c r="E58" s="79" t="n">
        <v>57</v>
      </c>
      <c r="F58" s="79" t="n">
        <v>45</v>
      </c>
      <c r="G58" s="79" t="n">
        <v>57</v>
      </c>
      <c r="H58" s="79" t="n">
        <v>15</v>
      </c>
    </row>
    <row r="59" customFormat="false" ht="9" hidden="false" customHeight="false" outlineLevel="0" collapsed="false">
      <c r="A59" s="97" t="s">
        <v>258</v>
      </c>
      <c r="B59" s="79" t="n">
        <v>228</v>
      </c>
      <c r="C59" s="79" t="n">
        <v>30</v>
      </c>
      <c r="D59" s="79" t="n">
        <v>9</v>
      </c>
      <c r="E59" s="79" t="n">
        <v>24</v>
      </c>
      <c r="F59" s="79" t="n">
        <v>57</v>
      </c>
      <c r="G59" s="79" t="n">
        <v>96</v>
      </c>
      <c r="H59" s="79" t="n">
        <v>12</v>
      </c>
    </row>
    <row r="60" customFormat="false" ht="9" hidden="false" customHeight="false" outlineLevel="0" collapsed="false">
      <c r="A60" s="97" t="s">
        <v>259</v>
      </c>
      <c r="B60" s="79" t="n">
        <v>189</v>
      </c>
      <c r="C60" s="79" t="n">
        <v>21</v>
      </c>
      <c r="D60" s="79" t="n">
        <v>21</v>
      </c>
      <c r="E60" s="79" t="n">
        <v>15</v>
      </c>
      <c r="F60" s="79" t="n">
        <v>12</v>
      </c>
      <c r="G60" s="79" t="n">
        <v>117</v>
      </c>
      <c r="H60" s="79" t="n">
        <v>3</v>
      </c>
    </row>
    <row r="61" customFormat="false" ht="9" hidden="false" customHeight="false" outlineLevel="0" collapsed="false">
      <c r="A61" s="97" t="s">
        <v>260</v>
      </c>
      <c r="B61" s="79" t="n">
        <v>33</v>
      </c>
      <c r="C61" s="79" t="n">
        <v>3</v>
      </c>
      <c r="D61" s="79" t="n">
        <v>0</v>
      </c>
      <c r="E61" s="79" t="n">
        <v>3</v>
      </c>
      <c r="F61" s="79" t="n">
        <v>12</v>
      </c>
      <c r="G61" s="79" t="n">
        <v>12</v>
      </c>
      <c r="H61" s="79" t="n">
        <v>0</v>
      </c>
    </row>
    <row r="62" customFormat="false" ht="9" hidden="false" customHeight="false" outlineLevel="0" collapsed="false">
      <c r="A62" s="97" t="s">
        <v>261</v>
      </c>
      <c r="B62" s="79" t="n">
        <v>96</v>
      </c>
      <c r="C62" s="79" t="n">
        <v>27</v>
      </c>
      <c r="D62" s="79" t="n">
        <v>9</v>
      </c>
      <c r="E62" s="79" t="n">
        <v>21</v>
      </c>
      <c r="F62" s="79" t="n">
        <v>27</v>
      </c>
      <c r="G62" s="79" t="n">
        <v>9</v>
      </c>
      <c r="H62" s="79" t="n">
        <v>0</v>
      </c>
    </row>
    <row r="63" customFormat="false" ht="9" hidden="false" customHeight="false" outlineLevel="0" collapsed="false">
      <c r="A63" s="97" t="s">
        <v>262</v>
      </c>
      <c r="B63" s="79" t="n">
        <v>75</v>
      </c>
      <c r="C63" s="79" t="n">
        <v>12</v>
      </c>
      <c r="D63" s="79" t="n">
        <v>9</v>
      </c>
      <c r="E63" s="79" t="n">
        <v>12</v>
      </c>
      <c r="F63" s="79" t="n">
        <v>18</v>
      </c>
      <c r="G63" s="79" t="n">
        <v>9</v>
      </c>
      <c r="H63" s="79" t="n">
        <v>12</v>
      </c>
    </row>
    <row r="64" customFormat="false" ht="9" hidden="false" customHeight="false" outlineLevel="0" collapsed="false">
      <c r="A64" s="97" t="s">
        <v>263</v>
      </c>
      <c r="B64" s="79" t="n">
        <v>48</v>
      </c>
      <c r="C64" s="79" t="n">
        <v>0</v>
      </c>
      <c r="D64" s="79" t="n">
        <v>6</v>
      </c>
      <c r="E64" s="79" t="n">
        <v>9</v>
      </c>
      <c r="F64" s="79" t="n">
        <v>18</v>
      </c>
      <c r="G64" s="79" t="n">
        <v>18</v>
      </c>
      <c r="H64" s="79" t="n">
        <v>0</v>
      </c>
    </row>
    <row r="65" customFormat="false" ht="9" hidden="false" customHeight="false" outlineLevel="0" collapsed="false">
      <c r="A65" s="97" t="s">
        <v>264</v>
      </c>
      <c r="B65" s="79" t="n">
        <v>84</v>
      </c>
      <c r="C65" s="79" t="n">
        <v>9</v>
      </c>
      <c r="D65" s="79" t="n">
        <v>12</v>
      </c>
      <c r="E65" s="79" t="n">
        <v>24</v>
      </c>
      <c r="F65" s="79" t="n">
        <v>15</v>
      </c>
      <c r="G65" s="79" t="n">
        <v>3</v>
      </c>
      <c r="H65" s="79" t="n">
        <v>18</v>
      </c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99"/>
    </row>
    <row r="67" customFormat="false" ht="9.95" hidden="false" customHeight="true" outlineLevel="0" collapsed="false">
      <c r="A67" s="97" t="s">
        <v>231</v>
      </c>
      <c r="B67" s="79" t="n">
        <v>1521</v>
      </c>
      <c r="C67" s="79" t="n">
        <v>264</v>
      </c>
      <c r="D67" s="79" t="n">
        <v>117</v>
      </c>
      <c r="E67" s="79" t="n">
        <v>246</v>
      </c>
      <c r="F67" s="79" t="n">
        <v>315</v>
      </c>
      <c r="G67" s="79" t="n">
        <v>525</v>
      </c>
      <c r="H67" s="79" t="n">
        <v>54</v>
      </c>
    </row>
    <row r="68" customFormat="false" ht="9.95" hidden="false" customHeight="true" outlineLevel="0" collapsed="false">
      <c r="A68" s="97" t="s">
        <v>210</v>
      </c>
      <c r="B68" s="79" t="n">
        <v>498</v>
      </c>
      <c r="C68" s="79" t="n">
        <v>96</v>
      </c>
      <c r="D68" s="79" t="n">
        <v>45</v>
      </c>
      <c r="E68" s="79" t="n">
        <v>93</v>
      </c>
      <c r="F68" s="79" t="n">
        <v>132</v>
      </c>
      <c r="G68" s="79" t="n">
        <v>69</v>
      </c>
      <c r="H68" s="79" t="n">
        <v>63</v>
      </c>
    </row>
    <row r="69" customFormat="false" ht="9" hidden="false" customHeight="false" outlineLevel="0" collapsed="false">
      <c r="I69" s="80"/>
    </row>
    <row r="70" customFormat="false" ht="9" hidden="false" customHeight="true" outlineLevel="0" collapsed="false">
      <c r="A70" s="68" t="s">
        <v>211</v>
      </c>
      <c r="B70" s="68"/>
      <c r="C70" s="68"/>
      <c r="D70" s="68"/>
      <c r="E70" s="68"/>
      <c r="F70" s="68"/>
      <c r="G70" s="68"/>
      <c r="H70" s="68"/>
      <c r="I70" s="80"/>
    </row>
    <row r="71" customFormat="false" ht="11.1" hidden="false" customHeight="true" outlineLevel="0" collapsed="false">
      <c r="A71" s="69" t="s">
        <v>266</v>
      </c>
      <c r="B71" s="69"/>
      <c r="C71" s="69"/>
      <c r="D71" s="69"/>
      <c r="E71" s="69"/>
      <c r="F71" s="69"/>
      <c r="G71" s="69"/>
      <c r="H71" s="69"/>
      <c r="I71" s="80"/>
    </row>
    <row r="72" customFormat="false" ht="9" hidden="false" customHeight="true" outlineLevel="0" collapsed="false">
      <c r="A72" s="68" t="s">
        <v>214</v>
      </c>
      <c r="B72" s="68"/>
      <c r="C72" s="68"/>
      <c r="D72" s="68"/>
      <c r="E72" s="68"/>
      <c r="F72" s="68"/>
      <c r="G72" s="68"/>
      <c r="H72" s="68"/>
      <c r="I72" s="80"/>
    </row>
    <row r="73" customFormat="false" ht="9" hidden="false" customHeight="true" outlineLevel="0" collapsed="false">
      <c r="A73" s="85" t="s">
        <v>267</v>
      </c>
      <c r="B73" s="85"/>
      <c r="C73" s="85"/>
      <c r="D73" s="85"/>
      <c r="E73" s="85"/>
      <c r="F73" s="85"/>
      <c r="G73" s="85"/>
      <c r="H73" s="85"/>
      <c r="I73" s="80"/>
    </row>
    <row r="74" customFormat="false" ht="9" hidden="false" customHeight="false" outlineLevel="0" collapsed="false">
      <c r="A74" s="86" t="s">
        <v>825</v>
      </c>
      <c r="B74" s="86"/>
      <c r="C74" s="86"/>
      <c r="D74" s="86"/>
      <c r="E74" s="86"/>
      <c r="F74" s="86"/>
      <c r="G74" s="86"/>
      <c r="H74" s="86"/>
    </row>
  </sheetData>
  <mergeCells count="10">
    <mergeCell ref="A1:H1"/>
    <mergeCell ref="A2:H2"/>
    <mergeCell ref="A4:A5"/>
    <mergeCell ref="B4:B5"/>
    <mergeCell ref="C4:H4"/>
    <mergeCell ref="A70:H70"/>
    <mergeCell ref="A71:H71"/>
    <mergeCell ref="A72:H72"/>
    <mergeCell ref="A73:H73"/>
    <mergeCell ref="A74:H74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6" min="4" style="204" width="8.28"/>
    <col collapsed="false" customWidth="true" hidden="false" outlineLevel="0" max="10" min="7" style="204" width="7.7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customFormat="false" ht="13.5" hidden="false" customHeight="true" outlineLevel="0" collapsed="false">
      <c r="A1" s="187" t="s">
        <v>826</v>
      </c>
      <c r="B1" s="187"/>
      <c r="C1" s="187"/>
      <c r="D1" s="187"/>
      <c r="E1" s="187"/>
      <c r="F1" s="187"/>
      <c r="G1" s="187"/>
      <c r="H1" s="187"/>
      <c r="I1" s="187"/>
      <c r="J1" s="187"/>
      <c r="K1" s="26" t="s">
        <v>197</v>
      </c>
    </row>
    <row r="2" customFormat="false" ht="12" hidden="false" customHeight="true" outlineLevel="0" collapsed="false">
      <c r="A2" s="314" t="s">
        <v>827</v>
      </c>
      <c r="B2" s="314"/>
      <c r="C2" s="314"/>
      <c r="D2" s="314"/>
      <c r="E2" s="314"/>
      <c r="F2" s="314"/>
      <c r="G2" s="314"/>
      <c r="H2" s="314"/>
      <c r="I2" s="314"/>
      <c r="J2" s="314"/>
    </row>
    <row r="3" customFormat="false" ht="5.4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5.45" hidden="false" customHeight="true" outlineLevel="0" collapsed="false">
      <c r="A4" s="315"/>
      <c r="B4" s="315"/>
      <c r="C4" s="315"/>
      <c r="D4" s="315"/>
      <c r="E4" s="315"/>
      <c r="F4" s="315"/>
      <c r="G4" s="315"/>
      <c r="H4" s="315"/>
      <c r="I4" s="315"/>
      <c r="J4" s="315"/>
    </row>
    <row r="5" customFormat="false" ht="11.1" hidden="false" customHeight="true" outlineLevel="0" collapsed="false">
      <c r="A5" s="316" t="s">
        <v>277</v>
      </c>
      <c r="B5" s="317" t="s">
        <v>828</v>
      </c>
      <c r="C5" s="317" t="s">
        <v>829</v>
      </c>
      <c r="D5" s="318" t="s">
        <v>19</v>
      </c>
      <c r="E5" s="318"/>
      <c r="F5" s="318"/>
      <c r="G5" s="318"/>
      <c r="H5" s="318"/>
      <c r="I5" s="318"/>
      <c r="J5" s="318"/>
    </row>
    <row r="6" customFormat="false" ht="11.1" hidden="false" customHeight="true" outlineLevel="0" collapsed="false">
      <c r="A6" s="316"/>
      <c r="B6" s="317"/>
      <c r="C6" s="317"/>
      <c r="D6" s="319" t="s">
        <v>232</v>
      </c>
      <c r="E6" s="320" t="s">
        <v>237</v>
      </c>
      <c r="F6" s="320" t="s">
        <v>830</v>
      </c>
      <c r="G6" s="321" t="s">
        <v>831</v>
      </c>
      <c r="H6" s="321"/>
      <c r="I6" s="321"/>
      <c r="J6" s="321"/>
    </row>
    <row r="7" customFormat="false" ht="11.1" hidden="false" customHeight="true" outlineLevel="0" collapsed="false">
      <c r="A7" s="316"/>
      <c r="B7" s="317"/>
      <c r="C7" s="317"/>
      <c r="D7" s="319"/>
      <c r="E7" s="320"/>
      <c r="F7" s="320"/>
      <c r="G7" s="322" t="s">
        <v>832</v>
      </c>
      <c r="H7" s="322" t="s">
        <v>833</v>
      </c>
      <c r="I7" s="322" t="s">
        <v>834</v>
      </c>
      <c r="J7" s="321" t="s">
        <v>835</v>
      </c>
    </row>
    <row r="8" customFormat="false" ht="9" hidden="false" customHeight="true" outlineLevel="0" collapsed="false">
      <c r="A8" s="323"/>
      <c r="C8" s="323"/>
      <c r="D8" s="324"/>
      <c r="E8" s="324"/>
      <c r="F8" s="324"/>
      <c r="G8" s="324"/>
      <c r="H8" s="324"/>
      <c r="I8" s="324"/>
      <c r="J8" s="324"/>
    </row>
    <row r="9" customFormat="false" ht="15" hidden="false" customHeight="true" outlineLevel="0" collapsed="false">
      <c r="A9" s="325" t="s">
        <v>836</v>
      </c>
      <c r="B9" s="325" t="s">
        <v>837</v>
      </c>
      <c r="C9" s="325"/>
      <c r="D9" s="326" t="n">
        <v>9584</v>
      </c>
      <c r="E9" s="326" t="n">
        <v>1169</v>
      </c>
      <c r="F9" s="326" t="n">
        <v>10753</v>
      </c>
      <c r="G9" s="326" t="n">
        <v>2216</v>
      </c>
      <c r="H9" s="326" t="n">
        <v>4090</v>
      </c>
      <c r="I9" s="326" t="n">
        <v>4447</v>
      </c>
      <c r="J9" s="326" t="n">
        <v>0</v>
      </c>
    </row>
    <row r="10" customFormat="false" ht="9" hidden="false" customHeight="true" outlineLevel="0" collapsed="false">
      <c r="A10" s="327" t="s">
        <v>590</v>
      </c>
      <c r="B10" s="327" t="s">
        <v>838</v>
      </c>
      <c r="C10" s="327" t="s">
        <v>839</v>
      </c>
      <c r="D10" s="328" t="n">
        <v>7914</v>
      </c>
      <c r="E10" s="328" t="n">
        <v>957</v>
      </c>
      <c r="F10" s="328" t="n">
        <v>8871</v>
      </c>
      <c r="G10" s="328" t="n">
        <v>1668</v>
      </c>
      <c r="H10" s="328" t="n">
        <v>3405</v>
      </c>
      <c r="I10" s="328" t="n">
        <v>3798</v>
      </c>
      <c r="J10" s="328" t="n">
        <v>0</v>
      </c>
    </row>
    <row r="11" customFormat="false" ht="9" hidden="false" customHeight="true" outlineLevel="0" collapsed="false">
      <c r="A11" s="327" t="s">
        <v>590</v>
      </c>
      <c r="B11" s="327" t="s">
        <v>840</v>
      </c>
      <c r="C11" s="327" t="s">
        <v>839</v>
      </c>
      <c r="D11" s="328" t="n">
        <v>549</v>
      </c>
      <c r="E11" s="328" t="n">
        <v>12</v>
      </c>
      <c r="F11" s="328" t="n">
        <v>561</v>
      </c>
      <c r="G11" s="328" t="n">
        <v>165</v>
      </c>
      <c r="H11" s="328" t="n">
        <v>207</v>
      </c>
      <c r="I11" s="328" t="n">
        <v>189</v>
      </c>
      <c r="J11" s="328" t="n">
        <v>0</v>
      </c>
    </row>
    <row r="12" customFormat="false" ht="9" hidden="false" customHeight="true" outlineLevel="0" collapsed="false">
      <c r="A12" s="327" t="s">
        <v>841</v>
      </c>
      <c r="B12" s="327" t="s">
        <v>842</v>
      </c>
      <c r="C12" s="327" t="s">
        <v>839</v>
      </c>
      <c r="D12" s="328" t="n">
        <v>756</v>
      </c>
      <c r="E12" s="328" t="n">
        <v>156</v>
      </c>
      <c r="F12" s="328" t="n">
        <v>912</v>
      </c>
      <c r="G12" s="328" t="n">
        <v>258</v>
      </c>
      <c r="H12" s="328" t="n">
        <v>333</v>
      </c>
      <c r="I12" s="328" t="n">
        <v>318</v>
      </c>
      <c r="J12" s="328" t="n">
        <v>0</v>
      </c>
    </row>
    <row r="13" customFormat="false" ht="18.95" hidden="false" customHeight="true" outlineLevel="0" collapsed="false">
      <c r="A13" s="329" t="s">
        <v>843</v>
      </c>
      <c r="B13" s="329" t="s">
        <v>844</v>
      </c>
      <c r="C13" s="327" t="s">
        <v>839</v>
      </c>
      <c r="D13" s="328" t="n">
        <v>213</v>
      </c>
      <c r="E13" s="328" t="n">
        <v>33</v>
      </c>
      <c r="F13" s="328" t="n">
        <v>243</v>
      </c>
      <c r="G13" s="328" t="n">
        <v>69</v>
      </c>
      <c r="H13" s="328" t="n">
        <v>78</v>
      </c>
      <c r="I13" s="328" t="n">
        <v>96</v>
      </c>
      <c r="J13" s="328" t="n">
        <v>0</v>
      </c>
    </row>
    <row r="14" customFormat="false" ht="18.95" hidden="false" customHeight="true" outlineLevel="0" collapsed="false">
      <c r="A14" s="329" t="s">
        <v>843</v>
      </c>
      <c r="B14" s="329" t="s">
        <v>845</v>
      </c>
      <c r="C14" s="327" t="s">
        <v>839</v>
      </c>
      <c r="D14" s="328" t="n">
        <v>93</v>
      </c>
      <c r="E14" s="328" t="n">
        <v>3</v>
      </c>
      <c r="F14" s="328" t="n">
        <v>96</v>
      </c>
      <c r="G14" s="328" t="n">
        <v>36</v>
      </c>
      <c r="H14" s="328" t="n">
        <v>36</v>
      </c>
      <c r="I14" s="328" t="n">
        <v>24</v>
      </c>
      <c r="J14" s="328" t="n">
        <v>0</v>
      </c>
    </row>
    <row r="15" customFormat="false" ht="18.95" hidden="false" customHeight="true" outlineLevel="0" collapsed="false">
      <c r="A15" s="329" t="s">
        <v>843</v>
      </c>
      <c r="B15" s="329" t="s">
        <v>846</v>
      </c>
      <c r="C15" s="327" t="s">
        <v>839</v>
      </c>
      <c r="D15" s="328" t="n">
        <v>60</v>
      </c>
      <c r="E15" s="328" t="n">
        <v>9</v>
      </c>
      <c r="F15" s="328" t="n">
        <v>69</v>
      </c>
      <c r="G15" s="328" t="n">
        <v>18</v>
      </c>
      <c r="H15" s="328" t="n">
        <v>33</v>
      </c>
      <c r="I15" s="328" t="n">
        <v>21</v>
      </c>
      <c r="J15" s="328" t="n">
        <v>0</v>
      </c>
    </row>
    <row r="16" customFormat="false" ht="15" hidden="false" customHeight="true" outlineLevel="0" collapsed="false">
      <c r="A16" s="325" t="s">
        <v>847</v>
      </c>
      <c r="B16" s="325" t="s">
        <v>848</v>
      </c>
      <c r="C16" s="325"/>
      <c r="D16" s="326" t="n">
        <v>1701</v>
      </c>
      <c r="E16" s="326" t="n">
        <v>3540</v>
      </c>
      <c r="F16" s="326" t="n">
        <v>5241</v>
      </c>
      <c r="G16" s="326" t="n">
        <v>1458</v>
      </c>
      <c r="H16" s="326" t="n">
        <v>1773</v>
      </c>
      <c r="I16" s="326" t="n">
        <v>2010</v>
      </c>
      <c r="J16" s="326" t="n">
        <v>0</v>
      </c>
    </row>
    <row r="17" customFormat="false" ht="9" hidden="false" customHeight="true" outlineLevel="0" collapsed="false">
      <c r="A17" s="327" t="s">
        <v>849</v>
      </c>
      <c r="B17" s="327" t="s">
        <v>850</v>
      </c>
      <c r="C17" s="327" t="s">
        <v>839</v>
      </c>
      <c r="D17" s="328" t="n">
        <v>678</v>
      </c>
      <c r="E17" s="328" t="n">
        <v>681</v>
      </c>
      <c r="F17" s="328" t="n">
        <v>1359</v>
      </c>
      <c r="G17" s="328" t="n">
        <v>363</v>
      </c>
      <c r="H17" s="328" t="n">
        <v>432</v>
      </c>
      <c r="I17" s="328" t="n">
        <v>564</v>
      </c>
      <c r="J17" s="328" t="n">
        <v>0</v>
      </c>
    </row>
    <row r="18" customFormat="false" ht="9" hidden="false" customHeight="true" outlineLevel="0" collapsed="false">
      <c r="A18" s="327" t="s">
        <v>851</v>
      </c>
      <c r="B18" s="327" t="s">
        <v>852</v>
      </c>
      <c r="C18" s="327" t="s">
        <v>839</v>
      </c>
      <c r="D18" s="328" t="n">
        <v>231</v>
      </c>
      <c r="E18" s="328" t="n">
        <v>6</v>
      </c>
      <c r="F18" s="328" t="n">
        <v>237</v>
      </c>
      <c r="G18" s="328" t="n">
        <v>66</v>
      </c>
      <c r="H18" s="328" t="n">
        <v>90</v>
      </c>
      <c r="I18" s="328" t="n">
        <v>84</v>
      </c>
      <c r="J18" s="328" t="n">
        <v>0</v>
      </c>
    </row>
    <row r="19" customFormat="false" ht="9" hidden="false" customHeight="true" outlineLevel="0" collapsed="false">
      <c r="A19" s="327" t="s">
        <v>853</v>
      </c>
      <c r="B19" s="327" t="s">
        <v>854</v>
      </c>
      <c r="C19" s="327" t="s">
        <v>839</v>
      </c>
      <c r="D19" s="328" t="n">
        <v>222</v>
      </c>
      <c r="E19" s="328" t="n">
        <v>1182</v>
      </c>
      <c r="F19" s="328" t="n">
        <v>1404</v>
      </c>
      <c r="G19" s="328" t="n">
        <v>165</v>
      </c>
      <c r="H19" s="328" t="n">
        <v>519</v>
      </c>
      <c r="I19" s="328" t="n">
        <v>720</v>
      </c>
      <c r="J19" s="328" t="n">
        <v>0</v>
      </c>
    </row>
    <row r="20" customFormat="false" ht="9" hidden="false" customHeight="true" outlineLevel="0" collapsed="false">
      <c r="A20" s="327" t="s">
        <v>853</v>
      </c>
      <c r="B20" s="327" t="s">
        <v>855</v>
      </c>
      <c r="C20" s="327" t="s">
        <v>839</v>
      </c>
      <c r="D20" s="328" t="n">
        <v>72</v>
      </c>
      <c r="E20" s="328" t="n">
        <v>411</v>
      </c>
      <c r="F20" s="328" t="n">
        <v>480</v>
      </c>
      <c r="G20" s="328" t="n">
        <v>282</v>
      </c>
      <c r="H20" s="328" t="n">
        <v>144</v>
      </c>
      <c r="I20" s="328" t="n">
        <v>54</v>
      </c>
      <c r="J20" s="328" t="n">
        <v>0</v>
      </c>
    </row>
    <row r="21" customFormat="false" ht="18.95" hidden="false" customHeight="true" outlineLevel="0" collapsed="false">
      <c r="A21" s="329" t="s">
        <v>853</v>
      </c>
      <c r="B21" s="329" t="s">
        <v>856</v>
      </c>
      <c r="C21" s="327" t="s">
        <v>839</v>
      </c>
      <c r="D21" s="328" t="n">
        <v>9</v>
      </c>
      <c r="E21" s="328" t="n">
        <v>30</v>
      </c>
      <c r="F21" s="328" t="n">
        <v>39</v>
      </c>
      <c r="G21" s="328" t="n">
        <v>12</v>
      </c>
      <c r="H21" s="328" t="n">
        <v>18</v>
      </c>
      <c r="I21" s="328" t="n">
        <v>12</v>
      </c>
      <c r="J21" s="328" t="n">
        <v>0</v>
      </c>
    </row>
    <row r="22" customFormat="false" ht="18.95" hidden="false" customHeight="true" outlineLevel="0" collapsed="false">
      <c r="A22" s="329" t="s">
        <v>853</v>
      </c>
      <c r="B22" s="329" t="s">
        <v>857</v>
      </c>
      <c r="C22" s="327" t="s">
        <v>839</v>
      </c>
      <c r="D22" s="328" t="n">
        <v>6</v>
      </c>
      <c r="E22" s="328" t="n">
        <v>3</v>
      </c>
      <c r="F22" s="328" t="n">
        <v>9</v>
      </c>
      <c r="G22" s="328" t="n">
        <v>6</v>
      </c>
      <c r="H22" s="328" t="n">
        <v>3</v>
      </c>
      <c r="I22" s="328" t="n">
        <v>0</v>
      </c>
      <c r="J22" s="328" t="n">
        <v>0</v>
      </c>
    </row>
    <row r="23" customFormat="false" ht="9" hidden="false" customHeight="true" outlineLevel="0" collapsed="false">
      <c r="A23" s="327" t="s">
        <v>858</v>
      </c>
      <c r="B23" s="327" t="s">
        <v>859</v>
      </c>
      <c r="C23" s="327" t="s">
        <v>860</v>
      </c>
      <c r="D23" s="328" t="n">
        <v>483</v>
      </c>
      <c r="E23" s="328" t="n">
        <v>1227</v>
      </c>
      <c r="F23" s="328" t="n">
        <v>1713</v>
      </c>
      <c r="G23" s="328" t="n">
        <v>567</v>
      </c>
      <c r="H23" s="328" t="n">
        <v>570</v>
      </c>
      <c r="I23" s="328" t="n">
        <v>576</v>
      </c>
      <c r="J23" s="328" t="n">
        <v>0</v>
      </c>
    </row>
    <row r="24" customFormat="false" ht="15" hidden="false" customHeight="true" outlineLevel="0" collapsed="false">
      <c r="A24" s="325" t="s">
        <v>861</v>
      </c>
      <c r="B24" s="325" t="s">
        <v>862</v>
      </c>
      <c r="C24" s="325"/>
      <c r="D24" s="326" t="n">
        <v>16779</v>
      </c>
      <c r="E24" s="326" t="n">
        <v>8904</v>
      </c>
      <c r="F24" s="326" t="n">
        <v>25683</v>
      </c>
      <c r="G24" s="326" t="n">
        <v>7794</v>
      </c>
      <c r="H24" s="326" t="n">
        <v>8337</v>
      </c>
      <c r="I24" s="326" t="n">
        <v>9549</v>
      </c>
      <c r="J24" s="326" t="n">
        <v>0</v>
      </c>
    </row>
    <row r="25" customFormat="false" ht="9" hidden="false" customHeight="true" outlineLevel="0" collapsed="false">
      <c r="A25" s="327" t="s">
        <v>322</v>
      </c>
      <c r="B25" s="327" t="s">
        <v>670</v>
      </c>
      <c r="C25" s="327" t="s">
        <v>839</v>
      </c>
      <c r="D25" s="328" t="n">
        <v>12867</v>
      </c>
      <c r="E25" s="328" t="n">
        <v>3372</v>
      </c>
      <c r="F25" s="328" t="n">
        <v>16239</v>
      </c>
      <c r="G25" s="328" t="n">
        <v>4884</v>
      </c>
      <c r="H25" s="328" t="n">
        <v>5253</v>
      </c>
      <c r="I25" s="328" t="n">
        <v>6102</v>
      </c>
      <c r="J25" s="328" t="n">
        <v>0</v>
      </c>
    </row>
    <row r="26" customFormat="false" ht="9" hidden="false" customHeight="true" outlineLevel="0" collapsed="false">
      <c r="A26" s="330" t="s">
        <v>322</v>
      </c>
      <c r="B26" s="330" t="s">
        <v>863</v>
      </c>
      <c r="C26" s="327" t="s">
        <v>839</v>
      </c>
      <c r="D26" s="328" t="n">
        <v>147</v>
      </c>
      <c r="E26" s="328" t="n">
        <v>39</v>
      </c>
      <c r="F26" s="328" t="n">
        <v>186</v>
      </c>
      <c r="G26" s="328" t="n">
        <v>63</v>
      </c>
      <c r="H26" s="328" t="n">
        <v>75</v>
      </c>
      <c r="I26" s="328" t="n">
        <v>45</v>
      </c>
      <c r="J26" s="328" t="n">
        <v>0</v>
      </c>
    </row>
    <row r="27" customFormat="false" ht="9" hidden="false" customHeight="true" outlineLevel="0" collapsed="false">
      <c r="A27" s="327" t="s">
        <v>322</v>
      </c>
      <c r="B27" s="327" t="s">
        <v>864</v>
      </c>
      <c r="C27" s="327" t="s">
        <v>839</v>
      </c>
      <c r="D27" s="328" t="n">
        <v>345</v>
      </c>
      <c r="E27" s="328" t="n">
        <v>147</v>
      </c>
      <c r="F27" s="328" t="n">
        <v>495</v>
      </c>
      <c r="G27" s="328" t="n">
        <v>132</v>
      </c>
      <c r="H27" s="328" t="n">
        <v>156</v>
      </c>
      <c r="I27" s="328" t="n">
        <v>207</v>
      </c>
      <c r="J27" s="328" t="n">
        <v>0</v>
      </c>
    </row>
    <row r="28" customFormat="false" ht="18.95" hidden="false" customHeight="true" outlineLevel="0" collapsed="false">
      <c r="A28" s="329" t="s">
        <v>322</v>
      </c>
      <c r="B28" s="329" t="s">
        <v>865</v>
      </c>
      <c r="C28" s="327" t="s">
        <v>839</v>
      </c>
      <c r="D28" s="328" t="n">
        <v>3279</v>
      </c>
      <c r="E28" s="328" t="n">
        <v>852</v>
      </c>
      <c r="F28" s="328" t="n">
        <v>4131</v>
      </c>
      <c r="G28" s="328" t="n">
        <v>1275</v>
      </c>
      <c r="H28" s="328" t="n">
        <v>1368</v>
      </c>
      <c r="I28" s="328" t="n">
        <v>1488</v>
      </c>
      <c r="J28" s="328" t="n">
        <v>0</v>
      </c>
    </row>
    <row r="29" customFormat="false" ht="9" hidden="false" customHeight="true" outlineLevel="0" collapsed="false">
      <c r="A29" s="327" t="s">
        <v>643</v>
      </c>
      <c r="B29" s="327" t="s">
        <v>866</v>
      </c>
      <c r="C29" s="327" t="s">
        <v>860</v>
      </c>
      <c r="D29" s="328" t="n">
        <v>138</v>
      </c>
      <c r="E29" s="328" t="n">
        <v>4491</v>
      </c>
      <c r="F29" s="328" t="n">
        <v>4629</v>
      </c>
      <c r="G29" s="328" t="n">
        <v>1440</v>
      </c>
      <c r="H29" s="328" t="n">
        <v>1485</v>
      </c>
      <c r="I29" s="328" t="n">
        <v>1707</v>
      </c>
      <c r="J29" s="328" t="n">
        <v>0</v>
      </c>
    </row>
    <row r="30" customFormat="false" ht="9" hidden="false" customHeight="true" outlineLevel="0" collapsed="false">
      <c r="A30" s="327" t="s">
        <v>643</v>
      </c>
      <c r="B30" s="327" t="s">
        <v>866</v>
      </c>
      <c r="C30" s="327" t="s">
        <v>867</v>
      </c>
      <c r="D30" s="328" t="n">
        <v>0</v>
      </c>
      <c r="E30" s="328" t="n">
        <v>0</v>
      </c>
      <c r="F30" s="328" t="n">
        <v>0</v>
      </c>
      <c r="G30" s="328" t="n">
        <v>0</v>
      </c>
      <c r="H30" s="328" t="n">
        <v>0</v>
      </c>
      <c r="I30" s="328" t="n">
        <v>0</v>
      </c>
      <c r="J30" s="328" t="n">
        <v>0</v>
      </c>
    </row>
    <row r="31" customFormat="false" ht="15" hidden="false" customHeight="true" outlineLevel="0" collapsed="false">
      <c r="A31" s="325" t="s">
        <v>868</v>
      </c>
      <c r="B31" s="325" t="s">
        <v>869</v>
      </c>
      <c r="C31" s="325"/>
      <c r="D31" s="326" t="n">
        <v>1797</v>
      </c>
      <c r="E31" s="326" t="n">
        <v>93</v>
      </c>
      <c r="F31" s="326" t="n">
        <v>1887</v>
      </c>
      <c r="G31" s="326" t="n">
        <v>591</v>
      </c>
      <c r="H31" s="326" t="n">
        <v>648</v>
      </c>
      <c r="I31" s="326" t="n">
        <v>648</v>
      </c>
      <c r="J31" s="326" t="n">
        <v>0</v>
      </c>
    </row>
    <row r="32" customFormat="false" ht="9" hidden="false" customHeight="true" outlineLevel="0" collapsed="false">
      <c r="A32" s="327" t="s">
        <v>870</v>
      </c>
      <c r="B32" s="327" t="s">
        <v>871</v>
      </c>
      <c r="C32" s="327" t="s">
        <v>839</v>
      </c>
      <c r="D32" s="328" t="n">
        <v>48</v>
      </c>
      <c r="E32" s="328" t="n">
        <v>3</v>
      </c>
      <c r="F32" s="328" t="n">
        <v>48</v>
      </c>
      <c r="G32" s="328" t="n">
        <v>3</v>
      </c>
      <c r="H32" s="328" t="n">
        <v>30</v>
      </c>
      <c r="I32" s="328" t="n">
        <v>18</v>
      </c>
      <c r="J32" s="328" t="n">
        <v>0</v>
      </c>
    </row>
    <row r="33" customFormat="false" ht="9" hidden="false" customHeight="true" outlineLevel="0" collapsed="false">
      <c r="A33" s="327" t="s">
        <v>872</v>
      </c>
      <c r="B33" s="327" t="s">
        <v>873</v>
      </c>
      <c r="C33" s="327" t="s">
        <v>839</v>
      </c>
      <c r="D33" s="328" t="n">
        <v>1719</v>
      </c>
      <c r="E33" s="328" t="n">
        <v>87</v>
      </c>
      <c r="F33" s="328" t="n">
        <v>1809</v>
      </c>
      <c r="G33" s="328" t="n">
        <v>582</v>
      </c>
      <c r="H33" s="328" t="n">
        <v>606</v>
      </c>
      <c r="I33" s="328" t="n">
        <v>618</v>
      </c>
      <c r="J33" s="328" t="n">
        <v>0</v>
      </c>
    </row>
    <row r="34" customFormat="false" ht="27.95" hidden="false" customHeight="true" outlineLevel="0" collapsed="false">
      <c r="A34" s="329" t="s">
        <v>872</v>
      </c>
      <c r="B34" s="329" t="s">
        <v>874</v>
      </c>
      <c r="C34" s="327" t="s">
        <v>839</v>
      </c>
      <c r="D34" s="328" t="n">
        <v>30</v>
      </c>
      <c r="E34" s="328" t="n">
        <v>3</v>
      </c>
      <c r="F34" s="328" t="n">
        <v>30</v>
      </c>
      <c r="G34" s="328" t="n">
        <v>6</v>
      </c>
      <c r="H34" s="328" t="n">
        <v>12</v>
      </c>
      <c r="I34" s="328" t="n">
        <v>12</v>
      </c>
      <c r="J34" s="328" t="n">
        <v>0</v>
      </c>
    </row>
    <row r="35" customFormat="false" ht="15" hidden="false" customHeight="true" outlineLevel="0" collapsed="false">
      <c r="A35" s="325" t="s">
        <v>875</v>
      </c>
      <c r="B35" s="325" t="s">
        <v>876</v>
      </c>
      <c r="C35" s="325"/>
      <c r="D35" s="326" t="n">
        <v>273</v>
      </c>
      <c r="E35" s="326" t="n">
        <v>3</v>
      </c>
      <c r="F35" s="326" t="n">
        <v>273</v>
      </c>
      <c r="G35" s="326" t="n">
        <v>81</v>
      </c>
      <c r="H35" s="326" t="n">
        <v>90</v>
      </c>
      <c r="I35" s="326" t="n">
        <v>60</v>
      </c>
      <c r="J35" s="326" t="n">
        <v>42</v>
      </c>
    </row>
    <row r="36" customFormat="false" ht="9" hidden="false" customHeight="true" outlineLevel="0" collapsed="false">
      <c r="A36" s="327" t="s">
        <v>877</v>
      </c>
      <c r="B36" s="327" t="s">
        <v>878</v>
      </c>
      <c r="C36" s="327" t="s">
        <v>860</v>
      </c>
      <c r="D36" s="328" t="n">
        <v>81</v>
      </c>
      <c r="E36" s="328" t="n">
        <v>0</v>
      </c>
      <c r="F36" s="328" t="n">
        <v>81</v>
      </c>
      <c r="G36" s="328" t="n">
        <v>0</v>
      </c>
      <c r="H36" s="328" t="n">
        <v>0</v>
      </c>
      <c r="I36" s="328" t="n">
        <v>42</v>
      </c>
      <c r="J36" s="328" t="n">
        <v>42</v>
      </c>
    </row>
    <row r="37" customFormat="false" ht="9" hidden="false" customHeight="true" outlineLevel="0" collapsed="false">
      <c r="A37" s="327" t="s">
        <v>877</v>
      </c>
      <c r="B37" s="327" t="s">
        <v>879</v>
      </c>
      <c r="C37" s="327" t="s">
        <v>860</v>
      </c>
      <c r="D37" s="328" t="n">
        <v>168</v>
      </c>
      <c r="E37" s="328" t="n">
        <v>3</v>
      </c>
      <c r="F37" s="328" t="n">
        <v>171</v>
      </c>
      <c r="G37" s="328" t="n">
        <v>66</v>
      </c>
      <c r="H37" s="328" t="n">
        <v>84</v>
      </c>
      <c r="I37" s="328" t="n">
        <v>21</v>
      </c>
      <c r="J37" s="328" t="n">
        <v>0</v>
      </c>
    </row>
    <row r="38" customFormat="false" ht="9" hidden="false" customHeight="true" outlineLevel="0" collapsed="false">
      <c r="A38" s="327" t="s">
        <v>880</v>
      </c>
      <c r="B38" s="327" t="s">
        <v>881</v>
      </c>
      <c r="C38" s="327" t="s">
        <v>860</v>
      </c>
      <c r="D38" s="328" t="n">
        <v>21</v>
      </c>
      <c r="E38" s="328" t="n">
        <v>0</v>
      </c>
      <c r="F38" s="328" t="n">
        <v>21</v>
      </c>
      <c r="G38" s="328" t="n">
        <v>15</v>
      </c>
      <c r="H38" s="328" t="n">
        <v>6</v>
      </c>
      <c r="I38" s="328" t="n">
        <v>0</v>
      </c>
      <c r="J38" s="328" t="n">
        <v>0</v>
      </c>
    </row>
    <row r="39" customFormat="false" ht="15" hidden="false" customHeight="true" outlineLevel="0" collapsed="false">
      <c r="A39" s="325" t="s">
        <v>882</v>
      </c>
      <c r="B39" s="325" t="s">
        <v>883</v>
      </c>
      <c r="C39" s="325"/>
      <c r="D39" s="326" t="n">
        <v>240</v>
      </c>
      <c r="E39" s="326" t="n">
        <v>9</v>
      </c>
      <c r="F39" s="326" t="n">
        <v>252</v>
      </c>
      <c r="G39" s="326" t="n">
        <v>72</v>
      </c>
      <c r="H39" s="326" t="n">
        <v>90</v>
      </c>
      <c r="I39" s="326" t="n">
        <v>87</v>
      </c>
      <c r="J39" s="326" t="n">
        <v>0</v>
      </c>
    </row>
    <row r="40" customFormat="false" ht="9" hidden="false" customHeight="true" outlineLevel="0" collapsed="false">
      <c r="A40" s="327" t="s">
        <v>884</v>
      </c>
      <c r="B40" s="327" t="s">
        <v>885</v>
      </c>
      <c r="C40" s="327" t="s">
        <v>860</v>
      </c>
      <c r="D40" s="328" t="n">
        <v>240</v>
      </c>
      <c r="E40" s="328" t="n">
        <v>9</v>
      </c>
      <c r="F40" s="328" t="n">
        <v>249</v>
      </c>
      <c r="G40" s="328" t="n">
        <v>72</v>
      </c>
      <c r="H40" s="328" t="n">
        <v>90</v>
      </c>
      <c r="I40" s="328" t="n">
        <v>87</v>
      </c>
      <c r="J40" s="328" t="n">
        <v>0</v>
      </c>
    </row>
    <row r="41" customFormat="false" ht="9" hidden="false" customHeight="true" outlineLevel="0" collapsed="false">
      <c r="A41" s="327" t="s">
        <v>884</v>
      </c>
      <c r="B41" s="327" t="s">
        <v>885</v>
      </c>
      <c r="C41" s="327" t="s">
        <v>867</v>
      </c>
      <c r="D41" s="328" t="n">
        <v>0</v>
      </c>
      <c r="E41" s="328" t="n">
        <v>0</v>
      </c>
      <c r="F41" s="328" t="n">
        <v>0</v>
      </c>
      <c r="G41" s="328" t="n">
        <v>0</v>
      </c>
      <c r="H41" s="328" t="n">
        <v>0</v>
      </c>
      <c r="I41" s="328" t="n">
        <v>0</v>
      </c>
      <c r="J41" s="328" t="n">
        <v>0</v>
      </c>
    </row>
    <row r="42" customFormat="false" ht="15" hidden="false" customHeight="true" outlineLevel="0" collapsed="false">
      <c r="A42" s="325" t="s">
        <v>886</v>
      </c>
      <c r="B42" s="325" t="s">
        <v>887</v>
      </c>
      <c r="C42" s="325"/>
      <c r="D42" s="326" t="n">
        <v>1344</v>
      </c>
      <c r="E42" s="326" t="n">
        <v>114</v>
      </c>
      <c r="F42" s="326" t="n">
        <v>1458</v>
      </c>
      <c r="G42" s="326" t="n">
        <v>462</v>
      </c>
      <c r="H42" s="326" t="n">
        <v>462</v>
      </c>
      <c r="I42" s="326" t="n">
        <v>531</v>
      </c>
      <c r="J42" s="326" t="n">
        <v>0</v>
      </c>
    </row>
    <row r="43" customFormat="false" ht="9" hidden="false" customHeight="true" outlineLevel="0" collapsed="false">
      <c r="A43" s="327" t="s">
        <v>888</v>
      </c>
      <c r="B43" s="327" t="s">
        <v>889</v>
      </c>
      <c r="C43" s="327" t="s">
        <v>867</v>
      </c>
      <c r="D43" s="328" t="n">
        <v>54</v>
      </c>
      <c r="E43" s="328" t="n">
        <v>3</v>
      </c>
      <c r="F43" s="328" t="n">
        <v>57</v>
      </c>
      <c r="G43" s="328" t="n">
        <v>15</v>
      </c>
      <c r="H43" s="328" t="n">
        <v>21</v>
      </c>
      <c r="I43" s="328" t="n">
        <v>21</v>
      </c>
      <c r="J43" s="328" t="n">
        <v>0</v>
      </c>
    </row>
    <row r="44" customFormat="false" ht="9" hidden="false" customHeight="true" outlineLevel="0" collapsed="false">
      <c r="A44" s="327" t="s">
        <v>888</v>
      </c>
      <c r="B44" s="327" t="s">
        <v>889</v>
      </c>
      <c r="C44" s="327" t="s">
        <v>860</v>
      </c>
      <c r="D44" s="328" t="n">
        <v>276</v>
      </c>
      <c r="E44" s="328" t="n">
        <v>6</v>
      </c>
      <c r="F44" s="328" t="n">
        <v>282</v>
      </c>
      <c r="G44" s="328" t="n">
        <v>87</v>
      </c>
      <c r="H44" s="328" t="n">
        <v>87</v>
      </c>
      <c r="I44" s="328" t="n">
        <v>108</v>
      </c>
      <c r="J44" s="328" t="n">
        <v>0</v>
      </c>
    </row>
    <row r="45" customFormat="false" ht="9" hidden="false" customHeight="true" outlineLevel="0" collapsed="false">
      <c r="A45" s="327" t="s">
        <v>890</v>
      </c>
      <c r="B45" s="327" t="s">
        <v>891</v>
      </c>
      <c r="C45" s="327" t="s">
        <v>867</v>
      </c>
      <c r="D45" s="328" t="n">
        <v>1005</v>
      </c>
      <c r="E45" s="328" t="n">
        <v>99</v>
      </c>
      <c r="F45" s="328" t="n">
        <v>1107</v>
      </c>
      <c r="G45" s="328" t="n">
        <v>360</v>
      </c>
      <c r="H45" s="328" t="n">
        <v>351</v>
      </c>
      <c r="I45" s="328" t="n">
        <v>396</v>
      </c>
      <c r="J45" s="328" t="n">
        <v>0</v>
      </c>
    </row>
    <row r="46" customFormat="false" ht="9" hidden="false" customHeight="true" outlineLevel="0" collapsed="false">
      <c r="A46" s="327" t="s">
        <v>892</v>
      </c>
      <c r="B46" s="327" t="s">
        <v>893</v>
      </c>
      <c r="C46" s="327" t="s">
        <v>860</v>
      </c>
      <c r="D46" s="328" t="n">
        <v>3</v>
      </c>
      <c r="E46" s="328" t="n">
        <v>0</v>
      </c>
      <c r="F46" s="328" t="n">
        <v>3</v>
      </c>
      <c r="G46" s="328" t="n">
        <v>0</v>
      </c>
      <c r="H46" s="328" t="n">
        <v>3</v>
      </c>
      <c r="I46" s="328" t="n">
        <v>0</v>
      </c>
      <c r="J46" s="328" t="n">
        <v>0</v>
      </c>
    </row>
    <row r="47" customFormat="false" ht="9" hidden="false" customHeight="true" outlineLevel="0" collapsed="false">
      <c r="A47" s="327" t="s">
        <v>892</v>
      </c>
      <c r="B47" s="327" t="s">
        <v>894</v>
      </c>
      <c r="C47" s="327" t="s">
        <v>867</v>
      </c>
      <c r="D47" s="328" t="n">
        <v>0</v>
      </c>
      <c r="E47" s="328" t="n">
        <v>3</v>
      </c>
      <c r="F47" s="328" t="n">
        <v>3</v>
      </c>
      <c r="G47" s="328" t="n">
        <v>0</v>
      </c>
      <c r="H47" s="328" t="n">
        <v>0</v>
      </c>
      <c r="I47" s="328" t="n">
        <v>3</v>
      </c>
      <c r="J47" s="328" t="n">
        <v>0</v>
      </c>
    </row>
    <row r="48" customFormat="false" ht="9" hidden="false" customHeight="true" outlineLevel="0" collapsed="false">
      <c r="A48" s="327" t="s">
        <v>892</v>
      </c>
      <c r="B48" s="327" t="s">
        <v>894</v>
      </c>
      <c r="C48" s="327" t="s">
        <v>860</v>
      </c>
      <c r="D48" s="328" t="n">
        <v>0</v>
      </c>
      <c r="E48" s="328" t="n">
        <v>0</v>
      </c>
      <c r="F48" s="328" t="n">
        <v>0</v>
      </c>
      <c r="G48" s="328" t="n">
        <v>0</v>
      </c>
      <c r="H48" s="328" t="n">
        <v>0</v>
      </c>
      <c r="I48" s="328" t="n">
        <v>0</v>
      </c>
      <c r="J48" s="328" t="n">
        <v>0</v>
      </c>
    </row>
    <row r="49" customFormat="false" ht="9" hidden="false" customHeight="true" outlineLevel="0" collapsed="false">
      <c r="A49" s="327" t="s">
        <v>892</v>
      </c>
      <c r="B49" s="327" t="s">
        <v>895</v>
      </c>
      <c r="C49" s="327" t="s">
        <v>867</v>
      </c>
      <c r="D49" s="328" t="n">
        <v>3</v>
      </c>
      <c r="E49" s="328" t="n">
        <v>0</v>
      </c>
      <c r="F49" s="328" t="n">
        <v>3</v>
      </c>
      <c r="G49" s="328" t="n">
        <v>0</v>
      </c>
      <c r="H49" s="328" t="n">
        <v>0</v>
      </c>
      <c r="I49" s="328" t="n">
        <v>3</v>
      </c>
      <c r="J49" s="328" t="n">
        <v>0</v>
      </c>
    </row>
    <row r="50" customFormat="false" ht="9" hidden="false" customHeight="true" outlineLevel="0" collapsed="false">
      <c r="A50" s="327" t="s">
        <v>892</v>
      </c>
      <c r="B50" s="327" t="s">
        <v>895</v>
      </c>
      <c r="C50" s="327" t="s">
        <v>860</v>
      </c>
      <c r="D50" s="328" t="n">
        <v>3</v>
      </c>
      <c r="E50" s="328" t="n">
        <v>3</v>
      </c>
      <c r="F50" s="328" t="n">
        <v>3</v>
      </c>
      <c r="G50" s="328" t="n">
        <v>0</v>
      </c>
      <c r="H50" s="328" t="n">
        <v>0</v>
      </c>
      <c r="I50" s="328" t="n">
        <v>3</v>
      </c>
      <c r="J50" s="328" t="n">
        <v>0</v>
      </c>
    </row>
    <row r="51" customFormat="false" ht="15" hidden="false" customHeight="true" outlineLevel="0" collapsed="false">
      <c r="A51" s="325" t="s">
        <v>896</v>
      </c>
      <c r="B51" s="325" t="s">
        <v>897</v>
      </c>
      <c r="C51" s="325"/>
      <c r="D51" s="326" t="n">
        <v>762</v>
      </c>
      <c r="E51" s="326" t="n">
        <v>6</v>
      </c>
      <c r="F51" s="326" t="n">
        <v>768</v>
      </c>
      <c r="G51" s="326" t="n">
        <v>237</v>
      </c>
      <c r="H51" s="326" t="n">
        <v>231</v>
      </c>
      <c r="I51" s="326" t="n">
        <v>300</v>
      </c>
      <c r="J51" s="326" t="n">
        <v>0</v>
      </c>
    </row>
    <row r="52" customFormat="false" ht="18.95" hidden="false" customHeight="true" outlineLevel="0" collapsed="false">
      <c r="A52" s="329" t="s">
        <v>898</v>
      </c>
      <c r="B52" s="329" t="s">
        <v>899</v>
      </c>
      <c r="C52" s="327" t="s">
        <v>860</v>
      </c>
      <c r="D52" s="328" t="n">
        <v>357</v>
      </c>
      <c r="E52" s="328" t="n">
        <v>6</v>
      </c>
      <c r="F52" s="328" t="n">
        <v>360</v>
      </c>
      <c r="G52" s="328" t="n">
        <v>102</v>
      </c>
      <c r="H52" s="328" t="n">
        <v>108</v>
      </c>
      <c r="I52" s="328" t="n">
        <v>150</v>
      </c>
      <c r="J52" s="328" t="n">
        <v>0</v>
      </c>
    </row>
    <row r="53" customFormat="false" ht="18.95" hidden="false" customHeight="true" outlineLevel="0" collapsed="false">
      <c r="A53" s="329" t="s">
        <v>898</v>
      </c>
      <c r="B53" s="329" t="s">
        <v>899</v>
      </c>
      <c r="C53" s="327" t="s">
        <v>867</v>
      </c>
      <c r="D53" s="328" t="n">
        <v>0</v>
      </c>
      <c r="E53" s="328" t="n">
        <v>0</v>
      </c>
      <c r="F53" s="328" t="n">
        <v>0</v>
      </c>
      <c r="G53" s="328" t="n">
        <v>0</v>
      </c>
      <c r="H53" s="328" t="n">
        <v>0</v>
      </c>
      <c r="I53" s="328" t="n">
        <v>0</v>
      </c>
      <c r="J53" s="328" t="n">
        <v>0</v>
      </c>
    </row>
    <row r="54" customFormat="false" ht="9" hidden="false" customHeight="true" outlineLevel="0" collapsed="false">
      <c r="A54" s="327" t="s">
        <v>900</v>
      </c>
      <c r="B54" s="327" t="s">
        <v>901</v>
      </c>
      <c r="C54" s="327" t="s">
        <v>867</v>
      </c>
      <c r="D54" s="328" t="n">
        <v>3</v>
      </c>
      <c r="E54" s="328" t="n">
        <v>0</v>
      </c>
      <c r="F54" s="328" t="n">
        <v>3</v>
      </c>
      <c r="G54" s="328" t="n">
        <v>0</v>
      </c>
      <c r="H54" s="328" t="n">
        <v>0</v>
      </c>
      <c r="I54" s="328" t="n">
        <v>0</v>
      </c>
      <c r="J54" s="328" t="n">
        <v>0</v>
      </c>
    </row>
    <row r="55" customFormat="false" ht="9" hidden="false" customHeight="true" outlineLevel="0" collapsed="false">
      <c r="A55" s="327" t="s">
        <v>900</v>
      </c>
      <c r="B55" s="327" t="s">
        <v>901</v>
      </c>
      <c r="C55" s="327" t="s">
        <v>860</v>
      </c>
      <c r="D55" s="328" t="n">
        <v>369</v>
      </c>
      <c r="E55" s="328" t="n">
        <v>0</v>
      </c>
      <c r="F55" s="328" t="n">
        <v>369</v>
      </c>
      <c r="G55" s="328" t="n">
        <v>123</v>
      </c>
      <c r="H55" s="328" t="n">
        <v>108</v>
      </c>
      <c r="I55" s="328" t="n">
        <v>141</v>
      </c>
      <c r="J55" s="328" t="n">
        <v>0</v>
      </c>
    </row>
    <row r="56" customFormat="false" ht="9" hidden="false" customHeight="true" outlineLevel="0" collapsed="false">
      <c r="A56" s="330" t="s">
        <v>900</v>
      </c>
      <c r="B56" s="330" t="s">
        <v>902</v>
      </c>
      <c r="C56" s="327" t="s">
        <v>867</v>
      </c>
      <c r="D56" s="328" t="n">
        <v>33</v>
      </c>
      <c r="E56" s="328" t="n">
        <v>0</v>
      </c>
      <c r="F56" s="328" t="n">
        <v>33</v>
      </c>
      <c r="G56" s="328" t="n">
        <v>12</v>
      </c>
      <c r="H56" s="328" t="n">
        <v>15</v>
      </c>
      <c r="I56" s="328" t="n">
        <v>9</v>
      </c>
      <c r="J56" s="328" t="n">
        <v>0</v>
      </c>
    </row>
    <row r="57" customFormat="false" ht="15" hidden="false" customHeight="true" outlineLevel="0" collapsed="false">
      <c r="A57" s="325" t="s">
        <v>903</v>
      </c>
      <c r="B57" s="325" t="s">
        <v>904</v>
      </c>
      <c r="C57" s="325"/>
      <c r="D57" s="326" t="n">
        <v>291</v>
      </c>
      <c r="E57" s="326" t="n">
        <v>141</v>
      </c>
      <c r="F57" s="326" t="n">
        <v>432</v>
      </c>
      <c r="G57" s="326" t="n">
        <v>141</v>
      </c>
      <c r="H57" s="326" t="n">
        <v>126</v>
      </c>
      <c r="I57" s="326" t="n">
        <v>165</v>
      </c>
      <c r="J57" s="326" t="n">
        <v>0</v>
      </c>
    </row>
    <row r="58" customFormat="false" ht="9" hidden="false" customHeight="true" outlineLevel="0" collapsed="false">
      <c r="A58" s="327" t="s">
        <v>905</v>
      </c>
      <c r="B58" s="327" t="s">
        <v>906</v>
      </c>
      <c r="C58" s="327" t="s">
        <v>867</v>
      </c>
      <c r="D58" s="328" t="n">
        <v>21</v>
      </c>
      <c r="E58" s="328" t="n">
        <v>39</v>
      </c>
      <c r="F58" s="328" t="n">
        <v>60</v>
      </c>
      <c r="G58" s="328" t="n">
        <v>30</v>
      </c>
      <c r="H58" s="328" t="n">
        <v>24</v>
      </c>
      <c r="I58" s="328" t="n">
        <v>3</v>
      </c>
      <c r="J58" s="328" t="n">
        <v>0</v>
      </c>
    </row>
    <row r="59" customFormat="false" ht="9" hidden="false" customHeight="true" outlineLevel="0" collapsed="false">
      <c r="A59" s="327" t="s">
        <v>905</v>
      </c>
      <c r="B59" s="327" t="s">
        <v>907</v>
      </c>
      <c r="C59" s="327" t="s">
        <v>867</v>
      </c>
      <c r="D59" s="328" t="n">
        <v>12</v>
      </c>
      <c r="E59" s="328" t="n">
        <v>27</v>
      </c>
      <c r="F59" s="328" t="n">
        <v>36</v>
      </c>
      <c r="G59" s="328" t="n">
        <v>0</v>
      </c>
      <c r="H59" s="328" t="n">
        <v>9</v>
      </c>
      <c r="I59" s="328" t="n">
        <v>30</v>
      </c>
      <c r="J59" s="328" t="n">
        <v>0</v>
      </c>
    </row>
    <row r="60" customFormat="false" ht="9" hidden="false" customHeight="true" outlineLevel="0" collapsed="false">
      <c r="A60" s="327" t="s">
        <v>908</v>
      </c>
      <c r="B60" s="327" t="s">
        <v>909</v>
      </c>
      <c r="C60" s="327" t="s">
        <v>860</v>
      </c>
      <c r="D60" s="328" t="n">
        <v>3</v>
      </c>
      <c r="E60" s="328" t="n">
        <v>0</v>
      </c>
      <c r="F60" s="328" t="n">
        <v>3</v>
      </c>
      <c r="G60" s="328" t="n">
        <v>0</v>
      </c>
      <c r="H60" s="328" t="n">
        <v>0</v>
      </c>
      <c r="I60" s="328" t="n">
        <v>3</v>
      </c>
      <c r="J60" s="328" t="n">
        <v>0</v>
      </c>
    </row>
    <row r="61" customFormat="false" ht="18.95" hidden="false" customHeight="true" outlineLevel="0" collapsed="false">
      <c r="A61" s="329" t="s">
        <v>908</v>
      </c>
      <c r="B61" s="329" t="s">
        <v>910</v>
      </c>
      <c r="C61" s="327" t="s">
        <v>860</v>
      </c>
      <c r="D61" s="328" t="n">
        <v>114</v>
      </c>
      <c r="E61" s="328" t="n">
        <v>15</v>
      </c>
      <c r="F61" s="328" t="n">
        <v>129</v>
      </c>
      <c r="G61" s="328" t="n">
        <v>42</v>
      </c>
      <c r="H61" s="328" t="n">
        <v>36</v>
      </c>
      <c r="I61" s="328" t="n">
        <v>51</v>
      </c>
      <c r="J61" s="328" t="n">
        <v>0</v>
      </c>
    </row>
    <row r="62" customFormat="false" ht="18.95" hidden="false" customHeight="true" outlineLevel="0" collapsed="false">
      <c r="A62" s="329" t="s">
        <v>908</v>
      </c>
      <c r="B62" s="329" t="s">
        <v>910</v>
      </c>
      <c r="C62" s="327" t="s">
        <v>867</v>
      </c>
      <c r="D62" s="328" t="n">
        <v>3</v>
      </c>
      <c r="E62" s="328" t="n">
        <v>0</v>
      </c>
      <c r="F62" s="328" t="n">
        <v>6</v>
      </c>
      <c r="G62" s="328" t="n">
        <v>3</v>
      </c>
      <c r="H62" s="328" t="n">
        <v>3</v>
      </c>
      <c r="I62" s="328" t="n">
        <v>0</v>
      </c>
      <c r="J62" s="328" t="n">
        <v>0</v>
      </c>
    </row>
    <row r="63" customFormat="false" ht="9" hidden="false" customHeight="true" outlineLevel="0" collapsed="false">
      <c r="A63" s="327" t="s">
        <v>911</v>
      </c>
      <c r="B63" s="327" t="s">
        <v>912</v>
      </c>
      <c r="C63" s="327" t="s">
        <v>860</v>
      </c>
      <c r="D63" s="328" t="n">
        <v>12</v>
      </c>
      <c r="E63" s="328" t="n">
        <v>6</v>
      </c>
      <c r="F63" s="328" t="n">
        <v>18</v>
      </c>
      <c r="G63" s="328" t="n">
        <v>3</v>
      </c>
      <c r="H63" s="328" t="n">
        <v>9</v>
      </c>
      <c r="I63" s="328" t="n">
        <v>6</v>
      </c>
      <c r="J63" s="328" t="n">
        <v>0</v>
      </c>
    </row>
    <row r="64" customFormat="false" ht="18.95" hidden="false" customHeight="true" outlineLevel="0" collapsed="false">
      <c r="A64" s="329" t="s">
        <v>913</v>
      </c>
      <c r="B64" s="329" t="s">
        <v>914</v>
      </c>
      <c r="C64" s="327" t="s">
        <v>860</v>
      </c>
      <c r="D64" s="328" t="n">
        <v>3</v>
      </c>
      <c r="E64" s="328" t="n">
        <v>33</v>
      </c>
      <c r="F64" s="328" t="n">
        <v>36</v>
      </c>
      <c r="G64" s="328" t="n">
        <v>6</v>
      </c>
      <c r="H64" s="328" t="n">
        <v>15</v>
      </c>
      <c r="I64" s="328" t="n">
        <v>15</v>
      </c>
      <c r="J64" s="328" t="n">
        <v>0</v>
      </c>
    </row>
    <row r="65" customFormat="false" ht="18.95" hidden="false" customHeight="true" outlineLevel="0" collapsed="false">
      <c r="A65" s="329" t="s">
        <v>913</v>
      </c>
      <c r="B65" s="329" t="s">
        <v>914</v>
      </c>
      <c r="C65" s="327" t="s">
        <v>867</v>
      </c>
      <c r="D65" s="328" t="n">
        <v>0</v>
      </c>
      <c r="E65" s="328" t="n">
        <v>6</v>
      </c>
      <c r="F65" s="328" t="n">
        <v>6</v>
      </c>
      <c r="G65" s="328" t="n">
        <v>0</v>
      </c>
      <c r="H65" s="328" t="n">
        <v>3</v>
      </c>
      <c r="I65" s="328" t="n">
        <v>3</v>
      </c>
      <c r="J65" s="328" t="n">
        <v>0</v>
      </c>
    </row>
    <row r="66" customFormat="false" ht="9" hidden="false" customHeight="true" outlineLevel="0" collapsed="false">
      <c r="A66" s="327" t="s">
        <v>915</v>
      </c>
      <c r="B66" s="327" t="s">
        <v>916</v>
      </c>
      <c r="C66" s="327" t="s">
        <v>860</v>
      </c>
      <c r="D66" s="328" t="n">
        <v>126</v>
      </c>
      <c r="E66" s="328" t="n">
        <v>12</v>
      </c>
      <c r="F66" s="328" t="n">
        <v>138</v>
      </c>
      <c r="G66" s="328" t="n">
        <v>54</v>
      </c>
      <c r="H66" s="328" t="n">
        <v>30</v>
      </c>
      <c r="I66" s="328" t="n">
        <v>54</v>
      </c>
      <c r="J66" s="328" t="n">
        <v>0</v>
      </c>
    </row>
    <row r="67" customFormat="false" ht="15" hidden="false" customHeight="true" outlineLevel="0" collapsed="false">
      <c r="A67" s="325" t="s">
        <v>917</v>
      </c>
      <c r="B67" s="325" t="s">
        <v>918</v>
      </c>
      <c r="C67" s="325"/>
      <c r="D67" s="326" t="n">
        <v>1047</v>
      </c>
      <c r="E67" s="326" t="n">
        <v>231</v>
      </c>
      <c r="F67" s="326" t="n">
        <v>1278</v>
      </c>
      <c r="G67" s="326" t="n">
        <v>384</v>
      </c>
      <c r="H67" s="326" t="n">
        <v>351</v>
      </c>
      <c r="I67" s="326" t="n">
        <v>465</v>
      </c>
      <c r="J67" s="326" t="n">
        <v>75</v>
      </c>
    </row>
    <row r="68" customFormat="false" ht="9" hidden="false" customHeight="true" outlineLevel="0" collapsed="false">
      <c r="A68" s="327" t="s">
        <v>919</v>
      </c>
      <c r="B68" s="327" t="s">
        <v>920</v>
      </c>
      <c r="C68" s="327" t="s">
        <v>860</v>
      </c>
      <c r="D68" s="328" t="n">
        <v>318</v>
      </c>
      <c r="E68" s="328" t="n">
        <v>9</v>
      </c>
      <c r="F68" s="328" t="n">
        <v>327</v>
      </c>
      <c r="G68" s="328" t="n">
        <v>111</v>
      </c>
      <c r="H68" s="328" t="n">
        <v>93</v>
      </c>
      <c r="I68" s="328" t="n">
        <v>126</v>
      </c>
      <c r="J68" s="328" t="n">
        <v>0</v>
      </c>
    </row>
    <row r="69" customFormat="false" ht="9" hidden="false" customHeight="true" outlineLevel="0" collapsed="false">
      <c r="A69" s="327" t="s">
        <v>921</v>
      </c>
      <c r="B69" s="327" t="s">
        <v>922</v>
      </c>
      <c r="C69" s="327" t="s">
        <v>860</v>
      </c>
      <c r="D69" s="328" t="n">
        <v>15</v>
      </c>
      <c r="E69" s="328" t="n">
        <v>0</v>
      </c>
      <c r="F69" s="328" t="n">
        <v>15</v>
      </c>
      <c r="G69" s="328" t="n">
        <v>3</v>
      </c>
      <c r="H69" s="328" t="n">
        <v>3</v>
      </c>
      <c r="I69" s="328" t="n">
        <v>9</v>
      </c>
      <c r="J69" s="328" t="n">
        <v>0</v>
      </c>
    </row>
    <row r="70" customFormat="false" ht="9" hidden="false" customHeight="true" outlineLevel="0" collapsed="false">
      <c r="A70" s="327" t="s">
        <v>923</v>
      </c>
      <c r="B70" s="327" t="s">
        <v>924</v>
      </c>
      <c r="C70" s="327" t="s">
        <v>867</v>
      </c>
      <c r="D70" s="328" t="n">
        <v>9</v>
      </c>
      <c r="E70" s="328" t="n">
        <v>0</v>
      </c>
      <c r="F70" s="328" t="n">
        <v>9</v>
      </c>
      <c r="G70" s="328" t="n">
        <v>3</v>
      </c>
      <c r="H70" s="328" t="n">
        <v>3</v>
      </c>
      <c r="I70" s="328" t="n">
        <v>6</v>
      </c>
      <c r="J70" s="328" t="n">
        <v>0</v>
      </c>
    </row>
    <row r="71" customFormat="false" ht="9" hidden="false" customHeight="true" outlineLevel="0" collapsed="false">
      <c r="A71" s="327" t="s">
        <v>923</v>
      </c>
      <c r="B71" s="327" t="s">
        <v>924</v>
      </c>
      <c r="C71" s="327" t="s">
        <v>860</v>
      </c>
      <c r="D71" s="328" t="n">
        <v>33</v>
      </c>
      <c r="E71" s="328" t="n">
        <v>9</v>
      </c>
      <c r="F71" s="328" t="n">
        <v>42</v>
      </c>
      <c r="G71" s="328" t="n">
        <v>12</v>
      </c>
      <c r="H71" s="328" t="n">
        <v>12</v>
      </c>
      <c r="I71" s="328" t="n">
        <v>15</v>
      </c>
      <c r="J71" s="328" t="n">
        <v>0</v>
      </c>
    </row>
    <row r="72" customFormat="false" ht="9" hidden="false" customHeight="true" outlineLevel="0" collapsed="false">
      <c r="A72" s="327" t="s">
        <v>923</v>
      </c>
      <c r="B72" s="327" t="s">
        <v>925</v>
      </c>
      <c r="C72" s="327" t="s">
        <v>860</v>
      </c>
      <c r="D72" s="328" t="n">
        <v>6</v>
      </c>
      <c r="E72" s="328" t="n">
        <v>0</v>
      </c>
      <c r="F72" s="328" t="n">
        <v>6</v>
      </c>
      <c r="G72" s="328" t="n">
        <v>3</v>
      </c>
      <c r="H72" s="328" t="n">
        <v>3</v>
      </c>
      <c r="I72" s="328" t="n">
        <v>0</v>
      </c>
      <c r="J72" s="328" t="n">
        <v>0</v>
      </c>
    </row>
    <row r="73" customFormat="false" ht="9" hidden="false" customHeight="true" outlineLevel="0" collapsed="false">
      <c r="A73" s="327" t="s">
        <v>923</v>
      </c>
      <c r="B73" s="327" t="s">
        <v>926</v>
      </c>
      <c r="C73" s="327" t="s">
        <v>860</v>
      </c>
      <c r="D73" s="328" t="n">
        <v>0</v>
      </c>
      <c r="E73" s="328" t="n">
        <v>0</v>
      </c>
      <c r="F73" s="328" t="n">
        <v>0</v>
      </c>
      <c r="G73" s="328" t="n">
        <v>0</v>
      </c>
      <c r="H73" s="328" t="n">
        <v>0</v>
      </c>
      <c r="I73" s="328" t="n">
        <v>0</v>
      </c>
      <c r="J73" s="328" t="n">
        <v>0</v>
      </c>
    </row>
    <row r="74" customFormat="false" ht="9" hidden="false" customHeight="true" outlineLevel="0" collapsed="false">
      <c r="A74" s="327" t="s">
        <v>927</v>
      </c>
      <c r="B74" s="327" t="s">
        <v>928</v>
      </c>
      <c r="C74" s="327" t="s">
        <v>867</v>
      </c>
      <c r="D74" s="328" t="n">
        <v>3</v>
      </c>
      <c r="E74" s="328" t="n">
        <v>0</v>
      </c>
      <c r="F74" s="328" t="n">
        <v>3</v>
      </c>
      <c r="G74" s="328" t="n">
        <v>0</v>
      </c>
      <c r="H74" s="328" t="n">
        <v>0</v>
      </c>
      <c r="I74" s="328" t="n">
        <v>0</v>
      </c>
      <c r="J74" s="328" t="n">
        <v>0</v>
      </c>
    </row>
    <row r="75" customFormat="false" ht="9" hidden="false" customHeight="true" outlineLevel="0" collapsed="false">
      <c r="A75" s="327" t="s">
        <v>927</v>
      </c>
      <c r="B75" s="327" t="s">
        <v>928</v>
      </c>
      <c r="C75" s="327" t="s">
        <v>860</v>
      </c>
      <c r="D75" s="328" t="n">
        <v>426</v>
      </c>
      <c r="E75" s="328" t="n">
        <v>12</v>
      </c>
      <c r="F75" s="328" t="n">
        <v>438</v>
      </c>
      <c r="G75" s="328" t="n">
        <v>138</v>
      </c>
      <c r="H75" s="328" t="n">
        <v>129</v>
      </c>
      <c r="I75" s="328" t="n">
        <v>168</v>
      </c>
      <c r="J75" s="328" t="n">
        <v>0</v>
      </c>
    </row>
    <row r="76" customFormat="false" ht="9" hidden="false" customHeight="true" outlineLevel="0" collapsed="false">
      <c r="A76" s="327" t="s">
        <v>927</v>
      </c>
      <c r="B76" s="327" t="s">
        <v>929</v>
      </c>
      <c r="C76" s="327" t="s">
        <v>867</v>
      </c>
      <c r="D76" s="328" t="n">
        <v>30</v>
      </c>
      <c r="E76" s="328" t="n">
        <v>33</v>
      </c>
      <c r="F76" s="328" t="n">
        <v>63</v>
      </c>
      <c r="G76" s="328" t="n">
        <v>27</v>
      </c>
      <c r="H76" s="328" t="n">
        <v>18</v>
      </c>
      <c r="I76" s="328" t="n">
        <v>18</v>
      </c>
      <c r="J76" s="328" t="n">
        <v>0</v>
      </c>
    </row>
    <row r="77" customFormat="false" ht="9" hidden="false" customHeight="true" outlineLevel="0" collapsed="false">
      <c r="A77" s="327" t="s">
        <v>927</v>
      </c>
      <c r="B77" s="327" t="s">
        <v>929</v>
      </c>
      <c r="C77" s="327" t="s">
        <v>860</v>
      </c>
      <c r="D77" s="328" t="n">
        <v>3</v>
      </c>
      <c r="E77" s="328" t="n">
        <v>0</v>
      </c>
      <c r="F77" s="328" t="n">
        <v>3</v>
      </c>
      <c r="G77" s="328" t="n">
        <v>0</v>
      </c>
      <c r="H77" s="328" t="n">
        <v>0</v>
      </c>
      <c r="I77" s="328" t="n">
        <v>3</v>
      </c>
      <c r="J77" s="328" t="n">
        <v>0</v>
      </c>
    </row>
    <row r="78" customFormat="false" ht="9" hidden="false" customHeight="true" outlineLevel="0" collapsed="false">
      <c r="A78" s="327" t="s">
        <v>930</v>
      </c>
      <c r="B78" s="327" t="s">
        <v>931</v>
      </c>
      <c r="C78" s="327" t="s">
        <v>867</v>
      </c>
      <c r="D78" s="328" t="n">
        <v>6</v>
      </c>
      <c r="E78" s="328" t="n">
        <v>3</v>
      </c>
      <c r="F78" s="328" t="n">
        <v>9</v>
      </c>
      <c r="G78" s="328" t="n">
        <v>0</v>
      </c>
      <c r="H78" s="328" t="n">
        <v>0</v>
      </c>
      <c r="I78" s="328" t="n">
        <v>3</v>
      </c>
      <c r="J78" s="328" t="n">
        <v>6</v>
      </c>
    </row>
    <row r="79" customFormat="false" ht="9" hidden="false" customHeight="true" outlineLevel="0" collapsed="false">
      <c r="A79" s="327" t="s">
        <v>930</v>
      </c>
      <c r="B79" s="327" t="s">
        <v>931</v>
      </c>
      <c r="C79" s="327" t="s">
        <v>860</v>
      </c>
      <c r="D79" s="328" t="n">
        <v>159</v>
      </c>
      <c r="E79" s="328" t="n">
        <v>135</v>
      </c>
      <c r="F79" s="328" t="n">
        <v>294</v>
      </c>
      <c r="G79" s="328" t="n">
        <v>66</v>
      </c>
      <c r="H79" s="328" t="n">
        <v>66</v>
      </c>
      <c r="I79" s="328" t="n">
        <v>93</v>
      </c>
      <c r="J79" s="328" t="n">
        <v>69</v>
      </c>
    </row>
    <row r="80" customFormat="false" ht="18.95" hidden="false" customHeight="true" outlineLevel="0" collapsed="false">
      <c r="A80" s="329" t="s">
        <v>932</v>
      </c>
      <c r="B80" s="329" t="s">
        <v>933</v>
      </c>
      <c r="C80" s="327" t="s">
        <v>860</v>
      </c>
      <c r="D80" s="328" t="n">
        <v>39</v>
      </c>
      <c r="E80" s="328" t="n">
        <v>30</v>
      </c>
      <c r="F80" s="328" t="n">
        <v>66</v>
      </c>
      <c r="G80" s="328" t="n">
        <v>21</v>
      </c>
      <c r="H80" s="328" t="n">
        <v>24</v>
      </c>
      <c r="I80" s="328" t="n">
        <v>24</v>
      </c>
      <c r="J80" s="328" t="n">
        <v>0</v>
      </c>
    </row>
    <row r="81" customFormat="false" ht="15" hidden="false" customHeight="true" outlineLevel="0" collapsed="false">
      <c r="A81" s="325" t="s">
        <v>934</v>
      </c>
      <c r="B81" s="325" t="s">
        <v>935</v>
      </c>
      <c r="C81" s="325"/>
      <c r="D81" s="326" t="n">
        <v>5769</v>
      </c>
      <c r="E81" s="326" t="n">
        <v>1407</v>
      </c>
      <c r="F81" s="326" t="n">
        <v>7176</v>
      </c>
      <c r="G81" s="326" t="n">
        <v>2079</v>
      </c>
      <c r="H81" s="326" t="n">
        <v>1986</v>
      </c>
      <c r="I81" s="326" t="n">
        <v>1983</v>
      </c>
      <c r="J81" s="326" t="n">
        <v>1128</v>
      </c>
    </row>
    <row r="82" customFormat="false" ht="9" hidden="false" customHeight="true" outlineLevel="0" collapsed="false">
      <c r="A82" s="327" t="s">
        <v>936</v>
      </c>
      <c r="B82" s="327" t="s">
        <v>937</v>
      </c>
      <c r="C82" s="327" t="s">
        <v>860</v>
      </c>
      <c r="D82" s="328" t="n">
        <v>387</v>
      </c>
      <c r="E82" s="328" t="n">
        <v>45</v>
      </c>
      <c r="F82" s="328" t="n">
        <v>432</v>
      </c>
      <c r="G82" s="328" t="n">
        <v>225</v>
      </c>
      <c r="H82" s="328" t="n">
        <v>207</v>
      </c>
      <c r="I82" s="328" t="n">
        <v>0</v>
      </c>
      <c r="J82" s="328" t="n">
        <v>0</v>
      </c>
    </row>
    <row r="83" customFormat="false" ht="9" hidden="false" customHeight="true" outlineLevel="0" collapsed="false">
      <c r="A83" s="327" t="s">
        <v>936</v>
      </c>
      <c r="B83" s="327" t="s">
        <v>938</v>
      </c>
      <c r="C83" s="327" t="s">
        <v>860</v>
      </c>
      <c r="D83" s="328" t="n">
        <v>4644</v>
      </c>
      <c r="E83" s="328" t="n">
        <v>864</v>
      </c>
      <c r="F83" s="328" t="n">
        <v>5508</v>
      </c>
      <c r="G83" s="328" t="n">
        <v>1473</v>
      </c>
      <c r="H83" s="328" t="n">
        <v>1446</v>
      </c>
      <c r="I83" s="328" t="n">
        <v>1581</v>
      </c>
      <c r="J83" s="328" t="n">
        <v>1011</v>
      </c>
    </row>
    <row r="84" customFormat="false" ht="9" hidden="false" customHeight="true" outlineLevel="0" collapsed="false">
      <c r="A84" s="327" t="s">
        <v>936</v>
      </c>
      <c r="B84" s="327" t="s">
        <v>938</v>
      </c>
      <c r="C84" s="327" t="s">
        <v>867</v>
      </c>
      <c r="D84" s="328" t="n">
        <v>0</v>
      </c>
      <c r="E84" s="328" t="n">
        <v>0</v>
      </c>
      <c r="F84" s="328" t="n">
        <v>0</v>
      </c>
      <c r="G84" s="328" t="n">
        <v>0</v>
      </c>
      <c r="H84" s="328" t="n">
        <v>0</v>
      </c>
      <c r="I84" s="328" t="n">
        <v>0</v>
      </c>
      <c r="J84" s="328" t="n">
        <v>0</v>
      </c>
    </row>
    <row r="85" customFormat="false" ht="9" hidden="false" customHeight="true" outlineLevel="0" collapsed="false">
      <c r="A85" s="327" t="s">
        <v>939</v>
      </c>
      <c r="B85" s="327" t="s">
        <v>940</v>
      </c>
      <c r="C85" s="327" t="s">
        <v>860</v>
      </c>
      <c r="D85" s="328" t="n">
        <v>393</v>
      </c>
      <c r="E85" s="328" t="n">
        <v>477</v>
      </c>
      <c r="F85" s="328" t="n">
        <v>870</v>
      </c>
      <c r="G85" s="328" t="n">
        <v>243</v>
      </c>
      <c r="H85" s="328" t="n">
        <v>237</v>
      </c>
      <c r="I85" s="328" t="n">
        <v>273</v>
      </c>
      <c r="J85" s="328" t="n">
        <v>117</v>
      </c>
    </row>
    <row r="86" customFormat="false" ht="9" hidden="false" customHeight="true" outlineLevel="0" collapsed="false">
      <c r="A86" s="327" t="s">
        <v>941</v>
      </c>
      <c r="B86" s="327" t="s">
        <v>942</v>
      </c>
      <c r="C86" s="327" t="s">
        <v>867</v>
      </c>
      <c r="D86" s="328" t="n">
        <v>9</v>
      </c>
      <c r="E86" s="328" t="n">
        <v>15</v>
      </c>
      <c r="F86" s="328" t="n">
        <v>24</v>
      </c>
      <c r="G86" s="328" t="n">
        <v>9</v>
      </c>
      <c r="H86" s="328" t="n">
        <v>6</v>
      </c>
      <c r="I86" s="328" t="n">
        <v>12</v>
      </c>
      <c r="J86" s="328" t="n">
        <v>0</v>
      </c>
    </row>
    <row r="87" customFormat="false" ht="9" hidden="false" customHeight="true" outlineLevel="0" collapsed="false">
      <c r="A87" s="327" t="s">
        <v>941</v>
      </c>
      <c r="B87" s="327" t="s">
        <v>942</v>
      </c>
      <c r="C87" s="327" t="s">
        <v>860</v>
      </c>
      <c r="D87" s="328" t="n">
        <v>0</v>
      </c>
      <c r="E87" s="328" t="n">
        <v>0</v>
      </c>
      <c r="F87" s="328" t="n">
        <v>0</v>
      </c>
      <c r="G87" s="328" t="n">
        <v>0</v>
      </c>
      <c r="H87" s="328" t="n">
        <v>0</v>
      </c>
      <c r="I87" s="328" t="n">
        <v>0</v>
      </c>
      <c r="J87" s="328" t="n">
        <v>0</v>
      </c>
    </row>
    <row r="88" customFormat="false" ht="9" hidden="false" customHeight="true" outlineLevel="0" collapsed="false">
      <c r="A88" s="327" t="s">
        <v>943</v>
      </c>
      <c r="B88" s="327" t="s">
        <v>944</v>
      </c>
      <c r="C88" s="327" t="s">
        <v>860</v>
      </c>
      <c r="D88" s="328" t="n">
        <v>3</v>
      </c>
      <c r="E88" s="328" t="n">
        <v>3</v>
      </c>
      <c r="F88" s="328" t="n">
        <v>9</v>
      </c>
      <c r="G88" s="328" t="n">
        <v>3</v>
      </c>
      <c r="H88" s="328" t="n">
        <v>6</v>
      </c>
      <c r="I88" s="328" t="n">
        <v>0</v>
      </c>
      <c r="J88" s="328" t="n">
        <v>0</v>
      </c>
    </row>
    <row r="89" customFormat="false" ht="18.95" hidden="false" customHeight="true" outlineLevel="0" collapsed="false">
      <c r="A89" s="329" t="s">
        <v>945</v>
      </c>
      <c r="B89" s="329" t="s">
        <v>946</v>
      </c>
      <c r="C89" s="327" t="s">
        <v>867</v>
      </c>
      <c r="D89" s="328" t="n">
        <v>330</v>
      </c>
      <c r="E89" s="328" t="n">
        <v>0</v>
      </c>
      <c r="F89" s="328" t="n">
        <v>330</v>
      </c>
      <c r="G89" s="328" t="n">
        <v>129</v>
      </c>
      <c r="H89" s="328" t="n">
        <v>84</v>
      </c>
      <c r="I89" s="328" t="n">
        <v>120</v>
      </c>
      <c r="J89" s="328" t="n">
        <v>0</v>
      </c>
    </row>
    <row r="90" customFormat="false" ht="15" hidden="false" customHeight="true" outlineLevel="0" collapsed="false">
      <c r="A90" s="325" t="s">
        <v>947</v>
      </c>
      <c r="B90" s="325" t="s">
        <v>948</v>
      </c>
      <c r="C90" s="325"/>
      <c r="D90" s="326" t="n">
        <v>6135</v>
      </c>
      <c r="E90" s="326" t="n">
        <v>453</v>
      </c>
      <c r="F90" s="326" t="n">
        <v>6588</v>
      </c>
      <c r="G90" s="326" t="n">
        <v>2205</v>
      </c>
      <c r="H90" s="326" t="n">
        <v>1881</v>
      </c>
      <c r="I90" s="326" t="n">
        <v>2502</v>
      </c>
      <c r="J90" s="326" t="n">
        <v>0</v>
      </c>
    </row>
    <row r="91" customFormat="false" ht="18.95" hidden="false" customHeight="true" outlineLevel="0" collapsed="false">
      <c r="A91" s="329" t="s">
        <v>949</v>
      </c>
      <c r="B91" s="329" t="s">
        <v>950</v>
      </c>
      <c r="C91" s="327" t="s">
        <v>867</v>
      </c>
      <c r="D91" s="328" t="n">
        <v>45</v>
      </c>
      <c r="E91" s="328" t="n">
        <v>0</v>
      </c>
      <c r="F91" s="328" t="n">
        <v>45</v>
      </c>
      <c r="G91" s="328" t="n">
        <v>21</v>
      </c>
      <c r="H91" s="328" t="n">
        <v>12</v>
      </c>
      <c r="I91" s="328" t="n">
        <v>15</v>
      </c>
      <c r="J91" s="328" t="n">
        <v>0</v>
      </c>
    </row>
    <row r="92" customFormat="false" ht="18.95" hidden="false" customHeight="true" outlineLevel="0" collapsed="false">
      <c r="A92" s="329" t="s">
        <v>949</v>
      </c>
      <c r="B92" s="329" t="s">
        <v>950</v>
      </c>
      <c r="C92" s="327" t="s">
        <v>860</v>
      </c>
      <c r="D92" s="328" t="n">
        <v>6090</v>
      </c>
      <c r="E92" s="328" t="n">
        <v>453</v>
      </c>
      <c r="F92" s="328" t="n">
        <v>6543</v>
      </c>
      <c r="G92" s="328" t="n">
        <v>2184</v>
      </c>
      <c r="H92" s="328" t="n">
        <v>1869</v>
      </c>
      <c r="I92" s="328" t="n">
        <v>2487</v>
      </c>
      <c r="J92" s="328" t="n">
        <v>0</v>
      </c>
    </row>
    <row r="93" customFormat="false" ht="15" hidden="false" customHeight="true" outlineLevel="0" collapsed="false">
      <c r="A93" s="325" t="s">
        <v>951</v>
      </c>
      <c r="B93" s="325" t="s">
        <v>952</v>
      </c>
      <c r="C93" s="325"/>
      <c r="D93" s="326" t="n">
        <v>1716</v>
      </c>
      <c r="E93" s="326" t="n">
        <v>168</v>
      </c>
      <c r="F93" s="326" t="n">
        <v>1887</v>
      </c>
      <c r="G93" s="326" t="n">
        <v>639</v>
      </c>
      <c r="H93" s="326" t="n">
        <v>600</v>
      </c>
      <c r="I93" s="326" t="n">
        <v>648</v>
      </c>
      <c r="J93" s="326" t="n">
        <v>0</v>
      </c>
    </row>
    <row r="94" customFormat="false" ht="9" hidden="false" customHeight="true" outlineLevel="0" collapsed="false">
      <c r="A94" s="327" t="s">
        <v>953</v>
      </c>
      <c r="B94" s="327" t="s">
        <v>954</v>
      </c>
      <c r="C94" s="327" t="s">
        <v>860</v>
      </c>
      <c r="D94" s="328" t="n">
        <v>570</v>
      </c>
      <c r="E94" s="328" t="n">
        <v>63</v>
      </c>
      <c r="F94" s="328" t="n">
        <v>633</v>
      </c>
      <c r="G94" s="328" t="n">
        <v>204</v>
      </c>
      <c r="H94" s="328" t="n">
        <v>201</v>
      </c>
      <c r="I94" s="328" t="n">
        <v>228</v>
      </c>
      <c r="J94" s="328" t="n">
        <v>0</v>
      </c>
    </row>
    <row r="95" customFormat="false" ht="18.95" hidden="false" customHeight="true" outlineLevel="0" collapsed="false">
      <c r="A95" s="329" t="s">
        <v>953</v>
      </c>
      <c r="B95" s="329" t="s">
        <v>955</v>
      </c>
      <c r="C95" s="327" t="s">
        <v>860</v>
      </c>
      <c r="D95" s="328" t="n">
        <v>6</v>
      </c>
      <c r="E95" s="328" t="n">
        <v>0</v>
      </c>
      <c r="F95" s="328" t="n">
        <v>6</v>
      </c>
      <c r="G95" s="328" t="n">
        <v>6</v>
      </c>
      <c r="H95" s="328" t="n">
        <v>0</v>
      </c>
      <c r="I95" s="328" t="n">
        <v>0</v>
      </c>
      <c r="J95" s="328" t="n">
        <v>0</v>
      </c>
    </row>
    <row r="96" customFormat="false" ht="9" hidden="false" customHeight="true" outlineLevel="0" collapsed="false">
      <c r="A96" s="327" t="s">
        <v>956</v>
      </c>
      <c r="B96" s="327" t="s">
        <v>957</v>
      </c>
      <c r="C96" s="327" t="s">
        <v>867</v>
      </c>
      <c r="D96" s="328" t="n">
        <v>0</v>
      </c>
      <c r="E96" s="328" t="n">
        <v>0</v>
      </c>
      <c r="F96" s="328" t="n">
        <v>3</v>
      </c>
      <c r="G96" s="328" t="n">
        <v>0</v>
      </c>
      <c r="H96" s="328" t="n">
        <v>0</v>
      </c>
      <c r="I96" s="328" t="n">
        <v>3</v>
      </c>
      <c r="J96" s="328" t="n">
        <v>0</v>
      </c>
    </row>
    <row r="97" customFormat="false" ht="9" hidden="false" customHeight="true" outlineLevel="0" collapsed="false">
      <c r="A97" s="327" t="s">
        <v>956</v>
      </c>
      <c r="B97" s="327" t="s">
        <v>957</v>
      </c>
      <c r="C97" s="327" t="s">
        <v>860</v>
      </c>
      <c r="D97" s="328" t="n">
        <v>1143</v>
      </c>
      <c r="E97" s="328" t="n">
        <v>105</v>
      </c>
      <c r="F97" s="328" t="n">
        <v>1248</v>
      </c>
      <c r="G97" s="328" t="n">
        <v>429</v>
      </c>
      <c r="H97" s="328" t="n">
        <v>399</v>
      </c>
      <c r="I97" s="328" t="n">
        <v>420</v>
      </c>
      <c r="J97" s="328" t="n">
        <v>0</v>
      </c>
    </row>
    <row r="98" customFormat="false" ht="15" hidden="false" customHeight="true" outlineLevel="0" collapsed="false">
      <c r="A98" s="325" t="s">
        <v>958</v>
      </c>
      <c r="B98" s="325" t="s">
        <v>959</v>
      </c>
      <c r="C98" s="325"/>
      <c r="D98" s="326" t="n">
        <v>8421</v>
      </c>
      <c r="E98" s="326" t="n">
        <v>6348</v>
      </c>
      <c r="F98" s="326" t="n">
        <v>14772</v>
      </c>
      <c r="G98" s="326" t="n">
        <v>4368</v>
      </c>
      <c r="H98" s="326" t="n">
        <v>4698</v>
      </c>
      <c r="I98" s="326" t="n">
        <v>5706</v>
      </c>
      <c r="J98" s="326" t="n">
        <v>0</v>
      </c>
    </row>
    <row r="99" customFormat="false" ht="18.95" hidden="false" customHeight="true" outlineLevel="0" collapsed="false">
      <c r="A99" s="329" t="s">
        <v>960</v>
      </c>
      <c r="B99" s="329" t="s">
        <v>961</v>
      </c>
      <c r="C99" s="327" t="s">
        <v>860</v>
      </c>
      <c r="D99" s="328" t="n">
        <v>0</v>
      </c>
      <c r="E99" s="328" t="n">
        <v>3</v>
      </c>
      <c r="F99" s="328" t="n">
        <v>6</v>
      </c>
      <c r="G99" s="328" t="n">
        <v>0</v>
      </c>
      <c r="H99" s="328" t="n">
        <v>3</v>
      </c>
      <c r="I99" s="328" t="n">
        <v>3</v>
      </c>
      <c r="J99" s="328" t="n">
        <v>0</v>
      </c>
    </row>
    <row r="100" customFormat="false" ht="9" hidden="false" customHeight="true" outlineLevel="0" collapsed="false">
      <c r="A100" s="327" t="s">
        <v>358</v>
      </c>
      <c r="B100" s="327" t="s">
        <v>677</v>
      </c>
      <c r="C100" s="327" t="s">
        <v>860</v>
      </c>
      <c r="D100" s="328" t="n">
        <v>4254</v>
      </c>
      <c r="E100" s="328" t="n">
        <v>5334</v>
      </c>
      <c r="F100" s="328" t="n">
        <v>9588</v>
      </c>
      <c r="G100" s="328" t="n">
        <v>2868</v>
      </c>
      <c r="H100" s="328" t="n">
        <v>3096</v>
      </c>
      <c r="I100" s="328" t="n">
        <v>3624</v>
      </c>
      <c r="J100" s="328" t="n">
        <v>0</v>
      </c>
    </row>
    <row r="101" customFormat="false" ht="9" hidden="false" customHeight="true" outlineLevel="0" collapsed="false">
      <c r="A101" s="327" t="s">
        <v>358</v>
      </c>
      <c r="B101" s="327" t="s">
        <v>677</v>
      </c>
      <c r="C101" s="327" t="s">
        <v>867</v>
      </c>
      <c r="D101" s="328" t="n">
        <v>63</v>
      </c>
      <c r="E101" s="328" t="n">
        <v>96</v>
      </c>
      <c r="F101" s="328" t="n">
        <v>159</v>
      </c>
      <c r="G101" s="328" t="n">
        <v>33</v>
      </c>
      <c r="H101" s="328" t="n">
        <v>60</v>
      </c>
      <c r="I101" s="328" t="n">
        <v>66</v>
      </c>
      <c r="J101" s="328" t="n">
        <v>0</v>
      </c>
    </row>
    <row r="102" customFormat="false" ht="18.95" hidden="false" customHeight="true" outlineLevel="0" collapsed="false">
      <c r="A102" s="329" t="s">
        <v>358</v>
      </c>
      <c r="B102" s="329" t="s">
        <v>962</v>
      </c>
      <c r="C102" s="327" t="s">
        <v>867</v>
      </c>
      <c r="D102" s="328" t="n">
        <v>3</v>
      </c>
      <c r="E102" s="328" t="n">
        <v>3</v>
      </c>
      <c r="F102" s="328" t="n">
        <v>6</v>
      </c>
      <c r="G102" s="328" t="n">
        <v>0</v>
      </c>
      <c r="H102" s="328" t="n">
        <v>3</v>
      </c>
      <c r="I102" s="328" t="n">
        <v>3</v>
      </c>
      <c r="J102" s="328" t="n">
        <v>0</v>
      </c>
    </row>
    <row r="103" customFormat="false" ht="18.95" hidden="false" customHeight="true" outlineLevel="0" collapsed="false">
      <c r="A103" s="329" t="s">
        <v>358</v>
      </c>
      <c r="B103" s="329" t="s">
        <v>963</v>
      </c>
      <c r="C103" s="327" t="s">
        <v>860</v>
      </c>
      <c r="D103" s="328" t="n">
        <v>0</v>
      </c>
      <c r="E103" s="328" t="n">
        <v>3</v>
      </c>
      <c r="F103" s="328" t="n">
        <v>3</v>
      </c>
      <c r="G103" s="328" t="n">
        <v>0</v>
      </c>
      <c r="H103" s="328" t="n">
        <v>0</v>
      </c>
      <c r="I103" s="328" t="n">
        <v>3</v>
      </c>
      <c r="J103" s="328" t="n">
        <v>0</v>
      </c>
    </row>
    <row r="104" customFormat="false" ht="9" hidden="false" customHeight="true" outlineLevel="0" collapsed="false">
      <c r="A104" s="327" t="s">
        <v>964</v>
      </c>
      <c r="B104" s="327" t="s">
        <v>965</v>
      </c>
      <c r="C104" s="327" t="s">
        <v>867</v>
      </c>
      <c r="D104" s="328" t="n">
        <v>3</v>
      </c>
      <c r="E104" s="328" t="n">
        <v>3</v>
      </c>
      <c r="F104" s="328" t="n">
        <v>3</v>
      </c>
      <c r="G104" s="328" t="n">
        <v>3</v>
      </c>
      <c r="H104" s="328" t="n">
        <v>0</v>
      </c>
      <c r="I104" s="328" t="n">
        <v>3</v>
      </c>
      <c r="J104" s="328" t="n">
        <v>0</v>
      </c>
    </row>
    <row r="105" customFormat="false" ht="9" hidden="false" customHeight="true" outlineLevel="0" collapsed="false">
      <c r="A105" s="327" t="s">
        <v>964</v>
      </c>
      <c r="B105" s="327" t="s">
        <v>965</v>
      </c>
      <c r="C105" s="327" t="s">
        <v>860</v>
      </c>
      <c r="D105" s="328" t="n">
        <v>0</v>
      </c>
      <c r="E105" s="328" t="n">
        <v>0</v>
      </c>
      <c r="F105" s="328" t="n">
        <v>0</v>
      </c>
      <c r="G105" s="328" t="n">
        <v>0</v>
      </c>
      <c r="H105" s="328" t="n">
        <v>0</v>
      </c>
      <c r="I105" s="328" t="n">
        <v>0</v>
      </c>
      <c r="J105" s="328" t="n">
        <v>0</v>
      </c>
    </row>
    <row r="106" customFormat="false" ht="9" hidden="false" customHeight="true" outlineLevel="0" collapsed="false">
      <c r="A106" s="327" t="s">
        <v>966</v>
      </c>
      <c r="B106" s="327" t="s">
        <v>967</v>
      </c>
      <c r="C106" s="327" t="s">
        <v>867</v>
      </c>
      <c r="D106" s="328" t="n">
        <v>75</v>
      </c>
      <c r="E106" s="328" t="n">
        <v>12</v>
      </c>
      <c r="F106" s="328" t="n">
        <v>84</v>
      </c>
      <c r="G106" s="328" t="n">
        <v>30</v>
      </c>
      <c r="H106" s="328" t="n">
        <v>24</v>
      </c>
      <c r="I106" s="328" t="n">
        <v>30</v>
      </c>
      <c r="J106" s="328" t="n">
        <v>0</v>
      </c>
    </row>
    <row r="107" customFormat="false" ht="9" hidden="false" customHeight="true" outlineLevel="0" collapsed="false">
      <c r="A107" s="327" t="s">
        <v>966</v>
      </c>
      <c r="B107" s="327" t="s">
        <v>967</v>
      </c>
      <c r="C107" s="327" t="s">
        <v>860</v>
      </c>
      <c r="D107" s="328" t="n">
        <v>2826</v>
      </c>
      <c r="E107" s="328" t="n">
        <v>291</v>
      </c>
      <c r="F107" s="328" t="n">
        <v>3117</v>
      </c>
      <c r="G107" s="328" t="n">
        <v>894</v>
      </c>
      <c r="H107" s="328" t="n">
        <v>954</v>
      </c>
      <c r="I107" s="328" t="n">
        <v>1269</v>
      </c>
      <c r="J107" s="328" t="n">
        <v>0</v>
      </c>
    </row>
    <row r="108" customFormat="false" ht="9" hidden="false" customHeight="true" outlineLevel="0" collapsed="false">
      <c r="A108" s="327" t="s">
        <v>968</v>
      </c>
      <c r="B108" s="327" t="s">
        <v>969</v>
      </c>
      <c r="C108" s="327" t="s">
        <v>860</v>
      </c>
      <c r="D108" s="328" t="n">
        <v>33</v>
      </c>
      <c r="E108" s="328" t="n">
        <v>9</v>
      </c>
      <c r="F108" s="328" t="n">
        <v>42</v>
      </c>
      <c r="G108" s="328" t="n">
        <v>18</v>
      </c>
      <c r="H108" s="328" t="n">
        <v>12</v>
      </c>
      <c r="I108" s="328" t="n">
        <v>12</v>
      </c>
      <c r="J108" s="328" t="n">
        <v>0</v>
      </c>
    </row>
    <row r="109" customFormat="false" ht="9" hidden="false" customHeight="true" outlineLevel="0" collapsed="false">
      <c r="A109" s="327" t="s">
        <v>968</v>
      </c>
      <c r="B109" s="327" t="s">
        <v>970</v>
      </c>
      <c r="C109" s="327" t="s">
        <v>860</v>
      </c>
      <c r="D109" s="328" t="n">
        <v>0</v>
      </c>
      <c r="E109" s="328" t="n">
        <v>0</v>
      </c>
      <c r="F109" s="328" t="n">
        <v>3</v>
      </c>
      <c r="G109" s="328" t="n">
        <v>3</v>
      </c>
      <c r="H109" s="328" t="n">
        <v>0</v>
      </c>
      <c r="I109" s="328" t="n">
        <v>0</v>
      </c>
      <c r="J109" s="328" t="n">
        <v>0</v>
      </c>
    </row>
    <row r="110" customFormat="false" ht="9" hidden="false" customHeight="true" outlineLevel="0" collapsed="false">
      <c r="A110" s="327" t="s">
        <v>971</v>
      </c>
      <c r="B110" s="327" t="s">
        <v>972</v>
      </c>
      <c r="C110" s="327" t="s">
        <v>867</v>
      </c>
      <c r="D110" s="328" t="n">
        <v>48</v>
      </c>
      <c r="E110" s="328" t="n">
        <v>21</v>
      </c>
      <c r="F110" s="328" t="n">
        <v>69</v>
      </c>
      <c r="G110" s="328" t="n">
        <v>18</v>
      </c>
      <c r="H110" s="328" t="n">
        <v>18</v>
      </c>
      <c r="I110" s="328" t="n">
        <v>33</v>
      </c>
      <c r="J110" s="328" t="n">
        <v>0</v>
      </c>
    </row>
    <row r="111" customFormat="false" ht="9" hidden="false" customHeight="true" outlineLevel="0" collapsed="false">
      <c r="A111" s="327" t="s">
        <v>971</v>
      </c>
      <c r="B111" s="327" t="s">
        <v>972</v>
      </c>
      <c r="C111" s="327" t="s">
        <v>860</v>
      </c>
      <c r="D111" s="328" t="n">
        <v>258</v>
      </c>
      <c r="E111" s="328" t="n">
        <v>99</v>
      </c>
      <c r="F111" s="328" t="n">
        <v>357</v>
      </c>
      <c r="G111" s="328" t="n">
        <v>111</v>
      </c>
      <c r="H111" s="328" t="n">
        <v>108</v>
      </c>
      <c r="I111" s="328" t="n">
        <v>138</v>
      </c>
      <c r="J111" s="328" t="n">
        <v>0</v>
      </c>
    </row>
    <row r="112" customFormat="false" ht="18.95" hidden="false" customHeight="true" outlineLevel="0" collapsed="false">
      <c r="A112" s="329" t="s">
        <v>973</v>
      </c>
      <c r="B112" s="329" t="s">
        <v>974</v>
      </c>
      <c r="C112" s="327" t="s">
        <v>860</v>
      </c>
      <c r="D112" s="328" t="n">
        <v>0</v>
      </c>
      <c r="E112" s="328" t="n">
        <v>0</v>
      </c>
      <c r="F112" s="328" t="n">
        <v>0</v>
      </c>
      <c r="G112" s="328" t="n">
        <v>0</v>
      </c>
      <c r="H112" s="328" t="n">
        <v>0</v>
      </c>
      <c r="I112" s="328" t="n">
        <v>0</v>
      </c>
      <c r="J112" s="328" t="n">
        <v>0</v>
      </c>
    </row>
    <row r="113" customFormat="false" ht="9" hidden="false" customHeight="true" outlineLevel="0" collapsed="false">
      <c r="A113" s="327" t="s">
        <v>975</v>
      </c>
      <c r="B113" s="327" t="s">
        <v>976</v>
      </c>
      <c r="C113" s="327" t="s">
        <v>867</v>
      </c>
      <c r="D113" s="328" t="n">
        <v>90</v>
      </c>
      <c r="E113" s="328" t="n">
        <v>159</v>
      </c>
      <c r="F113" s="328" t="n">
        <v>249</v>
      </c>
      <c r="G113" s="328" t="n">
        <v>72</v>
      </c>
      <c r="H113" s="328" t="n">
        <v>78</v>
      </c>
      <c r="I113" s="328" t="n">
        <v>96</v>
      </c>
      <c r="J113" s="328" t="n">
        <v>0</v>
      </c>
    </row>
    <row r="114" customFormat="false" ht="9" hidden="false" customHeight="true" outlineLevel="0" collapsed="false">
      <c r="A114" s="327" t="s">
        <v>975</v>
      </c>
      <c r="B114" s="327" t="s">
        <v>976</v>
      </c>
      <c r="C114" s="327" t="s">
        <v>860</v>
      </c>
      <c r="D114" s="328" t="n">
        <v>732</v>
      </c>
      <c r="E114" s="328" t="n">
        <v>264</v>
      </c>
      <c r="F114" s="328" t="n">
        <v>996</v>
      </c>
      <c r="G114" s="328" t="n">
        <v>288</v>
      </c>
      <c r="H114" s="328" t="n">
        <v>306</v>
      </c>
      <c r="I114" s="328" t="n">
        <v>402</v>
      </c>
      <c r="J114" s="328" t="n">
        <v>0</v>
      </c>
    </row>
    <row r="115" customFormat="false" ht="9" hidden="false" customHeight="true" outlineLevel="0" collapsed="false">
      <c r="A115" s="327" t="s">
        <v>975</v>
      </c>
      <c r="B115" s="327" t="s">
        <v>977</v>
      </c>
      <c r="C115" s="327" t="s">
        <v>867</v>
      </c>
      <c r="D115" s="328" t="n">
        <v>6</v>
      </c>
      <c r="E115" s="328" t="n">
        <v>9</v>
      </c>
      <c r="F115" s="328" t="n">
        <v>15</v>
      </c>
      <c r="G115" s="328" t="n">
        <v>6</v>
      </c>
      <c r="H115" s="328" t="n">
        <v>3</v>
      </c>
      <c r="I115" s="328" t="n">
        <v>3</v>
      </c>
      <c r="J115" s="328" t="n">
        <v>0</v>
      </c>
    </row>
    <row r="116" customFormat="false" ht="18.95" hidden="false" customHeight="true" outlineLevel="0" collapsed="false">
      <c r="A116" s="329" t="s">
        <v>978</v>
      </c>
      <c r="B116" s="329" t="s">
        <v>979</v>
      </c>
      <c r="C116" s="327" t="s">
        <v>867</v>
      </c>
      <c r="D116" s="328" t="n">
        <v>9</v>
      </c>
      <c r="E116" s="328" t="n">
        <v>6</v>
      </c>
      <c r="F116" s="328" t="n">
        <v>15</v>
      </c>
      <c r="G116" s="328" t="n">
        <v>9</v>
      </c>
      <c r="H116" s="328" t="n">
        <v>6</v>
      </c>
      <c r="I116" s="328" t="n">
        <v>0</v>
      </c>
      <c r="J116" s="328" t="n">
        <v>0</v>
      </c>
    </row>
    <row r="117" customFormat="false" ht="18.95" hidden="false" customHeight="true" outlineLevel="0" collapsed="false">
      <c r="A117" s="329" t="s">
        <v>978</v>
      </c>
      <c r="B117" s="329" t="s">
        <v>980</v>
      </c>
      <c r="C117" s="327" t="s">
        <v>867</v>
      </c>
      <c r="D117" s="328" t="n">
        <v>9</v>
      </c>
      <c r="E117" s="328" t="n">
        <v>15</v>
      </c>
      <c r="F117" s="328" t="n">
        <v>24</v>
      </c>
      <c r="G117" s="328" t="n">
        <v>9</v>
      </c>
      <c r="H117" s="328" t="n">
        <v>9</v>
      </c>
      <c r="I117" s="328" t="n">
        <v>6</v>
      </c>
      <c r="J117" s="328" t="n">
        <v>0</v>
      </c>
    </row>
    <row r="118" customFormat="false" ht="18.95" hidden="false" customHeight="true" outlineLevel="0" collapsed="false">
      <c r="A118" s="329" t="s">
        <v>981</v>
      </c>
      <c r="B118" s="329" t="s">
        <v>982</v>
      </c>
      <c r="C118" s="327" t="s">
        <v>860</v>
      </c>
      <c r="D118" s="328" t="n">
        <v>15</v>
      </c>
      <c r="E118" s="328" t="n">
        <v>24</v>
      </c>
      <c r="F118" s="328" t="n">
        <v>39</v>
      </c>
      <c r="G118" s="328" t="n">
        <v>12</v>
      </c>
      <c r="H118" s="328" t="n">
        <v>12</v>
      </c>
      <c r="I118" s="328" t="n">
        <v>15</v>
      </c>
      <c r="J118" s="328" t="n">
        <v>0</v>
      </c>
    </row>
    <row r="119" customFormat="false" ht="24" hidden="false" customHeight="true" outlineLevel="0" collapsed="false">
      <c r="A119" s="331" t="s">
        <v>983</v>
      </c>
      <c r="B119" s="331" t="s">
        <v>984</v>
      </c>
      <c r="C119" s="331"/>
      <c r="D119" s="326" t="n">
        <v>684</v>
      </c>
      <c r="E119" s="326" t="n">
        <v>39</v>
      </c>
      <c r="F119" s="326" t="n">
        <v>723</v>
      </c>
      <c r="G119" s="326" t="n">
        <v>246</v>
      </c>
      <c r="H119" s="326" t="n">
        <v>192</v>
      </c>
      <c r="I119" s="326" t="n">
        <v>285</v>
      </c>
      <c r="J119" s="326" t="n">
        <v>0</v>
      </c>
    </row>
    <row r="120" customFormat="false" ht="9" hidden="false" customHeight="true" outlineLevel="0" collapsed="false">
      <c r="A120" s="327" t="s">
        <v>985</v>
      </c>
      <c r="B120" s="327" t="s">
        <v>986</v>
      </c>
      <c r="C120" s="327" t="s">
        <v>867</v>
      </c>
      <c r="D120" s="328" t="n">
        <v>3</v>
      </c>
      <c r="E120" s="328" t="n">
        <v>0</v>
      </c>
      <c r="F120" s="328" t="n">
        <v>3</v>
      </c>
      <c r="G120" s="328" t="n">
        <v>0</v>
      </c>
      <c r="H120" s="328" t="n">
        <v>0</v>
      </c>
      <c r="I120" s="328" t="n">
        <v>0</v>
      </c>
      <c r="J120" s="328" t="n">
        <v>0</v>
      </c>
    </row>
    <row r="121" customFormat="false" ht="9" hidden="false" customHeight="true" outlineLevel="0" collapsed="false">
      <c r="A121" s="327" t="s">
        <v>985</v>
      </c>
      <c r="B121" s="327" t="s">
        <v>986</v>
      </c>
      <c r="C121" s="327" t="s">
        <v>860</v>
      </c>
      <c r="D121" s="328" t="n">
        <v>624</v>
      </c>
      <c r="E121" s="328" t="n">
        <v>12</v>
      </c>
      <c r="F121" s="328" t="n">
        <v>636</v>
      </c>
      <c r="G121" s="328" t="n">
        <v>216</v>
      </c>
      <c r="H121" s="328" t="n">
        <v>168</v>
      </c>
      <c r="I121" s="328" t="n">
        <v>252</v>
      </c>
      <c r="J121" s="328" t="n">
        <v>0</v>
      </c>
    </row>
    <row r="122" customFormat="false" ht="9" hidden="false" customHeight="true" outlineLevel="0" collapsed="false">
      <c r="A122" s="327" t="s">
        <v>987</v>
      </c>
      <c r="B122" s="327" t="s">
        <v>988</v>
      </c>
      <c r="C122" s="327" t="s">
        <v>867</v>
      </c>
      <c r="D122" s="328" t="n">
        <v>18</v>
      </c>
      <c r="E122" s="328" t="n">
        <v>3</v>
      </c>
      <c r="F122" s="328" t="n">
        <v>21</v>
      </c>
      <c r="G122" s="328" t="n">
        <v>6</v>
      </c>
      <c r="H122" s="328" t="n">
        <v>9</v>
      </c>
      <c r="I122" s="328" t="n">
        <v>6</v>
      </c>
      <c r="J122" s="328" t="n">
        <v>0</v>
      </c>
    </row>
    <row r="123" customFormat="false" ht="9" hidden="false" customHeight="true" outlineLevel="0" collapsed="false">
      <c r="A123" s="327" t="s">
        <v>989</v>
      </c>
      <c r="B123" s="327" t="s">
        <v>990</v>
      </c>
      <c r="C123" s="327" t="s">
        <v>867</v>
      </c>
      <c r="D123" s="328" t="n">
        <v>9</v>
      </c>
      <c r="E123" s="328" t="n">
        <v>3</v>
      </c>
      <c r="F123" s="328" t="n">
        <v>12</v>
      </c>
      <c r="G123" s="328" t="n">
        <v>3</v>
      </c>
      <c r="H123" s="328" t="n">
        <v>3</v>
      </c>
      <c r="I123" s="328" t="n">
        <v>3</v>
      </c>
      <c r="J123" s="328" t="n">
        <v>0</v>
      </c>
    </row>
    <row r="124" customFormat="false" ht="9" hidden="false" customHeight="true" outlineLevel="0" collapsed="false">
      <c r="A124" s="327" t="s">
        <v>991</v>
      </c>
      <c r="B124" s="327" t="s">
        <v>992</v>
      </c>
      <c r="C124" s="327" t="s">
        <v>867</v>
      </c>
      <c r="D124" s="328" t="n">
        <v>9</v>
      </c>
      <c r="E124" s="328" t="n">
        <v>3</v>
      </c>
      <c r="F124" s="328" t="n">
        <v>12</v>
      </c>
      <c r="G124" s="328" t="n">
        <v>6</v>
      </c>
      <c r="H124" s="328" t="n">
        <v>3</v>
      </c>
      <c r="I124" s="328" t="n">
        <v>6</v>
      </c>
      <c r="J124" s="328" t="n">
        <v>0</v>
      </c>
    </row>
    <row r="125" customFormat="false" ht="9" hidden="false" customHeight="true" outlineLevel="0" collapsed="false">
      <c r="A125" s="327" t="s">
        <v>991</v>
      </c>
      <c r="B125" s="327" t="s">
        <v>992</v>
      </c>
      <c r="C125" s="327" t="s">
        <v>860</v>
      </c>
      <c r="D125" s="328" t="n">
        <v>6</v>
      </c>
      <c r="E125" s="328" t="n">
        <v>3</v>
      </c>
      <c r="F125" s="328" t="n">
        <v>9</v>
      </c>
      <c r="G125" s="328" t="n">
        <v>3</v>
      </c>
      <c r="H125" s="328" t="n">
        <v>0</v>
      </c>
      <c r="I125" s="328" t="n">
        <v>3</v>
      </c>
      <c r="J125" s="328" t="n">
        <v>0</v>
      </c>
    </row>
    <row r="126" customFormat="false" ht="9" hidden="false" customHeight="true" outlineLevel="0" collapsed="false">
      <c r="A126" s="327" t="s">
        <v>993</v>
      </c>
      <c r="B126" s="327" t="s">
        <v>994</v>
      </c>
      <c r="C126" s="327" t="s">
        <v>867</v>
      </c>
      <c r="D126" s="328" t="n">
        <v>3</v>
      </c>
      <c r="E126" s="328" t="n">
        <v>0</v>
      </c>
      <c r="F126" s="328" t="n">
        <v>3</v>
      </c>
      <c r="G126" s="328" t="n">
        <v>0</v>
      </c>
      <c r="H126" s="328" t="n">
        <v>0</v>
      </c>
      <c r="I126" s="328" t="n">
        <v>3</v>
      </c>
      <c r="J126" s="328" t="n">
        <v>0</v>
      </c>
    </row>
    <row r="127" customFormat="false" ht="9" hidden="false" customHeight="true" outlineLevel="0" collapsed="false">
      <c r="A127" s="327" t="s">
        <v>993</v>
      </c>
      <c r="B127" s="327" t="s">
        <v>994</v>
      </c>
      <c r="C127" s="327" t="s">
        <v>860</v>
      </c>
      <c r="D127" s="328" t="n">
        <v>9</v>
      </c>
      <c r="E127" s="328" t="n">
        <v>15</v>
      </c>
      <c r="F127" s="328" t="n">
        <v>24</v>
      </c>
      <c r="G127" s="328" t="n">
        <v>6</v>
      </c>
      <c r="H127" s="328" t="n">
        <v>9</v>
      </c>
      <c r="I127" s="328" t="n">
        <v>9</v>
      </c>
      <c r="J127" s="328" t="n">
        <v>0</v>
      </c>
    </row>
    <row r="128" customFormat="false" ht="9" hidden="false" customHeight="true" outlineLevel="0" collapsed="false">
      <c r="A128" s="327" t="s">
        <v>995</v>
      </c>
      <c r="B128" s="327" t="s">
        <v>996</v>
      </c>
      <c r="C128" s="327" t="s">
        <v>867</v>
      </c>
      <c r="D128" s="328" t="n">
        <v>3</v>
      </c>
      <c r="E128" s="328" t="n">
        <v>3</v>
      </c>
      <c r="F128" s="328" t="n">
        <v>6</v>
      </c>
      <c r="G128" s="328" t="n">
        <v>3</v>
      </c>
      <c r="H128" s="328" t="n">
        <v>0</v>
      </c>
      <c r="I128" s="328" t="n">
        <v>3</v>
      </c>
      <c r="J128" s="328" t="n">
        <v>0</v>
      </c>
    </row>
    <row r="129" customFormat="false" ht="15" hidden="false" customHeight="true" outlineLevel="0" collapsed="false">
      <c r="A129" s="325" t="s">
        <v>997</v>
      </c>
      <c r="B129" s="325" t="s">
        <v>998</v>
      </c>
      <c r="C129" s="325"/>
      <c r="D129" s="326" t="n">
        <v>1581</v>
      </c>
      <c r="E129" s="326" t="n">
        <v>39</v>
      </c>
      <c r="F129" s="326" t="n">
        <v>1620</v>
      </c>
      <c r="G129" s="326" t="n">
        <v>435</v>
      </c>
      <c r="H129" s="326" t="n">
        <v>438</v>
      </c>
      <c r="I129" s="326" t="n">
        <v>423</v>
      </c>
      <c r="J129" s="326" t="n">
        <v>327</v>
      </c>
    </row>
    <row r="130" customFormat="false" ht="18.95" hidden="false" customHeight="true" outlineLevel="0" collapsed="false">
      <c r="A130" s="329" t="s">
        <v>999</v>
      </c>
      <c r="B130" s="329" t="s">
        <v>1000</v>
      </c>
      <c r="C130" s="327" t="s">
        <v>860</v>
      </c>
      <c r="D130" s="328" t="n">
        <v>1521</v>
      </c>
      <c r="E130" s="328" t="n">
        <v>39</v>
      </c>
      <c r="F130" s="328" t="n">
        <v>1560</v>
      </c>
      <c r="G130" s="328" t="n">
        <v>402</v>
      </c>
      <c r="H130" s="328" t="n">
        <v>411</v>
      </c>
      <c r="I130" s="328" t="n">
        <v>423</v>
      </c>
      <c r="J130" s="328" t="n">
        <v>327</v>
      </c>
    </row>
    <row r="131" customFormat="false" ht="9" hidden="false" customHeight="true" outlineLevel="0" collapsed="false">
      <c r="A131" s="327" t="s">
        <v>1001</v>
      </c>
      <c r="B131" s="327" t="s">
        <v>1002</v>
      </c>
      <c r="C131" s="327" t="s">
        <v>860</v>
      </c>
      <c r="D131" s="328" t="n">
        <v>60</v>
      </c>
      <c r="E131" s="328" t="n">
        <v>0</v>
      </c>
      <c r="F131" s="328" t="n">
        <v>60</v>
      </c>
      <c r="G131" s="328" t="n">
        <v>36</v>
      </c>
      <c r="H131" s="328" t="n">
        <v>27</v>
      </c>
      <c r="I131" s="328" t="n">
        <v>0</v>
      </c>
      <c r="J131" s="328" t="n">
        <v>0</v>
      </c>
    </row>
    <row r="132" customFormat="false" ht="15" hidden="false" customHeight="true" outlineLevel="0" collapsed="false">
      <c r="A132" s="325" t="s">
        <v>1003</v>
      </c>
      <c r="B132" s="325" t="s">
        <v>1004</v>
      </c>
      <c r="C132" s="325"/>
      <c r="D132" s="326" t="n">
        <v>2052</v>
      </c>
      <c r="E132" s="326" t="n">
        <v>21</v>
      </c>
      <c r="F132" s="326" t="n">
        <v>2070</v>
      </c>
      <c r="G132" s="326" t="n">
        <v>417</v>
      </c>
      <c r="H132" s="326" t="n">
        <v>456</v>
      </c>
      <c r="I132" s="326" t="n">
        <v>681</v>
      </c>
      <c r="J132" s="326" t="n">
        <v>516</v>
      </c>
    </row>
    <row r="133" customFormat="false" ht="9" hidden="false" customHeight="true" outlineLevel="0" collapsed="false">
      <c r="A133" s="327" t="s">
        <v>4</v>
      </c>
      <c r="B133" s="327" t="s">
        <v>1005</v>
      </c>
      <c r="C133" s="327" t="s">
        <v>860</v>
      </c>
      <c r="D133" s="328" t="n">
        <v>3</v>
      </c>
      <c r="E133" s="328" t="n">
        <v>0</v>
      </c>
      <c r="F133" s="328" t="n">
        <v>3</v>
      </c>
      <c r="G133" s="328" t="n">
        <v>0</v>
      </c>
      <c r="H133" s="328" t="n">
        <v>3</v>
      </c>
      <c r="I133" s="328" t="n">
        <v>0</v>
      </c>
      <c r="J133" s="328" t="n">
        <v>0</v>
      </c>
    </row>
    <row r="134" customFormat="false" ht="9" hidden="false" customHeight="true" outlineLevel="0" collapsed="false">
      <c r="A134" s="327" t="s">
        <v>4</v>
      </c>
      <c r="B134" s="327" t="s">
        <v>1006</v>
      </c>
      <c r="C134" s="327" t="s">
        <v>867</v>
      </c>
      <c r="D134" s="328" t="n">
        <v>18</v>
      </c>
      <c r="E134" s="328" t="n">
        <v>0</v>
      </c>
      <c r="F134" s="328" t="n">
        <v>18</v>
      </c>
      <c r="G134" s="328" t="n">
        <v>3</v>
      </c>
      <c r="H134" s="328" t="n">
        <v>0</v>
      </c>
      <c r="I134" s="328" t="n">
        <v>12</v>
      </c>
      <c r="J134" s="328" t="n">
        <v>3</v>
      </c>
    </row>
    <row r="135" customFormat="false" ht="9" hidden="false" customHeight="true" outlineLevel="0" collapsed="false">
      <c r="A135" s="327" t="s">
        <v>4</v>
      </c>
      <c r="B135" s="327" t="s">
        <v>1006</v>
      </c>
      <c r="C135" s="327" t="s">
        <v>860</v>
      </c>
      <c r="D135" s="328" t="n">
        <v>1998</v>
      </c>
      <c r="E135" s="328" t="n">
        <v>18</v>
      </c>
      <c r="F135" s="328" t="n">
        <v>2016</v>
      </c>
      <c r="G135" s="328" t="n">
        <v>399</v>
      </c>
      <c r="H135" s="328" t="n">
        <v>447</v>
      </c>
      <c r="I135" s="328" t="n">
        <v>657</v>
      </c>
      <c r="J135" s="328" t="n">
        <v>513</v>
      </c>
    </row>
    <row r="136" customFormat="false" ht="9" hidden="false" customHeight="true" outlineLevel="0" collapsed="false">
      <c r="A136" s="327" t="s">
        <v>1007</v>
      </c>
      <c r="B136" s="327" t="s">
        <v>1008</v>
      </c>
      <c r="C136" s="327" t="s">
        <v>867</v>
      </c>
      <c r="D136" s="328" t="n">
        <v>30</v>
      </c>
      <c r="E136" s="328" t="n">
        <v>0</v>
      </c>
      <c r="F136" s="328" t="n">
        <v>33</v>
      </c>
      <c r="G136" s="328" t="n">
        <v>12</v>
      </c>
      <c r="H136" s="328" t="n">
        <v>6</v>
      </c>
      <c r="I136" s="328" t="n">
        <v>15</v>
      </c>
      <c r="J136" s="328" t="n">
        <v>0</v>
      </c>
    </row>
    <row r="137" customFormat="false" ht="15" hidden="false" customHeight="true" outlineLevel="0" collapsed="false">
      <c r="A137" s="325" t="s">
        <v>1009</v>
      </c>
      <c r="B137" s="325" t="s">
        <v>1010</v>
      </c>
      <c r="C137" s="325"/>
      <c r="D137" s="326" t="n">
        <v>90</v>
      </c>
      <c r="E137" s="326" t="n">
        <v>0</v>
      </c>
      <c r="F137" s="326" t="n">
        <v>90</v>
      </c>
      <c r="G137" s="326" t="n">
        <v>51</v>
      </c>
      <c r="H137" s="326" t="n">
        <v>39</v>
      </c>
      <c r="I137" s="326" t="n">
        <v>0</v>
      </c>
      <c r="J137" s="326" t="n">
        <v>0</v>
      </c>
    </row>
    <row r="138" customFormat="false" ht="9" hidden="false" customHeight="true" outlineLevel="0" collapsed="false">
      <c r="A138" s="327" t="s">
        <v>1011</v>
      </c>
      <c r="B138" s="327" t="s">
        <v>1012</v>
      </c>
      <c r="C138" s="327" t="s">
        <v>860</v>
      </c>
      <c r="D138" s="328" t="n">
        <v>3</v>
      </c>
      <c r="E138" s="328" t="n">
        <v>0</v>
      </c>
      <c r="F138" s="328" t="n">
        <v>3</v>
      </c>
      <c r="G138" s="328" t="n">
        <v>3</v>
      </c>
      <c r="H138" s="328" t="n">
        <v>0</v>
      </c>
      <c r="I138" s="328" t="n">
        <v>0</v>
      </c>
      <c r="J138" s="328" t="n">
        <v>0</v>
      </c>
    </row>
    <row r="139" customFormat="false" ht="9" hidden="false" customHeight="true" outlineLevel="0" collapsed="false">
      <c r="A139" s="327" t="s">
        <v>1013</v>
      </c>
      <c r="B139" s="327" t="s">
        <v>1014</v>
      </c>
      <c r="C139" s="327" t="s">
        <v>860</v>
      </c>
      <c r="D139" s="328" t="n">
        <v>51</v>
      </c>
      <c r="E139" s="328" t="n">
        <v>0</v>
      </c>
      <c r="F139" s="328" t="n">
        <v>51</v>
      </c>
      <c r="G139" s="328" t="n">
        <v>30</v>
      </c>
      <c r="H139" s="328" t="n">
        <v>21</v>
      </c>
      <c r="I139" s="328" t="n">
        <v>0</v>
      </c>
      <c r="J139" s="328" t="n">
        <v>0</v>
      </c>
    </row>
    <row r="140" customFormat="false" ht="9" hidden="false" customHeight="true" outlineLevel="0" collapsed="false">
      <c r="A140" s="327" t="s">
        <v>1015</v>
      </c>
      <c r="B140" s="327" t="s">
        <v>1016</v>
      </c>
      <c r="C140" s="327" t="s">
        <v>860</v>
      </c>
      <c r="D140" s="328" t="n">
        <v>39</v>
      </c>
      <c r="E140" s="328" t="n">
        <v>0</v>
      </c>
      <c r="F140" s="328" t="n">
        <v>39</v>
      </c>
      <c r="G140" s="328" t="n">
        <v>18</v>
      </c>
      <c r="H140" s="328" t="n">
        <v>21</v>
      </c>
      <c r="I140" s="328" t="n">
        <v>0</v>
      </c>
      <c r="J140" s="328" t="n">
        <v>0</v>
      </c>
    </row>
    <row r="141" customFormat="false" ht="15" hidden="false" customHeight="true" outlineLevel="0" collapsed="false">
      <c r="A141" s="325" t="s">
        <v>1017</v>
      </c>
      <c r="B141" s="325" t="s">
        <v>1018</v>
      </c>
      <c r="C141" s="325"/>
      <c r="D141" s="326" t="n">
        <v>22401</v>
      </c>
      <c r="E141" s="326" t="n">
        <v>900</v>
      </c>
      <c r="F141" s="326" t="n">
        <v>23301</v>
      </c>
      <c r="G141" s="326" t="n">
        <v>4575</v>
      </c>
      <c r="H141" s="326" t="n">
        <v>5364</v>
      </c>
      <c r="I141" s="326" t="n">
        <v>7512</v>
      </c>
      <c r="J141" s="326" t="n">
        <v>5850</v>
      </c>
    </row>
    <row r="142" customFormat="false" ht="18.95" hidden="false" customHeight="true" outlineLevel="0" collapsed="false">
      <c r="A142" s="329" t="s">
        <v>300</v>
      </c>
      <c r="B142" s="329" t="s">
        <v>1019</v>
      </c>
      <c r="C142" s="327" t="s">
        <v>860</v>
      </c>
      <c r="D142" s="328" t="n">
        <v>0</v>
      </c>
      <c r="E142" s="328" t="n">
        <v>0</v>
      </c>
      <c r="F142" s="328" t="n">
        <v>0</v>
      </c>
      <c r="G142" s="328" t="n">
        <v>0</v>
      </c>
      <c r="H142" s="328" t="n">
        <v>0</v>
      </c>
      <c r="I142" s="328" t="n">
        <v>0</v>
      </c>
      <c r="J142" s="328" t="n">
        <v>0</v>
      </c>
    </row>
    <row r="143" customFormat="false" ht="9" hidden="false" customHeight="true" outlineLevel="0" collapsed="false">
      <c r="A143" s="327" t="s">
        <v>300</v>
      </c>
      <c r="B143" s="327" t="s">
        <v>411</v>
      </c>
      <c r="C143" s="327" t="s">
        <v>867</v>
      </c>
      <c r="D143" s="328" t="n">
        <v>1317</v>
      </c>
      <c r="E143" s="328" t="n">
        <v>39</v>
      </c>
      <c r="F143" s="328" t="n">
        <v>1356</v>
      </c>
      <c r="G143" s="328" t="n">
        <v>234</v>
      </c>
      <c r="H143" s="328" t="n">
        <v>297</v>
      </c>
      <c r="I143" s="328" t="n">
        <v>471</v>
      </c>
      <c r="J143" s="328" t="n">
        <v>354</v>
      </c>
    </row>
    <row r="144" customFormat="false" ht="9" hidden="false" customHeight="true" outlineLevel="0" collapsed="false">
      <c r="A144" s="327" t="s">
        <v>300</v>
      </c>
      <c r="B144" s="327" t="s">
        <v>411</v>
      </c>
      <c r="C144" s="327" t="s">
        <v>860</v>
      </c>
      <c r="D144" s="328" t="n">
        <v>20505</v>
      </c>
      <c r="E144" s="328" t="n">
        <v>837</v>
      </c>
      <c r="F144" s="328" t="n">
        <v>21345</v>
      </c>
      <c r="G144" s="328" t="n">
        <v>4152</v>
      </c>
      <c r="H144" s="328" t="n">
        <v>4833</v>
      </c>
      <c r="I144" s="328" t="n">
        <v>6861</v>
      </c>
      <c r="J144" s="328" t="n">
        <v>5496</v>
      </c>
    </row>
    <row r="145" customFormat="false" ht="18.95" hidden="false" customHeight="true" outlineLevel="0" collapsed="false">
      <c r="A145" s="329" t="s">
        <v>1020</v>
      </c>
      <c r="B145" s="329" t="s">
        <v>1021</v>
      </c>
      <c r="C145" s="327" t="s">
        <v>860</v>
      </c>
      <c r="D145" s="328" t="n">
        <v>6</v>
      </c>
      <c r="E145" s="328" t="n">
        <v>0</v>
      </c>
      <c r="F145" s="328" t="n">
        <v>6</v>
      </c>
      <c r="G145" s="328" t="n">
        <v>3</v>
      </c>
      <c r="H145" s="328" t="n">
        <v>3</v>
      </c>
      <c r="I145" s="328" t="n">
        <v>0</v>
      </c>
      <c r="J145" s="328" t="n">
        <v>0</v>
      </c>
    </row>
    <row r="146" customFormat="false" ht="9" hidden="false" customHeight="true" outlineLevel="0" collapsed="false">
      <c r="A146" s="327" t="s">
        <v>1020</v>
      </c>
      <c r="B146" s="327" t="s">
        <v>1022</v>
      </c>
      <c r="C146" s="327" t="s">
        <v>860</v>
      </c>
      <c r="D146" s="328" t="n">
        <v>18</v>
      </c>
      <c r="E146" s="328" t="n">
        <v>3</v>
      </c>
      <c r="F146" s="328" t="n">
        <v>18</v>
      </c>
      <c r="G146" s="328" t="n">
        <v>9</v>
      </c>
      <c r="H146" s="328" t="n">
        <v>3</v>
      </c>
      <c r="I146" s="328" t="n">
        <v>9</v>
      </c>
      <c r="J146" s="328" t="n">
        <v>0</v>
      </c>
    </row>
    <row r="147" customFormat="false" ht="18.95" hidden="false" customHeight="true" outlineLevel="0" collapsed="false">
      <c r="A147" s="329" t="s">
        <v>1020</v>
      </c>
      <c r="B147" s="329" t="s">
        <v>1023</v>
      </c>
      <c r="C147" s="327" t="s">
        <v>867</v>
      </c>
      <c r="D147" s="328" t="n">
        <v>24</v>
      </c>
      <c r="E147" s="328" t="n">
        <v>0</v>
      </c>
      <c r="F147" s="328" t="n">
        <v>24</v>
      </c>
      <c r="G147" s="328" t="n">
        <v>9</v>
      </c>
      <c r="H147" s="328" t="n">
        <v>6</v>
      </c>
      <c r="I147" s="328" t="n">
        <v>6</v>
      </c>
      <c r="J147" s="328" t="n">
        <v>0</v>
      </c>
    </row>
    <row r="148" customFormat="false" ht="18.95" hidden="false" customHeight="true" outlineLevel="0" collapsed="false">
      <c r="A148" s="329" t="s">
        <v>1020</v>
      </c>
      <c r="B148" s="329" t="s">
        <v>1024</v>
      </c>
      <c r="C148" s="327" t="s">
        <v>860</v>
      </c>
      <c r="D148" s="328" t="n">
        <v>312</v>
      </c>
      <c r="E148" s="328" t="n">
        <v>12</v>
      </c>
      <c r="F148" s="328" t="n">
        <v>324</v>
      </c>
      <c r="G148" s="328" t="n">
        <v>90</v>
      </c>
      <c r="H148" s="328" t="n">
        <v>114</v>
      </c>
      <c r="I148" s="328" t="n">
        <v>120</v>
      </c>
      <c r="J148" s="328" t="n">
        <v>0</v>
      </c>
    </row>
    <row r="149" customFormat="false" ht="18.95" hidden="false" customHeight="true" outlineLevel="0" collapsed="false">
      <c r="A149" s="329" t="s">
        <v>1025</v>
      </c>
      <c r="B149" s="329" t="s">
        <v>1026</v>
      </c>
      <c r="C149" s="327" t="s">
        <v>860</v>
      </c>
      <c r="D149" s="328" t="n">
        <v>3</v>
      </c>
      <c r="E149" s="328" t="n">
        <v>0</v>
      </c>
      <c r="F149" s="328" t="n">
        <v>3</v>
      </c>
      <c r="G149" s="328" t="n">
        <v>0</v>
      </c>
      <c r="H149" s="328" t="n">
        <v>0</v>
      </c>
      <c r="I149" s="328" t="n">
        <v>0</v>
      </c>
      <c r="J149" s="328" t="n">
        <v>0</v>
      </c>
    </row>
    <row r="150" customFormat="false" ht="18.95" hidden="false" customHeight="true" outlineLevel="0" collapsed="false">
      <c r="A150" s="329" t="s">
        <v>1025</v>
      </c>
      <c r="B150" s="329" t="s">
        <v>1027</v>
      </c>
      <c r="C150" s="327" t="s">
        <v>867</v>
      </c>
      <c r="D150" s="328" t="n">
        <v>3</v>
      </c>
      <c r="E150" s="328" t="n">
        <v>0</v>
      </c>
      <c r="F150" s="328" t="n">
        <v>3</v>
      </c>
      <c r="G150" s="328" t="n">
        <v>3</v>
      </c>
      <c r="H150" s="328" t="n">
        <v>0</v>
      </c>
      <c r="I150" s="328" t="n">
        <v>0</v>
      </c>
      <c r="J150" s="328" t="n">
        <v>0</v>
      </c>
    </row>
    <row r="151" customFormat="false" ht="9" hidden="false" customHeight="true" outlineLevel="0" collapsed="false">
      <c r="A151" s="327" t="s">
        <v>1025</v>
      </c>
      <c r="B151" s="327" t="s">
        <v>1028</v>
      </c>
      <c r="C151" s="327" t="s">
        <v>860</v>
      </c>
      <c r="D151" s="328" t="n">
        <v>75</v>
      </c>
      <c r="E151" s="328" t="n">
        <v>3</v>
      </c>
      <c r="F151" s="328" t="n">
        <v>78</v>
      </c>
      <c r="G151" s="328" t="n">
        <v>30</v>
      </c>
      <c r="H151" s="328" t="n">
        <v>48</v>
      </c>
      <c r="I151" s="328" t="n">
        <v>0</v>
      </c>
      <c r="J151" s="328" t="n">
        <v>0</v>
      </c>
    </row>
    <row r="152" customFormat="false" ht="9" hidden="false" customHeight="true" outlineLevel="0" collapsed="false">
      <c r="A152" s="327" t="s">
        <v>1025</v>
      </c>
      <c r="B152" s="327" t="s">
        <v>1029</v>
      </c>
      <c r="C152" s="327" t="s">
        <v>860</v>
      </c>
      <c r="D152" s="328" t="n">
        <v>3</v>
      </c>
      <c r="E152" s="328" t="n">
        <v>0</v>
      </c>
      <c r="F152" s="328" t="n">
        <v>3</v>
      </c>
      <c r="G152" s="328" t="n">
        <v>0</v>
      </c>
      <c r="H152" s="328" t="n">
        <v>0</v>
      </c>
      <c r="I152" s="328" t="n">
        <v>3</v>
      </c>
      <c r="J152" s="328" t="n">
        <v>0</v>
      </c>
    </row>
    <row r="153" customFormat="false" ht="18.95" hidden="false" customHeight="true" outlineLevel="0" collapsed="false">
      <c r="A153" s="329" t="s">
        <v>1025</v>
      </c>
      <c r="B153" s="329" t="s">
        <v>1030</v>
      </c>
      <c r="C153" s="327" t="s">
        <v>860</v>
      </c>
      <c r="D153" s="328" t="n">
        <v>93</v>
      </c>
      <c r="E153" s="328" t="n">
        <v>3</v>
      </c>
      <c r="F153" s="328" t="n">
        <v>93</v>
      </c>
      <c r="G153" s="328" t="n">
        <v>21</v>
      </c>
      <c r="H153" s="328" t="n">
        <v>30</v>
      </c>
      <c r="I153" s="328" t="n">
        <v>42</v>
      </c>
      <c r="J153" s="328" t="n">
        <v>0</v>
      </c>
    </row>
    <row r="154" customFormat="false" ht="9" hidden="false" customHeight="true" outlineLevel="0" collapsed="false">
      <c r="A154" s="327" t="s">
        <v>1031</v>
      </c>
      <c r="B154" s="327" t="s">
        <v>1032</v>
      </c>
      <c r="C154" s="327" t="s">
        <v>867</v>
      </c>
      <c r="D154" s="328" t="n">
        <v>3</v>
      </c>
      <c r="E154" s="328" t="n">
        <v>0</v>
      </c>
      <c r="F154" s="328" t="n">
        <v>3</v>
      </c>
      <c r="G154" s="328" t="n">
        <v>0</v>
      </c>
      <c r="H154" s="328" t="n">
        <v>3</v>
      </c>
      <c r="I154" s="328" t="n">
        <v>0</v>
      </c>
      <c r="J154" s="328" t="n">
        <v>0</v>
      </c>
    </row>
    <row r="155" customFormat="false" ht="9" hidden="false" customHeight="true" outlineLevel="0" collapsed="false">
      <c r="A155" s="327" t="s">
        <v>1031</v>
      </c>
      <c r="B155" s="327" t="s">
        <v>1032</v>
      </c>
      <c r="C155" s="327" t="s">
        <v>860</v>
      </c>
      <c r="D155" s="328" t="n">
        <v>45</v>
      </c>
      <c r="E155" s="328" t="n">
        <v>0</v>
      </c>
      <c r="F155" s="328" t="n">
        <v>45</v>
      </c>
      <c r="G155" s="328" t="n">
        <v>21</v>
      </c>
      <c r="H155" s="328" t="n">
        <v>24</v>
      </c>
      <c r="I155" s="328" t="n">
        <v>0</v>
      </c>
      <c r="J155" s="328" t="n">
        <v>0</v>
      </c>
    </row>
    <row r="156" customFormat="false" ht="24" hidden="false" customHeight="true" outlineLevel="0" collapsed="false">
      <c r="A156" s="331" t="s">
        <v>1033</v>
      </c>
      <c r="B156" s="331" t="s">
        <v>1034</v>
      </c>
      <c r="C156" s="331"/>
      <c r="D156" s="326" t="n">
        <v>771</v>
      </c>
      <c r="E156" s="326" t="n">
        <v>84</v>
      </c>
      <c r="F156" s="326" t="n">
        <v>855</v>
      </c>
      <c r="G156" s="326" t="n">
        <v>258</v>
      </c>
      <c r="H156" s="326" t="n">
        <v>225</v>
      </c>
      <c r="I156" s="326" t="n">
        <v>372</v>
      </c>
      <c r="J156" s="326" t="n">
        <v>0</v>
      </c>
    </row>
    <row r="157" customFormat="false" ht="9" hidden="false" customHeight="true" outlineLevel="0" collapsed="false">
      <c r="A157" s="327" t="s">
        <v>1035</v>
      </c>
      <c r="B157" s="327" t="s">
        <v>1036</v>
      </c>
      <c r="C157" s="327" t="s">
        <v>867</v>
      </c>
      <c r="D157" s="328" t="n">
        <v>0</v>
      </c>
      <c r="E157" s="328" t="n">
        <v>0</v>
      </c>
      <c r="F157" s="328" t="n">
        <v>0</v>
      </c>
      <c r="G157" s="328" t="n">
        <v>0</v>
      </c>
      <c r="H157" s="328" t="n">
        <v>0</v>
      </c>
      <c r="I157" s="328" t="n">
        <v>0</v>
      </c>
      <c r="J157" s="328" t="n">
        <v>0</v>
      </c>
    </row>
    <row r="158" customFormat="false" ht="9" hidden="false" customHeight="true" outlineLevel="0" collapsed="false">
      <c r="A158" s="327" t="s">
        <v>1035</v>
      </c>
      <c r="B158" s="327" t="s">
        <v>1036</v>
      </c>
      <c r="C158" s="327" t="s">
        <v>860</v>
      </c>
      <c r="D158" s="328" t="n">
        <v>6</v>
      </c>
      <c r="E158" s="328" t="n">
        <v>3</v>
      </c>
      <c r="F158" s="328" t="n">
        <v>9</v>
      </c>
      <c r="G158" s="328" t="n">
        <v>0</v>
      </c>
      <c r="H158" s="328" t="n">
        <v>0</v>
      </c>
      <c r="I158" s="328" t="n">
        <v>9</v>
      </c>
      <c r="J158" s="328" t="n">
        <v>0</v>
      </c>
    </row>
    <row r="159" customFormat="false" ht="9" hidden="false" customHeight="true" outlineLevel="0" collapsed="false">
      <c r="A159" s="327" t="s">
        <v>1037</v>
      </c>
      <c r="B159" s="327" t="s">
        <v>1038</v>
      </c>
      <c r="C159" s="327" t="s">
        <v>860</v>
      </c>
      <c r="D159" s="328" t="n">
        <v>561</v>
      </c>
      <c r="E159" s="328" t="n">
        <v>69</v>
      </c>
      <c r="F159" s="328" t="n">
        <v>630</v>
      </c>
      <c r="G159" s="328" t="n">
        <v>192</v>
      </c>
      <c r="H159" s="328" t="n">
        <v>174</v>
      </c>
      <c r="I159" s="328" t="n">
        <v>264</v>
      </c>
      <c r="J159" s="328" t="n">
        <v>0</v>
      </c>
    </row>
    <row r="160" customFormat="false" ht="9" hidden="false" customHeight="true" outlineLevel="0" collapsed="false">
      <c r="A160" s="327" t="s">
        <v>1037</v>
      </c>
      <c r="B160" s="327" t="s">
        <v>1038</v>
      </c>
      <c r="C160" s="327" t="s">
        <v>867</v>
      </c>
      <c r="D160" s="328" t="n">
        <v>204</v>
      </c>
      <c r="E160" s="328" t="n">
        <v>12</v>
      </c>
      <c r="F160" s="328" t="n">
        <v>216</v>
      </c>
      <c r="G160" s="328" t="n">
        <v>66</v>
      </c>
      <c r="H160" s="328" t="n">
        <v>51</v>
      </c>
      <c r="I160" s="328" t="n">
        <v>99</v>
      </c>
      <c r="J160" s="328" t="n">
        <v>0</v>
      </c>
    </row>
    <row r="161" customFormat="false" ht="15" hidden="false" customHeight="true" outlineLevel="0" collapsed="false">
      <c r="A161" s="325" t="s">
        <v>1039</v>
      </c>
      <c r="B161" s="325" t="s">
        <v>1040</v>
      </c>
      <c r="C161" s="325"/>
      <c r="D161" s="326" t="n">
        <v>48</v>
      </c>
      <c r="E161" s="326" t="n">
        <v>0</v>
      </c>
      <c r="F161" s="326" t="n">
        <v>48</v>
      </c>
      <c r="G161" s="326" t="n">
        <v>9</v>
      </c>
      <c r="H161" s="326" t="n">
        <v>21</v>
      </c>
      <c r="I161" s="326" t="n">
        <v>18</v>
      </c>
      <c r="J161" s="326" t="n">
        <v>0</v>
      </c>
    </row>
    <row r="162" customFormat="false" ht="9" hidden="false" customHeight="true" outlineLevel="0" collapsed="false">
      <c r="A162" s="327" t="s">
        <v>1041</v>
      </c>
      <c r="B162" s="327" t="s">
        <v>1042</v>
      </c>
      <c r="C162" s="327" t="s">
        <v>867</v>
      </c>
      <c r="D162" s="328" t="n">
        <v>0</v>
      </c>
      <c r="E162" s="328" t="n">
        <v>0</v>
      </c>
      <c r="F162" s="328" t="n">
        <v>0</v>
      </c>
      <c r="G162" s="328" t="n">
        <v>0</v>
      </c>
      <c r="H162" s="328" t="n">
        <v>0</v>
      </c>
      <c r="I162" s="328" t="n">
        <v>0</v>
      </c>
      <c r="J162" s="328" t="n">
        <v>0</v>
      </c>
    </row>
    <row r="163" customFormat="false" ht="9" hidden="false" customHeight="true" outlineLevel="0" collapsed="false">
      <c r="A163" s="327" t="s">
        <v>1041</v>
      </c>
      <c r="B163" s="327" t="s">
        <v>1043</v>
      </c>
      <c r="C163" s="327" t="s">
        <v>860</v>
      </c>
      <c r="D163" s="328" t="n">
        <v>45</v>
      </c>
      <c r="E163" s="328" t="n">
        <v>0</v>
      </c>
      <c r="F163" s="328" t="n">
        <v>45</v>
      </c>
      <c r="G163" s="328" t="n">
        <v>6</v>
      </c>
      <c r="H163" s="328" t="n">
        <v>18</v>
      </c>
      <c r="I163" s="328" t="n">
        <v>18</v>
      </c>
      <c r="J163" s="328" t="n">
        <v>0</v>
      </c>
    </row>
    <row r="164" customFormat="false" ht="27.95" hidden="false" customHeight="true" outlineLevel="0" collapsed="false">
      <c r="A164" s="329" t="s">
        <v>1041</v>
      </c>
      <c r="B164" s="329" t="s">
        <v>1044</v>
      </c>
      <c r="C164" s="327" t="s">
        <v>860</v>
      </c>
      <c r="D164" s="328" t="n">
        <v>0</v>
      </c>
      <c r="E164" s="328" t="n">
        <v>0</v>
      </c>
      <c r="F164" s="328" t="n">
        <v>0</v>
      </c>
      <c r="G164" s="328" t="n">
        <v>0</v>
      </c>
      <c r="H164" s="328" t="n">
        <v>0</v>
      </c>
      <c r="I164" s="328" t="n">
        <v>0</v>
      </c>
      <c r="J164" s="328" t="n">
        <v>0</v>
      </c>
    </row>
    <row r="165" customFormat="false" ht="18.95" hidden="false" customHeight="true" outlineLevel="0" collapsed="false">
      <c r="A165" s="329" t="s">
        <v>1045</v>
      </c>
      <c r="B165" s="329" t="s">
        <v>1046</v>
      </c>
      <c r="C165" s="327" t="s">
        <v>860</v>
      </c>
      <c r="D165" s="328" t="n">
        <v>3</v>
      </c>
      <c r="E165" s="328" t="n">
        <v>0</v>
      </c>
      <c r="F165" s="328" t="n">
        <v>3</v>
      </c>
      <c r="G165" s="328" t="n">
        <v>0</v>
      </c>
      <c r="H165" s="328" t="n">
        <v>0</v>
      </c>
      <c r="I165" s="328" t="n">
        <v>0</v>
      </c>
      <c r="J165" s="328" t="n">
        <v>0</v>
      </c>
    </row>
    <row r="166" customFormat="false" ht="15" hidden="false" customHeight="true" outlineLevel="0" collapsed="false">
      <c r="A166" s="325" t="s">
        <v>1047</v>
      </c>
      <c r="B166" s="325" t="s">
        <v>1048</v>
      </c>
      <c r="C166" s="325"/>
      <c r="D166" s="326" t="n">
        <v>43287</v>
      </c>
      <c r="E166" s="326" t="n">
        <v>570</v>
      </c>
      <c r="F166" s="326" t="n">
        <v>43857</v>
      </c>
      <c r="G166" s="326" t="n">
        <v>9504</v>
      </c>
      <c r="H166" s="326" t="n">
        <v>10617</v>
      </c>
      <c r="I166" s="326" t="n">
        <v>12606</v>
      </c>
      <c r="J166" s="326" t="n">
        <v>11130</v>
      </c>
    </row>
    <row r="167" customFormat="false" ht="9" hidden="false" customHeight="true" outlineLevel="0" collapsed="false">
      <c r="A167" s="327" t="s">
        <v>407</v>
      </c>
      <c r="B167" s="327" t="s">
        <v>1049</v>
      </c>
      <c r="C167" s="327" t="s">
        <v>867</v>
      </c>
      <c r="D167" s="328" t="n">
        <v>63</v>
      </c>
      <c r="E167" s="328" t="n">
        <v>0</v>
      </c>
      <c r="F167" s="328" t="n">
        <v>66</v>
      </c>
      <c r="G167" s="328" t="n">
        <v>15</v>
      </c>
      <c r="H167" s="328" t="n">
        <v>9</v>
      </c>
      <c r="I167" s="328" t="n">
        <v>24</v>
      </c>
      <c r="J167" s="328" t="n">
        <v>18</v>
      </c>
    </row>
    <row r="168" customFormat="false" ht="9" hidden="false" customHeight="true" outlineLevel="0" collapsed="false">
      <c r="A168" s="327" t="s">
        <v>407</v>
      </c>
      <c r="B168" s="327" t="s">
        <v>1049</v>
      </c>
      <c r="C168" s="327" t="s">
        <v>860</v>
      </c>
      <c r="D168" s="328" t="n">
        <v>4341</v>
      </c>
      <c r="E168" s="328" t="n">
        <v>42</v>
      </c>
      <c r="F168" s="328" t="n">
        <v>4383</v>
      </c>
      <c r="G168" s="328" t="n">
        <v>999</v>
      </c>
      <c r="H168" s="328" t="n">
        <v>1089</v>
      </c>
      <c r="I168" s="328" t="n">
        <v>1242</v>
      </c>
      <c r="J168" s="328" t="n">
        <v>1050</v>
      </c>
    </row>
    <row r="169" customFormat="false" ht="9" hidden="false" customHeight="true" outlineLevel="0" collapsed="false">
      <c r="A169" s="327" t="s">
        <v>407</v>
      </c>
      <c r="B169" s="327" t="s">
        <v>413</v>
      </c>
      <c r="C169" s="327" t="s">
        <v>867</v>
      </c>
      <c r="D169" s="328" t="n">
        <v>237</v>
      </c>
      <c r="E169" s="328" t="n">
        <v>3</v>
      </c>
      <c r="F169" s="328" t="n">
        <v>240</v>
      </c>
      <c r="G169" s="328" t="n">
        <v>57</v>
      </c>
      <c r="H169" s="328" t="n">
        <v>42</v>
      </c>
      <c r="I169" s="328" t="n">
        <v>84</v>
      </c>
      <c r="J169" s="328" t="n">
        <v>60</v>
      </c>
    </row>
    <row r="170" customFormat="false" ht="9" hidden="false" customHeight="true" outlineLevel="0" collapsed="false">
      <c r="A170" s="327" t="s">
        <v>407</v>
      </c>
      <c r="B170" s="327" t="s">
        <v>413</v>
      </c>
      <c r="C170" s="327" t="s">
        <v>860</v>
      </c>
      <c r="D170" s="328" t="n">
        <v>11469</v>
      </c>
      <c r="E170" s="328" t="n">
        <v>213</v>
      </c>
      <c r="F170" s="328" t="n">
        <v>11682</v>
      </c>
      <c r="G170" s="328" t="n">
        <v>2514</v>
      </c>
      <c r="H170" s="328" t="n">
        <v>2712</v>
      </c>
      <c r="I170" s="328" t="n">
        <v>3483</v>
      </c>
      <c r="J170" s="328" t="n">
        <v>2976</v>
      </c>
    </row>
    <row r="171" customFormat="false" ht="9" hidden="false" customHeight="true" outlineLevel="0" collapsed="false">
      <c r="A171" s="327" t="s">
        <v>1050</v>
      </c>
      <c r="B171" s="327" t="s">
        <v>1051</v>
      </c>
      <c r="C171" s="327" t="s">
        <v>867</v>
      </c>
      <c r="D171" s="328" t="n">
        <v>285</v>
      </c>
      <c r="E171" s="328" t="n">
        <v>3</v>
      </c>
      <c r="F171" s="328" t="n">
        <v>288</v>
      </c>
      <c r="G171" s="328" t="n">
        <v>48</v>
      </c>
      <c r="H171" s="328" t="n">
        <v>78</v>
      </c>
      <c r="I171" s="328" t="n">
        <v>78</v>
      </c>
      <c r="J171" s="328" t="n">
        <v>84</v>
      </c>
    </row>
    <row r="172" customFormat="false" ht="9" hidden="false" customHeight="true" outlineLevel="0" collapsed="false">
      <c r="A172" s="327" t="s">
        <v>292</v>
      </c>
      <c r="B172" s="327" t="s">
        <v>380</v>
      </c>
      <c r="C172" s="327" t="s">
        <v>860</v>
      </c>
      <c r="D172" s="328" t="n">
        <v>3</v>
      </c>
      <c r="E172" s="328" t="n">
        <v>0</v>
      </c>
      <c r="F172" s="328" t="n">
        <v>3</v>
      </c>
      <c r="G172" s="328" t="n">
        <v>0</v>
      </c>
      <c r="H172" s="328" t="n">
        <v>0</v>
      </c>
      <c r="I172" s="328" t="n">
        <v>0</v>
      </c>
      <c r="J172" s="328" t="n">
        <v>0</v>
      </c>
    </row>
    <row r="173" customFormat="false" ht="9" hidden="false" customHeight="true" outlineLevel="0" collapsed="false">
      <c r="A173" s="327" t="s">
        <v>292</v>
      </c>
      <c r="B173" s="327" t="s">
        <v>380</v>
      </c>
      <c r="C173" s="327" t="s">
        <v>867</v>
      </c>
      <c r="D173" s="328" t="n">
        <v>25947</v>
      </c>
      <c r="E173" s="328" t="n">
        <v>294</v>
      </c>
      <c r="F173" s="328" t="n">
        <v>26241</v>
      </c>
      <c r="G173" s="328" t="n">
        <v>5586</v>
      </c>
      <c r="H173" s="328" t="n">
        <v>6342</v>
      </c>
      <c r="I173" s="328" t="n">
        <v>7371</v>
      </c>
      <c r="J173" s="328" t="n">
        <v>6945</v>
      </c>
    </row>
    <row r="174" customFormat="false" ht="9" hidden="false" customHeight="true" outlineLevel="0" collapsed="false">
      <c r="A174" s="327" t="s">
        <v>292</v>
      </c>
      <c r="B174" s="327" t="s">
        <v>1052</v>
      </c>
      <c r="C174" s="327" t="s">
        <v>867</v>
      </c>
      <c r="D174" s="328" t="n">
        <v>72</v>
      </c>
      <c r="E174" s="328" t="n">
        <v>0</v>
      </c>
      <c r="F174" s="328" t="n">
        <v>72</v>
      </c>
      <c r="G174" s="328" t="n">
        <v>27</v>
      </c>
      <c r="H174" s="328" t="n">
        <v>24</v>
      </c>
      <c r="I174" s="328" t="n">
        <v>21</v>
      </c>
      <c r="J174" s="328" t="n">
        <v>0</v>
      </c>
    </row>
    <row r="175" customFormat="false" ht="18.95" hidden="false" customHeight="true" outlineLevel="0" collapsed="false">
      <c r="A175" s="329" t="s">
        <v>292</v>
      </c>
      <c r="B175" s="329" t="s">
        <v>1053</v>
      </c>
      <c r="C175" s="327" t="s">
        <v>867</v>
      </c>
      <c r="D175" s="328" t="n">
        <v>207</v>
      </c>
      <c r="E175" s="328" t="n">
        <v>3</v>
      </c>
      <c r="F175" s="328" t="n">
        <v>213</v>
      </c>
      <c r="G175" s="328" t="n">
        <v>60</v>
      </c>
      <c r="H175" s="328" t="n">
        <v>72</v>
      </c>
      <c r="I175" s="328" t="n">
        <v>78</v>
      </c>
      <c r="J175" s="328" t="n">
        <v>0</v>
      </c>
    </row>
    <row r="176" customFormat="false" ht="9" hidden="false" customHeight="true" outlineLevel="0" collapsed="false">
      <c r="A176" s="327" t="s">
        <v>292</v>
      </c>
      <c r="B176" s="327" t="s">
        <v>1054</v>
      </c>
      <c r="C176" s="327" t="s">
        <v>867</v>
      </c>
      <c r="D176" s="328" t="n">
        <v>0</v>
      </c>
      <c r="E176" s="328" t="n">
        <v>0</v>
      </c>
      <c r="F176" s="328" t="n">
        <v>0</v>
      </c>
      <c r="G176" s="328" t="n">
        <v>0</v>
      </c>
      <c r="H176" s="328" t="n">
        <v>0</v>
      </c>
      <c r="I176" s="328" t="n">
        <v>0</v>
      </c>
      <c r="J176" s="328" t="n">
        <v>0</v>
      </c>
    </row>
    <row r="177" customFormat="false" ht="9" hidden="false" customHeight="true" outlineLevel="0" collapsed="false">
      <c r="A177" s="327" t="s">
        <v>292</v>
      </c>
      <c r="B177" s="327" t="s">
        <v>1055</v>
      </c>
      <c r="C177" s="327" t="s">
        <v>860</v>
      </c>
      <c r="D177" s="328" t="n">
        <v>33</v>
      </c>
      <c r="E177" s="328" t="n">
        <v>0</v>
      </c>
      <c r="F177" s="328" t="n">
        <v>33</v>
      </c>
      <c r="G177" s="328" t="n">
        <v>9</v>
      </c>
      <c r="H177" s="328" t="n">
        <v>9</v>
      </c>
      <c r="I177" s="328" t="n">
        <v>18</v>
      </c>
      <c r="J177" s="328" t="n">
        <v>0</v>
      </c>
    </row>
    <row r="178" customFormat="false" ht="18.95" hidden="false" customHeight="true" outlineLevel="0" collapsed="false">
      <c r="A178" s="329" t="s">
        <v>292</v>
      </c>
      <c r="B178" s="329" t="s">
        <v>1056</v>
      </c>
      <c r="C178" s="327" t="s">
        <v>860</v>
      </c>
      <c r="D178" s="328" t="n">
        <v>150</v>
      </c>
      <c r="E178" s="328" t="n">
        <v>0</v>
      </c>
      <c r="F178" s="328" t="n">
        <v>150</v>
      </c>
      <c r="G178" s="328" t="n">
        <v>24</v>
      </c>
      <c r="H178" s="328" t="n">
        <v>66</v>
      </c>
      <c r="I178" s="328" t="n">
        <v>57</v>
      </c>
      <c r="J178" s="328" t="n">
        <v>0</v>
      </c>
    </row>
    <row r="179" customFormat="false" ht="18.95" hidden="false" customHeight="true" outlineLevel="0" collapsed="false">
      <c r="A179" s="329" t="s">
        <v>1057</v>
      </c>
      <c r="B179" s="329" t="s">
        <v>1058</v>
      </c>
      <c r="C179" s="327" t="s">
        <v>867</v>
      </c>
      <c r="D179" s="328" t="n">
        <v>480</v>
      </c>
      <c r="E179" s="328" t="n">
        <v>6</v>
      </c>
      <c r="F179" s="328" t="n">
        <v>486</v>
      </c>
      <c r="G179" s="328" t="n">
        <v>165</v>
      </c>
      <c r="H179" s="328" t="n">
        <v>171</v>
      </c>
      <c r="I179" s="328" t="n">
        <v>150</v>
      </c>
      <c r="J179" s="328" t="n">
        <v>0</v>
      </c>
    </row>
    <row r="180" customFormat="false" ht="15" hidden="false" customHeight="true" outlineLevel="0" collapsed="false">
      <c r="A180" s="325" t="s">
        <v>1059</v>
      </c>
      <c r="B180" s="325" t="s">
        <v>1060</v>
      </c>
      <c r="C180" s="325"/>
      <c r="D180" s="326" t="n">
        <v>37482</v>
      </c>
      <c r="E180" s="326" t="n">
        <v>351</v>
      </c>
      <c r="F180" s="326" t="n">
        <v>37830</v>
      </c>
      <c r="G180" s="326" t="n">
        <v>9288</v>
      </c>
      <c r="H180" s="326" t="n">
        <v>9900</v>
      </c>
      <c r="I180" s="326" t="n">
        <v>9624</v>
      </c>
      <c r="J180" s="326" t="n">
        <v>9018</v>
      </c>
    </row>
    <row r="181" customFormat="false" ht="9" hidden="false" customHeight="true" outlineLevel="0" collapsed="false">
      <c r="A181" s="327" t="s">
        <v>1061</v>
      </c>
      <c r="B181" s="327" t="s">
        <v>1062</v>
      </c>
      <c r="C181" s="327" t="s">
        <v>867</v>
      </c>
      <c r="D181" s="328" t="n">
        <v>1443</v>
      </c>
      <c r="E181" s="328" t="n">
        <v>24</v>
      </c>
      <c r="F181" s="328" t="n">
        <v>1464</v>
      </c>
      <c r="G181" s="328" t="n">
        <v>357</v>
      </c>
      <c r="H181" s="328" t="n">
        <v>381</v>
      </c>
      <c r="I181" s="328" t="n">
        <v>360</v>
      </c>
      <c r="J181" s="328" t="n">
        <v>366</v>
      </c>
    </row>
    <row r="182" customFormat="false" ht="18.95" hidden="false" customHeight="true" outlineLevel="0" collapsed="false">
      <c r="A182" s="329" t="s">
        <v>287</v>
      </c>
      <c r="B182" s="329" t="s">
        <v>376</v>
      </c>
      <c r="C182" s="327" t="s">
        <v>867</v>
      </c>
      <c r="D182" s="328" t="n">
        <v>32232</v>
      </c>
      <c r="E182" s="328" t="n">
        <v>270</v>
      </c>
      <c r="F182" s="328" t="n">
        <v>32502</v>
      </c>
      <c r="G182" s="328" t="n">
        <v>7989</v>
      </c>
      <c r="H182" s="328" t="n">
        <v>8568</v>
      </c>
      <c r="I182" s="328" t="n">
        <v>8205</v>
      </c>
      <c r="J182" s="328" t="n">
        <v>7740</v>
      </c>
    </row>
    <row r="183" customFormat="false" ht="18.95" hidden="false" customHeight="true" outlineLevel="0" collapsed="false">
      <c r="A183" s="329" t="s">
        <v>287</v>
      </c>
      <c r="B183" s="329" t="s">
        <v>376</v>
      </c>
      <c r="C183" s="327" t="s">
        <v>860</v>
      </c>
      <c r="D183" s="328" t="n">
        <v>294</v>
      </c>
      <c r="E183" s="328" t="n">
        <v>3</v>
      </c>
      <c r="F183" s="328" t="n">
        <v>294</v>
      </c>
      <c r="G183" s="328" t="n">
        <v>84</v>
      </c>
      <c r="H183" s="328" t="n">
        <v>66</v>
      </c>
      <c r="I183" s="328" t="n">
        <v>81</v>
      </c>
      <c r="J183" s="328" t="n">
        <v>66</v>
      </c>
    </row>
    <row r="184" customFormat="false" ht="9" hidden="false" customHeight="true" outlineLevel="0" collapsed="false">
      <c r="A184" s="327" t="s">
        <v>1063</v>
      </c>
      <c r="B184" s="327" t="s">
        <v>1064</v>
      </c>
      <c r="C184" s="327" t="s">
        <v>867</v>
      </c>
      <c r="D184" s="328" t="n">
        <v>51</v>
      </c>
      <c r="E184" s="328" t="n">
        <v>0</v>
      </c>
      <c r="F184" s="328" t="n">
        <v>51</v>
      </c>
      <c r="G184" s="328" t="n">
        <v>0</v>
      </c>
      <c r="H184" s="328" t="n">
        <v>0</v>
      </c>
      <c r="I184" s="328" t="n">
        <v>0</v>
      </c>
      <c r="J184" s="328" t="n">
        <v>51</v>
      </c>
    </row>
    <row r="185" customFormat="false" ht="9" hidden="false" customHeight="true" outlineLevel="0" collapsed="false">
      <c r="A185" s="327" t="s">
        <v>1063</v>
      </c>
      <c r="B185" s="327" t="s">
        <v>1065</v>
      </c>
      <c r="C185" s="327" t="s">
        <v>860</v>
      </c>
      <c r="D185" s="328" t="n">
        <v>153</v>
      </c>
      <c r="E185" s="328" t="n">
        <v>6</v>
      </c>
      <c r="F185" s="328" t="n">
        <v>159</v>
      </c>
      <c r="G185" s="328" t="n">
        <v>42</v>
      </c>
      <c r="H185" s="328" t="n">
        <v>42</v>
      </c>
      <c r="I185" s="328" t="n">
        <v>51</v>
      </c>
      <c r="J185" s="328" t="n">
        <v>24</v>
      </c>
    </row>
    <row r="186" customFormat="false" ht="9" hidden="false" customHeight="true" outlineLevel="0" collapsed="false">
      <c r="A186" s="327" t="s">
        <v>1063</v>
      </c>
      <c r="B186" s="327" t="s">
        <v>1065</v>
      </c>
      <c r="C186" s="327" t="s">
        <v>867</v>
      </c>
      <c r="D186" s="328" t="n">
        <v>3294</v>
      </c>
      <c r="E186" s="328" t="n">
        <v>48</v>
      </c>
      <c r="F186" s="328" t="n">
        <v>3342</v>
      </c>
      <c r="G186" s="328" t="n">
        <v>810</v>
      </c>
      <c r="H186" s="328" t="n">
        <v>840</v>
      </c>
      <c r="I186" s="328" t="n">
        <v>921</v>
      </c>
      <c r="J186" s="328" t="n">
        <v>771</v>
      </c>
    </row>
    <row r="187" customFormat="false" ht="18.95" hidden="false" customHeight="true" outlineLevel="0" collapsed="false">
      <c r="A187" s="329" t="s">
        <v>1066</v>
      </c>
      <c r="B187" s="329" t="s">
        <v>1067</v>
      </c>
      <c r="C187" s="327" t="s">
        <v>867</v>
      </c>
      <c r="D187" s="328" t="n">
        <v>12</v>
      </c>
      <c r="E187" s="328" t="n">
        <v>0</v>
      </c>
      <c r="F187" s="328" t="n">
        <v>12</v>
      </c>
      <c r="G187" s="328" t="n">
        <v>3</v>
      </c>
      <c r="H187" s="328" t="n">
        <v>3</v>
      </c>
      <c r="I187" s="328" t="n">
        <v>9</v>
      </c>
      <c r="J187" s="328" t="n">
        <v>0</v>
      </c>
    </row>
    <row r="188" customFormat="false" ht="18.95" hidden="false" customHeight="true" outlineLevel="0" collapsed="false">
      <c r="A188" s="329" t="s">
        <v>1068</v>
      </c>
      <c r="B188" s="329" t="s">
        <v>1069</v>
      </c>
      <c r="C188" s="327" t="s">
        <v>867</v>
      </c>
      <c r="D188" s="328" t="n">
        <v>3</v>
      </c>
      <c r="E188" s="328" t="n">
        <v>0</v>
      </c>
      <c r="F188" s="328" t="n">
        <v>3</v>
      </c>
      <c r="G188" s="328" t="n">
        <v>3</v>
      </c>
      <c r="H188" s="328" t="n">
        <v>0</v>
      </c>
      <c r="I188" s="328" t="n">
        <v>0</v>
      </c>
      <c r="J188" s="328" t="n">
        <v>0</v>
      </c>
    </row>
    <row r="189" customFormat="false" ht="15" hidden="false" customHeight="true" outlineLevel="0" collapsed="false">
      <c r="A189" s="325" t="s">
        <v>1070</v>
      </c>
      <c r="B189" s="325" t="s">
        <v>1071</v>
      </c>
      <c r="C189" s="325"/>
      <c r="D189" s="326" t="n">
        <v>54033</v>
      </c>
      <c r="E189" s="326" t="n">
        <v>2856</v>
      </c>
      <c r="F189" s="326" t="n">
        <v>56889</v>
      </c>
      <c r="G189" s="326" t="n">
        <v>13761</v>
      </c>
      <c r="H189" s="326" t="n">
        <v>15609</v>
      </c>
      <c r="I189" s="326" t="n">
        <v>16110</v>
      </c>
      <c r="J189" s="326" t="n">
        <v>11406</v>
      </c>
    </row>
    <row r="190" customFormat="false" ht="9" hidden="false" customHeight="true" outlineLevel="0" collapsed="false">
      <c r="A190" s="327" t="s">
        <v>283</v>
      </c>
      <c r="B190" s="327" t="s">
        <v>366</v>
      </c>
      <c r="C190" s="327" t="s">
        <v>867</v>
      </c>
      <c r="D190" s="328" t="n">
        <v>72</v>
      </c>
      <c r="E190" s="328" t="n">
        <v>3</v>
      </c>
      <c r="F190" s="328" t="n">
        <v>75</v>
      </c>
      <c r="G190" s="328" t="n">
        <v>12</v>
      </c>
      <c r="H190" s="328" t="n">
        <v>24</v>
      </c>
      <c r="I190" s="328" t="n">
        <v>21</v>
      </c>
      <c r="J190" s="328" t="n">
        <v>21</v>
      </c>
    </row>
    <row r="191" customFormat="false" ht="9" hidden="false" customHeight="true" outlineLevel="0" collapsed="false">
      <c r="A191" s="327" t="s">
        <v>283</v>
      </c>
      <c r="B191" s="327" t="s">
        <v>366</v>
      </c>
      <c r="C191" s="327" t="s">
        <v>860</v>
      </c>
      <c r="D191" s="328" t="n">
        <v>48126</v>
      </c>
      <c r="E191" s="328" t="n">
        <v>2418</v>
      </c>
      <c r="F191" s="328" t="n">
        <v>50544</v>
      </c>
      <c r="G191" s="328" t="n">
        <v>11469</v>
      </c>
      <c r="H191" s="328" t="n">
        <v>12819</v>
      </c>
      <c r="I191" s="328" t="n">
        <v>14868</v>
      </c>
      <c r="J191" s="328" t="n">
        <v>11388</v>
      </c>
    </row>
    <row r="192" customFormat="false" ht="9" hidden="false" customHeight="true" outlineLevel="0" collapsed="false">
      <c r="A192" s="327" t="s">
        <v>607</v>
      </c>
      <c r="B192" s="327" t="s">
        <v>1072</v>
      </c>
      <c r="C192" s="327" t="s">
        <v>867</v>
      </c>
      <c r="D192" s="328" t="n">
        <v>162</v>
      </c>
      <c r="E192" s="328" t="n">
        <v>0</v>
      </c>
      <c r="F192" s="328" t="n">
        <v>162</v>
      </c>
      <c r="G192" s="328" t="n">
        <v>69</v>
      </c>
      <c r="H192" s="328" t="n">
        <v>93</v>
      </c>
      <c r="I192" s="328" t="n">
        <v>0</v>
      </c>
      <c r="J192" s="328" t="n">
        <v>0</v>
      </c>
    </row>
    <row r="193" customFormat="false" ht="9" hidden="false" customHeight="true" outlineLevel="0" collapsed="false">
      <c r="A193" s="327" t="s">
        <v>607</v>
      </c>
      <c r="B193" s="327" t="s">
        <v>1072</v>
      </c>
      <c r="C193" s="327" t="s">
        <v>860</v>
      </c>
      <c r="D193" s="328" t="n">
        <v>2826</v>
      </c>
      <c r="E193" s="328" t="n">
        <v>78</v>
      </c>
      <c r="F193" s="328" t="n">
        <v>2901</v>
      </c>
      <c r="G193" s="328" t="n">
        <v>1245</v>
      </c>
      <c r="H193" s="328" t="n">
        <v>1656</v>
      </c>
      <c r="I193" s="328" t="n">
        <v>0</v>
      </c>
      <c r="J193" s="328" t="n">
        <v>0</v>
      </c>
    </row>
    <row r="194" customFormat="false" ht="9" hidden="false" customHeight="true" outlineLevel="0" collapsed="false">
      <c r="A194" s="327" t="s">
        <v>1073</v>
      </c>
      <c r="B194" s="327" t="s">
        <v>1074</v>
      </c>
      <c r="C194" s="327" t="s">
        <v>860</v>
      </c>
      <c r="D194" s="328" t="n">
        <v>18</v>
      </c>
      <c r="E194" s="328" t="n">
        <v>3</v>
      </c>
      <c r="F194" s="328" t="n">
        <v>21</v>
      </c>
      <c r="G194" s="328" t="n">
        <v>15</v>
      </c>
      <c r="H194" s="328" t="n">
        <v>6</v>
      </c>
      <c r="I194" s="328" t="n">
        <v>0</v>
      </c>
      <c r="J194" s="328" t="n">
        <v>0</v>
      </c>
    </row>
    <row r="195" customFormat="false" ht="9" hidden="false" customHeight="true" outlineLevel="0" collapsed="false">
      <c r="A195" s="327" t="s">
        <v>1073</v>
      </c>
      <c r="B195" s="327" t="s">
        <v>1075</v>
      </c>
      <c r="C195" s="327" t="s">
        <v>860</v>
      </c>
      <c r="D195" s="328" t="n">
        <v>3</v>
      </c>
      <c r="E195" s="328" t="n">
        <v>0</v>
      </c>
      <c r="F195" s="328" t="n">
        <v>3</v>
      </c>
      <c r="G195" s="328" t="n">
        <v>0</v>
      </c>
      <c r="H195" s="328" t="n">
        <v>3</v>
      </c>
      <c r="I195" s="328" t="n">
        <v>0</v>
      </c>
      <c r="J195" s="328" t="n">
        <v>0</v>
      </c>
    </row>
    <row r="196" customFormat="false" ht="9" hidden="false" customHeight="true" outlineLevel="0" collapsed="false">
      <c r="A196" s="327" t="s">
        <v>1073</v>
      </c>
      <c r="B196" s="327" t="s">
        <v>1076</v>
      </c>
      <c r="C196" s="327" t="s">
        <v>860</v>
      </c>
      <c r="D196" s="328" t="n">
        <v>2820</v>
      </c>
      <c r="E196" s="328" t="n">
        <v>351</v>
      </c>
      <c r="F196" s="328" t="n">
        <v>3171</v>
      </c>
      <c r="G196" s="328" t="n">
        <v>945</v>
      </c>
      <c r="H196" s="328" t="n">
        <v>1008</v>
      </c>
      <c r="I196" s="328" t="n">
        <v>1218</v>
      </c>
      <c r="J196" s="328" t="n">
        <v>0</v>
      </c>
    </row>
    <row r="197" customFormat="false" ht="9" hidden="false" customHeight="true" outlineLevel="0" collapsed="false">
      <c r="A197" s="327" t="s">
        <v>1073</v>
      </c>
      <c r="B197" s="327" t="s">
        <v>1076</v>
      </c>
      <c r="C197" s="327" t="s">
        <v>867</v>
      </c>
      <c r="D197" s="328" t="n">
        <v>9</v>
      </c>
      <c r="E197" s="328" t="n">
        <v>0</v>
      </c>
      <c r="F197" s="328" t="n">
        <v>9</v>
      </c>
      <c r="G197" s="328" t="n">
        <v>3</v>
      </c>
      <c r="H197" s="328" t="n">
        <v>3</v>
      </c>
      <c r="I197" s="328" t="n">
        <v>3</v>
      </c>
      <c r="J197" s="328" t="n">
        <v>0</v>
      </c>
    </row>
    <row r="198" customFormat="false" ht="15" hidden="false" customHeight="true" outlineLevel="0" collapsed="false">
      <c r="A198" s="325" t="s">
        <v>1077</v>
      </c>
      <c r="B198" s="325" t="s">
        <v>1078</v>
      </c>
      <c r="C198" s="325"/>
      <c r="D198" s="326" t="n">
        <v>82833</v>
      </c>
      <c r="E198" s="326" t="n">
        <v>2442</v>
      </c>
      <c r="F198" s="326" t="n">
        <v>85275</v>
      </c>
      <c r="G198" s="326" t="n">
        <v>20283</v>
      </c>
      <c r="H198" s="326" t="n">
        <v>22173</v>
      </c>
      <c r="I198" s="326" t="n">
        <v>21987</v>
      </c>
      <c r="J198" s="326" t="n">
        <v>20832</v>
      </c>
    </row>
    <row r="199" customFormat="false" ht="9" hidden="false" customHeight="true" outlineLevel="0" collapsed="false">
      <c r="A199" s="327" t="s">
        <v>281</v>
      </c>
      <c r="B199" s="327" t="s">
        <v>1079</v>
      </c>
      <c r="C199" s="327" t="s">
        <v>867</v>
      </c>
      <c r="D199" s="328" t="n">
        <v>294</v>
      </c>
      <c r="E199" s="328" t="n">
        <v>6</v>
      </c>
      <c r="F199" s="328" t="n">
        <v>300</v>
      </c>
      <c r="G199" s="328" t="n">
        <v>129</v>
      </c>
      <c r="H199" s="328" t="n">
        <v>96</v>
      </c>
      <c r="I199" s="328" t="n">
        <v>75</v>
      </c>
      <c r="J199" s="328" t="n">
        <v>0</v>
      </c>
    </row>
    <row r="200" customFormat="false" ht="9" hidden="false" customHeight="true" outlineLevel="0" collapsed="false">
      <c r="A200" s="330" t="s">
        <v>281</v>
      </c>
      <c r="B200" s="330" t="s">
        <v>1080</v>
      </c>
      <c r="C200" s="327" t="s">
        <v>867</v>
      </c>
      <c r="D200" s="328" t="n">
        <v>12</v>
      </c>
      <c r="E200" s="328" t="n">
        <v>0</v>
      </c>
      <c r="F200" s="328" t="n">
        <v>12</v>
      </c>
      <c r="G200" s="328" t="n">
        <v>3</v>
      </c>
      <c r="H200" s="328" t="n">
        <v>3</v>
      </c>
      <c r="I200" s="328" t="n">
        <v>3</v>
      </c>
      <c r="J200" s="328" t="n">
        <v>0</v>
      </c>
    </row>
    <row r="201" customFormat="false" ht="9" hidden="false" customHeight="true" outlineLevel="0" collapsed="false">
      <c r="A201" s="327" t="s">
        <v>281</v>
      </c>
      <c r="B201" s="327" t="s">
        <v>364</v>
      </c>
      <c r="C201" s="327" t="s">
        <v>867</v>
      </c>
      <c r="D201" s="328" t="n">
        <v>57285</v>
      </c>
      <c r="E201" s="328" t="n">
        <v>1437</v>
      </c>
      <c r="F201" s="328" t="n">
        <v>58722</v>
      </c>
      <c r="G201" s="328" t="n">
        <v>13032</v>
      </c>
      <c r="H201" s="328" t="n">
        <v>14289</v>
      </c>
      <c r="I201" s="328" t="n">
        <v>15747</v>
      </c>
      <c r="J201" s="328" t="n">
        <v>15651</v>
      </c>
    </row>
    <row r="202" customFormat="false" ht="9" hidden="false" customHeight="true" outlineLevel="0" collapsed="false">
      <c r="A202" s="327" t="s">
        <v>281</v>
      </c>
      <c r="B202" s="327" t="s">
        <v>364</v>
      </c>
      <c r="C202" s="327" t="s">
        <v>860</v>
      </c>
      <c r="D202" s="328" t="n">
        <v>3888</v>
      </c>
      <c r="E202" s="328" t="n">
        <v>339</v>
      </c>
      <c r="F202" s="328" t="n">
        <v>4227</v>
      </c>
      <c r="G202" s="328" t="n">
        <v>1086</v>
      </c>
      <c r="H202" s="328" t="n">
        <v>1110</v>
      </c>
      <c r="I202" s="328" t="n">
        <v>1188</v>
      </c>
      <c r="J202" s="328" t="n">
        <v>843</v>
      </c>
    </row>
    <row r="203" customFormat="false" ht="9" hidden="false" customHeight="true" outlineLevel="0" collapsed="false">
      <c r="A203" s="327" t="s">
        <v>1081</v>
      </c>
      <c r="B203" s="327" t="s">
        <v>1082</v>
      </c>
      <c r="C203" s="327" t="s">
        <v>867</v>
      </c>
      <c r="D203" s="328" t="n">
        <v>3015</v>
      </c>
      <c r="E203" s="328" t="n">
        <v>75</v>
      </c>
      <c r="F203" s="328" t="n">
        <v>3090</v>
      </c>
      <c r="G203" s="328" t="n">
        <v>1533</v>
      </c>
      <c r="H203" s="328" t="n">
        <v>1557</v>
      </c>
      <c r="I203" s="328" t="n">
        <v>0</v>
      </c>
      <c r="J203" s="328" t="n">
        <v>0</v>
      </c>
    </row>
    <row r="204" customFormat="false" ht="9" hidden="false" customHeight="true" outlineLevel="0" collapsed="false">
      <c r="A204" s="327" t="s">
        <v>1081</v>
      </c>
      <c r="B204" s="327" t="s">
        <v>1082</v>
      </c>
      <c r="C204" s="327" t="s">
        <v>860</v>
      </c>
      <c r="D204" s="328" t="n">
        <v>312</v>
      </c>
      <c r="E204" s="328" t="n">
        <v>21</v>
      </c>
      <c r="F204" s="328" t="n">
        <v>333</v>
      </c>
      <c r="G204" s="328" t="n">
        <v>150</v>
      </c>
      <c r="H204" s="328" t="n">
        <v>180</v>
      </c>
      <c r="I204" s="328" t="n">
        <v>0</v>
      </c>
      <c r="J204" s="328" t="n">
        <v>0</v>
      </c>
    </row>
    <row r="205" customFormat="false" ht="18.95" hidden="false" customHeight="true" outlineLevel="0" collapsed="false">
      <c r="A205" s="329" t="s">
        <v>1081</v>
      </c>
      <c r="B205" s="329" t="s">
        <v>1083</v>
      </c>
      <c r="C205" s="327" t="s">
        <v>867</v>
      </c>
      <c r="D205" s="328" t="n">
        <v>21</v>
      </c>
      <c r="E205" s="328" t="n">
        <v>0</v>
      </c>
      <c r="F205" s="328" t="n">
        <v>21</v>
      </c>
      <c r="G205" s="328" t="n">
        <v>15</v>
      </c>
      <c r="H205" s="328" t="n">
        <v>6</v>
      </c>
      <c r="I205" s="328" t="n">
        <v>0</v>
      </c>
      <c r="J205" s="328" t="n">
        <v>0</v>
      </c>
    </row>
    <row r="206" customFormat="false" ht="9" hidden="false" customHeight="true" outlineLevel="0" collapsed="false">
      <c r="A206" s="327" t="s">
        <v>1084</v>
      </c>
      <c r="B206" s="327" t="s">
        <v>1085</v>
      </c>
      <c r="C206" s="327" t="s">
        <v>860</v>
      </c>
      <c r="D206" s="328" t="n">
        <v>264</v>
      </c>
      <c r="E206" s="328" t="n">
        <v>15</v>
      </c>
      <c r="F206" s="328" t="n">
        <v>279</v>
      </c>
      <c r="G206" s="328" t="n">
        <v>66</v>
      </c>
      <c r="H206" s="328" t="n">
        <v>78</v>
      </c>
      <c r="I206" s="328" t="n">
        <v>81</v>
      </c>
      <c r="J206" s="328" t="n">
        <v>57</v>
      </c>
    </row>
    <row r="207" customFormat="false" ht="9" hidden="false" customHeight="true" outlineLevel="0" collapsed="false">
      <c r="A207" s="327" t="s">
        <v>1084</v>
      </c>
      <c r="B207" s="327" t="s">
        <v>1085</v>
      </c>
      <c r="C207" s="327" t="s">
        <v>867</v>
      </c>
      <c r="D207" s="328" t="n">
        <v>1728</v>
      </c>
      <c r="E207" s="328" t="n">
        <v>117</v>
      </c>
      <c r="F207" s="328" t="n">
        <v>1845</v>
      </c>
      <c r="G207" s="328" t="n">
        <v>435</v>
      </c>
      <c r="H207" s="328" t="n">
        <v>480</v>
      </c>
      <c r="I207" s="328" t="n">
        <v>480</v>
      </c>
      <c r="J207" s="328" t="n">
        <v>450</v>
      </c>
    </row>
    <row r="208" customFormat="false" ht="18.95" hidden="false" customHeight="true" outlineLevel="0" collapsed="false">
      <c r="A208" s="329" t="s">
        <v>1084</v>
      </c>
      <c r="B208" s="329" t="s">
        <v>1086</v>
      </c>
      <c r="C208" s="327" t="s">
        <v>867</v>
      </c>
      <c r="D208" s="328" t="n">
        <v>39</v>
      </c>
      <c r="E208" s="328" t="n">
        <v>0</v>
      </c>
      <c r="F208" s="328" t="n">
        <v>39</v>
      </c>
      <c r="G208" s="328" t="n">
        <v>9</v>
      </c>
      <c r="H208" s="328" t="n">
        <v>18</v>
      </c>
      <c r="I208" s="328" t="n">
        <v>15</v>
      </c>
      <c r="J208" s="328" t="n">
        <v>0</v>
      </c>
    </row>
    <row r="209" customFormat="false" ht="9" hidden="false" customHeight="true" outlineLevel="0" collapsed="false">
      <c r="A209" s="327" t="s">
        <v>1084</v>
      </c>
      <c r="B209" s="327" t="s">
        <v>1087</v>
      </c>
      <c r="C209" s="327" t="s">
        <v>867</v>
      </c>
      <c r="D209" s="328" t="n">
        <v>243</v>
      </c>
      <c r="E209" s="328" t="n">
        <v>15</v>
      </c>
      <c r="F209" s="328" t="n">
        <v>258</v>
      </c>
      <c r="G209" s="328" t="n">
        <v>114</v>
      </c>
      <c r="H209" s="328" t="n">
        <v>144</v>
      </c>
      <c r="I209" s="328" t="n">
        <v>0</v>
      </c>
      <c r="J209" s="328" t="n">
        <v>0</v>
      </c>
    </row>
    <row r="210" customFormat="false" ht="9" hidden="false" customHeight="true" outlineLevel="0" collapsed="false">
      <c r="A210" s="327" t="s">
        <v>1084</v>
      </c>
      <c r="B210" s="327" t="s">
        <v>1087</v>
      </c>
      <c r="C210" s="327" t="s">
        <v>860</v>
      </c>
      <c r="D210" s="328" t="n">
        <v>315</v>
      </c>
      <c r="E210" s="328" t="n">
        <v>15</v>
      </c>
      <c r="F210" s="328" t="n">
        <v>330</v>
      </c>
      <c r="G210" s="328" t="n">
        <v>144</v>
      </c>
      <c r="H210" s="328" t="n">
        <v>186</v>
      </c>
      <c r="I210" s="328" t="n">
        <v>0</v>
      </c>
      <c r="J210" s="328" t="n">
        <v>0</v>
      </c>
    </row>
    <row r="211" customFormat="false" ht="18.95" hidden="false" customHeight="true" outlineLevel="0" collapsed="false">
      <c r="A211" s="329" t="s">
        <v>1088</v>
      </c>
      <c r="B211" s="329" t="s">
        <v>1089</v>
      </c>
      <c r="C211" s="327" t="s">
        <v>867</v>
      </c>
      <c r="D211" s="328" t="n">
        <v>6939</v>
      </c>
      <c r="E211" s="328" t="n">
        <v>42</v>
      </c>
      <c r="F211" s="328" t="n">
        <v>6981</v>
      </c>
      <c r="G211" s="328" t="n">
        <v>1434</v>
      </c>
      <c r="H211" s="328" t="n">
        <v>1773</v>
      </c>
      <c r="I211" s="328" t="n">
        <v>1947</v>
      </c>
      <c r="J211" s="328" t="n">
        <v>1827</v>
      </c>
    </row>
    <row r="212" customFormat="false" ht="18.95" hidden="false" customHeight="true" outlineLevel="0" collapsed="false">
      <c r="A212" s="329" t="s">
        <v>1088</v>
      </c>
      <c r="B212" s="329" t="s">
        <v>1089</v>
      </c>
      <c r="C212" s="327" t="s">
        <v>860</v>
      </c>
      <c r="D212" s="328" t="n">
        <v>513</v>
      </c>
      <c r="E212" s="328" t="n">
        <v>6</v>
      </c>
      <c r="F212" s="328" t="n">
        <v>522</v>
      </c>
      <c r="G212" s="328" t="n">
        <v>108</v>
      </c>
      <c r="H212" s="328" t="n">
        <v>135</v>
      </c>
      <c r="I212" s="328" t="n">
        <v>156</v>
      </c>
      <c r="J212" s="328" t="n">
        <v>123</v>
      </c>
    </row>
    <row r="213" customFormat="false" ht="9" hidden="false" customHeight="true" outlineLevel="0" collapsed="false">
      <c r="A213" s="327" t="s">
        <v>1090</v>
      </c>
      <c r="B213" s="327" t="s">
        <v>1091</v>
      </c>
      <c r="C213" s="327" t="s">
        <v>860</v>
      </c>
      <c r="D213" s="328" t="n">
        <v>2367</v>
      </c>
      <c r="E213" s="328" t="n">
        <v>249</v>
      </c>
      <c r="F213" s="328" t="n">
        <v>2616</v>
      </c>
      <c r="G213" s="328" t="n">
        <v>687</v>
      </c>
      <c r="H213" s="328" t="n">
        <v>732</v>
      </c>
      <c r="I213" s="328" t="n">
        <v>738</v>
      </c>
      <c r="J213" s="328" t="n">
        <v>459</v>
      </c>
    </row>
    <row r="214" customFormat="false" ht="18.95" hidden="false" customHeight="true" outlineLevel="0" collapsed="false">
      <c r="A214" s="329" t="s">
        <v>1092</v>
      </c>
      <c r="B214" s="329" t="s">
        <v>1093</v>
      </c>
      <c r="C214" s="327" t="s">
        <v>867</v>
      </c>
      <c r="D214" s="328" t="n">
        <v>4419</v>
      </c>
      <c r="E214" s="328" t="n">
        <v>45</v>
      </c>
      <c r="F214" s="328" t="n">
        <v>4464</v>
      </c>
      <c r="G214" s="328" t="n">
        <v>990</v>
      </c>
      <c r="H214" s="328" t="n">
        <v>1074</v>
      </c>
      <c r="I214" s="328" t="n">
        <v>1224</v>
      </c>
      <c r="J214" s="328" t="n">
        <v>1176</v>
      </c>
    </row>
    <row r="215" customFormat="false" ht="18.95" hidden="false" customHeight="true" outlineLevel="0" collapsed="false">
      <c r="A215" s="329" t="s">
        <v>1092</v>
      </c>
      <c r="B215" s="329" t="s">
        <v>1093</v>
      </c>
      <c r="C215" s="327" t="s">
        <v>860</v>
      </c>
      <c r="D215" s="328" t="n">
        <v>408</v>
      </c>
      <c r="E215" s="328" t="n">
        <v>42</v>
      </c>
      <c r="F215" s="328" t="n">
        <v>450</v>
      </c>
      <c r="G215" s="328" t="n">
        <v>123</v>
      </c>
      <c r="H215" s="328" t="n">
        <v>120</v>
      </c>
      <c r="I215" s="328" t="n">
        <v>129</v>
      </c>
      <c r="J215" s="328" t="n">
        <v>75</v>
      </c>
    </row>
    <row r="216" customFormat="false" ht="9" hidden="false" customHeight="true" outlineLevel="0" collapsed="false">
      <c r="A216" s="327" t="s">
        <v>1094</v>
      </c>
      <c r="B216" s="327" t="s">
        <v>1095</v>
      </c>
      <c r="C216" s="327" t="s">
        <v>867</v>
      </c>
      <c r="D216" s="328" t="n">
        <v>21</v>
      </c>
      <c r="E216" s="328" t="n">
        <v>0</v>
      </c>
      <c r="F216" s="328" t="n">
        <v>21</v>
      </c>
      <c r="G216" s="328" t="n">
        <v>6</v>
      </c>
      <c r="H216" s="328" t="n">
        <v>6</v>
      </c>
      <c r="I216" s="328" t="n">
        <v>9</v>
      </c>
      <c r="J216" s="328" t="n">
        <v>0</v>
      </c>
    </row>
    <row r="217" customFormat="false" ht="18.95" hidden="false" customHeight="true" outlineLevel="0" collapsed="false">
      <c r="A217" s="329" t="s">
        <v>1094</v>
      </c>
      <c r="B217" s="329" t="s">
        <v>1096</v>
      </c>
      <c r="C217" s="327" t="s">
        <v>867</v>
      </c>
      <c r="D217" s="328" t="n">
        <v>753</v>
      </c>
      <c r="E217" s="328" t="n">
        <v>15</v>
      </c>
      <c r="F217" s="328" t="n">
        <v>765</v>
      </c>
      <c r="G217" s="328" t="n">
        <v>219</v>
      </c>
      <c r="H217" s="328" t="n">
        <v>183</v>
      </c>
      <c r="I217" s="328" t="n">
        <v>192</v>
      </c>
      <c r="J217" s="328" t="n">
        <v>171</v>
      </c>
    </row>
    <row r="218" customFormat="false" ht="15" hidden="false" customHeight="true" outlineLevel="0" collapsed="false">
      <c r="A218" s="325" t="s">
        <v>1097</v>
      </c>
      <c r="B218" s="325" t="s">
        <v>1098</v>
      </c>
      <c r="C218" s="325"/>
      <c r="D218" s="326" t="n">
        <v>12306</v>
      </c>
      <c r="E218" s="326" t="n">
        <v>738</v>
      </c>
      <c r="F218" s="326" t="n">
        <v>13047</v>
      </c>
      <c r="G218" s="326" t="n">
        <v>2853</v>
      </c>
      <c r="H218" s="326" t="n">
        <v>3090</v>
      </c>
      <c r="I218" s="326" t="n">
        <v>3921</v>
      </c>
      <c r="J218" s="326" t="n">
        <v>3180</v>
      </c>
    </row>
    <row r="219" customFormat="false" ht="9" hidden="false" customHeight="true" outlineLevel="0" collapsed="false">
      <c r="A219" s="327" t="s">
        <v>615</v>
      </c>
      <c r="B219" s="327" t="s">
        <v>1099</v>
      </c>
      <c r="C219" s="327" t="s">
        <v>867</v>
      </c>
      <c r="D219" s="328" t="n">
        <v>39</v>
      </c>
      <c r="E219" s="328" t="n">
        <v>0</v>
      </c>
      <c r="F219" s="328" t="n">
        <v>39</v>
      </c>
      <c r="G219" s="328" t="n">
        <v>12</v>
      </c>
      <c r="H219" s="328" t="n">
        <v>6</v>
      </c>
      <c r="I219" s="328" t="n">
        <v>9</v>
      </c>
      <c r="J219" s="328" t="n">
        <v>15</v>
      </c>
    </row>
    <row r="220" customFormat="false" ht="9" hidden="false" customHeight="true" outlineLevel="0" collapsed="false">
      <c r="A220" s="327" t="s">
        <v>615</v>
      </c>
      <c r="B220" s="327" t="s">
        <v>1099</v>
      </c>
      <c r="C220" s="327" t="s">
        <v>860</v>
      </c>
      <c r="D220" s="328" t="n">
        <v>11886</v>
      </c>
      <c r="E220" s="328" t="n">
        <v>684</v>
      </c>
      <c r="F220" s="328" t="n">
        <v>12570</v>
      </c>
      <c r="G220" s="328" t="n">
        <v>2769</v>
      </c>
      <c r="H220" s="328" t="n">
        <v>2973</v>
      </c>
      <c r="I220" s="328" t="n">
        <v>3768</v>
      </c>
      <c r="J220" s="328" t="n">
        <v>3060</v>
      </c>
    </row>
    <row r="221" customFormat="false" ht="9" hidden="false" customHeight="true" outlineLevel="0" collapsed="false">
      <c r="A221" s="327" t="s">
        <v>1100</v>
      </c>
      <c r="B221" s="327" t="s">
        <v>1101</v>
      </c>
      <c r="C221" s="327" t="s">
        <v>867</v>
      </c>
      <c r="D221" s="328" t="n">
        <v>33</v>
      </c>
      <c r="E221" s="328" t="n">
        <v>18</v>
      </c>
      <c r="F221" s="328" t="n">
        <v>48</v>
      </c>
      <c r="G221" s="328" t="n">
        <v>15</v>
      </c>
      <c r="H221" s="328" t="n">
        <v>18</v>
      </c>
      <c r="I221" s="328" t="n">
        <v>15</v>
      </c>
      <c r="J221" s="328" t="n">
        <v>0</v>
      </c>
    </row>
    <row r="222" customFormat="false" ht="9" hidden="false" customHeight="true" outlineLevel="0" collapsed="false">
      <c r="A222" s="327" t="s">
        <v>1102</v>
      </c>
      <c r="B222" s="327" t="s">
        <v>1103</v>
      </c>
      <c r="C222" s="327" t="s">
        <v>867</v>
      </c>
      <c r="D222" s="328" t="n">
        <v>165</v>
      </c>
      <c r="E222" s="328" t="n">
        <v>30</v>
      </c>
      <c r="F222" s="328" t="n">
        <v>192</v>
      </c>
      <c r="G222" s="328" t="n">
        <v>24</v>
      </c>
      <c r="H222" s="328" t="n">
        <v>54</v>
      </c>
      <c r="I222" s="328" t="n">
        <v>63</v>
      </c>
      <c r="J222" s="328" t="n">
        <v>51</v>
      </c>
    </row>
    <row r="223" customFormat="false" ht="9" hidden="false" customHeight="true" outlineLevel="0" collapsed="false">
      <c r="A223" s="327" t="s">
        <v>1104</v>
      </c>
      <c r="B223" s="327" t="s">
        <v>1105</v>
      </c>
      <c r="C223" s="327" t="s">
        <v>867</v>
      </c>
      <c r="D223" s="328" t="n">
        <v>186</v>
      </c>
      <c r="E223" s="328" t="n">
        <v>9</v>
      </c>
      <c r="F223" s="328" t="n">
        <v>195</v>
      </c>
      <c r="G223" s="328" t="n">
        <v>36</v>
      </c>
      <c r="H223" s="328" t="n">
        <v>39</v>
      </c>
      <c r="I223" s="328" t="n">
        <v>66</v>
      </c>
      <c r="J223" s="328" t="n">
        <v>54</v>
      </c>
    </row>
    <row r="224" customFormat="false" ht="9" hidden="false" customHeight="true" outlineLevel="0" collapsed="false">
      <c r="A224" s="327" t="s">
        <v>1104</v>
      </c>
      <c r="B224" s="327" t="s">
        <v>1105</v>
      </c>
      <c r="C224" s="327" t="s">
        <v>860</v>
      </c>
      <c r="D224" s="328" t="n">
        <v>0</v>
      </c>
      <c r="E224" s="328" t="n">
        <v>0</v>
      </c>
      <c r="F224" s="328" t="n">
        <v>0</v>
      </c>
      <c r="G224" s="328" t="n">
        <v>0</v>
      </c>
      <c r="H224" s="328" t="n">
        <v>0</v>
      </c>
      <c r="I224" s="328" t="n">
        <v>0</v>
      </c>
      <c r="J224" s="328" t="n">
        <v>0</v>
      </c>
    </row>
    <row r="225" customFormat="false" ht="15" hidden="false" customHeight="true" outlineLevel="0" collapsed="false">
      <c r="A225" s="325" t="s">
        <v>1106</v>
      </c>
      <c r="B225" s="325" t="s">
        <v>1107</v>
      </c>
      <c r="C225" s="325"/>
      <c r="D225" s="326" t="n">
        <v>15975</v>
      </c>
      <c r="E225" s="326" t="n">
        <v>10356</v>
      </c>
      <c r="F225" s="326" t="n">
        <v>26331</v>
      </c>
      <c r="G225" s="326" t="n">
        <v>6609</v>
      </c>
      <c r="H225" s="326" t="n">
        <v>7023</v>
      </c>
      <c r="I225" s="326" t="n">
        <v>7983</v>
      </c>
      <c r="J225" s="326" t="n">
        <v>4716</v>
      </c>
    </row>
    <row r="226" customFormat="false" ht="9" hidden="false" customHeight="true" outlineLevel="0" collapsed="false">
      <c r="A226" s="327" t="s">
        <v>1108</v>
      </c>
      <c r="B226" s="327" t="s">
        <v>1109</v>
      </c>
      <c r="C226" s="327" t="s">
        <v>867</v>
      </c>
      <c r="D226" s="328" t="n">
        <v>10317</v>
      </c>
      <c r="E226" s="328" t="n">
        <v>354</v>
      </c>
      <c r="F226" s="328" t="n">
        <v>10671</v>
      </c>
      <c r="G226" s="328" t="n">
        <v>1920</v>
      </c>
      <c r="H226" s="328" t="n">
        <v>2439</v>
      </c>
      <c r="I226" s="328" t="n">
        <v>3399</v>
      </c>
      <c r="J226" s="328" t="n">
        <v>2913</v>
      </c>
    </row>
    <row r="227" customFormat="false" ht="18.95" hidden="false" customHeight="true" outlineLevel="0" collapsed="false">
      <c r="A227" s="329" t="s">
        <v>1108</v>
      </c>
      <c r="B227" s="329" t="s">
        <v>1110</v>
      </c>
      <c r="C227" s="327" t="s">
        <v>867</v>
      </c>
      <c r="D227" s="328" t="n">
        <v>75</v>
      </c>
      <c r="E227" s="328" t="n">
        <v>6</v>
      </c>
      <c r="F227" s="328" t="n">
        <v>81</v>
      </c>
      <c r="G227" s="328" t="n">
        <v>30</v>
      </c>
      <c r="H227" s="328" t="n">
        <v>30</v>
      </c>
      <c r="I227" s="328" t="n">
        <v>24</v>
      </c>
      <c r="J227" s="328" t="n">
        <v>0</v>
      </c>
    </row>
    <row r="228" customFormat="false" ht="9" hidden="false" customHeight="true" outlineLevel="0" collapsed="false">
      <c r="A228" s="327" t="s">
        <v>1111</v>
      </c>
      <c r="B228" s="327" t="s">
        <v>1112</v>
      </c>
      <c r="C228" s="327" t="s">
        <v>867</v>
      </c>
      <c r="D228" s="328" t="n">
        <v>54</v>
      </c>
      <c r="E228" s="328" t="n">
        <v>3</v>
      </c>
      <c r="F228" s="328" t="n">
        <v>54</v>
      </c>
      <c r="G228" s="328" t="n">
        <v>9</v>
      </c>
      <c r="H228" s="328" t="n">
        <v>12</v>
      </c>
      <c r="I228" s="328" t="n">
        <v>18</v>
      </c>
      <c r="J228" s="328" t="n">
        <v>15</v>
      </c>
    </row>
    <row r="229" customFormat="false" ht="9" hidden="false" customHeight="true" outlineLevel="0" collapsed="false">
      <c r="A229" s="327" t="s">
        <v>1111</v>
      </c>
      <c r="B229" s="327" t="s">
        <v>1113</v>
      </c>
      <c r="C229" s="327" t="s">
        <v>867</v>
      </c>
      <c r="D229" s="328" t="n">
        <v>9</v>
      </c>
      <c r="E229" s="328" t="n">
        <v>3</v>
      </c>
      <c r="F229" s="328" t="n">
        <v>12</v>
      </c>
      <c r="G229" s="328" t="n">
        <v>6</v>
      </c>
      <c r="H229" s="328" t="n">
        <v>3</v>
      </c>
      <c r="I229" s="328" t="n">
        <v>3</v>
      </c>
      <c r="J229" s="328" t="n">
        <v>0</v>
      </c>
    </row>
    <row r="230" customFormat="false" ht="9" hidden="false" customHeight="true" outlineLevel="0" collapsed="false">
      <c r="A230" s="327" t="s">
        <v>1114</v>
      </c>
      <c r="B230" s="327" t="s">
        <v>1115</v>
      </c>
      <c r="C230" s="327" t="s">
        <v>867</v>
      </c>
      <c r="D230" s="328" t="n">
        <v>48</v>
      </c>
      <c r="E230" s="328" t="n">
        <v>3</v>
      </c>
      <c r="F230" s="328" t="n">
        <v>54</v>
      </c>
      <c r="G230" s="328" t="n">
        <v>12</v>
      </c>
      <c r="H230" s="328" t="n">
        <v>18</v>
      </c>
      <c r="I230" s="328" t="n">
        <v>24</v>
      </c>
      <c r="J230" s="328" t="n">
        <v>0</v>
      </c>
    </row>
    <row r="231" customFormat="false" ht="9" hidden="false" customHeight="true" outlineLevel="0" collapsed="false">
      <c r="A231" s="327" t="s">
        <v>1114</v>
      </c>
      <c r="B231" s="327" t="s">
        <v>1116</v>
      </c>
      <c r="C231" s="327" t="s">
        <v>860</v>
      </c>
      <c r="D231" s="328" t="n">
        <v>3</v>
      </c>
      <c r="E231" s="328" t="n">
        <v>27</v>
      </c>
      <c r="F231" s="328" t="n">
        <v>30</v>
      </c>
      <c r="G231" s="328" t="n">
        <v>9</v>
      </c>
      <c r="H231" s="328" t="n">
        <v>9</v>
      </c>
      <c r="I231" s="328" t="n">
        <v>9</v>
      </c>
      <c r="J231" s="328" t="n">
        <v>0</v>
      </c>
    </row>
    <row r="232" customFormat="false" ht="9" hidden="false" customHeight="true" outlineLevel="0" collapsed="false">
      <c r="A232" s="327" t="s">
        <v>1117</v>
      </c>
      <c r="B232" s="327" t="s">
        <v>1118</v>
      </c>
      <c r="C232" s="327" t="s">
        <v>867</v>
      </c>
      <c r="D232" s="328" t="n">
        <v>174</v>
      </c>
      <c r="E232" s="328" t="n">
        <v>639</v>
      </c>
      <c r="F232" s="328" t="n">
        <v>810</v>
      </c>
      <c r="G232" s="328" t="n">
        <v>177</v>
      </c>
      <c r="H232" s="328" t="n">
        <v>207</v>
      </c>
      <c r="I232" s="328" t="n">
        <v>237</v>
      </c>
      <c r="J232" s="328" t="n">
        <v>189</v>
      </c>
    </row>
    <row r="233" customFormat="false" ht="9" hidden="false" customHeight="true" outlineLevel="0" collapsed="false">
      <c r="A233" s="327" t="s">
        <v>1117</v>
      </c>
      <c r="B233" s="327" t="s">
        <v>1118</v>
      </c>
      <c r="C233" s="327" t="s">
        <v>860</v>
      </c>
      <c r="D233" s="328" t="n">
        <v>6</v>
      </c>
      <c r="E233" s="328" t="n">
        <v>30</v>
      </c>
      <c r="F233" s="328" t="n">
        <v>36</v>
      </c>
      <c r="G233" s="328" t="n">
        <v>6</v>
      </c>
      <c r="H233" s="328" t="n">
        <v>6</v>
      </c>
      <c r="I233" s="328" t="n">
        <v>15</v>
      </c>
      <c r="J233" s="328" t="n">
        <v>12</v>
      </c>
    </row>
    <row r="234" customFormat="false" ht="9" hidden="false" customHeight="true" outlineLevel="0" collapsed="false">
      <c r="A234" s="327" t="s">
        <v>1119</v>
      </c>
      <c r="B234" s="327" t="s">
        <v>1120</v>
      </c>
      <c r="C234" s="327" t="s">
        <v>867</v>
      </c>
      <c r="D234" s="328" t="n">
        <v>6</v>
      </c>
      <c r="E234" s="328" t="n">
        <v>3</v>
      </c>
      <c r="F234" s="328" t="n">
        <v>6</v>
      </c>
      <c r="G234" s="328" t="n">
        <v>3</v>
      </c>
      <c r="H234" s="328" t="n">
        <v>0</v>
      </c>
      <c r="I234" s="328" t="n">
        <v>0</v>
      </c>
      <c r="J234" s="328" t="n">
        <v>3</v>
      </c>
    </row>
    <row r="235" customFormat="false" ht="9" hidden="false" customHeight="true" outlineLevel="0" collapsed="false">
      <c r="A235" s="327" t="s">
        <v>1119</v>
      </c>
      <c r="B235" s="327" t="s">
        <v>1120</v>
      </c>
      <c r="C235" s="327" t="s">
        <v>860</v>
      </c>
      <c r="D235" s="328" t="n">
        <v>3</v>
      </c>
      <c r="E235" s="328" t="n">
        <v>3</v>
      </c>
      <c r="F235" s="328" t="n">
        <v>3</v>
      </c>
      <c r="G235" s="328" t="n">
        <v>0</v>
      </c>
      <c r="H235" s="328" t="n">
        <v>3</v>
      </c>
      <c r="I235" s="328" t="n">
        <v>0</v>
      </c>
      <c r="J235" s="328" t="n">
        <v>0</v>
      </c>
    </row>
    <row r="236" customFormat="false" ht="9" hidden="false" customHeight="true" outlineLevel="0" collapsed="false">
      <c r="A236" s="327" t="s">
        <v>1121</v>
      </c>
      <c r="B236" s="327" t="s">
        <v>1122</v>
      </c>
      <c r="C236" s="327" t="s">
        <v>860</v>
      </c>
      <c r="D236" s="328" t="n">
        <v>3</v>
      </c>
      <c r="E236" s="328" t="n">
        <v>6</v>
      </c>
      <c r="F236" s="328" t="n">
        <v>9</v>
      </c>
      <c r="G236" s="328" t="n">
        <v>3</v>
      </c>
      <c r="H236" s="328" t="n">
        <v>0</v>
      </c>
      <c r="I236" s="328" t="n">
        <v>3</v>
      </c>
      <c r="J236" s="328" t="n">
        <v>0</v>
      </c>
    </row>
    <row r="237" customFormat="false" ht="9" hidden="false" customHeight="true" outlineLevel="0" collapsed="false">
      <c r="A237" s="327" t="s">
        <v>1121</v>
      </c>
      <c r="B237" s="327" t="s">
        <v>1122</v>
      </c>
      <c r="C237" s="327" t="s">
        <v>867</v>
      </c>
      <c r="D237" s="328" t="n">
        <v>3</v>
      </c>
      <c r="E237" s="328" t="n">
        <v>3</v>
      </c>
      <c r="F237" s="328" t="n">
        <v>3</v>
      </c>
      <c r="G237" s="328" t="n">
        <v>0</v>
      </c>
      <c r="H237" s="328" t="n">
        <v>0</v>
      </c>
      <c r="I237" s="328" t="n">
        <v>3</v>
      </c>
      <c r="J237" s="328" t="n">
        <v>0</v>
      </c>
    </row>
    <row r="238" customFormat="false" ht="9" hidden="false" customHeight="true" outlineLevel="0" collapsed="false">
      <c r="A238" s="327" t="s">
        <v>1123</v>
      </c>
      <c r="B238" s="327" t="s">
        <v>1124</v>
      </c>
      <c r="C238" s="327" t="s">
        <v>867</v>
      </c>
      <c r="D238" s="328" t="n">
        <v>2478</v>
      </c>
      <c r="E238" s="328" t="n">
        <v>3669</v>
      </c>
      <c r="F238" s="328" t="n">
        <v>6147</v>
      </c>
      <c r="G238" s="328" t="n">
        <v>1749</v>
      </c>
      <c r="H238" s="328" t="n">
        <v>1614</v>
      </c>
      <c r="I238" s="328" t="n">
        <v>1530</v>
      </c>
      <c r="J238" s="328" t="n">
        <v>1257</v>
      </c>
    </row>
    <row r="239" customFormat="false" ht="9" hidden="false" customHeight="true" outlineLevel="0" collapsed="false">
      <c r="A239" s="327" t="s">
        <v>649</v>
      </c>
      <c r="B239" s="327" t="s">
        <v>1125</v>
      </c>
      <c r="C239" s="327" t="s">
        <v>867</v>
      </c>
      <c r="D239" s="328" t="n">
        <v>1560</v>
      </c>
      <c r="E239" s="328" t="n">
        <v>4938</v>
      </c>
      <c r="F239" s="328" t="n">
        <v>6498</v>
      </c>
      <c r="G239" s="328" t="n">
        <v>2190</v>
      </c>
      <c r="H239" s="328" t="n">
        <v>2133</v>
      </c>
      <c r="I239" s="328" t="n">
        <v>2175</v>
      </c>
      <c r="J239" s="328" t="n">
        <v>0</v>
      </c>
    </row>
    <row r="240" customFormat="false" ht="9" hidden="false" customHeight="true" outlineLevel="0" collapsed="false">
      <c r="A240" s="327" t="s">
        <v>1126</v>
      </c>
      <c r="B240" s="327" t="s">
        <v>1127</v>
      </c>
      <c r="C240" s="327" t="s">
        <v>867</v>
      </c>
      <c r="D240" s="328" t="n">
        <v>48</v>
      </c>
      <c r="E240" s="328" t="n">
        <v>18</v>
      </c>
      <c r="F240" s="328" t="n">
        <v>66</v>
      </c>
      <c r="G240" s="328" t="n">
        <v>18</v>
      </c>
      <c r="H240" s="328" t="n">
        <v>18</v>
      </c>
      <c r="I240" s="328" t="n">
        <v>15</v>
      </c>
      <c r="J240" s="328" t="n">
        <v>15</v>
      </c>
    </row>
    <row r="241" customFormat="false" ht="9" hidden="false" customHeight="true" outlineLevel="0" collapsed="false">
      <c r="A241" s="327" t="s">
        <v>1126</v>
      </c>
      <c r="B241" s="327" t="s">
        <v>1127</v>
      </c>
      <c r="C241" s="327" t="s">
        <v>860</v>
      </c>
      <c r="D241" s="328" t="n">
        <v>42</v>
      </c>
      <c r="E241" s="328" t="n">
        <v>15</v>
      </c>
      <c r="F241" s="328" t="n">
        <v>57</v>
      </c>
      <c r="G241" s="328" t="n">
        <v>15</v>
      </c>
      <c r="H241" s="328" t="n">
        <v>9</v>
      </c>
      <c r="I241" s="328" t="n">
        <v>15</v>
      </c>
      <c r="J241" s="328" t="n">
        <v>18</v>
      </c>
    </row>
    <row r="242" customFormat="false" ht="9" hidden="false" customHeight="true" outlineLevel="0" collapsed="false">
      <c r="A242" s="327" t="s">
        <v>1128</v>
      </c>
      <c r="B242" s="327" t="s">
        <v>1129</v>
      </c>
      <c r="C242" s="327" t="s">
        <v>867</v>
      </c>
      <c r="D242" s="328" t="n">
        <v>114</v>
      </c>
      <c r="E242" s="328" t="n">
        <v>27</v>
      </c>
      <c r="F242" s="328" t="n">
        <v>141</v>
      </c>
      <c r="G242" s="328" t="n">
        <v>36</v>
      </c>
      <c r="H242" s="328" t="n">
        <v>39</v>
      </c>
      <c r="I242" s="328" t="n">
        <v>36</v>
      </c>
      <c r="J242" s="328" t="n">
        <v>30</v>
      </c>
    </row>
    <row r="243" customFormat="false" ht="9" hidden="false" customHeight="true" outlineLevel="0" collapsed="false">
      <c r="A243" s="327" t="s">
        <v>1128</v>
      </c>
      <c r="B243" s="327" t="s">
        <v>1129</v>
      </c>
      <c r="C243" s="327" t="s">
        <v>860</v>
      </c>
      <c r="D243" s="328" t="n">
        <v>15</v>
      </c>
      <c r="E243" s="328" t="n">
        <v>3</v>
      </c>
      <c r="F243" s="328" t="n">
        <v>18</v>
      </c>
      <c r="G243" s="328" t="n">
        <v>6</v>
      </c>
      <c r="H243" s="328" t="n">
        <v>3</v>
      </c>
      <c r="I243" s="328" t="n">
        <v>6</v>
      </c>
      <c r="J243" s="328" t="n">
        <v>3</v>
      </c>
    </row>
    <row r="244" customFormat="false" ht="9" hidden="false" customHeight="true" outlineLevel="0" collapsed="false">
      <c r="A244" s="327" t="s">
        <v>1130</v>
      </c>
      <c r="B244" s="327" t="s">
        <v>1131</v>
      </c>
      <c r="C244" s="327" t="s">
        <v>860</v>
      </c>
      <c r="D244" s="328" t="n">
        <v>12</v>
      </c>
      <c r="E244" s="328" t="n">
        <v>0</v>
      </c>
      <c r="F244" s="328" t="n">
        <v>12</v>
      </c>
      <c r="G244" s="328" t="n">
        <v>3</v>
      </c>
      <c r="H244" s="328" t="n">
        <v>3</v>
      </c>
      <c r="I244" s="328" t="n">
        <v>6</v>
      </c>
      <c r="J244" s="328" t="n">
        <v>0</v>
      </c>
    </row>
    <row r="245" customFormat="false" ht="9" hidden="false" customHeight="true" outlineLevel="0" collapsed="false">
      <c r="A245" s="327" t="s">
        <v>1130</v>
      </c>
      <c r="B245" s="327" t="s">
        <v>1131</v>
      </c>
      <c r="C245" s="327" t="s">
        <v>867</v>
      </c>
      <c r="D245" s="328" t="n">
        <v>42</v>
      </c>
      <c r="E245" s="328" t="n">
        <v>6</v>
      </c>
      <c r="F245" s="328" t="n">
        <v>48</v>
      </c>
      <c r="G245" s="328" t="n">
        <v>9</v>
      </c>
      <c r="H245" s="328" t="n">
        <v>18</v>
      </c>
      <c r="I245" s="328" t="n">
        <v>21</v>
      </c>
      <c r="J245" s="328" t="n">
        <v>0</v>
      </c>
    </row>
    <row r="246" customFormat="false" ht="9" hidden="false" customHeight="true" outlineLevel="0" collapsed="false">
      <c r="A246" s="327" t="s">
        <v>1132</v>
      </c>
      <c r="B246" s="327" t="s">
        <v>1133</v>
      </c>
      <c r="C246" s="327" t="s">
        <v>867</v>
      </c>
      <c r="D246" s="328" t="n">
        <v>9</v>
      </c>
      <c r="E246" s="328" t="n">
        <v>6</v>
      </c>
      <c r="F246" s="328" t="n">
        <v>15</v>
      </c>
      <c r="G246" s="328" t="n">
        <v>3</v>
      </c>
      <c r="H246" s="328" t="n">
        <v>3</v>
      </c>
      <c r="I246" s="328" t="n">
        <v>9</v>
      </c>
      <c r="J246" s="328" t="n">
        <v>0</v>
      </c>
    </row>
    <row r="247" customFormat="false" ht="9" hidden="false" customHeight="true" outlineLevel="0" collapsed="false">
      <c r="A247" s="327" t="s">
        <v>1134</v>
      </c>
      <c r="B247" s="327" t="s">
        <v>1135</v>
      </c>
      <c r="C247" s="327" t="s">
        <v>867</v>
      </c>
      <c r="D247" s="328" t="n">
        <v>12</v>
      </c>
      <c r="E247" s="328" t="n">
        <v>0</v>
      </c>
      <c r="F247" s="328" t="n">
        <v>12</v>
      </c>
      <c r="G247" s="328" t="n">
        <v>3</v>
      </c>
      <c r="H247" s="328" t="n">
        <v>6</v>
      </c>
      <c r="I247" s="328" t="n">
        <v>6</v>
      </c>
      <c r="J247" s="328" t="n">
        <v>0</v>
      </c>
    </row>
    <row r="248" customFormat="false" ht="9" hidden="false" customHeight="true" outlineLevel="0" collapsed="false">
      <c r="A248" s="327" t="s">
        <v>1136</v>
      </c>
      <c r="B248" s="327" t="s">
        <v>1137</v>
      </c>
      <c r="C248" s="327" t="s">
        <v>867</v>
      </c>
      <c r="D248" s="328" t="n">
        <v>15</v>
      </c>
      <c r="E248" s="328" t="n">
        <v>15</v>
      </c>
      <c r="F248" s="328" t="n">
        <v>30</v>
      </c>
      <c r="G248" s="328" t="n">
        <v>12</v>
      </c>
      <c r="H248" s="328" t="n">
        <v>9</v>
      </c>
      <c r="I248" s="328" t="n">
        <v>9</v>
      </c>
      <c r="J248" s="328" t="n">
        <v>0</v>
      </c>
    </row>
    <row r="249" customFormat="false" ht="9" hidden="false" customHeight="true" outlineLevel="0" collapsed="false">
      <c r="A249" s="327" t="s">
        <v>1136</v>
      </c>
      <c r="B249" s="327" t="s">
        <v>1137</v>
      </c>
      <c r="C249" s="327" t="s">
        <v>860</v>
      </c>
      <c r="D249" s="328" t="n">
        <v>3</v>
      </c>
      <c r="E249" s="328" t="n">
        <v>3</v>
      </c>
      <c r="F249" s="328" t="n">
        <v>6</v>
      </c>
      <c r="G249" s="328" t="n">
        <v>3</v>
      </c>
      <c r="H249" s="328" t="n">
        <v>0</v>
      </c>
      <c r="I249" s="328" t="n">
        <v>3</v>
      </c>
      <c r="J249" s="328" t="n">
        <v>0</v>
      </c>
    </row>
    <row r="250" customFormat="false" ht="9" hidden="false" customHeight="true" outlineLevel="0" collapsed="false">
      <c r="A250" s="327" t="s">
        <v>1138</v>
      </c>
      <c r="B250" s="327" t="s">
        <v>1139</v>
      </c>
      <c r="C250" s="327" t="s">
        <v>867</v>
      </c>
      <c r="D250" s="328" t="n">
        <v>0</v>
      </c>
      <c r="E250" s="328" t="n">
        <v>0</v>
      </c>
      <c r="F250" s="328" t="n">
        <v>0</v>
      </c>
      <c r="G250" s="328" t="n">
        <v>0</v>
      </c>
      <c r="H250" s="328" t="n">
        <v>0</v>
      </c>
      <c r="I250" s="328" t="n">
        <v>0</v>
      </c>
      <c r="J250" s="328" t="n">
        <v>0</v>
      </c>
    </row>
    <row r="251" customFormat="false" ht="9" hidden="false" customHeight="true" outlineLevel="0" collapsed="false">
      <c r="A251" s="327" t="s">
        <v>1138</v>
      </c>
      <c r="B251" s="327" t="s">
        <v>1139</v>
      </c>
      <c r="C251" s="327" t="s">
        <v>860</v>
      </c>
      <c r="D251" s="328" t="n">
        <v>6</v>
      </c>
      <c r="E251" s="328" t="n">
        <v>6</v>
      </c>
      <c r="F251" s="328" t="n">
        <v>9</v>
      </c>
      <c r="G251" s="328" t="n">
        <v>3</v>
      </c>
      <c r="H251" s="328" t="n">
        <v>3</v>
      </c>
      <c r="I251" s="328" t="n">
        <v>6</v>
      </c>
      <c r="J251" s="328" t="n">
        <v>0</v>
      </c>
    </row>
    <row r="252" customFormat="false" ht="18.95" hidden="false" customHeight="true" outlineLevel="0" collapsed="false">
      <c r="A252" s="329" t="s">
        <v>1140</v>
      </c>
      <c r="B252" s="329" t="s">
        <v>1141</v>
      </c>
      <c r="C252" s="327" t="s">
        <v>867</v>
      </c>
      <c r="D252" s="328" t="n">
        <v>792</v>
      </c>
      <c r="E252" s="328" t="n">
        <v>462</v>
      </c>
      <c r="F252" s="328" t="n">
        <v>1254</v>
      </c>
      <c r="G252" s="328" t="n">
        <v>330</v>
      </c>
      <c r="H252" s="328" t="n">
        <v>354</v>
      </c>
      <c r="I252" s="328" t="n">
        <v>315</v>
      </c>
      <c r="J252" s="328" t="n">
        <v>255</v>
      </c>
    </row>
    <row r="253" customFormat="false" ht="9" hidden="false" customHeight="true" outlineLevel="0" collapsed="false">
      <c r="A253" s="327" t="s">
        <v>1142</v>
      </c>
      <c r="B253" s="327" t="s">
        <v>1143</v>
      </c>
      <c r="C253" s="327" t="s">
        <v>867</v>
      </c>
      <c r="D253" s="328" t="n">
        <v>84</v>
      </c>
      <c r="E253" s="328" t="n">
        <v>54</v>
      </c>
      <c r="F253" s="328" t="n">
        <v>138</v>
      </c>
      <c r="G253" s="328" t="n">
        <v>33</v>
      </c>
      <c r="H253" s="328" t="n">
        <v>51</v>
      </c>
      <c r="I253" s="328" t="n">
        <v>57</v>
      </c>
      <c r="J253" s="328" t="n">
        <v>0</v>
      </c>
    </row>
    <row r="254" customFormat="false" ht="9" hidden="false" customHeight="true" outlineLevel="0" collapsed="false">
      <c r="A254" s="327" t="s">
        <v>1142</v>
      </c>
      <c r="B254" s="327" t="s">
        <v>1143</v>
      </c>
      <c r="C254" s="327" t="s">
        <v>860</v>
      </c>
      <c r="D254" s="328" t="n">
        <v>39</v>
      </c>
      <c r="E254" s="328" t="n">
        <v>51</v>
      </c>
      <c r="F254" s="328" t="n">
        <v>90</v>
      </c>
      <c r="G254" s="328" t="n">
        <v>24</v>
      </c>
      <c r="H254" s="328" t="n">
        <v>27</v>
      </c>
      <c r="I254" s="328" t="n">
        <v>36</v>
      </c>
      <c r="J254" s="328" t="n">
        <v>0</v>
      </c>
    </row>
    <row r="255" customFormat="false" ht="9" hidden="false" customHeight="true" outlineLevel="0" collapsed="false">
      <c r="A255" s="327" t="s">
        <v>1144</v>
      </c>
      <c r="B255" s="327" t="s">
        <v>1145</v>
      </c>
      <c r="C255" s="327" t="s">
        <v>860</v>
      </c>
      <c r="D255" s="328" t="n">
        <v>0</v>
      </c>
      <c r="E255" s="328" t="n">
        <v>3</v>
      </c>
      <c r="F255" s="328" t="n">
        <v>3</v>
      </c>
      <c r="G255" s="328" t="n">
        <v>0</v>
      </c>
      <c r="H255" s="328" t="n">
        <v>3</v>
      </c>
      <c r="I255" s="328" t="n">
        <v>0</v>
      </c>
      <c r="J255" s="328" t="n">
        <v>0</v>
      </c>
    </row>
    <row r="256" customFormat="false" ht="9" hidden="false" customHeight="true" outlineLevel="0" collapsed="false">
      <c r="A256" s="327" t="s">
        <v>1146</v>
      </c>
      <c r="B256" s="327" t="s">
        <v>1147</v>
      </c>
      <c r="C256" s="327" t="s">
        <v>860</v>
      </c>
      <c r="D256" s="328" t="n">
        <v>3</v>
      </c>
      <c r="E256" s="328" t="n">
        <v>6</v>
      </c>
      <c r="F256" s="328" t="n">
        <v>6</v>
      </c>
      <c r="G256" s="328" t="n">
        <v>3</v>
      </c>
      <c r="H256" s="328" t="n">
        <v>3</v>
      </c>
      <c r="I256" s="328" t="n">
        <v>3</v>
      </c>
      <c r="J256" s="328" t="n">
        <v>0</v>
      </c>
    </row>
    <row r="257" customFormat="false" ht="15" hidden="false" customHeight="true" outlineLevel="0" collapsed="false">
      <c r="A257" s="325" t="s">
        <v>1148</v>
      </c>
      <c r="B257" s="325" t="s">
        <v>1149</v>
      </c>
      <c r="C257" s="325"/>
      <c r="D257" s="326" t="n">
        <v>106896</v>
      </c>
      <c r="E257" s="326" t="n">
        <v>6027</v>
      </c>
      <c r="F257" s="326" t="n">
        <v>112923</v>
      </c>
      <c r="G257" s="326" t="n">
        <v>28323</v>
      </c>
      <c r="H257" s="326" t="n">
        <v>29529</v>
      </c>
      <c r="I257" s="326" t="n">
        <v>32112</v>
      </c>
      <c r="J257" s="326" t="n">
        <v>22956</v>
      </c>
    </row>
    <row r="258" customFormat="false" ht="9" hidden="false" customHeight="true" outlineLevel="0" collapsed="false">
      <c r="A258" s="327" t="s">
        <v>1150</v>
      </c>
      <c r="B258" s="327" t="s">
        <v>1151</v>
      </c>
      <c r="C258" s="327" t="s">
        <v>860</v>
      </c>
      <c r="D258" s="328" t="n">
        <v>333</v>
      </c>
      <c r="E258" s="328" t="n">
        <v>12</v>
      </c>
      <c r="F258" s="328" t="n">
        <v>345</v>
      </c>
      <c r="G258" s="328" t="n">
        <v>225</v>
      </c>
      <c r="H258" s="328" t="n">
        <v>120</v>
      </c>
      <c r="I258" s="328" t="n">
        <v>0</v>
      </c>
      <c r="J258" s="328" t="n">
        <v>0</v>
      </c>
    </row>
    <row r="259" customFormat="false" ht="9" hidden="false" customHeight="true" outlineLevel="0" collapsed="false">
      <c r="A259" s="327" t="s">
        <v>1150</v>
      </c>
      <c r="B259" s="327" t="s">
        <v>1151</v>
      </c>
      <c r="C259" s="327" t="s">
        <v>867</v>
      </c>
      <c r="D259" s="328" t="n">
        <v>6</v>
      </c>
      <c r="E259" s="328" t="n">
        <v>0</v>
      </c>
      <c r="F259" s="328" t="n">
        <v>6</v>
      </c>
      <c r="G259" s="328" t="n">
        <v>6</v>
      </c>
      <c r="H259" s="328" t="n">
        <v>0</v>
      </c>
      <c r="I259" s="328" t="n">
        <v>0</v>
      </c>
      <c r="J259" s="328" t="n">
        <v>0</v>
      </c>
    </row>
    <row r="260" customFormat="false" ht="18.95" hidden="false" customHeight="true" outlineLevel="0" collapsed="false">
      <c r="A260" s="329" t="s">
        <v>1150</v>
      </c>
      <c r="B260" s="329" t="s">
        <v>1152</v>
      </c>
      <c r="C260" s="327" t="s">
        <v>867</v>
      </c>
      <c r="D260" s="328" t="n">
        <v>9</v>
      </c>
      <c r="E260" s="328" t="n">
        <v>0</v>
      </c>
      <c r="F260" s="328" t="n">
        <v>12</v>
      </c>
      <c r="G260" s="328" t="n">
        <v>6</v>
      </c>
      <c r="H260" s="328" t="n">
        <v>3</v>
      </c>
      <c r="I260" s="328" t="n">
        <v>3</v>
      </c>
      <c r="J260" s="328" t="n">
        <v>0</v>
      </c>
    </row>
    <row r="261" customFormat="false" ht="9" hidden="false" customHeight="true" outlineLevel="0" collapsed="false">
      <c r="A261" s="327" t="s">
        <v>1150</v>
      </c>
      <c r="B261" s="327" t="s">
        <v>1153</v>
      </c>
      <c r="C261" s="327" t="s">
        <v>860</v>
      </c>
      <c r="D261" s="328" t="n">
        <v>9</v>
      </c>
      <c r="E261" s="328" t="n">
        <v>0</v>
      </c>
      <c r="F261" s="328" t="n">
        <v>9</v>
      </c>
      <c r="G261" s="328" t="n">
        <v>0</v>
      </c>
      <c r="H261" s="328" t="n">
        <v>6</v>
      </c>
      <c r="I261" s="328" t="n">
        <v>3</v>
      </c>
      <c r="J261" s="328" t="n">
        <v>0</v>
      </c>
    </row>
    <row r="262" customFormat="false" ht="9" hidden="false" customHeight="true" outlineLevel="0" collapsed="false">
      <c r="A262" s="327" t="s">
        <v>1150</v>
      </c>
      <c r="B262" s="327" t="s">
        <v>1154</v>
      </c>
      <c r="C262" s="327" t="s">
        <v>860</v>
      </c>
      <c r="D262" s="328" t="n">
        <v>0</v>
      </c>
      <c r="E262" s="328" t="n">
        <v>0</v>
      </c>
      <c r="F262" s="328" t="n">
        <v>0</v>
      </c>
      <c r="G262" s="328" t="n">
        <v>0</v>
      </c>
      <c r="H262" s="328" t="n">
        <v>0</v>
      </c>
      <c r="I262" s="328" t="n">
        <v>0</v>
      </c>
      <c r="J262" s="328" t="n">
        <v>0</v>
      </c>
    </row>
    <row r="263" customFormat="false" ht="18.95" hidden="false" customHeight="true" outlineLevel="0" collapsed="false">
      <c r="A263" s="329" t="s">
        <v>1150</v>
      </c>
      <c r="B263" s="329" t="s">
        <v>1155</v>
      </c>
      <c r="C263" s="327" t="s">
        <v>867</v>
      </c>
      <c r="D263" s="328" t="n">
        <v>33</v>
      </c>
      <c r="E263" s="328" t="n">
        <v>0</v>
      </c>
      <c r="F263" s="328" t="n">
        <v>33</v>
      </c>
      <c r="G263" s="328" t="n">
        <v>12</v>
      </c>
      <c r="H263" s="328" t="n">
        <v>6</v>
      </c>
      <c r="I263" s="328" t="n">
        <v>15</v>
      </c>
      <c r="J263" s="328" t="n">
        <v>0</v>
      </c>
    </row>
    <row r="264" customFormat="false" ht="18.95" hidden="false" customHeight="true" outlineLevel="0" collapsed="false">
      <c r="A264" s="329" t="s">
        <v>1150</v>
      </c>
      <c r="B264" s="329" t="s">
        <v>1156</v>
      </c>
      <c r="C264" s="327" t="s">
        <v>867</v>
      </c>
      <c r="D264" s="328" t="n">
        <v>9</v>
      </c>
      <c r="E264" s="328" t="n">
        <v>3</v>
      </c>
      <c r="F264" s="328" t="n">
        <v>12</v>
      </c>
      <c r="G264" s="328" t="n">
        <v>0</v>
      </c>
      <c r="H264" s="328" t="n">
        <v>3</v>
      </c>
      <c r="I264" s="328" t="n">
        <v>6</v>
      </c>
      <c r="J264" s="328" t="n">
        <v>0</v>
      </c>
    </row>
    <row r="265" customFormat="false" ht="9" hidden="false" customHeight="true" outlineLevel="0" collapsed="false">
      <c r="A265" s="327" t="s">
        <v>285</v>
      </c>
      <c r="B265" s="327" t="s">
        <v>372</v>
      </c>
      <c r="C265" s="327" t="s">
        <v>867</v>
      </c>
      <c r="D265" s="328" t="n">
        <v>34608</v>
      </c>
      <c r="E265" s="328" t="n">
        <v>486</v>
      </c>
      <c r="F265" s="328" t="n">
        <v>35091</v>
      </c>
      <c r="G265" s="328" t="n">
        <v>8607</v>
      </c>
      <c r="H265" s="328" t="n">
        <v>8976</v>
      </c>
      <c r="I265" s="328" t="n">
        <v>9273</v>
      </c>
      <c r="J265" s="328" t="n">
        <v>8235</v>
      </c>
    </row>
    <row r="266" customFormat="false" ht="9" hidden="false" customHeight="true" outlineLevel="0" collapsed="false">
      <c r="A266" s="327" t="s">
        <v>1157</v>
      </c>
      <c r="B266" s="327" t="s">
        <v>1158</v>
      </c>
      <c r="C266" s="327" t="s">
        <v>860</v>
      </c>
      <c r="D266" s="328" t="n">
        <v>0</v>
      </c>
      <c r="E266" s="328" t="n">
        <v>0</v>
      </c>
      <c r="F266" s="328" t="n">
        <v>0</v>
      </c>
      <c r="G266" s="328" t="n">
        <v>0</v>
      </c>
      <c r="H266" s="328" t="n">
        <v>0</v>
      </c>
      <c r="I266" s="328" t="n">
        <v>0</v>
      </c>
      <c r="J266" s="328" t="n">
        <v>0</v>
      </c>
    </row>
    <row r="267" customFormat="false" ht="9" hidden="false" customHeight="true" outlineLevel="0" collapsed="false">
      <c r="A267" s="327" t="s">
        <v>1157</v>
      </c>
      <c r="B267" s="327" t="s">
        <v>1159</v>
      </c>
      <c r="C267" s="327" t="s">
        <v>867</v>
      </c>
      <c r="D267" s="328" t="n">
        <v>12</v>
      </c>
      <c r="E267" s="328" t="n">
        <v>0</v>
      </c>
      <c r="F267" s="328" t="n">
        <v>12</v>
      </c>
      <c r="G267" s="328" t="n">
        <v>6</v>
      </c>
      <c r="H267" s="328" t="n">
        <v>3</v>
      </c>
      <c r="I267" s="328" t="n">
        <v>6</v>
      </c>
      <c r="J267" s="328" t="n">
        <v>0</v>
      </c>
    </row>
    <row r="268" customFormat="false" ht="9" hidden="false" customHeight="true" outlineLevel="0" collapsed="false">
      <c r="A268" s="327" t="s">
        <v>1157</v>
      </c>
      <c r="B268" s="327" t="s">
        <v>1159</v>
      </c>
      <c r="C268" s="327" t="s">
        <v>860</v>
      </c>
      <c r="D268" s="328" t="n">
        <v>516</v>
      </c>
      <c r="E268" s="328" t="n">
        <v>21</v>
      </c>
      <c r="F268" s="328" t="n">
        <v>534</v>
      </c>
      <c r="G268" s="328" t="n">
        <v>150</v>
      </c>
      <c r="H268" s="328" t="n">
        <v>168</v>
      </c>
      <c r="I268" s="328" t="n">
        <v>216</v>
      </c>
      <c r="J268" s="328" t="n">
        <v>0</v>
      </c>
    </row>
    <row r="269" customFormat="false" ht="18.95" hidden="false" customHeight="true" outlineLevel="0" collapsed="false">
      <c r="A269" s="329" t="s">
        <v>1157</v>
      </c>
      <c r="B269" s="329" t="s">
        <v>1160</v>
      </c>
      <c r="C269" s="327" t="s">
        <v>867</v>
      </c>
      <c r="D269" s="328" t="n">
        <v>36</v>
      </c>
      <c r="E269" s="328" t="n">
        <v>0</v>
      </c>
      <c r="F269" s="328" t="n">
        <v>36</v>
      </c>
      <c r="G269" s="328" t="n">
        <v>9</v>
      </c>
      <c r="H269" s="328" t="n">
        <v>12</v>
      </c>
      <c r="I269" s="328" t="n">
        <v>12</v>
      </c>
      <c r="J269" s="328" t="n">
        <v>3</v>
      </c>
    </row>
    <row r="270" customFormat="false" ht="18.95" hidden="false" customHeight="true" outlineLevel="0" collapsed="false">
      <c r="A270" s="329" t="s">
        <v>1157</v>
      </c>
      <c r="B270" s="329" t="s">
        <v>1160</v>
      </c>
      <c r="C270" s="327" t="s">
        <v>860</v>
      </c>
      <c r="D270" s="328" t="n">
        <v>5607</v>
      </c>
      <c r="E270" s="328" t="n">
        <v>411</v>
      </c>
      <c r="F270" s="328" t="n">
        <v>6018</v>
      </c>
      <c r="G270" s="328" t="n">
        <v>1569</v>
      </c>
      <c r="H270" s="328" t="n">
        <v>1611</v>
      </c>
      <c r="I270" s="328" t="n">
        <v>1722</v>
      </c>
      <c r="J270" s="328" t="n">
        <v>1116</v>
      </c>
    </row>
    <row r="271" customFormat="false" ht="18.95" hidden="false" customHeight="true" outlineLevel="0" collapsed="false">
      <c r="A271" s="329" t="s">
        <v>1157</v>
      </c>
      <c r="B271" s="329" t="s">
        <v>1161</v>
      </c>
      <c r="C271" s="327" t="s">
        <v>867</v>
      </c>
      <c r="D271" s="328" t="n">
        <v>9</v>
      </c>
      <c r="E271" s="328" t="n">
        <v>0</v>
      </c>
      <c r="F271" s="328" t="n">
        <v>9</v>
      </c>
      <c r="G271" s="328" t="n">
        <v>3</v>
      </c>
      <c r="H271" s="328" t="n">
        <v>3</v>
      </c>
      <c r="I271" s="328" t="n">
        <v>0</v>
      </c>
      <c r="J271" s="328" t="n">
        <v>3</v>
      </c>
    </row>
    <row r="272" customFormat="false" ht="18.95" hidden="false" customHeight="true" outlineLevel="0" collapsed="false">
      <c r="A272" s="329" t="s">
        <v>1157</v>
      </c>
      <c r="B272" s="329" t="s">
        <v>1161</v>
      </c>
      <c r="C272" s="327" t="s">
        <v>860</v>
      </c>
      <c r="D272" s="328" t="n">
        <v>342</v>
      </c>
      <c r="E272" s="328" t="n">
        <v>12</v>
      </c>
      <c r="F272" s="328" t="n">
        <v>354</v>
      </c>
      <c r="G272" s="328" t="n">
        <v>90</v>
      </c>
      <c r="H272" s="328" t="n">
        <v>111</v>
      </c>
      <c r="I272" s="328" t="n">
        <v>87</v>
      </c>
      <c r="J272" s="328" t="n">
        <v>69</v>
      </c>
    </row>
    <row r="273" customFormat="false" ht="9" hidden="false" customHeight="true" outlineLevel="0" collapsed="false">
      <c r="A273" s="330" t="s">
        <v>307</v>
      </c>
      <c r="B273" s="330" t="s">
        <v>1162</v>
      </c>
      <c r="C273" s="327" t="s">
        <v>860</v>
      </c>
      <c r="D273" s="328" t="n">
        <v>9</v>
      </c>
      <c r="E273" s="328" t="n">
        <v>0</v>
      </c>
      <c r="F273" s="328" t="n">
        <v>9</v>
      </c>
      <c r="G273" s="328" t="n">
        <v>3</v>
      </c>
      <c r="H273" s="328" t="n">
        <v>3</v>
      </c>
      <c r="I273" s="328" t="n">
        <v>3</v>
      </c>
      <c r="J273" s="328" t="n">
        <v>0</v>
      </c>
    </row>
    <row r="274" customFormat="false" ht="9" hidden="false" customHeight="true" outlineLevel="0" collapsed="false">
      <c r="A274" s="327" t="s">
        <v>307</v>
      </c>
      <c r="B274" s="327" t="s">
        <v>673</v>
      </c>
      <c r="C274" s="327" t="s">
        <v>867</v>
      </c>
      <c r="D274" s="328" t="n">
        <v>99</v>
      </c>
      <c r="E274" s="328" t="n">
        <v>3</v>
      </c>
      <c r="F274" s="328" t="n">
        <v>102</v>
      </c>
      <c r="G274" s="328" t="n">
        <v>18</v>
      </c>
      <c r="H274" s="328" t="n">
        <v>24</v>
      </c>
      <c r="I274" s="328" t="n">
        <v>33</v>
      </c>
      <c r="J274" s="328" t="n">
        <v>30</v>
      </c>
    </row>
    <row r="275" customFormat="false" ht="9" hidden="false" customHeight="true" outlineLevel="0" collapsed="false">
      <c r="A275" s="327" t="s">
        <v>307</v>
      </c>
      <c r="B275" s="327" t="s">
        <v>673</v>
      </c>
      <c r="C275" s="327" t="s">
        <v>860</v>
      </c>
      <c r="D275" s="328" t="n">
        <v>20034</v>
      </c>
      <c r="E275" s="328" t="n">
        <v>876</v>
      </c>
      <c r="F275" s="328" t="n">
        <v>20910</v>
      </c>
      <c r="G275" s="328" t="n">
        <v>5103</v>
      </c>
      <c r="H275" s="328" t="n">
        <v>5418</v>
      </c>
      <c r="I275" s="328" t="n">
        <v>5898</v>
      </c>
      <c r="J275" s="328" t="n">
        <v>4491</v>
      </c>
    </row>
    <row r="276" customFormat="false" ht="18.95" hidden="false" customHeight="true" outlineLevel="0" collapsed="false">
      <c r="A276" s="329" t="s">
        <v>1163</v>
      </c>
      <c r="B276" s="329" t="s">
        <v>1164</v>
      </c>
      <c r="C276" s="327" t="s">
        <v>867</v>
      </c>
      <c r="D276" s="328" t="n">
        <v>1107</v>
      </c>
      <c r="E276" s="328" t="n">
        <v>15</v>
      </c>
      <c r="F276" s="328" t="n">
        <v>1122</v>
      </c>
      <c r="G276" s="328" t="n">
        <v>237</v>
      </c>
      <c r="H276" s="328" t="n">
        <v>255</v>
      </c>
      <c r="I276" s="328" t="n">
        <v>321</v>
      </c>
      <c r="J276" s="328" t="n">
        <v>309</v>
      </c>
    </row>
    <row r="277" customFormat="false" ht="18.95" hidden="false" customHeight="true" outlineLevel="0" collapsed="false">
      <c r="A277" s="329" t="s">
        <v>1163</v>
      </c>
      <c r="B277" s="329" t="s">
        <v>1164</v>
      </c>
      <c r="C277" s="327" t="s">
        <v>860</v>
      </c>
      <c r="D277" s="328" t="n">
        <v>465</v>
      </c>
      <c r="E277" s="328" t="n">
        <v>21</v>
      </c>
      <c r="F277" s="328" t="n">
        <v>483</v>
      </c>
      <c r="G277" s="328" t="n">
        <v>105</v>
      </c>
      <c r="H277" s="328" t="n">
        <v>117</v>
      </c>
      <c r="I277" s="328" t="n">
        <v>144</v>
      </c>
      <c r="J277" s="328" t="n">
        <v>117</v>
      </c>
    </row>
    <row r="278" customFormat="false" ht="9" hidden="false" customHeight="true" outlineLevel="0" collapsed="false">
      <c r="A278" s="327" t="s">
        <v>1165</v>
      </c>
      <c r="B278" s="327" t="s">
        <v>1166</v>
      </c>
      <c r="C278" s="327" t="s">
        <v>867</v>
      </c>
      <c r="D278" s="328" t="n">
        <v>951</v>
      </c>
      <c r="E278" s="328" t="n">
        <v>1500</v>
      </c>
      <c r="F278" s="328" t="n">
        <v>2451</v>
      </c>
      <c r="G278" s="328" t="n">
        <v>903</v>
      </c>
      <c r="H278" s="328" t="n">
        <v>801</v>
      </c>
      <c r="I278" s="328" t="n">
        <v>747</v>
      </c>
      <c r="J278" s="328" t="n">
        <v>0</v>
      </c>
    </row>
    <row r="279" customFormat="false" ht="9" hidden="false" customHeight="true" outlineLevel="0" collapsed="false">
      <c r="A279" s="327" t="s">
        <v>1167</v>
      </c>
      <c r="B279" s="327" t="s">
        <v>1168</v>
      </c>
      <c r="C279" s="327" t="s">
        <v>860</v>
      </c>
      <c r="D279" s="328" t="n">
        <v>3</v>
      </c>
      <c r="E279" s="328" t="n">
        <v>0</v>
      </c>
      <c r="F279" s="328" t="n">
        <v>3</v>
      </c>
      <c r="G279" s="328" t="n">
        <v>0</v>
      </c>
      <c r="H279" s="328" t="n">
        <v>0</v>
      </c>
      <c r="I279" s="328" t="n">
        <v>3</v>
      </c>
      <c r="J279" s="328" t="n">
        <v>0</v>
      </c>
    </row>
    <row r="280" customFormat="false" ht="9" hidden="false" customHeight="true" outlineLevel="0" collapsed="false">
      <c r="A280" s="327" t="s">
        <v>296</v>
      </c>
      <c r="B280" s="327" t="s">
        <v>1169</v>
      </c>
      <c r="C280" s="327" t="s">
        <v>867</v>
      </c>
      <c r="D280" s="328" t="n">
        <v>390</v>
      </c>
      <c r="E280" s="328" t="n">
        <v>18</v>
      </c>
      <c r="F280" s="328" t="n">
        <v>408</v>
      </c>
      <c r="G280" s="328" t="n">
        <v>90</v>
      </c>
      <c r="H280" s="328" t="n">
        <v>96</v>
      </c>
      <c r="I280" s="328" t="n">
        <v>117</v>
      </c>
      <c r="J280" s="328" t="n">
        <v>105</v>
      </c>
    </row>
    <row r="281" customFormat="false" ht="9" hidden="false" customHeight="true" outlineLevel="0" collapsed="false">
      <c r="A281" s="327" t="s">
        <v>296</v>
      </c>
      <c r="B281" s="327" t="s">
        <v>381</v>
      </c>
      <c r="C281" s="327" t="s">
        <v>867</v>
      </c>
      <c r="D281" s="328" t="n">
        <v>531</v>
      </c>
      <c r="E281" s="328" t="n">
        <v>12</v>
      </c>
      <c r="F281" s="328" t="n">
        <v>543</v>
      </c>
      <c r="G281" s="328" t="n">
        <v>123</v>
      </c>
      <c r="H281" s="328" t="n">
        <v>120</v>
      </c>
      <c r="I281" s="328" t="n">
        <v>189</v>
      </c>
      <c r="J281" s="328" t="n">
        <v>111</v>
      </c>
    </row>
    <row r="282" customFormat="false" ht="9" hidden="false" customHeight="true" outlineLevel="0" collapsed="false">
      <c r="A282" s="327" t="s">
        <v>296</v>
      </c>
      <c r="B282" s="327" t="s">
        <v>381</v>
      </c>
      <c r="C282" s="327" t="s">
        <v>860</v>
      </c>
      <c r="D282" s="328" t="n">
        <v>24084</v>
      </c>
      <c r="E282" s="328" t="n">
        <v>1407</v>
      </c>
      <c r="F282" s="328" t="n">
        <v>25491</v>
      </c>
      <c r="G282" s="328" t="n">
        <v>6201</v>
      </c>
      <c r="H282" s="328" t="n">
        <v>6489</v>
      </c>
      <c r="I282" s="328" t="n">
        <v>7368</v>
      </c>
      <c r="J282" s="328" t="n">
        <v>5433</v>
      </c>
    </row>
    <row r="283" customFormat="false" ht="9" hidden="false" customHeight="true" outlineLevel="0" collapsed="false">
      <c r="A283" s="327" t="s">
        <v>1170</v>
      </c>
      <c r="B283" s="327" t="s">
        <v>1171</v>
      </c>
      <c r="C283" s="327" t="s">
        <v>860</v>
      </c>
      <c r="D283" s="328" t="n">
        <v>345</v>
      </c>
      <c r="E283" s="328" t="n">
        <v>132</v>
      </c>
      <c r="F283" s="328" t="n">
        <v>477</v>
      </c>
      <c r="G283" s="328" t="n">
        <v>153</v>
      </c>
      <c r="H283" s="328" t="n">
        <v>120</v>
      </c>
      <c r="I283" s="328" t="n">
        <v>204</v>
      </c>
      <c r="J283" s="328" t="n">
        <v>0</v>
      </c>
    </row>
    <row r="284" customFormat="false" ht="9" hidden="false" customHeight="true" outlineLevel="0" collapsed="false">
      <c r="A284" s="330" t="s">
        <v>1172</v>
      </c>
      <c r="B284" s="330" t="s">
        <v>1173</v>
      </c>
      <c r="C284" s="327" t="s">
        <v>860</v>
      </c>
      <c r="D284" s="328" t="n">
        <v>15</v>
      </c>
      <c r="E284" s="328" t="n">
        <v>3</v>
      </c>
      <c r="F284" s="328" t="n">
        <v>18</v>
      </c>
      <c r="G284" s="328" t="n">
        <v>3</v>
      </c>
      <c r="H284" s="328" t="n">
        <v>6</v>
      </c>
      <c r="I284" s="328" t="n">
        <v>9</v>
      </c>
      <c r="J284" s="328" t="n">
        <v>0</v>
      </c>
    </row>
    <row r="285" customFormat="false" ht="18.95" hidden="false" customHeight="true" outlineLevel="0" collapsed="false">
      <c r="A285" s="329" t="s">
        <v>1172</v>
      </c>
      <c r="B285" s="329" t="s">
        <v>1174</v>
      </c>
      <c r="C285" s="327" t="s">
        <v>860</v>
      </c>
      <c r="D285" s="328" t="n">
        <v>24</v>
      </c>
      <c r="E285" s="328" t="n">
        <v>0</v>
      </c>
      <c r="F285" s="328" t="n">
        <v>24</v>
      </c>
      <c r="G285" s="328" t="n">
        <v>12</v>
      </c>
      <c r="H285" s="328" t="n">
        <v>3</v>
      </c>
      <c r="I285" s="328" t="n">
        <v>9</v>
      </c>
      <c r="J285" s="328" t="n">
        <v>0</v>
      </c>
    </row>
    <row r="286" customFormat="false" ht="18.95" hidden="false" customHeight="true" outlineLevel="0" collapsed="false">
      <c r="A286" s="329" t="s">
        <v>1172</v>
      </c>
      <c r="B286" s="329" t="s">
        <v>1175</v>
      </c>
      <c r="C286" s="327" t="s">
        <v>860</v>
      </c>
      <c r="D286" s="328" t="n">
        <v>33</v>
      </c>
      <c r="E286" s="328" t="n">
        <v>9</v>
      </c>
      <c r="F286" s="328" t="n">
        <v>42</v>
      </c>
      <c r="G286" s="328" t="n">
        <v>24</v>
      </c>
      <c r="H286" s="328" t="n">
        <v>18</v>
      </c>
      <c r="I286" s="328" t="n">
        <v>0</v>
      </c>
      <c r="J286" s="328" t="n">
        <v>0</v>
      </c>
    </row>
    <row r="287" customFormat="false" ht="9" hidden="false" customHeight="true" outlineLevel="0" collapsed="false">
      <c r="A287" s="330" t="s">
        <v>1172</v>
      </c>
      <c r="B287" s="330" t="s">
        <v>1176</v>
      </c>
      <c r="C287" s="327" t="s">
        <v>867</v>
      </c>
      <c r="D287" s="328" t="n">
        <v>18</v>
      </c>
      <c r="E287" s="328" t="n">
        <v>0</v>
      </c>
      <c r="F287" s="328" t="n">
        <v>18</v>
      </c>
      <c r="G287" s="328" t="n">
        <v>3</v>
      </c>
      <c r="H287" s="328" t="n">
        <v>0</v>
      </c>
      <c r="I287" s="328" t="n">
        <v>6</v>
      </c>
      <c r="J287" s="328" t="n">
        <v>6</v>
      </c>
    </row>
    <row r="288" customFormat="false" ht="9" hidden="false" customHeight="true" outlineLevel="0" collapsed="false">
      <c r="A288" s="330" t="s">
        <v>1172</v>
      </c>
      <c r="B288" s="330" t="s">
        <v>1176</v>
      </c>
      <c r="C288" s="327" t="s">
        <v>860</v>
      </c>
      <c r="D288" s="328" t="n">
        <v>7686</v>
      </c>
      <c r="E288" s="328" t="n">
        <v>705</v>
      </c>
      <c r="F288" s="328" t="n">
        <v>8391</v>
      </c>
      <c r="G288" s="328" t="n">
        <v>1950</v>
      </c>
      <c r="H288" s="328" t="n">
        <v>2142</v>
      </c>
      <c r="I288" s="328" t="n">
        <v>2343</v>
      </c>
      <c r="J288" s="328" t="n">
        <v>1956</v>
      </c>
    </row>
    <row r="289" customFormat="false" ht="18.95" hidden="false" customHeight="true" outlineLevel="0" collapsed="false">
      <c r="A289" s="329" t="s">
        <v>1172</v>
      </c>
      <c r="B289" s="329" t="s">
        <v>1177</v>
      </c>
      <c r="C289" s="327" t="s">
        <v>860</v>
      </c>
      <c r="D289" s="328" t="n">
        <v>6</v>
      </c>
      <c r="E289" s="328" t="n">
        <v>0</v>
      </c>
      <c r="F289" s="328" t="n">
        <v>6</v>
      </c>
      <c r="G289" s="328" t="n">
        <v>0</v>
      </c>
      <c r="H289" s="328" t="n">
        <v>0</v>
      </c>
      <c r="I289" s="328" t="n">
        <v>6</v>
      </c>
      <c r="J289" s="328" t="n">
        <v>0</v>
      </c>
    </row>
    <row r="290" customFormat="false" ht="18.95" hidden="false" customHeight="true" outlineLevel="0" collapsed="false">
      <c r="A290" s="329" t="s">
        <v>1172</v>
      </c>
      <c r="B290" s="329" t="s">
        <v>1178</v>
      </c>
      <c r="C290" s="327" t="s">
        <v>860</v>
      </c>
      <c r="D290" s="328" t="n">
        <v>465</v>
      </c>
      <c r="E290" s="328" t="n">
        <v>51</v>
      </c>
      <c r="F290" s="328" t="n">
        <v>516</v>
      </c>
      <c r="G290" s="328" t="n">
        <v>135</v>
      </c>
      <c r="H290" s="328" t="n">
        <v>153</v>
      </c>
      <c r="I290" s="328" t="n">
        <v>147</v>
      </c>
      <c r="J290" s="328" t="n">
        <v>78</v>
      </c>
    </row>
    <row r="291" customFormat="false" ht="9" hidden="false" customHeight="true" outlineLevel="0" collapsed="false">
      <c r="A291" s="327" t="s">
        <v>1172</v>
      </c>
      <c r="B291" s="327" t="s">
        <v>1179</v>
      </c>
      <c r="C291" s="327" t="s">
        <v>860</v>
      </c>
      <c r="D291" s="328" t="n">
        <v>99</v>
      </c>
      <c r="E291" s="328" t="n">
        <v>6</v>
      </c>
      <c r="F291" s="328" t="n">
        <v>105</v>
      </c>
      <c r="G291" s="328" t="n">
        <v>30</v>
      </c>
      <c r="H291" s="328" t="n">
        <v>30</v>
      </c>
      <c r="I291" s="328" t="n">
        <v>45</v>
      </c>
      <c r="J291" s="328" t="n">
        <v>0</v>
      </c>
    </row>
    <row r="292" customFormat="false" ht="9" hidden="false" customHeight="true" outlineLevel="0" collapsed="false">
      <c r="A292" s="330" t="s">
        <v>1172</v>
      </c>
      <c r="B292" s="330" t="s">
        <v>1180</v>
      </c>
      <c r="C292" s="327" t="s">
        <v>860</v>
      </c>
      <c r="D292" s="328" t="n">
        <v>15</v>
      </c>
      <c r="E292" s="328" t="n">
        <v>3</v>
      </c>
      <c r="F292" s="328" t="n">
        <v>15</v>
      </c>
      <c r="G292" s="328" t="n">
        <v>3</v>
      </c>
      <c r="H292" s="328" t="n">
        <v>3</v>
      </c>
      <c r="I292" s="328" t="n">
        <v>6</v>
      </c>
      <c r="J292" s="328" t="n">
        <v>3</v>
      </c>
    </row>
    <row r="293" customFormat="false" ht="18.95" hidden="false" customHeight="true" outlineLevel="0" collapsed="false">
      <c r="A293" s="329" t="s">
        <v>1172</v>
      </c>
      <c r="B293" s="329" t="s">
        <v>1181</v>
      </c>
      <c r="C293" s="327" t="s">
        <v>860</v>
      </c>
      <c r="D293" s="328" t="n">
        <v>9</v>
      </c>
      <c r="E293" s="328" t="n">
        <v>0</v>
      </c>
      <c r="F293" s="328" t="n">
        <v>9</v>
      </c>
      <c r="G293" s="328" t="n">
        <v>9</v>
      </c>
      <c r="H293" s="328" t="n">
        <v>0</v>
      </c>
      <c r="I293" s="328" t="n">
        <v>0</v>
      </c>
      <c r="J293" s="328" t="n">
        <v>0</v>
      </c>
    </row>
    <row r="294" customFormat="false" ht="9" hidden="false" customHeight="true" outlineLevel="0" collapsed="false">
      <c r="A294" s="327" t="s">
        <v>1182</v>
      </c>
      <c r="B294" s="327" t="s">
        <v>1183</v>
      </c>
      <c r="C294" s="327" t="s">
        <v>860</v>
      </c>
      <c r="D294" s="328" t="n">
        <v>9</v>
      </c>
      <c r="E294" s="328" t="n">
        <v>3</v>
      </c>
      <c r="F294" s="328" t="n">
        <v>12</v>
      </c>
      <c r="G294" s="328" t="n">
        <v>3</v>
      </c>
      <c r="H294" s="328" t="n">
        <v>6</v>
      </c>
      <c r="I294" s="328" t="n">
        <v>3</v>
      </c>
      <c r="J294" s="328" t="n">
        <v>0</v>
      </c>
    </row>
    <row r="295" customFormat="false" ht="9" hidden="false" customHeight="true" outlineLevel="0" collapsed="false">
      <c r="A295" s="327" t="s">
        <v>1182</v>
      </c>
      <c r="B295" s="327" t="s">
        <v>1184</v>
      </c>
      <c r="C295" s="327" t="s">
        <v>867</v>
      </c>
      <c r="D295" s="328" t="n">
        <v>0</v>
      </c>
      <c r="E295" s="328" t="n">
        <v>0</v>
      </c>
      <c r="F295" s="328" t="n">
        <v>0</v>
      </c>
      <c r="G295" s="328" t="n">
        <v>0</v>
      </c>
      <c r="H295" s="328" t="n">
        <v>0</v>
      </c>
      <c r="I295" s="328" t="n">
        <v>0</v>
      </c>
      <c r="J295" s="328" t="n">
        <v>0</v>
      </c>
    </row>
    <row r="296" customFormat="false" ht="9" hidden="false" customHeight="true" outlineLevel="0" collapsed="false">
      <c r="A296" s="327" t="s">
        <v>1182</v>
      </c>
      <c r="B296" s="327" t="s">
        <v>1184</v>
      </c>
      <c r="C296" s="327" t="s">
        <v>860</v>
      </c>
      <c r="D296" s="328" t="n">
        <v>558</v>
      </c>
      <c r="E296" s="328" t="n">
        <v>33</v>
      </c>
      <c r="F296" s="328" t="n">
        <v>591</v>
      </c>
      <c r="G296" s="328" t="n">
        <v>129</v>
      </c>
      <c r="H296" s="328" t="n">
        <v>153</v>
      </c>
      <c r="I296" s="328" t="n">
        <v>177</v>
      </c>
      <c r="J296" s="328" t="n">
        <v>129</v>
      </c>
    </row>
    <row r="297" customFormat="false" ht="9" hidden="false" customHeight="true" outlineLevel="0" collapsed="false">
      <c r="A297" s="327" t="s">
        <v>1182</v>
      </c>
      <c r="B297" s="327" t="s">
        <v>1185</v>
      </c>
      <c r="C297" s="327" t="s">
        <v>867</v>
      </c>
      <c r="D297" s="328" t="n">
        <v>2859</v>
      </c>
      <c r="E297" s="328" t="n">
        <v>63</v>
      </c>
      <c r="F297" s="328" t="n">
        <v>2922</v>
      </c>
      <c r="G297" s="328" t="n">
        <v>657</v>
      </c>
      <c r="H297" s="328" t="n">
        <v>678</v>
      </c>
      <c r="I297" s="328" t="n">
        <v>831</v>
      </c>
      <c r="J297" s="328" t="n">
        <v>756</v>
      </c>
    </row>
    <row r="298" customFormat="false" ht="9" hidden="false" customHeight="true" outlineLevel="0" collapsed="false">
      <c r="A298" s="327" t="s">
        <v>1182</v>
      </c>
      <c r="B298" s="327" t="s">
        <v>1186</v>
      </c>
      <c r="C298" s="327" t="s">
        <v>867</v>
      </c>
      <c r="D298" s="328" t="n">
        <v>39</v>
      </c>
      <c r="E298" s="328" t="n">
        <v>0</v>
      </c>
      <c r="F298" s="328" t="n">
        <v>39</v>
      </c>
      <c r="G298" s="328" t="n">
        <v>9</v>
      </c>
      <c r="H298" s="328" t="n">
        <v>15</v>
      </c>
      <c r="I298" s="328" t="n">
        <v>15</v>
      </c>
      <c r="J298" s="328" t="n">
        <v>0</v>
      </c>
    </row>
    <row r="299" customFormat="false" ht="9" hidden="false" customHeight="true" outlineLevel="0" collapsed="false">
      <c r="A299" s="327" t="s">
        <v>1182</v>
      </c>
      <c r="B299" s="327" t="s">
        <v>1186</v>
      </c>
      <c r="C299" s="327" t="s">
        <v>860</v>
      </c>
      <c r="D299" s="328" t="n">
        <v>5517</v>
      </c>
      <c r="E299" s="328" t="n">
        <v>219</v>
      </c>
      <c r="F299" s="328" t="n">
        <v>5736</v>
      </c>
      <c r="G299" s="328" t="n">
        <v>1734</v>
      </c>
      <c r="H299" s="328" t="n">
        <v>1857</v>
      </c>
      <c r="I299" s="328" t="n">
        <v>2145</v>
      </c>
      <c r="J299" s="328" t="n">
        <v>0</v>
      </c>
    </row>
    <row r="300" customFormat="false" ht="15" hidden="false" customHeight="true" outlineLevel="0" collapsed="false">
      <c r="A300" s="325" t="s">
        <v>1187</v>
      </c>
      <c r="B300" s="325" t="s">
        <v>1188</v>
      </c>
      <c r="C300" s="325"/>
      <c r="D300" s="326" t="n">
        <v>3681</v>
      </c>
      <c r="E300" s="326" t="n">
        <v>123</v>
      </c>
      <c r="F300" s="326" t="n">
        <v>3804</v>
      </c>
      <c r="G300" s="326" t="n">
        <v>1161</v>
      </c>
      <c r="H300" s="326" t="n">
        <v>1320</v>
      </c>
      <c r="I300" s="326" t="n">
        <v>1323</v>
      </c>
      <c r="J300" s="326" t="n">
        <v>0</v>
      </c>
    </row>
    <row r="301" customFormat="false" ht="9" hidden="false" customHeight="true" outlineLevel="0" collapsed="false">
      <c r="A301" s="327" t="s">
        <v>1189</v>
      </c>
      <c r="B301" s="327" t="s">
        <v>1190</v>
      </c>
      <c r="C301" s="327" t="s">
        <v>867</v>
      </c>
      <c r="D301" s="328" t="n">
        <v>222</v>
      </c>
      <c r="E301" s="328" t="n">
        <v>3</v>
      </c>
      <c r="F301" s="328" t="n">
        <v>225</v>
      </c>
      <c r="G301" s="328" t="n">
        <v>66</v>
      </c>
      <c r="H301" s="328" t="n">
        <v>75</v>
      </c>
      <c r="I301" s="328" t="n">
        <v>84</v>
      </c>
      <c r="J301" s="328" t="n">
        <v>0</v>
      </c>
    </row>
    <row r="302" customFormat="false" ht="9" hidden="false" customHeight="true" outlineLevel="0" collapsed="false">
      <c r="A302" s="327" t="s">
        <v>1189</v>
      </c>
      <c r="B302" s="327" t="s">
        <v>1191</v>
      </c>
      <c r="C302" s="327" t="s">
        <v>867</v>
      </c>
      <c r="D302" s="328" t="n">
        <v>3</v>
      </c>
      <c r="E302" s="328" t="n">
        <v>0</v>
      </c>
      <c r="F302" s="328" t="n">
        <v>3</v>
      </c>
      <c r="G302" s="328" t="n">
        <v>3</v>
      </c>
      <c r="H302" s="328" t="n">
        <v>0</v>
      </c>
      <c r="I302" s="328" t="n">
        <v>0</v>
      </c>
      <c r="J302" s="328" t="n">
        <v>0</v>
      </c>
    </row>
    <row r="303" customFormat="false" ht="18.95" hidden="false" customHeight="true" outlineLevel="0" collapsed="false">
      <c r="A303" s="329" t="s">
        <v>1189</v>
      </c>
      <c r="B303" s="329" t="s">
        <v>1192</v>
      </c>
      <c r="C303" s="327" t="s">
        <v>860</v>
      </c>
      <c r="D303" s="328" t="n">
        <v>99</v>
      </c>
      <c r="E303" s="328" t="n">
        <v>18</v>
      </c>
      <c r="F303" s="328" t="n">
        <v>117</v>
      </c>
      <c r="G303" s="328" t="n">
        <v>0</v>
      </c>
      <c r="H303" s="328" t="n">
        <v>51</v>
      </c>
      <c r="I303" s="328" t="n">
        <v>66</v>
      </c>
      <c r="J303" s="328" t="n">
        <v>0</v>
      </c>
    </row>
    <row r="304" customFormat="false" ht="18.95" hidden="false" customHeight="true" outlineLevel="0" collapsed="false">
      <c r="A304" s="329" t="s">
        <v>1189</v>
      </c>
      <c r="B304" s="329" t="s">
        <v>1193</v>
      </c>
      <c r="C304" s="327" t="s">
        <v>860</v>
      </c>
      <c r="D304" s="328" t="n">
        <v>147</v>
      </c>
      <c r="E304" s="328" t="n">
        <v>3</v>
      </c>
      <c r="F304" s="328" t="n">
        <v>150</v>
      </c>
      <c r="G304" s="328" t="n">
        <v>66</v>
      </c>
      <c r="H304" s="328" t="n">
        <v>84</v>
      </c>
      <c r="I304" s="328" t="n">
        <v>0</v>
      </c>
      <c r="J304" s="328" t="n">
        <v>0</v>
      </c>
    </row>
    <row r="305" customFormat="false" ht="9" hidden="false" customHeight="true" outlineLevel="0" collapsed="false">
      <c r="A305" s="327" t="s">
        <v>1194</v>
      </c>
      <c r="B305" s="327" t="s">
        <v>1195</v>
      </c>
      <c r="C305" s="327" t="s">
        <v>860</v>
      </c>
      <c r="D305" s="328" t="n">
        <v>48</v>
      </c>
      <c r="E305" s="328" t="n">
        <v>9</v>
      </c>
      <c r="F305" s="328" t="n">
        <v>54</v>
      </c>
      <c r="G305" s="328" t="n">
        <v>21</v>
      </c>
      <c r="H305" s="328" t="n">
        <v>18</v>
      </c>
      <c r="I305" s="328" t="n">
        <v>15</v>
      </c>
      <c r="J305" s="328" t="n">
        <v>0</v>
      </c>
    </row>
    <row r="306" customFormat="false" ht="9" hidden="false" customHeight="true" outlineLevel="0" collapsed="false">
      <c r="A306" s="327" t="s">
        <v>1194</v>
      </c>
      <c r="B306" s="327" t="s">
        <v>1196</v>
      </c>
      <c r="C306" s="327" t="s">
        <v>860</v>
      </c>
      <c r="D306" s="328" t="n">
        <v>3</v>
      </c>
      <c r="E306" s="328" t="n">
        <v>0</v>
      </c>
      <c r="F306" s="328" t="n">
        <v>3</v>
      </c>
      <c r="G306" s="328" t="n">
        <v>3</v>
      </c>
      <c r="H306" s="328" t="n">
        <v>0</v>
      </c>
      <c r="I306" s="328" t="n">
        <v>0</v>
      </c>
      <c r="J306" s="328" t="n">
        <v>0</v>
      </c>
    </row>
    <row r="307" customFormat="false" ht="18.95" hidden="false" customHeight="true" outlineLevel="0" collapsed="false">
      <c r="A307" s="329" t="s">
        <v>597</v>
      </c>
      <c r="B307" s="329" t="s">
        <v>1197</v>
      </c>
      <c r="C307" s="327" t="s">
        <v>860</v>
      </c>
      <c r="D307" s="328" t="n">
        <v>9</v>
      </c>
      <c r="E307" s="328" t="n">
        <v>0</v>
      </c>
      <c r="F307" s="328" t="n">
        <v>9</v>
      </c>
      <c r="G307" s="328" t="n">
        <v>3</v>
      </c>
      <c r="H307" s="328" t="n">
        <v>3</v>
      </c>
      <c r="I307" s="328" t="n">
        <v>6</v>
      </c>
      <c r="J307" s="328" t="n">
        <v>0</v>
      </c>
    </row>
    <row r="308" customFormat="false" ht="9" hidden="false" customHeight="true" outlineLevel="0" collapsed="false">
      <c r="A308" s="327" t="s">
        <v>597</v>
      </c>
      <c r="B308" s="327" t="s">
        <v>1198</v>
      </c>
      <c r="C308" s="327" t="s">
        <v>867</v>
      </c>
      <c r="D308" s="328" t="n">
        <v>1422</v>
      </c>
      <c r="E308" s="328" t="n">
        <v>36</v>
      </c>
      <c r="F308" s="328" t="n">
        <v>1458</v>
      </c>
      <c r="G308" s="328" t="n">
        <v>432</v>
      </c>
      <c r="H308" s="328" t="n">
        <v>498</v>
      </c>
      <c r="I308" s="328" t="n">
        <v>528</v>
      </c>
      <c r="J308" s="328" t="n">
        <v>0</v>
      </c>
    </row>
    <row r="309" customFormat="false" ht="9" hidden="false" customHeight="true" outlineLevel="0" collapsed="false">
      <c r="A309" s="327" t="s">
        <v>597</v>
      </c>
      <c r="B309" s="327" t="s">
        <v>1199</v>
      </c>
      <c r="C309" s="327" t="s">
        <v>860</v>
      </c>
      <c r="D309" s="328" t="n">
        <v>1155</v>
      </c>
      <c r="E309" s="328" t="n">
        <v>30</v>
      </c>
      <c r="F309" s="328" t="n">
        <v>1185</v>
      </c>
      <c r="G309" s="328" t="n">
        <v>381</v>
      </c>
      <c r="H309" s="328" t="n">
        <v>372</v>
      </c>
      <c r="I309" s="328" t="n">
        <v>432</v>
      </c>
      <c r="J309" s="328" t="n">
        <v>0</v>
      </c>
    </row>
    <row r="310" customFormat="false" ht="9" hidden="false" customHeight="true" outlineLevel="0" collapsed="false">
      <c r="A310" s="327" t="s">
        <v>597</v>
      </c>
      <c r="B310" s="327" t="s">
        <v>1200</v>
      </c>
      <c r="C310" s="327" t="s">
        <v>867</v>
      </c>
      <c r="D310" s="328" t="n">
        <v>114</v>
      </c>
      <c r="E310" s="328" t="n">
        <v>3</v>
      </c>
      <c r="F310" s="328" t="n">
        <v>117</v>
      </c>
      <c r="G310" s="328" t="n">
        <v>39</v>
      </c>
      <c r="H310" s="328" t="n">
        <v>42</v>
      </c>
      <c r="I310" s="328" t="n">
        <v>36</v>
      </c>
      <c r="J310" s="328" t="n">
        <v>0</v>
      </c>
    </row>
    <row r="311" customFormat="false" ht="9" hidden="false" customHeight="true" outlineLevel="0" collapsed="false">
      <c r="A311" s="327" t="s">
        <v>597</v>
      </c>
      <c r="B311" s="327" t="s">
        <v>1201</v>
      </c>
      <c r="C311" s="327" t="s">
        <v>860</v>
      </c>
      <c r="D311" s="328" t="n">
        <v>462</v>
      </c>
      <c r="E311" s="328" t="n">
        <v>21</v>
      </c>
      <c r="F311" s="328" t="n">
        <v>480</v>
      </c>
      <c r="G311" s="328" t="n">
        <v>147</v>
      </c>
      <c r="H311" s="328" t="n">
        <v>177</v>
      </c>
      <c r="I311" s="328" t="n">
        <v>159</v>
      </c>
      <c r="J311" s="328" t="n">
        <v>0</v>
      </c>
    </row>
    <row r="312" customFormat="false" ht="15" hidden="false" customHeight="true" outlineLevel="0" collapsed="false">
      <c r="A312" s="325" t="s">
        <v>1202</v>
      </c>
      <c r="B312" s="325" t="s">
        <v>1203</v>
      </c>
      <c r="C312" s="325"/>
      <c r="D312" s="326" t="n">
        <v>36</v>
      </c>
      <c r="E312" s="326" t="n">
        <v>3</v>
      </c>
      <c r="F312" s="326" t="n">
        <v>39</v>
      </c>
      <c r="G312" s="326" t="n">
        <v>15</v>
      </c>
      <c r="H312" s="326" t="n">
        <v>9</v>
      </c>
      <c r="I312" s="326" t="n">
        <v>12</v>
      </c>
      <c r="J312" s="326" t="n">
        <v>0</v>
      </c>
    </row>
    <row r="313" customFormat="false" ht="9" hidden="false" customHeight="true" outlineLevel="0" collapsed="false">
      <c r="A313" s="327" t="s">
        <v>1204</v>
      </c>
      <c r="B313" s="327" t="s">
        <v>1205</v>
      </c>
      <c r="C313" s="327" t="s">
        <v>867</v>
      </c>
      <c r="D313" s="328" t="n">
        <v>36</v>
      </c>
      <c r="E313" s="328" t="n">
        <v>3</v>
      </c>
      <c r="F313" s="328" t="n">
        <v>39</v>
      </c>
      <c r="G313" s="328" t="n">
        <v>15</v>
      </c>
      <c r="H313" s="328" t="n">
        <v>9</v>
      </c>
      <c r="I313" s="328" t="n">
        <v>12</v>
      </c>
      <c r="J313" s="328" t="n">
        <v>0</v>
      </c>
    </row>
    <row r="314" customFormat="false" ht="15" hidden="false" customHeight="true" outlineLevel="0" collapsed="false">
      <c r="A314" s="325" t="s">
        <v>1206</v>
      </c>
      <c r="B314" s="325" t="s">
        <v>1207</v>
      </c>
      <c r="C314" s="325"/>
      <c r="D314" s="326" t="n">
        <v>381</v>
      </c>
      <c r="E314" s="326" t="n">
        <v>63</v>
      </c>
      <c r="F314" s="326" t="n">
        <v>444</v>
      </c>
      <c r="G314" s="326" t="n">
        <v>150</v>
      </c>
      <c r="H314" s="326" t="n">
        <v>99</v>
      </c>
      <c r="I314" s="326" t="n">
        <v>195</v>
      </c>
      <c r="J314" s="326" t="n">
        <v>0</v>
      </c>
    </row>
    <row r="315" customFormat="false" ht="9" hidden="false" customHeight="true" outlineLevel="0" collapsed="false">
      <c r="A315" s="327" t="s">
        <v>1208</v>
      </c>
      <c r="B315" s="327" t="s">
        <v>1209</v>
      </c>
      <c r="C315" s="327" t="s">
        <v>867</v>
      </c>
      <c r="D315" s="328" t="n">
        <v>0</v>
      </c>
      <c r="E315" s="328" t="n">
        <v>9</v>
      </c>
      <c r="F315" s="328" t="n">
        <v>9</v>
      </c>
      <c r="G315" s="328" t="n">
        <v>3</v>
      </c>
      <c r="H315" s="328" t="n">
        <v>3</v>
      </c>
      <c r="I315" s="328" t="n">
        <v>3</v>
      </c>
      <c r="J315" s="328" t="n">
        <v>0</v>
      </c>
    </row>
    <row r="316" customFormat="false" ht="9" hidden="false" customHeight="true" outlineLevel="0" collapsed="false">
      <c r="A316" s="327" t="s">
        <v>1210</v>
      </c>
      <c r="B316" s="327" t="s">
        <v>1211</v>
      </c>
      <c r="C316" s="327" t="s">
        <v>860</v>
      </c>
      <c r="D316" s="328" t="n">
        <v>381</v>
      </c>
      <c r="E316" s="328" t="n">
        <v>42</v>
      </c>
      <c r="F316" s="328" t="n">
        <v>420</v>
      </c>
      <c r="G316" s="328" t="n">
        <v>138</v>
      </c>
      <c r="H316" s="328" t="n">
        <v>93</v>
      </c>
      <c r="I316" s="328" t="n">
        <v>189</v>
      </c>
      <c r="J316" s="328" t="n">
        <v>0</v>
      </c>
    </row>
    <row r="317" customFormat="false" ht="9" hidden="false" customHeight="true" outlineLevel="0" collapsed="false">
      <c r="A317" s="327" t="s">
        <v>1210</v>
      </c>
      <c r="B317" s="327" t="s">
        <v>1211</v>
      </c>
      <c r="C317" s="327" t="s">
        <v>867</v>
      </c>
      <c r="D317" s="328" t="n">
        <v>0</v>
      </c>
      <c r="E317" s="328" t="n">
        <v>0</v>
      </c>
      <c r="F317" s="328" t="n">
        <v>0</v>
      </c>
      <c r="G317" s="328" t="n">
        <v>0</v>
      </c>
      <c r="H317" s="328" t="n">
        <v>0</v>
      </c>
      <c r="I317" s="328" t="n">
        <v>0</v>
      </c>
      <c r="J317" s="328" t="n">
        <v>0</v>
      </c>
    </row>
    <row r="318" customFormat="false" ht="9" hidden="false" customHeight="true" outlineLevel="0" collapsed="false">
      <c r="A318" s="327" t="s">
        <v>1212</v>
      </c>
      <c r="B318" s="327" t="s">
        <v>1213</v>
      </c>
      <c r="C318" s="327" t="s">
        <v>860</v>
      </c>
      <c r="D318" s="328" t="n">
        <v>3</v>
      </c>
      <c r="E318" s="328" t="n">
        <v>12</v>
      </c>
      <c r="F318" s="328" t="n">
        <v>12</v>
      </c>
      <c r="G318" s="328" t="n">
        <v>9</v>
      </c>
      <c r="H318" s="328" t="n">
        <v>6</v>
      </c>
      <c r="I318" s="328" t="n">
        <v>0</v>
      </c>
      <c r="J318" s="328" t="n">
        <v>0</v>
      </c>
    </row>
    <row r="319" customFormat="false" ht="15" hidden="false" customHeight="true" outlineLevel="0" collapsed="false">
      <c r="A319" s="325" t="s">
        <v>1214</v>
      </c>
      <c r="B319" s="325" t="s">
        <v>1215</v>
      </c>
      <c r="C319" s="325"/>
      <c r="D319" s="326" t="n">
        <v>363</v>
      </c>
      <c r="E319" s="326" t="n">
        <v>2271</v>
      </c>
      <c r="F319" s="326" t="n">
        <v>2634</v>
      </c>
      <c r="G319" s="326" t="n">
        <v>981</v>
      </c>
      <c r="H319" s="326" t="n">
        <v>996</v>
      </c>
      <c r="I319" s="326" t="n">
        <v>654</v>
      </c>
      <c r="J319" s="326" t="n">
        <v>0</v>
      </c>
    </row>
    <row r="320" customFormat="false" ht="9" hidden="false" customHeight="true" outlineLevel="0" collapsed="false">
      <c r="A320" s="327" t="s">
        <v>1216</v>
      </c>
      <c r="B320" s="327" t="s">
        <v>1217</v>
      </c>
      <c r="C320" s="327" t="s">
        <v>867</v>
      </c>
      <c r="D320" s="328" t="n">
        <v>93</v>
      </c>
      <c r="E320" s="328" t="n">
        <v>1083</v>
      </c>
      <c r="F320" s="328" t="n">
        <v>1173</v>
      </c>
      <c r="G320" s="328" t="n">
        <v>396</v>
      </c>
      <c r="H320" s="328" t="n">
        <v>378</v>
      </c>
      <c r="I320" s="328" t="n">
        <v>399</v>
      </c>
      <c r="J320" s="328" t="n">
        <v>0</v>
      </c>
    </row>
    <row r="321" customFormat="false" ht="9" hidden="false" customHeight="true" outlineLevel="0" collapsed="false">
      <c r="A321" s="327" t="s">
        <v>1216</v>
      </c>
      <c r="B321" s="327" t="s">
        <v>1218</v>
      </c>
      <c r="C321" s="327" t="s">
        <v>867</v>
      </c>
      <c r="D321" s="328" t="n">
        <v>0</v>
      </c>
      <c r="E321" s="328" t="n">
        <v>3</v>
      </c>
      <c r="F321" s="328" t="n">
        <v>3</v>
      </c>
      <c r="G321" s="328" t="n">
        <v>0</v>
      </c>
      <c r="H321" s="328" t="n">
        <v>3</v>
      </c>
      <c r="I321" s="328" t="n">
        <v>0</v>
      </c>
      <c r="J321" s="328" t="n">
        <v>0</v>
      </c>
    </row>
    <row r="322" customFormat="false" ht="9" hidden="false" customHeight="true" outlineLevel="0" collapsed="false">
      <c r="A322" s="327" t="s">
        <v>1219</v>
      </c>
      <c r="B322" s="327" t="s">
        <v>1220</v>
      </c>
      <c r="C322" s="327" t="s">
        <v>867</v>
      </c>
      <c r="D322" s="328" t="n">
        <v>0</v>
      </c>
      <c r="E322" s="328" t="n">
        <v>3</v>
      </c>
      <c r="F322" s="328" t="n">
        <v>3</v>
      </c>
      <c r="G322" s="328" t="n">
        <v>0</v>
      </c>
      <c r="H322" s="328" t="n">
        <v>0</v>
      </c>
      <c r="I322" s="328" t="n">
        <v>0</v>
      </c>
      <c r="J322" s="328" t="n">
        <v>0</v>
      </c>
    </row>
    <row r="323" customFormat="false" ht="9" hidden="false" customHeight="true" outlineLevel="0" collapsed="false">
      <c r="A323" s="327" t="s">
        <v>1219</v>
      </c>
      <c r="B323" s="327" t="s">
        <v>1220</v>
      </c>
      <c r="C323" s="327" t="s">
        <v>860</v>
      </c>
      <c r="D323" s="328" t="n">
        <v>15</v>
      </c>
      <c r="E323" s="328" t="n">
        <v>249</v>
      </c>
      <c r="F323" s="328" t="n">
        <v>267</v>
      </c>
      <c r="G323" s="328" t="n">
        <v>48</v>
      </c>
      <c r="H323" s="328" t="n">
        <v>69</v>
      </c>
      <c r="I323" s="328" t="n">
        <v>150</v>
      </c>
      <c r="J323" s="328" t="n">
        <v>0</v>
      </c>
    </row>
    <row r="324" customFormat="false" ht="18.95" hidden="false" customHeight="true" outlineLevel="0" collapsed="false">
      <c r="A324" s="329" t="s">
        <v>1221</v>
      </c>
      <c r="B324" s="329" t="s">
        <v>1222</v>
      </c>
      <c r="C324" s="327" t="s">
        <v>867</v>
      </c>
      <c r="D324" s="328" t="n">
        <v>0</v>
      </c>
      <c r="E324" s="328" t="n">
        <v>6</v>
      </c>
      <c r="F324" s="328" t="n">
        <v>6</v>
      </c>
      <c r="G324" s="328" t="n">
        <v>0</v>
      </c>
      <c r="H324" s="328" t="n">
        <v>3</v>
      </c>
      <c r="I324" s="328" t="n">
        <v>3</v>
      </c>
      <c r="J324" s="328" t="n">
        <v>0</v>
      </c>
    </row>
    <row r="325" customFormat="false" ht="9" hidden="false" customHeight="true" outlineLevel="0" collapsed="false">
      <c r="A325" s="327" t="s">
        <v>1223</v>
      </c>
      <c r="B325" s="327" t="s">
        <v>1224</v>
      </c>
      <c r="C325" s="327" t="s">
        <v>867</v>
      </c>
      <c r="D325" s="328" t="n">
        <v>36</v>
      </c>
      <c r="E325" s="328" t="n">
        <v>288</v>
      </c>
      <c r="F325" s="328" t="n">
        <v>324</v>
      </c>
      <c r="G325" s="328" t="n">
        <v>171</v>
      </c>
      <c r="H325" s="328" t="n">
        <v>153</v>
      </c>
      <c r="I325" s="328" t="n">
        <v>0</v>
      </c>
      <c r="J325" s="328" t="n">
        <v>0</v>
      </c>
    </row>
    <row r="326" customFormat="false" ht="9" hidden="false" customHeight="true" outlineLevel="0" collapsed="false">
      <c r="A326" s="327" t="s">
        <v>1223</v>
      </c>
      <c r="B326" s="327" t="s">
        <v>1224</v>
      </c>
      <c r="C326" s="327" t="s">
        <v>860</v>
      </c>
      <c r="D326" s="328" t="n">
        <v>9</v>
      </c>
      <c r="E326" s="328" t="n">
        <v>102</v>
      </c>
      <c r="F326" s="328" t="n">
        <v>111</v>
      </c>
      <c r="G326" s="328" t="n">
        <v>45</v>
      </c>
      <c r="H326" s="328" t="n">
        <v>63</v>
      </c>
      <c r="I326" s="328" t="n">
        <v>0</v>
      </c>
      <c r="J326" s="328" t="n">
        <v>0</v>
      </c>
    </row>
    <row r="327" customFormat="false" ht="9" hidden="false" customHeight="true" outlineLevel="0" collapsed="false">
      <c r="A327" s="327" t="s">
        <v>1225</v>
      </c>
      <c r="B327" s="327" t="s">
        <v>1226</v>
      </c>
      <c r="C327" s="327" t="s">
        <v>860</v>
      </c>
      <c r="D327" s="328" t="n">
        <v>0</v>
      </c>
      <c r="E327" s="328" t="n">
        <v>3</v>
      </c>
      <c r="F327" s="328" t="n">
        <v>3</v>
      </c>
      <c r="G327" s="328" t="n">
        <v>3</v>
      </c>
      <c r="H327" s="328" t="n">
        <v>0</v>
      </c>
      <c r="I327" s="328" t="n">
        <v>0</v>
      </c>
      <c r="J327" s="328" t="n">
        <v>0</v>
      </c>
    </row>
    <row r="328" customFormat="false" ht="18.95" hidden="false" customHeight="true" outlineLevel="0" collapsed="false">
      <c r="A328" s="329" t="s">
        <v>1225</v>
      </c>
      <c r="B328" s="329" t="s">
        <v>1227</v>
      </c>
      <c r="C328" s="327" t="s">
        <v>867</v>
      </c>
      <c r="D328" s="328" t="n">
        <v>0</v>
      </c>
      <c r="E328" s="328" t="n">
        <v>12</v>
      </c>
      <c r="F328" s="328" t="n">
        <v>12</v>
      </c>
      <c r="G328" s="328" t="n">
        <v>3</v>
      </c>
      <c r="H328" s="328" t="n">
        <v>9</v>
      </c>
      <c r="I328" s="328" t="n">
        <v>3</v>
      </c>
      <c r="J328" s="328" t="n">
        <v>0</v>
      </c>
    </row>
    <row r="329" customFormat="false" ht="9" hidden="false" customHeight="true" outlineLevel="0" collapsed="false">
      <c r="A329" s="327" t="s">
        <v>1225</v>
      </c>
      <c r="B329" s="327" t="s">
        <v>1228</v>
      </c>
      <c r="C329" s="327" t="s">
        <v>860</v>
      </c>
      <c r="D329" s="328" t="n">
        <v>0</v>
      </c>
      <c r="E329" s="328" t="n">
        <v>21</v>
      </c>
      <c r="F329" s="328" t="n">
        <v>21</v>
      </c>
      <c r="G329" s="328" t="n">
        <v>12</v>
      </c>
      <c r="H329" s="328" t="n">
        <v>9</v>
      </c>
      <c r="I329" s="328" t="n">
        <v>0</v>
      </c>
      <c r="J329" s="328" t="n">
        <v>0</v>
      </c>
    </row>
    <row r="330" customFormat="false" ht="9" hidden="false" customHeight="true" outlineLevel="0" collapsed="false">
      <c r="A330" s="327" t="s">
        <v>1229</v>
      </c>
      <c r="B330" s="327" t="s">
        <v>1230</v>
      </c>
      <c r="C330" s="327" t="s">
        <v>860</v>
      </c>
      <c r="D330" s="328" t="n">
        <v>18</v>
      </c>
      <c r="E330" s="328" t="n">
        <v>393</v>
      </c>
      <c r="F330" s="328" t="n">
        <v>411</v>
      </c>
      <c r="G330" s="328" t="n">
        <v>192</v>
      </c>
      <c r="H330" s="328" t="n">
        <v>219</v>
      </c>
      <c r="I330" s="328" t="n">
        <v>0</v>
      </c>
      <c r="J330" s="328" t="n">
        <v>0</v>
      </c>
    </row>
    <row r="331" customFormat="false" ht="9" hidden="false" customHeight="true" outlineLevel="0" collapsed="false">
      <c r="A331" s="327" t="s">
        <v>1231</v>
      </c>
      <c r="B331" s="327" t="s">
        <v>1232</v>
      </c>
      <c r="C331" s="327" t="s">
        <v>867</v>
      </c>
      <c r="D331" s="328" t="n">
        <v>3</v>
      </c>
      <c r="E331" s="328" t="n">
        <v>42</v>
      </c>
      <c r="F331" s="328" t="n">
        <v>45</v>
      </c>
      <c r="G331" s="328" t="n">
        <v>15</v>
      </c>
      <c r="H331" s="328" t="n">
        <v>15</v>
      </c>
      <c r="I331" s="328" t="n">
        <v>15</v>
      </c>
      <c r="J331" s="328" t="n">
        <v>0</v>
      </c>
    </row>
    <row r="332" customFormat="false" ht="9" hidden="false" customHeight="true" outlineLevel="0" collapsed="false">
      <c r="A332" s="327" t="s">
        <v>1231</v>
      </c>
      <c r="B332" s="327" t="s">
        <v>1232</v>
      </c>
      <c r="C332" s="327" t="s">
        <v>860</v>
      </c>
      <c r="D332" s="328" t="n">
        <v>0</v>
      </c>
      <c r="E332" s="328" t="n">
        <v>6</v>
      </c>
      <c r="F332" s="328" t="n">
        <v>6</v>
      </c>
      <c r="G332" s="328" t="n">
        <v>0</v>
      </c>
      <c r="H332" s="328" t="n">
        <v>3</v>
      </c>
      <c r="I332" s="328" t="n">
        <v>3</v>
      </c>
      <c r="J332" s="328" t="n">
        <v>0</v>
      </c>
    </row>
    <row r="333" customFormat="false" ht="9" hidden="false" customHeight="true" outlineLevel="0" collapsed="false">
      <c r="A333" s="327" t="s">
        <v>1233</v>
      </c>
      <c r="B333" s="327" t="s">
        <v>1234</v>
      </c>
      <c r="C333" s="327" t="s">
        <v>867</v>
      </c>
      <c r="D333" s="328" t="n">
        <v>54</v>
      </c>
      <c r="E333" s="328" t="n">
        <v>18</v>
      </c>
      <c r="F333" s="328" t="n">
        <v>72</v>
      </c>
      <c r="G333" s="328" t="n">
        <v>24</v>
      </c>
      <c r="H333" s="328" t="n">
        <v>27</v>
      </c>
      <c r="I333" s="328" t="n">
        <v>21</v>
      </c>
      <c r="J333" s="328" t="n">
        <v>0</v>
      </c>
    </row>
    <row r="334" customFormat="false" ht="9" hidden="false" customHeight="true" outlineLevel="0" collapsed="false">
      <c r="A334" s="327" t="s">
        <v>1235</v>
      </c>
      <c r="B334" s="327" t="s">
        <v>1236</v>
      </c>
      <c r="C334" s="327" t="s">
        <v>867</v>
      </c>
      <c r="D334" s="328" t="n">
        <v>6</v>
      </c>
      <c r="E334" s="328" t="n">
        <v>3</v>
      </c>
      <c r="F334" s="328" t="n">
        <v>9</v>
      </c>
      <c r="G334" s="328" t="n">
        <v>6</v>
      </c>
      <c r="H334" s="328" t="n">
        <v>0</v>
      </c>
      <c r="I334" s="328" t="n">
        <v>3</v>
      </c>
      <c r="J334" s="328" t="n">
        <v>0</v>
      </c>
    </row>
    <row r="335" customFormat="false" ht="9" hidden="false" customHeight="true" outlineLevel="0" collapsed="false">
      <c r="A335" s="327" t="s">
        <v>1235</v>
      </c>
      <c r="B335" s="327" t="s">
        <v>1236</v>
      </c>
      <c r="C335" s="327" t="s">
        <v>860</v>
      </c>
      <c r="D335" s="328" t="n">
        <v>126</v>
      </c>
      <c r="E335" s="328" t="n">
        <v>30</v>
      </c>
      <c r="F335" s="328" t="n">
        <v>156</v>
      </c>
      <c r="G335" s="328" t="n">
        <v>57</v>
      </c>
      <c r="H335" s="328" t="n">
        <v>42</v>
      </c>
      <c r="I335" s="328" t="n">
        <v>57</v>
      </c>
      <c r="J335" s="328" t="n">
        <v>0</v>
      </c>
    </row>
    <row r="336" customFormat="false" ht="9" hidden="false" customHeight="true" outlineLevel="0" collapsed="false">
      <c r="A336" s="327" t="s">
        <v>1237</v>
      </c>
      <c r="B336" s="327" t="s">
        <v>1238</v>
      </c>
      <c r="C336" s="327" t="s">
        <v>867</v>
      </c>
      <c r="D336" s="328" t="n">
        <v>3</v>
      </c>
      <c r="E336" s="328" t="n">
        <v>12</v>
      </c>
      <c r="F336" s="328" t="n">
        <v>12</v>
      </c>
      <c r="G336" s="328" t="n">
        <v>3</v>
      </c>
      <c r="H336" s="328" t="n">
        <v>6</v>
      </c>
      <c r="I336" s="328" t="n">
        <v>3</v>
      </c>
      <c r="J336" s="328" t="n">
        <v>0</v>
      </c>
    </row>
    <row r="337" customFormat="false" ht="15" hidden="false" customHeight="true" outlineLevel="0" collapsed="false">
      <c r="A337" s="325" t="s">
        <v>1239</v>
      </c>
      <c r="B337" s="325" t="s">
        <v>1240</v>
      </c>
      <c r="C337" s="325"/>
      <c r="D337" s="326" t="n">
        <v>198</v>
      </c>
      <c r="E337" s="326" t="n">
        <v>39</v>
      </c>
      <c r="F337" s="326" t="n">
        <v>234</v>
      </c>
      <c r="G337" s="326" t="n">
        <v>66</v>
      </c>
      <c r="H337" s="326" t="n">
        <v>57</v>
      </c>
      <c r="I337" s="326" t="n">
        <v>111</v>
      </c>
      <c r="J337" s="326" t="n">
        <v>0</v>
      </c>
    </row>
    <row r="338" customFormat="false" ht="9" hidden="false" customHeight="true" outlineLevel="0" collapsed="false">
      <c r="A338" s="327" t="s">
        <v>1241</v>
      </c>
      <c r="B338" s="327" t="s">
        <v>1242</v>
      </c>
      <c r="C338" s="327" t="s">
        <v>860</v>
      </c>
      <c r="D338" s="328" t="n">
        <v>198</v>
      </c>
      <c r="E338" s="328" t="n">
        <v>39</v>
      </c>
      <c r="F338" s="328" t="n">
        <v>234</v>
      </c>
      <c r="G338" s="328" t="n">
        <v>66</v>
      </c>
      <c r="H338" s="328" t="n">
        <v>57</v>
      </c>
      <c r="I338" s="328" t="n">
        <v>111</v>
      </c>
      <c r="J338" s="328" t="n">
        <v>0</v>
      </c>
    </row>
    <row r="339" customFormat="false" ht="24" hidden="false" customHeight="true" outlineLevel="0" collapsed="false">
      <c r="A339" s="331" t="s">
        <v>1243</v>
      </c>
      <c r="B339" s="331" t="s">
        <v>1244</v>
      </c>
      <c r="C339" s="331"/>
      <c r="D339" s="326" t="n">
        <v>954</v>
      </c>
      <c r="E339" s="326" t="n">
        <v>567</v>
      </c>
      <c r="F339" s="326" t="n">
        <v>1521</v>
      </c>
      <c r="G339" s="326" t="n">
        <v>450</v>
      </c>
      <c r="H339" s="326" t="n">
        <v>423</v>
      </c>
      <c r="I339" s="326" t="n">
        <v>438</v>
      </c>
      <c r="J339" s="326" t="n">
        <v>207</v>
      </c>
    </row>
    <row r="340" customFormat="false" ht="9" hidden="false" customHeight="true" outlineLevel="0" collapsed="false">
      <c r="A340" s="327" t="s">
        <v>1245</v>
      </c>
      <c r="B340" s="327" t="s">
        <v>1246</v>
      </c>
      <c r="C340" s="327" t="s">
        <v>867</v>
      </c>
      <c r="D340" s="328" t="n">
        <v>6</v>
      </c>
      <c r="E340" s="328" t="n">
        <v>0</v>
      </c>
      <c r="F340" s="328" t="n">
        <v>6</v>
      </c>
      <c r="G340" s="328" t="n">
        <v>3</v>
      </c>
      <c r="H340" s="328" t="n">
        <v>0</v>
      </c>
      <c r="I340" s="328" t="n">
        <v>3</v>
      </c>
      <c r="J340" s="328" t="n">
        <v>0</v>
      </c>
    </row>
    <row r="341" customFormat="false" ht="9" hidden="false" customHeight="true" outlineLevel="0" collapsed="false">
      <c r="A341" s="327" t="s">
        <v>1245</v>
      </c>
      <c r="B341" s="327" t="s">
        <v>1246</v>
      </c>
      <c r="C341" s="327" t="s">
        <v>860</v>
      </c>
      <c r="D341" s="328" t="n">
        <v>27</v>
      </c>
      <c r="E341" s="328" t="n">
        <v>3</v>
      </c>
      <c r="F341" s="328" t="n">
        <v>30</v>
      </c>
      <c r="G341" s="328" t="n">
        <v>12</v>
      </c>
      <c r="H341" s="328" t="n">
        <v>6</v>
      </c>
      <c r="I341" s="328" t="n">
        <v>12</v>
      </c>
      <c r="J341" s="328" t="n">
        <v>0</v>
      </c>
    </row>
    <row r="342" customFormat="false" ht="9" hidden="false" customHeight="true" outlineLevel="0" collapsed="false">
      <c r="A342" s="327" t="s">
        <v>1247</v>
      </c>
      <c r="B342" s="327" t="s">
        <v>1248</v>
      </c>
      <c r="C342" s="327" t="s">
        <v>867</v>
      </c>
      <c r="D342" s="328" t="n">
        <v>60</v>
      </c>
      <c r="E342" s="328" t="n">
        <v>30</v>
      </c>
      <c r="F342" s="328" t="n">
        <v>90</v>
      </c>
      <c r="G342" s="328" t="n">
        <v>27</v>
      </c>
      <c r="H342" s="328" t="n">
        <v>30</v>
      </c>
      <c r="I342" s="328" t="n">
        <v>30</v>
      </c>
      <c r="J342" s="328" t="n">
        <v>0</v>
      </c>
    </row>
    <row r="343" customFormat="false" ht="9" hidden="false" customHeight="true" outlineLevel="0" collapsed="false">
      <c r="A343" s="327" t="s">
        <v>1249</v>
      </c>
      <c r="B343" s="327" t="s">
        <v>1250</v>
      </c>
      <c r="C343" s="327" t="s">
        <v>867</v>
      </c>
      <c r="D343" s="328" t="n">
        <v>543</v>
      </c>
      <c r="E343" s="328" t="n">
        <v>300</v>
      </c>
      <c r="F343" s="328" t="n">
        <v>846</v>
      </c>
      <c r="G343" s="328" t="n">
        <v>228</v>
      </c>
      <c r="H343" s="328" t="n">
        <v>219</v>
      </c>
      <c r="I343" s="328" t="n">
        <v>189</v>
      </c>
      <c r="J343" s="328" t="n">
        <v>207</v>
      </c>
    </row>
    <row r="344" customFormat="false" ht="9" hidden="false" customHeight="true" outlineLevel="0" collapsed="false">
      <c r="A344" s="327" t="s">
        <v>1251</v>
      </c>
      <c r="B344" s="327" t="s">
        <v>1252</v>
      </c>
      <c r="C344" s="327" t="s">
        <v>860</v>
      </c>
      <c r="D344" s="328" t="n">
        <v>72</v>
      </c>
      <c r="E344" s="328" t="n">
        <v>69</v>
      </c>
      <c r="F344" s="328" t="n">
        <v>138</v>
      </c>
      <c r="G344" s="328" t="n">
        <v>42</v>
      </c>
      <c r="H344" s="328" t="n">
        <v>42</v>
      </c>
      <c r="I344" s="328" t="n">
        <v>54</v>
      </c>
      <c r="J344" s="328" t="n">
        <v>0</v>
      </c>
    </row>
    <row r="345" customFormat="false" ht="9" hidden="false" customHeight="true" outlineLevel="0" collapsed="false">
      <c r="A345" s="327" t="s">
        <v>1253</v>
      </c>
      <c r="B345" s="327" t="s">
        <v>1254</v>
      </c>
      <c r="C345" s="327" t="s">
        <v>867</v>
      </c>
      <c r="D345" s="328" t="n">
        <v>0</v>
      </c>
      <c r="E345" s="328" t="n">
        <v>0</v>
      </c>
      <c r="F345" s="328" t="n">
        <v>3</v>
      </c>
      <c r="G345" s="328" t="n">
        <v>0</v>
      </c>
      <c r="H345" s="328" t="n">
        <v>0</v>
      </c>
      <c r="I345" s="328" t="n">
        <v>0</v>
      </c>
      <c r="J345" s="328" t="n">
        <v>0</v>
      </c>
    </row>
    <row r="346" customFormat="false" ht="9" hidden="false" customHeight="true" outlineLevel="0" collapsed="false">
      <c r="A346" s="327" t="s">
        <v>1255</v>
      </c>
      <c r="B346" s="327" t="s">
        <v>1256</v>
      </c>
      <c r="C346" s="327" t="s">
        <v>860</v>
      </c>
      <c r="D346" s="328" t="n">
        <v>0</v>
      </c>
      <c r="E346" s="328" t="n">
        <v>15</v>
      </c>
      <c r="F346" s="328" t="n">
        <v>15</v>
      </c>
      <c r="G346" s="328" t="n">
        <v>9</v>
      </c>
      <c r="H346" s="328" t="n">
        <v>6</v>
      </c>
      <c r="I346" s="328" t="n">
        <v>0</v>
      </c>
      <c r="J346" s="328" t="n">
        <v>0</v>
      </c>
    </row>
    <row r="347" customFormat="false" ht="9" hidden="false" customHeight="true" outlineLevel="0" collapsed="false">
      <c r="A347" s="327" t="s">
        <v>1257</v>
      </c>
      <c r="B347" s="327" t="s">
        <v>1258</v>
      </c>
      <c r="C347" s="327" t="s">
        <v>867</v>
      </c>
      <c r="D347" s="328" t="n">
        <v>225</v>
      </c>
      <c r="E347" s="328" t="n">
        <v>120</v>
      </c>
      <c r="F347" s="328" t="n">
        <v>345</v>
      </c>
      <c r="G347" s="328" t="n">
        <v>114</v>
      </c>
      <c r="H347" s="328" t="n">
        <v>99</v>
      </c>
      <c r="I347" s="328" t="n">
        <v>132</v>
      </c>
      <c r="J347" s="328" t="n">
        <v>0</v>
      </c>
    </row>
    <row r="348" customFormat="false" ht="9" hidden="false" customHeight="true" outlineLevel="0" collapsed="false">
      <c r="A348" s="327" t="s">
        <v>1257</v>
      </c>
      <c r="B348" s="327" t="s">
        <v>1258</v>
      </c>
      <c r="C348" s="327" t="s">
        <v>860</v>
      </c>
      <c r="D348" s="328" t="n">
        <v>15</v>
      </c>
      <c r="E348" s="328" t="n">
        <v>21</v>
      </c>
      <c r="F348" s="328" t="n">
        <v>36</v>
      </c>
      <c r="G348" s="328" t="n">
        <v>12</v>
      </c>
      <c r="H348" s="328" t="n">
        <v>9</v>
      </c>
      <c r="I348" s="328" t="n">
        <v>15</v>
      </c>
      <c r="J348" s="328" t="n">
        <v>0</v>
      </c>
    </row>
    <row r="349" customFormat="false" ht="9" hidden="false" customHeight="true" outlineLevel="0" collapsed="false">
      <c r="A349" s="327" t="s">
        <v>1259</v>
      </c>
      <c r="B349" s="327" t="s">
        <v>1260</v>
      </c>
      <c r="C349" s="327" t="s">
        <v>867</v>
      </c>
      <c r="D349" s="328" t="n">
        <v>3</v>
      </c>
      <c r="E349" s="328" t="n">
        <v>12</v>
      </c>
      <c r="F349" s="328" t="n">
        <v>15</v>
      </c>
      <c r="G349" s="328" t="n">
        <v>3</v>
      </c>
      <c r="H349" s="328" t="n">
        <v>6</v>
      </c>
      <c r="I349" s="328" t="n">
        <v>6</v>
      </c>
      <c r="J349" s="328" t="n">
        <v>0</v>
      </c>
    </row>
    <row r="350" customFormat="false" ht="24" hidden="false" customHeight="true" outlineLevel="0" collapsed="false">
      <c r="A350" s="331" t="s">
        <v>1261</v>
      </c>
      <c r="B350" s="331" t="s">
        <v>1262</v>
      </c>
      <c r="C350" s="331"/>
      <c r="D350" s="326" t="n">
        <v>11244</v>
      </c>
      <c r="E350" s="326" t="n">
        <v>5877</v>
      </c>
      <c r="F350" s="326" t="n">
        <v>17121</v>
      </c>
      <c r="G350" s="326" t="n">
        <v>5337</v>
      </c>
      <c r="H350" s="326" t="n">
        <v>5766</v>
      </c>
      <c r="I350" s="326" t="n">
        <v>6015</v>
      </c>
      <c r="J350" s="326" t="n">
        <v>0</v>
      </c>
    </row>
    <row r="351" customFormat="false" ht="9" hidden="false" customHeight="true" outlineLevel="0" collapsed="false">
      <c r="A351" s="327" t="s">
        <v>392</v>
      </c>
      <c r="B351" s="327" t="s">
        <v>1263</v>
      </c>
      <c r="C351" s="327" t="s">
        <v>867</v>
      </c>
      <c r="D351" s="328" t="n">
        <v>72</v>
      </c>
      <c r="E351" s="328" t="n">
        <v>27</v>
      </c>
      <c r="F351" s="328" t="n">
        <v>99</v>
      </c>
      <c r="G351" s="328" t="n">
        <v>33</v>
      </c>
      <c r="H351" s="328" t="n">
        <v>30</v>
      </c>
      <c r="I351" s="328" t="n">
        <v>36</v>
      </c>
      <c r="J351" s="328" t="n">
        <v>0</v>
      </c>
    </row>
    <row r="352" customFormat="false" ht="9" hidden="false" customHeight="true" outlineLevel="0" collapsed="false">
      <c r="A352" s="327" t="s">
        <v>392</v>
      </c>
      <c r="B352" s="327" t="s">
        <v>1264</v>
      </c>
      <c r="C352" s="327" t="s">
        <v>867</v>
      </c>
      <c r="D352" s="328" t="n">
        <v>24</v>
      </c>
      <c r="E352" s="328" t="n">
        <v>21</v>
      </c>
      <c r="F352" s="328" t="n">
        <v>45</v>
      </c>
      <c r="G352" s="328" t="n">
        <v>6</v>
      </c>
      <c r="H352" s="328" t="n">
        <v>15</v>
      </c>
      <c r="I352" s="328" t="n">
        <v>24</v>
      </c>
      <c r="J352" s="328" t="n">
        <v>0</v>
      </c>
    </row>
    <row r="353" customFormat="false" ht="9" hidden="false" customHeight="true" outlineLevel="0" collapsed="false">
      <c r="A353" s="327" t="s">
        <v>392</v>
      </c>
      <c r="B353" s="327" t="s">
        <v>671</v>
      </c>
      <c r="C353" s="327" t="s">
        <v>867</v>
      </c>
      <c r="D353" s="328" t="n">
        <v>9438</v>
      </c>
      <c r="E353" s="328" t="n">
        <v>2532</v>
      </c>
      <c r="F353" s="328" t="n">
        <v>11970</v>
      </c>
      <c r="G353" s="328" t="n">
        <v>3774</v>
      </c>
      <c r="H353" s="328" t="n">
        <v>3945</v>
      </c>
      <c r="I353" s="328" t="n">
        <v>4251</v>
      </c>
      <c r="J353" s="328" t="n">
        <v>0</v>
      </c>
    </row>
    <row r="354" customFormat="false" ht="9" hidden="false" customHeight="true" outlineLevel="0" collapsed="false">
      <c r="A354" s="327" t="s">
        <v>392</v>
      </c>
      <c r="B354" s="327" t="s">
        <v>671</v>
      </c>
      <c r="C354" s="327" t="s">
        <v>860</v>
      </c>
      <c r="D354" s="328" t="n">
        <v>30</v>
      </c>
      <c r="E354" s="328" t="n">
        <v>9</v>
      </c>
      <c r="F354" s="328" t="n">
        <v>39</v>
      </c>
      <c r="G354" s="328" t="n">
        <v>9</v>
      </c>
      <c r="H354" s="328" t="n">
        <v>9</v>
      </c>
      <c r="I354" s="328" t="n">
        <v>21</v>
      </c>
      <c r="J354" s="328" t="n">
        <v>0</v>
      </c>
    </row>
    <row r="355" customFormat="false" ht="18.95" hidden="false" customHeight="true" outlineLevel="0" collapsed="false">
      <c r="A355" s="329" t="s">
        <v>392</v>
      </c>
      <c r="B355" s="329" t="s">
        <v>1265</v>
      </c>
      <c r="C355" s="327" t="s">
        <v>867</v>
      </c>
      <c r="D355" s="328" t="n">
        <v>3</v>
      </c>
      <c r="E355" s="328" t="n">
        <v>3</v>
      </c>
      <c r="F355" s="328" t="n">
        <v>6</v>
      </c>
      <c r="G355" s="328" t="n">
        <v>0</v>
      </c>
      <c r="H355" s="328" t="n">
        <v>3</v>
      </c>
      <c r="I355" s="328" t="n">
        <v>3</v>
      </c>
      <c r="J355" s="328" t="n">
        <v>0</v>
      </c>
    </row>
    <row r="356" customFormat="false" ht="9" hidden="false" customHeight="true" outlineLevel="0" collapsed="false">
      <c r="A356" s="327" t="s">
        <v>646</v>
      </c>
      <c r="B356" s="327" t="s">
        <v>1266</v>
      </c>
      <c r="C356" s="327" t="s">
        <v>867</v>
      </c>
      <c r="D356" s="328" t="n">
        <v>1482</v>
      </c>
      <c r="E356" s="328" t="n">
        <v>3153</v>
      </c>
      <c r="F356" s="328" t="n">
        <v>4635</v>
      </c>
      <c r="G356" s="328" t="n">
        <v>1386</v>
      </c>
      <c r="H356" s="328" t="n">
        <v>1647</v>
      </c>
      <c r="I356" s="328" t="n">
        <v>1602</v>
      </c>
      <c r="J356" s="328" t="n">
        <v>0</v>
      </c>
    </row>
    <row r="357" customFormat="false" ht="9" hidden="false" customHeight="true" outlineLevel="0" collapsed="false">
      <c r="A357" s="327" t="s">
        <v>1267</v>
      </c>
      <c r="B357" s="327" t="s">
        <v>1268</v>
      </c>
      <c r="C357" s="327" t="s">
        <v>860</v>
      </c>
      <c r="D357" s="328" t="n">
        <v>159</v>
      </c>
      <c r="E357" s="328" t="n">
        <v>105</v>
      </c>
      <c r="F357" s="328" t="n">
        <v>264</v>
      </c>
      <c r="G357" s="328" t="n">
        <v>105</v>
      </c>
      <c r="H357" s="328" t="n">
        <v>81</v>
      </c>
      <c r="I357" s="328" t="n">
        <v>78</v>
      </c>
      <c r="J357" s="328" t="n">
        <v>0</v>
      </c>
    </row>
    <row r="358" customFormat="false" ht="9" hidden="false" customHeight="true" outlineLevel="0" collapsed="false">
      <c r="A358" s="327" t="s">
        <v>1267</v>
      </c>
      <c r="B358" s="327" t="s">
        <v>1268</v>
      </c>
      <c r="C358" s="327" t="s">
        <v>867</v>
      </c>
      <c r="D358" s="328" t="n">
        <v>0</v>
      </c>
      <c r="E358" s="328" t="n">
        <v>0</v>
      </c>
      <c r="F358" s="328" t="n">
        <v>3</v>
      </c>
      <c r="G358" s="328" t="n">
        <v>0</v>
      </c>
      <c r="H358" s="328" t="n">
        <v>0</v>
      </c>
      <c r="I358" s="328" t="n">
        <v>0</v>
      </c>
      <c r="J358" s="328" t="n">
        <v>0</v>
      </c>
    </row>
    <row r="359" customFormat="false" ht="9" hidden="false" customHeight="true" outlineLevel="0" collapsed="false">
      <c r="A359" s="327" t="s">
        <v>1269</v>
      </c>
      <c r="B359" s="327" t="s">
        <v>1270</v>
      </c>
      <c r="C359" s="327" t="s">
        <v>860</v>
      </c>
      <c r="D359" s="328" t="n">
        <v>15</v>
      </c>
      <c r="E359" s="328" t="n">
        <v>12</v>
      </c>
      <c r="F359" s="328" t="n">
        <v>27</v>
      </c>
      <c r="G359" s="328" t="n">
        <v>12</v>
      </c>
      <c r="H359" s="328" t="n">
        <v>15</v>
      </c>
      <c r="I359" s="328" t="n">
        <v>0</v>
      </c>
      <c r="J359" s="328" t="n">
        <v>0</v>
      </c>
    </row>
    <row r="360" customFormat="false" ht="9" hidden="false" customHeight="true" outlineLevel="0" collapsed="false">
      <c r="A360" s="327" t="s">
        <v>1269</v>
      </c>
      <c r="B360" s="327" t="s">
        <v>1270</v>
      </c>
      <c r="C360" s="327" t="s">
        <v>867</v>
      </c>
      <c r="D360" s="328" t="n">
        <v>18</v>
      </c>
      <c r="E360" s="328" t="n">
        <v>15</v>
      </c>
      <c r="F360" s="328" t="n">
        <v>33</v>
      </c>
      <c r="G360" s="328" t="n">
        <v>12</v>
      </c>
      <c r="H360" s="328" t="n">
        <v>21</v>
      </c>
      <c r="I360" s="328" t="n">
        <v>0</v>
      </c>
      <c r="J360" s="328" t="n">
        <v>0</v>
      </c>
    </row>
    <row r="361" customFormat="false" ht="15" hidden="false" customHeight="true" outlineLevel="0" collapsed="false">
      <c r="A361" s="325" t="s">
        <v>1271</v>
      </c>
      <c r="B361" s="325" t="s">
        <v>1272</v>
      </c>
      <c r="C361" s="325"/>
      <c r="D361" s="326" t="n">
        <v>5742</v>
      </c>
      <c r="E361" s="326" t="n">
        <v>246</v>
      </c>
      <c r="F361" s="326" t="n">
        <v>5988</v>
      </c>
      <c r="G361" s="326" t="n">
        <v>1878</v>
      </c>
      <c r="H361" s="326" t="n">
        <v>1980</v>
      </c>
      <c r="I361" s="326" t="n">
        <v>2130</v>
      </c>
      <c r="J361" s="326" t="n">
        <v>0</v>
      </c>
    </row>
    <row r="362" customFormat="false" ht="9" hidden="false" customHeight="true" outlineLevel="0" collapsed="false">
      <c r="A362" s="327" t="s">
        <v>1273</v>
      </c>
      <c r="B362" s="327" t="s">
        <v>1274</v>
      </c>
      <c r="C362" s="327" t="s">
        <v>867</v>
      </c>
      <c r="D362" s="328" t="n">
        <v>9</v>
      </c>
      <c r="E362" s="328" t="n">
        <v>0</v>
      </c>
      <c r="F362" s="328" t="n">
        <v>9</v>
      </c>
      <c r="G362" s="328" t="n">
        <v>3</v>
      </c>
      <c r="H362" s="328" t="n">
        <v>3</v>
      </c>
      <c r="I362" s="328" t="n">
        <v>3</v>
      </c>
      <c r="J362" s="328" t="n">
        <v>0</v>
      </c>
    </row>
    <row r="363" customFormat="false" ht="9" hidden="false" customHeight="true" outlineLevel="0" collapsed="false">
      <c r="A363" s="327" t="s">
        <v>1273</v>
      </c>
      <c r="B363" s="327" t="s">
        <v>1275</v>
      </c>
      <c r="C363" s="327" t="s">
        <v>867</v>
      </c>
      <c r="D363" s="328" t="n">
        <v>5301</v>
      </c>
      <c r="E363" s="328" t="n">
        <v>198</v>
      </c>
      <c r="F363" s="328" t="n">
        <v>5499</v>
      </c>
      <c r="G363" s="328" t="n">
        <v>1728</v>
      </c>
      <c r="H363" s="328" t="n">
        <v>1815</v>
      </c>
      <c r="I363" s="328" t="n">
        <v>1953</v>
      </c>
      <c r="J363" s="328" t="n">
        <v>0</v>
      </c>
    </row>
    <row r="364" customFormat="false" ht="9" hidden="false" customHeight="true" outlineLevel="0" collapsed="false">
      <c r="A364" s="327" t="s">
        <v>1273</v>
      </c>
      <c r="B364" s="327" t="s">
        <v>1275</v>
      </c>
      <c r="C364" s="327" t="s">
        <v>860</v>
      </c>
      <c r="D364" s="328" t="n">
        <v>432</v>
      </c>
      <c r="E364" s="328" t="n">
        <v>48</v>
      </c>
      <c r="F364" s="328" t="n">
        <v>480</v>
      </c>
      <c r="G364" s="328" t="n">
        <v>147</v>
      </c>
      <c r="H364" s="328" t="n">
        <v>159</v>
      </c>
      <c r="I364" s="328" t="n">
        <v>174</v>
      </c>
      <c r="J364" s="328" t="n">
        <v>0</v>
      </c>
    </row>
    <row r="365" customFormat="false" ht="15" hidden="false" customHeight="true" outlineLevel="0" collapsed="false">
      <c r="A365" s="325" t="s">
        <v>1276</v>
      </c>
      <c r="B365" s="325" t="s">
        <v>1277</v>
      </c>
      <c r="C365" s="325"/>
      <c r="D365" s="326" t="n">
        <v>28245</v>
      </c>
      <c r="E365" s="326" t="n">
        <v>9933</v>
      </c>
      <c r="F365" s="326" t="n">
        <v>38178</v>
      </c>
      <c r="G365" s="326" t="n">
        <v>12570</v>
      </c>
      <c r="H365" s="326" t="n">
        <v>11961</v>
      </c>
      <c r="I365" s="326" t="n">
        <v>13650</v>
      </c>
      <c r="J365" s="326" t="n">
        <v>0</v>
      </c>
    </row>
    <row r="366" customFormat="false" ht="9" hidden="false" customHeight="true" outlineLevel="0" collapsed="false">
      <c r="A366" s="327" t="s">
        <v>294</v>
      </c>
      <c r="B366" s="327" t="s">
        <v>374</v>
      </c>
      <c r="C366" s="327" t="s">
        <v>860</v>
      </c>
      <c r="D366" s="328" t="n">
        <v>25620</v>
      </c>
      <c r="E366" s="328" t="n">
        <v>8004</v>
      </c>
      <c r="F366" s="328" t="n">
        <v>33627</v>
      </c>
      <c r="G366" s="328" t="n">
        <v>11058</v>
      </c>
      <c r="H366" s="328" t="n">
        <v>10416</v>
      </c>
      <c r="I366" s="328" t="n">
        <v>12153</v>
      </c>
      <c r="J366" s="328" t="n">
        <v>0</v>
      </c>
    </row>
    <row r="367" customFormat="false" ht="9" hidden="false" customHeight="true" outlineLevel="0" collapsed="false">
      <c r="A367" s="327" t="s">
        <v>294</v>
      </c>
      <c r="B367" s="327" t="s">
        <v>374</v>
      </c>
      <c r="C367" s="327" t="s">
        <v>867</v>
      </c>
      <c r="D367" s="328" t="n">
        <v>6</v>
      </c>
      <c r="E367" s="328" t="n">
        <v>3</v>
      </c>
      <c r="F367" s="328" t="n">
        <v>9</v>
      </c>
      <c r="G367" s="328" t="n">
        <v>3</v>
      </c>
      <c r="H367" s="328" t="n">
        <v>0</v>
      </c>
      <c r="I367" s="328" t="n">
        <v>6</v>
      </c>
      <c r="J367" s="328" t="n">
        <v>0</v>
      </c>
    </row>
    <row r="368" customFormat="false" ht="9" hidden="false" customHeight="true" outlineLevel="0" collapsed="false">
      <c r="A368" s="327" t="s">
        <v>601</v>
      </c>
      <c r="B368" s="327" t="s">
        <v>1278</v>
      </c>
      <c r="C368" s="327" t="s">
        <v>860</v>
      </c>
      <c r="D368" s="328" t="n">
        <v>2577</v>
      </c>
      <c r="E368" s="328" t="n">
        <v>1887</v>
      </c>
      <c r="F368" s="328" t="n">
        <v>4464</v>
      </c>
      <c r="G368" s="328" t="n">
        <v>1440</v>
      </c>
      <c r="H368" s="328" t="n">
        <v>1533</v>
      </c>
      <c r="I368" s="328" t="n">
        <v>1491</v>
      </c>
      <c r="J368" s="328" t="n">
        <v>0</v>
      </c>
    </row>
    <row r="369" customFormat="false" ht="18.95" hidden="false" customHeight="true" outlineLevel="0" collapsed="false">
      <c r="A369" s="329" t="s">
        <v>601</v>
      </c>
      <c r="B369" s="329" t="s">
        <v>1279</v>
      </c>
      <c r="C369" s="327" t="s">
        <v>860</v>
      </c>
      <c r="D369" s="328" t="n">
        <v>18</v>
      </c>
      <c r="E369" s="328" t="n">
        <v>9</v>
      </c>
      <c r="F369" s="328" t="n">
        <v>27</v>
      </c>
      <c r="G369" s="328" t="n">
        <v>15</v>
      </c>
      <c r="H369" s="328" t="n">
        <v>12</v>
      </c>
      <c r="I369" s="328" t="n">
        <v>0</v>
      </c>
      <c r="J369" s="328" t="n">
        <v>0</v>
      </c>
    </row>
    <row r="370" customFormat="false" ht="9" hidden="false" customHeight="true" outlineLevel="0" collapsed="false">
      <c r="A370" s="327" t="s">
        <v>601</v>
      </c>
      <c r="B370" s="327" t="s">
        <v>1280</v>
      </c>
      <c r="C370" s="327" t="s">
        <v>860</v>
      </c>
      <c r="D370" s="328" t="n">
        <v>27</v>
      </c>
      <c r="E370" s="328" t="n">
        <v>27</v>
      </c>
      <c r="F370" s="328" t="n">
        <v>54</v>
      </c>
      <c r="G370" s="328" t="n">
        <v>54</v>
      </c>
      <c r="H370" s="328" t="n">
        <v>0</v>
      </c>
      <c r="I370" s="328" t="n">
        <v>0</v>
      </c>
      <c r="J370" s="328" t="n">
        <v>0</v>
      </c>
    </row>
    <row r="371" customFormat="false" ht="24" hidden="false" customHeight="true" outlineLevel="0" collapsed="false">
      <c r="A371" s="331" t="s">
        <v>1281</v>
      </c>
      <c r="B371" s="331" t="s">
        <v>1282</v>
      </c>
      <c r="C371" s="331"/>
      <c r="D371" s="326" t="n">
        <v>1029</v>
      </c>
      <c r="E371" s="326" t="n">
        <v>96</v>
      </c>
      <c r="F371" s="326" t="n">
        <v>1128</v>
      </c>
      <c r="G371" s="326" t="n">
        <v>357</v>
      </c>
      <c r="H371" s="326" t="n">
        <v>372</v>
      </c>
      <c r="I371" s="326" t="n">
        <v>396</v>
      </c>
      <c r="J371" s="326" t="n">
        <v>0</v>
      </c>
    </row>
    <row r="372" customFormat="false" ht="9" hidden="false" customHeight="true" outlineLevel="0" collapsed="false">
      <c r="A372" s="327" t="s">
        <v>1283</v>
      </c>
      <c r="B372" s="327" t="s">
        <v>1284</v>
      </c>
      <c r="C372" s="327" t="s">
        <v>867</v>
      </c>
      <c r="D372" s="328" t="n">
        <v>153</v>
      </c>
      <c r="E372" s="328" t="n">
        <v>9</v>
      </c>
      <c r="F372" s="328" t="n">
        <v>162</v>
      </c>
      <c r="G372" s="328" t="n">
        <v>48</v>
      </c>
      <c r="H372" s="328" t="n">
        <v>54</v>
      </c>
      <c r="I372" s="328" t="n">
        <v>60</v>
      </c>
      <c r="J372" s="328" t="n">
        <v>0</v>
      </c>
    </row>
    <row r="373" customFormat="false" ht="9" hidden="false" customHeight="true" outlineLevel="0" collapsed="false">
      <c r="A373" s="327" t="s">
        <v>1283</v>
      </c>
      <c r="B373" s="327" t="s">
        <v>1284</v>
      </c>
      <c r="C373" s="327" t="s">
        <v>860</v>
      </c>
      <c r="D373" s="328" t="n">
        <v>573</v>
      </c>
      <c r="E373" s="328" t="n">
        <v>39</v>
      </c>
      <c r="F373" s="328" t="n">
        <v>615</v>
      </c>
      <c r="G373" s="328" t="n">
        <v>207</v>
      </c>
      <c r="H373" s="328" t="n">
        <v>207</v>
      </c>
      <c r="I373" s="328" t="n">
        <v>201</v>
      </c>
      <c r="J373" s="328" t="n">
        <v>0</v>
      </c>
    </row>
    <row r="374" customFormat="false" ht="9" hidden="false" customHeight="true" outlineLevel="0" collapsed="false">
      <c r="A374" s="327" t="s">
        <v>1285</v>
      </c>
      <c r="B374" s="327" t="s">
        <v>1286</v>
      </c>
      <c r="C374" s="327" t="s">
        <v>860</v>
      </c>
      <c r="D374" s="328" t="n">
        <v>6</v>
      </c>
      <c r="E374" s="328" t="n">
        <v>0</v>
      </c>
      <c r="F374" s="328" t="n">
        <v>6</v>
      </c>
      <c r="G374" s="328" t="n">
        <v>0</v>
      </c>
      <c r="H374" s="328" t="n">
        <v>3</v>
      </c>
      <c r="I374" s="328" t="n">
        <v>0</v>
      </c>
      <c r="J374" s="328" t="n">
        <v>0</v>
      </c>
    </row>
    <row r="375" customFormat="false" ht="9" hidden="false" customHeight="true" outlineLevel="0" collapsed="false">
      <c r="A375" s="327" t="s">
        <v>1287</v>
      </c>
      <c r="B375" s="327" t="s">
        <v>1288</v>
      </c>
      <c r="C375" s="327" t="s">
        <v>860</v>
      </c>
      <c r="D375" s="328" t="n">
        <v>33</v>
      </c>
      <c r="E375" s="328" t="n">
        <v>6</v>
      </c>
      <c r="F375" s="328" t="n">
        <v>39</v>
      </c>
      <c r="G375" s="328" t="n">
        <v>15</v>
      </c>
      <c r="H375" s="328" t="n">
        <v>12</v>
      </c>
      <c r="I375" s="328" t="n">
        <v>15</v>
      </c>
      <c r="J375" s="328" t="n">
        <v>0</v>
      </c>
    </row>
    <row r="376" customFormat="false" ht="9" hidden="false" customHeight="true" outlineLevel="0" collapsed="false">
      <c r="A376" s="327" t="s">
        <v>1289</v>
      </c>
      <c r="B376" s="327" t="s">
        <v>1290</v>
      </c>
      <c r="C376" s="327" t="s">
        <v>867</v>
      </c>
      <c r="D376" s="328" t="n">
        <v>15</v>
      </c>
      <c r="E376" s="328" t="n">
        <v>3</v>
      </c>
      <c r="F376" s="328" t="n">
        <v>18</v>
      </c>
      <c r="G376" s="328" t="n">
        <v>6</v>
      </c>
      <c r="H376" s="328" t="n">
        <v>6</v>
      </c>
      <c r="I376" s="328" t="n">
        <v>9</v>
      </c>
      <c r="J376" s="328" t="n">
        <v>0</v>
      </c>
    </row>
    <row r="377" customFormat="false" ht="9" hidden="false" customHeight="true" outlineLevel="0" collapsed="false">
      <c r="A377" s="327" t="s">
        <v>1289</v>
      </c>
      <c r="B377" s="327" t="s">
        <v>1290</v>
      </c>
      <c r="C377" s="327" t="s">
        <v>860</v>
      </c>
      <c r="D377" s="328" t="n">
        <v>144</v>
      </c>
      <c r="E377" s="328" t="n">
        <v>27</v>
      </c>
      <c r="F377" s="328" t="n">
        <v>168</v>
      </c>
      <c r="G377" s="328" t="n">
        <v>45</v>
      </c>
      <c r="H377" s="328" t="n">
        <v>57</v>
      </c>
      <c r="I377" s="328" t="n">
        <v>66</v>
      </c>
      <c r="J377" s="328" t="n">
        <v>0</v>
      </c>
    </row>
    <row r="378" customFormat="false" ht="9" hidden="false" customHeight="true" outlineLevel="0" collapsed="false">
      <c r="A378" s="327" t="s">
        <v>1291</v>
      </c>
      <c r="B378" s="327" t="s">
        <v>1292</v>
      </c>
      <c r="C378" s="327" t="s">
        <v>860</v>
      </c>
      <c r="D378" s="328" t="n">
        <v>105</v>
      </c>
      <c r="E378" s="328" t="n">
        <v>12</v>
      </c>
      <c r="F378" s="328" t="n">
        <v>117</v>
      </c>
      <c r="G378" s="328" t="n">
        <v>39</v>
      </c>
      <c r="H378" s="328" t="n">
        <v>33</v>
      </c>
      <c r="I378" s="328" t="n">
        <v>45</v>
      </c>
      <c r="J378" s="328" t="n">
        <v>0</v>
      </c>
    </row>
    <row r="379" customFormat="false" ht="9" hidden="false" customHeight="true" outlineLevel="0" collapsed="false">
      <c r="A379" s="327" t="s">
        <v>1291</v>
      </c>
      <c r="B379" s="327" t="s">
        <v>1292</v>
      </c>
      <c r="C379" s="327" t="s">
        <v>867</v>
      </c>
      <c r="D379" s="328" t="n">
        <v>0</v>
      </c>
      <c r="E379" s="328" t="n">
        <v>0</v>
      </c>
      <c r="F379" s="328" t="n">
        <v>0</v>
      </c>
      <c r="G379" s="328" t="n">
        <v>0</v>
      </c>
      <c r="H379" s="328" t="n">
        <v>0</v>
      </c>
      <c r="I379" s="328" t="n">
        <v>0</v>
      </c>
      <c r="J379" s="328" t="n">
        <v>0</v>
      </c>
    </row>
    <row r="380" customFormat="false" ht="15" hidden="false" customHeight="true" outlineLevel="0" collapsed="false">
      <c r="A380" s="325" t="s">
        <v>1293</v>
      </c>
      <c r="B380" s="325" t="s">
        <v>1294</v>
      </c>
      <c r="C380" s="325"/>
      <c r="D380" s="326" t="n">
        <v>2556</v>
      </c>
      <c r="E380" s="326" t="n">
        <v>1113</v>
      </c>
      <c r="F380" s="326" t="n">
        <v>3669</v>
      </c>
      <c r="G380" s="326" t="n">
        <v>1260</v>
      </c>
      <c r="H380" s="326" t="n">
        <v>1158</v>
      </c>
      <c r="I380" s="326" t="n">
        <v>1251</v>
      </c>
      <c r="J380" s="326" t="n">
        <v>0</v>
      </c>
    </row>
    <row r="381" customFormat="false" ht="9" hidden="false" customHeight="true" outlineLevel="0" collapsed="false">
      <c r="A381" s="327" t="s">
        <v>1295</v>
      </c>
      <c r="B381" s="327" t="s">
        <v>1296</v>
      </c>
      <c r="C381" s="327" t="s">
        <v>839</v>
      </c>
      <c r="D381" s="328" t="n">
        <v>411</v>
      </c>
      <c r="E381" s="328" t="n">
        <v>105</v>
      </c>
      <c r="F381" s="328" t="n">
        <v>516</v>
      </c>
      <c r="G381" s="328" t="n">
        <v>39</v>
      </c>
      <c r="H381" s="328" t="n">
        <v>225</v>
      </c>
      <c r="I381" s="328" t="n">
        <v>252</v>
      </c>
      <c r="J381" s="328" t="n">
        <v>0</v>
      </c>
    </row>
    <row r="382" customFormat="false" ht="9" hidden="false" customHeight="true" outlineLevel="0" collapsed="false">
      <c r="A382" s="327" t="s">
        <v>1295</v>
      </c>
      <c r="B382" s="327" t="s">
        <v>1297</v>
      </c>
      <c r="C382" s="327" t="s">
        <v>839</v>
      </c>
      <c r="D382" s="328" t="n">
        <v>153</v>
      </c>
      <c r="E382" s="328" t="n">
        <v>54</v>
      </c>
      <c r="F382" s="328" t="n">
        <v>207</v>
      </c>
      <c r="G382" s="328" t="n">
        <v>207</v>
      </c>
      <c r="H382" s="328" t="n">
        <v>0</v>
      </c>
      <c r="I382" s="328" t="n">
        <v>0</v>
      </c>
      <c r="J382" s="328" t="n">
        <v>0</v>
      </c>
    </row>
    <row r="383" customFormat="false" ht="9" hidden="false" customHeight="true" outlineLevel="0" collapsed="false">
      <c r="A383" s="327" t="s">
        <v>1298</v>
      </c>
      <c r="B383" s="327" t="s">
        <v>1299</v>
      </c>
      <c r="C383" s="327" t="s">
        <v>860</v>
      </c>
      <c r="D383" s="328" t="n">
        <v>1695</v>
      </c>
      <c r="E383" s="328" t="n">
        <v>933</v>
      </c>
      <c r="F383" s="328" t="n">
        <v>2631</v>
      </c>
      <c r="G383" s="328" t="n">
        <v>918</v>
      </c>
      <c r="H383" s="328" t="n">
        <v>837</v>
      </c>
      <c r="I383" s="328" t="n">
        <v>876</v>
      </c>
      <c r="J383" s="328" t="n">
        <v>0</v>
      </c>
    </row>
    <row r="384" customFormat="false" ht="9" hidden="false" customHeight="true" outlineLevel="0" collapsed="false">
      <c r="A384" s="327" t="s">
        <v>1298</v>
      </c>
      <c r="B384" s="327" t="s">
        <v>1299</v>
      </c>
      <c r="C384" s="327" t="s">
        <v>867</v>
      </c>
      <c r="D384" s="328" t="n">
        <v>3</v>
      </c>
      <c r="E384" s="328" t="n">
        <v>0</v>
      </c>
      <c r="F384" s="328" t="n">
        <v>3</v>
      </c>
      <c r="G384" s="328" t="n">
        <v>0</v>
      </c>
      <c r="H384" s="328" t="n">
        <v>0</v>
      </c>
      <c r="I384" s="328" t="n">
        <v>0</v>
      </c>
      <c r="J384" s="328" t="n">
        <v>0</v>
      </c>
    </row>
    <row r="385" customFormat="false" ht="9" hidden="false" customHeight="true" outlineLevel="0" collapsed="false">
      <c r="A385" s="327" t="s">
        <v>1300</v>
      </c>
      <c r="B385" s="327" t="s">
        <v>1301</v>
      </c>
      <c r="C385" s="327" t="s">
        <v>867</v>
      </c>
      <c r="D385" s="328" t="n">
        <v>3</v>
      </c>
      <c r="E385" s="328" t="n">
        <v>0</v>
      </c>
      <c r="F385" s="328" t="n">
        <v>3</v>
      </c>
      <c r="G385" s="328" t="n">
        <v>0</v>
      </c>
      <c r="H385" s="328" t="n">
        <v>0</v>
      </c>
      <c r="I385" s="328" t="n">
        <v>3</v>
      </c>
      <c r="J385" s="328" t="n">
        <v>0</v>
      </c>
    </row>
    <row r="386" customFormat="false" ht="27.95" hidden="false" customHeight="true" outlineLevel="0" collapsed="false">
      <c r="A386" s="329" t="s">
        <v>1300</v>
      </c>
      <c r="B386" s="329" t="s">
        <v>1302</v>
      </c>
      <c r="C386" s="327" t="s">
        <v>867</v>
      </c>
      <c r="D386" s="328" t="n">
        <v>72</v>
      </c>
      <c r="E386" s="328" t="n">
        <v>6</v>
      </c>
      <c r="F386" s="328" t="n">
        <v>78</v>
      </c>
      <c r="G386" s="328" t="n">
        <v>21</v>
      </c>
      <c r="H386" s="328" t="n">
        <v>33</v>
      </c>
      <c r="I386" s="328" t="n">
        <v>27</v>
      </c>
      <c r="J386" s="328" t="n">
        <v>0</v>
      </c>
    </row>
    <row r="387" customFormat="false" ht="27.95" hidden="false" customHeight="true" outlineLevel="0" collapsed="false">
      <c r="A387" s="329" t="s">
        <v>1300</v>
      </c>
      <c r="B387" s="329" t="s">
        <v>1302</v>
      </c>
      <c r="C387" s="327" t="s">
        <v>860</v>
      </c>
      <c r="D387" s="328" t="n">
        <v>219</v>
      </c>
      <c r="E387" s="328" t="n">
        <v>12</v>
      </c>
      <c r="F387" s="328" t="n">
        <v>231</v>
      </c>
      <c r="G387" s="328" t="n">
        <v>75</v>
      </c>
      <c r="H387" s="328" t="n">
        <v>63</v>
      </c>
      <c r="I387" s="328" t="n">
        <v>93</v>
      </c>
      <c r="J387" s="328" t="n">
        <v>0</v>
      </c>
    </row>
    <row r="388" customFormat="false" ht="15" hidden="false" customHeight="true" outlineLevel="0" collapsed="false">
      <c r="A388" s="325" t="s">
        <v>1303</v>
      </c>
      <c r="B388" s="325" t="s">
        <v>1304</v>
      </c>
      <c r="C388" s="325"/>
      <c r="D388" s="326" t="n">
        <v>15663</v>
      </c>
      <c r="E388" s="326" t="n">
        <v>84</v>
      </c>
      <c r="F388" s="326" t="n">
        <v>15747</v>
      </c>
      <c r="G388" s="326" t="n">
        <v>5229</v>
      </c>
      <c r="H388" s="326" t="n">
        <v>5448</v>
      </c>
      <c r="I388" s="326" t="n">
        <v>5073</v>
      </c>
      <c r="J388" s="326" t="n">
        <v>0</v>
      </c>
    </row>
    <row r="389" customFormat="false" ht="9" hidden="false" customHeight="true" outlineLevel="0" collapsed="false">
      <c r="A389" s="327" t="s">
        <v>1305</v>
      </c>
      <c r="B389" s="327" t="s">
        <v>1306</v>
      </c>
      <c r="C389" s="327" t="s">
        <v>867</v>
      </c>
      <c r="D389" s="328" t="n">
        <v>39</v>
      </c>
      <c r="E389" s="328" t="n">
        <v>0</v>
      </c>
      <c r="F389" s="328" t="n">
        <v>39</v>
      </c>
      <c r="G389" s="328" t="n">
        <v>18</v>
      </c>
      <c r="H389" s="328" t="n">
        <v>12</v>
      </c>
      <c r="I389" s="328" t="n">
        <v>9</v>
      </c>
      <c r="J389" s="328" t="n">
        <v>0</v>
      </c>
    </row>
    <row r="390" customFormat="false" ht="9" hidden="false" customHeight="true" outlineLevel="0" collapsed="false">
      <c r="A390" s="327" t="s">
        <v>1305</v>
      </c>
      <c r="B390" s="327" t="s">
        <v>1307</v>
      </c>
      <c r="C390" s="327" t="s">
        <v>867</v>
      </c>
      <c r="D390" s="328" t="n">
        <v>1746</v>
      </c>
      <c r="E390" s="328" t="n">
        <v>9</v>
      </c>
      <c r="F390" s="328" t="n">
        <v>1755</v>
      </c>
      <c r="G390" s="328" t="n">
        <v>813</v>
      </c>
      <c r="H390" s="328" t="n">
        <v>945</v>
      </c>
      <c r="I390" s="328" t="n">
        <v>0</v>
      </c>
      <c r="J390" s="328" t="n">
        <v>0</v>
      </c>
    </row>
    <row r="391" customFormat="false" ht="9" hidden="false" customHeight="true" outlineLevel="0" collapsed="false">
      <c r="A391" s="327" t="s">
        <v>1305</v>
      </c>
      <c r="B391" s="327" t="s">
        <v>1307</v>
      </c>
      <c r="C391" s="327" t="s">
        <v>860</v>
      </c>
      <c r="D391" s="328" t="n">
        <v>807</v>
      </c>
      <c r="E391" s="328" t="n">
        <v>3</v>
      </c>
      <c r="F391" s="328" t="n">
        <v>810</v>
      </c>
      <c r="G391" s="328" t="n">
        <v>408</v>
      </c>
      <c r="H391" s="328" t="n">
        <v>402</v>
      </c>
      <c r="I391" s="328" t="n">
        <v>0</v>
      </c>
      <c r="J391" s="328" t="n">
        <v>0</v>
      </c>
    </row>
    <row r="392" customFormat="false" ht="9" hidden="false" customHeight="true" outlineLevel="0" collapsed="false">
      <c r="A392" s="327" t="s">
        <v>1305</v>
      </c>
      <c r="B392" s="327" t="s">
        <v>1308</v>
      </c>
      <c r="C392" s="327" t="s">
        <v>867</v>
      </c>
      <c r="D392" s="328" t="n">
        <v>45</v>
      </c>
      <c r="E392" s="328" t="n">
        <v>0</v>
      </c>
      <c r="F392" s="328" t="n">
        <v>45</v>
      </c>
      <c r="G392" s="328" t="n">
        <v>12</v>
      </c>
      <c r="H392" s="328" t="n">
        <v>24</v>
      </c>
      <c r="I392" s="328" t="n">
        <v>12</v>
      </c>
      <c r="J392" s="328" t="n">
        <v>0</v>
      </c>
    </row>
    <row r="393" customFormat="false" ht="9" hidden="false" customHeight="true" outlineLevel="0" collapsed="false">
      <c r="A393" s="327" t="s">
        <v>1309</v>
      </c>
      <c r="B393" s="327" t="s">
        <v>1310</v>
      </c>
      <c r="C393" s="327" t="s">
        <v>867</v>
      </c>
      <c r="D393" s="328" t="n">
        <v>225</v>
      </c>
      <c r="E393" s="328" t="n">
        <v>0</v>
      </c>
      <c r="F393" s="328" t="n">
        <v>225</v>
      </c>
      <c r="G393" s="328" t="n">
        <v>57</v>
      </c>
      <c r="H393" s="328" t="n">
        <v>69</v>
      </c>
      <c r="I393" s="328" t="n">
        <v>99</v>
      </c>
      <c r="J393" s="328" t="n">
        <v>0</v>
      </c>
    </row>
    <row r="394" customFormat="false" ht="9" hidden="false" customHeight="true" outlineLevel="0" collapsed="false">
      <c r="A394" s="327" t="s">
        <v>1309</v>
      </c>
      <c r="B394" s="327" t="s">
        <v>1311</v>
      </c>
      <c r="C394" s="327" t="s">
        <v>860</v>
      </c>
      <c r="D394" s="328" t="n">
        <v>249</v>
      </c>
      <c r="E394" s="328" t="n">
        <v>0</v>
      </c>
      <c r="F394" s="328" t="n">
        <v>249</v>
      </c>
      <c r="G394" s="328" t="n">
        <v>60</v>
      </c>
      <c r="H394" s="328" t="n">
        <v>69</v>
      </c>
      <c r="I394" s="328" t="n">
        <v>120</v>
      </c>
      <c r="J394" s="328" t="n">
        <v>0</v>
      </c>
    </row>
    <row r="395" customFormat="false" ht="18.95" hidden="false" customHeight="true" outlineLevel="0" collapsed="false">
      <c r="A395" s="329" t="s">
        <v>1309</v>
      </c>
      <c r="B395" s="329" t="s">
        <v>1312</v>
      </c>
      <c r="C395" s="327" t="s">
        <v>867</v>
      </c>
      <c r="D395" s="328" t="n">
        <v>3</v>
      </c>
      <c r="E395" s="328" t="n">
        <v>0</v>
      </c>
      <c r="F395" s="328" t="n">
        <v>3</v>
      </c>
      <c r="G395" s="328" t="n">
        <v>3</v>
      </c>
      <c r="H395" s="328" t="n">
        <v>0</v>
      </c>
      <c r="I395" s="328" t="n">
        <v>0</v>
      </c>
      <c r="J395" s="328" t="n">
        <v>0</v>
      </c>
    </row>
    <row r="396" customFormat="false" ht="9" hidden="false" customHeight="true" outlineLevel="0" collapsed="false">
      <c r="A396" s="327" t="s">
        <v>605</v>
      </c>
      <c r="B396" s="327" t="s">
        <v>672</v>
      </c>
      <c r="C396" s="327" t="s">
        <v>867</v>
      </c>
      <c r="D396" s="328" t="n">
        <v>8751</v>
      </c>
      <c r="E396" s="328" t="n">
        <v>48</v>
      </c>
      <c r="F396" s="328" t="n">
        <v>8799</v>
      </c>
      <c r="G396" s="328" t="n">
        <v>2724</v>
      </c>
      <c r="H396" s="328" t="n">
        <v>2784</v>
      </c>
      <c r="I396" s="328" t="n">
        <v>3291</v>
      </c>
      <c r="J396" s="328" t="n">
        <v>0</v>
      </c>
    </row>
    <row r="397" customFormat="false" ht="9" hidden="false" customHeight="true" outlineLevel="0" collapsed="false">
      <c r="A397" s="327" t="s">
        <v>605</v>
      </c>
      <c r="B397" s="327" t="s">
        <v>672</v>
      </c>
      <c r="C397" s="327" t="s">
        <v>860</v>
      </c>
      <c r="D397" s="328" t="n">
        <v>435</v>
      </c>
      <c r="E397" s="328" t="n">
        <v>3</v>
      </c>
      <c r="F397" s="328" t="n">
        <v>438</v>
      </c>
      <c r="G397" s="328" t="n">
        <v>120</v>
      </c>
      <c r="H397" s="328" t="n">
        <v>120</v>
      </c>
      <c r="I397" s="328" t="n">
        <v>198</v>
      </c>
      <c r="J397" s="328" t="n">
        <v>0</v>
      </c>
    </row>
    <row r="398" customFormat="false" ht="18.95" hidden="false" customHeight="true" outlineLevel="0" collapsed="false">
      <c r="A398" s="329" t="s">
        <v>605</v>
      </c>
      <c r="B398" s="329" t="s">
        <v>1313</v>
      </c>
      <c r="C398" s="327" t="s">
        <v>867</v>
      </c>
      <c r="D398" s="328" t="n">
        <v>3</v>
      </c>
      <c r="E398" s="328" t="n">
        <v>0</v>
      </c>
      <c r="F398" s="328" t="n">
        <v>3</v>
      </c>
      <c r="G398" s="328" t="n">
        <v>3</v>
      </c>
      <c r="H398" s="328" t="n">
        <v>0</v>
      </c>
      <c r="I398" s="328" t="n">
        <v>0</v>
      </c>
      <c r="J398" s="328" t="n">
        <v>0</v>
      </c>
    </row>
    <row r="399" customFormat="false" ht="9" hidden="false" customHeight="true" outlineLevel="0" collapsed="false">
      <c r="A399" s="327" t="s">
        <v>1314</v>
      </c>
      <c r="B399" s="327" t="s">
        <v>1315</v>
      </c>
      <c r="C399" s="327" t="s">
        <v>860</v>
      </c>
      <c r="D399" s="328" t="n">
        <v>27</v>
      </c>
      <c r="E399" s="328" t="n">
        <v>0</v>
      </c>
      <c r="F399" s="328" t="n">
        <v>27</v>
      </c>
      <c r="G399" s="328" t="n">
        <v>9</v>
      </c>
      <c r="H399" s="328" t="n">
        <v>12</v>
      </c>
      <c r="I399" s="328" t="n">
        <v>6</v>
      </c>
      <c r="J399" s="328" t="n">
        <v>0</v>
      </c>
    </row>
    <row r="400" customFormat="false" ht="9" hidden="false" customHeight="true" outlineLevel="0" collapsed="false">
      <c r="A400" s="327" t="s">
        <v>1314</v>
      </c>
      <c r="B400" s="327" t="s">
        <v>1315</v>
      </c>
      <c r="C400" s="327" t="s">
        <v>867</v>
      </c>
      <c r="D400" s="328" t="n">
        <v>9</v>
      </c>
      <c r="E400" s="328" t="n">
        <v>0</v>
      </c>
      <c r="F400" s="328" t="n">
        <v>9</v>
      </c>
      <c r="G400" s="328" t="n">
        <v>3</v>
      </c>
      <c r="H400" s="328" t="n">
        <v>3</v>
      </c>
      <c r="I400" s="328" t="n">
        <v>3</v>
      </c>
      <c r="J400" s="328" t="n">
        <v>0</v>
      </c>
    </row>
    <row r="401" customFormat="false" ht="9" hidden="false" customHeight="true" outlineLevel="0" collapsed="false">
      <c r="A401" s="327" t="s">
        <v>1316</v>
      </c>
      <c r="B401" s="327" t="s">
        <v>1317</v>
      </c>
      <c r="C401" s="327" t="s">
        <v>867</v>
      </c>
      <c r="D401" s="328" t="n">
        <v>36</v>
      </c>
      <c r="E401" s="328" t="n">
        <v>0</v>
      </c>
      <c r="F401" s="328" t="n">
        <v>36</v>
      </c>
      <c r="G401" s="328" t="n">
        <v>12</v>
      </c>
      <c r="H401" s="328" t="n">
        <v>9</v>
      </c>
      <c r="I401" s="328" t="n">
        <v>15</v>
      </c>
      <c r="J401" s="328" t="n">
        <v>0</v>
      </c>
    </row>
    <row r="402" customFormat="false" ht="9" hidden="false" customHeight="true" outlineLevel="0" collapsed="false">
      <c r="A402" s="327" t="s">
        <v>1316</v>
      </c>
      <c r="B402" s="327" t="s">
        <v>1317</v>
      </c>
      <c r="C402" s="327" t="s">
        <v>860</v>
      </c>
      <c r="D402" s="328" t="n">
        <v>54</v>
      </c>
      <c r="E402" s="328" t="n">
        <v>0</v>
      </c>
      <c r="F402" s="328" t="n">
        <v>54</v>
      </c>
      <c r="G402" s="328" t="n">
        <v>9</v>
      </c>
      <c r="H402" s="328" t="n">
        <v>9</v>
      </c>
      <c r="I402" s="328" t="n">
        <v>36</v>
      </c>
      <c r="J402" s="328" t="n">
        <v>0</v>
      </c>
    </row>
    <row r="403" customFormat="false" ht="18.95" hidden="false" customHeight="true" outlineLevel="0" collapsed="false">
      <c r="A403" s="329" t="s">
        <v>1318</v>
      </c>
      <c r="B403" s="329" t="s">
        <v>1319</v>
      </c>
      <c r="C403" s="327" t="s">
        <v>867</v>
      </c>
      <c r="D403" s="328" t="n">
        <v>18</v>
      </c>
      <c r="E403" s="328" t="n">
        <v>0</v>
      </c>
      <c r="F403" s="328" t="n">
        <v>21</v>
      </c>
      <c r="G403" s="328" t="n">
        <v>9</v>
      </c>
      <c r="H403" s="328" t="n">
        <v>3</v>
      </c>
      <c r="I403" s="328" t="n">
        <v>9</v>
      </c>
      <c r="J403" s="328" t="n">
        <v>0</v>
      </c>
    </row>
    <row r="404" customFormat="false" ht="18.95" hidden="false" customHeight="true" outlineLevel="0" collapsed="false">
      <c r="A404" s="329" t="s">
        <v>1318</v>
      </c>
      <c r="B404" s="329" t="s">
        <v>1319</v>
      </c>
      <c r="C404" s="327" t="s">
        <v>860</v>
      </c>
      <c r="D404" s="328" t="n">
        <v>48</v>
      </c>
      <c r="E404" s="328" t="n">
        <v>0</v>
      </c>
      <c r="F404" s="328" t="n">
        <v>48</v>
      </c>
      <c r="G404" s="328" t="n">
        <v>15</v>
      </c>
      <c r="H404" s="328" t="n">
        <v>12</v>
      </c>
      <c r="I404" s="328" t="n">
        <v>24</v>
      </c>
      <c r="J404" s="328" t="n">
        <v>0</v>
      </c>
    </row>
    <row r="405" customFormat="false" ht="9" hidden="false" customHeight="true" outlineLevel="0" collapsed="false">
      <c r="A405" s="327" t="s">
        <v>1318</v>
      </c>
      <c r="B405" s="327" t="s">
        <v>1320</v>
      </c>
      <c r="C405" s="327" t="s">
        <v>867</v>
      </c>
      <c r="D405" s="328" t="n">
        <v>1176</v>
      </c>
      <c r="E405" s="328" t="n">
        <v>3</v>
      </c>
      <c r="F405" s="328" t="n">
        <v>1179</v>
      </c>
      <c r="G405" s="328" t="n">
        <v>333</v>
      </c>
      <c r="H405" s="328" t="n">
        <v>399</v>
      </c>
      <c r="I405" s="328" t="n">
        <v>447</v>
      </c>
      <c r="J405" s="328" t="n">
        <v>0</v>
      </c>
    </row>
    <row r="406" customFormat="false" ht="9" hidden="false" customHeight="true" outlineLevel="0" collapsed="false">
      <c r="A406" s="327" t="s">
        <v>1318</v>
      </c>
      <c r="B406" s="327" t="s">
        <v>1320</v>
      </c>
      <c r="C406" s="327" t="s">
        <v>860</v>
      </c>
      <c r="D406" s="328" t="n">
        <v>816</v>
      </c>
      <c r="E406" s="328" t="n">
        <v>9</v>
      </c>
      <c r="F406" s="328" t="n">
        <v>825</v>
      </c>
      <c r="G406" s="328" t="n">
        <v>222</v>
      </c>
      <c r="H406" s="328" t="n">
        <v>237</v>
      </c>
      <c r="I406" s="328" t="n">
        <v>366</v>
      </c>
      <c r="J406" s="328" t="n">
        <v>0</v>
      </c>
    </row>
    <row r="407" customFormat="false" ht="9" hidden="false" customHeight="true" outlineLevel="0" collapsed="false">
      <c r="A407" s="327" t="s">
        <v>1321</v>
      </c>
      <c r="B407" s="327" t="s">
        <v>1322</v>
      </c>
      <c r="C407" s="327" t="s">
        <v>867</v>
      </c>
      <c r="D407" s="328" t="n">
        <v>1167</v>
      </c>
      <c r="E407" s="328" t="n">
        <v>6</v>
      </c>
      <c r="F407" s="328" t="n">
        <v>1170</v>
      </c>
      <c r="G407" s="328" t="n">
        <v>399</v>
      </c>
      <c r="H407" s="328" t="n">
        <v>336</v>
      </c>
      <c r="I407" s="328" t="n">
        <v>435</v>
      </c>
      <c r="J407" s="328" t="n">
        <v>0</v>
      </c>
    </row>
    <row r="408" customFormat="false" ht="9" hidden="false" customHeight="true" outlineLevel="0" collapsed="false">
      <c r="A408" s="327" t="s">
        <v>1321</v>
      </c>
      <c r="B408" s="327" t="s">
        <v>1322</v>
      </c>
      <c r="C408" s="327" t="s">
        <v>860</v>
      </c>
      <c r="D408" s="328" t="n">
        <v>9</v>
      </c>
      <c r="E408" s="328" t="n">
        <v>0</v>
      </c>
      <c r="F408" s="328" t="n">
        <v>9</v>
      </c>
      <c r="G408" s="328" t="n">
        <v>3</v>
      </c>
      <c r="H408" s="328" t="n">
        <v>0</v>
      </c>
      <c r="I408" s="328" t="n">
        <v>6</v>
      </c>
      <c r="J408" s="328" t="n">
        <v>0</v>
      </c>
    </row>
    <row r="409" customFormat="false" ht="15" hidden="false" customHeight="true" outlineLevel="0" collapsed="false">
      <c r="A409" s="325" t="s">
        <v>1323</v>
      </c>
      <c r="B409" s="325" t="s">
        <v>1324</v>
      </c>
      <c r="C409" s="325"/>
      <c r="D409" s="326" t="n">
        <v>8910</v>
      </c>
      <c r="E409" s="326" t="n">
        <v>63</v>
      </c>
      <c r="F409" s="326" t="n">
        <v>8973</v>
      </c>
      <c r="G409" s="326" t="n">
        <v>3129</v>
      </c>
      <c r="H409" s="326" t="n">
        <v>3291</v>
      </c>
      <c r="I409" s="326" t="n">
        <v>2553</v>
      </c>
      <c r="J409" s="326" t="n">
        <v>0</v>
      </c>
    </row>
    <row r="410" customFormat="false" ht="9" hidden="false" customHeight="true" outlineLevel="0" collapsed="false">
      <c r="A410" s="327" t="s">
        <v>1325</v>
      </c>
      <c r="B410" s="327" t="s">
        <v>1326</v>
      </c>
      <c r="C410" s="327" t="s">
        <v>867</v>
      </c>
      <c r="D410" s="328" t="n">
        <v>765</v>
      </c>
      <c r="E410" s="328" t="n">
        <v>3</v>
      </c>
      <c r="F410" s="328" t="n">
        <v>771</v>
      </c>
      <c r="G410" s="328" t="n">
        <v>402</v>
      </c>
      <c r="H410" s="328" t="n">
        <v>369</v>
      </c>
      <c r="I410" s="328" t="n">
        <v>0</v>
      </c>
      <c r="J410" s="328" t="n">
        <v>0</v>
      </c>
    </row>
    <row r="411" customFormat="false" ht="9" hidden="false" customHeight="true" outlineLevel="0" collapsed="false">
      <c r="A411" s="327" t="s">
        <v>1325</v>
      </c>
      <c r="B411" s="327" t="s">
        <v>1326</v>
      </c>
      <c r="C411" s="327" t="s">
        <v>860</v>
      </c>
      <c r="D411" s="328" t="n">
        <v>1620</v>
      </c>
      <c r="E411" s="328" t="n">
        <v>3</v>
      </c>
      <c r="F411" s="328" t="n">
        <v>1626</v>
      </c>
      <c r="G411" s="328" t="n">
        <v>723</v>
      </c>
      <c r="H411" s="328" t="n">
        <v>903</v>
      </c>
      <c r="I411" s="328" t="n">
        <v>0</v>
      </c>
      <c r="J411" s="328" t="n">
        <v>0</v>
      </c>
    </row>
    <row r="412" customFormat="false" ht="9" hidden="false" customHeight="true" outlineLevel="0" collapsed="false">
      <c r="A412" s="327" t="s">
        <v>1325</v>
      </c>
      <c r="B412" s="327" t="s">
        <v>1327</v>
      </c>
      <c r="C412" s="327" t="s">
        <v>867</v>
      </c>
      <c r="D412" s="328" t="n">
        <v>18</v>
      </c>
      <c r="E412" s="328" t="n">
        <v>0</v>
      </c>
      <c r="F412" s="328" t="n">
        <v>18</v>
      </c>
      <c r="G412" s="328" t="n">
        <v>6</v>
      </c>
      <c r="H412" s="328" t="n">
        <v>3</v>
      </c>
      <c r="I412" s="328" t="n">
        <v>6</v>
      </c>
      <c r="J412" s="328" t="n">
        <v>0</v>
      </c>
    </row>
    <row r="413" customFormat="false" ht="9" hidden="false" customHeight="true" outlineLevel="0" collapsed="false">
      <c r="A413" s="327" t="s">
        <v>1328</v>
      </c>
      <c r="B413" s="327" t="s">
        <v>1329</v>
      </c>
      <c r="C413" s="327" t="s">
        <v>860</v>
      </c>
      <c r="D413" s="328" t="n">
        <v>15</v>
      </c>
      <c r="E413" s="328" t="n">
        <v>0</v>
      </c>
      <c r="F413" s="328" t="n">
        <v>15</v>
      </c>
      <c r="G413" s="328" t="n">
        <v>6</v>
      </c>
      <c r="H413" s="328" t="n">
        <v>12</v>
      </c>
      <c r="I413" s="328" t="n">
        <v>0</v>
      </c>
      <c r="J413" s="328" t="n">
        <v>0</v>
      </c>
    </row>
    <row r="414" customFormat="false" ht="9" hidden="false" customHeight="true" outlineLevel="0" collapsed="false">
      <c r="A414" s="327" t="s">
        <v>1330</v>
      </c>
      <c r="B414" s="327" t="s">
        <v>1331</v>
      </c>
      <c r="C414" s="327" t="s">
        <v>867</v>
      </c>
      <c r="D414" s="328" t="n">
        <v>2841</v>
      </c>
      <c r="E414" s="328" t="n">
        <v>15</v>
      </c>
      <c r="F414" s="328" t="n">
        <v>2856</v>
      </c>
      <c r="G414" s="328" t="n">
        <v>876</v>
      </c>
      <c r="H414" s="328" t="n">
        <v>894</v>
      </c>
      <c r="I414" s="328" t="n">
        <v>1086</v>
      </c>
      <c r="J414" s="328" t="n">
        <v>0</v>
      </c>
    </row>
    <row r="415" customFormat="false" ht="9" hidden="false" customHeight="true" outlineLevel="0" collapsed="false">
      <c r="A415" s="327" t="s">
        <v>1330</v>
      </c>
      <c r="B415" s="327" t="s">
        <v>1331</v>
      </c>
      <c r="C415" s="327" t="s">
        <v>860</v>
      </c>
      <c r="D415" s="328" t="n">
        <v>1563</v>
      </c>
      <c r="E415" s="328" t="n">
        <v>3</v>
      </c>
      <c r="F415" s="328" t="n">
        <v>1569</v>
      </c>
      <c r="G415" s="328" t="n">
        <v>423</v>
      </c>
      <c r="H415" s="328" t="n">
        <v>471</v>
      </c>
      <c r="I415" s="328" t="n">
        <v>675</v>
      </c>
      <c r="J415" s="328" t="n">
        <v>0</v>
      </c>
    </row>
    <row r="416" customFormat="false" ht="9" hidden="false" customHeight="true" outlineLevel="0" collapsed="false">
      <c r="A416" s="327" t="s">
        <v>1332</v>
      </c>
      <c r="B416" s="327" t="s">
        <v>1333</v>
      </c>
      <c r="C416" s="327" t="s">
        <v>867</v>
      </c>
      <c r="D416" s="328" t="n">
        <v>3</v>
      </c>
      <c r="E416" s="328" t="n">
        <v>0</v>
      </c>
      <c r="F416" s="328" t="n">
        <v>3</v>
      </c>
      <c r="G416" s="328" t="n">
        <v>0</v>
      </c>
      <c r="H416" s="328" t="n">
        <v>0</v>
      </c>
      <c r="I416" s="328" t="n">
        <v>0</v>
      </c>
      <c r="J416" s="328" t="n">
        <v>0</v>
      </c>
    </row>
    <row r="417" customFormat="false" ht="9" hidden="false" customHeight="true" outlineLevel="0" collapsed="false">
      <c r="A417" s="327" t="s">
        <v>1332</v>
      </c>
      <c r="B417" s="327" t="s">
        <v>1333</v>
      </c>
      <c r="C417" s="327" t="s">
        <v>860</v>
      </c>
      <c r="D417" s="328" t="n">
        <v>612</v>
      </c>
      <c r="E417" s="328" t="n">
        <v>6</v>
      </c>
      <c r="F417" s="328" t="n">
        <v>618</v>
      </c>
      <c r="G417" s="328" t="n">
        <v>219</v>
      </c>
      <c r="H417" s="328" t="n">
        <v>204</v>
      </c>
      <c r="I417" s="328" t="n">
        <v>195</v>
      </c>
      <c r="J417" s="328" t="n">
        <v>0</v>
      </c>
    </row>
    <row r="418" customFormat="false" ht="9" hidden="false" customHeight="true" outlineLevel="0" collapsed="false">
      <c r="A418" s="327" t="s">
        <v>1334</v>
      </c>
      <c r="B418" s="327" t="s">
        <v>1335</v>
      </c>
      <c r="C418" s="327" t="s">
        <v>860</v>
      </c>
      <c r="D418" s="328" t="n">
        <v>3</v>
      </c>
      <c r="E418" s="328" t="n">
        <v>0</v>
      </c>
      <c r="F418" s="328" t="n">
        <v>3</v>
      </c>
      <c r="G418" s="328" t="n">
        <v>0</v>
      </c>
      <c r="H418" s="328" t="n">
        <v>0</v>
      </c>
      <c r="I418" s="328" t="n">
        <v>0</v>
      </c>
      <c r="J418" s="328" t="n">
        <v>0</v>
      </c>
    </row>
    <row r="419" customFormat="false" ht="9" hidden="false" customHeight="true" outlineLevel="0" collapsed="false">
      <c r="A419" s="327" t="s">
        <v>1334</v>
      </c>
      <c r="B419" s="327" t="s">
        <v>1335</v>
      </c>
      <c r="C419" s="327" t="s">
        <v>1336</v>
      </c>
      <c r="D419" s="328" t="n">
        <v>288</v>
      </c>
      <c r="E419" s="328" t="n">
        <v>30</v>
      </c>
      <c r="F419" s="328" t="n">
        <v>318</v>
      </c>
      <c r="G419" s="328" t="n">
        <v>123</v>
      </c>
      <c r="H419" s="328" t="n">
        <v>102</v>
      </c>
      <c r="I419" s="328" t="n">
        <v>90</v>
      </c>
      <c r="J419" s="328" t="n">
        <v>0</v>
      </c>
    </row>
    <row r="420" customFormat="false" ht="9" hidden="false" customHeight="true" outlineLevel="0" collapsed="false">
      <c r="A420" s="327" t="s">
        <v>1337</v>
      </c>
      <c r="B420" s="327" t="s">
        <v>1338</v>
      </c>
      <c r="C420" s="327" t="s">
        <v>867</v>
      </c>
      <c r="D420" s="328" t="n">
        <v>87</v>
      </c>
      <c r="E420" s="328" t="n">
        <v>0</v>
      </c>
      <c r="F420" s="328" t="n">
        <v>87</v>
      </c>
      <c r="G420" s="328" t="n">
        <v>27</v>
      </c>
      <c r="H420" s="328" t="n">
        <v>27</v>
      </c>
      <c r="I420" s="328" t="n">
        <v>33</v>
      </c>
      <c r="J420" s="328" t="n">
        <v>0</v>
      </c>
    </row>
    <row r="421" customFormat="false" ht="9" hidden="false" customHeight="true" outlineLevel="0" collapsed="false">
      <c r="A421" s="327" t="s">
        <v>1337</v>
      </c>
      <c r="B421" s="327" t="s">
        <v>1338</v>
      </c>
      <c r="C421" s="327" t="s">
        <v>860</v>
      </c>
      <c r="D421" s="328" t="n">
        <v>48</v>
      </c>
      <c r="E421" s="328" t="n">
        <v>0</v>
      </c>
      <c r="F421" s="328" t="n">
        <v>48</v>
      </c>
      <c r="G421" s="328" t="n">
        <v>9</v>
      </c>
      <c r="H421" s="328" t="n">
        <v>12</v>
      </c>
      <c r="I421" s="328" t="n">
        <v>27</v>
      </c>
      <c r="J421" s="328" t="n">
        <v>0</v>
      </c>
    </row>
    <row r="422" customFormat="false" ht="9" hidden="false" customHeight="true" outlineLevel="0" collapsed="false">
      <c r="A422" s="327" t="s">
        <v>1339</v>
      </c>
      <c r="B422" s="327" t="s">
        <v>1340</v>
      </c>
      <c r="C422" s="327" t="s">
        <v>867</v>
      </c>
      <c r="D422" s="328" t="n">
        <v>150</v>
      </c>
      <c r="E422" s="328" t="n">
        <v>3</v>
      </c>
      <c r="F422" s="328" t="n">
        <v>153</v>
      </c>
      <c r="G422" s="328" t="n">
        <v>48</v>
      </c>
      <c r="H422" s="328" t="n">
        <v>45</v>
      </c>
      <c r="I422" s="328" t="n">
        <v>60</v>
      </c>
      <c r="J422" s="328" t="n">
        <v>0</v>
      </c>
    </row>
    <row r="423" customFormat="false" ht="9" hidden="false" customHeight="true" outlineLevel="0" collapsed="false">
      <c r="A423" s="327" t="s">
        <v>1339</v>
      </c>
      <c r="B423" s="327" t="s">
        <v>1340</v>
      </c>
      <c r="C423" s="327" t="s">
        <v>860</v>
      </c>
      <c r="D423" s="328" t="n">
        <v>219</v>
      </c>
      <c r="E423" s="328" t="n">
        <v>0</v>
      </c>
      <c r="F423" s="328" t="n">
        <v>222</v>
      </c>
      <c r="G423" s="328" t="n">
        <v>60</v>
      </c>
      <c r="H423" s="328" t="n">
        <v>60</v>
      </c>
      <c r="I423" s="328" t="n">
        <v>102</v>
      </c>
      <c r="J423" s="328" t="n">
        <v>0</v>
      </c>
    </row>
    <row r="424" customFormat="false" ht="9" hidden="false" customHeight="true" outlineLevel="0" collapsed="false">
      <c r="A424" s="327" t="s">
        <v>1341</v>
      </c>
      <c r="B424" s="327" t="s">
        <v>1342</v>
      </c>
      <c r="C424" s="327" t="s">
        <v>867</v>
      </c>
      <c r="D424" s="328" t="n">
        <v>81</v>
      </c>
      <c r="E424" s="328" t="n">
        <v>0</v>
      </c>
      <c r="F424" s="328" t="n">
        <v>81</v>
      </c>
      <c r="G424" s="328" t="n">
        <v>27</v>
      </c>
      <c r="H424" s="328" t="n">
        <v>24</v>
      </c>
      <c r="I424" s="328" t="n">
        <v>33</v>
      </c>
      <c r="J424" s="328" t="n">
        <v>0</v>
      </c>
    </row>
    <row r="425" customFormat="false" ht="9" hidden="false" customHeight="true" outlineLevel="0" collapsed="false">
      <c r="A425" s="327" t="s">
        <v>1341</v>
      </c>
      <c r="B425" s="327" t="s">
        <v>1342</v>
      </c>
      <c r="C425" s="327" t="s">
        <v>860</v>
      </c>
      <c r="D425" s="328" t="n">
        <v>528</v>
      </c>
      <c r="E425" s="328" t="n">
        <v>0</v>
      </c>
      <c r="F425" s="328" t="n">
        <v>528</v>
      </c>
      <c r="G425" s="328" t="n">
        <v>165</v>
      </c>
      <c r="H425" s="328" t="n">
        <v>147</v>
      </c>
      <c r="I425" s="328" t="n">
        <v>213</v>
      </c>
      <c r="J425" s="328" t="n">
        <v>0</v>
      </c>
    </row>
    <row r="426" customFormat="false" ht="9" hidden="false" customHeight="true" outlineLevel="0" collapsed="false">
      <c r="A426" s="327" t="s">
        <v>1343</v>
      </c>
      <c r="B426" s="327" t="s">
        <v>1344</v>
      </c>
      <c r="C426" s="327" t="s">
        <v>867</v>
      </c>
      <c r="D426" s="328" t="n">
        <v>6</v>
      </c>
      <c r="E426" s="328" t="n">
        <v>0</v>
      </c>
      <c r="F426" s="328" t="n">
        <v>6</v>
      </c>
      <c r="G426" s="328" t="n">
        <v>3</v>
      </c>
      <c r="H426" s="328" t="n">
        <v>0</v>
      </c>
      <c r="I426" s="328" t="n">
        <v>0</v>
      </c>
      <c r="J426" s="328" t="n">
        <v>0</v>
      </c>
    </row>
    <row r="427" customFormat="false" ht="9" hidden="false" customHeight="true" outlineLevel="0" collapsed="false">
      <c r="A427" s="327" t="s">
        <v>1343</v>
      </c>
      <c r="B427" s="327" t="s">
        <v>1344</v>
      </c>
      <c r="C427" s="327" t="s">
        <v>860</v>
      </c>
      <c r="D427" s="328" t="n">
        <v>60</v>
      </c>
      <c r="E427" s="328" t="n">
        <v>0</v>
      </c>
      <c r="F427" s="328" t="n">
        <v>60</v>
      </c>
      <c r="G427" s="328" t="n">
        <v>9</v>
      </c>
      <c r="H427" s="328" t="n">
        <v>21</v>
      </c>
      <c r="I427" s="328" t="n">
        <v>30</v>
      </c>
      <c r="J427" s="328" t="n">
        <v>0</v>
      </c>
    </row>
    <row r="428" customFormat="false" ht="15" hidden="false" customHeight="true" outlineLevel="0" collapsed="false">
      <c r="A428" s="325" t="s">
        <v>1345</v>
      </c>
      <c r="B428" s="325" t="s">
        <v>1346</v>
      </c>
      <c r="C428" s="325"/>
      <c r="D428" s="326" t="n">
        <v>24306</v>
      </c>
      <c r="E428" s="326" t="n">
        <v>387</v>
      </c>
      <c r="F428" s="326" t="n">
        <v>24693</v>
      </c>
      <c r="G428" s="326" t="n">
        <v>7671</v>
      </c>
      <c r="H428" s="326" t="n">
        <v>8463</v>
      </c>
      <c r="I428" s="326" t="n">
        <v>8559</v>
      </c>
      <c r="J428" s="326" t="n">
        <v>0</v>
      </c>
    </row>
    <row r="429" customFormat="false" ht="9" hidden="false" customHeight="true" outlineLevel="0" collapsed="false">
      <c r="A429" s="327" t="s">
        <v>1347</v>
      </c>
      <c r="B429" s="327" t="s">
        <v>1348</v>
      </c>
      <c r="C429" s="327" t="s">
        <v>867</v>
      </c>
      <c r="D429" s="328" t="n">
        <v>993</v>
      </c>
      <c r="E429" s="328" t="n">
        <v>24</v>
      </c>
      <c r="F429" s="328" t="n">
        <v>1017</v>
      </c>
      <c r="G429" s="328" t="n">
        <v>432</v>
      </c>
      <c r="H429" s="328" t="n">
        <v>585</v>
      </c>
      <c r="I429" s="328" t="n">
        <v>0</v>
      </c>
      <c r="J429" s="328" t="n">
        <v>0</v>
      </c>
    </row>
    <row r="430" customFormat="false" ht="9" hidden="false" customHeight="true" outlineLevel="0" collapsed="false">
      <c r="A430" s="327" t="s">
        <v>1347</v>
      </c>
      <c r="B430" s="327" t="s">
        <v>1348</v>
      </c>
      <c r="C430" s="327" t="s">
        <v>860</v>
      </c>
      <c r="D430" s="328" t="n">
        <v>888</v>
      </c>
      <c r="E430" s="328" t="n">
        <v>18</v>
      </c>
      <c r="F430" s="328" t="n">
        <v>906</v>
      </c>
      <c r="G430" s="328" t="n">
        <v>396</v>
      </c>
      <c r="H430" s="328" t="n">
        <v>510</v>
      </c>
      <c r="I430" s="328" t="n">
        <v>0</v>
      </c>
      <c r="J430" s="328" t="n">
        <v>0</v>
      </c>
    </row>
    <row r="431" customFormat="false" ht="9" hidden="false" customHeight="true" outlineLevel="0" collapsed="false">
      <c r="A431" s="327" t="s">
        <v>1347</v>
      </c>
      <c r="B431" s="327" t="s">
        <v>1349</v>
      </c>
      <c r="C431" s="327" t="s">
        <v>867</v>
      </c>
      <c r="D431" s="328" t="n">
        <v>57</v>
      </c>
      <c r="E431" s="328" t="n">
        <v>0</v>
      </c>
      <c r="F431" s="328" t="n">
        <v>57</v>
      </c>
      <c r="G431" s="328" t="n">
        <v>15</v>
      </c>
      <c r="H431" s="328" t="n">
        <v>15</v>
      </c>
      <c r="I431" s="328" t="n">
        <v>27</v>
      </c>
      <c r="J431" s="328" t="n">
        <v>0</v>
      </c>
    </row>
    <row r="432" customFormat="false" ht="9" hidden="false" customHeight="true" outlineLevel="0" collapsed="false">
      <c r="A432" s="327" t="s">
        <v>1350</v>
      </c>
      <c r="B432" s="327" t="s">
        <v>1351</v>
      </c>
      <c r="C432" s="327" t="s">
        <v>860</v>
      </c>
      <c r="D432" s="328" t="n">
        <v>75</v>
      </c>
      <c r="E432" s="328" t="n">
        <v>0</v>
      </c>
      <c r="F432" s="328" t="n">
        <v>75</v>
      </c>
      <c r="G432" s="328" t="n">
        <v>30</v>
      </c>
      <c r="H432" s="328" t="n">
        <v>18</v>
      </c>
      <c r="I432" s="328" t="n">
        <v>27</v>
      </c>
      <c r="J432" s="328" t="n">
        <v>0</v>
      </c>
    </row>
    <row r="433" customFormat="false" ht="9" hidden="false" customHeight="true" outlineLevel="0" collapsed="false">
      <c r="A433" s="327" t="s">
        <v>1350</v>
      </c>
      <c r="B433" s="327" t="s">
        <v>1352</v>
      </c>
      <c r="C433" s="327" t="s">
        <v>867</v>
      </c>
      <c r="D433" s="328" t="n">
        <v>15</v>
      </c>
      <c r="E433" s="328" t="n">
        <v>0</v>
      </c>
      <c r="F433" s="328" t="n">
        <v>15</v>
      </c>
      <c r="G433" s="328" t="n">
        <v>3</v>
      </c>
      <c r="H433" s="328" t="n">
        <v>6</v>
      </c>
      <c r="I433" s="328" t="n">
        <v>6</v>
      </c>
      <c r="J433" s="328" t="n">
        <v>0</v>
      </c>
    </row>
    <row r="434" customFormat="false" ht="9" hidden="false" customHeight="true" outlineLevel="0" collapsed="false">
      <c r="A434" s="327" t="s">
        <v>1353</v>
      </c>
      <c r="B434" s="327" t="s">
        <v>1354</v>
      </c>
      <c r="C434" s="327" t="s">
        <v>867</v>
      </c>
      <c r="D434" s="328" t="n">
        <v>1674</v>
      </c>
      <c r="E434" s="328" t="n">
        <v>45</v>
      </c>
      <c r="F434" s="328" t="n">
        <v>1719</v>
      </c>
      <c r="G434" s="328" t="n">
        <v>549</v>
      </c>
      <c r="H434" s="328" t="n">
        <v>576</v>
      </c>
      <c r="I434" s="328" t="n">
        <v>594</v>
      </c>
      <c r="J434" s="328" t="n">
        <v>0</v>
      </c>
    </row>
    <row r="435" customFormat="false" ht="9" hidden="false" customHeight="true" outlineLevel="0" collapsed="false">
      <c r="A435" s="327" t="s">
        <v>1355</v>
      </c>
      <c r="B435" s="327" t="s">
        <v>1356</v>
      </c>
      <c r="C435" s="327" t="s">
        <v>860</v>
      </c>
      <c r="D435" s="328" t="n">
        <v>87</v>
      </c>
      <c r="E435" s="328" t="n">
        <v>0</v>
      </c>
      <c r="F435" s="328" t="n">
        <v>87</v>
      </c>
      <c r="G435" s="328" t="n">
        <v>39</v>
      </c>
      <c r="H435" s="328" t="n">
        <v>48</v>
      </c>
      <c r="I435" s="328" t="n">
        <v>0</v>
      </c>
      <c r="J435" s="328" t="n">
        <v>0</v>
      </c>
    </row>
    <row r="436" customFormat="false" ht="9" hidden="false" customHeight="true" outlineLevel="0" collapsed="false">
      <c r="A436" s="327" t="s">
        <v>1355</v>
      </c>
      <c r="B436" s="327" t="s">
        <v>1356</v>
      </c>
      <c r="C436" s="327" t="s">
        <v>867</v>
      </c>
      <c r="D436" s="328" t="n">
        <v>6</v>
      </c>
      <c r="E436" s="328" t="n">
        <v>0</v>
      </c>
      <c r="F436" s="328" t="n">
        <v>6</v>
      </c>
      <c r="G436" s="328" t="n">
        <v>3</v>
      </c>
      <c r="H436" s="328" t="n">
        <v>3</v>
      </c>
      <c r="I436" s="328" t="n">
        <v>0</v>
      </c>
      <c r="J436" s="328" t="n">
        <v>0</v>
      </c>
    </row>
    <row r="437" customFormat="false" ht="9" hidden="false" customHeight="true" outlineLevel="0" collapsed="false">
      <c r="A437" s="327" t="s">
        <v>1355</v>
      </c>
      <c r="B437" s="327" t="s">
        <v>1357</v>
      </c>
      <c r="C437" s="327" t="s">
        <v>860</v>
      </c>
      <c r="D437" s="328" t="n">
        <v>396</v>
      </c>
      <c r="E437" s="328" t="n">
        <v>3</v>
      </c>
      <c r="F437" s="328" t="n">
        <v>399</v>
      </c>
      <c r="G437" s="328" t="n">
        <v>93</v>
      </c>
      <c r="H437" s="328" t="n">
        <v>111</v>
      </c>
      <c r="I437" s="328" t="n">
        <v>195</v>
      </c>
      <c r="J437" s="328" t="n">
        <v>0</v>
      </c>
    </row>
    <row r="438" customFormat="false" ht="9" hidden="false" customHeight="true" outlineLevel="0" collapsed="false">
      <c r="A438" s="327" t="s">
        <v>1355</v>
      </c>
      <c r="B438" s="327" t="s">
        <v>1357</v>
      </c>
      <c r="C438" s="327" t="s">
        <v>867</v>
      </c>
      <c r="D438" s="328" t="n">
        <v>27</v>
      </c>
      <c r="E438" s="328" t="n">
        <v>0</v>
      </c>
      <c r="F438" s="328" t="n">
        <v>27</v>
      </c>
      <c r="G438" s="328" t="n">
        <v>6</v>
      </c>
      <c r="H438" s="328" t="n">
        <v>6</v>
      </c>
      <c r="I438" s="328" t="n">
        <v>15</v>
      </c>
      <c r="J438" s="328" t="n">
        <v>0</v>
      </c>
    </row>
    <row r="439" customFormat="false" ht="18.95" hidden="false" customHeight="true" outlineLevel="0" collapsed="false">
      <c r="A439" s="329" t="s">
        <v>1358</v>
      </c>
      <c r="B439" s="329" t="s">
        <v>1359</v>
      </c>
      <c r="C439" s="327" t="s">
        <v>867</v>
      </c>
      <c r="D439" s="328" t="n">
        <v>336</v>
      </c>
      <c r="E439" s="328" t="n">
        <v>3</v>
      </c>
      <c r="F439" s="328" t="n">
        <v>339</v>
      </c>
      <c r="G439" s="328" t="n">
        <v>108</v>
      </c>
      <c r="H439" s="328" t="n">
        <v>96</v>
      </c>
      <c r="I439" s="328" t="n">
        <v>135</v>
      </c>
      <c r="J439" s="328" t="n">
        <v>0</v>
      </c>
    </row>
    <row r="440" customFormat="false" ht="18.95" hidden="false" customHeight="true" outlineLevel="0" collapsed="false">
      <c r="A440" s="329" t="s">
        <v>1358</v>
      </c>
      <c r="B440" s="329" t="s">
        <v>1359</v>
      </c>
      <c r="C440" s="327" t="s">
        <v>860</v>
      </c>
      <c r="D440" s="328" t="n">
        <v>3</v>
      </c>
      <c r="E440" s="328" t="n">
        <v>0</v>
      </c>
      <c r="F440" s="328" t="n">
        <v>3</v>
      </c>
      <c r="G440" s="328" t="n">
        <v>3</v>
      </c>
      <c r="H440" s="328" t="n">
        <v>0</v>
      </c>
      <c r="I440" s="328" t="n">
        <v>0</v>
      </c>
      <c r="J440" s="328" t="n">
        <v>0</v>
      </c>
    </row>
    <row r="441" customFormat="false" ht="9" hidden="false" customHeight="true" outlineLevel="0" collapsed="false">
      <c r="A441" s="327" t="s">
        <v>1360</v>
      </c>
      <c r="B441" s="327" t="s">
        <v>1361</v>
      </c>
      <c r="C441" s="327" t="s">
        <v>867</v>
      </c>
      <c r="D441" s="328" t="n">
        <v>291</v>
      </c>
      <c r="E441" s="328" t="n">
        <v>3</v>
      </c>
      <c r="F441" s="328" t="n">
        <v>294</v>
      </c>
      <c r="G441" s="328" t="n">
        <v>102</v>
      </c>
      <c r="H441" s="328" t="n">
        <v>81</v>
      </c>
      <c r="I441" s="328" t="n">
        <v>114</v>
      </c>
      <c r="J441" s="328" t="n">
        <v>0</v>
      </c>
    </row>
    <row r="442" customFormat="false" ht="9" hidden="false" customHeight="true" outlineLevel="0" collapsed="false">
      <c r="A442" s="327" t="s">
        <v>1360</v>
      </c>
      <c r="B442" s="327" t="s">
        <v>1361</v>
      </c>
      <c r="C442" s="327" t="s">
        <v>860</v>
      </c>
      <c r="D442" s="328" t="n">
        <v>405</v>
      </c>
      <c r="E442" s="328" t="n">
        <v>9</v>
      </c>
      <c r="F442" s="328" t="n">
        <v>414</v>
      </c>
      <c r="G442" s="328" t="n">
        <v>123</v>
      </c>
      <c r="H442" s="328" t="n">
        <v>117</v>
      </c>
      <c r="I442" s="328" t="n">
        <v>174</v>
      </c>
      <c r="J442" s="328" t="n">
        <v>0</v>
      </c>
    </row>
    <row r="443" customFormat="false" ht="18.95" hidden="false" customHeight="true" outlineLevel="0" collapsed="false">
      <c r="A443" s="329" t="s">
        <v>1360</v>
      </c>
      <c r="B443" s="329" t="s">
        <v>1362</v>
      </c>
      <c r="C443" s="327" t="s">
        <v>867</v>
      </c>
      <c r="D443" s="328" t="n">
        <v>6</v>
      </c>
      <c r="E443" s="328" t="n">
        <v>0</v>
      </c>
      <c r="F443" s="328" t="n">
        <v>6</v>
      </c>
      <c r="G443" s="328" t="n">
        <v>3</v>
      </c>
      <c r="H443" s="328" t="n">
        <v>3</v>
      </c>
      <c r="I443" s="328" t="n">
        <v>0</v>
      </c>
      <c r="J443" s="328" t="n">
        <v>0</v>
      </c>
    </row>
    <row r="444" customFormat="false" ht="9" hidden="false" customHeight="true" outlineLevel="0" collapsed="false">
      <c r="A444" s="327" t="s">
        <v>1363</v>
      </c>
      <c r="B444" s="327" t="s">
        <v>1364</v>
      </c>
      <c r="C444" s="327" t="s">
        <v>867</v>
      </c>
      <c r="D444" s="328" t="n">
        <v>51</v>
      </c>
      <c r="E444" s="328" t="n">
        <v>0</v>
      </c>
      <c r="F444" s="328" t="n">
        <v>51</v>
      </c>
      <c r="G444" s="328" t="n">
        <v>18</v>
      </c>
      <c r="H444" s="328" t="n">
        <v>15</v>
      </c>
      <c r="I444" s="328" t="n">
        <v>15</v>
      </c>
      <c r="J444" s="328" t="n">
        <v>0</v>
      </c>
    </row>
    <row r="445" customFormat="false" ht="9" hidden="false" customHeight="true" outlineLevel="0" collapsed="false">
      <c r="A445" s="327" t="s">
        <v>1363</v>
      </c>
      <c r="B445" s="327" t="s">
        <v>1364</v>
      </c>
      <c r="C445" s="327" t="s">
        <v>860</v>
      </c>
      <c r="D445" s="328" t="n">
        <v>45</v>
      </c>
      <c r="E445" s="328" t="n">
        <v>0</v>
      </c>
      <c r="F445" s="328" t="n">
        <v>45</v>
      </c>
      <c r="G445" s="328" t="n">
        <v>18</v>
      </c>
      <c r="H445" s="328" t="n">
        <v>12</v>
      </c>
      <c r="I445" s="328" t="n">
        <v>15</v>
      </c>
      <c r="J445" s="328" t="n">
        <v>0</v>
      </c>
    </row>
    <row r="446" customFormat="false" ht="9" hidden="false" customHeight="true" outlineLevel="0" collapsed="false">
      <c r="A446" s="327" t="s">
        <v>1365</v>
      </c>
      <c r="B446" s="327" t="s">
        <v>1366</v>
      </c>
      <c r="C446" s="327" t="s">
        <v>860</v>
      </c>
      <c r="D446" s="328" t="n">
        <v>33</v>
      </c>
      <c r="E446" s="328" t="n">
        <v>0</v>
      </c>
      <c r="F446" s="328" t="n">
        <v>33</v>
      </c>
      <c r="G446" s="328" t="n">
        <v>15</v>
      </c>
      <c r="H446" s="328" t="n">
        <v>12</v>
      </c>
      <c r="I446" s="328" t="n">
        <v>6</v>
      </c>
      <c r="J446" s="328" t="n">
        <v>0</v>
      </c>
    </row>
    <row r="447" customFormat="false" ht="9" hidden="false" customHeight="true" outlineLevel="0" collapsed="false">
      <c r="A447" s="327" t="s">
        <v>1365</v>
      </c>
      <c r="B447" s="327" t="s">
        <v>1366</v>
      </c>
      <c r="C447" s="327" t="s">
        <v>867</v>
      </c>
      <c r="D447" s="328" t="n">
        <v>3</v>
      </c>
      <c r="E447" s="328" t="n">
        <v>0</v>
      </c>
      <c r="F447" s="328" t="n">
        <v>3</v>
      </c>
      <c r="G447" s="328" t="n">
        <v>0</v>
      </c>
      <c r="H447" s="328" t="n">
        <v>0</v>
      </c>
      <c r="I447" s="328" t="n">
        <v>0</v>
      </c>
      <c r="J447" s="328" t="n">
        <v>0</v>
      </c>
    </row>
    <row r="448" customFormat="false" ht="18.95" hidden="false" customHeight="true" outlineLevel="0" collapsed="false">
      <c r="A448" s="329" t="s">
        <v>1367</v>
      </c>
      <c r="B448" s="329" t="s">
        <v>1368</v>
      </c>
      <c r="C448" s="327" t="s">
        <v>860</v>
      </c>
      <c r="D448" s="328" t="n">
        <v>3</v>
      </c>
      <c r="E448" s="328" t="n">
        <v>0</v>
      </c>
      <c r="F448" s="328" t="n">
        <v>3</v>
      </c>
      <c r="G448" s="328" t="n">
        <v>3</v>
      </c>
      <c r="H448" s="328" t="n">
        <v>0</v>
      </c>
      <c r="I448" s="328" t="n">
        <v>0</v>
      </c>
      <c r="J448" s="328" t="n">
        <v>0</v>
      </c>
    </row>
    <row r="449" customFormat="false" ht="18.95" hidden="false" customHeight="true" outlineLevel="0" collapsed="false">
      <c r="A449" s="329" t="s">
        <v>1367</v>
      </c>
      <c r="B449" s="329" t="s">
        <v>1368</v>
      </c>
      <c r="C449" s="327" t="s">
        <v>867</v>
      </c>
      <c r="D449" s="328" t="n">
        <v>33</v>
      </c>
      <c r="E449" s="328" t="n">
        <v>3</v>
      </c>
      <c r="F449" s="328" t="n">
        <v>33</v>
      </c>
      <c r="G449" s="328" t="n">
        <v>18</v>
      </c>
      <c r="H449" s="328" t="n">
        <v>15</v>
      </c>
      <c r="I449" s="328" t="n">
        <v>0</v>
      </c>
      <c r="J449" s="328" t="n">
        <v>0</v>
      </c>
    </row>
    <row r="450" customFormat="false" ht="9" hidden="false" customHeight="true" outlineLevel="0" collapsed="false">
      <c r="A450" s="327" t="s">
        <v>1367</v>
      </c>
      <c r="B450" s="327" t="s">
        <v>1369</v>
      </c>
      <c r="C450" s="327" t="s">
        <v>860</v>
      </c>
      <c r="D450" s="328" t="n">
        <v>3</v>
      </c>
      <c r="E450" s="328" t="n">
        <v>0</v>
      </c>
      <c r="F450" s="328" t="n">
        <v>3</v>
      </c>
      <c r="G450" s="328" t="n">
        <v>3</v>
      </c>
      <c r="H450" s="328" t="n">
        <v>0</v>
      </c>
      <c r="I450" s="328" t="n">
        <v>0</v>
      </c>
      <c r="J450" s="328" t="n">
        <v>0</v>
      </c>
    </row>
    <row r="451" customFormat="false" ht="9" hidden="false" customHeight="true" outlineLevel="0" collapsed="false">
      <c r="A451" s="327" t="s">
        <v>1367</v>
      </c>
      <c r="B451" s="327" t="s">
        <v>1369</v>
      </c>
      <c r="C451" s="327" t="s">
        <v>867</v>
      </c>
      <c r="D451" s="328" t="n">
        <v>123</v>
      </c>
      <c r="E451" s="328" t="n">
        <v>3</v>
      </c>
      <c r="F451" s="328" t="n">
        <v>126</v>
      </c>
      <c r="G451" s="328" t="n">
        <v>36</v>
      </c>
      <c r="H451" s="328" t="n">
        <v>42</v>
      </c>
      <c r="I451" s="328" t="n">
        <v>48</v>
      </c>
      <c r="J451" s="328" t="n">
        <v>0</v>
      </c>
    </row>
    <row r="452" customFormat="false" ht="9" hidden="false" customHeight="true" outlineLevel="0" collapsed="false">
      <c r="A452" s="330" t="s">
        <v>1370</v>
      </c>
      <c r="B452" s="330" t="s">
        <v>1371</v>
      </c>
      <c r="C452" s="327" t="s">
        <v>867</v>
      </c>
      <c r="D452" s="328" t="n">
        <v>2169</v>
      </c>
      <c r="E452" s="328" t="n">
        <v>39</v>
      </c>
      <c r="F452" s="328" t="n">
        <v>2208</v>
      </c>
      <c r="G452" s="328" t="n">
        <v>660</v>
      </c>
      <c r="H452" s="328" t="n">
        <v>693</v>
      </c>
      <c r="I452" s="328" t="n">
        <v>855</v>
      </c>
      <c r="J452" s="328" t="n">
        <v>0</v>
      </c>
    </row>
    <row r="453" customFormat="false" ht="9" hidden="false" customHeight="true" outlineLevel="0" collapsed="false">
      <c r="A453" s="330" t="s">
        <v>1370</v>
      </c>
      <c r="B453" s="330" t="s">
        <v>1371</v>
      </c>
      <c r="C453" s="327" t="s">
        <v>860</v>
      </c>
      <c r="D453" s="328" t="n">
        <v>54</v>
      </c>
      <c r="E453" s="328" t="n">
        <v>0</v>
      </c>
      <c r="F453" s="328" t="n">
        <v>54</v>
      </c>
      <c r="G453" s="328" t="n">
        <v>12</v>
      </c>
      <c r="H453" s="328" t="n">
        <v>15</v>
      </c>
      <c r="I453" s="328" t="n">
        <v>27</v>
      </c>
      <c r="J453" s="328" t="n">
        <v>0</v>
      </c>
    </row>
    <row r="454" customFormat="false" ht="9" hidden="false" customHeight="true" outlineLevel="0" collapsed="false">
      <c r="A454" s="327" t="s">
        <v>1372</v>
      </c>
      <c r="B454" s="327" t="s">
        <v>1373</v>
      </c>
      <c r="C454" s="327" t="s">
        <v>867</v>
      </c>
      <c r="D454" s="328" t="n">
        <v>21</v>
      </c>
      <c r="E454" s="328" t="n">
        <v>0</v>
      </c>
      <c r="F454" s="328" t="n">
        <v>21</v>
      </c>
      <c r="G454" s="328" t="n">
        <v>0</v>
      </c>
      <c r="H454" s="328" t="n">
        <v>9</v>
      </c>
      <c r="I454" s="328" t="n">
        <v>12</v>
      </c>
      <c r="J454" s="328" t="n">
        <v>0</v>
      </c>
    </row>
    <row r="455" customFormat="false" ht="9" hidden="false" customHeight="true" outlineLevel="0" collapsed="false">
      <c r="A455" s="327" t="s">
        <v>1372</v>
      </c>
      <c r="B455" s="327" t="s">
        <v>1374</v>
      </c>
      <c r="C455" s="327" t="s">
        <v>867</v>
      </c>
      <c r="D455" s="328" t="n">
        <v>279</v>
      </c>
      <c r="E455" s="328" t="n">
        <v>6</v>
      </c>
      <c r="F455" s="328" t="n">
        <v>285</v>
      </c>
      <c r="G455" s="328" t="n">
        <v>108</v>
      </c>
      <c r="H455" s="328" t="n">
        <v>93</v>
      </c>
      <c r="I455" s="328" t="n">
        <v>84</v>
      </c>
      <c r="J455" s="328" t="n">
        <v>0</v>
      </c>
    </row>
    <row r="456" customFormat="false" ht="9" hidden="false" customHeight="true" outlineLevel="0" collapsed="false">
      <c r="A456" s="327" t="s">
        <v>1375</v>
      </c>
      <c r="B456" s="327" t="s">
        <v>1376</v>
      </c>
      <c r="C456" s="327" t="s">
        <v>867</v>
      </c>
      <c r="D456" s="328" t="n">
        <v>1410</v>
      </c>
      <c r="E456" s="328" t="n">
        <v>48</v>
      </c>
      <c r="F456" s="328" t="n">
        <v>1458</v>
      </c>
      <c r="G456" s="328" t="n">
        <v>492</v>
      </c>
      <c r="H456" s="328" t="n">
        <v>480</v>
      </c>
      <c r="I456" s="328" t="n">
        <v>486</v>
      </c>
      <c r="J456" s="328" t="n">
        <v>0</v>
      </c>
    </row>
    <row r="457" customFormat="false" ht="9" hidden="false" customHeight="true" outlineLevel="0" collapsed="false">
      <c r="A457" s="327" t="s">
        <v>1377</v>
      </c>
      <c r="B457" s="327" t="s">
        <v>1378</v>
      </c>
      <c r="C457" s="327" t="s">
        <v>867</v>
      </c>
      <c r="D457" s="328" t="n">
        <v>129</v>
      </c>
      <c r="E457" s="328" t="n">
        <v>0</v>
      </c>
      <c r="F457" s="328" t="n">
        <v>132</v>
      </c>
      <c r="G457" s="328" t="n">
        <v>39</v>
      </c>
      <c r="H457" s="328" t="n">
        <v>42</v>
      </c>
      <c r="I457" s="328" t="n">
        <v>48</v>
      </c>
      <c r="J457" s="328" t="n">
        <v>0</v>
      </c>
    </row>
    <row r="458" customFormat="false" ht="9" hidden="false" customHeight="true" outlineLevel="0" collapsed="false">
      <c r="A458" s="327" t="s">
        <v>1377</v>
      </c>
      <c r="B458" s="327" t="s">
        <v>1378</v>
      </c>
      <c r="C458" s="327" t="s">
        <v>860</v>
      </c>
      <c r="D458" s="328" t="n">
        <v>0</v>
      </c>
      <c r="E458" s="328" t="n">
        <v>0</v>
      </c>
      <c r="F458" s="328" t="n">
        <v>0</v>
      </c>
      <c r="G458" s="328" t="n">
        <v>0</v>
      </c>
      <c r="H458" s="328" t="n">
        <v>0</v>
      </c>
      <c r="I458" s="328" t="n">
        <v>0</v>
      </c>
      <c r="J458" s="328" t="n">
        <v>0</v>
      </c>
    </row>
    <row r="459" customFormat="false" ht="9" hidden="false" customHeight="true" outlineLevel="0" collapsed="false">
      <c r="A459" s="327" t="s">
        <v>612</v>
      </c>
      <c r="B459" s="327" t="s">
        <v>1379</v>
      </c>
      <c r="C459" s="327" t="s">
        <v>867</v>
      </c>
      <c r="D459" s="328" t="n">
        <v>6315</v>
      </c>
      <c r="E459" s="328" t="n">
        <v>96</v>
      </c>
      <c r="F459" s="328" t="n">
        <v>6411</v>
      </c>
      <c r="G459" s="328" t="n">
        <v>1257</v>
      </c>
      <c r="H459" s="328" t="n">
        <v>2403</v>
      </c>
      <c r="I459" s="328" t="n">
        <v>2754</v>
      </c>
      <c r="J459" s="328" t="n">
        <v>0</v>
      </c>
    </row>
    <row r="460" customFormat="false" ht="9" hidden="false" customHeight="true" outlineLevel="0" collapsed="false">
      <c r="A460" s="327" t="s">
        <v>612</v>
      </c>
      <c r="B460" s="327" t="s">
        <v>1379</v>
      </c>
      <c r="C460" s="327" t="s">
        <v>860</v>
      </c>
      <c r="D460" s="328" t="n">
        <v>168</v>
      </c>
      <c r="E460" s="328" t="n">
        <v>0</v>
      </c>
      <c r="F460" s="328" t="n">
        <v>171</v>
      </c>
      <c r="G460" s="328" t="n">
        <v>39</v>
      </c>
      <c r="H460" s="328" t="n">
        <v>39</v>
      </c>
      <c r="I460" s="328" t="n">
        <v>93</v>
      </c>
      <c r="J460" s="328" t="n">
        <v>0</v>
      </c>
    </row>
    <row r="461" customFormat="false" ht="9" hidden="false" customHeight="true" outlineLevel="0" collapsed="false">
      <c r="A461" s="327" t="s">
        <v>610</v>
      </c>
      <c r="B461" s="327" t="s">
        <v>1380</v>
      </c>
      <c r="C461" s="327" t="s">
        <v>867</v>
      </c>
      <c r="D461" s="328" t="n">
        <v>8205</v>
      </c>
      <c r="E461" s="328" t="n">
        <v>84</v>
      </c>
      <c r="F461" s="328" t="n">
        <v>8292</v>
      </c>
      <c r="G461" s="328" t="n">
        <v>3045</v>
      </c>
      <c r="H461" s="328" t="n">
        <v>2418</v>
      </c>
      <c r="I461" s="328" t="n">
        <v>2826</v>
      </c>
      <c r="J461" s="328" t="n">
        <v>0</v>
      </c>
    </row>
    <row r="462" customFormat="false" ht="15" hidden="false" customHeight="true" outlineLevel="0" collapsed="false">
      <c r="A462" s="325" t="s">
        <v>1381</v>
      </c>
      <c r="B462" s="325" t="s">
        <v>1382</v>
      </c>
      <c r="C462" s="325"/>
      <c r="D462" s="326" t="n">
        <v>2808</v>
      </c>
      <c r="E462" s="326" t="n">
        <v>1503</v>
      </c>
      <c r="F462" s="326" t="n">
        <v>4311</v>
      </c>
      <c r="G462" s="326" t="n">
        <v>1419</v>
      </c>
      <c r="H462" s="326" t="n">
        <v>1407</v>
      </c>
      <c r="I462" s="326" t="n">
        <v>1485</v>
      </c>
      <c r="J462" s="326" t="n">
        <v>0</v>
      </c>
    </row>
    <row r="463" customFormat="false" ht="9" hidden="false" customHeight="true" outlineLevel="0" collapsed="false">
      <c r="A463" s="327" t="s">
        <v>1383</v>
      </c>
      <c r="B463" s="327" t="s">
        <v>1384</v>
      </c>
      <c r="C463" s="327" t="s">
        <v>867</v>
      </c>
      <c r="D463" s="328" t="n">
        <v>1083</v>
      </c>
      <c r="E463" s="328" t="n">
        <v>1152</v>
      </c>
      <c r="F463" s="328" t="n">
        <v>2235</v>
      </c>
      <c r="G463" s="328" t="n">
        <v>750</v>
      </c>
      <c r="H463" s="328" t="n">
        <v>681</v>
      </c>
      <c r="I463" s="328" t="n">
        <v>807</v>
      </c>
      <c r="J463" s="328" t="n">
        <v>0</v>
      </c>
    </row>
    <row r="464" customFormat="false" ht="9" hidden="false" customHeight="true" outlineLevel="0" collapsed="false">
      <c r="A464" s="327" t="s">
        <v>1383</v>
      </c>
      <c r="B464" s="327" t="s">
        <v>1384</v>
      </c>
      <c r="C464" s="327" t="s">
        <v>860</v>
      </c>
      <c r="D464" s="328" t="n">
        <v>0</v>
      </c>
      <c r="E464" s="328" t="n">
        <v>0</v>
      </c>
      <c r="F464" s="328" t="n">
        <v>0</v>
      </c>
      <c r="G464" s="328" t="n">
        <v>0</v>
      </c>
      <c r="H464" s="328" t="n">
        <v>0</v>
      </c>
      <c r="I464" s="328" t="n">
        <v>0</v>
      </c>
      <c r="J464" s="328" t="n">
        <v>0</v>
      </c>
    </row>
    <row r="465" customFormat="false" ht="9" hidden="false" customHeight="true" outlineLevel="0" collapsed="false">
      <c r="A465" s="327" t="s">
        <v>1383</v>
      </c>
      <c r="B465" s="327" t="s">
        <v>1385</v>
      </c>
      <c r="C465" s="327" t="s">
        <v>867</v>
      </c>
      <c r="D465" s="328" t="n">
        <v>15</v>
      </c>
      <c r="E465" s="328" t="n">
        <v>18</v>
      </c>
      <c r="F465" s="328" t="n">
        <v>33</v>
      </c>
      <c r="G465" s="328" t="n">
        <v>3</v>
      </c>
      <c r="H465" s="328" t="n">
        <v>18</v>
      </c>
      <c r="I465" s="328" t="n">
        <v>9</v>
      </c>
      <c r="J465" s="328" t="n">
        <v>0</v>
      </c>
    </row>
    <row r="466" customFormat="false" ht="9" hidden="false" customHeight="true" outlineLevel="0" collapsed="false">
      <c r="A466" s="327" t="s">
        <v>1383</v>
      </c>
      <c r="B466" s="327" t="s">
        <v>1386</v>
      </c>
      <c r="C466" s="327" t="s">
        <v>867</v>
      </c>
      <c r="D466" s="328" t="n">
        <v>0</v>
      </c>
      <c r="E466" s="328" t="n">
        <v>0</v>
      </c>
      <c r="F466" s="328" t="n">
        <v>3</v>
      </c>
      <c r="G466" s="328" t="n">
        <v>0</v>
      </c>
      <c r="H466" s="328" t="n">
        <v>0</v>
      </c>
      <c r="I466" s="328" t="n">
        <v>0</v>
      </c>
      <c r="J466" s="328" t="n">
        <v>0</v>
      </c>
    </row>
    <row r="467" customFormat="false" ht="9" hidden="false" customHeight="true" outlineLevel="0" collapsed="false">
      <c r="A467" s="327" t="s">
        <v>1387</v>
      </c>
      <c r="B467" s="327" t="s">
        <v>1388</v>
      </c>
      <c r="C467" s="327" t="s">
        <v>867</v>
      </c>
      <c r="D467" s="328" t="n">
        <v>549</v>
      </c>
      <c r="E467" s="328" t="n">
        <v>9</v>
      </c>
      <c r="F467" s="328" t="n">
        <v>558</v>
      </c>
      <c r="G467" s="328" t="n">
        <v>198</v>
      </c>
      <c r="H467" s="328" t="n">
        <v>168</v>
      </c>
      <c r="I467" s="328" t="n">
        <v>192</v>
      </c>
      <c r="J467" s="328" t="n">
        <v>0</v>
      </c>
    </row>
    <row r="468" customFormat="false" ht="9" hidden="false" customHeight="true" outlineLevel="0" collapsed="false">
      <c r="A468" s="327" t="s">
        <v>1387</v>
      </c>
      <c r="B468" s="327" t="s">
        <v>1388</v>
      </c>
      <c r="C468" s="327" t="s">
        <v>860</v>
      </c>
      <c r="D468" s="328" t="n">
        <v>63</v>
      </c>
      <c r="E468" s="328" t="n">
        <v>0</v>
      </c>
      <c r="F468" s="328" t="n">
        <v>63</v>
      </c>
      <c r="G468" s="328" t="n">
        <v>15</v>
      </c>
      <c r="H468" s="328" t="n">
        <v>24</v>
      </c>
      <c r="I468" s="328" t="n">
        <v>24</v>
      </c>
      <c r="J468" s="328" t="n">
        <v>0</v>
      </c>
    </row>
    <row r="469" customFormat="false" ht="9" hidden="false" customHeight="true" outlineLevel="0" collapsed="false">
      <c r="A469" s="327" t="s">
        <v>1389</v>
      </c>
      <c r="B469" s="327" t="s">
        <v>1390</v>
      </c>
      <c r="C469" s="327" t="s">
        <v>867</v>
      </c>
      <c r="D469" s="328" t="n">
        <v>738</v>
      </c>
      <c r="E469" s="328" t="n">
        <v>15</v>
      </c>
      <c r="F469" s="328" t="n">
        <v>753</v>
      </c>
      <c r="G469" s="328" t="n">
        <v>234</v>
      </c>
      <c r="H469" s="328" t="n">
        <v>252</v>
      </c>
      <c r="I469" s="328" t="n">
        <v>267</v>
      </c>
      <c r="J469" s="328" t="n">
        <v>0</v>
      </c>
    </row>
    <row r="470" customFormat="false" ht="9" hidden="false" customHeight="true" outlineLevel="0" collapsed="false">
      <c r="A470" s="327" t="s">
        <v>1391</v>
      </c>
      <c r="B470" s="327" t="s">
        <v>1392</v>
      </c>
      <c r="C470" s="327" t="s">
        <v>867</v>
      </c>
      <c r="D470" s="328" t="n">
        <v>9</v>
      </c>
      <c r="E470" s="328" t="n">
        <v>3</v>
      </c>
      <c r="F470" s="328" t="n">
        <v>12</v>
      </c>
      <c r="G470" s="328" t="n">
        <v>6</v>
      </c>
      <c r="H470" s="328" t="n">
        <v>6</v>
      </c>
      <c r="I470" s="328" t="n">
        <v>3</v>
      </c>
      <c r="J470" s="328" t="n">
        <v>0</v>
      </c>
    </row>
    <row r="471" customFormat="false" ht="9" hidden="false" customHeight="true" outlineLevel="0" collapsed="false">
      <c r="A471" s="327" t="s">
        <v>1391</v>
      </c>
      <c r="B471" s="327" t="s">
        <v>1392</v>
      </c>
      <c r="C471" s="327" t="s">
        <v>860</v>
      </c>
      <c r="D471" s="328" t="n">
        <v>210</v>
      </c>
      <c r="E471" s="328" t="n">
        <v>48</v>
      </c>
      <c r="F471" s="328" t="n">
        <v>258</v>
      </c>
      <c r="G471" s="328" t="n">
        <v>84</v>
      </c>
      <c r="H471" s="328" t="n">
        <v>90</v>
      </c>
      <c r="I471" s="328" t="n">
        <v>87</v>
      </c>
      <c r="J471" s="328" t="n">
        <v>0</v>
      </c>
    </row>
    <row r="472" customFormat="false" ht="9" hidden="false" customHeight="true" outlineLevel="0" collapsed="false">
      <c r="A472" s="327" t="s">
        <v>1393</v>
      </c>
      <c r="B472" s="327" t="s">
        <v>1394</v>
      </c>
      <c r="C472" s="327" t="s">
        <v>860</v>
      </c>
      <c r="D472" s="328" t="n">
        <v>117</v>
      </c>
      <c r="E472" s="328" t="n">
        <v>132</v>
      </c>
      <c r="F472" s="328" t="n">
        <v>246</v>
      </c>
      <c r="G472" s="328" t="n">
        <v>69</v>
      </c>
      <c r="H472" s="328" t="n">
        <v>84</v>
      </c>
      <c r="I472" s="328" t="n">
        <v>93</v>
      </c>
      <c r="J472" s="328" t="n">
        <v>0</v>
      </c>
    </row>
    <row r="473" customFormat="false" ht="9" hidden="false" customHeight="true" outlineLevel="0" collapsed="false">
      <c r="A473" s="327" t="s">
        <v>1393</v>
      </c>
      <c r="B473" s="327" t="s">
        <v>1394</v>
      </c>
      <c r="C473" s="327" t="s">
        <v>867</v>
      </c>
      <c r="D473" s="328" t="n">
        <v>9</v>
      </c>
      <c r="E473" s="328" t="n">
        <v>3</v>
      </c>
      <c r="F473" s="328" t="n">
        <v>9</v>
      </c>
      <c r="G473" s="328" t="n">
        <v>3</v>
      </c>
      <c r="H473" s="328" t="n">
        <v>3</v>
      </c>
      <c r="I473" s="328" t="n">
        <v>3</v>
      </c>
      <c r="J473" s="328" t="n">
        <v>0</v>
      </c>
    </row>
    <row r="474" customFormat="false" ht="9" hidden="false" customHeight="true" outlineLevel="0" collapsed="false">
      <c r="A474" s="327" t="s">
        <v>1395</v>
      </c>
      <c r="B474" s="327" t="s">
        <v>1396</v>
      </c>
      <c r="C474" s="327" t="s">
        <v>867</v>
      </c>
      <c r="D474" s="328" t="n">
        <v>15</v>
      </c>
      <c r="E474" s="328" t="n">
        <v>90</v>
      </c>
      <c r="F474" s="328" t="n">
        <v>105</v>
      </c>
      <c r="G474" s="328" t="n">
        <v>45</v>
      </c>
      <c r="H474" s="328" t="n">
        <v>60</v>
      </c>
      <c r="I474" s="328" t="n">
        <v>0</v>
      </c>
      <c r="J474" s="328" t="n">
        <v>0</v>
      </c>
    </row>
    <row r="475" customFormat="false" ht="9" hidden="false" customHeight="true" outlineLevel="0" collapsed="false">
      <c r="A475" s="327" t="s">
        <v>1395</v>
      </c>
      <c r="B475" s="327" t="s">
        <v>1396</v>
      </c>
      <c r="C475" s="327" t="s">
        <v>860</v>
      </c>
      <c r="D475" s="328" t="n">
        <v>3</v>
      </c>
      <c r="E475" s="328" t="n">
        <v>33</v>
      </c>
      <c r="F475" s="328" t="n">
        <v>36</v>
      </c>
      <c r="G475" s="328" t="n">
        <v>15</v>
      </c>
      <c r="H475" s="328" t="n">
        <v>21</v>
      </c>
      <c r="I475" s="328" t="n">
        <v>0</v>
      </c>
      <c r="J475" s="328" t="n">
        <v>0</v>
      </c>
    </row>
    <row r="476" customFormat="false" ht="15" hidden="false" customHeight="true" outlineLevel="0" collapsed="false">
      <c r="A476" s="325" t="s">
        <v>1397</v>
      </c>
      <c r="B476" s="325" t="s">
        <v>1398</v>
      </c>
      <c r="C476" s="325"/>
      <c r="D476" s="326" t="n">
        <v>26022</v>
      </c>
      <c r="E476" s="326" t="n">
        <v>2391</v>
      </c>
      <c r="F476" s="326" t="n">
        <v>28413</v>
      </c>
      <c r="G476" s="326" t="n">
        <v>6921</v>
      </c>
      <c r="H476" s="326" t="n">
        <v>9756</v>
      </c>
      <c r="I476" s="326" t="n">
        <v>11322</v>
      </c>
      <c r="J476" s="326" t="n">
        <v>417</v>
      </c>
    </row>
    <row r="477" customFormat="false" ht="9" hidden="false" customHeight="true" outlineLevel="0" collapsed="false">
      <c r="A477" s="327" t="s">
        <v>316</v>
      </c>
      <c r="B477" s="327" t="s">
        <v>669</v>
      </c>
      <c r="C477" s="327" t="s">
        <v>867</v>
      </c>
      <c r="D477" s="328" t="n">
        <v>17799</v>
      </c>
      <c r="E477" s="328" t="n">
        <v>1785</v>
      </c>
      <c r="F477" s="328" t="n">
        <v>19584</v>
      </c>
      <c r="G477" s="328" t="n">
        <v>4416</v>
      </c>
      <c r="H477" s="328" t="n">
        <v>7128</v>
      </c>
      <c r="I477" s="328" t="n">
        <v>8040</v>
      </c>
      <c r="J477" s="328" t="n">
        <v>0</v>
      </c>
    </row>
    <row r="478" customFormat="false" ht="18.95" hidden="false" customHeight="true" outlineLevel="0" collapsed="false">
      <c r="A478" s="329" t="s">
        <v>1399</v>
      </c>
      <c r="B478" s="329" t="s">
        <v>1400</v>
      </c>
      <c r="C478" s="327" t="s">
        <v>867</v>
      </c>
      <c r="D478" s="328" t="n">
        <v>24</v>
      </c>
      <c r="E478" s="328" t="n">
        <v>0</v>
      </c>
      <c r="F478" s="328" t="n">
        <v>24</v>
      </c>
      <c r="G478" s="328" t="n">
        <v>9</v>
      </c>
      <c r="H478" s="328" t="n">
        <v>9</v>
      </c>
      <c r="I478" s="328" t="n">
        <v>6</v>
      </c>
      <c r="J478" s="328" t="n">
        <v>0</v>
      </c>
    </row>
    <row r="479" customFormat="false" ht="18.95" hidden="false" customHeight="true" outlineLevel="0" collapsed="false">
      <c r="A479" s="329" t="s">
        <v>1399</v>
      </c>
      <c r="B479" s="329" t="s">
        <v>1400</v>
      </c>
      <c r="C479" s="327" t="s">
        <v>860</v>
      </c>
      <c r="D479" s="328" t="n">
        <v>1209</v>
      </c>
      <c r="E479" s="328" t="n">
        <v>15</v>
      </c>
      <c r="F479" s="328" t="n">
        <v>1224</v>
      </c>
      <c r="G479" s="328" t="n">
        <v>459</v>
      </c>
      <c r="H479" s="328" t="n">
        <v>372</v>
      </c>
      <c r="I479" s="328" t="n">
        <v>393</v>
      </c>
      <c r="J479" s="328" t="n">
        <v>0</v>
      </c>
    </row>
    <row r="480" customFormat="false" ht="9" hidden="false" customHeight="true" outlineLevel="0" collapsed="false">
      <c r="A480" s="327" t="s">
        <v>595</v>
      </c>
      <c r="B480" s="327" t="s">
        <v>1401</v>
      </c>
      <c r="C480" s="327" t="s">
        <v>867</v>
      </c>
      <c r="D480" s="328" t="n">
        <v>0</v>
      </c>
      <c r="E480" s="328" t="n">
        <v>0</v>
      </c>
      <c r="F480" s="328" t="n">
        <v>0</v>
      </c>
      <c r="G480" s="328" t="n">
        <v>0</v>
      </c>
      <c r="H480" s="328" t="n">
        <v>0</v>
      </c>
      <c r="I480" s="328" t="n">
        <v>0</v>
      </c>
      <c r="J480" s="328" t="n">
        <v>0</v>
      </c>
    </row>
    <row r="481" customFormat="false" ht="9" hidden="false" customHeight="true" outlineLevel="0" collapsed="false">
      <c r="A481" s="327" t="s">
        <v>595</v>
      </c>
      <c r="B481" s="327" t="s">
        <v>1402</v>
      </c>
      <c r="C481" s="327" t="s">
        <v>867</v>
      </c>
      <c r="D481" s="328" t="n">
        <v>78</v>
      </c>
      <c r="E481" s="328" t="n">
        <v>6</v>
      </c>
      <c r="F481" s="328" t="n">
        <v>84</v>
      </c>
      <c r="G481" s="328" t="n">
        <v>24</v>
      </c>
      <c r="H481" s="328" t="n">
        <v>27</v>
      </c>
      <c r="I481" s="328" t="n">
        <v>33</v>
      </c>
      <c r="J481" s="328" t="n">
        <v>0</v>
      </c>
    </row>
    <row r="482" customFormat="false" ht="9" hidden="false" customHeight="true" outlineLevel="0" collapsed="false">
      <c r="A482" s="327" t="s">
        <v>595</v>
      </c>
      <c r="B482" s="327" t="s">
        <v>1403</v>
      </c>
      <c r="C482" s="327" t="s">
        <v>867</v>
      </c>
      <c r="D482" s="328" t="n">
        <v>2004</v>
      </c>
      <c r="E482" s="328" t="n">
        <v>114</v>
      </c>
      <c r="F482" s="328" t="n">
        <v>2121</v>
      </c>
      <c r="G482" s="328" t="n">
        <v>681</v>
      </c>
      <c r="H482" s="328" t="n">
        <v>675</v>
      </c>
      <c r="I482" s="328" t="n">
        <v>765</v>
      </c>
      <c r="J482" s="328" t="n">
        <v>0</v>
      </c>
    </row>
    <row r="483" customFormat="false" ht="9" hidden="false" customHeight="true" outlineLevel="0" collapsed="false">
      <c r="A483" s="327" t="s">
        <v>595</v>
      </c>
      <c r="B483" s="327" t="s">
        <v>1404</v>
      </c>
      <c r="C483" s="327" t="s">
        <v>860</v>
      </c>
      <c r="D483" s="328" t="n">
        <v>450</v>
      </c>
      <c r="E483" s="328" t="n">
        <v>27</v>
      </c>
      <c r="F483" s="328" t="n">
        <v>480</v>
      </c>
      <c r="G483" s="328" t="n">
        <v>120</v>
      </c>
      <c r="H483" s="328" t="n">
        <v>162</v>
      </c>
      <c r="I483" s="328" t="n">
        <v>198</v>
      </c>
      <c r="J483" s="328" t="n">
        <v>0</v>
      </c>
    </row>
    <row r="484" customFormat="false" ht="9" hidden="false" customHeight="true" outlineLevel="0" collapsed="false">
      <c r="A484" s="327" t="s">
        <v>595</v>
      </c>
      <c r="B484" s="327" t="s">
        <v>1405</v>
      </c>
      <c r="C484" s="327" t="s">
        <v>867</v>
      </c>
      <c r="D484" s="328" t="n">
        <v>501</v>
      </c>
      <c r="E484" s="328" t="n">
        <v>33</v>
      </c>
      <c r="F484" s="328" t="n">
        <v>531</v>
      </c>
      <c r="G484" s="328" t="n">
        <v>156</v>
      </c>
      <c r="H484" s="328" t="n">
        <v>174</v>
      </c>
      <c r="I484" s="328" t="n">
        <v>204</v>
      </c>
      <c r="J484" s="328" t="n">
        <v>0</v>
      </c>
    </row>
    <row r="485" customFormat="false" ht="9" hidden="false" customHeight="true" outlineLevel="0" collapsed="false">
      <c r="A485" s="327" t="s">
        <v>595</v>
      </c>
      <c r="B485" s="327" t="s">
        <v>1406</v>
      </c>
      <c r="C485" s="327" t="s">
        <v>860</v>
      </c>
      <c r="D485" s="328" t="n">
        <v>99</v>
      </c>
      <c r="E485" s="328" t="n">
        <v>9</v>
      </c>
      <c r="F485" s="328" t="n">
        <v>108</v>
      </c>
      <c r="G485" s="328" t="n">
        <v>21</v>
      </c>
      <c r="H485" s="328" t="n">
        <v>36</v>
      </c>
      <c r="I485" s="328" t="n">
        <v>51</v>
      </c>
      <c r="J485" s="328" t="n">
        <v>0</v>
      </c>
    </row>
    <row r="486" customFormat="false" ht="9" hidden="false" customHeight="true" outlineLevel="0" collapsed="false">
      <c r="A486" s="327" t="s">
        <v>595</v>
      </c>
      <c r="B486" s="327" t="s">
        <v>1407</v>
      </c>
      <c r="C486" s="327" t="s">
        <v>860</v>
      </c>
      <c r="D486" s="328" t="n">
        <v>18</v>
      </c>
      <c r="E486" s="328" t="n">
        <v>0</v>
      </c>
      <c r="F486" s="328" t="n">
        <v>18</v>
      </c>
      <c r="G486" s="328" t="n">
        <v>9</v>
      </c>
      <c r="H486" s="328" t="n">
        <v>9</v>
      </c>
      <c r="I486" s="328" t="n">
        <v>0</v>
      </c>
      <c r="J486" s="328" t="n">
        <v>0</v>
      </c>
    </row>
    <row r="487" customFormat="false" ht="9" hidden="false" customHeight="true" outlineLevel="0" collapsed="false">
      <c r="A487" s="327" t="s">
        <v>595</v>
      </c>
      <c r="B487" s="327" t="s">
        <v>1408</v>
      </c>
      <c r="C487" s="327" t="s">
        <v>867</v>
      </c>
      <c r="D487" s="328" t="n">
        <v>0</v>
      </c>
      <c r="E487" s="328" t="n">
        <v>0</v>
      </c>
      <c r="F487" s="328" t="n">
        <v>0</v>
      </c>
      <c r="G487" s="328" t="n">
        <v>0</v>
      </c>
      <c r="H487" s="328" t="n">
        <v>0</v>
      </c>
      <c r="I487" s="328" t="n">
        <v>0</v>
      </c>
      <c r="J487" s="328" t="n">
        <v>0</v>
      </c>
    </row>
    <row r="488" customFormat="false" ht="9" hidden="false" customHeight="true" outlineLevel="0" collapsed="false">
      <c r="A488" s="327" t="s">
        <v>595</v>
      </c>
      <c r="B488" s="327" t="s">
        <v>1409</v>
      </c>
      <c r="C488" s="327" t="s">
        <v>867</v>
      </c>
      <c r="D488" s="328" t="n">
        <v>33</v>
      </c>
      <c r="E488" s="328" t="n">
        <v>3</v>
      </c>
      <c r="F488" s="328" t="n">
        <v>36</v>
      </c>
      <c r="G488" s="328" t="n">
        <v>12</v>
      </c>
      <c r="H488" s="328" t="n">
        <v>9</v>
      </c>
      <c r="I488" s="328" t="n">
        <v>15</v>
      </c>
      <c r="J488" s="328" t="n">
        <v>0</v>
      </c>
    </row>
    <row r="489" customFormat="false" ht="9" hidden="false" customHeight="true" outlineLevel="0" collapsed="false">
      <c r="A489" s="327" t="s">
        <v>1410</v>
      </c>
      <c r="B489" s="327" t="s">
        <v>1411</v>
      </c>
      <c r="C489" s="327" t="s">
        <v>867</v>
      </c>
      <c r="D489" s="328" t="n">
        <v>372</v>
      </c>
      <c r="E489" s="328" t="n">
        <v>33</v>
      </c>
      <c r="F489" s="328" t="n">
        <v>405</v>
      </c>
      <c r="G489" s="328" t="n">
        <v>0</v>
      </c>
      <c r="H489" s="328" t="n">
        <v>39</v>
      </c>
      <c r="I489" s="328" t="n">
        <v>180</v>
      </c>
      <c r="J489" s="328" t="n">
        <v>183</v>
      </c>
    </row>
    <row r="490" customFormat="false" ht="9" hidden="false" customHeight="true" outlineLevel="0" collapsed="false">
      <c r="A490" s="327" t="s">
        <v>1410</v>
      </c>
      <c r="B490" s="327" t="s">
        <v>1412</v>
      </c>
      <c r="C490" s="327" t="s">
        <v>860</v>
      </c>
      <c r="D490" s="328" t="n">
        <v>312</v>
      </c>
      <c r="E490" s="328" t="n">
        <v>42</v>
      </c>
      <c r="F490" s="328" t="n">
        <v>351</v>
      </c>
      <c r="G490" s="328" t="n">
        <v>0</v>
      </c>
      <c r="H490" s="328" t="n">
        <v>15</v>
      </c>
      <c r="I490" s="328" t="n">
        <v>198</v>
      </c>
      <c r="J490" s="328" t="n">
        <v>138</v>
      </c>
    </row>
    <row r="491" customFormat="false" ht="9" hidden="false" customHeight="true" outlineLevel="0" collapsed="false">
      <c r="A491" s="327" t="s">
        <v>1413</v>
      </c>
      <c r="B491" s="327" t="s">
        <v>1414</v>
      </c>
      <c r="C491" s="327" t="s">
        <v>860</v>
      </c>
      <c r="D491" s="328" t="n">
        <v>246</v>
      </c>
      <c r="E491" s="328" t="n">
        <v>57</v>
      </c>
      <c r="F491" s="328" t="n">
        <v>303</v>
      </c>
      <c r="G491" s="328" t="n">
        <v>144</v>
      </c>
      <c r="H491" s="328" t="n">
        <v>156</v>
      </c>
      <c r="I491" s="328" t="n">
        <v>0</v>
      </c>
      <c r="J491" s="328" t="n">
        <v>0</v>
      </c>
    </row>
    <row r="492" customFormat="false" ht="9" hidden="false" customHeight="true" outlineLevel="0" collapsed="false">
      <c r="A492" s="327" t="s">
        <v>1413</v>
      </c>
      <c r="B492" s="327" t="s">
        <v>1414</v>
      </c>
      <c r="C492" s="327" t="s">
        <v>867</v>
      </c>
      <c r="D492" s="328" t="n">
        <v>183</v>
      </c>
      <c r="E492" s="328" t="n">
        <v>24</v>
      </c>
      <c r="F492" s="328" t="n">
        <v>207</v>
      </c>
      <c r="G492" s="328" t="n">
        <v>114</v>
      </c>
      <c r="H492" s="328" t="n">
        <v>93</v>
      </c>
      <c r="I492" s="328" t="n">
        <v>0</v>
      </c>
      <c r="J492" s="328" t="n">
        <v>0</v>
      </c>
    </row>
    <row r="493" customFormat="false" ht="9" hidden="false" customHeight="true" outlineLevel="0" collapsed="false">
      <c r="A493" s="327" t="s">
        <v>1415</v>
      </c>
      <c r="B493" s="327" t="s">
        <v>1416</v>
      </c>
      <c r="C493" s="327" t="s">
        <v>867</v>
      </c>
      <c r="D493" s="328" t="n">
        <v>54</v>
      </c>
      <c r="E493" s="328" t="n">
        <v>3</v>
      </c>
      <c r="F493" s="328" t="n">
        <v>57</v>
      </c>
      <c r="G493" s="328" t="n">
        <v>9</v>
      </c>
      <c r="H493" s="328" t="n">
        <v>15</v>
      </c>
      <c r="I493" s="328" t="n">
        <v>33</v>
      </c>
      <c r="J493" s="328" t="n">
        <v>0</v>
      </c>
    </row>
    <row r="494" customFormat="false" ht="9" hidden="false" customHeight="true" outlineLevel="0" collapsed="false">
      <c r="A494" s="327" t="s">
        <v>1415</v>
      </c>
      <c r="B494" s="327" t="s">
        <v>1416</v>
      </c>
      <c r="C494" s="327" t="s">
        <v>860</v>
      </c>
      <c r="D494" s="328" t="n">
        <v>2163</v>
      </c>
      <c r="E494" s="328" t="n">
        <v>204</v>
      </c>
      <c r="F494" s="328" t="n">
        <v>2364</v>
      </c>
      <c r="G494" s="328" t="n">
        <v>615</v>
      </c>
      <c r="H494" s="328" t="n">
        <v>711</v>
      </c>
      <c r="I494" s="328" t="n">
        <v>1038</v>
      </c>
      <c r="J494" s="328" t="n">
        <v>0</v>
      </c>
    </row>
    <row r="495" customFormat="false" ht="9" hidden="false" customHeight="true" outlineLevel="0" collapsed="false">
      <c r="A495" s="327" t="s">
        <v>1417</v>
      </c>
      <c r="B495" s="327" t="s">
        <v>1418</v>
      </c>
      <c r="C495" s="327" t="s">
        <v>867</v>
      </c>
      <c r="D495" s="328" t="n">
        <v>6</v>
      </c>
      <c r="E495" s="328" t="n">
        <v>0</v>
      </c>
      <c r="F495" s="328" t="n">
        <v>6</v>
      </c>
      <c r="G495" s="328" t="n">
        <v>3</v>
      </c>
      <c r="H495" s="328" t="n">
        <v>0</v>
      </c>
      <c r="I495" s="328" t="n">
        <v>3</v>
      </c>
      <c r="J495" s="328" t="n">
        <v>0</v>
      </c>
    </row>
    <row r="496" customFormat="false" ht="9" hidden="false" customHeight="true" outlineLevel="0" collapsed="false">
      <c r="A496" s="327" t="s">
        <v>1419</v>
      </c>
      <c r="B496" s="327" t="s">
        <v>1420</v>
      </c>
      <c r="C496" s="327" t="s">
        <v>867</v>
      </c>
      <c r="D496" s="328" t="n">
        <v>393</v>
      </c>
      <c r="E496" s="328" t="n">
        <v>36</v>
      </c>
      <c r="F496" s="328" t="n">
        <v>429</v>
      </c>
      <c r="G496" s="328" t="n">
        <v>102</v>
      </c>
      <c r="H496" s="328" t="n">
        <v>102</v>
      </c>
      <c r="I496" s="328" t="n">
        <v>138</v>
      </c>
      <c r="J496" s="328" t="n">
        <v>87</v>
      </c>
    </row>
    <row r="497" customFormat="false" ht="9" hidden="false" customHeight="true" outlineLevel="0" collapsed="false">
      <c r="A497" s="327" t="s">
        <v>1419</v>
      </c>
      <c r="B497" s="327" t="s">
        <v>1420</v>
      </c>
      <c r="C497" s="327" t="s">
        <v>860</v>
      </c>
      <c r="D497" s="328" t="n">
        <v>33</v>
      </c>
      <c r="E497" s="328" t="n">
        <v>3</v>
      </c>
      <c r="F497" s="328" t="n">
        <v>36</v>
      </c>
      <c r="G497" s="328" t="n">
        <v>9</v>
      </c>
      <c r="H497" s="328" t="n">
        <v>9</v>
      </c>
      <c r="I497" s="328" t="n">
        <v>9</v>
      </c>
      <c r="J497" s="328" t="n">
        <v>9</v>
      </c>
    </row>
    <row r="498" customFormat="false" ht="9" hidden="false" customHeight="true" outlineLevel="0" collapsed="false">
      <c r="A498" s="327" t="s">
        <v>1421</v>
      </c>
      <c r="B498" s="327" t="s">
        <v>1422</v>
      </c>
      <c r="C498" s="327" t="s">
        <v>867</v>
      </c>
      <c r="D498" s="328" t="n">
        <v>6</v>
      </c>
      <c r="E498" s="328" t="n">
        <v>0</v>
      </c>
      <c r="F498" s="328" t="n">
        <v>6</v>
      </c>
      <c r="G498" s="328" t="n">
        <v>3</v>
      </c>
      <c r="H498" s="328" t="n">
        <v>3</v>
      </c>
      <c r="I498" s="328" t="n">
        <v>0</v>
      </c>
      <c r="J498" s="328" t="n">
        <v>0</v>
      </c>
    </row>
    <row r="499" customFormat="false" ht="9" hidden="false" customHeight="true" outlineLevel="0" collapsed="false">
      <c r="A499" s="327" t="s">
        <v>1421</v>
      </c>
      <c r="B499" s="327" t="s">
        <v>1422</v>
      </c>
      <c r="C499" s="327" t="s">
        <v>860</v>
      </c>
      <c r="D499" s="328" t="n">
        <v>36</v>
      </c>
      <c r="E499" s="328" t="n">
        <v>3</v>
      </c>
      <c r="F499" s="328" t="n">
        <v>39</v>
      </c>
      <c r="G499" s="328" t="n">
        <v>15</v>
      </c>
      <c r="H499" s="328" t="n">
        <v>12</v>
      </c>
      <c r="I499" s="328" t="n">
        <v>12</v>
      </c>
      <c r="J499" s="328" t="n">
        <v>0</v>
      </c>
    </row>
    <row r="500" customFormat="false" ht="24" hidden="false" customHeight="true" outlineLevel="0" collapsed="false">
      <c r="A500" s="331" t="s">
        <v>1423</v>
      </c>
      <c r="B500" s="331" t="s">
        <v>1424</v>
      </c>
      <c r="C500" s="331"/>
      <c r="D500" s="326" t="n">
        <v>32247</v>
      </c>
      <c r="E500" s="326" t="n">
        <v>4596</v>
      </c>
      <c r="F500" s="326" t="n">
        <v>36843</v>
      </c>
      <c r="G500" s="326" t="n">
        <v>11934</v>
      </c>
      <c r="H500" s="326" t="n">
        <v>12171</v>
      </c>
      <c r="I500" s="326" t="n">
        <v>12732</v>
      </c>
      <c r="J500" s="326" t="n">
        <v>9</v>
      </c>
    </row>
    <row r="501" customFormat="false" ht="9" hidden="false" customHeight="true" outlineLevel="0" collapsed="false">
      <c r="A501" s="327" t="s">
        <v>309</v>
      </c>
      <c r="B501" s="327" t="s">
        <v>403</v>
      </c>
      <c r="C501" s="327" t="s">
        <v>867</v>
      </c>
      <c r="D501" s="328" t="n">
        <v>19695</v>
      </c>
      <c r="E501" s="328" t="n">
        <v>2958</v>
      </c>
      <c r="F501" s="328" t="n">
        <v>22650</v>
      </c>
      <c r="G501" s="328" t="n">
        <v>7086</v>
      </c>
      <c r="H501" s="328" t="n">
        <v>6996</v>
      </c>
      <c r="I501" s="328" t="n">
        <v>8571</v>
      </c>
      <c r="J501" s="328" t="n">
        <v>0</v>
      </c>
    </row>
    <row r="502" customFormat="false" ht="9" hidden="false" customHeight="true" outlineLevel="0" collapsed="false">
      <c r="A502" s="327" t="s">
        <v>599</v>
      </c>
      <c r="B502" s="327" t="s">
        <v>1425</v>
      </c>
      <c r="C502" s="327" t="s">
        <v>867</v>
      </c>
      <c r="D502" s="328" t="n">
        <v>2184</v>
      </c>
      <c r="E502" s="328" t="n">
        <v>354</v>
      </c>
      <c r="F502" s="328" t="n">
        <v>2538</v>
      </c>
      <c r="G502" s="328" t="n">
        <v>822</v>
      </c>
      <c r="H502" s="328" t="n">
        <v>831</v>
      </c>
      <c r="I502" s="328" t="n">
        <v>885</v>
      </c>
      <c r="J502" s="328" t="n">
        <v>0</v>
      </c>
    </row>
    <row r="503" customFormat="false" ht="18.95" hidden="false" customHeight="true" outlineLevel="0" collapsed="false">
      <c r="A503" s="329" t="s">
        <v>599</v>
      </c>
      <c r="B503" s="329" t="s">
        <v>1426</v>
      </c>
      <c r="C503" s="327" t="s">
        <v>867</v>
      </c>
      <c r="D503" s="328" t="n">
        <v>6</v>
      </c>
      <c r="E503" s="328" t="n">
        <v>0</v>
      </c>
      <c r="F503" s="328" t="n">
        <v>6</v>
      </c>
      <c r="G503" s="328" t="n">
        <v>0</v>
      </c>
      <c r="H503" s="328" t="n">
        <v>3</v>
      </c>
      <c r="I503" s="328" t="n">
        <v>3</v>
      </c>
      <c r="J503" s="328" t="n">
        <v>0</v>
      </c>
    </row>
    <row r="504" customFormat="false" ht="18.95" hidden="false" customHeight="true" outlineLevel="0" collapsed="false">
      <c r="A504" s="329" t="s">
        <v>599</v>
      </c>
      <c r="B504" s="329" t="s">
        <v>1427</v>
      </c>
      <c r="C504" s="327" t="s">
        <v>867</v>
      </c>
      <c r="D504" s="328" t="n">
        <v>288</v>
      </c>
      <c r="E504" s="328" t="n">
        <v>45</v>
      </c>
      <c r="F504" s="328" t="n">
        <v>333</v>
      </c>
      <c r="G504" s="328" t="n">
        <v>99</v>
      </c>
      <c r="H504" s="328" t="n">
        <v>123</v>
      </c>
      <c r="I504" s="328" t="n">
        <v>111</v>
      </c>
      <c r="J504" s="328" t="n">
        <v>0</v>
      </c>
    </row>
    <row r="505" customFormat="false" ht="18.95" hidden="false" customHeight="true" outlineLevel="0" collapsed="false">
      <c r="A505" s="329" t="s">
        <v>599</v>
      </c>
      <c r="B505" s="329" t="s">
        <v>1428</v>
      </c>
      <c r="C505" s="327" t="s">
        <v>867</v>
      </c>
      <c r="D505" s="328" t="n">
        <v>3</v>
      </c>
      <c r="E505" s="328" t="n">
        <v>0</v>
      </c>
      <c r="F505" s="328" t="n">
        <v>3</v>
      </c>
      <c r="G505" s="328" t="n">
        <v>3</v>
      </c>
      <c r="H505" s="328" t="n">
        <v>0</v>
      </c>
      <c r="I505" s="328" t="n">
        <v>0</v>
      </c>
      <c r="J505" s="328" t="n">
        <v>0</v>
      </c>
    </row>
    <row r="506" customFormat="false" ht="9" hidden="false" customHeight="true" outlineLevel="0" collapsed="false">
      <c r="A506" s="327" t="s">
        <v>599</v>
      </c>
      <c r="B506" s="327" t="s">
        <v>1429</v>
      </c>
      <c r="C506" s="327" t="s">
        <v>867</v>
      </c>
      <c r="D506" s="328" t="n">
        <v>60</v>
      </c>
      <c r="E506" s="328" t="n">
        <v>6</v>
      </c>
      <c r="F506" s="328" t="n">
        <v>66</v>
      </c>
      <c r="G506" s="328" t="n">
        <v>24</v>
      </c>
      <c r="H506" s="328" t="n">
        <v>12</v>
      </c>
      <c r="I506" s="328" t="n">
        <v>30</v>
      </c>
      <c r="J506" s="328" t="n">
        <v>0</v>
      </c>
    </row>
    <row r="507" customFormat="false" ht="9" hidden="false" customHeight="true" outlineLevel="0" collapsed="false">
      <c r="A507" s="327" t="s">
        <v>599</v>
      </c>
      <c r="B507" s="327" t="s">
        <v>1430</v>
      </c>
      <c r="C507" s="327" t="s">
        <v>860</v>
      </c>
      <c r="D507" s="328" t="n">
        <v>48</v>
      </c>
      <c r="E507" s="328" t="n">
        <v>15</v>
      </c>
      <c r="F507" s="328" t="n">
        <v>63</v>
      </c>
      <c r="G507" s="328" t="n">
        <v>21</v>
      </c>
      <c r="H507" s="328" t="n">
        <v>21</v>
      </c>
      <c r="I507" s="328" t="n">
        <v>21</v>
      </c>
      <c r="J507" s="328" t="n">
        <v>0</v>
      </c>
    </row>
    <row r="508" customFormat="false" ht="9" hidden="false" customHeight="true" outlineLevel="0" collapsed="false">
      <c r="A508" s="327" t="s">
        <v>603</v>
      </c>
      <c r="B508" s="327" t="s">
        <v>668</v>
      </c>
      <c r="C508" s="327" t="s">
        <v>867</v>
      </c>
      <c r="D508" s="328" t="n">
        <v>2610</v>
      </c>
      <c r="E508" s="328" t="n">
        <v>381</v>
      </c>
      <c r="F508" s="328" t="n">
        <v>2991</v>
      </c>
      <c r="G508" s="328" t="n">
        <v>1350</v>
      </c>
      <c r="H508" s="328" t="n">
        <v>1644</v>
      </c>
      <c r="I508" s="328" t="n">
        <v>0</v>
      </c>
      <c r="J508" s="328" t="n">
        <v>0</v>
      </c>
    </row>
    <row r="509" customFormat="false" ht="18.95" hidden="false" customHeight="true" outlineLevel="0" collapsed="false">
      <c r="A509" s="329" t="s">
        <v>603</v>
      </c>
      <c r="B509" s="329" t="s">
        <v>1431</v>
      </c>
      <c r="C509" s="327" t="s">
        <v>867</v>
      </c>
      <c r="D509" s="328" t="n">
        <v>315</v>
      </c>
      <c r="E509" s="328" t="n">
        <v>45</v>
      </c>
      <c r="F509" s="328" t="n">
        <v>363</v>
      </c>
      <c r="G509" s="328" t="n">
        <v>108</v>
      </c>
      <c r="H509" s="328" t="n">
        <v>111</v>
      </c>
      <c r="I509" s="328" t="n">
        <v>144</v>
      </c>
      <c r="J509" s="328" t="n">
        <v>0</v>
      </c>
    </row>
    <row r="510" customFormat="false" ht="18.95" hidden="false" customHeight="true" outlineLevel="0" collapsed="false">
      <c r="A510" s="329" t="s">
        <v>1432</v>
      </c>
      <c r="B510" s="329" t="s">
        <v>1433</v>
      </c>
      <c r="C510" s="327" t="s">
        <v>867</v>
      </c>
      <c r="D510" s="328" t="n">
        <v>24</v>
      </c>
      <c r="E510" s="328" t="n">
        <v>0</v>
      </c>
      <c r="F510" s="328" t="n">
        <v>24</v>
      </c>
      <c r="G510" s="328" t="n">
        <v>9</v>
      </c>
      <c r="H510" s="328" t="n">
        <v>9</v>
      </c>
      <c r="I510" s="328" t="n">
        <v>6</v>
      </c>
      <c r="J510" s="328" t="n">
        <v>0</v>
      </c>
    </row>
    <row r="511" customFormat="false" ht="18.95" hidden="false" customHeight="true" outlineLevel="0" collapsed="false">
      <c r="A511" s="329" t="s">
        <v>1432</v>
      </c>
      <c r="B511" s="329" t="s">
        <v>1433</v>
      </c>
      <c r="C511" s="327" t="s">
        <v>860</v>
      </c>
      <c r="D511" s="328" t="n">
        <v>747</v>
      </c>
      <c r="E511" s="328" t="n">
        <v>90</v>
      </c>
      <c r="F511" s="328" t="n">
        <v>837</v>
      </c>
      <c r="G511" s="328" t="n">
        <v>282</v>
      </c>
      <c r="H511" s="328" t="n">
        <v>240</v>
      </c>
      <c r="I511" s="328" t="n">
        <v>312</v>
      </c>
      <c r="J511" s="328" t="n">
        <v>0</v>
      </c>
    </row>
    <row r="512" customFormat="false" ht="9" hidden="false" customHeight="true" outlineLevel="0" collapsed="false">
      <c r="A512" s="327" t="s">
        <v>390</v>
      </c>
      <c r="B512" s="327" t="s">
        <v>1434</v>
      </c>
      <c r="C512" s="327" t="s">
        <v>867</v>
      </c>
      <c r="D512" s="328" t="n">
        <v>5988</v>
      </c>
      <c r="E512" s="328" t="n">
        <v>516</v>
      </c>
      <c r="F512" s="328" t="n">
        <v>6504</v>
      </c>
      <c r="G512" s="328" t="n">
        <v>2007</v>
      </c>
      <c r="H512" s="328" t="n">
        <v>2031</v>
      </c>
      <c r="I512" s="328" t="n">
        <v>2463</v>
      </c>
      <c r="J512" s="328" t="n">
        <v>0</v>
      </c>
    </row>
    <row r="513" customFormat="false" ht="9" hidden="false" customHeight="true" outlineLevel="0" collapsed="false">
      <c r="A513" s="327" t="s">
        <v>390</v>
      </c>
      <c r="B513" s="327" t="s">
        <v>1434</v>
      </c>
      <c r="C513" s="327" t="s">
        <v>860</v>
      </c>
      <c r="D513" s="328" t="n">
        <v>273</v>
      </c>
      <c r="E513" s="328" t="n">
        <v>150</v>
      </c>
      <c r="F513" s="328" t="n">
        <v>423</v>
      </c>
      <c r="G513" s="328" t="n">
        <v>120</v>
      </c>
      <c r="H513" s="328" t="n">
        <v>138</v>
      </c>
      <c r="I513" s="328" t="n">
        <v>165</v>
      </c>
      <c r="J513" s="328" t="n">
        <v>0</v>
      </c>
    </row>
    <row r="514" customFormat="false" ht="9" hidden="false" customHeight="true" outlineLevel="0" collapsed="false">
      <c r="A514" s="327" t="s">
        <v>1435</v>
      </c>
      <c r="B514" s="327" t="s">
        <v>1436</v>
      </c>
      <c r="C514" s="327" t="s">
        <v>867</v>
      </c>
      <c r="D514" s="328" t="n">
        <v>9</v>
      </c>
      <c r="E514" s="328" t="n">
        <v>18</v>
      </c>
      <c r="F514" s="328" t="n">
        <v>27</v>
      </c>
      <c r="G514" s="328" t="n">
        <v>6</v>
      </c>
      <c r="H514" s="328" t="n">
        <v>9</v>
      </c>
      <c r="I514" s="328" t="n">
        <v>12</v>
      </c>
      <c r="J514" s="328" t="n">
        <v>0</v>
      </c>
    </row>
    <row r="515" customFormat="false" ht="9" hidden="false" customHeight="true" outlineLevel="0" collapsed="false">
      <c r="A515" s="327" t="s">
        <v>1437</v>
      </c>
      <c r="B515" s="327" t="s">
        <v>1438</v>
      </c>
      <c r="C515" s="327" t="s">
        <v>867</v>
      </c>
      <c r="D515" s="328" t="n">
        <v>0</v>
      </c>
      <c r="E515" s="328" t="n">
        <v>0</v>
      </c>
      <c r="F515" s="328" t="n">
        <v>0</v>
      </c>
      <c r="G515" s="328" t="n">
        <v>0</v>
      </c>
      <c r="H515" s="328" t="n">
        <v>0</v>
      </c>
      <c r="I515" s="328" t="n">
        <v>0</v>
      </c>
      <c r="J515" s="328" t="n">
        <v>0</v>
      </c>
    </row>
    <row r="516" customFormat="false" ht="9" hidden="false" customHeight="true" outlineLevel="0" collapsed="false">
      <c r="A516" s="327" t="s">
        <v>1439</v>
      </c>
      <c r="B516" s="327" t="s">
        <v>1440</v>
      </c>
      <c r="C516" s="327" t="s">
        <v>860</v>
      </c>
      <c r="D516" s="328" t="n">
        <v>0</v>
      </c>
      <c r="E516" s="328" t="n">
        <v>18</v>
      </c>
      <c r="F516" s="328" t="n">
        <v>18</v>
      </c>
      <c r="G516" s="328" t="n">
        <v>0</v>
      </c>
      <c r="H516" s="328" t="n">
        <v>6</v>
      </c>
      <c r="I516" s="328" t="n">
        <v>6</v>
      </c>
      <c r="J516" s="328" t="n">
        <v>9</v>
      </c>
    </row>
    <row r="517" customFormat="false" ht="15" hidden="false" customHeight="true" outlineLevel="0" collapsed="false">
      <c r="A517" s="325" t="s">
        <v>1441</v>
      </c>
      <c r="B517" s="325" t="s">
        <v>1442</v>
      </c>
      <c r="C517" s="325"/>
      <c r="D517" s="326" t="n">
        <v>11136</v>
      </c>
      <c r="E517" s="326" t="n">
        <v>1164</v>
      </c>
      <c r="F517" s="326" t="n">
        <v>12300</v>
      </c>
      <c r="G517" s="326" t="n">
        <v>6342</v>
      </c>
      <c r="H517" s="326" t="n">
        <v>5832</v>
      </c>
      <c r="I517" s="326" t="n">
        <v>126</v>
      </c>
      <c r="J517" s="326" t="n">
        <v>0</v>
      </c>
    </row>
    <row r="518" customFormat="false" ht="9" hidden="false" customHeight="true" outlineLevel="0" collapsed="false">
      <c r="A518" s="327" t="s">
        <v>1443</v>
      </c>
      <c r="B518" s="327" t="s">
        <v>1444</v>
      </c>
      <c r="C518" s="327" t="s">
        <v>860</v>
      </c>
      <c r="D518" s="328" t="n">
        <v>249</v>
      </c>
      <c r="E518" s="328" t="n">
        <v>12</v>
      </c>
      <c r="F518" s="328" t="n">
        <v>261</v>
      </c>
      <c r="G518" s="328" t="n">
        <v>78</v>
      </c>
      <c r="H518" s="328" t="n">
        <v>69</v>
      </c>
      <c r="I518" s="328" t="n">
        <v>114</v>
      </c>
      <c r="J518" s="328" t="n">
        <v>0</v>
      </c>
    </row>
    <row r="519" customFormat="false" ht="9" hidden="false" customHeight="true" outlineLevel="0" collapsed="false">
      <c r="A519" s="327" t="s">
        <v>388</v>
      </c>
      <c r="B519" s="327" t="s">
        <v>587</v>
      </c>
      <c r="C519" s="327" t="s">
        <v>867</v>
      </c>
      <c r="D519" s="328" t="n">
        <v>81</v>
      </c>
      <c r="E519" s="328" t="n">
        <v>9</v>
      </c>
      <c r="F519" s="328" t="n">
        <v>90</v>
      </c>
      <c r="G519" s="328" t="n">
        <v>39</v>
      </c>
      <c r="H519" s="328" t="n">
        <v>51</v>
      </c>
      <c r="I519" s="328" t="n">
        <v>0</v>
      </c>
      <c r="J519" s="328" t="n">
        <v>0</v>
      </c>
    </row>
    <row r="520" customFormat="false" ht="9" hidden="false" customHeight="true" outlineLevel="0" collapsed="false">
      <c r="A520" s="327" t="s">
        <v>388</v>
      </c>
      <c r="B520" s="327" t="s">
        <v>587</v>
      </c>
      <c r="C520" s="327" t="s">
        <v>860</v>
      </c>
      <c r="D520" s="328" t="n">
        <v>10248</v>
      </c>
      <c r="E520" s="328" t="n">
        <v>975</v>
      </c>
      <c r="F520" s="328" t="n">
        <v>11223</v>
      </c>
      <c r="G520" s="328" t="n">
        <v>5865</v>
      </c>
      <c r="H520" s="328" t="n">
        <v>5358</v>
      </c>
      <c r="I520" s="328" t="n">
        <v>0</v>
      </c>
      <c r="J520" s="328" t="n">
        <v>0</v>
      </c>
    </row>
    <row r="521" customFormat="false" ht="9" hidden="false" customHeight="true" outlineLevel="0" collapsed="false">
      <c r="A521" s="327" t="s">
        <v>1445</v>
      </c>
      <c r="B521" s="327" t="s">
        <v>1446</v>
      </c>
      <c r="C521" s="327" t="s">
        <v>860</v>
      </c>
      <c r="D521" s="328" t="n">
        <v>129</v>
      </c>
      <c r="E521" s="328" t="n">
        <v>123</v>
      </c>
      <c r="F521" s="328" t="n">
        <v>249</v>
      </c>
      <c r="G521" s="328" t="n">
        <v>126</v>
      </c>
      <c r="H521" s="328" t="n">
        <v>123</v>
      </c>
      <c r="I521" s="328" t="n">
        <v>0</v>
      </c>
      <c r="J521" s="328" t="n">
        <v>0</v>
      </c>
    </row>
    <row r="522" customFormat="false" ht="9" hidden="false" customHeight="true" outlineLevel="0" collapsed="false">
      <c r="A522" s="327" t="s">
        <v>1447</v>
      </c>
      <c r="B522" s="327" t="s">
        <v>1448</v>
      </c>
      <c r="C522" s="327" t="s">
        <v>860</v>
      </c>
      <c r="D522" s="328" t="n">
        <v>357</v>
      </c>
      <c r="E522" s="328" t="n">
        <v>45</v>
      </c>
      <c r="F522" s="328" t="n">
        <v>402</v>
      </c>
      <c r="G522" s="328" t="n">
        <v>210</v>
      </c>
      <c r="H522" s="328" t="n">
        <v>192</v>
      </c>
      <c r="I522" s="328" t="n">
        <v>0</v>
      </c>
      <c r="J522" s="328" t="n">
        <v>0</v>
      </c>
    </row>
    <row r="523" customFormat="false" ht="9" hidden="false" customHeight="true" outlineLevel="0" collapsed="false">
      <c r="A523" s="327" t="s">
        <v>1449</v>
      </c>
      <c r="B523" s="327" t="s">
        <v>1450</v>
      </c>
      <c r="C523" s="327" t="s">
        <v>860</v>
      </c>
      <c r="D523" s="328" t="n">
        <v>36</v>
      </c>
      <c r="E523" s="328" t="n">
        <v>0</v>
      </c>
      <c r="F523" s="328" t="n">
        <v>36</v>
      </c>
      <c r="G523" s="328" t="n">
        <v>12</v>
      </c>
      <c r="H523" s="328" t="n">
        <v>12</v>
      </c>
      <c r="I523" s="328" t="n">
        <v>12</v>
      </c>
      <c r="J523" s="328" t="n">
        <v>0</v>
      </c>
    </row>
    <row r="524" customFormat="false" ht="9" hidden="false" customHeight="true" outlineLevel="0" collapsed="false">
      <c r="A524" s="327" t="s">
        <v>1449</v>
      </c>
      <c r="B524" s="327" t="s">
        <v>1451</v>
      </c>
      <c r="C524" s="327" t="s">
        <v>860</v>
      </c>
      <c r="D524" s="328" t="n">
        <v>36</v>
      </c>
      <c r="E524" s="328" t="n">
        <v>0</v>
      </c>
      <c r="F524" s="328" t="n">
        <v>36</v>
      </c>
      <c r="G524" s="328" t="n">
        <v>12</v>
      </c>
      <c r="H524" s="328" t="n">
        <v>24</v>
      </c>
      <c r="I524" s="328" t="n">
        <v>0</v>
      </c>
      <c r="J524" s="328" t="n">
        <v>0</v>
      </c>
    </row>
    <row r="525" customFormat="false" ht="9" hidden="false" customHeight="true" outlineLevel="0" collapsed="false">
      <c r="A525" s="330" t="s">
        <v>1449</v>
      </c>
      <c r="B525" s="330" t="s">
        <v>1452</v>
      </c>
      <c r="C525" s="327" t="s">
        <v>860</v>
      </c>
      <c r="D525" s="328" t="n">
        <v>0</v>
      </c>
      <c r="E525" s="328" t="n">
        <v>0</v>
      </c>
      <c r="F525" s="328" t="n">
        <v>0</v>
      </c>
      <c r="G525" s="328" t="n">
        <v>0</v>
      </c>
      <c r="H525" s="328" t="n">
        <v>0</v>
      </c>
      <c r="I525" s="328" t="n">
        <v>0</v>
      </c>
      <c r="J525" s="328" t="n">
        <v>0</v>
      </c>
    </row>
    <row r="526" customFormat="false" ht="15" hidden="false" customHeight="true" outlineLevel="0" collapsed="false">
      <c r="A526" s="325" t="s">
        <v>1453</v>
      </c>
      <c r="B526" s="325" t="s">
        <v>1454</v>
      </c>
      <c r="C526" s="325"/>
      <c r="D526" s="326" t="n">
        <v>6270</v>
      </c>
      <c r="E526" s="326" t="n">
        <v>330</v>
      </c>
      <c r="F526" s="326" t="n">
        <v>6600</v>
      </c>
      <c r="G526" s="326" t="n">
        <v>3210</v>
      </c>
      <c r="H526" s="326" t="n">
        <v>2922</v>
      </c>
      <c r="I526" s="326" t="n">
        <v>468</v>
      </c>
      <c r="J526" s="326" t="n">
        <v>0</v>
      </c>
    </row>
    <row r="527" customFormat="false" ht="9" hidden="false" customHeight="true" outlineLevel="0" collapsed="false">
      <c r="A527" s="327" t="s">
        <v>394</v>
      </c>
      <c r="B527" s="327" t="s">
        <v>1455</v>
      </c>
      <c r="C527" s="327" t="s">
        <v>867</v>
      </c>
      <c r="D527" s="328" t="n">
        <v>138</v>
      </c>
      <c r="E527" s="328" t="n">
        <v>3</v>
      </c>
      <c r="F527" s="328" t="n">
        <v>141</v>
      </c>
      <c r="G527" s="328" t="n">
        <v>63</v>
      </c>
      <c r="H527" s="328" t="n">
        <v>78</v>
      </c>
      <c r="I527" s="328" t="n">
        <v>0</v>
      </c>
      <c r="J527" s="328" t="n">
        <v>0</v>
      </c>
    </row>
    <row r="528" customFormat="false" ht="9" hidden="false" customHeight="true" outlineLevel="0" collapsed="false">
      <c r="A528" s="327" t="s">
        <v>394</v>
      </c>
      <c r="B528" s="327" t="s">
        <v>1455</v>
      </c>
      <c r="C528" s="327" t="s">
        <v>860</v>
      </c>
      <c r="D528" s="328" t="n">
        <v>4863</v>
      </c>
      <c r="E528" s="328" t="n">
        <v>297</v>
      </c>
      <c r="F528" s="328" t="n">
        <v>5163</v>
      </c>
      <c r="G528" s="328" t="n">
        <v>2742</v>
      </c>
      <c r="H528" s="328" t="n">
        <v>2421</v>
      </c>
      <c r="I528" s="328" t="n">
        <v>0</v>
      </c>
      <c r="J528" s="328" t="n">
        <v>0</v>
      </c>
    </row>
    <row r="529" customFormat="false" ht="9" hidden="false" customHeight="true" outlineLevel="0" collapsed="false">
      <c r="A529" s="330" t="s">
        <v>1456</v>
      </c>
      <c r="B529" s="330" t="s">
        <v>1457</v>
      </c>
      <c r="C529" s="327" t="s">
        <v>860</v>
      </c>
      <c r="D529" s="328" t="n">
        <v>183</v>
      </c>
      <c r="E529" s="328" t="n">
        <v>12</v>
      </c>
      <c r="F529" s="328" t="n">
        <v>195</v>
      </c>
      <c r="G529" s="328" t="n">
        <v>66</v>
      </c>
      <c r="H529" s="328" t="n">
        <v>69</v>
      </c>
      <c r="I529" s="328" t="n">
        <v>63</v>
      </c>
      <c r="J529" s="328" t="n">
        <v>0</v>
      </c>
    </row>
    <row r="530" customFormat="false" ht="9" hidden="false" customHeight="true" outlineLevel="0" collapsed="false">
      <c r="A530" s="330" t="s">
        <v>1456</v>
      </c>
      <c r="B530" s="330" t="s">
        <v>1457</v>
      </c>
      <c r="C530" s="327" t="s">
        <v>1336</v>
      </c>
      <c r="D530" s="328" t="n">
        <v>180</v>
      </c>
      <c r="E530" s="328" t="n">
        <v>6</v>
      </c>
      <c r="F530" s="328" t="n">
        <v>186</v>
      </c>
      <c r="G530" s="328" t="n">
        <v>66</v>
      </c>
      <c r="H530" s="328" t="n">
        <v>60</v>
      </c>
      <c r="I530" s="328" t="n">
        <v>60</v>
      </c>
      <c r="J530" s="328" t="n">
        <v>0</v>
      </c>
    </row>
    <row r="531" customFormat="false" ht="9" hidden="false" customHeight="true" outlineLevel="0" collapsed="false">
      <c r="A531" s="327" t="s">
        <v>1458</v>
      </c>
      <c r="B531" s="327" t="s">
        <v>1459</v>
      </c>
      <c r="C531" s="327" t="s">
        <v>867</v>
      </c>
      <c r="D531" s="328" t="n">
        <v>192</v>
      </c>
      <c r="E531" s="328" t="n">
        <v>0</v>
      </c>
      <c r="F531" s="328" t="n">
        <v>192</v>
      </c>
      <c r="G531" s="328" t="n">
        <v>63</v>
      </c>
      <c r="H531" s="328" t="n">
        <v>69</v>
      </c>
      <c r="I531" s="328" t="n">
        <v>63</v>
      </c>
      <c r="J531" s="328" t="n">
        <v>0</v>
      </c>
    </row>
    <row r="532" customFormat="false" ht="9" hidden="false" customHeight="true" outlineLevel="0" collapsed="false">
      <c r="A532" s="327" t="s">
        <v>1458</v>
      </c>
      <c r="B532" s="327" t="s">
        <v>1459</v>
      </c>
      <c r="C532" s="327" t="s">
        <v>860</v>
      </c>
      <c r="D532" s="328" t="n">
        <v>711</v>
      </c>
      <c r="E532" s="328" t="n">
        <v>9</v>
      </c>
      <c r="F532" s="328" t="n">
        <v>720</v>
      </c>
      <c r="G532" s="328" t="n">
        <v>213</v>
      </c>
      <c r="H532" s="328" t="n">
        <v>225</v>
      </c>
      <c r="I532" s="328" t="n">
        <v>282</v>
      </c>
      <c r="J532" s="328" t="n">
        <v>0</v>
      </c>
    </row>
    <row r="533" customFormat="false" ht="15" hidden="false" customHeight="true" outlineLevel="0" collapsed="false">
      <c r="A533" s="325" t="s">
        <v>1460</v>
      </c>
      <c r="B533" s="325" t="s">
        <v>1461</v>
      </c>
      <c r="C533" s="325"/>
      <c r="D533" s="326" t="n">
        <v>1695</v>
      </c>
      <c r="E533" s="326" t="n">
        <v>645</v>
      </c>
      <c r="F533" s="326" t="n">
        <v>2340</v>
      </c>
      <c r="G533" s="326" t="n">
        <v>759</v>
      </c>
      <c r="H533" s="326" t="n">
        <v>762</v>
      </c>
      <c r="I533" s="326" t="n">
        <v>816</v>
      </c>
      <c r="J533" s="326" t="n">
        <v>0</v>
      </c>
    </row>
    <row r="534" customFormat="false" ht="9" hidden="false" customHeight="true" outlineLevel="0" collapsed="false">
      <c r="A534" s="327" t="s">
        <v>1462</v>
      </c>
      <c r="B534" s="327" t="s">
        <v>1463</v>
      </c>
      <c r="C534" s="327" t="s">
        <v>860</v>
      </c>
      <c r="D534" s="328" t="n">
        <v>84</v>
      </c>
      <c r="E534" s="328" t="n">
        <v>12</v>
      </c>
      <c r="F534" s="328" t="n">
        <v>96</v>
      </c>
      <c r="G534" s="328" t="n">
        <v>45</v>
      </c>
      <c r="H534" s="328" t="n">
        <v>30</v>
      </c>
      <c r="I534" s="328" t="n">
        <v>21</v>
      </c>
      <c r="J534" s="328" t="n">
        <v>0</v>
      </c>
    </row>
    <row r="535" customFormat="false" ht="18.95" hidden="false" customHeight="true" outlineLevel="0" collapsed="false">
      <c r="A535" s="329" t="s">
        <v>1464</v>
      </c>
      <c r="B535" s="329" t="s">
        <v>1465</v>
      </c>
      <c r="C535" s="327" t="s">
        <v>860</v>
      </c>
      <c r="D535" s="328" t="n">
        <v>27</v>
      </c>
      <c r="E535" s="328" t="n">
        <v>15</v>
      </c>
      <c r="F535" s="328" t="n">
        <v>42</v>
      </c>
      <c r="G535" s="328" t="n">
        <v>12</v>
      </c>
      <c r="H535" s="328" t="n">
        <v>12</v>
      </c>
      <c r="I535" s="328" t="n">
        <v>18</v>
      </c>
      <c r="J535" s="328" t="n">
        <v>0</v>
      </c>
    </row>
    <row r="536" customFormat="false" ht="18.95" hidden="false" customHeight="true" outlineLevel="0" collapsed="false">
      <c r="A536" s="329" t="s">
        <v>1464</v>
      </c>
      <c r="B536" s="329" t="s">
        <v>1465</v>
      </c>
      <c r="C536" s="327" t="s">
        <v>1336</v>
      </c>
      <c r="D536" s="328" t="n">
        <v>66</v>
      </c>
      <c r="E536" s="328" t="n">
        <v>33</v>
      </c>
      <c r="F536" s="328" t="n">
        <v>99</v>
      </c>
      <c r="G536" s="328" t="n">
        <v>27</v>
      </c>
      <c r="H536" s="328" t="n">
        <v>39</v>
      </c>
      <c r="I536" s="328" t="n">
        <v>33</v>
      </c>
      <c r="J536" s="328" t="n">
        <v>0</v>
      </c>
    </row>
    <row r="537" customFormat="false" ht="9" hidden="false" customHeight="true" outlineLevel="0" collapsed="false">
      <c r="A537" s="327" t="s">
        <v>1466</v>
      </c>
      <c r="B537" s="327" t="s">
        <v>1467</v>
      </c>
      <c r="C537" s="327" t="s">
        <v>860</v>
      </c>
      <c r="D537" s="328" t="n">
        <v>6</v>
      </c>
      <c r="E537" s="328" t="n">
        <v>3</v>
      </c>
      <c r="F537" s="328" t="n">
        <v>6</v>
      </c>
      <c r="G537" s="328" t="n">
        <v>0</v>
      </c>
      <c r="H537" s="328" t="n">
        <v>3</v>
      </c>
      <c r="I537" s="328" t="n">
        <v>3</v>
      </c>
      <c r="J537" s="328" t="n">
        <v>0</v>
      </c>
    </row>
    <row r="538" customFormat="false" ht="9" hidden="false" customHeight="true" outlineLevel="0" collapsed="false">
      <c r="A538" s="327" t="s">
        <v>1466</v>
      </c>
      <c r="B538" s="327" t="s">
        <v>1467</v>
      </c>
      <c r="C538" s="327" t="s">
        <v>1336</v>
      </c>
      <c r="D538" s="328" t="n">
        <v>6</v>
      </c>
      <c r="E538" s="328" t="n">
        <v>9</v>
      </c>
      <c r="F538" s="328" t="n">
        <v>15</v>
      </c>
      <c r="G538" s="328" t="n">
        <v>6</v>
      </c>
      <c r="H538" s="328" t="n">
        <v>6</v>
      </c>
      <c r="I538" s="328" t="n">
        <v>6</v>
      </c>
      <c r="J538" s="328" t="n">
        <v>0</v>
      </c>
    </row>
    <row r="539" customFormat="false" ht="9" hidden="false" customHeight="true" outlineLevel="0" collapsed="false">
      <c r="A539" s="327" t="s">
        <v>1468</v>
      </c>
      <c r="B539" s="327" t="s">
        <v>1469</v>
      </c>
      <c r="C539" s="327" t="s">
        <v>860</v>
      </c>
      <c r="D539" s="328" t="n">
        <v>9</v>
      </c>
      <c r="E539" s="328" t="n">
        <v>3</v>
      </c>
      <c r="F539" s="328" t="n">
        <v>12</v>
      </c>
      <c r="G539" s="328" t="n">
        <v>12</v>
      </c>
      <c r="H539" s="328" t="n">
        <v>0</v>
      </c>
      <c r="I539" s="328" t="n">
        <v>0</v>
      </c>
      <c r="J539" s="328" t="n">
        <v>0</v>
      </c>
    </row>
    <row r="540" customFormat="false" ht="9" hidden="false" customHeight="true" outlineLevel="0" collapsed="false">
      <c r="A540" s="327" t="s">
        <v>1468</v>
      </c>
      <c r="B540" s="327" t="s">
        <v>1469</v>
      </c>
      <c r="C540" s="327" t="s">
        <v>1336</v>
      </c>
      <c r="D540" s="328" t="n">
        <v>1134</v>
      </c>
      <c r="E540" s="328" t="n">
        <v>447</v>
      </c>
      <c r="F540" s="328" t="n">
        <v>1578</v>
      </c>
      <c r="G540" s="328" t="n">
        <v>204</v>
      </c>
      <c r="H540" s="328" t="n">
        <v>657</v>
      </c>
      <c r="I540" s="328" t="n">
        <v>717</v>
      </c>
      <c r="J540" s="328" t="n">
        <v>0</v>
      </c>
    </row>
    <row r="541" customFormat="false" ht="9" hidden="false" customHeight="true" outlineLevel="0" collapsed="false">
      <c r="A541" s="327" t="s">
        <v>1468</v>
      </c>
      <c r="B541" s="327" t="s">
        <v>1469</v>
      </c>
      <c r="C541" s="327" t="s">
        <v>1336</v>
      </c>
      <c r="D541" s="328" t="n">
        <v>345</v>
      </c>
      <c r="E541" s="328" t="n">
        <v>123</v>
      </c>
      <c r="F541" s="328" t="n">
        <v>468</v>
      </c>
      <c r="G541" s="328" t="n">
        <v>447</v>
      </c>
      <c r="H541" s="328" t="n">
        <v>9</v>
      </c>
      <c r="I541" s="328" t="n">
        <v>12</v>
      </c>
      <c r="J541" s="328" t="n">
        <v>0</v>
      </c>
    </row>
    <row r="542" customFormat="false" ht="9" hidden="false" customHeight="true" outlineLevel="0" collapsed="false">
      <c r="A542" s="327" t="s">
        <v>1470</v>
      </c>
      <c r="B542" s="327" t="s">
        <v>1471</v>
      </c>
      <c r="C542" s="327" t="s">
        <v>860</v>
      </c>
      <c r="D542" s="328" t="n">
        <v>18</v>
      </c>
      <c r="E542" s="328" t="n">
        <v>3</v>
      </c>
      <c r="F542" s="328" t="n">
        <v>21</v>
      </c>
      <c r="G542" s="328" t="n">
        <v>3</v>
      </c>
      <c r="H542" s="328" t="n">
        <v>9</v>
      </c>
      <c r="I542" s="328" t="n">
        <v>6</v>
      </c>
      <c r="J542" s="328" t="n">
        <v>0</v>
      </c>
    </row>
    <row r="543" customFormat="false" ht="15" hidden="false" customHeight="true" outlineLevel="0" collapsed="false">
      <c r="A543" s="325" t="s">
        <v>1472</v>
      </c>
      <c r="B543" s="325" t="s">
        <v>1473</v>
      </c>
      <c r="C543" s="325"/>
      <c r="D543" s="326" t="n">
        <v>4983</v>
      </c>
      <c r="E543" s="326" t="n">
        <v>5640</v>
      </c>
      <c r="F543" s="326" t="n">
        <v>10623</v>
      </c>
      <c r="G543" s="326" t="n">
        <v>2970</v>
      </c>
      <c r="H543" s="326" t="n">
        <v>3075</v>
      </c>
      <c r="I543" s="326" t="n">
        <v>3312</v>
      </c>
      <c r="J543" s="326" t="n">
        <v>1269</v>
      </c>
    </row>
    <row r="544" customFormat="false" ht="9" hidden="false" customHeight="true" outlineLevel="0" collapsed="false">
      <c r="A544" s="327" t="s">
        <v>1474</v>
      </c>
      <c r="B544" s="327" t="s">
        <v>1475</v>
      </c>
      <c r="C544" s="327" t="s">
        <v>860</v>
      </c>
      <c r="D544" s="328" t="n">
        <v>483</v>
      </c>
      <c r="E544" s="328" t="n">
        <v>1119</v>
      </c>
      <c r="F544" s="328" t="n">
        <v>1602</v>
      </c>
      <c r="G544" s="328" t="n">
        <v>456</v>
      </c>
      <c r="H544" s="328" t="n">
        <v>483</v>
      </c>
      <c r="I544" s="328" t="n">
        <v>498</v>
      </c>
      <c r="J544" s="328" t="n">
        <v>168</v>
      </c>
    </row>
    <row r="545" customFormat="false" ht="18.95" hidden="false" customHeight="true" outlineLevel="0" collapsed="false">
      <c r="A545" s="329" t="s">
        <v>1476</v>
      </c>
      <c r="B545" s="329" t="s">
        <v>1477</v>
      </c>
      <c r="C545" s="327" t="s">
        <v>839</v>
      </c>
      <c r="D545" s="328" t="n">
        <v>12</v>
      </c>
      <c r="E545" s="328" t="n">
        <v>15</v>
      </c>
      <c r="F545" s="328" t="n">
        <v>27</v>
      </c>
      <c r="G545" s="328" t="n">
        <v>9</v>
      </c>
      <c r="H545" s="328" t="n">
        <v>9</v>
      </c>
      <c r="I545" s="328" t="n">
        <v>9</v>
      </c>
      <c r="J545" s="328" t="n">
        <v>0</v>
      </c>
    </row>
    <row r="546" customFormat="false" ht="9" hidden="false" customHeight="true" outlineLevel="0" collapsed="false">
      <c r="A546" s="327" t="s">
        <v>1478</v>
      </c>
      <c r="B546" s="327" t="s">
        <v>1479</v>
      </c>
      <c r="C546" s="327" t="s">
        <v>839</v>
      </c>
      <c r="D546" s="328" t="n">
        <v>75</v>
      </c>
      <c r="E546" s="328" t="n">
        <v>390</v>
      </c>
      <c r="F546" s="328" t="n">
        <v>465</v>
      </c>
      <c r="G546" s="328" t="n">
        <v>156</v>
      </c>
      <c r="H546" s="328" t="n">
        <v>153</v>
      </c>
      <c r="I546" s="328" t="n">
        <v>159</v>
      </c>
      <c r="J546" s="328" t="n">
        <v>0</v>
      </c>
    </row>
    <row r="547" customFormat="false" ht="9" hidden="false" customHeight="true" outlineLevel="0" collapsed="false">
      <c r="A547" s="327" t="s">
        <v>1480</v>
      </c>
      <c r="B547" s="327" t="s">
        <v>1481</v>
      </c>
      <c r="C547" s="327" t="s">
        <v>860</v>
      </c>
      <c r="D547" s="328" t="n">
        <v>291</v>
      </c>
      <c r="E547" s="328" t="n">
        <v>153</v>
      </c>
      <c r="F547" s="328" t="n">
        <v>444</v>
      </c>
      <c r="G547" s="328" t="n">
        <v>114</v>
      </c>
      <c r="H547" s="328" t="n">
        <v>117</v>
      </c>
      <c r="I547" s="328" t="n">
        <v>120</v>
      </c>
      <c r="J547" s="328" t="n">
        <v>90</v>
      </c>
    </row>
    <row r="548" customFormat="false" ht="9" hidden="false" customHeight="true" outlineLevel="0" collapsed="false">
      <c r="A548" s="327" t="s">
        <v>1482</v>
      </c>
      <c r="B548" s="327" t="s">
        <v>1483</v>
      </c>
      <c r="C548" s="327" t="s">
        <v>860</v>
      </c>
      <c r="D548" s="328" t="n">
        <v>822</v>
      </c>
      <c r="E548" s="328" t="n">
        <v>249</v>
      </c>
      <c r="F548" s="328" t="n">
        <v>1071</v>
      </c>
      <c r="G548" s="328" t="n">
        <v>243</v>
      </c>
      <c r="H548" s="328" t="n">
        <v>285</v>
      </c>
      <c r="I548" s="328" t="n">
        <v>330</v>
      </c>
      <c r="J548" s="328" t="n">
        <v>213</v>
      </c>
    </row>
    <row r="549" customFormat="false" ht="9" hidden="false" customHeight="true" outlineLevel="0" collapsed="false">
      <c r="A549" s="327" t="s">
        <v>1484</v>
      </c>
      <c r="B549" s="327" t="s">
        <v>1485</v>
      </c>
      <c r="C549" s="327" t="s">
        <v>867</v>
      </c>
      <c r="D549" s="328" t="n">
        <v>0</v>
      </c>
      <c r="E549" s="328" t="n">
        <v>3</v>
      </c>
      <c r="F549" s="328" t="n">
        <v>3</v>
      </c>
      <c r="G549" s="328" t="n">
        <v>0</v>
      </c>
      <c r="H549" s="328" t="n">
        <v>0</v>
      </c>
      <c r="I549" s="328" t="n">
        <v>0</v>
      </c>
      <c r="J549" s="328" t="n">
        <v>0</v>
      </c>
    </row>
    <row r="550" customFormat="false" ht="9" hidden="false" customHeight="true" outlineLevel="0" collapsed="false">
      <c r="A550" s="327" t="s">
        <v>1484</v>
      </c>
      <c r="B550" s="327" t="s">
        <v>1485</v>
      </c>
      <c r="C550" s="327" t="s">
        <v>860</v>
      </c>
      <c r="D550" s="328" t="n">
        <v>2424</v>
      </c>
      <c r="E550" s="328" t="n">
        <v>3102</v>
      </c>
      <c r="F550" s="328" t="n">
        <v>5526</v>
      </c>
      <c r="G550" s="328" t="n">
        <v>1539</v>
      </c>
      <c r="H550" s="328" t="n">
        <v>1581</v>
      </c>
      <c r="I550" s="328" t="n">
        <v>1683</v>
      </c>
      <c r="J550" s="328" t="n">
        <v>723</v>
      </c>
    </row>
    <row r="551" customFormat="false" ht="9" hidden="false" customHeight="true" outlineLevel="0" collapsed="false">
      <c r="A551" s="327" t="s">
        <v>1486</v>
      </c>
      <c r="B551" s="327" t="s">
        <v>1487</v>
      </c>
      <c r="C551" s="327" t="s">
        <v>860</v>
      </c>
      <c r="D551" s="328" t="n">
        <v>234</v>
      </c>
      <c r="E551" s="328" t="n">
        <v>171</v>
      </c>
      <c r="F551" s="328" t="n">
        <v>405</v>
      </c>
      <c r="G551" s="328" t="n">
        <v>117</v>
      </c>
      <c r="H551" s="328" t="n">
        <v>96</v>
      </c>
      <c r="I551" s="328" t="n">
        <v>129</v>
      </c>
      <c r="J551" s="328" t="n">
        <v>63</v>
      </c>
    </row>
    <row r="552" customFormat="false" ht="9" hidden="false" customHeight="true" outlineLevel="0" collapsed="false">
      <c r="A552" s="327" t="s">
        <v>1488</v>
      </c>
      <c r="B552" s="327" t="s">
        <v>1489</v>
      </c>
      <c r="C552" s="327" t="s">
        <v>860</v>
      </c>
      <c r="D552" s="328" t="n">
        <v>30</v>
      </c>
      <c r="E552" s="328" t="n">
        <v>93</v>
      </c>
      <c r="F552" s="328" t="n">
        <v>123</v>
      </c>
      <c r="G552" s="328" t="n">
        <v>45</v>
      </c>
      <c r="H552" s="328" t="n">
        <v>27</v>
      </c>
      <c r="I552" s="328" t="n">
        <v>39</v>
      </c>
      <c r="J552" s="328" t="n">
        <v>12</v>
      </c>
    </row>
    <row r="553" customFormat="false" ht="27.95" hidden="false" customHeight="true" outlineLevel="0" collapsed="false">
      <c r="A553" s="329" t="s">
        <v>1490</v>
      </c>
      <c r="B553" s="329" t="s">
        <v>1491</v>
      </c>
      <c r="C553" s="327" t="s">
        <v>860</v>
      </c>
      <c r="D553" s="328" t="n">
        <v>24</v>
      </c>
      <c r="E553" s="328" t="n">
        <v>12</v>
      </c>
      <c r="F553" s="328" t="n">
        <v>36</v>
      </c>
      <c r="G553" s="328" t="n">
        <v>12</v>
      </c>
      <c r="H553" s="328" t="n">
        <v>12</v>
      </c>
      <c r="I553" s="328" t="n">
        <v>12</v>
      </c>
      <c r="J553" s="328" t="n">
        <v>0</v>
      </c>
    </row>
    <row r="554" customFormat="false" ht="9" hidden="false" customHeight="true" outlineLevel="0" collapsed="false">
      <c r="A554" s="327" t="s">
        <v>1492</v>
      </c>
      <c r="B554" s="327" t="s">
        <v>1493</v>
      </c>
      <c r="C554" s="327" t="s">
        <v>860</v>
      </c>
      <c r="D554" s="328" t="n">
        <v>6</v>
      </c>
      <c r="E554" s="328" t="n">
        <v>3</v>
      </c>
      <c r="F554" s="328" t="n">
        <v>9</v>
      </c>
      <c r="G554" s="328" t="n">
        <v>0</v>
      </c>
      <c r="H554" s="328" t="n">
        <v>3</v>
      </c>
      <c r="I554" s="328" t="n">
        <v>3</v>
      </c>
      <c r="J554" s="328" t="n">
        <v>0</v>
      </c>
    </row>
    <row r="555" customFormat="false" ht="9" hidden="false" customHeight="true" outlineLevel="0" collapsed="false">
      <c r="A555" s="327" t="s">
        <v>1494</v>
      </c>
      <c r="B555" s="327" t="s">
        <v>1495</v>
      </c>
      <c r="C555" s="327" t="s">
        <v>860</v>
      </c>
      <c r="D555" s="328" t="n">
        <v>453</v>
      </c>
      <c r="E555" s="328" t="n">
        <v>81</v>
      </c>
      <c r="F555" s="328" t="n">
        <v>537</v>
      </c>
      <c r="G555" s="328" t="n">
        <v>177</v>
      </c>
      <c r="H555" s="328" t="n">
        <v>177</v>
      </c>
      <c r="I555" s="328" t="n">
        <v>180</v>
      </c>
      <c r="J555" s="328" t="n">
        <v>0</v>
      </c>
    </row>
    <row r="556" customFormat="false" ht="9" hidden="false" customHeight="true" outlineLevel="0" collapsed="false">
      <c r="A556" s="327" t="s">
        <v>1496</v>
      </c>
      <c r="B556" s="327" t="s">
        <v>1497</v>
      </c>
      <c r="C556" s="327" t="s">
        <v>860</v>
      </c>
      <c r="D556" s="328" t="n">
        <v>0</v>
      </c>
      <c r="E556" s="328" t="n">
        <v>6</v>
      </c>
      <c r="F556" s="328" t="n">
        <v>6</v>
      </c>
      <c r="G556" s="328" t="n">
        <v>3</v>
      </c>
      <c r="H556" s="328" t="n">
        <v>3</v>
      </c>
      <c r="I556" s="328" t="n">
        <v>0</v>
      </c>
      <c r="J556" s="328" t="n">
        <v>0</v>
      </c>
    </row>
    <row r="557" customFormat="false" ht="9" hidden="false" customHeight="true" outlineLevel="0" collapsed="false">
      <c r="A557" s="327" t="s">
        <v>1496</v>
      </c>
      <c r="B557" s="327" t="s">
        <v>1498</v>
      </c>
      <c r="C557" s="327" t="s">
        <v>867</v>
      </c>
      <c r="D557" s="328" t="n">
        <v>9</v>
      </c>
      <c r="E557" s="328" t="n">
        <v>24</v>
      </c>
      <c r="F557" s="328" t="n">
        <v>33</v>
      </c>
      <c r="G557" s="328" t="n">
        <v>6</v>
      </c>
      <c r="H557" s="328" t="n">
        <v>6</v>
      </c>
      <c r="I557" s="328" t="n">
        <v>21</v>
      </c>
      <c r="J557" s="328" t="n">
        <v>0</v>
      </c>
    </row>
    <row r="558" customFormat="false" ht="9" hidden="false" customHeight="true" outlineLevel="0" collapsed="false">
      <c r="A558" s="327" t="s">
        <v>1496</v>
      </c>
      <c r="B558" s="327" t="s">
        <v>1498</v>
      </c>
      <c r="C558" s="327" t="s">
        <v>860</v>
      </c>
      <c r="D558" s="328" t="n">
        <v>30</v>
      </c>
      <c r="E558" s="328" t="n">
        <v>93</v>
      </c>
      <c r="F558" s="328" t="n">
        <v>123</v>
      </c>
      <c r="G558" s="328" t="n">
        <v>30</v>
      </c>
      <c r="H558" s="328" t="n">
        <v>36</v>
      </c>
      <c r="I558" s="328" t="n">
        <v>57</v>
      </c>
      <c r="J558" s="328" t="n">
        <v>0</v>
      </c>
    </row>
    <row r="559" customFormat="false" ht="9" hidden="false" customHeight="true" outlineLevel="0" collapsed="false">
      <c r="A559" s="327" t="s">
        <v>1496</v>
      </c>
      <c r="B559" s="327" t="s">
        <v>1499</v>
      </c>
      <c r="C559" s="327" t="s">
        <v>867</v>
      </c>
      <c r="D559" s="328" t="n">
        <v>3</v>
      </c>
      <c r="E559" s="328" t="n">
        <v>12</v>
      </c>
      <c r="F559" s="328" t="n">
        <v>15</v>
      </c>
      <c r="G559" s="328" t="n">
        <v>6</v>
      </c>
      <c r="H559" s="328" t="n">
        <v>6</v>
      </c>
      <c r="I559" s="328" t="n">
        <v>3</v>
      </c>
      <c r="J559" s="328" t="n">
        <v>0</v>
      </c>
    </row>
    <row r="560" customFormat="false" ht="9" hidden="false" customHeight="true" outlineLevel="0" collapsed="false">
      <c r="A560" s="327" t="s">
        <v>1496</v>
      </c>
      <c r="B560" s="327" t="s">
        <v>1499</v>
      </c>
      <c r="C560" s="327" t="s">
        <v>860</v>
      </c>
      <c r="D560" s="328" t="n">
        <v>84</v>
      </c>
      <c r="E560" s="328" t="n">
        <v>117</v>
      </c>
      <c r="F560" s="328" t="n">
        <v>198</v>
      </c>
      <c r="G560" s="328" t="n">
        <v>57</v>
      </c>
      <c r="H560" s="328" t="n">
        <v>75</v>
      </c>
      <c r="I560" s="328" t="n">
        <v>69</v>
      </c>
      <c r="J560" s="328" t="n">
        <v>0</v>
      </c>
    </row>
    <row r="561" customFormat="false" ht="9" hidden="false" customHeight="true" outlineLevel="0" collapsed="false">
      <c r="A561" s="327" t="s">
        <v>1500</v>
      </c>
      <c r="B561" s="327" t="s">
        <v>1501</v>
      </c>
      <c r="C561" s="327" t="s">
        <v>860</v>
      </c>
      <c r="D561" s="328" t="n">
        <v>3</v>
      </c>
      <c r="E561" s="328" t="n">
        <v>0</v>
      </c>
      <c r="F561" s="328" t="n">
        <v>3</v>
      </c>
      <c r="G561" s="328" t="n">
        <v>0</v>
      </c>
      <c r="H561" s="328" t="n">
        <v>3</v>
      </c>
      <c r="I561" s="328" t="n">
        <v>0</v>
      </c>
      <c r="J561" s="328" t="n">
        <v>0</v>
      </c>
    </row>
    <row r="562" customFormat="false" ht="24" hidden="false" customHeight="true" outlineLevel="0" collapsed="false">
      <c r="A562" s="331" t="s">
        <v>1502</v>
      </c>
      <c r="B562" s="331" t="s">
        <v>1503</v>
      </c>
      <c r="C562" s="331"/>
      <c r="D562" s="326" t="n">
        <v>7998</v>
      </c>
      <c r="E562" s="326" t="n">
        <v>6303</v>
      </c>
      <c r="F562" s="326" t="n">
        <v>14301</v>
      </c>
      <c r="G562" s="326" t="n">
        <v>3657</v>
      </c>
      <c r="H562" s="326" t="n">
        <v>4155</v>
      </c>
      <c r="I562" s="326" t="n">
        <v>4830</v>
      </c>
      <c r="J562" s="326" t="n">
        <v>1659</v>
      </c>
    </row>
    <row r="563" customFormat="false" ht="9" hidden="false" customHeight="true" outlineLevel="0" collapsed="false">
      <c r="A563" s="327" t="s">
        <v>1504</v>
      </c>
      <c r="B563" s="327" t="s">
        <v>1505</v>
      </c>
      <c r="C563" s="327" t="s">
        <v>867</v>
      </c>
      <c r="D563" s="328" t="n">
        <v>636</v>
      </c>
      <c r="E563" s="328" t="n">
        <v>318</v>
      </c>
      <c r="F563" s="328" t="n">
        <v>954</v>
      </c>
      <c r="G563" s="328" t="n">
        <v>234</v>
      </c>
      <c r="H563" s="328" t="n">
        <v>225</v>
      </c>
      <c r="I563" s="328" t="n">
        <v>324</v>
      </c>
      <c r="J563" s="328" t="n">
        <v>171</v>
      </c>
    </row>
    <row r="564" customFormat="false" ht="9" hidden="false" customHeight="true" outlineLevel="0" collapsed="false">
      <c r="A564" s="327" t="s">
        <v>1504</v>
      </c>
      <c r="B564" s="327" t="s">
        <v>1505</v>
      </c>
      <c r="C564" s="327" t="s">
        <v>860</v>
      </c>
      <c r="D564" s="328" t="n">
        <v>5022</v>
      </c>
      <c r="E564" s="328" t="n">
        <v>3372</v>
      </c>
      <c r="F564" s="328" t="n">
        <v>8394</v>
      </c>
      <c r="G564" s="328" t="n">
        <v>1950</v>
      </c>
      <c r="H564" s="328" t="n">
        <v>2196</v>
      </c>
      <c r="I564" s="328" t="n">
        <v>2760</v>
      </c>
      <c r="J564" s="328" t="n">
        <v>1488</v>
      </c>
    </row>
    <row r="565" customFormat="false" ht="9" hidden="false" customHeight="true" outlineLevel="0" collapsed="false">
      <c r="A565" s="327" t="s">
        <v>1506</v>
      </c>
      <c r="B565" s="327" t="s">
        <v>1507</v>
      </c>
      <c r="C565" s="327" t="s">
        <v>867</v>
      </c>
      <c r="D565" s="328" t="n">
        <v>54</v>
      </c>
      <c r="E565" s="328" t="n">
        <v>45</v>
      </c>
      <c r="F565" s="328" t="n">
        <v>99</v>
      </c>
      <c r="G565" s="328" t="n">
        <v>33</v>
      </c>
      <c r="H565" s="328" t="n">
        <v>33</v>
      </c>
      <c r="I565" s="328" t="n">
        <v>33</v>
      </c>
      <c r="J565" s="328" t="n">
        <v>0</v>
      </c>
    </row>
    <row r="566" customFormat="false" ht="9" hidden="false" customHeight="true" outlineLevel="0" collapsed="false">
      <c r="A566" s="327" t="s">
        <v>1506</v>
      </c>
      <c r="B566" s="327" t="s">
        <v>1507</v>
      </c>
      <c r="C566" s="327" t="s">
        <v>860</v>
      </c>
      <c r="D566" s="328" t="n">
        <v>2238</v>
      </c>
      <c r="E566" s="328" t="n">
        <v>2541</v>
      </c>
      <c r="F566" s="328" t="n">
        <v>4779</v>
      </c>
      <c r="G566" s="328" t="n">
        <v>1401</v>
      </c>
      <c r="H566" s="328" t="n">
        <v>1677</v>
      </c>
      <c r="I566" s="328" t="n">
        <v>1701</v>
      </c>
      <c r="J566" s="328" t="n">
        <v>0</v>
      </c>
    </row>
    <row r="567" customFormat="false" ht="9" hidden="false" customHeight="true" outlineLevel="0" collapsed="false">
      <c r="A567" s="327" t="s">
        <v>1508</v>
      </c>
      <c r="B567" s="327" t="s">
        <v>1509</v>
      </c>
      <c r="C567" s="327" t="s">
        <v>860</v>
      </c>
      <c r="D567" s="328" t="n">
        <v>3</v>
      </c>
      <c r="E567" s="328" t="n">
        <v>0</v>
      </c>
      <c r="F567" s="328" t="n">
        <v>3</v>
      </c>
      <c r="G567" s="328" t="n">
        <v>3</v>
      </c>
      <c r="H567" s="328" t="n">
        <v>0</v>
      </c>
      <c r="I567" s="328" t="n">
        <v>0</v>
      </c>
      <c r="J567" s="328" t="n">
        <v>0</v>
      </c>
    </row>
    <row r="568" customFormat="false" ht="9" hidden="false" customHeight="true" outlineLevel="0" collapsed="false">
      <c r="A568" s="327" t="s">
        <v>1508</v>
      </c>
      <c r="B568" s="327" t="s">
        <v>1509</v>
      </c>
      <c r="C568" s="327" t="s">
        <v>1336</v>
      </c>
      <c r="D568" s="328" t="n">
        <v>24</v>
      </c>
      <c r="E568" s="328" t="n">
        <v>9</v>
      </c>
      <c r="F568" s="328" t="n">
        <v>33</v>
      </c>
      <c r="G568" s="328" t="n">
        <v>30</v>
      </c>
      <c r="H568" s="328" t="n">
        <v>0</v>
      </c>
      <c r="I568" s="328" t="n">
        <v>0</v>
      </c>
      <c r="J568" s="328" t="n">
        <v>0</v>
      </c>
    </row>
    <row r="569" customFormat="false" ht="9" hidden="false" customHeight="true" outlineLevel="0" collapsed="false">
      <c r="A569" s="327" t="s">
        <v>1508</v>
      </c>
      <c r="B569" s="327" t="s">
        <v>1510</v>
      </c>
      <c r="C569" s="327" t="s">
        <v>860</v>
      </c>
      <c r="D569" s="328" t="n">
        <v>6</v>
      </c>
      <c r="E569" s="328" t="n">
        <v>6</v>
      </c>
      <c r="F569" s="328" t="n">
        <v>12</v>
      </c>
      <c r="G569" s="328" t="n">
        <v>3</v>
      </c>
      <c r="H569" s="328" t="n">
        <v>6</v>
      </c>
      <c r="I569" s="328" t="n">
        <v>3</v>
      </c>
      <c r="J569" s="328" t="n">
        <v>0</v>
      </c>
    </row>
    <row r="570" customFormat="false" ht="9" hidden="false" customHeight="true" outlineLevel="0" collapsed="false">
      <c r="A570" s="327" t="s">
        <v>1508</v>
      </c>
      <c r="B570" s="327" t="s">
        <v>1510</v>
      </c>
      <c r="C570" s="327" t="s">
        <v>1336</v>
      </c>
      <c r="D570" s="328" t="n">
        <v>18</v>
      </c>
      <c r="E570" s="328" t="n">
        <v>12</v>
      </c>
      <c r="F570" s="328" t="n">
        <v>30</v>
      </c>
      <c r="G570" s="328" t="n">
        <v>0</v>
      </c>
      <c r="H570" s="328" t="n">
        <v>18</v>
      </c>
      <c r="I570" s="328" t="n">
        <v>12</v>
      </c>
      <c r="J570" s="328" t="n">
        <v>0</v>
      </c>
    </row>
    <row r="571" customFormat="false" ht="15" hidden="false" customHeight="true" outlineLevel="0" collapsed="false">
      <c r="A571" s="325" t="s">
        <v>1511</v>
      </c>
      <c r="B571" s="325" t="s">
        <v>1512</v>
      </c>
      <c r="C571" s="325"/>
      <c r="D571" s="326" t="n">
        <v>20901</v>
      </c>
      <c r="E571" s="326" t="n">
        <v>58314</v>
      </c>
      <c r="F571" s="326" t="n">
        <v>79215</v>
      </c>
      <c r="G571" s="326" t="n">
        <v>35037</v>
      </c>
      <c r="H571" s="326" t="n">
        <v>33927</v>
      </c>
      <c r="I571" s="326" t="n">
        <v>10251</v>
      </c>
      <c r="J571" s="326" t="n">
        <v>0</v>
      </c>
    </row>
    <row r="572" customFormat="false" ht="9" hidden="false" customHeight="true" outlineLevel="0" collapsed="false">
      <c r="A572" s="327" t="s">
        <v>314</v>
      </c>
      <c r="B572" s="327" t="s">
        <v>368</v>
      </c>
      <c r="C572" s="327" t="s">
        <v>867</v>
      </c>
      <c r="D572" s="328" t="n">
        <v>21</v>
      </c>
      <c r="E572" s="328" t="n">
        <v>39</v>
      </c>
      <c r="F572" s="328" t="n">
        <v>60</v>
      </c>
      <c r="G572" s="328" t="n">
        <v>33</v>
      </c>
      <c r="H572" s="328" t="n">
        <v>27</v>
      </c>
      <c r="I572" s="328" t="n">
        <v>0</v>
      </c>
      <c r="J572" s="328" t="n">
        <v>0</v>
      </c>
    </row>
    <row r="573" customFormat="false" ht="9" hidden="false" customHeight="true" outlineLevel="0" collapsed="false">
      <c r="A573" s="327" t="s">
        <v>314</v>
      </c>
      <c r="B573" s="327" t="s">
        <v>368</v>
      </c>
      <c r="C573" s="327" t="s">
        <v>860</v>
      </c>
      <c r="D573" s="328" t="n">
        <v>18114</v>
      </c>
      <c r="E573" s="328" t="n">
        <v>30309</v>
      </c>
      <c r="F573" s="328" t="n">
        <v>48423</v>
      </c>
      <c r="G573" s="328" t="n">
        <v>24723</v>
      </c>
      <c r="H573" s="328" t="n">
        <v>23697</v>
      </c>
      <c r="I573" s="328" t="n">
        <v>0</v>
      </c>
      <c r="J573" s="328" t="n">
        <v>0</v>
      </c>
    </row>
    <row r="574" customFormat="false" ht="18.95" hidden="false" customHeight="true" outlineLevel="0" collapsed="false">
      <c r="A574" s="329" t="s">
        <v>636</v>
      </c>
      <c r="B574" s="329" t="s">
        <v>1513</v>
      </c>
      <c r="C574" s="327" t="s">
        <v>860</v>
      </c>
      <c r="D574" s="328" t="n">
        <v>453</v>
      </c>
      <c r="E574" s="328" t="n">
        <v>741</v>
      </c>
      <c r="F574" s="328" t="n">
        <v>1194</v>
      </c>
      <c r="G574" s="328" t="n">
        <v>597</v>
      </c>
      <c r="H574" s="328" t="n">
        <v>597</v>
      </c>
      <c r="I574" s="328" t="n">
        <v>0</v>
      </c>
      <c r="J574" s="328" t="n">
        <v>0</v>
      </c>
    </row>
    <row r="575" customFormat="false" ht="18.95" hidden="false" customHeight="true" outlineLevel="0" collapsed="false">
      <c r="A575" s="329" t="s">
        <v>1514</v>
      </c>
      <c r="B575" s="329" t="s">
        <v>1515</v>
      </c>
      <c r="C575" s="327" t="s">
        <v>860</v>
      </c>
      <c r="D575" s="328" t="n">
        <v>9</v>
      </c>
      <c r="E575" s="328" t="n">
        <v>3</v>
      </c>
      <c r="F575" s="328" t="n">
        <v>12</v>
      </c>
      <c r="G575" s="328" t="n">
        <v>6</v>
      </c>
      <c r="H575" s="328" t="n">
        <v>3</v>
      </c>
      <c r="I575" s="328" t="n">
        <v>3</v>
      </c>
      <c r="J575" s="328" t="n">
        <v>0</v>
      </c>
    </row>
    <row r="576" customFormat="false" ht="18.95" hidden="false" customHeight="true" outlineLevel="0" collapsed="false">
      <c r="A576" s="329" t="s">
        <v>338</v>
      </c>
      <c r="B576" s="329" t="s">
        <v>378</v>
      </c>
      <c r="C576" s="327" t="s">
        <v>867</v>
      </c>
      <c r="D576" s="328" t="n">
        <v>2292</v>
      </c>
      <c r="E576" s="328" t="n">
        <v>27099</v>
      </c>
      <c r="F576" s="328" t="n">
        <v>29391</v>
      </c>
      <c r="G576" s="328" t="n">
        <v>9627</v>
      </c>
      <c r="H576" s="328" t="n">
        <v>9561</v>
      </c>
      <c r="I576" s="328" t="n">
        <v>10203</v>
      </c>
      <c r="J576" s="328" t="n">
        <v>0</v>
      </c>
    </row>
    <row r="577" customFormat="false" ht="18.95" hidden="false" customHeight="true" outlineLevel="0" collapsed="false">
      <c r="A577" s="329" t="s">
        <v>338</v>
      </c>
      <c r="B577" s="329" t="s">
        <v>378</v>
      </c>
      <c r="C577" s="327" t="s">
        <v>860</v>
      </c>
      <c r="D577" s="328" t="n">
        <v>6</v>
      </c>
      <c r="E577" s="328" t="n">
        <v>42</v>
      </c>
      <c r="F577" s="328" t="n">
        <v>48</v>
      </c>
      <c r="G577" s="328" t="n">
        <v>18</v>
      </c>
      <c r="H577" s="328" t="n">
        <v>15</v>
      </c>
      <c r="I577" s="328" t="n">
        <v>15</v>
      </c>
      <c r="J577" s="328" t="n">
        <v>0</v>
      </c>
    </row>
    <row r="578" customFormat="false" ht="18.95" hidden="false" customHeight="true" outlineLevel="0" collapsed="false">
      <c r="A578" s="329" t="s">
        <v>1516</v>
      </c>
      <c r="B578" s="329" t="s">
        <v>1517</v>
      </c>
      <c r="C578" s="327" t="s">
        <v>867</v>
      </c>
      <c r="D578" s="328" t="n">
        <v>0</v>
      </c>
      <c r="E578" s="328" t="n">
        <v>6</v>
      </c>
      <c r="F578" s="328" t="n">
        <v>6</v>
      </c>
      <c r="G578" s="328" t="n">
        <v>3</v>
      </c>
      <c r="H578" s="328" t="n">
        <v>3</v>
      </c>
      <c r="I578" s="328" t="n">
        <v>3</v>
      </c>
      <c r="J578" s="328" t="n">
        <v>0</v>
      </c>
    </row>
    <row r="579" customFormat="false" ht="18.95" hidden="false" customHeight="true" outlineLevel="0" collapsed="false">
      <c r="A579" s="329" t="s">
        <v>1516</v>
      </c>
      <c r="B579" s="329" t="s">
        <v>1518</v>
      </c>
      <c r="C579" s="327" t="s">
        <v>867</v>
      </c>
      <c r="D579" s="328" t="n">
        <v>0</v>
      </c>
      <c r="E579" s="328" t="n">
        <v>9</v>
      </c>
      <c r="F579" s="328" t="n">
        <v>12</v>
      </c>
      <c r="G579" s="328" t="n">
        <v>3</v>
      </c>
      <c r="H579" s="328" t="n">
        <v>3</v>
      </c>
      <c r="I579" s="328" t="n">
        <v>6</v>
      </c>
      <c r="J579" s="328" t="n">
        <v>0</v>
      </c>
    </row>
    <row r="580" customFormat="false" ht="18.95" hidden="false" customHeight="true" outlineLevel="0" collapsed="false">
      <c r="A580" s="329" t="s">
        <v>1519</v>
      </c>
      <c r="B580" s="329" t="s">
        <v>1520</v>
      </c>
      <c r="C580" s="327" t="s">
        <v>867</v>
      </c>
      <c r="D580" s="328" t="n">
        <v>0</v>
      </c>
      <c r="E580" s="328" t="n">
        <v>21</v>
      </c>
      <c r="F580" s="328" t="n">
        <v>21</v>
      </c>
      <c r="G580" s="328" t="n">
        <v>3</v>
      </c>
      <c r="H580" s="328" t="n">
        <v>9</v>
      </c>
      <c r="I580" s="328" t="n">
        <v>9</v>
      </c>
      <c r="J580" s="328" t="n">
        <v>0</v>
      </c>
    </row>
    <row r="581" customFormat="false" ht="18.95" hidden="false" customHeight="true" outlineLevel="0" collapsed="false">
      <c r="A581" s="329" t="s">
        <v>1519</v>
      </c>
      <c r="B581" s="329" t="s">
        <v>1521</v>
      </c>
      <c r="C581" s="327" t="s">
        <v>867</v>
      </c>
      <c r="D581" s="328" t="n">
        <v>3</v>
      </c>
      <c r="E581" s="328" t="n">
        <v>6</v>
      </c>
      <c r="F581" s="328" t="n">
        <v>9</v>
      </c>
      <c r="G581" s="328" t="n">
        <v>9</v>
      </c>
      <c r="H581" s="328" t="n">
        <v>0</v>
      </c>
      <c r="I581" s="328" t="n">
        <v>0</v>
      </c>
      <c r="J581" s="328" t="n">
        <v>0</v>
      </c>
    </row>
    <row r="582" customFormat="false" ht="18.95" hidden="false" customHeight="true" outlineLevel="0" collapsed="false">
      <c r="A582" s="329" t="s">
        <v>1519</v>
      </c>
      <c r="B582" s="329" t="s">
        <v>1522</v>
      </c>
      <c r="C582" s="327" t="s">
        <v>867</v>
      </c>
      <c r="D582" s="328" t="n">
        <v>0</v>
      </c>
      <c r="E582" s="328" t="n">
        <v>27</v>
      </c>
      <c r="F582" s="328" t="n">
        <v>27</v>
      </c>
      <c r="G582" s="328" t="n">
        <v>6</v>
      </c>
      <c r="H582" s="328" t="n">
        <v>6</v>
      </c>
      <c r="I582" s="328" t="n">
        <v>12</v>
      </c>
      <c r="J582" s="328" t="n">
        <v>0</v>
      </c>
    </row>
    <row r="583" customFormat="false" ht="18.95" hidden="false" customHeight="true" outlineLevel="0" collapsed="false">
      <c r="A583" s="329" t="s">
        <v>1523</v>
      </c>
      <c r="B583" s="329" t="s">
        <v>1524</v>
      </c>
      <c r="C583" s="327" t="s">
        <v>860</v>
      </c>
      <c r="D583" s="328" t="n">
        <v>3</v>
      </c>
      <c r="E583" s="328" t="n">
        <v>12</v>
      </c>
      <c r="F583" s="328" t="n">
        <v>15</v>
      </c>
      <c r="G583" s="328" t="n">
        <v>12</v>
      </c>
      <c r="H583" s="328" t="n">
        <v>3</v>
      </c>
      <c r="I583" s="328" t="n">
        <v>0</v>
      </c>
      <c r="J583" s="328" t="n">
        <v>0</v>
      </c>
    </row>
    <row r="584" customFormat="false" ht="24" hidden="false" customHeight="true" outlineLevel="0" collapsed="false">
      <c r="A584" s="331" t="s">
        <v>1525</v>
      </c>
      <c r="B584" s="331" t="s">
        <v>1526</v>
      </c>
      <c r="C584" s="331"/>
      <c r="D584" s="326" t="n">
        <v>57762</v>
      </c>
      <c r="E584" s="326" t="n">
        <v>63930</v>
      </c>
      <c r="F584" s="326" t="n">
        <v>121692</v>
      </c>
      <c r="G584" s="326" t="n">
        <v>35607</v>
      </c>
      <c r="H584" s="326" t="n">
        <v>36267</v>
      </c>
      <c r="I584" s="326" t="n">
        <v>49818</v>
      </c>
      <c r="J584" s="326" t="n">
        <v>0</v>
      </c>
    </row>
    <row r="585" customFormat="false" ht="18.95" hidden="false" customHeight="true" outlineLevel="0" collapsed="false">
      <c r="A585" s="329" t="s">
        <v>303</v>
      </c>
      <c r="B585" s="329" t="s">
        <v>370</v>
      </c>
      <c r="C585" s="327" t="s">
        <v>867</v>
      </c>
      <c r="D585" s="328" t="n">
        <v>18</v>
      </c>
      <c r="E585" s="328" t="n">
        <v>12</v>
      </c>
      <c r="F585" s="328" t="n">
        <v>27</v>
      </c>
      <c r="G585" s="328" t="n">
        <v>9</v>
      </c>
      <c r="H585" s="328" t="n">
        <v>9</v>
      </c>
      <c r="I585" s="328" t="n">
        <v>9</v>
      </c>
      <c r="J585" s="328" t="n">
        <v>0</v>
      </c>
    </row>
    <row r="586" customFormat="false" ht="18.95" hidden="false" customHeight="true" outlineLevel="0" collapsed="false">
      <c r="A586" s="329" t="s">
        <v>303</v>
      </c>
      <c r="B586" s="329" t="s">
        <v>370</v>
      </c>
      <c r="C586" s="327" t="s">
        <v>860</v>
      </c>
      <c r="D586" s="328" t="n">
        <v>21438</v>
      </c>
      <c r="E586" s="328" t="n">
        <v>16623</v>
      </c>
      <c r="F586" s="328" t="n">
        <v>38061</v>
      </c>
      <c r="G586" s="328" t="n">
        <v>12159</v>
      </c>
      <c r="H586" s="328" t="n">
        <v>11994</v>
      </c>
      <c r="I586" s="328" t="n">
        <v>13908</v>
      </c>
      <c r="J586" s="328" t="n">
        <v>0</v>
      </c>
    </row>
    <row r="587" customFormat="false" ht="9" hidden="false" customHeight="true" outlineLevel="0" collapsed="false">
      <c r="A587" s="327" t="s">
        <v>289</v>
      </c>
      <c r="B587" s="327" t="s">
        <v>363</v>
      </c>
      <c r="C587" s="327" t="s">
        <v>867</v>
      </c>
      <c r="D587" s="328" t="n">
        <v>135</v>
      </c>
      <c r="E587" s="328" t="n">
        <v>162</v>
      </c>
      <c r="F587" s="328" t="n">
        <v>297</v>
      </c>
      <c r="G587" s="328" t="n">
        <v>105</v>
      </c>
      <c r="H587" s="328" t="n">
        <v>90</v>
      </c>
      <c r="I587" s="328" t="n">
        <v>102</v>
      </c>
      <c r="J587" s="328" t="n">
        <v>0</v>
      </c>
    </row>
    <row r="588" customFormat="false" ht="9" hidden="false" customHeight="true" outlineLevel="0" collapsed="false">
      <c r="A588" s="327" t="s">
        <v>289</v>
      </c>
      <c r="B588" s="327" t="s">
        <v>363</v>
      </c>
      <c r="C588" s="327" t="s">
        <v>860</v>
      </c>
      <c r="D588" s="328" t="n">
        <v>30861</v>
      </c>
      <c r="E588" s="328" t="n">
        <v>39435</v>
      </c>
      <c r="F588" s="328" t="n">
        <v>70296</v>
      </c>
      <c r="G588" s="328" t="n">
        <v>19125</v>
      </c>
      <c r="H588" s="328" t="n">
        <v>19917</v>
      </c>
      <c r="I588" s="328" t="n">
        <v>31254</v>
      </c>
      <c r="J588" s="328" t="n">
        <v>0</v>
      </c>
    </row>
    <row r="589" customFormat="false" ht="9" hidden="false" customHeight="true" outlineLevel="0" collapsed="false">
      <c r="A589" s="327" t="s">
        <v>622</v>
      </c>
      <c r="B589" s="327" t="s">
        <v>1527</v>
      </c>
      <c r="C589" s="327" t="s">
        <v>867</v>
      </c>
      <c r="D589" s="328" t="n">
        <v>1143</v>
      </c>
      <c r="E589" s="328" t="n">
        <v>921</v>
      </c>
      <c r="F589" s="328" t="n">
        <v>2064</v>
      </c>
      <c r="G589" s="328" t="n">
        <v>675</v>
      </c>
      <c r="H589" s="328" t="n">
        <v>654</v>
      </c>
      <c r="I589" s="328" t="n">
        <v>735</v>
      </c>
      <c r="J589" s="328" t="n">
        <v>0</v>
      </c>
    </row>
    <row r="590" customFormat="false" ht="9" hidden="false" customHeight="true" outlineLevel="0" collapsed="false">
      <c r="A590" s="327" t="s">
        <v>622</v>
      </c>
      <c r="B590" s="327" t="s">
        <v>1527</v>
      </c>
      <c r="C590" s="327" t="s">
        <v>860</v>
      </c>
      <c r="D590" s="328" t="n">
        <v>3633</v>
      </c>
      <c r="E590" s="328" t="n">
        <v>3075</v>
      </c>
      <c r="F590" s="328" t="n">
        <v>6708</v>
      </c>
      <c r="G590" s="328" t="n">
        <v>2226</v>
      </c>
      <c r="H590" s="328" t="n">
        <v>2157</v>
      </c>
      <c r="I590" s="328" t="n">
        <v>2325</v>
      </c>
      <c r="J590" s="328" t="n">
        <v>0</v>
      </c>
    </row>
    <row r="591" customFormat="false" ht="9" hidden="false" customHeight="true" outlineLevel="0" collapsed="false">
      <c r="A591" s="327" t="s">
        <v>1528</v>
      </c>
      <c r="B591" s="327" t="s">
        <v>1529</v>
      </c>
      <c r="C591" s="327" t="s">
        <v>860</v>
      </c>
      <c r="D591" s="328" t="n">
        <v>252</v>
      </c>
      <c r="E591" s="328" t="n">
        <v>1434</v>
      </c>
      <c r="F591" s="328" t="n">
        <v>1686</v>
      </c>
      <c r="G591" s="328" t="n">
        <v>552</v>
      </c>
      <c r="H591" s="328" t="n">
        <v>519</v>
      </c>
      <c r="I591" s="328" t="n">
        <v>612</v>
      </c>
      <c r="J591" s="328" t="n">
        <v>0</v>
      </c>
    </row>
    <row r="592" customFormat="false" ht="9" hidden="false" customHeight="true" outlineLevel="0" collapsed="false">
      <c r="A592" s="327" t="s">
        <v>1528</v>
      </c>
      <c r="B592" s="327" t="s">
        <v>1529</v>
      </c>
      <c r="C592" s="327" t="s">
        <v>867</v>
      </c>
      <c r="D592" s="328" t="n">
        <v>0</v>
      </c>
      <c r="E592" s="328" t="n">
        <v>0</v>
      </c>
      <c r="F592" s="328" t="n">
        <v>0</v>
      </c>
      <c r="G592" s="328" t="n">
        <v>0</v>
      </c>
      <c r="H592" s="328" t="n">
        <v>0</v>
      </c>
      <c r="I592" s="328" t="n">
        <v>0</v>
      </c>
      <c r="J592" s="328" t="n">
        <v>0</v>
      </c>
    </row>
    <row r="593" customFormat="false" ht="9" hidden="false" customHeight="true" outlineLevel="0" collapsed="false">
      <c r="A593" s="327" t="s">
        <v>1530</v>
      </c>
      <c r="B593" s="327" t="s">
        <v>1531</v>
      </c>
      <c r="C593" s="327" t="s">
        <v>860</v>
      </c>
      <c r="D593" s="328" t="n">
        <v>3</v>
      </c>
      <c r="E593" s="328" t="n">
        <v>0</v>
      </c>
      <c r="F593" s="328" t="n">
        <v>6</v>
      </c>
      <c r="G593" s="328" t="n">
        <v>0</v>
      </c>
      <c r="H593" s="328" t="n">
        <v>0</v>
      </c>
      <c r="I593" s="328" t="n">
        <v>6</v>
      </c>
      <c r="J593" s="328" t="n">
        <v>0</v>
      </c>
    </row>
    <row r="594" customFormat="false" ht="9" hidden="false" customHeight="true" outlineLevel="0" collapsed="false">
      <c r="A594" s="327" t="s">
        <v>1530</v>
      </c>
      <c r="B594" s="327" t="s">
        <v>1532</v>
      </c>
      <c r="C594" s="327" t="s">
        <v>860</v>
      </c>
      <c r="D594" s="328" t="n">
        <v>51</v>
      </c>
      <c r="E594" s="328" t="n">
        <v>27</v>
      </c>
      <c r="F594" s="328" t="n">
        <v>78</v>
      </c>
      <c r="G594" s="328" t="n">
        <v>27</v>
      </c>
      <c r="H594" s="328" t="n">
        <v>30</v>
      </c>
      <c r="I594" s="328" t="n">
        <v>24</v>
      </c>
      <c r="J594" s="328" t="n">
        <v>0</v>
      </c>
    </row>
    <row r="595" customFormat="false" ht="9" hidden="false" customHeight="true" outlineLevel="0" collapsed="false">
      <c r="A595" s="327" t="s">
        <v>1530</v>
      </c>
      <c r="B595" s="327" t="s">
        <v>1532</v>
      </c>
      <c r="C595" s="327" t="s">
        <v>867</v>
      </c>
      <c r="D595" s="328" t="n">
        <v>0</v>
      </c>
      <c r="E595" s="328" t="n">
        <v>0</v>
      </c>
      <c r="F595" s="328" t="n">
        <v>0</v>
      </c>
      <c r="G595" s="328" t="n">
        <v>0</v>
      </c>
      <c r="H595" s="328" t="n">
        <v>0</v>
      </c>
      <c r="I595" s="328" t="n">
        <v>0</v>
      </c>
      <c r="J595" s="328" t="n">
        <v>0</v>
      </c>
    </row>
    <row r="596" customFormat="false" ht="9" hidden="false" customHeight="true" outlineLevel="0" collapsed="false">
      <c r="A596" s="327" t="s">
        <v>1533</v>
      </c>
      <c r="B596" s="327" t="s">
        <v>1534</v>
      </c>
      <c r="C596" s="327" t="s">
        <v>860</v>
      </c>
      <c r="D596" s="328" t="n">
        <v>225</v>
      </c>
      <c r="E596" s="328" t="n">
        <v>2241</v>
      </c>
      <c r="F596" s="328" t="n">
        <v>2466</v>
      </c>
      <c r="G596" s="328" t="n">
        <v>729</v>
      </c>
      <c r="H596" s="328" t="n">
        <v>897</v>
      </c>
      <c r="I596" s="328" t="n">
        <v>843</v>
      </c>
      <c r="J596" s="328" t="n">
        <v>0</v>
      </c>
    </row>
    <row r="597" customFormat="false" ht="15" hidden="false" customHeight="true" outlineLevel="0" collapsed="false">
      <c r="A597" s="325" t="s">
        <v>1535</v>
      </c>
      <c r="B597" s="325" t="s">
        <v>1536</v>
      </c>
      <c r="C597" s="325"/>
      <c r="D597" s="326" t="n">
        <v>1257</v>
      </c>
      <c r="E597" s="326" t="n">
        <v>6693</v>
      </c>
      <c r="F597" s="326" t="n">
        <v>7950</v>
      </c>
      <c r="G597" s="326" t="n">
        <v>2433</v>
      </c>
      <c r="H597" s="326" t="n">
        <v>2739</v>
      </c>
      <c r="I597" s="326" t="n">
        <v>2778</v>
      </c>
      <c r="J597" s="326" t="n">
        <v>0</v>
      </c>
    </row>
    <row r="598" customFormat="false" ht="18.95" hidden="false" customHeight="true" outlineLevel="0" collapsed="false">
      <c r="A598" s="329" t="s">
        <v>1537</v>
      </c>
      <c r="B598" s="329" t="s">
        <v>1538</v>
      </c>
      <c r="C598" s="327" t="s">
        <v>860</v>
      </c>
      <c r="D598" s="328" t="n">
        <v>624</v>
      </c>
      <c r="E598" s="328" t="n">
        <v>1539</v>
      </c>
      <c r="F598" s="328" t="n">
        <v>2163</v>
      </c>
      <c r="G598" s="328" t="n">
        <v>654</v>
      </c>
      <c r="H598" s="328" t="n">
        <v>777</v>
      </c>
      <c r="I598" s="328" t="n">
        <v>732</v>
      </c>
      <c r="J598" s="328" t="n">
        <v>0</v>
      </c>
    </row>
    <row r="599" customFormat="false" ht="18.95" hidden="false" customHeight="true" outlineLevel="0" collapsed="false">
      <c r="A599" s="329" t="s">
        <v>397</v>
      </c>
      <c r="B599" s="329" t="s">
        <v>404</v>
      </c>
      <c r="C599" s="327" t="s">
        <v>1539</v>
      </c>
      <c r="D599" s="328" t="n">
        <v>177</v>
      </c>
      <c r="E599" s="328" t="n">
        <v>5121</v>
      </c>
      <c r="F599" s="328" t="n">
        <v>5298</v>
      </c>
      <c r="G599" s="328" t="n">
        <v>1623</v>
      </c>
      <c r="H599" s="328" t="n">
        <v>1803</v>
      </c>
      <c r="I599" s="328" t="n">
        <v>1872</v>
      </c>
      <c r="J599" s="328" t="n">
        <v>0</v>
      </c>
    </row>
    <row r="600" customFormat="false" ht="9" hidden="false" customHeight="true" outlineLevel="0" collapsed="false">
      <c r="A600" s="327" t="s">
        <v>1540</v>
      </c>
      <c r="B600" s="327" t="s">
        <v>1541</v>
      </c>
      <c r="C600" s="327" t="s">
        <v>860</v>
      </c>
      <c r="D600" s="328" t="n">
        <v>456</v>
      </c>
      <c r="E600" s="328" t="n">
        <v>36</v>
      </c>
      <c r="F600" s="328" t="n">
        <v>492</v>
      </c>
      <c r="G600" s="328" t="n">
        <v>159</v>
      </c>
      <c r="H600" s="328" t="n">
        <v>159</v>
      </c>
      <c r="I600" s="328" t="n">
        <v>174</v>
      </c>
      <c r="J600" s="328" t="n">
        <v>0</v>
      </c>
    </row>
    <row r="601" customFormat="false" ht="15" hidden="false" customHeight="true" outlineLevel="0" collapsed="false">
      <c r="A601" s="325" t="s">
        <v>1542</v>
      </c>
      <c r="B601" s="325" t="s">
        <v>1543</v>
      </c>
      <c r="C601" s="325"/>
      <c r="D601" s="326" t="n">
        <v>23685</v>
      </c>
      <c r="E601" s="326" t="n">
        <v>30588</v>
      </c>
      <c r="F601" s="326" t="n">
        <v>54273</v>
      </c>
      <c r="G601" s="326" t="n">
        <v>16635</v>
      </c>
      <c r="H601" s="326" t="n">
        <v>19140</v>
      </c>
      <c r="I601" s="326" t="n">
        <v>18498</v>
      </c>
      <c r="J601" s="326" t="n">
        <v>0</v>
      </c>
    </row>
    <row r="602" customFormat="false" ht="9" hidden="false" customHeight="true" outlineLevel="0" collapsed="false">
      <c r="A602" s="327" t="s">
        <v>318</v>
      </c>
      <c r="B602" s="327" t="s">
        <v>371</v>
      </c>
      <c r="C602" s="327" t="s">
        <v>860</v>
      </c>
      <c r="D602" s="328" t="n">
        <v>15030</v>
      </c>
      <c r="E602" s="328" t="n">
        <v>20421</v>
      </c>
      <c r="F602" s="328" t="n">
        <v>35451</v>
      </c>
      <c r="G602" s="328" t="n">
        <v>10062</v>
      </c>
      <c r="H602" s="328" t="n">
        <v>12771</v>
      </c>
      <c r="I602" s="328" t="n">
        <v>12618</v>
      </c>
      <c r="J602" s="328" t="n">
        <v>0</v>
      </c>
    </row>
    <row r="603" customFormat="false" ht="9" hidden="false" customHeight="true" outlineLevel="0" collapsed="false">
      <c r="A603" s="327" t="s">
        <v>1544</v>
      </c>
      <c r="B603" s="327" t="s">
        <v>1545</v>
      </c>
      <c r="C603" s="327" t="s">
        <v>860</v>
      </c>
      <c r="D603" s="328" t="n">
        <v>108</v>
      </c>
      <c r="E603" s="328" t="n">
        <v>33</v>
      </c>
      <c r="F603" s="328" t="n">
        <v>141</v>
      </c>
      <c r="G603" s="328" t="n">
        <v>42</v>
      </c>
      <c r="H603" s="328" t="n">
        <v>45</v>
      </c>
      <c r="I603" s="328" t="n">
        <v>54</v>
      </c>
      <c r="J603" s="328" t="n">
        <v>0</v>
      </c>
    </row>
    <row r="604" customFormat="false" ht="18.95" hidden="false" customHeight="true" outlineLevel="0" collapsed="false">
      <c r="A604" s="329" t="s">
        <v>354</v>
      </c>
      <c r="B604" s="329" t="s">
        <v>674</v>
      </c>
      <c r="C604" s="327" t="s">
        <v>860</v>
      </c>
      <c r="D604" s="328" t="n">
        <v>7662</v>
      </c>
      <c r="E604" s="328" t="n">
        <v>7629</v>
      </c>
      <c r="F604" s="328" t="n">
        <v>15294</v>
      </c>
      <c r="G604" s="328" t="n">
        <v>5325</v>
      </c>
      <c r="H604" s="328" t="n">
        <v>5178</v>
      </c>
      <c r="I604" s="328" t="n">
        <v>4791</v>
      </c>
      <c r="J604" s="328" t="n">
        <v>0</v>
      </c>
    </row>
    <row r="605" customFormat="false" ht="18.95" hidden="false" customHeight="true" outlineLevel="0" collapsed="false">
      <c r="A605" s="329" t="s">
        <v>1546</v>
      </c>
      <c r="B605" s="329" t="s">
        <v>1547</v>
      </c>
      <c r="C605" s="327" t="s">
        <v>867</v>
      </c>
      <c r="D605" s="328" t="n">
        <v>0</v>
      </c>
      <c r="E605" s="328" t="n">
        <v>6</v>
      </c>
      <c r="F605" s="328" t="n">
        <v>6</v>
      </c>
      <c r="G605" s="328" t="n">
        <v>3</v>
      </c>
      <c r="H605" s="328" t="n">
        <v>3</v>
      </c>
      <c r="I605" s="328" t="n">
        <v>3</v>
      </c>
      <c r="J605" s="328" t="n">
        <v>0</v>
      </c>
    </row>
    <row r="606" customFormat="false" ht="18.95" hidden="false" customHeight="true" outlineLevel="0" collapsed="false">
      <c r="A606" s="329" t="s">
        <v>1546</v>
      </c>
      <c r="B606" s="329" t="s">
        <v>1547</v>
      </c>
      <c r="C606" s="327" t="s">
        <v>860</v>
      </c>
      <c r="D606" s="328" t="n">
        <v>882</v>
      </c>
      <c r="E606" s="328" t="n">
        <v>2499</v>
      </c>
      <c r="F606" s="328" t="n">
        <v>3381</v>
      </c>
      <c r="G606" s="328" t="n">
        <v>1206</v>
      </c>
      <c r="H606" s="328" t="n">
        <v>1143</v>
      </c>
      <c r="I606" s="328" t="n">
        <v>1032</v>
      </c>
      <c r="J606" s="328" t="n">
        <v>0</v>
      </c>
    </row>
    <row r="607" customFormat="false" ht="24" hidden="false" customHeight="true" outlineLevel="0" collapsed="false">
      <c r="A607" s="331" t="s">
        <v>1548</v>
      </c>
      <c r="B607" s="331" t="s">
        <v>1549</v>
      </c>
      <c r="C607" s="331"/>
      <c r="D607" s="326" t="n">
        <v>16797</v>
      </c>
      <c r="E607" s="326" t="n">
        <v>25677</v>
      </c>
      <c r="F607" s="326" t="n">
        <v>42474</v>
      </c>
      <c r="G607" s="326" t="n">
        <v>13797</v>
      </c>
      <c r="H607" s="326" t="n">
        <v>13377</v>
      </c>
      <c r="I607" s="326" t="n">
        <v>15297</v>
      </c>
      <c r="J607" s="326" t="n">
        <v>0</v>
      </c>
    </row>
    <row r="608" customFormat="false" ht="18.95" hidden="false" customHeight="true" outlineLevel="0" collapsed="false">
      <c r="A608" s="329" t="s">
        <v>356</v>
      </c>
      <c r="B608" s="329" t="s">
        <v>676</v>
      </c>
      <c r="C608" s="327" t="s">
        <v>867</v>
      </c>
      <c r="D608" s="328" t="n">
        <v>0</v>
      </c>
      <c r="E608" s="328" t="n">
        <v>0</v>
      </c>
      <c r="F608" s="328" t="n">
        <v>0</v>
      </c>
      <c r="G608" s="328" t="n">
        <v>0</v>
      </c>
      <c r="H608" s="328" t="n">
        <v>0</v>
      </c>
      <c r="I608" s="328" t="n">
        <v>0</v>
      </c>
      <c r="J608" s="328" t="n">
        <v>0</v>
      </c>
    </row>
    <row r="609" customFormat="false" ht="18.95" hidden="false" customHeight="true" outlineLevel="0" collapsed="false">
      <c r="A609" s="329" t="s">
        <v>356</v>
      </c>
      <c r="B609" s="329" t="s">
        <v>676</v>
      </c>
      <c r="C609" s="327" t="s">
        <v>860</v>
      </c>
      <c r="D609" s="328" t="n">
        <v>7836</v>
      </c>
      <c r="E609" s="328" t="n">
        <v>5835</v>
      </c>
      <c r="F609" s="328" t="n">
        <v>13671</v>
      </c>
      <c r="G609" s="328" t="n">
        <v>4608</v>
      </c>
      <c r="H609" s="328" t="n">
        <v>3918</v>
      </c>
      <c r="I609" s="328" t="n">
        <v>5145</v>
      </c>
      <c r="J609" s="328" t="n">
        <v>0</v>
      </c>
    </row>
    <row r="610" customFormat="false" ht="9" hidden="false" customHeight="true" outlineLevel="0" collapsed="false">
      <c r="A610" s="327" t="s">
        <v>1550</v>
      </c>
      <c r="B610" s="327" t="s">
        <v>1551</v>
      </c>
      <c r="C610" s="327" t="s">
        <v>860</v>
      </c>
      <c r="D610" s="328" t="n">
        <v>531</v>
      </c>
      <c r="E610" s="328" t="n">
        <v>477</v>
      </c>
      <c r="F610" s="328" t="n">
        <v>1008</v>
      </c>
      <c r="G610" s="328" t="n">
        <v>297</v>
      </c>
      <c r="H610" s="328" t="n">
        <v>297</v>
      </c>
      <c r="I610" s="328" t="n">
        <v>414</v>
      </c>
      <c r="J610" s="328" t="n">
        <v>0</v>
      </c>
    </row>
    <row r="611" customFormat="false" ht="18.95" hidden="false" customHeight="true" outlineLevel="0" collapsed="false">
      <c r="A611" s="329" t="s">
        <v>1552</v>
      </c>
      <c r="B611" s="329" t="s">
        <v>1553</v>
      </c>
      <c r="C611" s="327" t="s">
        <v>860</v>
      </c>
      <c r="D611" s="328" t="n">
        <v>0</v>
      </c>
      <c r="E611" s="328" t="n">
        <v>0</v>
      </c>
      <c r="F611" s="328" t="n">
        <v>0</v>
      </c>
      <c r="G611" s="328" t="n">
        <v>0</v>
      </c>
      <c r="H611" s="328" t="n">
        <v>0</v>
      </c>
      <c r="I611" s="328" t="n">
        <v>0</v>
      </c>
      <c r="J611" s="328" t="n">
        <v>0</v>
      </c>
    </row>
    <row r="612" customFormat="false" ht="9" hidden="false" customHeight="true" outlineLevel="0" collapsed="false">
      <c r="A612" s="330" t="s">
        <v>1552</v>
      </c>
      <c r="B612" s="330" t="s">
        <v>1554</v>
      </c>
      <c r="C612" s="327" t="s">
        <v>860</v>
      </c>
      <c r="D612" s="328" t="n">
        <v>405</v>
      </c>
      <c r="E612" s="328" t="n">
        <v>702</v>
      </c>
      <c r="F612" s="328" t="n">
        <v>1110</v>
      </c>
      <c r="G612" s="328" t="n">
        <v>345</v>
      </c>
      <c r="H612" s="328" t="n">
        <v>348</v>
      </c>
      <c r="I612" s="328" t="n">
        <v>417</v>
      </c>
      <c r="J612" s="328" t="n">
        <v>0</v>
      </c>
    </row>
    <row r="613" customFormat="false" ht="9" hidden="false" customHeight="true" outlineLevel="0" collapsed="false">
      <c r="A613" s="327" t="s">
        <v>1555</v>
      </c>
      <c r="B613" s="327" t="s">
        <v>1556</v>
      </c>
      <c r="C613" s="327" t="s">
        <v>860</v>
      </c>
      <c r="D613" s="328" t="n">
        <v>39</v>
      </c>
      <c r="E613" s="328" t="n">
        <v>75</v>
      </c>
      <c r="F613" s="328" t="n">
        <v>111</v>
      </c>
      <c r="G613" s="328" t="n">
        <v>36</v>
      </c>
      <c r="H613" s="328" t="n">
        <v>39</v>
      </c>
      <c r="I613" s="328" t="n">
        <v>36</v>
      </c>
      <c r="J613" s="328" t="n">
        <v>0</v>
      </c>
    </row>
    <row r="614" customFormat="false" ht="18.95" hidden="false" customHeight="true" outlineLevel="0" collapsed="false">
      <c r="A614" s="329" t="s">
        <v>1557</v>
      </c>
      <c r="B614" s="329" t="s">
        <v>1558</v>
      </c>
      <c r="C614" s="327" t="s">
        <v>860</v>
      </c>
      <c r="D614" s="328" t="n">
        <v>207</v>
      </c>
      <c r="E614" s="328" t="n">
        <v>147</v>
      </c>
      <c r="F614" s="328" t="n">
        <v>354</v>
      </c>
      <c r="G614" s="328" t="n">
        <v>81</v>
      </c>
      <c r="H614" s="328" t="n">
        <v>99</v>
      </c>
      <c r="I614" s="328" t="n">
        <v>174</v>
      </c>
      <c r="J614" s="328" t="n">
        <v>0</v>
      </c>
    </row>
    <row r="615" customFormat="false" ht="9" hidden="false" customHeight="true" outlineLevel="0" collapsed="false">
      <c r="A615" s="327" t="s">
        <v>655</v>
      </c>
      <c r="B615" s="327" t="s">
        <v>1559</v>
      </c>
      <c r="C615" s="327" t="s">
        <v>860</v>
      </c>
      <c r="D615" s="328" t="n">
        <v>786</v>
      </c>
      <c r="E615" s="328" t="n">
        <v>4314</v>
      </c>
      <c r="F615" s="328" t="n">
        <v>5100</v>
      </c>
      <c r="G615" s="328" t="n">
        <v>1569</v>
      </c>
      <c r="H615" s="328" t="n">
        <v>1533</v>
      </c>
      <c r="I615" s="328" t="n">
        <v>1998</v>
      </c>
      <c r="J615" s="328" t="n">
        <v>0</v>
      </c>
    </row>
    <row r="616" customFormat="false" ht="18.95" hidden="false" customHeight="true" outlineLevel="0" collapsed="false">
      <c r="A616" s="329" t="s">
        <v>655</v>
      </c>
      <c r="B616" s="329" t="s">
        <v>1560</v>
      </c>
      <c r="C616" s="327" t="s">
        <v>860</v>
      </c>
      <c r="D616" s="328" t="n">
        <v>255</v>
      </c>
      <c r="E616" s="328" t="n">
        <v>1014</v>
      </c>
      <c r="F616" s="328" t="n">
        <v>1269</v>
      </c>
      <c r="G616" s="328" t="n">
        <v>414</v>
      </c>
      <c r="H616" s="328" t="n">
        <v>402</v>
      </c>
      <c r="I616" s="328" t="n">
        <v>450</v>
      </c>
      <c r="J616" s="328" t="n">
        <v>0</v>
      </c>
    </row>
    <row r="617" customFormat="false" ht="18.95" hidden="false" customHeight="true" outlineLevel="0" collapsed="false">
      <c r="A617" s="329" t="s">
        <v>1561</v>
      </c>
      <c r="B617" s="329" t="s">
        <v>1562</v>
      </c>
      <c r="C617" s="327" t="s">
        <v>860</v>
      </c>
      <c r="D617" s="328" t="n">
        <v>66</v>
      </c>
      <c r="E617" s="328" t="n">
        <v>228</v>
      </c>
      <c r="F617" s="328" t="n">
        <v>294</v>
      </c>
      <c r="G617" s="328" t="n">
        <v>84</v>
      </c>
      <c r="H617" s="328" t="n">
        <v>102</v>
      </c>
      <c r="I617" s="328" t="n">
        <v>108</v>
      </c>
      <c r="J617" s="328" t="n">
        <v>0</v>
      </c>
    </row>
    <row r="618" customFormat="false" ht="18.95" hidden="false" customHeight="true" outlineLevel="0" collapsed="false">
      <c r="A618" s="329" t="s">
        <v>657</v>
      </c>
      <c r="B618" s="329" t="s">
        <v>1563</v>
      </c>
      <c r="C618" s="327" t="s">
        <v>867</v>
      </c>
      <c r="D618" s="328" t="n">
        <v>6</v>
      </c>
      <c r="E618" s="328" t="n">
        <v>3</v>
      </c>
      <c r="F618" s="328" t="n">
        <v>9</v>
      </c>
      <c r="G618" s="328" t="n">
        <v>3</v>
      </c>
      <c r="H618" s="328" t="n">
        <v>3</v>
      </c>
      <c r="I618" s="328" t="n">
        <v>3</v>
      </c>
      <c r="J618" s="328" t="n">
        <v>0</v>
      </c>
    </row>
    <row r="619" customFormat="false" ht="18.95" hidden="false" customHeight="true" outlineLevel="0" collapsed="false">
      <c r="A619" s="329" t="s">
        <v>657</v>
      </c>
      <c r="B619" s="329" t="s">
        <v>1563</v>
      </c>
      <c r="C619" s="327" t="s">
        <v>860</v>
      </c>
      <c r="D619" s="328" t="n">
        <v>1005</v>
      </c>
      <c r="E619" s="328" t="n">
        <v>2499</v>
      </c>
      <c r="F619" s="328" t="n">
        <v>3507</v>
      </c>
      <c r="G619" s="328" t="n">
        <v>1062</v>
      </c>
      <c r="H619" s="328" t="n">
        <v>1161</v>
      </c>
      <c r="I619" s="328" t="n">
        <v>1284</v>
      </c>
      <c r="J619" s="328" t="n">
        <v>0</v>
      </c>
    </row>
    <row r="620" customFormat="false" ht="9" hidden="false" customHeight="true" outlineLevel="0" collapsed="false">
      <c r="A620" s="327" t="s">
        <v>657</v>
      </c>
      <c r="B620" s="327" t="s">
        <v>1564</v>
      </c>
      <c r="C620" s="327" t="s">
        <v>860</v>
      </c>
      <c r="D620" s="328" t="n">
        <v>1527</v>
      </c>
      <c r="E620" s="328" t="n">
        <v>2895</v>
      </c>
      <c r="F620" s="328" t="n">
        <v>4422</v>
      </c>
      <c r="G620" s="328" t="n">
        <v>1434</v>
      </c>
      <c r="H620" s="328" t="n">
        <v>1473</v>
      </c>
      <c r="I620" s="328" t="n">
        <v>1512</v>
      </c>
      <c r="J620" s="328" t="n">
        <v>0</v>
      </c>
    </row>
    <row r="621" customFormat="false" ht="9" hidden="false" customHeight="true" outlineLevel="0" collapsed="false">
      <c r="A621" s="327" t="s">
        <v>657</v>
      </c>
      <c r="B621" s="327" t="s">
        <v>1564</v>
      </c>
      <c r="C621" s="327" t="s">
        <v>867</v>
      </c>
      <c r="D621" s="328" t="n">
        <v>0</v>
      </c>
      <c r="E621" s="328" t="n">
        <v>0</v>
      </c>
      <c r="F621" s="328" t="n">
        <v>0</v>
      </c>
      <c r="G621" s="328" t="n">
        <v>0</v>
      </c>
      <c r="H621" s="328" t="n">
        <v>0</v>
      </c>
      <c r="I621" s="328" t="n">
        <v>0</v>
      </c>
      <c r="J621" s="328" t="n">
        <v>0</v>
      </c>
    </row>
    <row r="622" customFormat="false" ht="18.95" hidden="false" customHeight="true" outlineLevel="0" collapsed="false">
      <c r="A622" s="329" t="s">
        <v>1565</v>
      </c>
      <c r="B622" s="329" t="s">
        <v>1566</v>
      </c>
      <c r="C622" s="327" t="s">
        <v>867</v>
      </c>
      <c r="D622" s="328" t="n">
        <v>6</v>
      </c>
      <c r="E622" s="328" t="n">
        <v>0</v>
      </c>
      <c r="F622" s="328" t="n">
        <v>6</v>
      </c>
      <c r="G622" s="328" t="n">
        <v>0</v>
      </c>
      <c r="H622" s="328" t="n">
        <v>3</v>
      </c>
      <c r="I622" s="328" t="n">
        <v>3</v>
      </c>
      <c r="J622" s="328" t="n">
        <v>0</v>
      </c>
    </row>
    <row r="623" customFormat="false" ht="18.95" hidden="false" customHeight="true" outlineLevel="0" collapsed="false">
      <c r="A623" s="329" t="s">
        <v>1565</v>
      </c>
      <c r="B623" s="329" t="s">
        <v>1566</v>
      </c>
      <c r="C623" s="327" t="s">
        <v>860</v>
      </c>
      <c r="D623" s="328" t="n">
        <v>993</v>
      </c>
      <c r="E623" s="328" t="n">
        <v>2307</v>
      </c>
      <c r="F623" s="328" t="n">
        <v>3300</v>
      </c>
      <c r="G623" s="328" t="n">
        <v>1089</v>
      </c>
      <c r="H623" s="328" t="n">
        <v>1056</v>
      </c>
      <c r="I623" s="328" t="n">
        <v>1152</v>
      </c>
      <c r="J623" s="328" t="n">
        <v>0</v>
      </c>
    </row>
    <row r="624" customFormat="false" ht="9" hidden="false" customHeight="true" outlineLevel="0" collapsed="false">
      <c r="A624" s="327" t="s">
        <v>1565</v>
      </c>
      <c r="B624" s="327" t="s">
        <v>1567</v>
      </c>
      <c r="C624" s="327" t="s">
        <v>867</v>
      </c>
      <c r="D624" s="328" t="n">
        <v>0</v>
      </c>
      <c r="E624" s="328" t="n">
        <v>3</v>
      </c>
      <c r="F624" s="328" t="n">
        <v>3</v>
      </c>
      <c r="G624" s="328" t="n">
        <v>0</v>
      </c>
      <c r="H624" s="328" t="n">
        <v>3</v>
      </c>
      <c r="I624" s="328" t="n">
        <v>0</v>
      </c>
      <c r="J624" s="328" t="n">
        <v>0</v>
      </c>
    </row>
    <row r="625" customFormat="false" ht="9" hidden="false" customHeight="true" outlineLevel="0" collapsed="false">
      <c r="A625" s="327" t="s">
        <v>1565</v>
      </c>
      <c r="B625" s="327" t="s">
        <v>1567</v>
      </c>
      <c r="C625" s="327" t="s">
        <v>860</v>
      </c>
      <c r="D625" s="328" t="n">
        <v>261</v>
      </c>
      <c r="E625" s="328" t="n">
        <v>501</v>
      </c>
      <c r="F625" s="328" t="n">
        <v>762</v>
      </c>
      <c r="G625" s="328" t="n">
        <v>402</v>
      </c>
      <c r="H625" s="328" t="n">
        <v>363</v>
      </c>
      <c r="I625" s="328" t="n">
        <v>0</v>
      </c>
      <c r="J625" s="328" t="n">
        <v>0</v>
      </c>
    </row>
    <row r="626" customFormat="false" ht="18.95" hidden="false" customHeight="true" outlineLevel="0" collapsed="false">
      <c r="A626" s="329" t="s">
        <v>1568</v>
      </c>
      <c r="B626" s="329" t="s">
        <v>1569</v>
      </c>
      <c r="C626" s="327" t="s">
        <v>860</v>
      </c>
      <c r="D626" s="328" t="n">
        <v>249</v>
      </c>
      <c r="E626" s="328" t="n">
        <v>393</v>
      </c>
      <c r="F626" s="328" t="n">
        <v>642</v>
      </c>
      <c r="G626" s="328" t="n">
        <v>207</v>
      </c>
      <c r="H626" s="328" t="n">
        <v>216</v>
      </c>
      <c r="I626" s="328" t="n">
        <v>219</v>
      </c>
      <c r="J626" s="328" t="n">
        <v>0</v>
      </c>
    </row>
    <row r="627" customFormat="false" ht="9" hidden="false" customHeight="true" outlineLevel="0" collapsed="false">
      <c r="A627" s="327" t="s">
        <v>409</v>
      </c>
      <c r="B627" s="327" t="s">
        <v>679</v>
      </c>
      <c r="C627" s="327" t="s">
        <v>867</v>
      </c>
      <c r="D627" s="328" t="n">
        <v>0</v>
      </c>
      <c r="E627" s="328" t="n">
        <v>6</v>
      </c>
      <c r="F627" s="328" t="n">
        <v>6</v>
      </c>
      <c r="G627" s="328" t="n">
        <v>3</v>
      </c>
      <c r="H627" s="328" t="n">
        <v>0</v>
      </c>
      <c r="I627" s="328" t="n">
        <v>3</v>
      </c>
      <c r="J627" s="328" t="n">
        <v>0</v>
      </c>
    </row>
    <row r="628" customFormat="false" ht="9" hidden="false" customHeight="true" outlineLevel="0" collapsed="false">
      <c r="A628" s="327" t="s">
        <v>409</v>
      </c>
      <c r="B628" s="327" t="s">
        <v>679</v>
      </c>
      <c r="C628" s="327" t="s">
        <v>860</v>
      </c>
      <c r="D628" s="328" t="n">
        <v>2502</v>
      </c>
      <c r="E628" s="328" t="n">
        <v>4254</v>
      </c>
      <c r="F628" s="328" t="n">
        <v>6756</v>
      </c>
      <c r="G628" s="328" t="n">
        <v>2121</v>
      </c>
      <c r="H628" s="328" t="n">
        <v>2319</v>
      </c>
      <c r="I628" s="328" t="n">
        <v>2316</v>
      </c>
      <c r="J628" s="328" t="n">
        <v>0</v>
      </c>
    </row>
    <row r="629" customFormat="false" ht="9" hidden="false" customHeight="true" outlineLevel="0" collapsed="false">
      <c r="A629" s="327" t="s">
        <v>1570</v>
      </c>
      <c r="B629" s="327" t="s">
        <v>1571</v>
      </c>
      <c r="C629" s="327" t="s">
        <v>860</v>
      </c>
      <c r="D629" s="328" t="n">
        <v>126</v>
      </c>
      <c r="E629" s="328" t="n">
        <v>24</v>
      </c>
      <c r="F629" s="328" t="n">
        <v>147</v>
      </c>
      <c r="G629" s="328" t="n">
        <v>39</v>
      </c>
      <c r="H629" s="328" t="n">
        <v>48</v>
      </c>
      <c r="I629" s="328" t="n">
        <v>60</v>
      </c>
      <c r="J629" s="328" t="n">
        <v>0</v>
      </c>
    </row>
    <row r="630" customFormat="false" ht="15" hidden="false" customHeight="true" outlineLevel="0" collapsed="false">
      <c r="A630" s="325" t="s">
        <v>1572</v>
      </c>
      <c r="B630" s="325" t="s">
        <v>1573</v>
      </c>
      <c r="C630" s="325"/>
      <c r="D630" s="326" t="n">
        <v>8841</v>
      </c>
      <c r="E630" s="326" t="n">
        <v>570</v>
      </c>
      <c r="F630" s="326" t="n">
        <v>9414</v>
      </c>
      <c r="G630" s="326" t="n">
        <v>3642</v>
      </c>
      <c r="H630" s="326" t="n">
        <v>3114</v>
      </c>
      <c r="I630" s="326" t="n">
        <v>2658</v>
      </c>
      <c r="J630" s="326" t="n">
        <v>0</v>
      </c>
    </row>
    <row r="631" customFormat="false" ht="9" hidden="false" customHeight="true" outlineLevel="0" collapsed="false">
      <c r="A631" s="327" t="s">
        <v>1574</v>
      </c>
      <c r="B631" s="327" t="s">
        <v>1575</v>
      </c>
      <c r="C631" s="327" t="s">
        <v>860</v>
      </c>
      <c r="D631" s="328" t="n">
        <v>1503</v>
      </c>
      <c r="E631" s="328" t="n">
        <v>171</v>
      </c>
      <c r="F631" s="328" t="n">
        <v>1674</v>
      </c>
      <c r="G631" s="328" t="n">
        <v>582</v>
      </c>
      <c r="H631" s="328" t="n">
        <v>525</v>
      </c>
      <c r="I631" s="328" t="n">
        <v>567</v>
      </c>
      <c r="J631" s="328" t="n">
        <v>0</v>
      </c>
    </row>
    <row r="632" customFormat="false" ht="9" hidden="false" customHeight="true" outlineLevel="0" collapsed="false">
      <c r="A632" s="327" t="s">
        <v>631</v>
      </c>
      <c r="B632" s="327" t="s">
        <v>1576</v>
      </c>
      <c r="C632" s="327" t="s">
        <v>867</v>
      </c>
      <c r="D632" s="328" t="n">
        <v>3</v>
      </c>
      <c r="E632" s="328" t="n">
        <v>0</v>
      </c>
      <c r="F632" s="328" t="n">
        <v>3</v>
      </c>
      <c r="G632" s="328" t="n">
        <v>0</v>
      </c>
      <c r="H632" s="328" t="n">
        <v>0</v>
      </c>
      <c r="I632" s="328" t="n">
        <v>0</v>
      </c>
      <c r="J632" s="328" t="n">
        <v>0</v>
      </c>
    </row>
    <row r="633" customFormat="false" ht="9" hidden="false" customHeight="true" outlineLevel="0" collapsed="false">
      <c r="A633" s="327" t="s">
        <v>631</v>
      </c>
      <c r="B633" s="327" t="s">
        <v>1576</v>
      </c>
      <c r="C633" s="327" t="s">
        <v>860</v>
      </c>
      <c r="D633" s="328" t="n">
        <v>5088</v>
      </c>
      <c r="E633" s="328" t="n">
        <v>195</v>
      </c>
      <c r="F633" s="328" t="n">
        <v>5283</v>
      </c>
      <c r="G633" s="328" t="n">
        <v>2109</v>
      </c>
      <c r="H633" s="328" t="n">
        <v>1734</v>
      </c>
      <c r="I633" s="328" t="n">
        <v>1440</v>
      </c>
      <c r="J633" s="328" t="n">
        <v>0</v>
      </c>
    </row>
    <row r="634" customFormat="false" ht="9" hidden="false" customHeight="true" outlineLevel="0" collapsed="false">
      <c r="A634" s="327" t="s">
        <v>631</v>
      </c>
      <c r="B634" s="327" t="s">
        <v>1577</v>
      </c>
      <c r="C634" s="327" t="s">
        <v>860</v>
      </c>
      <c r="D634" s="328" t="n">
        <v>291</v>
      </c>
      <c r="E634" s="328" t="n">
        <v>21</v>
      </c>
      <c r="F634" s="328" t="n">
        <v>312</v>
      </c>
      <c r="G634" s="328" t="n">
        <v>165</v>
      </c>
      <c r="H634" s="328" t="n">
        <v>144</v>
      </c>
      <c r="I634" s="328" t="n">
        <v>0</v>
      </c>
      <c r="J634" s="328" t="n">
        <v>0</v>
      </c>
    </row>
    <row r="635" customFormat="false" ht="9" hidden="false" customHeight="true" outlineLevel="0" collapsed="false">
      <c r="A635" s="327" t="s">
        <v>631</v>
      </c>
      <c r="B635" s="327" t="s">
        <v>1577</v>
      </c>
      <c r="C635" s="327" t="s">
        <v>867</v>
      </c>
      <c r="D635" s="328" t="n">
        <v>3</v>
      </c>
      <c r="E635" s="328" t="n">
        <v>0</v>
      </c>
      <c r="F635" s="328" t="n">
        <v>3</v>
      </c>
      <c r="G635" s="328" t="n">
        <v>3</v>
      </c>
      <c r="H635" s="328" t="n">
        <v>0</v>
      </c>
      <c r="I635" s="328" t="n">
        <v>0</v>
      </c>
      <c r="J635" s="328" t="n">
        <v>0</v>
      </c>
    </row>
    <row r="636" customFormat="false" ht="9" hidden="false" customHeight="true" outlineLevel="0" collapsed="false">
      <c r="A636" s="327" t="s">
        <v>1578</v>
      </c>
      <c r="B636" s="327" t="s">
        <v>1579</v>
      </c>
      <c r="C636" s="327" t="s">
        <v>860</v>
      </c>
      <c r="D636" s="328" t="n">
        <v>609</v>
      </c>
      <c r="E636" s="328" t="n">
        <v>129</v>
      </c>
      <c r="F636" s="328" t="n">
        <v>738</v>
      </c>
      <c r="G636" s="328" t="n">
        <v>312</v>
      </c>
      <c r="H636" s="328" t="n">
        <v>246</v>
      </c>
      <c r="I636" s="328" t="n">
        <v>180</v>
      </c>
      <c r="J636" s="328" t="n">
        <v>0</v>
      </c>
    </row>
    <row r="637" customFormat="false" ht="9" hidden="false" customHeight="true" outlineLevel="0" collapsed="false">
      <c r="A637" s="327" t="s">
        <v>1580</v>
      </c>
      <c r="B637" s="327" t="s">
        <v>1581</v>
      </c>
      <c r="C637" s="327" t="s">
        <v>860</v>
      </c>
      <c r="D637" s="328" t="n">
        <v>9</v>
      </c>
      <c r="E637" s="328" t="n">
        <v>0</v>
      </c>
      <c r="F637" s="328" t="n">
        <v>9</v>
      </c>
      <c r="G637" s="328" t="n">
        <v>3</v>
      </c>
      <c r="H637" s="328" t="n">
        <v>3</v>
      </c>
      <c r="I637" s="328" t="n">
        <v>0</v>
      </c>
      <c r="J637" s="328" t="n">
        <v>0</v>
      </c>
    </row>
    <row r="638" customFormat="false" ht="9" hidden="false" customHeight="true" outlineLevel="0" collapsed="false">
      <c r="A638" s="327" t="s">
        <v>1580</v>
      </c>
      <c r="B638" s="327" t="s">
        <v>1581</v>
      </c>
      <c r="C638" s="327" t="s">
        <v>1336</v>
      </c>
      <c r="D638" s="328" t="n">
        <v>1338</v>
      </c>
      <c r="E638" s="328" t="n">
        <v>54</v>
      </c>
      <c r="F638" s="328" t="n">
        <v>1392</v>
      </c>
      <c r="G638" s="328" t="n">
        <v>465</v>
      </c>
      <c r="H638" s="328" t="n">
        <v>459</v>
      </c>
      <c r="I638" s="328" t="n">
        <v>471</v>
      </c>
      <c r="J638" s="328" t="n">
        <v>0</v>
      </c>
    </row>
    <row r="639" customFormat="false" ht="15" hidden="false" customHeight="true" outlineLevel="0" collapsed="false">
      <c r="A639" s="325" t="s">
        <v>1582</v>
      </c>
      <c r="B639" s="325" t="s">
        <v>1583</v>
      </c>
      <c r="C639" s="325"/>
      <c r="D639" s="326" t="n">
        <v>477</v>
      </c>
      <c r="E639" s="326" t="n">
        <v>48</v>
      </c>
      <c r="F639" s="326" t="n">
        <v>525</v>
      </c>
      <c r="G639" s="326" t="n">
        <v>147</v>
      </c>
      <c r="H639" s="326" t="n">
        <v>174</v>
      </c>
      <c r="I639" s="326" t="n">
        <v>204</v>
      </c>
      <c r="J639" s="326" t="n">
        <v>0</v>
      </c>
    </row>
    <row r="640" customFormat="false" ht="9" hidden="false" customHeight="true" outlineLevel="0" collapsed="false">
      <c r="A640" s="327" t="s">
        <v>1584</v>
      </c>
      <c r="B640" s="327" t="s">
        <v>1585</v>
      </c>
      <c r="C640" s="327" t="s">
        <v>860</v>
      </c>
      <c r="D640" s="328" t="n">
        <v>408</v>
      </c>
      <c r="E640" s="328" t="n">
        <v>39</v>
      </c>
      <c r="F640" s="328" t="n">
        <v>447</v>
      </c>
      <c r="G640" s="328" t="n">
        <v>126</v>
      </c>
      <c r="H640" s="328" t="n">
        <v>147</v>
      </c>
      <c r="I640" s="328" t="n">
        <v>174</v>
      </c>
      <c r="J640" s="328" t="n">
        <v>0</v>
      </c>
    </row>
    <row r="641" customFormat="false" ht="9" hidden="false" customHeight="true" outlineLevel="0" collapsed="false">
      <c r="A641" s="327" t="s">
        <v>1586</v>
      </c>
      <c r="B641" s="327" t="s">
        <v>1587</v>
      </c>
      <c r="C641" s="327" t="s">
        <v>860</v>
      </c>
      <c r="D641" s="328" t="n">
        <v>69</v>
      </c>
      <c r="E641" s="328" t="n">
        <v>9</v>
      </c>
      <c r="F641" s="328" t="n">
        <v>78</v>
      </c>
      <c r="G641" s="328" t="n">
        <v>18</v>
      </c>
      <c r="H641" s="328" t="n">
        <v>30</v>
      </c>
      <c r="I641" s="328" t="n">
        <v>30</v>
      </c>
      <c r="J641" s="328" t="n">
        <v>0</v>
      </c>
    </row>
    <row r="642" customFormat="false" ht="15" hidden="false" customHeight="true" outlineLevel="0" collapsed="false">
      <c r="A642" s="325" t="s">
        <v>1588</v>
      </c>
      <c r="B642" s="325" t="s">
        <v>1589</v>
      </c>
      <c r="C642" s="325"/>
      <c r="D642" s="326" t="n">
        <v>1500</v>
      </c>
      <c r="E642" s="326" t="n">
        <v>654</v>
      </c>
      <c r="F642" s="326" t="n">
        <v>2154</v>
      </c>
      <c r="G642" s="326" t="n">
        <v>1320</v>
      </c>
      <c r="H642" s="326" t="n">
        <v>837</v>
      </c>
      <c r="I642" s="326" t="n">
        <v>0</v>
      </c>
      <c r="J642" s="326" t="n">
        <v>0</v>
      </c>
    </row>
    <row r="643" customFormat="false" ht="18.95" hidden="false" customHeight="true" outlineLevel="0" collapsed="false">
      <c r="A643" s="329" t="s">
        <v>628</v>
      </c>
      <c r="B643" s="329" t="s">
        <v>629</v>
      </c>
      <c r="C643" s="327" t="s">
        <v>860</v>
      </c>
      <c r="D643" s="328" t="n">
        <v>1500</v>
      </c>
      <c r="E643" s="328" t="n">
        <v>654</v>
      </c>
      <c r="F643" s="328" t="n">
        <v>2154</v>
      </c>
      <c r="G643" s="328" t="n">
        <v>1320</v>
      </c>
      <c r="H643" s="328" t="n">
        <v>837</v>
      </c>
      <c r="I643" s="328" t="n">
        <v>0</v>
      </c>
      <c r="J643" s="328" t="n">
        <v>0</v>
      </c>
    </row>
    <row r="644" customFormat="false" ht="24" hidden="false" customHeight="true" outlineLevel="0" collapsed="false">
      <c r="A644" s="331" t="s">
        <v>1590</v>
      </c>
      <c r="B644" s="331" t="s">
        <v>1591</v>
      </c>
      <c r="C644" s="331"/>
      <c r="D644" s="326" t="n">
        <v>20424</v>
      </c>
      <c r="E644" s="326" t="n">
        <v>2544</v>
      </c>
      <c r="F644" s="326" t="n">
        <v>22968</v>
      </c>
      <c r="G644" s="326" t="n">
        <v>7950</v>
      </c>
      <c r="H644" s="326" t="n">
        <v>6390</v>
      </c>
      <c r="I644" s="326" t="n">
        <v>8628</v>
      </c>
      <c r="J644" s="326" t="n">
        <v>0</v>
      </c>
    </row>
    <row r="645" customFormat="false" ht="9" hidden="false" customHeight="true" outlineLevel="0" collapsed="false">
      <c r="A645" s="327" t="s">
        <v>305</v>
      </c>
      <c r="B645" s="327" t="s">
        <v>306</v>
      </c>
      <c r="C645" s="327" t="s">
        <v>867</v>
      </c>
      <c r="D645" s="328" t="n">
        <v>456</v>
      </c>
      <c r="E645" s="328" t="n">
        <v>48</v>
      </c>
      <c r="F645" s="328" t="n">
        <v>504</v>
      </c>
      <c r="G645" s="328" t="n">
        <v>195</v>
      </c>
      <c r="H645" s="328" t="n">
        <v>135</v>
      </c>
      <c r="I645" s="328" t="n">
        <v>174</v>
      </c>
      <c r="J645" s="328" t="n">
        <v>0</v>
      </c>
    </row>
    <row r="646" customFormat="false" ht="9" hidden="false" customHeight="true" outlineLevel="0" collapsed="false">
      <c r="A646" s="327" t="s">
        <v>305</v>
      </c>
      <c r="B646" s="327" t="s">
        <v>306</v>
      </c>
      <c r="C646" s="327" t="s">
        <v>860</v>
      </c>
      <c r="D646" s="328" t="n">
        <v>19968</v>
      </c>
      <c r="E646" s="328" t="n">
        <v>2496</v>
      </c>
      <c r="F646" s="328" t="n">
        <v>22464</v>
      </c>
      <c r="G646" s="328" t="n">
        <v>7755</v>
      </c>
      <c r="H646" s="328" t="n">
        <v>6255</v>
      </c>
      <c r="I646" s="328" t="n">
        <v>8454</v>
      </c>
      <c r="J646" s="328" t="n">
        <v>0</v>
      </c>
    </row>
    <row r="647" customFormat="false" ht="24" hidden="false" customHeight="true" outlineLevel="0" collapsed="false">
      <c r="A647" s="331" t="s">
        <v>1592</v>
      </c>
      <c r="B647" s="331" t="s">
        <v>1593</v>
      </c>
      <c r="C647" s="331"/>
      <c r="D647" s="326" t="n">
        <v>4380</v>
      </c>
      <c r="E647" s="326" t="n">
        <v>12855</v>
      </c>
      <c r="F647" s="326" t="n">
        <v>17235</v>
      </c>
      <c r="G647" s="326" t="n">
        <v>5724</v>
      </c>
      <c r="H647" s="326" t="n">
        <v>5730</v>
      </c>
      <c r="I647" s="326" t="n">
        <v>5781</v>
      </c>
      <c r="J647" s="326" t="n">
        <v>0</v>
      </c>
    </row>
    <row r="648" customFormat="false" ht="9" hidden="false" customHeight="true" outlineLevel="0" collapsed="false">
      <c r="A648" s="327" t="s">
        <v>345</v>
      </c>
      <c r="B648" s="327" t="s">
        <v>675</v>
      </c>
      <c r="C648" s="327" t="s">
        <v>1539</v>
      </c>
      <c r="D648" s="328" t="n">
        <v>4281</v>
      </c>
      <c r="E648" s="328" t="n">
        <v>12711</v>
      </c>
      <c r="F648" s="328" t="n">
        <v>16992</v>
      </c>
      <c r="G648" s="328" t="n">
        <v>5637</v>
      </c>
      <c r="H648" s="328" t="n">
        <v>5661</v>
      </c>
      <c r="I648" s="328" t="n">
        <v>5694</v>
      </c>
      <c r="J648" s="328" t="n">
        <v>0</v>
      </c>
    </row>
    <row r="649" customFormat="false" ht="18.95" hidden="false" customHeight="true" outlineLevel="0" collapsed="false">
      <c r="A649" s="329" t="s">
        <v>1594</v>
      </c>
      <c r="B649" s="329" t="s">
        <v>1595</v>
      </c>
      <c r="C649" s="327" t="s">
        <v>860</v>
      </c>
      <c r="D649" s="328" t="n">
        <v>96</v>
      </c>
      <c r="E649" s="328" t="n">
        <v>147</v>
      </c>
      <c r="F649" s="328" t="n">
        <v>243</v>
      </c>
      <c r="G649" s="328" t="n">
        <v>84</v>
      </c>
      <c r="H649" s="328" t="n">
        <v>69</v>
      </c>
      <c r="I649" s="328" t="n">
        <v>87</v>
      </c>
      <c r="J649" s="328" t="n">
        <v>0</v>
      </c>
    </row>
    <row r="650" customFormat="false" ht="15" hidden="false" customHeight="true" outlineLevel="0" collapsed="false">
      <c r="A650" s="325" t="s">
        <v>1596</v>
      </c>
      <c r="B650" s="325" t="s">
        <v>1597</v>
      </c>
      <c r="C650" s="325"/>
      <c r="D650" s="326" t="n">
        <v>29586</v>
      </c>
      <c r="E650" s="326" t="n">
        <v>3132</v>
      </c>
      <c r="F650" s="326" t="n">
        <v>32718</v>
      </c>
      <c r="G650" s="326" t="n">
        <v>10230</v>
      </c>
      <c r="H650" s="326" t="n">
        <v>10425</v>
      </c>
      <c r="I650" s="326" t="n">
        <v>12060</v>
      </c>
      <c r="J650" s="326" t="n">
        <v>0</v>
      </c>
    </row>
    <row r="651" customFormat="false" ht="9" hidden="false" customHeight="true" outlineLevel="0" collapsed="false">
      <c r="A651" s="327" t="s">
        <v>298</v>
      </c>
      <c r="B651" s="327" t="s">
        <v>382</v>
      </c>
      <c r="C651" s="327" t="s">
        <v>867</v>
      </c>
      <c r="D651" s="328" t="n">
        <v>24</v>
      </c>
      <c r="E651" s="328" t="n">
        <v>3</v>
      </c>
      <c r="F651" s="328" t="n">
        <v>27</v>
      </c>
      <c r="G651" s="328" t="n">
        <v>3</v>
      </c>
      <c r="H651" s="328" t="n">
        <v>15</v>
      </c>
      <c r="I651" s="328" t="n">
        <v>9</v>
      </c>
      <c r="J651" s="328" t="n">
        <v>0</v>
      </c>
    </row>
    <row r="652" customFormat="false" ht="9" hidden="false" customHeight="true" outlineLevel="0" collapsed="false">
      <c r="A652" s="327" t="s">
        <v>298</v>
      </c>
      <c r="B652" s="327" t="s">
        <v>382</v>
      </c>
      <c r="C652" s="327" t="s">
        <v>860</v>
      </c>
      <c r="D652" s="328" t="n">
        <v>22329</v>
      </c>
      <c r="E652" s="328" t="n">
        <v>1485</v>
      </c>
      <c r="F652" s="328" t="n">
        <v>23811</v>
      </c>
      <c r="G652" s="328" t="n">
        <v>7491</v>
      </c>
      <c r="H652" s="328" t="n">
        <v>7683</v>
      </c>
      <c r="I652" s="328" t="n">
        <v>8637</v>
      </c>
      <c r="J652" s="328" t="n">
        <v>0</v>
      </c>
    </row>
    <row r="653" customFormat="false" ht="18.95" hidden="false" customHeight="true" outlineLevel="0" collapsed="false">
      <c r="A653" s="329" t="s">
        <v>1598</v>
      </c>
      <c r="B653" s="329" t="s">
        <v>1599</v>
      </c>
      <c r="C653" s="327" t="s">
        <v>860</v>
      </c>
      <c r="D653" s="328" t="n">
        <v>375</v>
      </c>
      <c r="E653" s="328" t="n">
        <v>84</v>
      </c>
      <c r="F653" s="328" t="n">
        <v>462</v>
      </c>
      <c r="G653" s="328" t="n">
        <v>162</v>
      </c>
      <c r="H653" s="328" t="n">
        <v>153</v>
      </c>
      <c r="I653" s="328" t="n">
        <v>144</v>
      </c>
      <c r="J653" s="328" t="n">
        <v>0</v>
      </c>
    </row>
    <row r="654" customFormat="false" ht="18.95" hidden="false" customHeight="true" outlineLevel="0" collapsed="false">
      <c r="A654" s="329" t="s">
        <v>1598</v>
      </c>
      <c r="B654" s="329" t="s">
        <v>1599</v>
      </c>
      <c r="C654" s="327" t="s">
        <v>867</v>
      </c>
      <c r="D654" s="328" t="n">
        <v>3</v>
      </c>
      <c r="E654" s="328" t="n">
        <v>0</v>
      </c>
      <c r="F654" s="328" t="n">
        <v>3</v>
      </c>
      <c r="G654" s="328" t="n">
        <v>3</v>
      </c>
      <c r="H654" s="328" t="n">
        <v>0</v>
      </c>
      <c r="I654" s="328" t="n">
        <v>0</v>
      </c>
      <c r="J654" s="328" t="n">
        <v>0</v>
      </c>
    </row>
    <row r="655" customFormat="false" ht="9" hidden="false" customHeight="true" outlineLevel="0" collapsed="false">
      <c r="A655" s="327" t="s">
        <v>624</v>
      </c>
      <c r="B655" s="327" t="s">
        <v>1600</v>
      </c>
      <c r="C655" s="327" t="s">
        <v>867</v>
      </c>
      <c r="D655" s="328" t="n">
        <v>6</v>
      </c>
      <c r="E655" s="328" t="n">
        <v>3</v>
      </c>
      <c r="F655" s="328" t="n">
        <v>9</v>
      </c>
      <c r="G655" s="328" t="n">
        <v>3</v>
      </c>
      <c r="H655" s="328" t="n">
        <v>0</v>
      </c>
      <c r="I655" s="328" t="n">
        <v>3</v>
      </c>
      <c r="J655" s="328" t="n">
        <v>0</v>
      </c>
    </row>
    <row r="656" customFormat="false" ht="9" hidden="false" customHeight="true" outlineLevel="0" collapsed="false">
      <c r="A656" s="327" t="s">
        <v>624</v>
      </c>
      <c r="B656" s="327" t="s">
        <v>1600</v>
      </c>
      <c r="C656" s="327" t="s">
        <v>860</v>
      </c>
      <c r="D656" s="328" t="n">
        <v>2895</v>
      </c>
      <c r="E656" s="328" t="n">
        <v>615</v>
      </c>
      <c r="F656" s="328" t="n">
        <v>3513</v>
      </c>
      <c r="G656" s="328" t="n">
        <v>1104</v>
      </c>
      <c r="H656" s="328" t="n">
        <v>1059</v>
      </c>
      <c r="I656" s="328" t="n">
        <v>1350</v>
      </c>
      <c r="J656" s="328" t="n">
        <v>0</v>
      </c>
    </row>
    <row r="657" customFormat="false" ht="9" hidden="false" customHeight="true" outlineLevel="0" collapsed="false">
      <c r="A657" s="327" t="s">
        <v>624</v>
      </c>
      <c r="B657" s="327" t="s">
        <v>1601</v>
      </c>
      <c r="C657" s="327" t="s">
        <v>867</v>
      </c>
      <c r="D657" s="328" t="n">
        <v>9</v>
      </c>
      <c r="E657" s="328" t="n">
        <v>0</v>
      </c>
      <c r="F657" s="328" t="n">
        <v>9</v>
      </c>
      <c r="G657" s="328" t="n">
        <v>3</v>
      </c>
      <c r="H657" s="328" t="n">
        <v>0</v>
      </c>
      <c r="I657" s="328" t="n">
        <v>6</v>
      </c>
      <c r="J657" s="328" t="n">
        <v>0</v>
      </c>
    </row>
    <row r="658" customFormat="false" ht="9" hidden="false" customHeight="true" outlineLevel="0" collapsed="false">
      <c r="A658" s="327" t="s">
        <v>624</v>
      </c>
      <c r="B658" s="327" t="s">
        <v>1601</v>
      </c>
      <c r="C658" s="327" t="s">
        <v>860</v>
      </c>
      <c r="D658" s="328" t="n">
        <v>3945</v>
      </c>
      <c r="E658" s="328" t="n">
        <v>939</v>
      </c>
      <c r="F658" s="328" t="n">
        <v>4887</v>
      </c>
      <c r="G658" s="328" t="n">
        <v>1458</v>
      </c>
      <c r="H658" s="328" t="n">
        <v>1515</v>
      </c>
      <c r="I658" s="328" t="n">
        <v>1911</v>
      </c>
      <c r="J658" s="328" t="n">
        <v>0</v>
      </c>
    </row>
    <row r="659" customFormat="false" ht="15" hidden="false" customHeight="true" outlineLevel="0" collapsed="false">
      <c r="A659" s="325" t="s">
        <v>1602</v>
      </c>
      <c r="B659" s="325" t="s">
        <v>1603</v>
      </c>
      <c r="C659" s="325"/>
      <c r="D659" s="326" t="n">
        <v>52281</v>
      </c>
      <c r="E659" s="326" t="n">
        <v>141075</v>
      </c>
      <c r="F659" s="326" t="n">
        <v>193356</v>
      </c>
      <c r="G659" s="326" t="n">
        <v>61815</v>
      </c>
      <c r="H659" s="326" t="n">
        <v>63423</v>
      </c>
      <c r="I659" s="326" t="n">
        <v>68118</v>
      </c>
      <c r="J659" s="326" t="n">
        <v>0</v>
      </c>
    </row>
    <row r="660" customFormat="false" ht="9" hidden="false" customHeight="true" outlineLevel="0" collapsed="false">
      <c r="A660" s="327" t="s">
        <v>320</v>
      </c>
      <c r="B660" s="327" t="s">
        <v>365</v>
      </c>
      <c r="C660" s="327" t="s">
        <v>867</v>
      </c>
      <c r="D660" s="328" t="n">
        <v>2454</v>
      </c>
      <c r="E660" s="328" t="n">
        <v>7944</v>
      </c>
      <c r="F660" s="328" t="n">
        <v>10395</v>
      </c>
      <c r="G660" s="328" t="n">
        <v>3342</v>
      </c>
      <c r="H660" s="328" t="n">
        <v>3480</v>
      </c>
      <c r="I660" s="328" t="n">
        <v>3573</v>
      </c>
      <c r="J660" s="328" t="n">
        <v>0</v>
      </c>
    </row>
    <row r="661" customFormat="false" ht="9" hidden="false" customHeight="true" outlineLevel="0" collapsed="false">
      <c r="A661" s="327" t="s">
        <v>320</v>
      </c>
      <c r="B661" s="327" t="s">
        <v>365</v>
      </c>
      <c r="C661" s="327" t="s">
        <v>860</v>
      </c>
      <c r="D661" s="328" t="n">
        <v>11901</v>
      </c>
      <c r="E661" s="328" t="n">
        <v>31629</v>
      </c>
      <c r="F661" s="328" t="n">
        <v>43527</v>
      </c>
      <c r="G661" s="328" t="n">
        <v>13662</v>
      </c>
      <c r="H661" s="328" t="n">
        <v>14160</v>
      </c>
      <c r="I661" s="328" t="n">
        <v>15705</v>
      </c>
      <c r="J661" s="328" t="n">
        <v>0</v>
      </c>
    </row>
    <row r="662" customFormat="false" ht="18.95" hidden="false" customHeight="true" outlineLevel="0" collapsed="false">
      <c r="A662" s="329" t="s">
        <v>320</v>
      </c>
      <c r="B662" s="329" t="s">
        <v>375</v>
      </c>
      <c r="C662" s="327" t="s">
        <v>867</v>
      </c>
      <c r="D662" s="328" t="n">
        <v>132</v>
      </c>
      <c r="E662" s="328" t="n">
        <v>558</v>
      </c>
      <c r="F662" s="328" t="n">
        <v>690</v>
      </c>
      <c r="G662" s="328" t="n">
        <v>219</v>
      </c>
      <c r="H662" s="328" t="n">
        <v>228</v>
      </c>
      <c r="I662" s="328" t="n">
        <v>243</v>
      </c>
      <c r="J662" s="328" t="n">
        <v>0</v>
      </c>
    </row>
    <row r="663" customFormat="false" ht="18.95" hidden="false" customHeight="true" outlineLevel="0" collapsed="false">
      <c r="A663" s="329" t="s">
        <v>320</v>
      </c>
      <c r="B663" s="329" t="s">
        <v>375</v>
      </c>
      <c r="C663" s="327" t="s">
        <v>860</v>
      </c>
      <c r="D663" s="328" t="n">
        <v>6900</v>
      </c>
      <c r="E663" s="328" t="n">
        <v>25962</v>
      </c>
      <c r="F663" s="328" t="n">
        <v>32862</v>
      </c>
      <c r="G663" s="328" t="n">
        <v>10395</v>
      </c>
      <c r="H663" s="328" t="n">
        <v>10761</v>
      </c>
      <c r="I663" s="328" t="n">
        <v>11709</v>
      </c>
      <c r="J663" s="328" t="n">
        <v>0</v>
      </c>
    </row>
    <row r="664" customFormat="false" ht="9" hidden="false" customHeight="true" outlineLevel="0" collapsed="false">
      <c r="A664" s="327" t="s">
        <v>1604</v>
      </c>
      <c r="B664" s="327" t="s">
        <v>1605</v>
      </c>
      <c r="C664" s="327" t="s">
        <v>860</v>
      </c>
      <c r="D664" s="328" t="n">
        <v>2142</v>
      </c>
      <c r="E664" s="328" t="n">
        <v>2190</v>
      </c>
      <c r="F664" s="328" t="n">
        <v>4332</v>
      </c>
      <c r="G664" s="328" t="n">
        <v>1479</v>
      </c>
      <c r="H664" s="328" t="n">
        <v>1443</v>
      </c>
      <c r="I664" s="328" t="n">
        <v>1410</v>
      </c>
      <c r="J664" s="328" t="n">
        <v>0</v>
      </c>
    </row>
    <row r="665" customFormat="false" ht="9" hidden="false" customHeight="true" outlineLevel="0" collapsed="false">
      <c r="A665" s="327" t="s">
        <v>1606</v>
      </c>
      <c r="B665" s="327" t="s">
        <v>1607</v>
      </c>
      <c r="C665" s="327" t="s">
        <v>860</v>
      </c>
      <c r="D665" s="328" t="n">
        <v>39</v>
      </c>
      <c r="E665" s="328" t="n">
        <v>39</v>
      </c>
      <c r="F665" s="328" t="n">
        <v>78</v>
      </c>
      <c r="G665" s="328" t="n">
        <v>24</v>
      </c>
      <c r="H665" s="328" t="n">
        <v>30</v>
      </c>
      <c r="I665" s="328" t="n">
        <v>24</v>
      </c>
      <c r="J665" s="328" t="n">
        <v>0</v>
      </c>
    </row>
    <row r="666" customFormat="false" ht="9" hidden="false" customHeight="true" outlineLevel="0" collapsed="false">
      <c r="A666" s="327" t="s">
        <v>1606</v>
      </c>
      <c r="B666" s="327" t="s">
        <v>1608</v>
      </c>
      <c r="C666" s="327" t="s">
        <v>860</v>
      </c>
      <c r="D666" s="328" t="n">
        <v>54</v>
      </c>
      <c r="E666" s="328" t="n">
        <v>69</v>
      </c>
      <c r="F666" s="328" t="n">
        <v>123</v>
      </c>
      <c r="G666" s="328" t="n">
        <v>39</v>
      </c>
      <c r="H666" s="328" t="n">
        <v>45</v>
      </c>
      <c r="I666" s="328" t="n">
        <v>39</v>
      </c>
      <c r="J666" s="328" t="n">
        <v>0</v>
      </c>
    </row>
    <row r="667" customFormat="false" ht="9" hidden="false" customHeight="true" outlineLevel="0" collapsed="false">
      <c r="A667" s="327" t="s">
        <v>1606</v>
      </c>
      <c r="B667" s="327" t="s">
        <v>1609</v>
      </c>
      <c r="C667" s="327" t="s">
        <v>860</v>
      </c>
      <c r="D667" s="328" t="n">
        <v>729</v>
      </c>
      <c r="E667" s="328" t="n">
        <v>861</v>
      </c>
      <c r="F667" s="328" t="n">
        <v>1590</v>
      </c>
      <c r="G667" s="328" t="n">
        <v>459</v>
      </c>
      <c r="H667" s="328" t="n">
        <v>537</v>
      </c>
      <c r="I667" s="328" t="n">
        <v>591</v>
      </c>
      <c r="J667" s="328" t="n">
        <v>0</v>
      </c>
    </row>
    <row r="668" customFormat="false" ht="9" hidden="false" customHeight="true" outlineLevel="0" collapsed="false">
      <c r="A668" s="327" t="s">
        <v>1606</v>
      </c>
      <c r="B668" s="327" t="s">
        <v>1610</v>
      </c>
      <c r="C668" s="327" t="s">
        <v>860</v>
      </c>
      <c r="D668" s="328" t="n">
        <v>9</v>
      </c>
      <c r="E668" s="328" t="n">
        <v>18</v>
      </c>
      <c r="F668" s="328" t="n">
        <v>27</v>
      </c>
      <c r="G668" s="328" t="n">
        <v>6</v>
      </c>
      <c r="H668" s="328" t="n">
        <v>18</v>
      </c>
      <c r="I668" s="328" t="n">
        <v>0</v>
      </c>
      <c r="J668" s="328" t="n">
        <v>0</v>
      </c>
    </row>
    <row r="669" customFormat="false" ht="9" hidden="false" customHeight="true" outlineLevel="0" collapsed="false">
      <c r="A669" s="327" t="s">
        <v>1606</v>
      </c>
      <c r="B669" s="327" t="s">
        <v>1611</v>
      </c>
      <c r="C669" s="327" t="s">
        <v>867</v>
      </c>
      <c r="D669" s="328" t="n">
        <v>36</v>
      </c>
      <c r="E669" s="328" t="n">
        <v>45</v>
      </c>
      <c r="F669" s="328" t="n">
        <v>81</v>
      </c>
      <c r="G669" s="328" t="n">
        <v>30</v>
      </c>
      <c r="H669" s="328" t="n">
        <v>27</v>
      </c>
      <c r="I669" s="328" t="n">
        <v>24</v>
      </c>
      <c r="J669" s="328" t="n">
        <v>0</v>
      </c>
    </row>
    <row r="670" customFormat="false" ht="18.95" hidden="false" customHeight="true" outlineLevel="0" collapsed="false">
      <c r="A670" s="329" t="s">
        <v>1606</v>
      </c>
      <c r="B670" s="329" t="s">
        <v>1612</v>
      </c>
      <c r="C670" s="327" t="s">
        <v>860</v>
      </c>
      <c r="D670" s="328" t="n">
        <v>3</v>
      </c>
      <c r="E670" s="328" t="n">
        <v>6</v>
      </c>
      <c r="F670" s="328" t="n">
        <v>9</v>
      </c>
      <c r="G670" s="328" t="n">
        <v>9</v>
      </c>
      <c r="H670" s="328" t="n">
        <v>0</v>
      </c>
      <c r="I670" s="328" t="n">
        <v>0</v>
      </c>
      <c r="J670" s="328" t="n">
        <v>0</v>
      </c>
    </row>
    <row r="671" customFormat="false" ht="18.95" hidden="false" customHeight="true" outlineLevel="0" collapsed="false">
      <c r="A671" s="329" t="s">
        <v>1606</v>
      </c>
      <c r="B671" s="329" t="s">
        <v>1613</v>
      </c>
      <c r="C671" s="327" t="s">
        <v>860</v>
      </c>
      <c r="D671" s="328" t="n">
        <v>0</v>
      </c>
      <c r="E671" s="328" t="n">
        <v>3</v>
      </c>
      <c r="F671" s="328" t="n">
        <v>6</v>
      </c>
      <c r="G671" s="328" t="n">
        <v>3</v>
      </c>
      <c r="H671" s="328" t="n">
        <v>3</v>
      </c>
      <c r="I671" s="328" t="n">
        <v>0</v>
      </c>
      <c r="J671" s="328" t="n">
        <v>0</v>
      </c>
    </row>
    <row r="672" customFormat="false" ht="9" hidden="false" customHeight="true" outlineLevel="0" collapsed="false">
      <c r="A672" s="327" t="s">
        <v>1614</v>
      </c>
      <c r="B672" s="327" t="s">
        <v>1615</v>
      </c>
      <c r="C672" s="327" t="s">
        <v>860</v>
      </c>
      <c r="D672" s="328" t="n">
        <v>3</v>
      </c>
      <c r="E672" s="328" t="n">
        <v>9</v>
      </c>
      <c r="F672" s="328" t="n">
        <v>9</v>
      </c>
      <c r="G672" s="328" t="n">
        <v>9</v>
      </c>
      <c r="H672" s="328" t="n">
        <v>0</v>
      </c>
      <c r="I672" s="328" t="n">
        <v>0</v>
      </c>
      <c r="J672" s="328" t="n">
        <v>0</v>
      </c>
    </row>
    <row r="673" customFormat="false" ht="9" hidden="false" customHeight="true" outlineLevel="0" collapsed="false">
      <c r="A673" s="327" t="s">
        <v>311</v>
      </c>
      <c r="B673" s="327" t="s">
        <v>367</v>
      </c>
      <c r="C673" s="327" t="s">
        <v>867</v>
      </c>
      <c r="D673" s="328" t="n">
        <v>60</v>
      </c>
      <c r="E673" s="328" t="n">
        <v>84</v>
      </c>
      <c r="F673" s="328" t="n">
        <v>144</v>
      </c>
      <c r="G673" s="328" t="n">
        <v>45</v>
      </c>
      <c r="H673" s="328" t="n">
        <v>45</v>
      </c>
      <c r="I673" s="328" t="n">
        <v>54</v>
      </c>
      <c r="J673" s="328" t="n">
        <v>0</v>
      </c>
    </row>
    <row r="674" customFormat="false" ht="9" hidden="false" customHeight="true" outlineLevel="0" collapsed="false">
      <c r="A674" s="327" t="s">
        <v>311</v>
      </c>
      <c r="B674" s="327" t="s">
        <v>367</v>
      </c>
      <c r="C674" s="327" t="s">
        <v>860</v>
      </c>
      <c r="D674" s="328" t="n">
        <v>18639</v>
      </c>
      <c r="E674" s="328" t="n">
        <v>31743</v>
      </c>
      <c r="F674" s="328" t="n">
        <v>50379</v>
      </c>
      <c r="G674" s="328" t="n">
        <v>15645</v>
      </c>
      <c r="H674" s="328" t="n">
        <v>16140</v>
      </c>
      <c r="I674" s="328" t="n">
        <v>18594</v>
      </c>
      <c r="J674" s="328" t="n">
        <v>0</v>
      </c>
    </row>
    <row r="675" customFormat="false" ht="27.95" hidden="false" customHeight="true" outlineLevel="0" collapsed="false">
      <c r="A675" s="329" t="s">
        <v>1616</v>
      </c>
      <c r="B675" s="329" t="s">
        <v>1617</v>
      </c>
      <c r="C675" s="327" t="s">
        <v>860</v>
      </c>
      <c r="D675" s="328" t="n">
        <v>0</v>
      </c>
      <c r="E675" s="328" t="n">
        <v>18</v>
      </c>
      <c r="F675" s="328" t="n">
        <v>18</v>
      </c>
      <c r="G675" s="328" t="n">
        <v>3</v>
      </c>
      <c r="H675" s="328" t="n">
        <v>3</v>
      </c>
      <c r="I675" s="328" t="n">
        <v>9</v>
      </c>
      <c r="J675" s="328" t="n">
        <v>0</v>
      </c>
    </row>
    <row r="676" customFormat="false" ht="18.95" hidden="false" customHeight="true" outlineLevel="0" collapsed="false">
      <c r="A676" s="329" t="s">
        <v>1618</v>
      </c>
      <c r="B676" s="329" t="s">
        <v>1619</v>
      </c>
      <c r="C676" s="327" t="s">
        <v>1539</v>
      </c>
      <c r="D676" s="328" t="n">
        <v>159</v>
      </c>
      <c r="E676" s="328" t="n">
        <v>4398</v>
      </c>
      <c r="F676" s="328" t="n">
        <v>4557</v>
      </c>
      <c r="G676" s="328" t="n">
        <v>1548</v>
      </c>
      <c r="H676" s="328" t="n">
        <v>1464</v>
      </c>
      <c r="I676" s="328" t="n">
        <v>1548</v>
      </c>
      <c r="J676" s="328" t="n">
        <v>0</v>
      </c>
    </row>
    <row r="677" customFormat="false" ht="9" hidden="false" customHeight="true" outlineLevel="0" collapsed="false">
      <c r="A677" s="327" t="s">
        <v>347</v>
      </c>
      <c r="B677" s="327" t="s">
        <v>681</v>
      </c>
      <c r="C677" s="327" t="s">
        <v>1539</v>
      </c>
      <c r="D677" s="328" t="n">
        <v>468</v>
      </c>
      <c r="E677" s="328" t="n">
        <v>11211</v>
      </c>
      <c r="F677" s="328" t="n">
        <v>11679</v>
      </c>
      <c r="G677" s="328" t="n">
        <v>3876</v>
      </c>
      <c r="H677" s="328" t="n">
        <v>3969</v>
      </c>
      <c r="I677" s="328" t="n">
        <v>3837</v>
      </c>
      <c r="J677" s="328" t="n">
        <v>0</v>
      </c>
    </row>
    <row r="678" customFormat="false" ht="9" hidden="false" customHeight="true" outlineLevel="0" collapsed="false">
      <c r="A678" s="327" t="s">
        <v>1620</v>
      </c>
      <c r="B678" s="327" t="s">
        <v>1621</v>
      </c>
      <c r="C678" s="327" t="s">
        <v>1539</v>
      </c>
      <c r="D678" s="328" t="n">
        <v>102</v>
      </c>
      <c r="E678" s="328" t="n">
        <v>537</v>
      </c>
      <c r="F678" s="328" t="n">
        <v>642</v>
      </c>
      <c r="G678" s="328" t="n">
        <v>204</v>
      </c>
      <c r="H678" s="328" t="n">
        <v>219</v>
      </c>
      <c r="I678" s="328" t="n">
        <v>216</v>
      </c>
      <c r="J678" s="328" t="n">
        <v>0</v>
      </c>
    </row>
    <row r="679" customFormat="false" ht="9" hidden="false" customHeight="true" outlineLevel="0" collapsed="false">
      <c r="A679" s="327" t="s">
        <v>659</v>
      </c>
      <c r="B679" s="327" t="s">
        <v>1622</v>
      </c>
      <c r="C679" s="327" t="s">
        <v>1539</v>
      </c>
      <c r="D679" s="328" t="n">
        <v>21</v>
      </c>
      <c r="E679" s="328" t="n">
        <v>345</v>
      </c>
      <c r="F679" s="328" t="n">
        <v>366</v>
      </c>
      <c r="G679" s="328" t="n">
        <v>96</v>
      </c>
      <c r="H679" s="328" t="n">
        <v>129</v>
      </c>
      <c r="I679" s="328" t="n">
        <v>141</v>
      </c>
      <c r="J679" s="328" t="n">
        <v>0</v>
      </c>
    </row>
    <row r="680" customFormat="false" ht="18.95" hidden="false" customHeight="true" outlineLevel="0" collapsed="false">
      <c r="A680" s="329" t="s">
        <v>349</v>
      </c>
      <c r="B680" s="329" t="s">
        <v>1623</v>
      </c>
      <c r="C680" s="327" t="s">
        <v>1336</v>
      </c>
      <c r="D680" s="328" t="n">
        <v>561</v>
      </c>
      <c r="E680" s="328" t="n">
        <v>2253</v>
      </c>
      <c r="F680" s="328" t="n">
        <v>2814</v>
      </c>
      <c r="G680" s="328" t="n">
        <v>903</v>
      </c>
      <c r="H680" s="328" t="n">
        <v>924</v>
      </c>
      <c r="I680" s="328" t="n">
        <v>987</v>
      </c>
      <c r="J680" s="328" t="n">
        <v>0</v>
      </c>
    </row>
    <row r="681" customFormat="false" ht="9" hidden="false" customHeight="true" outlineLevel="0" collapsed="false">
      <c r="A681" s="327" t="s">
        <v>349</v>
      </c>
      <c r="B681" s="327" t="s">
        <v>678</v>
      </c>
      <c r="C681" s="327" t="s">
        <v>1336</v>
      </c>
      <c r="D681" s="328" t="n">
        <v>4461</v>
      </c>
      <c r="E681" s="328" t="n">
        <v>11031</v>
      </c>
      <c r="F681" s="328" t="n">
        <v>15492</v>
      </c>
      <c r="G681" s="328" t="n">
        <v>5127</v>
      </c>
      <c r="H681" s="328" t="n">
        <v>5310</v>
      </c>
      <c r="I681" s="328" t="n">
        <v>5055</v>
      </c>
      <c r="J681" s="328" t="n">
        <v>0</v>
      </c>
    </row>
    <row r="682" customFormat="false" ht="9" hidden="false" customHeight="true" outlineLevel="0" collapsed="false">
      <c r="A682" s="327" t="s">
        <v>1624</v>
      </c>
      <c r="B682" s="327" t="s">
        <v>1625</v>
      </c>
      <c r="C682" s="327" t="s">
        <v>1336</v>
      </c>
      <c r="D682" s="328" t="n">
        <v>276</v>
      </c>
      <c r="E682" s="328" t="n">
        <v>1794</v>
      </c>
      <c r="F682" s="328" t="n">
        <v>2070</v>
      </c>
      <c r="G682" s="328" t="n">
        <v>717</v>
      </c>
      <c r="H682" s="328" t="n">
        <v>681</v>
      </c>
      <c r="I682" s="328" t="n">
        <v>672</v>
      </c>
      <c r="J682" s="328" t="n">
        <v>0</v>
      </c>
    </row>
    <row r="683" customFormat="false" ht="9" hidden="false" customHeight="true" outlineLevel="0" collapsed="false">
      <c r="A683" s="330" t="s">
        <v>651</v>
      </c>
      <c r="B683" s="330" t="s">
        <v>1626</v>
      </c>
      <c r="C683" s="327" t="s">
        <v>1336</v>
      </c>
      <c r="D683" s="328" t="n">
        <v>753</v>
      </c>
      <c r="E683" s="328" t="n">
        <v>2070</v>
      </c>
      <c r="F683" s="328" t="n">
        <v>2823</v>
      </c>
      <c r="G683" s="328" t="n">
        <v>1098</v>
      </c>
      <c r="H683" s="328" t="n">
        <v>1101</v>
      </c>
      <c r="I683" s="328" t="n">
        <v>624</v>
      </c>
      <c r="J683" s="328" t="n">
        <v>0</v>
      </c>
    </row>
    <row r="684" customFormat="false" ht="9" hidden="false" customHeight="true" outlineLevel="0" collapsed="false">
      <c r="A684" s="330" t="s">
        <v>651</v>
      </c>
      <c r="B684" s="330" t="s">
        <v>680</v>
      </c>
      <c r="C684" s="327" t="s">
        <v>1336</v>
      </c>
      <c r="D684" s="328" t="n">
        <v>1689</v>
      </c>
      <c r="E684" s="328" t="n">
        <v>4686</v>
      </c>
      <c r="F684" s="328" t="n">
        <v>6378</v>
      </c>
      <c r="G684" s="328" t="n">
        <v>2145</v>
      </c>
      <c r="H684" s="328" t="n">
        <v>2169</v>
      </c>
      <c r="I684" s="328" t="n">
        <v>2064</v>
      </c>
      <c r="J684" s="328" t="n">
        <v>0</v>
      </c>
    </row>
    <row r="685" customFormat="false" ht="18.95" hidden="false" customHeight="true" outlineLevel="0" collapsed="false">
      <c r="A685" s="329" t="s">
        <v>1627</v>
      </c>
      <c r="B685" s="329" t="s">
        <v>1628</v>
      </c>
      <c r="C685" s="327" t="s">
        <v>860</v>
      </c>
      <c r="D685" s="328" t="n">
        <v>687</v>
      </c>
      <c r="E685" s="328" t="n">
        <v>1572</v>
      </c>
      <c r="F685" s="328" t="n">
        <v>2259</v>
      </c>
      <c r="G685" s="328" t="n">
        <v>726</v>
      </c>
      <c r="H685" s="328" t="n">
        <v>543</v>
      </c>
      <c r="I685" s="328" t="n">
        <v>990</v>
      </c>
      <c r="J685" s="328" t="n">
        <v>0</v>
      </c>
    </row>
    <row r="686" customFormat="false" ht="18.95" hidden="false" customHeight="true" outlineLevel="0" collapsed="false">
      <c r="A686" s="329" t="s">
        <v>1627</v>
      </c>
      <c r="B686" s="329" t="s">
        <v>1628</v>
      </c>
      <c r="C686" s="327" t="s">
        <v>867</v>
      </c>
      <c r="D686" s="328" t="n">
        <v>0</v>
      </c>
      <c r="E686" s="328" t="n">
        <v>3</v>
      </c>
      <c r="F686" s="328" t="n">
        <v>3</v>
      </c>
      <c r="G686" s="328" t="n">
        <v>0</v>
      </c>
      <c r="H686" s="328" t="n">
        <v>0</v>
      </c>
      <c r="I686" s="328" t="n">
        <v>0</v>
      </c>
      <c r="J686" s="328" t="n">
        <v>0</v>
      </c>
    </row>
    <row r="687" customFormat="false" ht="15" hidden="false" customHeight="true" outlineLevel="0" collapsed="false">
      <c r="A687" s="325" t="s">
        <v>1629</v>
      </c>
      <c r="B687" s="325" t="s">
        <v>1630</v>
      </c>
      <c r="C687" s="325"/>
      <c r="D687" s="326" t="n">
        <v>3162</v>
      </c>
      <c r="E687" s="326" t="n">
        <v>1230</v>
      </c>
      <c r="F687" s="326" t="n">
        <v>4392</v>
      </c>
      <c r="G687" s="326" t="n">
        <v>1635</v>
      </c>
      <c r="H687" s="326" t="n">
        <v>1410</v>
      </c>
      <c r="I687" s="326" t="n">
        <v>1344</v>
      </c>
      <c r="J687" s="326" t="n">
        <v>0</v>
      </c>
    </row>
    <row r="688" customFormat="false" ht="9" hidden="false" customHeight="true" outlineLevel="0" collapsed="false">
      <c r="A688" s="327" t="s">
        <v>1631</v>
      </c>
      <c r="B688" s="327" t="s">
        <v>1632</v>
      </c>
      <c r="C688" s="327" t="s">
        <v>860</v>
      </c>
      <c r="D688" s="328" t="n">
        <v>1740</v>
      </c>
      <c r="E688" s="328" t="n">
        <v>477</v>
      </c>
      <c r="F688" s="328" t="n">
        <v>2217</v>
      </c>
      <c r="G688" s="328" t="n">
        <v>855</v>
      </c>
      <c r="H688" s="328" t="n">
        <v>639</v>
      </c>
      <c r="I688" s="328" t="n">
        <v>726</v>
      </c>
      <c r="J688" s="328" t="n">
        <v>0</v>
      </c>
    </row>
    <row r="689" customFormat="false" ht="9" hidden="false" customHeight="true" outlineLevel="0" collapsed="false">
      <c r="A689" s="330" t="s">
        <v>1631</v>
      </c>
      <c r="B689" s="330" t="s">
        <v>1633</v>
      </c>
      <c r="C689" s="327" t="s">
        <v>860</v>
      </c>
      <c r="D689" s="328" t="n">
        <v>381</v>
      </c>
      <c r="E689" s="328" t="n">
        <v>99</v>
      </c>
      <c r="F689" s="328" t="n">
        <v>480</v>
      </c>
      <c r="G689" s="328" t="n">
        <v>249</v>
      </c>
      <c r="H689" s="328" t="n">
        <v>231</v>
      </c>
      <c r="I689" s="328" t="n">
        <v>0</v>
      </c>
      <c r="J689" s="328" t="n">
        <v>0</v>
      </c>
    </row>
    <row r="690" customFormat="false" ht="9" hidden="false" customHeight="true" outlineLevel="0" collapsed="false">
      <c r="A690" s="327" t="s">
        <v>1634</v>
      </c>
      <c r="B690" s="327" t="s">
        <v>1635</v>
      </c>
      <c r="C690" s="327" t="s">
        <v>860</v>
      </c>
      <c r="D690" s="328" t="n">
        <v>75</v>
      </c>
      <c r="E690" s="328" t="n">
        <v>42</v>
      </c>
      <c r="F690" s="328" t="n">
        <v>117</v>
      </c>
      <c r="G690" s="328" t="n">
        <v>42</v>
      </c>
      <c r="H690" s="328" t="n">
        <v>33</v>
      </c>
      <c r="I690" s="328" t="n">
        <v>39</v>
      </c>
      <c r="J690" s="328" t="n">
        <v>0</v>
      </c>
    </row>
    <row r="691" customFormat="false" ht="9" hidden="false" customHeight="true" outlineLevel="0" collapsed="false">
      <c r="A691" s="327" t="s">
        <v>1634</v>
      </c>
      <c r="B691" s="327" t="s">
        <v>1635</v>
      </c>
      <c r="C691" s="327" t="s">
        <v>1336</v>
      </c>
      <c r="D691" s="328" t="n">
        <v>873</v>
      </c>
      <c r="E691" s="328" t="n">
        <v>609</v>
      </c>
      <c r="F691" s="328" t="n">
        <v>1482</v>
      </c>
      <c r="G691" s="328" t="n">
        <v>459</v>
      </c>
      <c r="H691" s="328" t="n">
        <v>471</v>
      </c>
      <c r="I691" s="328" t="n">
        <v>552</v>
      </c>
      <c r="J691" s="328" t="n">
        <v>0</v>
      </c>
    </row>
    <row r="692" customFormat="false" ht="9" hidden="false" customHeight="true" outlineLevel="0" collapsed="false">
      <c r="A692" s="330" t="s">
        <v>1636</v>
      </c>
      <c r="B692" s="330" t="s">
        <v>1637</v>
      </c>
      <c r="C692" s="327" t="s">
        <v>867</v>
      </c>
      <c r="D692" s="328" t="n">
        <v>6</v>
      </c>
      <c r="E692" s="328" t="n">
        <v>0</v>
      </c>
      <c r="F692" s="328" t="n">
        <v>6</v>
      </c>
      <c r="G692" s="328" t="n">
        <v>0</v>
      </c>
      <c r="H692" s="328" t="n">
        <v>3</v>
      </c>
      <c r="I692" s="328" t="n">
        <v>3</v>
      </c>
      <c r="J692" s="328" t="n">
        <v>0</v>
      </c>
    </row>
    <row r="693" customFormat="false" ht="9" hidden="false" customHeight="true" outlineLevel="0" collapsed="false">
      <c r="A693" s="330" t="s">
        <v>1636</v>
      </c>
      <c r="B693" s="330" t="s">
        <v>1638</v>
      </c>
      <c r="C693" s="327" t="s">
        <v>860</v>
      </c>
      <c r="D693" s="328" t="n">
        <v>24</v>
      </c>
      <c r="E693" s="328" t="n">
        <v>3</v>
      </c>
      <c r="F693" s="328" t="n">
        <v>27</v>
      </c>
      <c r="G693" s="328" t="n">
        <v>6</v>
      </c>
      <c r="H693" s="328" t="n">
        <v>12</v>
      </c>
      <c r="I693" s="328" t="n">
        <v>9</v>
      </c>
      <c r="J693" s="328" t="n">
        <v>0</v>
      </c>
    </row>
    <row r="694" customFormat="false" ht="18.95" hidden="false" customHeight="true" outlineLevel="0" collapsed="false">
      <c r="A694" s="329" t="s">
        <v>1639</v>
      </c>
      <c r="B694" s="329" t="s">
        <v>1640</v>
      </c>
      <c r="C694" s="327" t="s">
        <v>860</v>
      </c>
      <c r="D694" s="328" t="n">
        <v>63</v>
      </c>
      <c r="E694" s="328" t="n">
        <v>0</v>
      </c>
      <c r="F694" s="328" t="n">
        <v>63</v>
      </c>
      <c r="G694" s="328" t="n">
        <v>24</v>
      </c>
      <c r="H694" s="328" t="n">
        <v>24</v>
      </c>
      <c r="I694" s="328" t="n">
        <v>15</v>
      </c>
      <c r="J694" s="328" t="n">
        <v>0</v>
      </c>
    </row>
    <row r="695" customFormat="false" ht="15" hidden="false" customHeight="true" outlineLevel="0" collapsed="false">
      <c r="A695" s="325" t="s">
        <v>1641</v>
      </c>
      <c r="B695" s="325" t="s">
        <v>1642</v>
      </c>
      <c r="C695" s="325"/>
      <c r="D695" s="326" t="n">
        <v>1797</v>
      </c>
      <c r="E695" s="326" t="n">
        <v>405</v>
      </c>
      <c r="F695" s="326" t="n">
        <v>2202</v>
      </c>
      <c r="G695" s="326" t="n">
        <v>750</v>
      </c>
      <c r="H695" s="326" t="n">
        <v>864</v>
      </c>
      <c r="I695" s="326" t="n">
        <v>588</v>
      </c>
      <c r="J695" s="326" t="n">
        <v>0</v>
      </c>
    </row>
    <row r="696" customFormat="false" ht="18.95" hidden="false" customHeight="true" outlineLevel="0" collapsed="false">
      <c r="A696" s="329" t="s">
        <v>1643</v>
      </c>
      <c r="B696" s="329" t="s">
        <v>1644</v>
      </c>
      <c r="C696" s="327" t="s">
        <v>860</v>
      </c>
      <c r="D696" s="328" t="n">
        <v>78</v>
      </c>
      <c r="E696" s="328" t="n">
        <v>3</v>
      </c>
      <c r="F696" s="328" t="n">
        <v>78</v>
      </c>
      <c r="G696" s="328" t="n">
        <v>51</v>
      </c>
      <c r="H696" s="328" t="n">
        <v>21</v>
      </c>
      <c r="I696" s="328" t="n">
        <v>9</v>
      </c>
      <c r="J696" s="328" t="n">
        <v>0</v>
      </c>
    </row>
    <row r="697" customFormat="false" ht="9" hidden="false" customHeight="true" outlineLevel="0" collapsed="false">
      <c r="A697" s="327" t="s">
        <v>1645</v>
      </c>
      <c r="B697" s="327" t="s">
        <v>1646</v>
      </c>
      <c r="C697" s="327" t="s">
        <v>867</v>
      </c>
      <c r="D697" s="328" t="n">
        <v>1401</v>
      </c>
      <c r="E697" s="328" t="n">
        <v>171</v>
      </c>
      <c r="F697" s="328" t="n">
        <v>1572</v>
      </c>
      <c r="G697" s="328" t="n">
        <v>525</v>
      </c>
      <c r="H697" s="328" t="n">
        <v>654</v>
      </c>
      <c r="I697" s="328" t="n">
        <v>393</v>
      </c>
      <c r="J697" s="328" t="n">
        <v>0</v>
      </c>
    </row>
    <row r="698" customFormat="false" ht="9" hidden="false" customHeight="true" outlineLevel="0" collapsed="false">
      <c r="A698" s="327" t="s">
        <v>1647</v>
      </c>
      <c r="B698" s="327" t="s">
        <v>1648</v>
      </c>
      <c r="C698" s="327" t="s">
        <v>867</v>
      </c>
      <c r="D698" s="328" t="n">
        <v>6</v>
      </c>
      <c r="E698" s="328" t="n">
        <v>0</v>
      </c>
      <c r="F698" s="328" t="n">
        <v>6</v>
      </c>
      <c r="G698" s="328" t="n">
        <v>3</v>
      </c>
      <c r="H698" s="328" t="n">
        <v>0</v>
      </c>
      <c r="I698" s="328" t="n">
        <v>3</v>
      </c>
      <c r="J698" s="328" t="n">
        <v>0</v>
      </c>
    </row>
    <row r="699" customFormat="false" ht="9" hidden="false" customHeight="true" outlineLevel="0" collapsed="false">
      <c r="A699" s="327" t="s">
        <v>1647</v>
      </c>
      <c r="B699" s="327" t="s">
        <v>1648</v>
      </c>
      <c r="C699" s="327" t="s">
        <v>860</v>
      </c>
      <c r="D699" s="328" t="n">
        <v>66</v>
      </c>
      <c r="E699" s="328" t="n">
        <v>9</v>
      </c>
      <c r="F699" s="328" t="n">
        <v>78</v>
      </c>
      <c r="G699" s="328" t="n">
        <v>27</v>
      </c>
      <c r="H699" s="328" t="n">
        <v>30</v>
      </c>
      <c r="I699" s="328" t="n">
        <v>21</v>
      </c>
      <c r="J699" s="328" t="n">
        <v>0</v>
      </c>
    </row>
    <row r="700" customFormat="false" ht="9" hidden="false" customHeight="true" outlineLevel="0" collapsed="false">
      <c r="A700" s="327" t="s">
        <v>1649</v>
      </c>
      <c r="B700" s="327" t="s">
        <v>1650</v>
      </c>
      <c r="C700" s="327" t="s">
        <v>860</v>
      </c>
      <c r="D700" s="328" t="n">
        <v>12</v>
      </c>
      <c r="E700" s="328" t="n">
        <v>15</v>
      </c>
      <c r="F700" s="328" t="n">
        <v>27</v>
      </c>
      <c r="G700" s="328" t="n">
        <v>12</v>
      </c>
      <c r="H700" s="328" t="n">
        <v>3</v>
      </c>
      <c r="I700" s="328" t="n">
        <v>9</v>
      </c>
      <c r="J700" s="328" t="n">
        <v>0</v>
      </c>
    </row>
    <row r="701" customFormat="false" ht="9" hidden="false" customHeight="true" outlineLevel="0" collapsed="false">
      <c r="A701" s="327" t="s">
        <v>1649</v>
      </c>
      <c r="B701" s="327" t="s">
        <v>1650</v>
      </c>
      <c r="C701" s="327" t="s">
        <v>1336</v>
      </c>
      <c r="D701" s="328" t="n">
        <v>3</v>
      </c>
      <c r="E701" s="328" t="n">
        <v>0</v>
      </c>
      <c r="F701" s="328" t="n">
        <v>3</v>
      </c>
      <c r="G701" s="328" t="n">
        <v>0</v>
      </c>
      <c r="H701" s="328" t="n">
        <v>3</v>
      </c>
      <c r="I701" s="328" t="n">
        <v>0</v>
      </c>
      <c r="J701" s="328" t="n">
        <v>0</v>
      </c>
    </row>
    <row r="702" customFormat="false" ht="9" hidden="false" customHeight="true" outlineLevel="0" collapsed="false">
      <c r="A702" s="327" t="s">
        <v>1649</v>
      </c>
      <c r="B702" s="327" t="s">
        <v>1650</v>
      </c>
      <c r="C702" s="327" t="s">
        <v>867</v>
      </c>
      <c r="D702" s="328" t="n">
        <v>231</v>
      </c>
      <c r="E702" s="328" t="n">
        <v>207</v>
      </c>
      <c r="F702" s="328" t="n">
        <v>438</v>
      </c>
      <c r="G702" s="328" t="n">
        <v>132</v>
      </c>
      <c r="H702" s="328" t="n">
        <v>153</v>
      </c>
      <c r="I702" s="328" t="n">
        <v>153</v>
      </c>
      <c r="J702" s="328" t="n">
        <v>0</v>
      </c>
    </row>
    <row r="703" customFormat="false" ht="24" hidden="false" customHeight="true" outlineLevel="0" collapsed="false">
      <c r="A703" s="331" t="s">
        <v>1651</v>
      </c>
      <c r="B703" s="331" t="s">
        <v>1652</v>
      </c>
      <c r="C703" s="331"/>
      <c r="D703" s="326" t="n">
        <v>366</v>
      </c>
      <c r="E703" s="326" t="n">
        <v>1425</v>
      </c>
      <c r="F703" s="326" t="n">
        <v>1788</v>
      </c>
      <c r="G703" s="326" t="n">
        <v>618</v>
      </c>
      <c r="H703" s="326" t="n">
        <v>657</v>
      </c>
      <c r="I703" s="326" t="n">
        <v>516</v>
      </c>
      <c r="J703" s="326" t="n">
        <v>0</v>
      </c>
    </row>
    <row r="704" customFormat="false" ht="18.95" hidden="false" customHeight="true" outlineLevel="0" collapsed="false">
      <c r="A704" s="329" t="s">
        <v>1653</v>
      </c>
      <c r="B704" s="329" t="s">
        <v>1654</v>
      </c>
      <c r="C704" s="327" t="s">
        <v>860</v>
      </c>
      <c r="D704" s="328" t="n">
        <v>66</v>
      </c>
      <c r="E704" s="328" t="n">
        <v>138</v>
      </c>
      <c r="F704" s="328" t="n">
        <v>204</v>
      </c>
      <c r="G704" s="328" t="n">
        <v>60</v>
      </c>
      <c r="H704" s="328" t="n">
        <v>69</v>
      </c>
      <c r="I704" s="328" t="n">
        <v>75</v>
      </c>
      <c r="J704" s="328" t="n">
        <v>0</v>
      </c>
    </row>
    <row r="705" customFormat="false" ht="18.95" hidden="false" customHeight="true" outlineLevel="0" collapsed="false">
      <c r="A705" s="329" t="s">
        <v>1653</v>
      </c>
      <c r="B705" s="329" t="s">
        <v>1654</v>
      </c>
      <c r="C705" s="327" t="s">
        <v>867</v>
      </c>
      <c r="D705" s="328" t="n">
        <v>0</v>
      </c>
      <c r="E705" s="328" t="n">
        <v>0</v>
      </c>
      <c r="F705" s="328" t="n">
        <v>0</v>
      </c>
      <c r="G705" s="328" t="n">
        <v>0</v>
      </c>
      <c r="H705" s="328" t="n">
        <v>0</v>
      </c>
      <c r="I705" s="328" t="n">
        <v>0</v>
      </c>
      <c r="J705" s="328" t="n">
        <v>0</v>
      </c>
    </row>
    <row r="706" customFormat="false" ht="18.95" hidden="false" customHeight="true" outlineLevel="0" collapsed="false">
      <c r="A706" s="329" t="s">
        <v>1653</v>
      </c>
      <c r="B706" s="329" t="s">
        <v>1654</v>
      </c>
      <c r="C706" s="327" t="s">
        <v>1336</v>
      </c>
      <c r="D706" s="328" t="n">
        <v>258</v>
      </c>
      <c r="E706" s="328" t="n">
        <v>1260</v>
      </c>
      <c r="F706" s="328" t="n">
        <v>1518</v>
      </c>
      <c r="G706" s="328" t="n">
        <v>537</v>
      </c>
      <c r="H706" s="328" t="n">
        <v>567</v>
      </c>
      <c r="I706" s="328" t="n">
        <v>414</v>
      </c>
      <c r="J706" s="328" t="n">
        <v>0</v>
      </c>
    </row>
    <row r="707" customFormat="false" ht="18.95" hidden="false" customHeight="true" outlineLevel="0" collapsed="false">
      <c r="A707" s="329" t="s">
        <v>1653</v>
      </c>
      <c r="B707" s="329" t="s">
        <v>1655</v>
      </c>
      <c r="C707" s="327" t="s">
        <v>860</v>
      </c>
      <c r="D707" s="328" t="n">
        <v>39</v>
      </c>
      <c r="E707" s="328" t="n">
        <v>27</v>
      </c>
      <c r="F707" s="328" t="n">
        <v>66</v>
      </c>
      <c r="G707" s="328" t="n">
        <v>18</v>
      </c>
      <c r="H707" s="328" t="n">
        <v>21</v>
      </c>
      <c r="I707" s="328" t="n">
        <v>27</v>
      </c>
      <c r="J707" s="328" t="n">
        <v>0</v>
      </c>
    </row>
    <row r="708" customFormat="false" ht="15" hidden="false" customHeight="true" outlineLevel="0" collapsed="false">
      <c r="A708" s="325" t="s">
        <v>1656</v>
      </c>
      <c r="B708" s="325" t="s">
        <v>1657</v>
      </c>
      <c r="C708" s="325"/>
      <c r="D708" s="326" t="n">
        <v>6315</v>
      </c>
      <c r="E708" s="326" t="n">
        <v>4617</v>
      </c>
      <c r="F708" s="326" t="n">
        <v>10932</v>
      </c>
      <c r="G708" s="326" t="n">
        <v>3519</v>
      </c>
      <c r="H708" s="326" t="n">
        <v>3504</v>
      </c>
      <c r="I708" s="326" t="n">
        <v>3909</v>
      </c>
      <c r="J708" s="326" t="n">
        <v>0</v>
      </c>
    </row>
    <row r="709" customFormat="false" ht="9" hidden="false" customHeight="true" outlineLevel="0" collapsed="false">
      <c r="A709" s="327" t="s">
        <v>1658</v>
      </c>
      <c r="B709" s="327" t="s">
        <v>1659</v>
      </c>
      <c r="C709" s="327" t="s">
        <v>860</v>
      </c>
      <c r="D709" s="328" t="n">
        <v>711</v>
      </c>
      <c r="E709" s="328" t="n">
        <v>417</v>
      </c>
      <c r="F709" s="328" t="n">
        <v>1128</v>
      </c>
      <c r="G709" s="328" t="n">
        <v>348</v>
      </c>
      <c r="H709" s="328" t="n">
        <v>333</v>
      </c>
      <c r="I709" s="328" t="n">
        <v>450</v>
      </c>
      <c r="J709" s="328" t="n">
        <v>0</v>
      </c>
    </row>
    <row r="710" customFormat="false" ht="9" hidden="false" customHeight="true" outlineLevel="0" collapsed="false">
      <c r="A710" s="327" t="s">
        <v>1658</v>
      </c>
      <c r="B710" s="327" t="s">
        <v>1659</v>
      </c>
      <c r="C710" s="327" t="s">
        <v>867</v>
      </c>
      <c r="D710" s="328" t="n">
        <v>3</v>
      </c>
      <c r="E710" s="328" t="n">
        <v>3</v>
      </c>
      <c r="F710" s="328" t="n">
        <v>3</v>
      </c>
      <c r="G710" s="328" t="n">
        <v>3</v>
      </c>
      <c r="H710" s="328" t="n">
        <v>0</v>
      </c>
      <c r="I710" s="328" t="n">
        <v>0</v>
      </c>
      <c r="J710" s="328" t="n">
        <v>0</v>
      </c>
    </row>
    <row r="711" customFormat="false" ht="9" hidden="false" customHeight="true" outlineLevel="0" collapsed="false">
      <c r="A711" s="327" t="s">
        <v>1660</v>
      </c>
      <c r="B711" s="327" t="s">
        <v>1661</v>
      </c>
      <c r="C711" s="327" t="s">
        <v>860</v>
      </c>
      <c r="D711" s="328" t="n">
        <v>6</v>
      </c>
      <c r="E711" s="328" t="n">
        <v>39</v>
      </c>
      <c r="F711" s="328" t="n">
        <v>45</v>
      </c>
      <c r="G711" s="328" t="n">
        <v>12</v>
      </c>
      <c r="H711" s="328" t="n">
        <v>6</v>
      </c>
      <c r="I711" s="328" t="n">
        <v>24</v>
      </c>
      <c r="J711" s="328" t="n">
        <v>0</v>
      </c>
    </row>
    <row r="712" customFormat="false" ht="9" hidden="false" customHeight="true" outlineLevel="0" collapsed="false">
      <c r="A712" s="327" t="s">
        <v>1662</v>
      </c>
      <c r="B712" s="327" t="s">
        <v>1663</v>
      </c>
      <c r="C712" s="327" t="s">
        <v>867</v>
      </c>
      <c r="D712" s="328" t="n">
        <v>3</v>
      </c>
      <c r="E712" s="328" t="n">
        <v>0</v>
      </c>
      <c r="F712" s="328" t="n">
        <v>3</v>
      </c>
      <c r="G712" s="328" t="n">
        <v>0</v>
      </c>
      <c r="H712" s="328" t="n">
        <v>0</v>
      </c>
      <c r="I712" s="328" t="n">
        <v>0</v>
      </c>
      <c r="J712" s="328" t="n">
        <v>0</v>
      </c>
    </row>
    <row r="713" customFormat="false" ht="9" hidden="false" customHeight="true" outlineLevel="0" collapsed="false">
      <c r="A713" s="327" t="s">
        <v>1662</v>
      </c>
      <c r="B713" s="327" t="s">
        <v>1663</v>
      </c>
      <c r="C713" s="327" t="s">
        <v>860</v>
      </c>
      <c r="D713" s="328" t="n">
        <v>27</v>
      </c>
      <c r="E713" s="328" t="n">
        <v>90</v>
      </c>
      <c r="F713" s="328" t="n">
        <v>117</v>
      </c>
      <c r="G713" s="328" t="n">
        <v>39</v>
      </c>
      <c r="H713" s="328" t="n">
        <v>45</v>
      </c>
      <c r="I713" s="328" t="n">
        <v>33</v>
      </c>
      <c r="J713" s="328" t="n">
        <v>0</v>
      </c>
    </row>
    <row r="714" customFormat="false" ht="9" hidden="false" customHeight="true" outlineLevel="0" collapsed="false">
      <c r="A714" s="327" t="s">
        <v>1664</v>
      </c>
      <c r="B714" s="327" t="s">
        <v>1665</v>
      </c>
      <c r="C714" s="327" t="s">
        <v>860</v>
      </c>
      <c r="D714" s="328" t="n">
        <v>57</v>
      </c>
      <c r="E714" s="328" t="n">
        <v>33</v>
      </c>
      <c r="F714" s="328" t="n">
        <v>90</v>
      </c>
      <c r="G714" s="328" t="n">
        <v>30</v>
      </c>
      <c r="H714" s="328" t="n">
        <v>27</v>
      </c>
      <c r="I714" s="328" t="n">
        <v>36</v>
      </c>
      <c r="J714" s="328" t="n">
        <v>0</v>
      </c>
    </row>
    <row r="715" customFormat="false" ht="9" hidden="false" customHeight="true" outlineLevel="0" collapsed="false">
      <c r="A715" s="327" t="s">
        <v>1664</v>
      </c>
      <c r="B715" s="327" t="s">
        <v>1666</v>
      </c>
      <c r="C715" s="327" t="s">
        <v>860</v>
      </c>
      <c r="D715" s="328" t="n">
        <v>1326</v>
      </c>
      <c r="E715" s="328" t="n">
        <v>441</v>
      </c>
      <c r="F715" s="328" t="n">
        <v>1767</v>
      </c>
      <c r="G715" s="328" t="n">
        <v>570</v>
      </c>
      <c r="H715" s="328" t="n">
        <v>567</v>
      </c>
      <c r="I715" s="328" t="n">
        <v>630</v>
      </c>
      <c r="J715" s="328" t="n">
        <v>0</v>
      </c>
    </row>
    <row r="716" customFormat="false" ht="9" hidden="false" customHeight="true" outlineLevel="0" collapsed="false">
      <c r="A716" s="327" t="s">
        <v>1664</v>
      </c>
      <c r="B716" s="327" t="s">
        <v>1666</v>
      </c>
      <c r="C716" s="327" t="s">
        <v>867</v>
      </c>
      <c r="D716" s="328" t="n">
        <v>0</v>
      </c>
      <c r="E716" s="328" t="n">
        <v>3</v>
      </c>
      <c r="F716" s="328" t="n">
        <v>3</v>
      </c>
      <c r="G716" s="328" t="n">
        <v>0</v>
      </c>
      <c r="H716" s="328" t="n">
        <v>0</v>
      </c>
      <c r="I716" s="328" t="n">
        <v>0</v>
      </c>
      <c r="J716" s="328" t="n">
        <v>0</v>
      </c>
    </row>
    <row r="717" customFormat="false" ht="9" hidden="false" customHeight="true" outlineLevel="0" collapsed="false">
      <c r="A717" s="327" t="s">
        <v>1664</v>
      </c>
      <c r="B717" s="327" t="s">
        <v>1667</v>
      </c>
      <c r="C717" s="327" t="s">
        <v>867</v>
      </c>
      <c r="D717" s="328" t="n">
        <v>6</v>
      </c>
      <c r="E717" s="328" t="n">
        <v>0</v>
      </c>
      <c r="F717" s="328" t="n">
        <v>6</v>
      </c>
      <c r="G717" s="328" t="n">
        <v>3</v>
      </c>
      <c r="H717" s="328" t="n">
        <v>0</v>
      </c>
      <c r="I717" s="328" t="n">
        <v>3</v>
      </c>
      <c r="J717" s="328" t="n">
        <v>0</v>
      </c>
    </row>
    <row r="718" customFormat="false" ht="9" hidden="false" customHeight="true" outlineLevel="0" collapsed="false">
      <c r="A718" s="327" t="s">
        <v>1664</v>
      </c>
      <c r="B718" s="327" t="s">
        <v>1667</v>
      </c>
      <c r="C718" s="327" t="s">
        <v>860</v>
      </c>
      <c r="D718" s="328" t="n">
        <v>2748</v>
      </c>
      <c r="E718" s="328" t="n">
        <v>291</v>
      </c>
      <c r="F718" s="328" t="n">
        <v>3042</v>
      </c>
      <c r="G718" s="328" t="n">
        <v>987</v>
      </c>
      <c r="H718" s="328" t="n">
        <v>984</v>
      </c>
      <c r="I718" s="328" t="n">
        <v>1068</v>
      </c>
      <c r="J718" s="328" t="n">
        <v>0</v>
      </c>
    </row>
    <row r="719" customFormat="false" ht="9" hidden="false" customHeight="true" outlineLevel="0" collapsed="false">
      <c r="A719" s="327" t="s">
        <v>1668</v>
      </c>
      <c r="B719" s="327" t="s">
        <v>1669</v>
      </c>
      <c r="C719" s="327" t="s">
        <v>867</v>
      </c>
      <c r="D719" s="328" t="n">
        <v>0</v>
      </c>
      <c r="E719" s="328" t="n">
        <v>6</v>
      </c>
      <c r="F719" s="328" t="n">
        <v>6</v>
      </c>
      <c r="G719" s="328" t="n">
        <v>3</v>
      </c>
      <c r="H719" s="328" t="n">
        <v>3</v>
      </c>
      <c r="I719" s="328" t="n">
        <v>0</v>
      </c>
      <c r="J719" s="328" t="n">
        <v>0</v>
      </c>
    </row>
    <row r="720" customFormat="false" ht="9" hidden="false" customHeight="true" outlineLevel="0" collapsed="false">
      <c r="A720" s="327" t="s">
        <v>1668</v>
      </c>
      <c r="B720" s="327" t="s">
        <v>1669</v>
      </c>
      <c r="C720" s="327" t="s">
        <v>860</v>
      </c>
      <c r="D720" s="328" t="n">
        <v>6</v>
      </c>
      <c r="E720" s="328" t="n">
        <v>123</v>
      </c>
      <c r="F720" s="328" t="n">
        <v>129</v>
      </c>
      <c r="G720" s="328" t="n">
        <v>36</v>
      </c>
      <c r="H720" s="328" t="n">
        <v>51</v>
      </c>
      <c r="I720" s="328" t="n">
        <v>42</v>
      </c>
      <c r="J720" s="328" t="n">
        <v>0</v>
      </c>
    </row>
    <row r="721" customFormat="false" ht="9" hidden="false" customHeight="true" outlineLevel="0" collapsed="false">
      <c r="A721" s="327" t="s">
        <v>1670</v>
      </c>
      <c r="B721" s="327" t="s">
        <v>1671</v>
      </c>
      <c r="C721" s="327" t="s">
        <v>867</v>
      </c>
      <c r="D721" s="328" t="n">
        <v>0</v>
      </c>
      <c r="E721" s="328" t="n">
        <v>3</v>
      </c>
      <c r="F721" s="328" t="n">
        <v>3</v>
      </c>
      <c r="G721" s="328" t="n">
        <v>0</v>
      </c>
      <c r="H721" s="328" t="n">
        <v>3</v>
      </c>
      <c r="I721" s="328" t="n">
        <v>0</v>
      </c>
      <c r="J721" s="328" t="n">
        <v>0</v>
      </c>
    </row>
    <row r="722" customFormat="false" ht="9" hidden="false" customHeight="true" outlineLevel="0" collapsed="false">
      <c r="A722" s="327" t="s">
        <v>1670</v>
      </c>
      <c r="B722" s="327" t="s">
        <v>1671</v>
      </c>
      <c r="C722" s="327" t="s">
        <v>860</v>
      </c>
      <c r="D722" s="328" t="n">
        <v>231</v>
      </c>
      <c r="E722" s="328" t="n">
        <v>1392</v>
      </c>
      <c r="F722" s="328" t="n">
        <v>1626</v>
      </c>
      <c r="G722" s="328" t="n">
        <v>531</v>
      </c>
      <c r="H722" s="328" t="n">
        <v>546</v>
      </c>
      <c r="I722" s="328" t="n">
        <v>546</v>
      </c>
      <c r="J722" s="328" t="n">
        <v>0</v>
      </c>
    </row>
    <row r="723" customFormat="false" ht="9" hidden="false" customHeight="true" outlineLevel="0" collapsed="false">
      <c r="A723" s="327" t="s">
        <v>1672</v>
      </c>
      <c r="B723" s="327" t="s">
        <v>1673</v>
      </c>
      <c r="C723" s="327" t="s">
        <v>867</v>
      </c>
      <c r="D723" s="328" t="n">
        <v>498</v>
      </c>
      <c r="E723" s="328" t="n">
        <v>1443</v>
      </c>
      <c r="F723" s="328" t="n">
        <v>1938</v>
      </c>
      <c r="G723" s="328" t="n">
        <v>603</v>
      </c>
      <c r="H723" s="328" t="n">
        <v>657</v>
      </c>
      <c r="I723" s="328" t="n">
        <v>678</v>
      </c>
      <c r="J723" s="328" t="n">
        <v>0</v>
      </c>
    </row>
    <row r="724" customFormat="false" ht="9" hidden="false" customHeight="true" outlineLevel="0" collapsed="false">
      <c r="A724" s="330" t="s">
        <v>1674</v>
      </c>
      <c r="B724" s="330" t="s">
        <v>1675</v>
      </c>
      <c r="C724" s="327" t="s">
        <v>867</v>
      </c>
      <c r="D724" s="328" t="n">
        <v>693</v>
      </c>
      <c r="E724" s="328" t="n">
        <v>330</v>
      </c>
      <c r="F724" s="328" t="n">
        <v>1023</v>
      </c>
      <c r="G724" s="328" t="n">
        <v>348</v>
      </c>
      <c r="H724" s="328" t="n">
        <v>282</v>
      </c>
      <c r="I724" s="328" t="n">
        <v>393</v>
      </c>
      <c r="J724" s="328" t="n">
        <v>0</v>
      </c>
    </row>
    <row r="725" customFormat="false" ht="15" hidden="false" customHeight="true" outlineLevel="0" collapsed="false">
      <c r="A725" s="325" t="s">
        <v>1676</v>
      </c>
      <c r="B725" s="325" t="s">
        <v>1677</v>
      </c>
      <c r="C725" s="325"/>
      <c r="D725" s="326" t="n">
        <v>828</v>
      </c>
      <c r="E725" s="326" t="n">
        <v>73341</v>
      </c>
      <c r="F725" s="326" t="n">
        <v>74172</v>
      </c>
      <c r="G725" s="326" t="n">
        <v>26208</v>
      </c>
      <c r="H725" s="326" t="n">
        <v>24732</v>
      </c>
      <c r="I725" s="326" t="n">
        <v>23232</v>
      </c>
      <c r="J725" s="326" t="n">
        <v>0</v>
      </c>
    </row>
    <row r="726" customFormat="false" ht="18.95" hidden="false" customHeight="true" outlineLevel="0" collapsed="false">
      <c r="A726" s="329" t="s">
        <v>1678</v>
      </c>
      <c r="B726" s="329" t="s">
        <v>1679</v>
      </c>
      <c r="C726" s="327" t="s">
        <v>860</v>
      </c>
      <c r="D726" s="328" t="n">
        <v>6</v>
      </c>
      <c r="E726" s="328" t="n">
        <v>18</v>
      </c>
      <c r="F726" s="328" t="n">
        <v>24</v>
      </c>
      <c r="G726" s="328" t="n">
        <v>6</v>
      </c>
      <c r="H726" s="328" t="n">
        <v>9</v>
      </c>
      <c r="I726" s="328" t="n">
        <v>9</v>
      </c>
      <c r="J726" s="328" t="n">
        <v>0</v>
      </c>
    </row>
    <row r="727" customFormat="false" ht="9" hidden="false" customHeight="true" outlineLevel="0" collapsed="false">
      <c r="A727" s="327" t="s">
        <v>330</v>
      </c>
      <c r="B727" s="327" t="s">
        <v>369</v>
      </c>
      <c r="C727" s="327" t="s">
        <v>1539</v>
      </c>
      <c r="D727" s="328" t="n">
        <v>450</v>
      </c>
      <c r="E727" s="328" t="n">
        <v>38718</v>
      </c>
      <c r="F727" s="328" t="n">
        <v>39168</v>
      </c>
      <c r="G727" s="328" t="n">
        <v>13794</v>
      </c>
      <c r="H727" s="328" t="n">
        <v>13338</v>
      </c>
      <c r="I727" s="328" t="n">
        <v>12033</v>
      </c>
      <c r="J727" s="328" t="n">
        <v>0</v>
      </c>
    </row>
    <row r="728" customFormat="false" ht="9" hidden="false" customHeight="true" outlineLevel="0" collapsed="false">
      <c r="A728" s="330" t="s">
        <v>653</v>
      </c>
      <c r="B728" s="330" t="s">
        <v>1680</v>
      </c>
      <c r="C728" s="327" t="s">
        <v>1539</v>
      </c>
      <c r="D728" s="328" t="n">
        <v>183</v>
      </c>
      <c r="E728" s="328" t="n">
        <v>4410</v>
      </c>
      <c r="F728" s="328" t="n">
        <v>4593</v>
      </c>
      <c r="G728" s="328" t="n">
        <v>1713</v>
      </c>
      <c r="H728" s="328" t="n">
        <v>1518</v>
      </c>
      <c r="I728" s="328" t="n">
        <v>1362</v>
      </c>
      <c r="J728" s="328" t="n">
        <v>0</v>
      </c>
    </row>
    <row r="729" customFormat="false" ht="9" hidden="false" customHeight="true" outlineLevel="0" collapsed="false">
      <c r="A729" s="330" t="s">
        <v>336</v>
      </c>
      <c r="B729" s="330" t="s">
        <v>377</v>
      </c>
      <c r="C729" s="327" t="s">
        <v>1539</v>
      </c>
      <c r="D729" s="328" t="n">
        <v>189</v>
      </c>
      <c r="E729" s="328" t="n">
        <v>30195</v>
      </c>
      <c r="F729" s="328" t="n">
        <v>30387</v>
      </c>
      <c r="G729" s="328" t="n">
        <v>10692</v>
      </c>
      <c r="H729" s="328" t="n">
        <v>9867</v>
      </c>
      <c r="I729" s="328" t="n">
        <v>9825</v>
      </c>
      <c r="J729" s="328" t="n">
        <v>0</v>
      </c>
    </row>
    <row r="730" customFormat="false" ht="15" hidden="false" customHeight="true" outlineLevel="0" collapsed="false">
      <c r="A730" s="325" t="s">
        <v>1681</v>
      </c>
      <c r="B730" s="325" t="s">
        <v>1682</v>
      </c>
      <c r="C730" s="325"/>
      <c r="D730" s="326" t="n">
        <v>3</v>
      </c>
      <c r="E730" s="326" t="n">
        <v>3</v>
      </c>
      <c r="F730" s="326" t="n">
        <v>6</v>
      </c>
      <c r="G730" s="326" t="n">
        <v>0</v>
      </c>
      <c r="H730" s="326" t="n">
        <v>6</v>
      </c>
      <c r="I730" s="326" t="n">
        <v>0</v>
      </c>
      <c r="J730" s="326" t="n">
        <v>0</v>
      </c>
    </row>
    <row r="731" customFormat="false" ht="18.95" hidden="false" customHeight="true" outlineLevel="0" collapsed="false">
      <c r="A731" s="329" t="s">
        <v>1683</v>
      </c>
      <c r="B731" s="329" t="s">
        <v>1684</v>
      </c>
      <c r="C731" s="327" t="s">
        <v>860</v>
      </c>
      <c r="D731" s="328" t="n">
        <v>3</v>
      </c>
      <c r="E731" s="328" t="n">
        <v>3</v>
      </c>
      <c r="F731" s="328" t="n">
        <v>6</v>
      </c>
      <c r="G731" s="328" t="n">
        <v>0</v>
      </c>
      <c r="H731" s="328" t="n">
        <v>6</v>
      </c>
      <c r="I731" s="328" t="n">
        <v>0</v>
      </c>
      <c r="J731" s="328" t="n">
        <v>0</v>
      </c>
    </row>
    <row r="732" customFormat="false" ht="15" hidden="false" customHeight="true" outlineLevel="0" collapsed="false">
      <c r="A732" s="325" t="s">
        <v>1685</v>
      </c>
      <c r="B732" s="325" t="s">
        <v>1686</v>
      </c>
      <c r="C732" s="325"/>
      <c r="D732" s="326" t="n">
        <v>150</v>
      </c>
      <c r="E732" s="326" t="n">
        <v>81</v>
      </c>
      <c r="F732" s="326" t="n">
        <v>231</v>
      </c>
      <c r="G732" s="326" t="n">
        <v>75</v>
      </c>
      <c r="H732" s="326" t="n">
        <v>87</v>
      </c>
      <c r="I732" s="326" t="n">
        <v>69</v>
      </c>
      <c r="J732" s="326" t="n">
        <v>0</v>
      </c>
    </row>
    <row r="733" customFormat="false" ht="9" hidden="false" customHeight="true" outlineLevel="0" collapsed="false">
      <c r="A733" s="327" t="s">
        <v>1687</v>
      </c>
      <c r="B733" s="327" t="s">
        <v>1688</v>
      </c>
      <c r="C733" s="327" t="s">
        <v>860</v>
      </c>
      <c r="D733" s="328" t="n">
        <v>150</v>
      </c>
      <c r="E733" s="328" t="n">
        <v>81</v>
      </c>
      <c r="F733" s="328" t="n">
        <v>231</v>
      </c>
      <c r="G733" s="328" t="n">
        <v>75</v>
      </c>
      <c r="H733" s="328" t="n">
        <v>87</v>
      </c>
      <c r="I733" s="328" t="n">
        <v>69</v>
      </c>
      <c r="J733" s="328" t="n">
        <v>0</v>
      </c>
    </row>
    <row r="734" customFormat="false" ht="15" hidden="false" customHeight="true" outlineLevel="0" collapsed="false">
      <c r="A734" s="325" t="s">
        <v>1689</v>
      </c>
      <c r="B734" s="325" t="s">
        <v>1690</v>
      </c>
      <c r="C734" s="325"/>
      <c r="D734" s="326" t="n">
        <v>3501</v>
      </c>
      <c r="E734" s="326" t="n">
        <v>31977</v>
      </c>
      <c r="F734" s="326" t="n">
        <v>35481</v>
      </c>
      <c r="G734" s="326" t="n">
        <v>10641</v>
      </c>
      <c r="H734" s="326" t="n">
        <v>11544</v>
      </c>
      <c r="I734" s="326" t="n">
        <v>13293</v>
      </c>
      <c r="J734" s="326" t="n">
        <v>0</v>
      </c>
    </row>
    <row r="735" customFormat="false" ht="9" hidden="false" customHeight="true" outlineLevel="0" collapsed="false">
      <c r="A735" s="327" t="s">
        <v>333</v>
      </c>
      <c r="B735" s="327" t="s">
        <v>373</v>
      </c>
      <c r="C735" s="327" t="s">
        <v>867</v>
      </c>
      <c r="D735" s="328" t="n">
        <v>3477</v>
      </c>
      <c r="E735" s="328" t="n">
        <v>30861</v>
      </c>
      <c r="F735" s="328" t="n">
        <v>34338</v>
      </c>
      <c r="G735" s="328" t="n">
        <v>10245</v>
      </c>
      <c r="H735" s="328" t="n">
        <v>11178</v>
      </c>
      <c r="I735" s="328" t="n">
        <v>12918</v>
      </c>
      <c r="J735" s="328" t="n">
        <v>0</v>
      </c>
    </row>
    <row r="736" customFormat="false" ht="9" hidden="false" customHeight="true" outlineLevel="0" collapsed="false">
      <c r="A736" s="327" t="s">
        <v>1691</v>
      </c>
      <c r="B736" s="327" t="s">
        <v>1692</v>
      </c>
      <c r="C736" s="327" t="s">
        <v>867</v>
      </c>
      <c r="D736" s="328" t="n">
        <v>21</v>
      </c>
      <c r="E736" s="328" t="n">
        <v>828</v>
      </c>
      <c r="F736" s="328" t="n">
        <v>849</v>
      </c>
      <c r="G736" s="328" t="n">
        <v>294</v>
      </c>
      <c r="H736" s="328" t="n">
        <v>267</v>
      </c>
      <c r="I736" s="328" t="n">
        <v>288</v>
      </c>
      <c r="J736" s="328" t="n">
        <v>0</v>
      </c>
    </row>
    <row r="737" customFormat="false" ht="9" hidden="false" customHeight="true" outlineLevel="0" collapsed="false">
      <c r="A737" s="327" t="s">
        <v>1691</v>
      </c>
      <c r="B737" s="327" t="s">
        <v>1692</v>
      </c>
      <c r="C737" s="327" t="s">
        <v>860</v>
      </c>
      <c r="D737" s="328" t="n">
        <v>3</v>
      </c>
      <c r="E737" s="328" t="n">
        <v>291</v>
      </c>
      <c r="F737" s="328" t="n">
        <v>291</v>
      </c>
      <c r="G737" s="328" t="n">
        <v>102</v>
      </c>
      <c r="H737" s="328" t="n">
        <v>99</v>
      </c>
      <c r="I737" s="328" t="n">
        <v>90</v>
      </c>
      <c r="J737" s="328" t="n">
        <v>0</v>
      </c>
    </row>
    <row r="738" customFormat="false" ht="15" hidden="false" customHeight="true" outlineLevel="0" collapsed="false">
      <c r="A738" s="325" t="s">
        <v>1693</v>
      </c>
      <c r="B738" s="325" t="s">
        <v>1694</v>
      </c>
      <c r="C738" s="325"/>
      <c r="D738" s="326" t="n">
        <v>15645</v>
      </c>
      <c r="E738" s="326" t="n">
        <v>37677</v>
      </c>
      <c r="F738" s="326" t="n">
        <v>53322</v>
      </c>
      <c r="G738" s="326" t="n">
        <v>18618</v>
      </c>
      <c r="H738" s="326" t="n">
        <v>17946</v>
      </c>
      <c r="I738" s="326" t="n">
        <v>16761</v>
      </c>
      <c r="J738" s="326" t="n">
        <v>0</v>
      </c>
    </row>
    <row r="739" customFormat="false" ht="9" hidden="false" customHeight="true" outlineLevel="0" collapsed="false">
      <c r="A739" s="327" t="s">
        <v>351</v>
      </c>
      <c r="B739" s="327" t="s">
        <v>412</v>
      </c>
      <c r="C739" s="327" t="s">
        <v>860</v>
      </c>
      <c r="D739" s="328" t="n">
        <v>3630</v>
      </c>
      <c r="E739" s="328" t="n">
        <v>8469</v>
      </c>
      <c r="F739" s="328" t="n">
        <v>12099</v>
      </c>
      <c r="G739" s="328" t="n">
        <v>3720</v>
      </c>
      <c r="H739" s="328" t="n">
        <v>3786</v>
      </c>
      <c r="I739" s="328" t="n">
        <v>4593</v>
      </c>
      <c r="J739" s="328" t="n">
        <v>0</v>
      </c>
    </row>
    <row r="740" customFormat="false" ht="9" hidden="false" customHeight="true" outlineLevel="0" collapsed="false">
      <c r="A740" s="327" t="s">
        <v>351</v>
      </c>
      <c r="B740" s="327" t="s">
        <v>412</v>
      </c>
      <c r="C740" s="327" t="s">
        <v>867</v>
      </c>
      <c r="D740" s="328" t="n">
        <v>0</v>
      </c>
      <c r="E740" s="328" t="n">
        <v>3</v>
      </c>
      <c r="F740" s="328" t="n">
        <v>3</v>
      </c>
      <c r="G740" s="328" t="n">
        <v>3</v>
      </c>
      <c r="H740" s="328" t="n">
        <v>0</v>
      </c>
      <c r="I740" s="328" t="n">
        <v>0</v>
      </c>
      <c r="J740" s="328" t="n">
        <v>0</v>
      </c>
    </row>
    <row r="741" customFormat="false" ht="18.95" hidden="false" customHeight="true" outlineLevel="0" collapsed="false">
      <c r="A741" s="329" t="s">
        <v>585</v>
      </c>
      <c r="B741" s="329" t="s">
        <v>1695</v>
      </c>
      <c r="C741" s="327" t="s">
        <v>867</v>
      </c>
      <c r="D741" s="328" t="n">
        <v>6</v>
      </c>
      <c r="E741" s="328" t="n">
        <v>18</v>
      </c>
      <c r="F741" s="328" t="n">
        <v>24</v>
      </c>
      <c r="G741" s="328" t="n">
        <v>12</v>
      </c>
      <c r="H741" s="328" t="n">
        <v>6</v>
      </c>
      <c r="I741" s="328" t="n">
        <v>6</v>
      </c>
      <c r="J741" s="328" t="n">
        <v>0</v>
      </c>
    </row>
    <row r="742" customFormat="false" ht="18.95" hidden="false" customHeight="true" outlineLevel="0" collapsed="false">
      <c r="A742" s="329" t="s">
        <v>585</v>
      </c>
      <c r="B742" s="329" t="s">
        <v>1695</v>
      </c>
      <c r="C742" s="327" t="s">
        <v>860</v>
      </c>
      <c r="D742" s="328" t="n">
        <v>3027</v>
      </c>
      <c r="E742" s="328" t="n">
        <v>3525</v>
      </c>
      <c r="F742" s="328" t="n">
        <v>6552</v>
      </c>
      <c r="G742" s="328" t="n">
        <v>2136</v>
      </c>
      <c r="H742" s="328" t="n">
        <v>2055</v>
      </c>
      <c r="I742" s="328" t="n">
        <v>2361</v>
      </c>
      <c r="J742" s="328" t="n">
        <v>0</v>
      </c>
    </row>
    <row r="743" customFormat="false" ht="9" hidden="false" customHeight="true" outlineLevel="0" collapsed="false">
      <c r="A743" s="327" t="s">
        <v>585</v>
      </c>
      <c r="B743" s="327" t="s">
        <v>1696</v>
      </c>
      <c r="C743" s="327" t="s">
        <v>860</v>
      </c>
      <c r="D743" s="328" t="n">
        <v>330</v>
      </c>
      <c r="E743" s="328" t="n">
        <v>684</v>
      </c>
      <c r="F743" s="328" t="n">
        <v>1014</v>
      </c>
      <c r="G743" s="328" t="n">
        <v>318</v>
      </c>
      <c r="H743" s="328" t="n">
        <v>345</v>
      </c>
      <c r="I743" s="328" t="n">
        <v>354</v>
      </c>
      <c r="J743" s="328" t="n">
        <v>0</v>
      </c>
    </row>
    <row r="744" customFormat="false" ht="9" hidden="false" customHeight="true" outlineLevel="0" collapsed="false">
      <c r="A744" s="327" t="s">
        <v>341</v>
      </c>
      <c r="B744" s="327" t="s">
        <v>379</v>
      </c>
      <c r="C744" s="327" t="s">
        <v>860</v>
      </c>
      <c r="D744" s="328" t="n">
        <v>6396</v>
      </c>
      <c r="E744" s="328" t="n">
        <v>20559</v>
      </c>
      <c r="F744" s="328" t="n">
        <v>26955</v>
      </c>
      <c r="G744" s="328" t="n">
        <v>9180</v>
      </c>
      <c r="H744" s="328" t="n">
        <v>8505</v>
      </c>
      <c r="I744" s="328" t="n">
        <v>9267</v>
      </c>
      <c r="J744" s="328" t="n">
        <v>0</v>
      </c>
    </row>
    <row r="745" customFormat="false" ht="9" hidden="false" customHeight="true" outlineLevel="0" collapsed="false">
      <c r="A745" s="327" t="s">
        <v>399</v>
      </c>
      <c r="B745" s="327" t="s">
        <v>400</v>
      </c>
      <c r="C745" s="327" t="s">
        <v>860</v>
      </c>
      <c r="D745" s="328" t="n">
        <v>2121</v>
      </c>
      <c r="E745" s="328" t="n">
        <v>4050</v>
      </c>
      <c r="F745" s="328" t="n">
        <v>6171</v>
      </c>
      <c r="G745" s="328" t="n">
        <v>3141</v>
      </c>
      <c r="H745" s="328" t="n">
        <v>3030</v>
      </c>
      <c r="I745" s="328" t="n">
        <v>0</v>
      </c>
      <c r="J745" s="328" t="n">
        <v>0</v>
      </c>
    </row>
    <row r="746" customFormat="false" ht="9" hidden="false" customHeight="true" outlineLevel="0" collapsed="false">
      <c r="A746" s="327" t="s">
        <v>399</v>
      </c>
      <c r="B746" s="327" t="s">
        <v>400</v>
      </c>
      <c r="C746" s="327" t="s">
        <v>867</v>
      </c>
      <c r="D746" s="328" t="n">
        <v>0</v>
      </c>
      <c r="E746" s="328" t="n">
        <v>9</v>
      </c>
      <c r="F746" s="328" t="n">
        <v>9</v>
      </c>
      <c r="G746" s="328" t="n">
        <v>3</v>
      </c>
      <c r="H746" s="328" t="n">
        <v>6</v>
      </c>
      <c r="I746" s="328" t="n">
        <v>0</v>
      </c>
      <c r="J746" s="328" t="n">
        <v>0</v>
      </c>
    </row>
    <row r="747" customFormat="false" ht="18.95" hidden="false" customHeight="true" outlineLevel="0" collapsed="false">
      <c r="A747" s="329" t="s">
        <v>1697</v>
      </c>
      <c r="B747" s="329" t="s">
        <v>1698</v>
      </c>
      <c r="C747" s="327" t="s">
        <v>860</v>
      </c>
      <c r="D747" s="328" t="n">
        <v>102</v>
      </c>
      <c r="E747" s="328" t="n">
        <v>291</v>
      </c>
      <c r="F747" s="328" t="n">
        <v>393</v>
      </c>
      <c r="G747" s="328" t="n">
        <v>57</v>
      </c>
      <c r="H747" s="328" t="n">
        <v>159</v>
      </c>
      <c r="I747" s="328" t="n">
        <v>180</v>
      </c>
      <c r="J747" s="328" t="n">
        <v>0</v>
      </c>
    </row>
    <row r="748" customFormat="false" ht="18.95" hidden="false" customHeight="true" outlineLevel="0" collapsed="false">
      <c r="A748" s="329" t="s">
        <v>1697</v>
      </c>
      <c r="B748" s="329" t="s">
        <v>1699</v>
      </c>
      <c r="C748" s="327" t="s">
        <v>860</v>
      </c>
      <c r="D748" s="328" t="n">
        <v>30</v>
      </c>
      <c r="E748" s="328" t="n">
        <v>75</v>
      </c>
      <c r="F748" s="328" t="n">
        <v>105</v>
      </c>
      <c r="G748" s="328" t="n">
        <v>51</v>
      </c>
      <c r="H748" s="328" t="n">
        <v>54</v>
      </c>
      <c r="I748" s="328" t="n">
        <v>0</v>
      </c>
      <c r="J748" s="328" t="n">
        <v>0</v>
      </c>
    </row>
    <row r="749" customFormat="false" ht="15" hidden="false" customHeight="true" outlineLevel="0" collapsed="false">
      <c r="A749" s="325" t="s">
        <v>1700</v>
      </c>
      <c r="B749" s="325" t="s">
        <v>1701</v>
      </c>
      <c r="C749" s="325"/>
      <c r="D749" s="326" t="n">
        <v>909</v>
      </c>
      <c r="E749" s="326" t="n">
        <v>11175</v>
      </c>
      <c r="F749" s="326" t="n">
        <v>12084</v>
      </c>
      <c r="G749" s="326" t="n">
        <v>3669</v>
      </c>
      <c r="H749" s="326" t="n">
        <v>4146</v>
      </c>
      <c r="I749" s="326" t="n">
        <v>4269</v>
      </c>
      <c r="J749" s="326" t="n">
        <v>0</v>
      </c>
    </row>
    <row r="750" customFormat="false" ht="9" hidden="false" customHeight="true" outlineLevel="0" collapsed="false">
      <c r="A750" s="327" t="s">
        <v>638</v>
      </c>
      <c r="B750" s="327" t="s">
        <v>1702</v>
      </c>
      <c r="C750" s="327" t="s">
        <v>839</v>
      </c>
      <c r="D750" s="328" t="n">
        <v>3</v>
      </c>
      <c r="E750" s="328" t="n">
        <v>225</v>
      </c>
      <c r="F750" s="328" t="n">
        <v>228</v>
      </c>
      <c r="G750" s="328" t="n">
        <v>21</v>
      </c>
      <c r="H750" s="328" t="n">
        <v>111</v>
      </c>
      <c r="I750" s="328" t="n">
        <v>96</v>
      </c>
      <c r="J750" s="328" t="n">
        <v>0</v>
      </c>
    </row>
    <row r="751" customFormat="false" ht="9" hidden="false" customHeight="true" outlineLevel="0" collapsed="false">
      <c r="A751" s="327" t="s">
        <v>638</v>
      </c>
      <c r="B751" s="327" t="s">
        <v>1702</v>
      </c>
      <c r="C751" s="327" t="s">
        <v>1703</v>
      </c>
      <c r="D751" s="328" t="n">
        <v>228</v>
      </c>
      <c r="E751" s="328" t="n">
        <v>4053</v>
      </c>
      <c r="F751" s="328" t="n">
        <v>4284</v>
      </c>
      <c r="G751" s="328" t="n">
        <v>1215</v>
      </c>
      <c r="H751" s="328" t="n">
        <v>1473</v>
      </c>
      <c r="I751" s="328" t="n">
        <v>1596</v>
      </c>
      <c r="J751" s="328" t="n">
        <v>0</v>
      </c>
    </row>
    <row r="752" customFormat="false" ht="9" hidden="false" customHeight="true" outlineLevel="0" collapsed="false">
      <c r="A752" s="327" t="s">
        <v>638</v>
      </c>
      <c r="B752" s="327" t="s">
        <v>1702</v>
      </c>
      <c r="C752" s="327" t="s">
        <v>860</v>
      </c>
      <c r="D752" s="328" t="n">
        <v>45</v>
      </c>
      <c r="E752" s="328" t="n">
        <v>843</v>
      </c>
      <c r="F752" s="328" t="n">
        <v>888</v>
      </c>
      <c r="G752" s="328" t="n">
        <v>270</v>
      </c>
      <c r="H752" s="328" t="n">
        <v>306</v>
      </c>
      <c r="I752" s="328" t="n">
        <v>309</v>
      </c>
      <c r="J752" s="328" t="n">
        <v>0</v>
      </c>
    </row>
    <row r="753" customFormat="false" ht="9" hidden="false" customHeight="true" outlineLevel="0" collapsed="false">
      <c r="A753" s="327" t="s">
        <v>401</v>
      </c>
      <c r="B753" s="327" t="s">
        <v>1704</v>
      </c>
      <c r="C753" s="327" t="s">
        <v>1703</v>
      </c>
      <c r="D753" s="328" t="n">
        <v>450</v>
      </c>
      <c r="E753" s="328" t="n">
        <v>4623</v>
      </c>
      <c r="F753" s="328" t="n">
        <v>5073</v>
      </c>
      <c r="G753" s="328" t="n">
        <v>1470</v>
      </c>
      <c r="H753" s="328" t="n">
        <v>1812</v>
      </c>
      <c r="I753" s="328" t="n">
        <v>1794</v>
      </c>
      <c r="J753" s="328" t="n">
        <v>0</v>
      </c>
    </row>
    <row r="754" customFormat="false" ht="18.95" hidden="false" customHeight="true" outlineLevel="0" collapsed="false">
      <c r="A754" s="329" t="s">
        <v>401</v>
      </c>
      <c r="B754" s="329" t="s">
        <v>1705</v>
      </c>
      <c r="C754" s="327" t="s">
        <v>1703</v>
      </c>
      <c r="D754" s="328" t="n">
        <v>51</v>
      </c>
      <c r="E754" s="328" t="n">
        <v>417</v>
      </c>
      <c r="F754" s="328" t="n">
        <v>471</v>
      </c>
      <c r="G754" s="328" t="n">
        <v>147</v>
      </c>
      <c r="H754" s="328" t="n">
        <v>153</v>
      </c>
      <c r="I754" s="328" t="n">
        <v>171</v>
      </c>
      <c r="J754" s="328" t="n">
        <v>0</v>
      </c>
    </row>
    <row r="755" customFormat="false" ht="9" hidden="false" customHeight="true" outlineLevel="0" collapsed="false">
      <c r="A755" s="327" t="s">
        <v>401</v>
      </c>
      <c r="B755" s="327" t="s">
        <v>1704</v>
      </c>
      <c r="C755" s="327" t="s">
        <v>860</v>
      </c>
      <c r="D755" s="328" t="n">
        <v>111</v>
      </c>
      <c r="E755" s="328" t="n">
        <v>774</v>
      </c>
      <c r="F755" s="328" t="n">
        <v>885</v>
      </c>
      <c r="G755" s="328" t="n">
        <v>291</v>
      </c>
      <c r="H755" s="328" t="n">
        <v>288</v>
      </c>
      <c r="I755" s="328" t="n">
        <v>306</v>
      </c>
      <c r="J755" s="328" t="n">
        <v>0</v>
      </c>
    </row>
    <row r="756" customFormat="false" ht="18.95" hidden="false" customHeight="true" outlineLevel="0" collapsed="false">
      <c r="A756" s="329" t="s">
        <v>401</v>
      </c>
      <c r="B756" s="329" t="s">
        <v>1706</v>
      </c>
      <c r="C756" s="327" t="s">
        <v>1703</v>
      </c>
      <c r="D756" s="328" t="n">
        <v>21</v>
      </c>
      <c r="E756" s="328" t="n">
        <v>237</v>
      </c>
      <c r="F756" s="328" t="n">
        <v>258</v>
      </c>
      <c r="G756" s="328" t="n">
        <v>255</v>
      </c>
      <c r="H756" s="328" t="n">
        <v>3</v>
      </c>
      <c r="I756" s="328" t="n">
        <v>0</v>
      </c>
      <c r="J756" s="328" t="n">
        <v>0</v>
      </c>
    </row>
    <row r="757" customFormat="false" ht="15" hidden="false" customHeight="true" outlineLevel="0" collapsed="false">
      <c r="A757" s="325" t="s">
        <v>1707</v>
      </c>
      <c r="B757" s="325" t="s">
        <v>1708</v>
      </c>
      <c r="C757" s="325"/>
      <c r="D757" s="326" t="n">
        <v>5427</v>
      </c>
      <c r="E757" s="326" t="n">
        <v>1104</v>
      </c>
      <c r="F757" s="326" t="n">
        <v>6531</v>
      </c>
      <c r="G757" s="326" t="n">
        <v>2235</v>
      </c>
      <c r="H757" s="326" t="n">
        <v>2109</v>
      </c>
      <c r="I757" s="326" t="n">
        <v>2187</v>
      </c>
      <c r="J757" s="326" t="n">
        <v>0</v>
      </c>
    </row>
    <row r="758" customFormat="false" ht="9" hidden="false" customHeight="true" outlineLevel="0" collapsed="false">
      <c r="A758" s="327" t="s">
        <v>1709</v>
      </c>
      <c r="B758" s="327" t="s">
        <v>1710</v>
      </c>
      <c r="C758" s="327" t="s">
        <v>867</v>
      </c>
      <c r="D758" s="328" t="n">
        <v>18</v>
      </c>
      <c r="E758" s="328" t="n">
        <v>24</v>
      </c>
      <c r="F758" s="328" t="n">
        <v>45</v>
      </c>
      <c r="G758" s="328" t="n">
        <v>15</v>
      </c>
      <c r="H758" s="328" t="n">
        <v>15</v>
      </c>
      <c r="I758" s="328" t="n">
        <v>15</v>
      </c>
      <c r="J758" s="328" t="n">
        <v>0</v>
      </c>
    </row>
    <row r="759" customFormat="false" ht="9" hidden="false" customHeight="true" outlineLevel="0" collapsed="false">
      <c r="A759" s="330" t="s">
        <v>1709</v>
      </c>
      <c r="B759" s="330" t="s">
        <v>1711</v>
      </c>
      <c r="C759" s="327" t="s">
        <v>860</v>
      </c>
      <c r="D759" s="328" t="n">
        <v>0</v>
      </c>
      <c r="E759" s="328" t="n">
        <v>6</v>
      </c>
      <c r="F759" s="328" t="n">
        <v>6</v>
      </c>
      <c r="G759" s="328" t="n">
        <v>3</v>
      </c>
      <c r="H759" s="328" t="n">
        <v>3</v>
      </c>
      <c r="I759" s="328" t="n">
        <v>3</v>
      </c>
      <c r="J759" s="328" t="n">
        <v>0</v>
      </c>
    </row>
    <row r="760" customFormat="false" ht="9" hidden="false" customHeight="true" outlineLevel="0" collapsed="false">
      <c r="A760" s="327" t="s">
        <v>1709</v>
      </c>
      <c r="B760" s="327" t="s">
        <v>1712</v>
      </c>
      <c r="C760" s="327" t="s">
        <v>867</v>
      </c>
      <c r="D760" s="328" t="n">
        <v>141</v>
      </c>
      <c r="E760" s="328" t="n">
        <v>186</v>
      </c>
      <c r="F760" s="328" t="n">
        <v>330</v>
      </c>
      <c r="G760" s="328" t="n">
        <v>114</v>
      </c>
      <c r="H760" s="328" t="n">
        <v>108</v>
      </c>
      <c r="I760" s="328" t="n">
        <v>108</v>
      </c>
      <c r="J760" s="328" t="n">
        <v>0</v>
      </c>
    </row>
    <row r="761" customFormat="false" ht="9" hidden="false" customHeight="true" outlineLevel="0" collapsed="false">
      <c r="A761" s="327" t="s">
        <v>1709</v>
      </c>
      <c r="B761" s="327" t="s">
        <v>1712</v>
      </c>
      <c r="C761" s="327" t="s">
        <v>860</v>
      </c>
      <c r="D761" s="328" t="n">
        <v>96</v>
      </c>
      <c r="E761" s="328" t="n">
        <v>144</v>
      </c>
      <c r="F761" s="328" t="n">
        <v>243</v>
      </c>
      <c r="G761" s="328" t="n">
        <v>84</v>
      </c>
      <c r="H761" s="328" t="n">
        <v>66</v>
      </c>
      <c r="I761" s="328" t="n">
        <v>90</v>
      </c>
      <c r="J761" s="328" t="n">
        <v>0</v>
      </c>
    </row>
    <row r="762" customFormat="false" ht="9" hidden="false" customHeight="true" outlineLevel="0" collapsed="false">
      <c r="A762" s="327" t="s">
        <v>1713</v>
      </c>
      <c r="B762" s="327" t="s">
        <v>1714</v>
      </c>
      <c r="C762" s="327" t="s">
        <v>867</v>
      </c>
      <c r="D762" s="328" t="n">
        <v>3123</v>
      </c>
      <c r="E762" s="328" t="n">
        <v>573</v>
      </c>
      <c r="F762" s="328" t="n">
        <v>3696</v>
      </c>
      <c r="G762" s="328" t="n">
        <v>1302</v>
      </c>
      <c r="H762" s="328" t="n">
        <v>1140</v>
      </c>
      <c r="I762" s="328" t="n">
        <v>1257</v>
      </c>
      <c r="J762" s="328" t="n">
        <v>0</v>
      </c>
    </row>
    <row r="763" customFormat="false" ht="9" hidden="false" customHeight="true" outlineLevel="0" collapsed="false">
      <c r="A763" s="327" t="s">
        <v>1713</v>
      </c>
      <c r="B763" s="327" t="s">
        <v>1715</v>
      </c>
      <c r="C763" s="327" t="s">
        <v>867</v>
      </c>
      <c r="D763" s="328" t="n">
        <v>3</v>
      </c>
      <c r="E763" s="328" t="n">
        <v>3</v>
      </c>
      <c r="F763" s="328" t="n">
        <v>6</v>
      </c>
      <c r="G763" s="328" t="n">
        <v>0</v>
      </c>
      <c r="H763" s="328" t="n">
        <v>0</v>
      </c>
      <c r="I763" s="328" t="n">
        <v>3</v>
      </c>
      <c r="J763" s="328" t="n">
        <v>0</v>
      </c>
    </row>
    <row r="764" customFormat="false" ht="18.95" hidden="false" customHeight="true" outlineLevel="0" collapsed="false">
      <c r="A764" s="329" t="s">
        <v>1713</v>
      </c>
      <c r="B764" s="329" t="s">
        <v>1716</v>
      </c>
      <c r="C764" s="327" t="s">
        <v>867</v>
      </c>
      <c r="D764" s="328" t="n">
        <v>3</v>
      </c>
      <c r="E764" s="328" t="n">
        <v>0</v>
      </c>
      <c r="F764" s="328" t="n">
        <v>3</v>
      </c>
      <c r="G764" s="328" t="n">
        <v>3</v>
      </c>
      <c r="H764" s="328" t="n">
        <v>0</v>
      </c>
      <c r="I764" s="328" t="n">
        <v>0</v>
      </c>
      <c r="J764" s="328" t="n">
        <v>0</v>
      </c>
    </row>
    <row r="765" customFormat="false" ht="18.95" hidden="false" customHeight="true" outlineLevel="0" collapsed="false">
      <c r="A765" s="329" t="s">
        <v>1713</v>
      </c>
      <c r="B765" s="329" t="s">
        <v>1717</v>
      </c>
      <c r="C765" s="327" t="s">
        <v>867</v>
      </c>
      <c r="D765" s="328" t="n">
        <v>18</v>
      </c>
      <c r="E765" s="328" t="n">
        <v>6</v>
      </c>
      <c r="F765" s="328" t="n">
        <v>24</v>
      </c>
      <c r="G765" s="328" t="n">
        <v>9</v>
      </c>
      <c r="H765" s="328" t="n">
        <v>9</v>
      </c>
      <c r="I765" s="328" t="n">
        <v>6</v>
      </c>
      <c r="J765" s="328" t="n">
        <v>0</v>
      </c>
    </row>
    <row r="766" customFormat="false" ht="9" hidden="false" customHeight="true" outlineLevel="0" collapsed="false">
      <c r="A766" s="327" t="s">
        <v>1718</v>
      </c>
      <c r="B766" s="327" t="s">
        <v>1719</v>
      </c>
      <c r="C766" s="327" t="s">
        <v>860</v>
      </c>
      <c r="D766" s="328" t="n">
        <v>51</v>
      </c>
      <c r="E766" s="328" t="n">
        <v>0</v>
      </c>
      <c r="F766" s="328" t="n">
        <v>51</v>
      </c>
      <c r="G766" s="328" t="n">
        <v>24</v>
      </c>
      <c r="H766" s="328" t="n">
        <v>27</v>
      </c>
      <c r="I766" s="328" t="n">
        <v>0</v>
      </c>
      <c r="J766" s="328" t="n">
        <v>0</v>
      </c>
    </row>
    <row r="767" customFormat="false" ht="18.95" hidden="false" customHeight="true" outlineLevel="0" collapsed="false">
      <c r="A767" s="329" t="s">
        <v>1720</v>
      </c>
      <c r="B767" s="329" t="s">
        <v>1721</v>
      </c>
      <c r="C767" s="327" t="s">
        <v>860</v>
      </c>
      <c r="D767" s="328" t="n">
        <v>315</v>
      </c>
      <c r="E767" s="328" t="n">
        <v>24</v>
      </c>
      <c r="F767" s="328" t="n">
        <v>339</v>
      </c>
      <c r="G767" s="328" t="n">
        <v>105</v>
      </c>
      <c r="H767" s="328" t="n">
        <v>99</v>
      </c>
      <c r="I767" s="328" t="n">
        <v>132</v>
      </c>
      <c r="J767" s="328" t="n">
        <v>0</v>
      </c>
    </row>
    <row r="768" customFormat="false" ht="18.95" hidden="false" customHeight="true" outlineLevel="0" collapsed="false">
      <c r="A768" s="329" t="s">
        <v>1720</v>
      </c>
      <c r="B768" s="329" t="s">
        <v>1721</v>
      </c>
      <c r="C768" s="327" t="s">
        <v>1336</v>
      </c>
      <c r="D768" s="328" t="n">
        <v>114</v>
      </c>
      <c r="E768" s="328" t="n">
        <v>18</v>
      </c>
      <c r="F768" s="328" t="n">
        <v>132</v>
      </c>
      <c r="G768" s="328" t="n">
        <v>51</v>
      </c>
      <c r="H768" s="328" t="n">
        <v>42</v>
      </c>
      <c r="I768" s="328" t="n">
        <v>39</v>
      </c>
      <c r="J768" s="328" t="n">
        <v>0</v>
      </c>
    </row>
    <row r="769" customFormat="false" ht="9" hidden="false" customHeight="true" outlineLevel="0" collapsed="false">
      <c r="A769" s="327" t="s">
        <v>1722</v>
      </c>
      <c r="B769" s="327" t="s">
        <v>1723</v>
      </c>
      <c r="C769" s="327" t="s">
        <v>860</v>
      </c>
      <c r="D769" s="328" t="n">
        <v>303</v>
      </c>
      <c r="E769" s="328" t="n">
        <v>24</v>
      </c>
      <c r="F769" s="328" t="n">
        <v>327</v>
      </c>
      <c r="G769" s="328" t="n">
        <v>114</v>
      </c>
      <c r="H769" s="328" t="n">
        <v>111</v>
      </c>
      <c r="I769" s="328" t="n">
        <v>102</v>
      </c>
      <c r="J769" s="328" t="n">
        <v>0</v>
      </c>
    </row>
    <row r="770" customFormat="false" ht="9" hidden="false" customHeight="true" outlineLevel="0" collapsed="false">
      <c r="A770" s="327" t="s">
        <v>1722</v>
      </c>
      <c r="B770" s="327" t="s">
        <v>1723</v>
      </c>
      <c r="C770" s="327" t="s">
        <v>1336</v>
      </c>
      <c r="D770" s="328" t="n">
        <v>633</v>
      </c>
      <c r="E770" s="328" t="n">
        <v>84</v>
      </c>
      <c r="F770" s="328" t="n">
        <v>717</v>
      </c>
      <c r="G770" s="328" t="n">
        <v>213</v>
      </c>
      <c r="H770" s="328" t="n">
        <v>258</v>
      </c>
      <c r="I770" s="328" t="n">
        <v>246</v>
      </c>
      <c r="J770" s="328" t="n">
        <v>0</v>
      </c>
    </row>
    <row r="771" customFormat="false" ht="9" hidden="false" customHeight="true" outlineLevel="0" collapsed="false">
      <c r="A771" s="327" t="s">
        <v>1722</v>
      </c>
      <c r="B771" s="327" t="s">
        <v>1723</v>
      </c>
      <c r="C771" s="327" t="s">
        <v>867</v>
      </c>
      <c r="D771" s="328" t="n">
        <v>3</v>
      </c>
      <c r="E771" s="328" t="n">
        <v>0</v>
      </c>
      <c r="F771" s="328" t="n">
        <v>3</v>
      </c>
      <c r="G771" s="328" t="n">
        <v>0</v>
      </c>
      <c r="H771" s="328" t="n">
        <v>0</v>
      </c>
      <c r="I771" s="328" t="n">
        <v>0</v>
      </c>
      <c r="J771" s="328" t="n">
        <v>0</v>
      </c>
    </row>
    <row r="772" customFormat="false" ht="18.95" hidden="false" customHeight="true" outlineLevel="0" collapsed="false">
      <c r="A772" s="329" t="s">
        <v>1722</v>
      </c>
      <c r="B772" s="329" t="s">
        <v>1724</v>
      </c>
      <c r="C772" s="327" t="s">
        <v>867</v>
      </c>
      <c r="D772" s="328" t="n">
        <v>111</v>
      </c>
      <c r="E772" s="328" t="n">
        <v>0</v>
      </c>
      <c r="F772" s="328" t="n">
        <v>111</v>
      </c>
      <c r="G772" s="328" t="n">
        <v>45</v>
      </c>
      <c r="H772" s="328" t="n">
        <v>39</v>
      </c>
      <c r="I772" s="328" t="n">
        <v>27</v>
      </c>
      <c r="J772" s="328" t="n">
        <v>0</v>
      </c>
    </row>
    <row r="773" customFormat="false" ht="18.95" hidden="false" customHeight="true" outlineLevel="0" collapsed="false">
      <c r="A773" s="329" t="s">
        <v>1722</v>
      </c>
      <c r="B773" s="329" t="s">
        <v>1724</v>
      </c>
      <c r="C773" s="327" t="s">
        <v>860</v>
      </c>
      <c r="D773" s="328" t="n">
        <v>273</v>
      </c>
      <c r="E773" s="328" t="n">
        <v>0</v>
      </c>
      <c r="F773" s="328" t="n">
        <v>276</v>
      </c>
      <c r="G773" s="328" t="n">
        <v>105</v>
      </c>
      <c r="H773" s="328" t="n">
        <v>87</v>
      </c>
      <c r="I773" s="328" t="n">
        <v>81</v>
      </c>
      <c r="J773" s="328" t="n">
        <v>0</v>
      </c>
    </row>
    <row r="774" customFormat="false" ht="18.95" hidden="false" customHeight="true" outlineLevel="0" collapsed="false">
      <c r="A774" s="329" t="s">
        <v>1722</v>
      </c>
      <c r="B774" s="329" t="s">
        <v>1724</v>
      </c>
      <c r="C774" s="327" t="s">
        <v>1336</v>
      </c>
      <c r="D774" s="328" t="n">
        <v>36</v>
      </c>
      <c r="E774" s="328" t="n">
        <v>3</v>
      </c>
      <c r="F774" s="328" t="n">
        <v>39</v>
      </c>
      <c r="G774" s="328" t="n">
        <v>15</v>
      </c>
      <c r="H774" s="328" t="n">
        <v>12</v>
      </c>
      <c r="I774" s="328" t="n">
        <v>15</v>
      </c>
      <c r="J774" s="328" t="n">
        <v>0</v>
      </c>
    </row>
    <row r="775" customFormat="false" ht="18.95" hidden="false" customHeight="true" outlineLevel="0" collapsed="false">
      <c r="A775" s="329" t="s">
        <v>1725</v>
      </c>
      <c r="B775" s="329" t="s">
        <v>1726</v>
      </c>
      <c r="C775" s="327" t="s">
        <v>860</v>
      </c>
      <c r="D775" s="328" t="n">
        <v>30</v>
      </c>
      <c r="E775" s="328" t="n">
        <v>0</v>
      </c>
      <c r="F775" s="328" t="n">
        <v>30</v>
      </c>
      <c r="G775" s="328" t="n">
        <v>12</v>
      </c>
      <c r="H775" s="328" t="n">
        <v>18</v>
      </c>
      <c r="I775" s="328" t="n">
        <v>0</v>
      </c>
      <c r="J775" s="328" t="n">
        <v>0</v>
      </c>
    </row>
    <row r="776" customFormat="false" ht="9" hidden="false" customHeight="true" outlineLevel="0" collapsed="false">
      <c r="A776" s="327" t="s">
        <v>1725</v>
      </c>
      <c r="B776" s="327" t="s">
        <v>1727</v>
      </c>
      <c r="C776" s="327" t="s">
        <v>860</v>
      </c>
      <c r="D776" s="328" t="n">
        <v>99</v>
      </c>
      <c r="E776" s="328" t="n">
        <v>3</v>
      </c>
      <c r="F776" s="328" t="n">
        <v>99</v>
      </c>
      <c r="G776" s="328" t="n">
        <v>0</v>
      </c>
      <c r="H776" s="328" t="n">
        <v>45</v>
      </c>
      <c r="I776" s="328" t="n">
        <v>54</v>
      </c>
      <c r="J776" s="328" t="n">
        <v>0</v>
      </c>
    </row>
    <row r="777" customFormat="false" ht="9" hidden="false" customHeight="true" outlineLevel="0" collapsed="false">
      <c r="A777" s="327" t="s">
        <v>1725</v>
      </c>
      <c r="B777" s="327" t="s">
        <v>1728</v>
      </c>
      <c r="C777" s="327" t="s">
        <v>867</v>
      </c>
      <c r="D777" s="328" t="n">
        <v>42</v>
      </c>
      <c r="E777" s="328" t="n">
        <v>0</v>
      </c>
      <c r="F777" s="328" t="n">
        <v>42</v>
      </c>
      <c r="G777" s="328" t="n">
        <v>9</v>
      </c>
      <c r="H777" s="328" t="n">
        <v>24</v>
      </c>
      <c r="I777" s="328" t="n">
        <v>9</v>
      </c>
      <c r="J777" s="328" t="n">
        <v>0</v>
      </c>
    </row>
    <row r="778" customFormat="false" ht="9" hidden="false" customHeight="true" outlineLevel="0" collapsed="false">
      <c r="A778" s="330" t="s">
        <v>1725</v>
      </c>
      <c r="B778" s="330" t="s">
        <v>1729</v>
      </c>
      <c r="C778" s="327" t="s">
        <v>860</v>
      </c>
      <c r="D778" s="328" t="n">
        <v>12</v>
      </c>
      <c r="E778" s="328" t="n">
        <v>0</v>
      </c>
      <c r="F778" s="328" t="n">
        <v>12</v>
      </c>
      <c r="G778" s="328" t="n">
        <v>9</v>
      </c>
      <c r="H778" s="328" t="n">
        <v>3</v>
      </c>
      <c r="I778" s="328" t="n">
        <v>0</v>
      </c>
      <c r="J778" s="328" t="n">
        <v>0</v>
      </c>
    </row>
    <row r="779" customFormat="false" ht="15" hidden="false" customHeight="true" outlineLevel="0" collapsed="false">
      <c r="A779" s="325"/>
      <c r="B779" s="332" t="s">
        <v>1730</v>
      </c>
      <c r="C779" s="332"/>
      <c r="D779" s="326" t="n">
        <v>908763</v>
      </c>
      <c r="E779" s="326" t="n">
        <v>599565</v>
      </c>
      <c r="F779" s="326" t="n">
        <v>1508328</v>
      </c>
      <c r="G779" s="326" t="n">
        <v>459117</v>
      </c>
      <c r="H779" s="326" t="n">
        <v>474021</v>
      </c>
      <c r="I779" s="326" t="n">
        <v>480456</v>
      </c>
      <c r="J779" s="326" t="n">
        <v>94731</v>
      </c>
    </row>
    <row r="781" customFormat="false" ht="9" hidden="false" customHeight="true" outlineLevel="0" collapsed="false">
      <c r="A781" s="204" t="s">
        <v>211</v>
      </c>
    </row>
    <row r="782" customFormat="false" ht="11.1" hidden="false" customHeight="true" outlineLevel="0" collapsed="false">
      <c r="A782" s="200" t="s">
        <v>266</v>
      </c>
    </row>
    <row r="783" customFormat="false" ht="9" hidden="false" customHeight="true" outlineLevel="0" collapsed="false">
      <c r="A783" s="204" t="s">
        <v>214</v>
      </c>
    </row>
  </sheetData>
  <mergeCells count="86">
    <mergeCell ref="A1:J1"/>
    <mergeCell ref="A2:J2"/>
    <mergeCell ref="A3:J3"/>
    <mergeCell ref="A4:J4"/>
    <mergeCell ref="A5:A7"/>
    <mergeCell ref="B5:B7"/>
    <mergeCell ref="C5:C7"/>
    <mergeCell ref="D5:J5"/>
    <mergeCell ref="D6:D7"/>
    <mergeCell ref="E6:E7"/>
    <mergeCell ref="F6:F7"/>
    <mergeCell ref="G6:J6"/>
    <mergeCell ref="B9:C9"/>
    <mergeCell ref="B16:C16"/>
    <mergeCell ref="B24:C24"/>
    <mergeCell ref="B31:C31"/>
    <mergeCell ref="B35:C35"/>
    <mergeCell ref="B39:C39"/>
    <mergeCell ref="B42:C42"/>
    <mergeCell ref="B51:C51"/>
    <mergeCell ref="B57:C57"/>
    <mergeCell ref="B67:C67"/>
    <mergeCell ref="B81:C81"/>
    <mergeCell ref="B90:C90"/>
    <mergeCell ref="B93:C93"/>
    <mergeCell ref="B98:C98"/>
    <mergeCell ref="B119:C119"/>
    <mergeCell ref="B129:C129"/>
    <mergeCell ref="B132:C132"/>
    <mergeCell ref="B137:C137"/>
    <mergeCell ref="B141:C141"/>
    <mergeCell ref="B156:C156"/>
    <mergeCell ref="B161:C161"/>
    <mergeCell ref="B166:C166"/>
    <mergeCell ref="B180:C180"/>
    <mergeCell ref="B189:C189"/>
    <mergeCell ref="B198:C198"/>
    <mergeCell ref="B218:C218"/>
    <mergeCell ref="B225:C225"/>
    <mergeCell ref="B257:C257"/>
    <mergeCell ref="B300:C300"/>
    <mergeCell ref="B312:C312"/>
    <mergeCell ref="B314:C314"/>
    <mergeCell ref="B319:C319"/>
    <mergeCell ref="B337:C337"/>
    <mergeCell ref="B339:C339"/>
    <mergeCell ref="B350:C350"/>
    <mergeCell ref="B361:C361"/>
    <mergeCell ref="B365:C365"/>
    <mergeCell ref="B371:C371"/>
    <mergeCell ref="B380:C380"/>
    <mergeCell ref="B388:C388"/>
    <mergeCell ref="B409:C409"/>
    <mergeCell ref="B428:C428"/>
    <mergeCell ref="B462:C462"/>
    <mergeCell ref="B476:C476"/>
    <mergeCell ref="B500:C500"/>
    <mergeCell ref="B517:C517"/>
    <mergeCell ref="B526:C526"/>
    <mergeCell ref="B533:C533"/>
    <mergeCell ref="B543:C543"/>
    <mergeCell ref="B562:C562"/>
    <mergeCell ref="B571:C571"/>
    <mergeCell ref="B584:C584"/>
    <mergeCell ref="B597:C597"/>
    <mergeCell ref="B601:C601"/>
    <mergeCell ref="B607:C607"/>
    <mergeCell ref="B630:C630"/>
    <mergeCell ref="B639:C639"/>
    <mergeCell ref="B642:C642"/>
    <mergeCell ref="B644:C644"/>
    <mergeCell ref="B647:C647"/>
    <mergeCell ref="B650:C650"/>
    <mergeCell ref="B659:C659"/>
    <mergeCell ref="B687:C687"/>
    <mergeCell ref="B695:C695"/>
    <mergeCell ref="B703:C703"/>
    <mergeCell ref="B708:C708"/>
    <mergeCell ref="B725:C725"/>
    <mergeCell ref="B730:C730"/>
    <mergeCell ref="B732:C732"/>
    <mergeCell ref="B734:C734"/>
    <mergeCell ref="B738:C738"/>
    <mergeCell ref="B749:C749"/>
    <mergeCell ref="B757:C757"/>
    <mergeCell ref="B779:C779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7" manualBreakCount="7">
    <brk id="224" man="true" max="16383" min="0"/>
    <brk id="283" man="true" max="16383" min="0"/>
    <brk id="402" man="true" max="16383" min="0"/>
    <brk id="466" man="true" max="16383" min="0"/>
    <brk id="525" man="true" max="16383" min="0"/>
    <brk id="579" man="true" max="16383" min="0"/>
    <brk id="621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5" min="3" style="204" width="8.28"/>
    <col collapsed="false" customWidth="true" hidden="false" outlineLevel="0" max="9" min="6" style="204" width="7.7"/>
    <col collapsed="false" customWidth="true" hidden="false" outlineLevel="0" max="10" min="10" style="204" width="8.7"/>
    <col collapsed="false" customWidth="false" hidden="false" outlineLevel="0" max="257" min="11" style="204" width="11.42"/>
  </cols>
  <sheetData>
    <row r="1" customFormat="false" ht="13.5" hidden="false" customHeight="true" outlineLevel="0" collapsed="false">
      <c r="A1" s="187" t="s">
        <v>826</v>
      </c>
      <c r="B1" s="187"/>
      <c r="C1" s="187"/>
      <c r="D1" s="187"/>
      <c r="E1" s="187"/>
      <c r="F1" s="187"/>
      <c r="G1" s="187"/>
      <c r="H1" s="187"/>
      <c r="I1" s="187"/>
      <c r="J1" s="26" t="s">
        <v>197</v>
      </c>
    </row>
    <row r="2" customFormat="false" ht="13.5" hidden="false" customHeight="true" outlineLevel="0" collapsed="false">
      <c r="A2" s="314" t="s">
        <v>1731</v>
      </c>
      <c r="B2" s="314"/>
      <c r="C2" s="314"/>
      <c r="D2" s="314"/>
      <c r="E2" s="314"/>
      <c r="F2" s="314"/>
      <c r="G2" s="314"/>
      <c r="H2" s="314"/>
      <c r="I2" s="314"/>
    </row>
    <row r="3" customFormat="false" ht="5.45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  <c r="I3" s="333"/>
    </row>
    <row r="4" customFormat="false" ht="5.45" hidden="false" customHeight="true" outlineLevel="0" collapsed="false">
      <c r="A4" s="315"/>
      <c r="B4" s="315"/>
      <c r="C4" s="315"/>
      <c r="D4" s="315"/>
      <c r="E4" s="315"/>
      <c r="F4" s="315"/>
      <c r="G4" s="315"/>
      <c r="H4" s="315"/>
      <c r="I4" s="315"/>
    </row>
    <row r="5" customFormat="false" ht="5.4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</row>
    <row r="6" customFormat="false" ht="11.1" hidden="false" customHeight="true" outlineLevel="0" collapsed="false">
      <c r="A6" s="335" t="s">
        <v>277</v>
      </c>
      <c r="B6" s="336" t="s">
        <v>1732</v>
      </c>
      <c r="C6" s="318" t="s">
        <v>19</v>
      </c>
      <c r="D6" s="318"/>
      <c r="E6" s="318"/>
      <c r="F6" s="318"/>
      <c r="G6" s="318"/>
      <c r="H6" s="318"/>
      <c r="I6" s="318"/>
    </row>
    <row r="7" customFormat="false" ht="11.1" hidden="false" customHeight="true" outlineLevel="0" collapsed="false">
      <c r="A7" s="335"/>
      <c r="B7" s="336"/>
      <c r="C7" s="317" t="s">
        <v>232</v>
      </c>
      <c r="D7" s="317" t="s">
        <v>237</v>
      </c>
      <c r="E7" s="317" t="s">
        <v>830</v>
      </c>
      <c r="F7" s="321" t="s">
        <v>831</v>
      </c>
      <c r="G7" s="321"/>
      <c r="H7" s="321"/>
      <c r="I7" s="321"/>
    </row>
    <row r="8" customFormat="false" ht="11.1" hidden="false" customHeight="true" outlineLevel="0" collapsed="false">
      <c r="A8" s="335"/>
      <c r="B8" s="336"/>
      <c r="C8" s="317"/>
      <c r="D8" s="317"/>
      <c r="E8" s="317"/>
      <c r="F8" s="322" t="s">
        <v>832</v>
      </c>
      <c r="G8" s="322" t="s">
        <v>833</v>
      </c>
      <c r="H8" s="322" t="s">
        <v>834</v>
      </c>
      <c r="I8" s="321" t="s">
        <v>835</v>
      </c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</row>
    <row r="10" customFormat="false" ht="24" hidden="false" customHeight="true" outlineLevel="0" collapsed="false">
      <c r="A10" s="338" t="s">
        <v>1733</v>
      </c>
      <c r="B10" s="338" t="s">
        <v>1734</v>
      </c>
      <c r="C10" s="339" t="n">
        <v>29861</v>
      </c>
      <c r="D10" s="339" t="n">
        <v>13703</v>
      </c>
      <c r="E10" s="339" t="n">
        <v>43564</v>
      </c>
      <c r="F10" s="339" t="n">
        <v>12060</v>
      </c>
      <c r="G10" s="339" t="n">
        <v>14850</v>
      </c>
      <c r="H10" s="339" t="n">
        <v>16654</v>
      </c>
      <c r="I10" s="339" t="n">
        <v>0</v>
      </c>
    </row>
    <row r="11" customFormat="false" ht="9" hidden="false" customHeight="true" outlineLevel="0" collapsed="false">
      <c r="A11" s="340" t="s">
        <v>836</v>
      </c>
      <c r="B11" s="340" t="s">
        <v>837</v>
      </c>
      <c r="C11" s="341" t="n">
        <v>9585</v>
      </c>
      <c r="D11" s="341" t="n">
        <v>1170</v>
      </c>
      <c r="E11" s="341" t="n">
        <v>10752</v>
      </c>
      <c r="F11" s="341" t="n">
        <v>2217</v>
      </c>
      <c r="G11" s="341" t="n">
        <v>4089</v>
      </c>
      <c r="H11" s="341" t="n">
        <v>4446</v>
      </c>
      <c r="I11" s="341" t="n">
        <v>0</v>
      </c>
    </row>
    <row r="12" customFormat="false" ht="9" hidden="false" customHeight="true" outlineLevel="0" collapsed="false">
      <c r="A12" s="340" t="s">
        <v>847</v>
      </c>
      <c r="B12" s="340" t="s">
        <v>848</v>
      </c>
      <c r="C12" s="341" t="n">
        <v>1701</v>
      </c>
      <c r="D12" s="341" t="n">
        <v>3540</v>
      </c>
      <c r="E12" s="341" t="n">
        <v>5241</v>
      </c>
      <c r="F12" s="341" t="n">
        <v>1458</v>
      </c>
      <c r="G12" s="341" t="n">
        <v>1773</v>
      </c>
      <c r="H12" s="341" t="n">
        <v>2010</v>
      </c>
      <c r="I12" s="341" t="n">
        <v>0</v>
      </c>
    </row>
    <row r="13" customFormat="false" ht="9" hidden="false" customHeight="true" outlineLevel="0" collapsed="false">
      <c r="A13" s="340" t="s">
        <v>861</v>
      </c>
      <c r="B13" s="340" t="s">
        <v>862</v>
      </c>
      <c r="C13" s="341" t="n">
        <v>16779</v>
      </c>
      <c r="D13" s="341" t="n">
        <v>8904</v>
      </c>
      <c r="E13" s="341" t="n">
        <v>25683</v>
      </c>
      <c r="F13" s="341" t="n">
        <v>7794</v>
      </c>
      <c r="G13" s="341" t="n">
        <v>8337</v>
      </c>
      <c r="H13" s="341" t="n">
        <v>9549</v>
      </c>
      <c r="I13" s="341" t="n">
        <v>0</v>
      </c>
    </row>
    <row r="14" customFormat="false" ht="9" hidden="false" customHeight="true" outlineLevel="0" collapsed="false">
      <c r="A14" s="340" t="s">
        <v>868</v>
      </c>
      <c r="B14" s="340" t="s">
        <v>869</v>
      </c>
      <c r="C14" s="341" t="n">
        <v>1797</v>
      </c>
      <c r="D14" s="341" t="n">
        <v>93</v>
      </c>
      <c r="E14" s="341" t="n">
        <v>1887</v>
      </c>
      <c r="F14" s="341" t="n">
        <v>591</v>
      </c>
      <c r="G14" s="341" t="n">
        <v>648</v>
      </c>
      <c r="H14" s="341" t="n">
        <v>648</v>
      </c>
      <c r="I14" s="341" t="n">
        <v>0</v>
      </c>
    </row>
    <row r="15" customFormat="false" ht="18.95" hidden="false" customHeight="true" outlineLevel="0" collapsed="false">
      <c r="A15" s="342" t="s">
        <v>1735</v>
      </c>
      <c r="B15" s="342" t="s">
        <v>1736</v>
      </c>
      <c r="C15" s="343" t="n">
        <v>513</v>
      </c>
      <c r="D15" s="343" t="n">
        <v>12</v>
      </c>
      <c r="E15" s="343" t="n">
        <v>525</v>
      </c>
      <c r="F15" s="343" t="n">
        <v>153</v>
      </c>
      <c r="G15" s="343" t="n">
        <v>183</v>
      </c>
      <c r="H15" s="343" t="n">
        <v>150</v>
      </c>
      <c r="I15" s="343" t="n">
        <v>42</v>
      </c>
    </row>
    <row r="16" customFormat="false" ht="9" hidden="false" customHeight="true" outlineLevel="0" collapsed="false">
      <c r="A16" s="340" t="s">
        <v>875</v>
      </c>
      <c r="B16" s="340" t="s">
        <v>876</v>
      </c>
      <c r="C16" s="341" t="n">
        <v>273</v>
      </c>
      <c r="D16" s="341" t="n">
        <v>3</v>
      </c>
      <c r="E16" s="341" t="n">
        <v>273</v>
      </c>
      <c r="F16" s="341" t="n">
        <v>81</v>
      </c>
      <c r="G16" s="341" t="n">
        <v>90</v>
      </c>
      <c r="H16" s="341" t="n">
        <v>60</v>
      </c>
      <c r="I16" s="341" t="n">
        <v>42</v>
      </c>
    </row>
    <row r="17" customFormat="false" ht="9" hidden="false" customHeight="true" outlineLevel="0" collapsed="false">
      <c r="A17" s="340" t="s">
        <v>882</v>
      </c>
      <c r="B17" s="340" t="s">
        <v>883</v>
      </c>
      <c r="C17" s="341" t="n">
        <v>240</v>
      </c>
      <c r="D17" s="341" t="n">
        <v>9</v>
      </c>
      <c r="E17" s="341" t="n">
        <v>252</v>
      </c>
      <c r="F17" s="341" t="n">
        <v>72</v>
      </c>
      <c r="G17" s="341" t="n">
        <v>90</v>
      </c>
      <c r="H17" s="341" t="n">
        <v>87</v>
      </c>
      <c r="I17" s="341" t="n">
        <v>0</v>
      </c>
    </row>
    <row r="18" customFormat="false" ht="18.95" hidden="false" customHeight="true" outlineLevel="0" collapsed="false">
      <c r="A18" s="342" t="s">
        <v>1737</v>
      </c>
      <c r="B18" s="342" t="s">
        <v>1738</v>
      </c>
      <c r="C18" s="343" t="n">
        <v>587721</v>
      </c>
      <c r="D18" s="343" t="n">
        <v>64143</v>
      </c>
      <c r="E18" s="343" t="n">
        <v>651864</v>
      </c>
      <c r="F18" s="343" t="n">
        <v>177216</v>
      </c>
      <c r="G18" s="343" t="n">
        <v>188448</v>
      </c>
      <c r="H18" s="343" t="n">
        <v>194433</v>
      </c>
      <c r="I18" s="343" t="n">
        <v>91764</v>
      </c>
    </row>
    <row r="19" customFormat="false" ht="9" hidden="false" customHeight="true" outlineLevel="0" collapsed="false">
      <c r="A19" s="340" t="s">
        <v>886</v>
      </c>
      <c r="B19" s="340" t="s">
        <v>887</v>
      </c>
      <c r="C19" s="341" t="n">
        <v>1344</v>
      </c>
      <c r="D19" s="341" t="n">
        <v>114</v>
      </c>
      <c r="E19" s="341" t="n">
        <v>1458</v>
      </c>
      <c r="F19" s="341" t="n">
        <v>462</v>
      </c>
      <c r="G19" s="341" t="n">
        <v>462</v>
      </c>
      <c r="H19" s="341" t="n">
        <v>531</v>
      </c>
      <c r="I19" s="341" t="n">
        <v>0</v>
      </c>
    </row>
    <row r="20" customFormat="false" ht="9" hidden="false" customHeight="true" outlineLevel="0" collapsed="false">
      <c r="A20" s="340" t="s">
        <v>896</v>
      </c>
      <c r="B20" s="340" t="s">
        <v>897</v>
      </c>
      <c r="C20" s="341" t="n">
        <v>762</v>
      </c>
      <c r="D20" s="341" t="n">
        <v>6</v>
      </c>
      <c r="E20" s="341" t="n">
        <v>768</v>
      </c>
      <c r="F20" s="341" t="n">
        <v>237</v>
      </c>
      <c r="G20" s="341" t="n">
        <v>231</v>
      </c>
      <c r="H20" s="341" t="n">
        <v>300</v>
      </c>
      <c r="I20" s="341" t="n">
        <v>0</v>
      </c>
    </row>
    <row r="21" customFormat="false" ht="9" hidden="false" customHeight="true" outlineLevel="0" collapsed="false">
      <c r="A21" s="340" t="s">
        <v>903</v>
      </c>
      <c r="B21" s="340" t="s">
        <v>904</v>
      </c>
      <c r="C21" s="341" t="n">
        <v>291</v>
      </c>
      <c r="D21" s="341" t="n">
        <v>141</v>
      </c>
      <c r="E21" s="341" t="n">
        <v>432</v>
      </c>
      <c r="F21" s="341" t="n">
        <v>141</v>
      </c>
      <c r="G21" s="341" t="n">
        <v>126</v>
      </c>
      <c r="H21" s="341" t="n">
        <v>165</v>
      </c>
      <c r="I21" s="341" t="n">
        <v>0</v>
      </c>
    </row>
    <row r="22" customFormat="false" ht="9" hidden="false" customHeight="true" outlineLevel="0" collapsed="false">
      <c r="A22" s="340" t="s">
        <v>917</v>
      </c>
      <c r="B22" s="340" t="s">
        <v>918</v>
      </c>
      <c r="C22" s="341" t="n">
        <v>1047</v>
      </c>
      <c r="D22" s="341" t="n">
        <v>231</v>
      </c>
      <c r="E22" s="341" t="n">
        <v>1278</v>
      </c>
      <c r="F22" s="341" t="n">
        <v>384</v>
      </c>
      <c r="G22" s="341" t="n">
        <v>351</v>
      </c>
      <c r="H22" s="341" t="n">
        <v>465</v>
      </c>
      <c r="I22" s="341" t="n">
        <v>75</v>
      </c>
    </row>
    <row r="23" customFormat="false" ht="9" hidden="false" customHeight="true" outlineLevel="0" collapsed="false">
      <c r="A23" s="340" t="s">
        <v>934</v>
      </c>
      <c r="B23" s="340" t="s">
        <v>935</v>
      </c>
      <c r="C23" s="341" t="n">
        <v>5769</v>
      </c>
      <c r="D23" s="341" t="n">
        <v>1407</v>
      </c>
      <c r="E23" s="341" t="n">
        <v>7176</v>
      </c>
      <c r="F23" s="341" t="n">
        <v>2079</v>
      </c>
      <c r="G23" s="341" t="n">
        <v>1986</v>
      </c>
      <c r="H23" s="341" t="n">
        <v>1983</v>
      </c>
      <c r="I23" s="341" t="n">
        <v>1128</v>
      </c>
    </row>
    <row r="24" customFormat="false" ht="9" hidden="false" customHeight="true" outlineLevel="0" collapsed="false">
      <c r="A24" s="340" t="s">
        <v>947</v>
      </c>
      <c r="B24" s="340" t="s">
        <v>948</v>
      </c>
      <c r="C24" s="341" t="n">
        <v>6135</v>
      </c>
      <c r="D24" s="341" t="n">
        <v>453</v>
      </c>
      <c r="E24" s="341" t="n">
        <v>6588</v>
      </c>
      <c r="F24" s="341" t="n">
        <v>2205</v>
      </c>
      <c r="G24" s="341" t="n">
        <v>1881</v>
      </c>
      <c r="H24" s="341" t="n">
        <v>2502</v>
      </c>
      <c r="I24" s="341" t="n">
        <v>0</v>
      </c>
    </row>
    <row r="25" customFormat="false" ht="9" hidden="false" customHeight="true" outlineLevel="0" collapsed="false">
      <c r="A25" s="340" t="s">
        <v>951</v>
      </c>
      <c r="B25" s="340" t="s">
        <v>952</v>
      </c>
      <c r="C25" s="341" t="n">
        <v>1716</v>
      </c>
      <c r="D25" s="341" t="n">
        <v>168</v>
      </c>
      <c r="E25" s="341" t="n">
        <v>1887</v>
      </c>
      <c r="F25" s="341" t="n">
        <v>639</v>
      </c>
      <c r="G25" s="341" t="n">
        <v>600</v>
      </c>
      <c r="H25" s="341" t="n">
        <v>648</v>
      </c>
      <c r="I25" s="341" t="n">
        <v>0</v>
      </c>
    </row>
    <row r="26" customFormat="false" ht="9" hidden="false" customHeight="true" outlineLevel="0" collapsed="false">
      <c r="A26" s="340" t="s">
        <v>958</v>
      </c>
      <c r="B26" s="340" t="s">
        <v>959</v>
      </c>
      <c r="C26" s="341" t="n">
        <v>8421</v>
      </c>
      <c r="D26" s="341" t="n">
        <v>6348</v>
      </c>
      <c r="E26" s="341" t="n">
        <v>14772</v>
      </c>
      <c r="F26" s="341" t="n">
        <v>4368</v>
      </c>
      <c r="G26" s="341" t="n">
        <v>4698</v>
      </c>
      <c r="H26" s="341" t="n">
        <v>5706</v>
      </c>
      <c r="I26" s="341" t="n">
        <v>0</v>
      </c>
    </row>
    <row r="27" customFormat="false" ht="18.95" hidden="false" customHeight="true" outlineLevel="0" collapsed="false">
      <c r="A27" s="340" t="s">
        <v>983</v>
      </c>
      <c r="B27" s="340" t="s">
        <v>984</v>
      </c>
      <c r="C27" s="341" t="n">
        <v>684</v>
      </c>
      <c r="D27" s="341" t="n">
        <v>39</v>
      </c>
      <c r="E27" s="341" t="n">
        <v>723</v>
      </c>
      <c r="F27" s="341" t="n">
        <v>246</v>
      </c>
      <c r="G27" s="341" t="n">
        <v>192</v>
      </c>
      <c r="H27" s="341" t="n">
        <v>285</v>
      </c>
      <c r="I27" s="341" t="n">
        <v>0</v>
      </c>
    </row>
    <row r="28" customFormat="false" ht="9" hidden="false" customHeight="true" outlineLevel="0" collapsed="false">
      <c r="A28" s="340" t="s">
        <v>997</v>
      </c>
      <c r="B28" s="340" t="s">
        <v>998</v>
      </c>
      <c r="C28" s="341" t="n">
        <v>1581</v>
      </c>
      <c r="D28" s="341" t="n">
        <v>39</v>
      </c>
      <c r="E28" s="341" t="n">
        <v>1620</v>
      </c>
      <c r="F28" s="341" t="n">
        <v>435</v>
      </c>
      <c r="G28" s="341" t="n">
        <v>438</v>
      </c>
      <c r="H28" s="341" t="n">
        <v>423</v>
      </c>
      <c r="I28" s="341" t="n">
        <v>327</v>
      </c>
    </row>
    <row r="29" customFormat="false" ht="9" hidden="false" customHeight="true" outlineLevel="0" collapsed="false">
      <c r="A29" s="340" t="s">
        <v>1003</v>
      </c>
      <c r="B29" s="340" t="s">
        <v>1004</v>
      </c>
      <c r="C29" s="341" t="n">
        <v>2052</v>
      </c>
      <c r="D29" s="341" t="n">
        <v>21</v>
      </c>
      <c r="E29" s="341" t="n">
        <v>2070</v>
      </c>
      <c r="F29" s="341" t="n">
        <v>417</v>
      </c>
      <c r="G29" s="341" t="n">
        <v>456</v>
      </c>
      <c r="H29" s="341" t="n">
        <v>681</v>
      </c>
      <c r="I29" s="341" t="n">
        <v>516</v>
      </c>
    </row>
    <row r="30" customFormat="false" ht="9" hidden="false" customHeight="true" outlineLevel="0" collapsed="false">
      <c r="A30" s="340" t="s">
        <v>1009</v>
      </c>
      <c r="B30" s="340" t="s">
        <v>1010</v>
      </c>
      <c r="C30" s="341" t="n">
        <v>90</v>
      </c>
      <c r="D30" s="341" t="n">
        <v>0</v>
      </c>
      <c r="E30" s="341" t="n">
        <v>90</v>
      </c>
      <c r="F30" s="341" t="n">
        <v>51</v>
      </c>
      <c r="G30" s="341" t="n">
        <v>39</v>
      </c>
      <c r="H30" s="341" t="n">
        <v>0</v>
      </c>
      <c r="I30" s="341" t="n">
        <v>0</v>
      </c>
    </row>
    <row r="31" customFormat="false" ht="9" hidden="false" customHeight="true" outlineLevel="0" collapsed="false">
      <c r="A31" s="340" t="s">
        <v>1017</v>
      </c>
      <c r="B31" s="340" t="s">
        <v>1018</v>
      </c>
      <c r="C31" s="341" t="n">
        <v>22401</v>
      </c>
      <c r="D31" s="341" t="n">
        <v>900</v>
      </c>
      <c r="E31" s="341" t="n">
        <v>23301</v>
      </c>
      <c r="F31" s="341" t="n">
        <v>4575</v>
      </c>
      <c r="G31" s="341" t="n">
        <v>5364</v>
      </c>
      <c r="H31" s="341" t="n">
        <v>7512</v>
      </c>
      <c r="I31" s="341" t="n">
        <v>5850</v>
      </c>
    </row>
    <row r="32" customFormat="false" ht="18.95" hidden="false" customHeight="true" outlineLevel="0" collapsed="false">
      <c r="A32" s="340" t="s">
        <v>1033</v>
      </c>
      <c r="B32" s="340" t="s">
        <v>1034</v>
      </c>
      <c r="C32" s="341" t="n">
        <v>771</v>
      </c>
      <c r="D32" s="341" t="n">
        <v>84</v>
      </c>
      <c r="E32" s="341" t="n">
        <v>855</v>
      </c>
      <c r="F32" s="341" t="n">
        <v>258</v>
      </c>
      <c r="G32" s="341" t="n">
        <v>225</v>
      </c>
      <c r="H32" s="341" t="n">
        <v>372</v>
      </c>
      <c r="I32" s="341" t="n">
        <v>0</v>
      </c>
    </row>
    <row r="33" customFormat="false" ht="9" hidden="false" customHeight="true" outlineLevel="0" collapsed="false">
      <c r="A33" s="340" t="s">
        <v>1039</v>
      </c>
      <c r="B33" s="340" t="s">
        <v>1040</v>
      </c>
      <c r="C33" s="341" t="n">
        <v>48</v>
      </c>
      <c r="D33" s="341" t="n">
        <v>0</v>
      </c>
      <c r="E33" s="341" t="n">
        <v>48</v>
      </c>
      <c r="F33" s="341" t="n">
        <v>9</v>
      </c>
      <c r="G33" s="341" t="n">
        <v>21</v>
      </c>
      <c r="H33" s="341" t="n">
        <v>18</v>
      </c>
      <c r="I33" s="341" t="n">
        <v>0</v>
      </c>
    </row>
    <row r="34" customFormat="false" ht="9" hidden="false" customHeight="true" outlineLevel="0" collapsed="false">
      <c r="A34" s="340" t="s">
        <v>1047</v>
      </c>
      <c r="B34" s="340" t="s">
        <v>1048</v>
      </c>
      <c r="C34" s="341" t="n">
        <v>43287</v>
      </c>
      <c r="D34" s="341" t="n">
        <v>570</v>
      </c>
      <c r="E34" s="341" t="n">
        <v>43857</v>
      </c>
      <c r="F34" s="341" t="n">
        <v>9504</v>
      </c>
      <c r="G34" s="341" t="n">
        <v>10617</v>
      </c>
      <c r="H34" s="341" t="n">
        <v>12606</v>
      </c>
      <c r="I34" s="341" t="n">
        <v>11130</v>
      </c>
    </row>
    <row r="35" customFormat="false" ht="9" hidden="false" customHeight="true" outlineLevel="0" collapsed="false">
      <c r="A35" s="340" t="s">
        <v>1059</v>
      </c>
      <c r="B35" s="340" t="s">
        <v>1060</v>
      </c>
      <c r="C35" s="341" t="n">
        <v>37482</v>
      </c>
      <c r="D35" s="341" t="n">
        <v>351</v>
      </c>
      <c r="E35" s="341" t="n">
        <v>37830</v>
      </c>
      <c r="F35" s="341" t="n">
        <v>9288</v>
      </c>
      <c r="G35" s="341" t="n">
        <v>9900</v>
      </c>
      <c r="H35" s="341" t="n">
        <v>9624</v>
      </c>
      <c r="I35" s="341" t="n">
        <v>9018</v>
      </c>
    </row>
    <row r="36" customFormat="false" ht="9" hidden="false" customHeight="true" outlineLevel="0" collapsed="false">
      <c r="A36" s="340" t="s">
        <v>1070</v>
      </c>
      <c r="B36" s="340" t="s">
        <v>1071</v>
      </c>
      <c r="C36" s="341" t="n">
        <v>54033</v>
      </c>
      <c r="D36" s="341" t="n">
        <v>2856</v>
      </c>
      <c r="E36" s="341" t="n">
        <v>56889</v>
      </c>
      <c r="F36" s="341" t="n">
        <v>13761</v>
      </c>
      <c r="G36" s="341" t="n">
        <v>15609</v>
      </c>
      <c r="H36" s="341" t="n">
        <v>16110</v>
      </c>
      <c r="I36" s="341" t="n">
        <v>11406</v>
      </c>
    </row>
    <row r="37" customFormat="false" ht="9" hidden="false" customHeight="true" outlineLevel="0" collapsed="false">
      <c r="A37" s="340" t="s">
        <v>1077</v>
      </c>
      <c r="B37" s="340" t="s">
        <v>1078</v>
      </c>
      <c r="C37" s="341" t="n">
        <v>82833</v>
      </c>
      <c r="D37" s="341" t="n">
        <v>2442</v>
      </c>
      <c r="E37" s="341" t="n">
        <v>85275</v>
      </c>
      <c r="F37" s="341" t="n">
        <v>20283</v>
      </c>
      <c r="G37" s="341" t="n">
        <v>22173</v>
      </c>
      <c r="H37" s="341" t="n">
        <v>21987</v>
      </c>
      <c r="I37" s="341" t="n">
        <v>20832</v>
      </c>
    </row>
    <row r="38" customFormat="false" ht="9" hidden="false" customHeight="true" outlineLevel="0" collapsed="false">
      <c r="A38" s="340" t="s">
        <v>1097</v>
      </c>
      <c r="B38" s="340" t="s">
        <v>1098</v>
      </c>
      <c r="C38" s="341" t="n">
        <v>12306</v>
      </c>
      <c r="D38" s="341" t="n">
        <v>738</v>
      </c>
      <c r="E38" s="341" t="n">
        <v>13047</v>
      </c>
      <c r="F38" s="341" t="n">
        <v>2853</v>
      </c>
      <c r="G38" s="341" t="n">
        <v>3090</v>
      </c>
      <c r="H38" s="341" t="n">
        <v>3921</v>
      </c>
      <c r="I38" s="341" t="n">
        <v>3180</v>
      </c>
    </row>
    <row r="39" customFormat="false" ht="9" hidden="false" customHeight="true" outlineLevel="0" collapsed="false">
      <c r="A39" s="340" t="s">
        <v>1106</v>
      </c>
      <c r="B39" s="340" t="s">
        <v>1107</v>
      </c>
      <c r="C39" s="341" t="n">
        <v>15975</v>
      </c>
      <c r="D39" s="341" t="n">
        <v>10356</v>
      </c>
      <c r="E39" s="341" t="n">
        <v>26331</v>
      </c>
      <c r="F39" s="341" t="n">
        <v>6609</v>
      </c>
      <c r="G39" s="341" t="n">
        <v>7023</v>
      </c>
      <c r="H39" s="341" t="n">
        <v>7983</v>
      </c>
      <c r="I39" s="341" t="n">
        <v>4716</v>
      </c>
    </row>
    <row r="40" customFormat="false" ht="9" hidden="false" customHeight="true" outlineLevel="0" collapsed="false">
      <c r="A40" s="340" t="s">
        <v>1148</v>
      </c>
      <c r="B40" s="340" t="s">
        <v>1149</v>
      </c>
      <c r="C40" s="341" t="n">
        <v>106896</v>
      </c>
      <c r="D40" s="341" t="n">
        <v>6027</v>
      </c>
      <c r="E40" s="341" t="n">
        <v>112923</v>
      </c>
      <c r="F40" s="341" t="n">
        <v>28323</v>
      </c>
      <c r="G40" s="341" t="n">
        <v>29529</v>
      </c>
      <c r="H40" s="341" t="n">
        <v>32112</v>
      </c>
      <c r="I40" s="341" t="n">
        <v>22956</v>
      </c>
    </row>
    <row r="41" customFormat="false" ht="9" hidden="false" customHeight="true" outlineLevel="0" collapsed="false">
      <c r="A41" s="340" t="s">
        <v>1187</v>
      </c>
      <c r="B41" s="340" t="s">
        <v>1188</v>
      </c>
      <c r="C41" s="341" t="n">
        <v>3681</v>
      </c>
      <c r="D41" s="341" t="n">
        <v>123</v>
      </c>
      <c r="E41" s="341" t="n">
        <v>3804</v>
      </c>
      <c r="F41" s="341" t="n">
        <v>1161</v>
      </c>
      <c r="G41" s="341" t="n">
        <v>1320</v>
      </c>
      <c r="H41" s="341" t="n">
        <v>1323</v>
      </c>
      <c r="I41" s="341" t="n">
        <v>0</v>
      </c>
    </row>
    <row r="42" customFormat="false" ht="9" hidden="false" customHeight="true" outlineLevel="0" collapsed="false">
      <c r="A42" s="340" t="s">
        <v>1202</v>
      </c>
      <c r="B42" s="340" t="s">
        <v>1203</v>
      </c>
      <c r="C42" s="341" t="n">
        <v>36</v>
      </c>
      <c r="D42" s="341" t="n">
        <v>3</v>
      </c>
      <c r="E42" s="341" t="n">
        <v>39</v>
      </c>
      <c r="F42" s="341" t="n">
        <v>15</v>
      </c>
      <c r="G42" s="341" t="n">
        <v>9</v>
      </c>
      <c r="H42" s="341" t="n">
        <v>12</v>
      </c>
      <c r="I42" s="341" t="n">
        <v>0</v>
      </c>
    </row>
    <row r="43" customFormat="false" ht="9" hidden="false" customHeight="true" outlineLevel="0" collapsed="false">
      <c r="A43" s="340" t="s">
        <v>1206</v>
      </c>
      <c r="B43" s="340" t="s">
        <v>1207</v>
      </c>
      <c r="C43" s="341" t="n">
        <v>381</v>
      </c>
      <c r="D43" s="341" t="n">
        <v>63</v>
      </c>
      <c r="E43" s="341" t="n">
        <v>444</v>
      </c>
      <c r="F43" s="341" t="n">
        <v>150</v>
      </c>
      <c r="G43" s="341" t="n">
        <v>99</v>
      </c>
      <c r="H43" s="341" t="n">
        <v>195</v>
      </c>
      <c r="I43" s="341" t="n">
        <v>0</v>
      </c>
    </row>
    <row r="44" customFormat="false" ht="9" hidden="false" customHeight="true" outlineLevel="0" collapsed="false">
      <c r="A44" s="340" t="s">
        <v>1214</v>
      </c>
      <c r="B44" s="340" t="s">
        <v>1215</v>
      </c>
      <c r="C44" s="341" t="n">
        <v>363</v>
      </c>
      <c r="D44" s="341" t="n">
        <v>2271</v>
      </c>
      <c r="E44" s="341" t="n">
        <v>2634</v>
      </c>
      <c r="F44" s="341" t="n">
        <v>981</v>
      </c>
      <c r="G44" s="341" t="n">
        <v>996</v>
      </c>
      <c r="H44" s="341" t="n">
        <v>654</v>
      </c>
      <c r="I44" s="341" t="n">
        <v>0</v>
      </c>
    </row>
    <row r="45" customFormat="false" ht="9" hidden="false" customHeight="true" outlineLevel="0" collapsed="false">
      <c r="A45" s="340" t="s">
        <v>1239</v>
      </c>
      <c r="B45" s="340" t="s">
        <v>1240</v>
      </c>
      <c r="C45" s="341" t="n">
        <v>198</v>
      </c>
      <c r="D45" s="341" t="n">
        <v>39</v>
      </c>
      <c r="E45" s="341" t="n">
        <v>234</v>
      </c>
      <c r="F45" s="341" t="n">
        <v>66</v>
      </c>
      <c r="G45" s="341" t="n">
        <v>57</v>
      </c>
      <c r="H45" s="341" t="n">
        <v>111</v>
      </c>
      <c r="I45" s="341" t="n">
        <v>0</v>
      </c>
    </row>
    <row r="46" customFormat="false" ht="18.95" hidden="false" customHeight="true" outlineLevel="0" collapsed="false">
      <c r="A46" s="340" t="s">
        <v>1243</v>
      </c>
      <c r="B46" s="340" t="s">
        <v>1244</v>
      </c>
      <c r="C46" s="341" t="n">
        <v>954</v>
      </c>
      <c r="D46" s="341" t="n">
        <v>567</v>
      </c>
      <c r="E46" s="341" t="n">
        <v>1521</v>
      </c>
      <c r="F46" s="341" t="n">
        <v>450</v>
      </c>
      <c r="G46" s="341" t="n">
        <v>423</v>
      </c>
      <c r="H46" s="341" t="n">
        <v>438</v>
      </c>
      <c r="I46" s="341" t="n">
        <v>207</v>
      </c>
    </row>
    <row r="47" customFormat="false" ht="18.95" hidden="false" customHeight="true" outlineLevel="0" collapsed="false">
      <c r="A47" s="340" t="s">
        <v>1261</v>
      </c>
      <c r="B47" s="340" t="s">
        <v>1262</v>
      </c>
      <c r="C47" s="341" t="n">
        <v>11244</v>
      </c>
      <c r="D47" s="341" t="n">
        <v>5877</v>
      </c>
      <c r="E47" s="341" t="n">
        <v>17121</v>
      </c>
      <c r="F47" s="341" t="n">
        <v>5337</v>
      </c>
      <c r="G47" s="341" t="n">
        <v>5766</v>
      </c>
      <c r="H47" s="341" t="n">
        <v>6015</v>
      </c>
      <c r="I47" s="341" t="n">
        <v>0</v>
      </c>
    </row>
    <row r="48" customFormat="false" ht="9" hidden="false" customHeight="true" outlineLevel="0" collapsed="false">
      <c r="A48" s="340" t="s">
        <v>1271</v>
      </c>
      <c r="B48" s="340" t="s">
        <v>1272</v>
      </c>
      <c r="C48" s="341" t="n">
        <v>5742</v>
      </c>
      <c r="D48" s="341" t="n">
        <v>246</v>
      </c>
      <c r="E48" s="341" t="n">
        <v>5988</v>
      </c>
      <c r="F48" s="341" t="n">
        <v>1878</v>
      </c>
      <c r="G48" s="341" t="n">
        <v>1980</v>
      </c>
      <c r="H48" s="341" t="n">
        <v>2130</v>
      </c>
      <c r="I48" s="341" t="n">
        <v>0</v>
      </c>
    </row>
    <row r="49" customFormat="false" ht="9" hidden="false" customHeight="true" outlineLevel="0" collapsed="false">
      <c r="A49" s="340" t="s">
        <v>1276</v>
      </c>
      <c r="B49" s="340" t="s">
        <v>1277</v>
      </c>
      <c r="C49" s="341" t="n">
        <v>28245</v>
      </c>
      <c r="D49" s="341" t="n">
        <v>9933</v>
      </c>
      <c r="E49" s="341" t="n">
        <v>38178</v>
      </c>
      <c r="F49" s="341" t="n">
        <v>12570</v>
      </c>
      <c r="G49" s="341" t="n">
        <v>11961</v>
      </c>
      <c r="H49" s="341" t="n">
        <v>13650</v>
      </c>
      <c r="I49" s="341" t="n">
        <v>0</v>
      </c>
    </row>
    <row r="50" customFormat="false" ht="9" hidden="false" customHeight="true" outlineLevel="0" collapsed="false">
      <c r="A50" s="340" t="s">
        <v>1739</v>
      </c>
      <c r="B50" s="340" t="s">
        <v>1282</v>
      </c>
      <c r="C50" s="341" t="n">
        <v>1029</v>
      </c>
      <c r="D50" s="341" t="n">
        <v>96</v>
      </c>
      <c r="E50" s="341" t="n">
        <v>1128</v>
      </c>
      <c r="F50" s="341" t="n">
        <v>357</v>
      </c>
      <c r="G50" s="341" t="n">
        <v>372</v>
      </c>
      <c r="H50" s="341" t="n">
        <v>396</v>
      </c>
      <c r="I50" s="341" t="n">
        <v>0</v>
      </c>
    </row>
    <row r="51" customFormat="false" ht="9" hidden="false" customHeight="true" outlineLevel="0" collapsed="false">
      <c r="A51" s="340" t="s">
        <v>1293</v>
      </c>
      <c r="B51" s="340" t="s">
        <v>1294</v>
      </c>
      <c r="C51" s="341" t="n">
        <v>2556</v>
      </c>
      <c r="D51" s="341" t="n">
        <v>1113</v>
      </c>
      <c r="E51" s="341" t="n">
        <v>3669</v>
      </c>
      <c r="F51" s="341" t="n">
        <v>1260</v>
      </c>
      <c r="G51" s="341" t="n">
        <v>1158</v>
      </c>
      <c r="H51" s="341" t="n">
        <v>1251</v>
      </c>
      <c r="I51" s="341" t="n">
        <v>0</v>
      </c>
    </row>
    <row r="52" customFormat="false" ht="9" hidden="false" customHeight="true" outlineLevel="0" collapsed="false">
      <c r="A52" s="340" t="s">
        <v>1303</v>
      </c>
      <c r="B52" s="340" t="s">
        <v>1304</v>
      </c>
      <c r="C52" s="341" t="n">
        <v>15663</v>
      </c>
      <c r="D52" s="341" t="n">
        <v>84</v>
      </c>
      <c r="E52" s="341" t="n">
        <v>15747</v>
      </c>
      <c r="F52" s="341" t="n">
        <v>5229</v>
      </c>
      <c r="G52" s="341" t="n">
        <v>5448</v>
      </c>
      <c r="H52" s="341" t="n">
        <v>5073</v>
      </c>
      <c r="I52" s="341" t="n">
        <v>0</v>
      </c>
    </row>
    <row r="53" customFormat="false" ht="9" hidden="false" customHeight="true" outlineLevel="0" collapsed="false">
      <c r="A53" s="340" t="s">
        <v>1323</v>
      </c>
      <c r="B53" s="340" t="s">
        <v>1324</v>
      </c>
      <c r="C53" s="341" t="n">
        <v>8910</v>
      </c>
      <c r="D53" s="341" t="n">
        <v>63</v>
      </c>
      <c r="E53" s="341" t="n">
        <v>8973</v>
      </c>
      <c r="F53" s="341" t="n">
        <v>3129</v>
      </c>
      <c r="G53" s="341" t="n">
        <v>3291</v>
      </c>
      <c r="H53" s="341" t="n">
        <v>2553</v>
      </c>
      <c r="I53" s="341" t="n">
        <v>0</v>
      </c>
    </row>
    <row r="54" customFormat="false" ht="9" hidden="false" customHeight="true" outlineLevel="0" collapsed="false">
      <c r="A54" s="340" t="s">
        <v>1345</v>
      </c>
      <c r="B54" s="340" t="s">
        <v>1346</v>
      </c>
      <c r="C54" s="341" t="n">
        <v>24306</v>
      </c>
      <c r="D54" s="341" t="n">
        <v>387</v>
      </c>
      <c r="E54" s="341" t="n">
        <v>24693</v>
      </c>
      <c r="F54" s="341" t="n">
        <v>7671</v>
      </c>
      <c r="G54" s="341" t="n">
        <v>8463</v>
      </c>
      <c r="H54" s="341" t="n">
        <v>8559</v>
      </c>
      <c r="I54" s="341" t="n">
        <v>0</v>
      </c>
    </row>
    <row r="55" customFormat="false" ht="9" hidden="false" customHeight="true" outlineLevel="0" collapsed="false">
      <c r="A55" s="340" t="s">
        <v>1381</v>
      </c>
      <c r="B55" s="340" t="s">
        <v>1382</v>
      </c>
      <c r="C55" s="341" t="n">
        <v>2808</v>
      </c>
      <c r="D55" s="341" t="n">
        <v>1503</v>
      </c>
      <c r="E55" s="341" t="n">
        <v>4311</v>
      </c>
      <c r="F55" s="341" t="n">
        <v>1419</v>
      </c>
      <c r="G55" s="341" t="n">
        <v>1407</v>
      </c>
      <c r="H55" s="341" t="n">
        <v>1485</v>
      </c>
      <c r="I55" s="341" t="n">
        <v>0</v>
      </c>
    </row>
    <row r="56" customFormat="false" ht="9" hidden="false" customHeight="true" outlineLevel="0" collapsed="false">
      <c r="A56" s="340" t="s">
        <v>1397</v>
      </c>
      <c r="B56" s="340" t="s">
        <v>1398</v>
      </c>
      <c r="C56" s="341" t="n">
        <v>26022</v>
      </c>
      <c r="D56" s="341" t="n">
        <v>2391</v>
      </c>
      <c r="E56" s="341" t="n">
        <v>28413</v>
      </c>
      <c r="F56" s="341" t="n">
        <v>6921</v>
      </c>
      <c r="G56" s="341" t="n">
        <v>9756</v>
      </c>
      <c r="H56" s="341" t="n">
        <v>11322</v>
      </c>
      <c r="I56" s="341" t="n">
        <v>417</v>
      </c>
    </row>
    <row r="57" customFormat="false" ht="18.95" hidden="false" customHeight="true" outlineLevel="0" collapsed="false">
      <c r="A57" s="340" t="s">
        <v>1423</v>
      </c>
      <c r="B57" s="340" t="s">
        <v>1424</v>
      </c>
      <c r="C57" s="341" t="n">
        <v>32247</v>
      </c>
      <c r="D57" s="341" t="n">
        <v>4596</v>
      </c>
      <c r="E57" s="341" t="n">
        <v>36843</v>
      </c>
      <c r="F57" s="341" t="n">
        <v>11934</v>
      </c>
      <c r="G57" s="341" t="n">
        <v>12171</v>
      </c>
      <c r="H57" s="341" t="n">
        <v>12732</v>
      </c>
      <c r="I57" s="341" t="n">
        <v>9</v>
      </c>
    </row>
    <row r="58" customFormat="false" ht="9" hidden="false" customHeight="true" outlineLevel="0" collapsed="false">
      <c r="A58" s="340" t="s">
        <v>1441</v>
      </c>
      <c r="B58" s="340" t="s">
        <v>1442</v>
      </c>
      <c r="C58" s="341" t="n">
        <v>11136</v>
      </c>
      <c r="D58" s="341" t="n">
        <v>1164</v>
      </c>
      <c r="E58" s="341" t="n">
        <v>12300</v>
      </c>
      <c r="F58" s="341" t="n">
        <v>6342</v>
      </c>
      <c r="G58" s="341" t="n">
        <v>5832</v>
      </c>
      <c r="H58" s="341" t="n">
        <v>126</v>
      </c>
      <c r="I58" s="341" t="n">
        <v>0</v>
      </c>
    </row>
    <row r="59" customFormat="false" ht="9" hidden="false" customHeight="true" outlineLevel="0" collapsed="false">
      <c r="A59" s="340" t="s">
        <v>1453</v>
      </c>
      <c r="B59" s="340" t="s">
        <v>1454</v>
      </c>
      <c r="C59" s="341" t="n">
        <v>6270</v>
      </c>
      <c r="D59" s="341" t="n">
        <v>330</v>
      </c>
      <c r="E59" s="341" t="n">
        <v>6600</v>
      </c>
      <c r="F59" s="341" t="n">
        <v>3210</v>
      </c>
      <c r="G59" s="341" t="n">
        <v>2922</v>
      </c>
      <c r="H59" s="341" t="n">
        <v>468</v>
      </c>
      <c r="I59" s="341" t="n">
        <v>0</v>
      </c>
    </row>
    <row r="60" customFormat="false" ht="18.95" hidden="false" customHeight="true" outlineLevel="0" collapsed="false">
      <c r="A60" s="342" t="s">
        <v>1740</v>
      </c>
      <c r="B60" s="342" t="s">
        <v>1741</v>
      </c>
      <c r="C60" s="343" t="n">
        <v>14676</v>
      </c>
      <c r="D60" s="343" t="n">
        <v>12588</v>
      </c>
      <c r="E60" s="343" t="n">
        <v>27264</v>
      </c>
      <c r="F60" s="343" t="n">
        <v>7386</v>
      </c>
      <c r="G60" s="343" t="n">
        <v>7992</v>
      </c>
      <c r="H60" s="343" t="n">
        <v>8961</v>
      </c>
      <c r="I60" s="343" t="n">
        <v>2925</v>
      </c>
    </row>
    <row r="61" customFormat="false" ht="9" hidden="false" customHeight="true" outlineLevel="0" collapsed="false">
      <c r="A61" s="340" t="s">
        <v>1460</v>
      </c>
      <c r="B61" s="340" t="s">
        <v>1461</v>
      </c>
      <c r="C61" s="341" t="n">
        <v>1695</v>
      </c>
      <c r="D61" s="341" t="n">
        <v>645</v>
      </c>
      <c r="E61" s="341" t="n">
        <v>2340</v>
      </c>
      <c r="F61" s="341" t="n">
        <v>759</v>
      </c>
      <c r="G61" s="341" t="n">
        <v>762</v>
      </c>
      <c r="H61" s="341" t="n">
        <v>816</v>
      </c>
      <c r="I61" s="341" t="n">
        <v>0</v>
      </c>
    </row>
    <row r="62" customFormat="false" ht="9" hidden="false" customHeight="true" outlineLevel="0" collapsed="false">
      <c r="A62" s="340" t="s">
        <v>1472</v>
      </c>
      <c r="B62" s="340" t="s">
        <v>1473</v>
      </c>
      <c r="C62" s="341" t="n">
        <v>4983</v>
      </c>
      <c r="D62" s="341" t="n">
        <v>5640</v>
      </c>
      <c r="E62" s="341" t="n">
        <v>10623</v>
      </c>
      <c r="F62" s="341" t="n">
        <v>2970</v>
      </c>
      <c r="G62" s="341" t="n">
        <v>3075</v>
      </c>
      <c r="H62" s="341" t="n">
        <v>3312</v>
      </c>
      <c r="I62" s="341" t="n">
        <v>1269</v>
      </c>
    </row>
    <row r="63" customFormat="false" ht="18.95" hidden="false" customHeight="true" outlineLevel="0" collapsed="false">
      <c r="A63" s="340" t="s">
        <v>1502</v>
      </c>
      <c r="B63" s="340" t="s">
        <v>1503</v>
      </c>
      <c r="C63" s="341" t="n">
        <v>7998</v>
      </c>
      <c r="D63" s="341" t="n">
        <v>6303</v>
      </c>
      <c r="E63" s="341" t="n">
        <v>14301</v>
      </c>
      <c r="F63" s="341" t="n">
        <v>3657</v>
      </c>
      <c r="G63" s="341" t="n">
        <v>4155</v>
      </c>
      <c r="H63" s="341" t="n">
        <v>4830</v>
      </c>
      <c r="I63" s="341" t="n">
        <v>1659</v>
      </c>
    </row>
    <row r="64" customFormat="false" ht="11.1" hidden="false" customHeight="true" outlineLevel="0" collapsed="false">
      <c r="A64" s="340"/>
      <c r="B64" s="340"/>
      <c r="C64" s="341"/>
      <c r="D64" s="341"/>
      <c r="E64" s="341"/>
      <c r="F64" s="341"/>
      <c r="G64" s="341"/>
      <c r="H64" s="341"/>
      <c r="I64" s="341"/>
    </row>
    <row r="65" customFormat="false" ht="18.95" hidden="false" customHeight="true" outlineLevel="0" collapsed="false">
      <c r="A65" s="342" t="s">
        <v>1742</v>
      </c>
      <c r="B65" s="342" t="s">
        <v>1743</v>
      </c>
      <c r="C65" s="343" t="n">
        <v>275994</v>
      </c>
      <c r="D65" s="343" t="n">
        <v>509118</v>
      </c>
      <c r="E65" s="343" t="n">
        <v>785109</v>
      </c>
      <c r="F65" s="343" t="n">
        <v>262302</v>
      </c>
      <c r="G65" s="343" t="n">
        <v>262548</v>
      </c>
      <c r="H65" s="343" t="n">
        <v>260259</v>
      </c>
      <c r="I65" s="343" t="n">
        <v>0</v>
      </c>
    </row>
    <row r="66" customFormat="false" ht="9" hidden="false" customHeight="true" outlineLevel="0" collapsed="false">
      <c r="A66" s="340" t="s">
        <v>1511</v>
      </c>
      <c r="B66" s="340" t="s">
        <v>1512</v>
      </c>
      <c r="C66" s="341" t="n">
        <v>20901</v>
      </c>
      <c r="D66" s="341" t="n">
        <v>58314</v>
      </c>
      <c r="E66" s="341" t="n">
        <v>79215</v>
      </c>
      <c r="F66" s="341" t="n">
        <v>35037</v>
      </c>
      <c r="G66" s="341" t="n">
        <v>33927</v>
      </c>
      <c r="H66" s="341" t="n">
        <v>10251</v>
      </c>
      <c r="I66" s="341" t="n">
        <v>0</v>
      </c>
    </row>
    <row r="67" customFormat="false" ht="18.95" hidden="false" customHeight="true" outlineLevel="0" collapsed="false">
      <c r="A67" s="340" t="s">
        <v>1525</v>
      </c>
      <c r="B67" s="340" t="s">
        <v>1526</v>
      </c>
      <c r="C67" s="341" t="n">
        <v>57762</v>
      </c>
      <c r="D67" s="341" t="n">
        <v>63930</v>
      </c>
      <c r="E67" s="341" t="n">
        <v>121692</v>
      </c>
      <c r="F67" s="341" t="n">
        <v>35607</v>
      </c>
      <c r="G67" s="341" t="n">
        <v>36267</v>
      </c>
      <c r="H67" s="341" t="n">
        <v>49818</v>
      </c>
      <c r="I67" s="341" t="n">
        <v>0</v>
      </c>
    </row>
    <row r="68" customFormat="false" ht="9" hidden="false" customHeight="true" outlineLevel="0" collapsed="false">
      <c r="A68" s="340" t="s">
        <v>1535</v>
      </c>
      <c r="B68" s="340" t="s">
        <v>1536</v>
      </c>
      <c r="C68" s="341" t="n">
        <v>1257</v>
      </c>
      <c r="D68" s="341" t="n">
        <v>6693</v>
      </c>
      <c r="E68" s="341" t="n">
        <v>7950</v>
      </c>
      <c r="F68" s="341" t="n">
        <v>2433</v>
      </c>
      <c r="G68" s="341" t="n">
        <v>2739</v>
      </c>
      <c r="H68" s="341" t="n">
        <v>2778</v>
      </c>
      <c r="I68" s="341" t="n">
        <v>0</v>
      </c>
    </row>
    <row r="69" customFormat="false" ht="9" hidden="false" customHeight="true" outlineLevel="0" collapsed="false">
      <c r="A69" s="340" t="s">
        <v>1542</v>
      </c>
      <c r="B69" s="340" t="s">
        <v>1543</v>
      </c>
      <c r="C69" s="341" t="n">
        <v>23685</v>
      </c>
      <c r="D69" s="341" t="n">
        <v>30588</v>
      </c>
      <c r="E69" s="341" t="n">
        <v>54273</v>
      </c>
      <c r="F69" s="341" t="n">
        <v>16635</v>
      </c>
      <c r="G69" s="341" t="n">
        <v>19140</v>
      </c>
      <c r="H69" s="341" t="n">
        <v>18498</v>
      </c>
      <c r="I69" s="341" t="n">
        <v>0</v>
      </c>
    </row>
    <row r="70" customFormat="false" ht="18.95" hidden="false" customHeight="true" outlineLevel="0" collapsed="false">
      <c r="A70" s="340" t="s">
        <v>1548</v>
      </c>
      <c r="B70" s="340" t="s">
        <v>1549</v>
      </c>
      <c r="C70" s="341" t="n">
        <v>16797</v>
      </c>
      <c r="D70" s="341" t="n">
        <v>25677</v>
      </c>
      <c r="E70" s="341" t="n">
        <v>42474</v>
      </c>
      <c r="F70" s="341" t="n">
        <v>13797</v>
      </c>
      <c r="G70" s="341" t="n">
        <v>13377</v>
      </c>
      <c r="H70" s="341" t="n">
        <v>15297</v>
      </c>
      <c r="I70" s="341" t="n">
        <v>0</v>
      </c>
    </row>
    <row r="71" customFormat="false" ht="9" hidden="false" customHeight="true" outlineLevel="0" collapsed="false">
      <c r="A71" s="340" t="s">
        <v>1572</v>
      </c>
      <c r="B71" s="340" t="s">
        <v>1573</v>
      </c>
      <c r="C71" s="341" t="n">
        <v>8841</v>
      </c>
      <c r="D71" s="341" t="n">
        <v>570</v>
      </c>
      <c r="E71" s="341" t="n">
        <v>9414</v>
      </c>
      <c r="F71" s="341" t="n">
        <v>3642</v>
      </c>
      <c r="G71" s="341" t="n">
        <v>3114</v>
      </c>
      <c r="H71" s="341" t="n">
        <v>2658</v>
      </c>
      <c r="I71" s="341" t="n">
        <v>0</v>
      </c>
    </row>
    <row r="72" customFormat="false" ht="9" hidden="false" customHeight="true" outlineLevel="0" collapsed="false">
      <c r="A72" s="340" t="s">
        <v>1582</v>
      </c>
      <c r="B72" s="340" t="s">
        <v>1583</v>
      </c>
      <c r="C72" s="341" t="n">
        <v>477</v>
      </c>
      <c r="D72" s="341" t="n">
        <v>48</v>
      </c>
      <c r="E72" s="341" t="n">
        <v>525</v>
      </c>
      <c r="F72" s="341" t="n">
        <v>147</v>
      </c>
      <c r="G72" s="341" t="n">
        <v>174</v>
      </c>
      <c r="H72" s="341" t="n">
        <v>204</v>
      </c>
      <c r="I72" s="341" t="n">
        <v>0</v>
      </c>
    </row>
    <row r="73" customFormat="false" ht="9" hidden="false" customHeight="true" outlineLevel="0" collapsed="false">
      <c r="A73" s="340" t="s">
        <v>1588</v>
      </c>
      <c r="B73" s="340" t="s">
        <v>1589</v>
      </c>
      <c r="C73" s="341" t="n">
        <v>1500</v>
      </c>
      <c r="D73" s="341" t="n">
        <v>654</v>
      </c>
      <c r="E73" s="341" t="n">
        <v>2154</v>
      </c>
      <c r="F73" s="341" t="n">
        <v>1320</v>
      </c>
      <c r="G73" s="341" t="n">
        <v>837</v>
      </c>
      <c r="H73" s="341" t="n">
        <v>0</v>
      </c>
      <c r="I73" s="341" t="n">
        <v>0</v>
      </c>
    </row>
    <row r="74" customFormat="false" ht="18.95" hidden="false" customHeight="true" outlineLevel="0" collapsed="false">
      <c r="A74" s="340" t="s">
        <v>1590</v>
      </c>
      <c r="B74" s="340" t="s">
        <v>1591</v>
      </c>
      <c r="C74" s="341" t="n">
        <v>20424</v>
      </c>
      <c r="D74" s="341" t="n">
        <v>2544</v>
      </c>
      <c r="E74" s="341" t="n">
        <v>22968</v>
      </c>
      <c r="F74" s="341" t="n">
        <v>7950</v>
      </c>
      <c r="G74" s="341" t="n">
        <v>6390</v>
      </c>
      <c r="H74" s="341" t="n">
        <v>8628</v>
      </c>
      <c r="I74" s="341" t="n">
        <v>0</v>
      </c>
    </row>
    <row r="75" customFormat="false" ht="18.95" hidden="false" customHeight="true" outlineLevel="0" collapsed="false">
      <c r="A75" s="340" t="s">
        <v>1592</v>
      </c>
      <c r="B75" s="340" t="s">
        <v>1593</v>
      </c>
      <c r="C75" s="341" t="n">
        <v>4380</v>
      </c>
      <c r="D75" s="341" t="n">
        <v>12855</v>
      </c>
      <c r="E75" s="341" t="n">
        <v>17235</v>
      </c>
      <c r="F75" s="341" t="n">
        <v>5724</v>
      </c>
      <c r="G75" s="341" t="n">
        <v>5730</v>
      </c>
      <c r="H75" s="341" t="n">
        <v>5781</v>
      </c>
      <c r="I75" s="341" t="n">
        <v>0</v>
      </c>
    </row>
    <row r="76" customFormat="false" ht="9" hidden="false" customHeight="true" outlineLevel="0" collapsed="false">
      <c r="A76" s="340" t="s">
        <v>1596</v>
      </c>
      <c r="B76" s="340" t="s">
        <v>1597</v>
      </c>
      <c r="C76" s="341" t="n">
        <v>29586</v>
      </c>
      <c r="D76" s="341" t="n">
        <v>3132</v>
      </c>
      <c r="E76" s="341" t="n">
        <v>32718</v>
      </c>
      <c r="F76" s="341" t="n">
        <v>10230</v>
      </c>
      <c r="G76" s="341" t="n">
        <v>10425</v>
      </c>
      <c r="H76" s="341" t="n">
        <v>12060</v>
      </c>
      <c r="I76" s="341" t="n">
        <v>0</v>
      </c>
    </row>
    <row r="77" customFormat="false" ht="9" hidden="false" customHeight="true" outlineLevel="0" collapsed="false">
      <c r="A77" s="340" t="s">
        <v>1602</v>
      </c>
      <c r="B77" s="340" t="s">
        <v>1603</v>
      </c>
      <c r="C77" s="341" t="n">
        <v>52281</v>
      </c>
      <c r="D77" s="341" t="n">
        <v>141075</v>
      </c>
      <c r="E77" s="341" t="n">
        <v>193356</v>
      </c>
      <c r="F77" s="341" t="n">
        <v>61815</v>
      </c>
      <c r="G77" s="341" t="n">
        <v>63423</v>
      </c>
      <c r="H77" s="341" t="n">
        <v>68118</v>
      </c>
      <c r="I77" s="341" t="n">
        <v>0</v>
      </c>
    </row>
    <row r="78" customFormat="false" ht="9" hidden="false" customHeight="true" outlineLevel="0" collapsed="false">
      <c r="A78" s="340" t="s">
        <v>1629</v>
      </c>
      <c r="B78" s="340" t="s">
        <v>1630</v>
      </c>
      <c r="C78" s="341" t="n">
        <v>3162</v>
      </c>
      <c r="D78" s="341" t="n">
        <v>1230</v>
      </c>
      <c r="E78" s="341" t="n">
        <v>4392</v>
      </c>
      <c r="F78" s="341" t="n">
        <v>1635</v>
      </c>
      <c r="G78" s="341" t="n">
        <v>1410</v>
      </c>
      <c r="H78" s="341" t="n">
        <v>1344</v>
      </c>
      <c r="I78" s="341" t="n">
        <v>0</v>
      </c>
    </row>
    <row r="79" customFormat="false" ht="9" hidden="false" customHeight="true" outlineLevel="0" collapsed="false">
      <c r="A79" s="340" t="s">
        <v>1641</v>
      </c>
      <c r="B79" s="340" t="s">
        <v>1642</v>
      </c>
      <c r="C79" s="341" t="n">
        <v>1797</v>
      </c>
      <c r="D79" s="341" t="n">
        <v>405</v>
      </c>
      <c r="E79" s="341" t="n">
        <v>2202</v>
      </c>
      <c r="F79" s="341" t="n">
        <v>750</v>
      </c>
      <c r="G79" s="341" t="n">
        <v>864</v>
      </c>
      <c r="H79" s="341" t="n">
        <v>588</v>
      </c>
      <c r="I79" s="341" t="n">
        <v>0</v>
      </c>
    </row>
    <row r="80" customFormat="false" ht="18.95" hidden="false" customHeight="true" outlineLevel="0" collapsed="false">
      <c r="A80" s="340" t="s">
        <v>1651</v>
      </c>
      <c r="B80" s="340" t="s">
        <v>1652</v>
      </c>
      <c r="C80" s="341" t="n">
        <v>366</v>
      </c>
      <c r="D80" s="341" t="n">
        <v>1425</v>
      </c>
      <c r="E80" s="341" t="n">
        <v>1788</v>
      </c>
      <c r="F80" s="341" t="n">
        <v>618</v>
      </c>
      <c r="G80" s="341" t="n">
        <v>657</v>
      </c>
      <c r="H80" s="341" t="n">
        <v>516</v>
      </c>
      <c r="I80" s="341" t="n">
        <v>0</v>
      </c>
    </row>
    <row r="81" customFormat="false" ht="9" hidden="false" customHeight="true" outlineLevel="0" collapsed="false">
      <c r="A81" s="340" t="s">
        <v>1656</v>
      </c>
      <c r="B81" s="340" t="s">
        <v>1657</v>
      </c>
      <c r="C81" s="341" t="n">
        <v>6315</v>
      </c>
      <c r="D81" s="341" t="n">
        <v>4617</v>
      </c>
      <c r="E81" s="341" t="n">
        <v>10932</v>
      </c>
      <c r="F81" s="341" t="n">
        <v>3519</v>
      </c>
      <c r="G81" s="341" t="n">
        <v>3504</v>
      </c>
      <c r="H81" s="341" t="n">
        <v>3909</v>
      </c>
      <c r="I81" s="341" t="n">
        <v>0</v>
      </c>
    </row>
    <row r="82" customFormat="false" ht="9" hidden="false" customHeight="true" outlineLevel="0" collapsed="false">
      <c r="A82" s="340" t="s">
        <v>1676</v>
      </c>
      <c r="B82" s="340" t="s">
        <v>1677</v>
      </c>
      <c r="C82" s="341" t="n">
        <v>828</v>
      </c>
      <c r="D82" s="341" t="n">
        <v>73341</v>
      </c>
      <c r="E82" s="341" t="n">
        <v>74172</v>
      </c>
      <c r="F82" s="341" t="n">
        <v>26208</v>
      </c>
      <c r="G82" s="341" t="n">
        <v>24732</v>
      </c>
      <c r="H82" s="341" t="n">
        <v>23232</v>
      </c>
      <c r="I82" s="341" t="n">
        <v>0</v>
      </c>
    </row>
    <row r="83" customFormat="false" ht="9" hidden="false" customHeight="true" outlineLevel="0" collapsed="false">
      <c r="A83" s="340" t="s">
        <v>1681</v>
      </c>
      <c r="B83" s="340" t="s">
        <v>1682</v>
      </c>
      <c r="C83" s="341" t="n">
        <v>3</v>
      </c>
      <c r="D83" s="341" t="n">
        <v>3</v>
      </c>
      <c r="E83" s="341" t="n">
        <v>6</v>
      </c>
      <c r="F83" s="341" t="n">
        <v>0</v>
      </c>
      <c r="G83" s="341" t="n">
        <v>6</v>
      </c>
      <c r="H83" s="341" t="n">
        <v>0</v>
      </c>
      <c r="I83" s="341" t="n">
        <v>0</v>
      </c>
    </row>
    <row r="84" customFormat="false" ht="9" hidden="false" customHeight="true" outlineLevel="0" collapsed="false">
      <c r="A84" s="340" t="s">
        <v>1685</v>
      </c>
      <c r="B84" s="340" t="s">
        <v>1686</v>
      </c>
      <c r="C84" s="341" t="n">
        <v>150</v>
      </c>
      <c r="D84" s="341" t="n">
        <v>81</v>
      </c>
      <c r="E84" s="341" t="n">
        <v>231</v>
      </c>
      <c r="F84" s="341" t="n">
        <v>75</v>
      </c>
      <c r="G84" s="341" t="n">
        <v>87</v>
      </c>
      <c r="H84" s="341" t="n">
        <v>69</v>
      </c>
      <c r="I84" s="341" t="n">
        <v>0</v>
      </c>
    </row>
    <row r="85" customFormat="false" ht="9" hidden="false" customHeight="true" outlineLevel="0" collapsed="false">
      <c r="A85" s="340" t="s">
        <v>1689</v>
      </c>
      <c r="B85" s="340" t="s">
        <v>1690</v>
      </c>
      <c r="C85" s="341" t="n">
        <v>3501</v>
      </c>
      <c r="D85" s="341" t="n">
        <v>31977</v>
      </c>
      <c r="E85" s="341" t="n">
        <v>35481</v>
      </c>
      <c r="F85" s="341" t="n">
        <v>10641</v>
      </c>
      <c r="G85" s="341" t="n">
        <v>11544</v>
      </c>
      <c r="H85" s="341" t="n">
        <v>13293</v>
      </c>
      <c r="I85" s="341" t="n">
        <v>0</v>
      </c>
    </row>
    <row r="86" customFormat="false" ht="9" hidden="false" customHeight="true" outlineLevel="0" collapsed="false">
      <c r="A86" s="340" t="s">
        <v>1693</v>
      </c>
      <c r="B86" s="340" t="s">
        <v>1694</v>
      </c>
      <c r="C86" s="341" t="n">
        <v>15645</v>
      </c>
      <c r="D86" s="341" t="n">
        <v>37677</v>
      </c>
      <c r="E86" s="341" t="n">
        <v>53322</v>
      </c>
      <c r="F86" s="341" t="n">
        <v>18618</v>
      </c>
      <c r="G86" s="341" t="n">
        <v>17946</v>
      </c>
      <c r="H86" s="341" t="n">
        <v>16761</v>
      </c>
      <c r="I86" s="341" t="n">
        <v>0</v>
      </c>
    </row>
    <row r="87" customFormat="false" ht="9" hidden="false" customHeight="true" outlineLevel="0" collapsed="false">
      <c r="A87" s="340" t="s">
        <v>1700</v>
      </c>
      <c r="B87" s="340" t="s">
        <v>1701</v>
      </c>
      <c r="C87" s="341" t="n">
        <v>909</v>
      </c>
      <c r="D87" s="341" t="n">
        <v>11175</v>
      </c>
      <c r="E87" s="341" t="n">
        <v>12084</v>
      </c>
      <c r="F87" s="341" t="n">
        <v>3669</v>
      </c>
      <c r="G87" s="341" t="n">
        <v>4146</v>
      </c>
      <c r="H87" s="341" t="n">
        <v>4269</v>
      </c>
      <c r="I87" s="341" t="n">
        <v>0</v>
      </c>
    </row>
    <row r="88" customFormat="false" ht="9" hidden="false" customHeight="true" outlineLevel="0" collapsed="false">
      <c r="A88" s="340" t="s">
        <v>1707</v>
      </c>
      <c r="B88" s="340" t="s">
        <v>1708</v>
      </c>
      <c r="C88" s="341" t="n">
        <v>5427</v>
      </c>
      <c r="D88" s="341" t="n">
        <v>1104</v>
      </c>
      <c r="E88" s="341" t="n">
        <v>6531</v>
      </c>
      <c r="F88" s="341" t="n">
        <v>2235</v>
      </c>
      <c r="G88" s="341" t="n">
        <v>2109</v>
      </c>
      <c r="H88" s="341" t="n">
        <v>2187</v>
      </c>
      <c r="I88" s="341" t="n">
        <v>0</v>
      </c>
    </row>
    <row r="89" customFormat="false" ht="18.95" hidden="false" customHeight="true" outlineLevel="0" collapsed="false">
      <c r="A89" s="342"/>
      <c r="B89" s="344" t="s">
        <v>1730</v>
      </c>
      <c r="C89" s="345" t="n">
        <v>908763</v>
      </c>
      <c r="D89" s="345" t="n">
        <v>599565</v>
      </c>
      <c r="E89" s="345" t="n">
        <v>1508328</v>
      </c>
      <c r="F89" s="345" t="n">
        <v>459117</v>
      </c>
      <c r="G89" s="345" t="n">
        <v>474021</v>
      </c>
      <c r="H89" s="345" t="n">
        <v>480456</v>
      </c>
      <c r="I89" s="345" t="n">
        <v>94731</v>
      </c>
    </row>
    <row r="91" customFormat="false" ht="9" hidden="false" customHeight="true" outlineLevel="0" collapsed="false">
      <c r="A91" s="204" t="s">
        <v>211</v>
      </c>
    </row>
    <row r="92" customFormat="false" ht="11.1" hidden="false" customHeight="true" outlineLevel="0" collapsed="false">
      <c r="A92" s="200" t="s">
        <v>266</v>
      </c>
    </row>
    <row r="93" customFormat="false" ht="9" hidden="false" customHeight="true" outlineLevel="0" collapsed="false">
      <c r="A93" s="204" t="s">
        <v>214</v>
      </c>
    </row>
  </sheetData>
  <mergeCells count="12">
    <mergeCell ref="A1:I1"/>
    <mergeCell ref="A2:I2"/>
    <mergeCell ref="A3:I3"/>
    <mergeCell ref="A4:I4"/>
    <mergeCell ref="A5:I5"/>
    <mergeCell ref="A6:A8"/>
    <mergeCell ref="B6:B8"/>
    <mergeCell ref="C6:I6"/>
    <mergeCell ref="C7:C8"/>
    <mergeCell ref="D7:D8"/>
    <mergeCell ref="E7:E8"/>
    <mergeCell ref="F7:I7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5" min="3" style="204" width="8.28"/>
    <col collapsed="false" customWidth="true" hidden="false" outlineLevel="0" max="9" min="6" style="204" width="7.7"/>
    <col collapsed="false" customWidth="true" hidden="false" outlineLevel="0" max="10" min="10" style="204" width="8.7"/>
    <col collapsed="false" customWidth="false" hidden="false" outlineLevel="0" max="257" min="11" style="204" width="11.42"/>
  </cols>
  <sheetData>
    <row r="1" customFormat="false" ht="13.5" hidden="false" customHeight="true" outlineLevel="0" collapsed="false">
      <c r="A1" s="187" t="s">
        <v>826</v>
      </c>
      <c r="B1" s="187"/>
      <c r="C1" s="187"/>
      <c r="D1" s="187"/>
      <c r="E1" s="187"/>
      <c r="F1" s="187"/>
      <c r="G1" s="187"/>
      <c r="H1" s="187"/>
      <c r="I1" s="187"/>
      <c r="J1" s="26" t="s">
        <v>197</v>
      </c>
    </row>
    <row r="2" customFormat="false" ht="13.5" hidden="false" customHeight="true" outlineLevel="0" collapsed="false">
      <c r="A2" s="314" t="s">
        <v>1744</v>
      </c>
      <c r="B2" s="314"/>
      <c r="C2" s="314"/>
      <c r="D2" s="314"/>
      <c r="E2" s="314"/>
      <c r="F2" s="314"/>
      <c r="G2" s="314"/>
      <c r="H2" s="314"/>
      <c r="I2" s="314"/>
    </row>
    <row r="3" customFormat="false" ht="5.4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5.4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</row>
    <row r="5" customFormat="false" ht="11.1" hidden="false" customHeight="true" outlineLevel="0" collapsed="false">
      <c r="A5" s="335" t="s">
        <v>1745</v>
      </c>
      <c r="B5" s="335"/>
      <c r="C5" s="318" t="s">
        <v>19</v>
      </c>
      <c r="D5" s="318"/>
      <c r="E5" s="318"/>
      <c r="F5" s="318"/>
      <c r="G5" s="318"/>
      <c r="H5" s="318"/>
      <c r="I5" s="318"/>
    </row>
    <row r="6" customFormat="false" ht="11.1" hidden="false" customHeight="true" outlineLevel="0" collapsed="false">
      <c r="A6" s="335"/>
      <c r="B6" s="335"/>
      <c r="C6" s="317" t="s">
        <v>232</v>
      </c>
      <c r="D6" s="317" t="s">
        <v>237</v>
      </c>
      <c r="E6" s="317" t="s">
        <v>830</v>
      </c>
      <c r="F6" s="321" t="s">
        <v>831</v>
      </c>
      <c r="G6" s="321"/>
      <c r="H6" s="321"/>
      <c r="I6" s="321"/>
    </row>
    <row r="7" customFormat="false" ht="11.1" hidden="false" customHeight="true" outlineLevel="0" collapsed="false">
      <c r="A7" s="335"/>
      <c r="B7" s="335"/>
      <c r="C7" s="317"/>
      <c r="D7" s="317"/>
      <c r="E7" s="317"/>
      <c r="F7" s="322" t="s">
        <v>832</v>
      </c>
      <c r="G7" s="322" t="s">
        <v>833</v>
      </c>
      <c r="H7" s="322" t="s">
        <v>834</v>
      </c>
      <c r="I7" s="321" t="s">
        <v>835</v>
      </c>
    </row>
    <row r="8" customFormat="false" ht="0.95" hidden="false" customHeight="true" outlineLevel="0" collapsed="false">
      <c r="A8" s="346"/>
      <c r="B8" s="347"/>
      <c r="C8" s="348"/>
      <c r="D8" s="348"/>
      <c r="E8" s="348"/>
      <c r="F8" s="349"/>
      <c r="G8" s="349"/>
      <c r="H8" s="349"/>
      <c r="I8" s="349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</row>
    <row r="10" customFormat="false" ht="15" hidden="false" customHeight="true" outlineLevel="0" collapsed="false">
      <c r="A10" s="354" t="s">
        <v>249</v>
      </c>
      <c r="B10" s="354"/>
      <c r="C10" s="355" t="n">
        <v>76357</v>
      </c>
      <c r="D10" s="355" t="n">
        <v>47392</v>
      </c>
      <c r="E10" s="355" t="n">
        <v>123749</v>
      </c>
      <c r="F10" s="355" t="n">
        <v>36834</v>
      </c>
      <c r="G10" s="355" t="n">
        <v>39160</v>
      </c>
      <c r="H10" s="355" t="n">
        <v>39817</v>
      </c>
      <c r="I10" s="355" t="n">
        <v>7938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4212</v>
      </c>
      <c r="D11" s="353" t="n">
        <v>2544</v>
      </c>
      <c r="E11" s="353" t="n">
        <v>6756</v>
      </c>
      <c r="F11" s="353" t="n">
        <v>1929</v>
      </c>
      <c r="G11" s="353" t="n">
        <v>2202</v>
      </c>
      <c r="H11" s="353" t="n">
        <v>2118</v>
      </c>
      <c r="I11" s="353" t="n">
        <v>507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7851</v>
      </c>
      <c r="D12" s="353" t="n">
        <v>4692</v>
      </c>
      <c r="E12" s="353" t="n">
        <v>12543</v>
      </c>
      <c r="F12" s="353" t="n">
        <v>3858</v>
      </c>
      <c r="G12" s="353" t="n">
        <v>3858</v>
      </c>
      <c r="H12" s="353" t="n">
        <v>4023</v>
      </c>
      <c r="I12" s="353" t="n">
        <v>804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4266</v>
      </c>
      <c r="D13" s="353" t="n">
        <v>2835</v>
      </c>
      <c r="E13" s="353" t="n">
        <v>7098</v>
      </c>
      <c r="F13" s="353" t="n">
        <v>2088</v>
      </c>
      <c r="G13" s="353" t="n">
        <v>2400</v>
      </c>
      <c r="H13" s="353" t="n">
        <v>2175</v>
      </c>
      <c r="I13" s="353" t="n">
        <v>438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6849</v>
      </c>
      <c r="D14" s="353" t="n">
        <v>4485</v>
      </c>
      <c r="E14" s="353" t="n">
        <v>11334</v>
      </c>
      <c r="F14" s="353" t="n">
        <v>3396</v>
      </c>
      <c r="G14" s="353" t="n">
        <v>3621</v>
      </c>
      <c r="H14" s="353" t="n">
        <v>3717</v>
      </c>
      <c r="I14" s="353" t="n">
        <v>600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4005</v>
      </c>
      <c r="D15" s="353" t="n">
        <v>2370</v>
      </c>
      <c r="E15" s="353" t="n">
        <v>6375</v>
      </c>
      <c r="F15" s="353" t="n">
        <v>1788</v>
      </c>
      <c r="G15" s="353" t="n">
        <v>1890</v>
      </c>
      <c r="H15" s="353" t="n">
        <v>2166</v>
      </c>
      <c r="I15" s="353" t="n">
        <v>534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3588</v>
      </c>
      <c r="D16" s="353" t="n">
        <v>2019</v>
      </c>
      <c r="E16" s="353" t="n">
        <v>5607</v>
      </c>
      <c r="F16" s="353" t="n">
        <v>1605</v>
      </c>
      <c r="G16" s="353" t="n">
        <v>1803</v>
      </c>
      <c r="H16" s="353" t="n">
        <v>1779</v>
      </c>
      <c r="I16" s="353" t="n">
        <v>420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17949</v>
      </c>
      <c r="D17" s="353" t="n">
        <v>11583</v>
      </c>
      <c r="E17" s="353" t="n">
        <v>29532</v>
      </c>
      <c r="F17" s="353" t="n">
        <v>9018</v>
      </c>
      <c r="G17" s="353" t="n">
        <v>9384</v>
      </c>
      <c r="H17" s="353" t="n">
        <v>9627</v>
      </c>
      <c r="I17" s="353" t="n">
        <v>1503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4185</v>
      </c>
      <c r="D18" s="353" t="n">
        <v>2700</v>
      </c>
      <c r="E18" s="353" t="n">
        <v>6882</v>
      </c>
      <c r="F18" s="353" t="n">
        <v>2055</v>
      </c>
      <c r="G18" s="353" t="n">
        <v>2214</v>
      </c>
      <c r="H18" s="353" t="n">
        <v>2184</v>
      </c>
      <c r="I18" s="353" t="n">
        <v>432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7542</v>
      </c>
      <c r="D19" s="353" t="n">
        <v>4701</v>
      </c>
      <c r="E19" s="353" t="n">
        <v>12243</v>
      </c>
      <c r="F19" s="353" t="n">
        <v>3843</v>
      </c>
      <c r="G19" s="353" t="n">
        <v>3825</v>
      </c>
      <c r="H19" s="353" t="n">
        <v>3885</v>
      </c>
      <c r="I19" s="353" t="n">
        <v>690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4446</v>
      </c>
      <c r="D20" s="353" t="n">
        <v>2352</v>
      </c>
      <c r="E20" s="353" t="n">
        <v>6795</v>
      </c>
      <c r="F20" s="353" t="n">
        <v>1827</v>
      </c>
      <c r="G20" s="353" t="n">
        <v>2013</v>
      </c>
      <c r="H20" s="353" t="n">
        <v>2202</v>
      </c>
      <c r="I20" s="353" t="n">
        <v>753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7155</v>
      </c>
      <c r="D21" s="353" t="n">
        <v>4443</v>
      </c>
      <c r="E21" s="353" t="n">
        <v>11598</v>
      </c>
      <c r="F21" s="353" t="n">
        <v>3423</v>
      </c>
      <c r="G21" s="353" t="n">
        <v>3648</v>
      </c>
      <c r="H21" s="353" t="n">
        <v>3747</v>
      </c>
      <c r="I21" s="353" t="n">
        <v>780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4314</v>
      </c>
      <c r="D22" s="353" t="n">
        <v>2667</v>
      </c>
      <c r="E22" s="353" t="n">
        <v>6981</v>
      </c>
      <c r="F22" s="353" t="n">
        <v>2004</v>
      </c>
      <c r="G22" s="353" t="n">
        <v>2301</v>
      </c>
      <c r="H22" s="353" t="n">
        <v>2196</v>
      </c>
      <c r="I22" s="353" t="n">
        <v>480</v>
      </c>
    </row>
    <row r="23" customFormat="false" ht="15" hidden="false" customHeight="true" outlineLevel="0" collapsed="false">
      <c r="A23" s="354" t="s">
        <v>250</v>
      </c>
      <c r="B23" s="354"/>
      <c r="C23" s="355" t="n">
        <v>85203</v>
      </c>
      <c r="D23" s="355" t="n">
        <v>58677</v>
      </c>
      <c r="E23" s="355" t="n">
        <v>143880</v>
      </c>
      <c r="F23" s="355" t="n">
        <v>45624</v>
      </c>
      <c r="G23" s="355" t="n">
        <v>44727</v>
      </c>
      <c r="H23" s="355" t="n">
        <v>46200</v>
      </c>
      <c r="I23" s="355" t="n">
        <v>7329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2460</v>
      </c>
      <c r="D24" s="353" t="n">
        <v>1659</v>
      </c>
      <c r="E24" s="353" t="n">
        <v>4119</v>
      </c>
      <c r="F24" s="353" t="n">
        <v>1293</v>
      </c>
      <c r="G24" s="353" t="n">
        <v>1257</v>
      </c>
      <c r="H24" s="353" t="n">
        <v>1353</v>
      </c>
      <c r="I24" s="353" t="n">
        <v>219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25818</v>
      </c>
      <c r="D25" s="353" t="n">
        <v>18825</v>
      </c>
      <c r="E25" s="353" t="n">
        <v>44643</v>
      </c>
      <c r="F25" s="353" t="n">
        <v>14274</v>
      </c>
      <c r="G25" s="353" t="n">
        <v>14223</v>
      </c>
      <c r="H25" s="353" t="n">
        <v>14514</v>
      </c>
      <c r="I25" s="353" t="n">
        <v>1635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6864</v>
      </c>
      <c r="D26" s="353" t="n">
        <v>5256</v>
      </c>
      <c r="E26" s="353" t="n">
        <v>12120</v>
      </c>
      <c r="F26" s="353" t="n">
        <v>3915</v>
      </c>
      <c r="G26" s="353" t="n">
        <v>3600</v>
      </c>
      <c r="H26" s="353" t="n">
        <v>3972</v>
      </c>
      <c r="I26" s="353" t="n">
        <v>633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6372</v>
      </c>
      <c r="D27" s="353" t="n">
        <v>4212</v>
      </c>
      <c r="E27" s="353" t="n">
        <v>10584</v>
      </c>
      <c r="F27" s="353" t="n">
        <v>3507</v>
      </c>
      <c r="G27" s="353" t="n">
        <v>3174</v>
      </c>
      <c r="H27" s="353" t="n">
        <v>3303</v>
      </c>
      <c r="I27" s="353" t="n">
        <v>600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13299</v>
      </c>
      <c r="D28" s="353" t="n">
        <v>8799</v>
      </c>
      <c r="E28" s="353" t="n">
        <v>22095</v>
      </c>
      <c r="F28" s="353" t="n">
        <v>7146</v>
      </c>
      <c r="G28" s="353" t="n">
        <v>6840</v>
      </c>
      <c r="H28" s="353" t="n">
        <v>7029</v>
      </c>
      <c r="I28" s="353" t="n">
        <v>1080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8520</v>
      </c>
      <c r="D29" s="353" t="n">
        <v>5601</v>
      </c>
      <c r="E29" s="353" t="n">
        <v>14121</v>
      </c>
      <c r="F29" s="353" t="n">
        <v>4305</v>
      </c>
      <c r="G29" s="353" t="n">
        <v>4230</v>
      </c>
      <c r="H29" s="353" t="n">
        <v>4569</v>
      </c>
      <c r="I29" s="353" t="n">
        <v>1017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13458</v>
      </c>
      <c r="D30" s="353" t="n">
        <v>9087</v>
      </c>
      <c r="E30" s="353" t="n">
        <v>22545</v>
      </c>
      <c r="F30" s="353" t="n">
        <v>7065</v>
      </c>
      <c r="G30" s="353" t="n">
        <v>7167</v>
      </c>
      <c r="H30" s="353" t="n">
        <v>7110</v>
      </c>
      <c r="I30" s="353" t="n">
        <v>1200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7053</v>
      </c>
      <c r="D31" s="353" t="n">
        <v>4359</v>
      </c>
      <c r="E31" s="353" t="n">
        <v>11412</v>
      </c>
      <c r="F31" s="353" t="n">
        <v>3429</v>
      </c>
      <c r="G31" s="353" t="n">
        <v>3531</v>
      </c>
      <c r="H31" s="353" t="n">
        <v>3663</v>
      </c>
      <c r="I31" s="353" t="n">
        <v>789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1359</v>
      </c>
      <c r="D32" s="353" t="n">
        <v>879</v>
      </c>
      <c r="E32" s="353" t="n">
        <v>2238</v>
      </c>
      <c r="F32" s="353" t="n">
        <v>690</v>
      </c>
      <c r="G32" s="353" t="n">
        <v>705</v>
      </c>
      <c r="H32" s="353" t="n">
        <v>690</v>
      </c>
      <c r="I32" s="353" t="n">
        <v>153</v>
      </c>
    </row>
    <row r="33" customFormat="false" ht="15" hidden="false" customHeight="true" outlineLevel="0" collapsed="false">
      <c r="A33" s="354" t="s">
        <v>251</v>
      </c>
      <c r="B33" s="354"/>
      <c r="C33" s="355" t="n">
        <v>16335</v>
      </c>
      <c r="D33" s="355" t="n">
        <v>12654</v>
      </c>
      <c r="E33" s="355" t="n">
        <v>28989</v>
      </c>
      <c r="F33" s="355" t="n">
        <v>9666</v>
      </c>
      <c r="G33" s="355" t="n">
        <v>9435</v>
      </c>
      <c r="H33" s="355" t="n">
        <v>9210</v>
      </c>
      <c r="I33" s="355" t="n">
        <v>678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16335</v>
      </c>
      <c r="D34" s="353" t="n">
        <v>12654</v>
      </c>
      <c r="E34" s="353" t="n">
        <v>28989</v>
      </c>
      <c r="F34" s="353" t="n">
        <v>9666</v>
      </c>
      <c r="G34" s="353" t="n">
        <v>9435</v>
      </c>
      <c r="H34" s="353" t="n">
        <v>9210</v>
      </c>
      <c r="I34" s="353" t="n">
        <v>678</v>
      </c>
    </row>
    <row r="35" customFormat="false" ht="15" hidden="false" customHeight="true" outlineLevel="0" collapsed="false">
      <c r="A35" s="354" t="s">
        <v>252</v>
      </c>
      <c r="B35" s="354"/>
      <c r="C35" s="355" t="n">
        <v>14484</v>
      </c>
      <c r="D35" s="355" t="n">
        <v>8670</v>
      </c>
      <c r="E35" s="355" t="n">
        <v>23154</v>
      </c>
      <c r="F35" s="355" t="n">
        <v>7110</v>
      </c>
      <c r="G35" s="355" t="n">
        <v>7404</v>
      </c>
      <c r="H35" s="355" t="n">
        <v>7473</v>
      </c>
      <c r="I35" s="355" t="n">
        <v>1167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4281</v>
      </c>
      <c r="D36" s="353" t="n">
        <v>2463</v>
      </c>
      <c r="E36" s="353" t="n">
        <v>6747</v>
      </c>
      <c r="F36" s="353" t="n">
        <v>2037</v>
      </c>
      <c r="G36" s="353" t="n">
        <v>2139</v>
      </c>
      <c r="H36" s="353" t="n">
        <v>2139</v>
      </c>
      <c r="I36" s="353" t="n">
        <v>432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3915</v>
      </c>
      <c r="D37" s="353" t="n">
        <v>2406</v>
      </c>
      <c r="E37" s="353" t="n">
        <v>6321</v>
      </c>
      <c r="F37" s="353" t="n">
        <v>1971</v>
      </c>
      <c r="G37" s="353" t="n">
        <v>2007</v>
      </c>
      <c r="H37" s="353" t="n">
        <v>2037</v>
      </c>
      <c r="I37" s="353" t="n">
        <v>303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6288</v>
      </c>
      <c r="D38" s="353" t="n">
        <v>3801</v>
      </c>
      <c r="E38" s="353" t="n">
        <v>10089</v>
      </c>
      <c r="F38" s="353" t="n">
        <v>3102</v>
      </c>
      <c r="G38" s="353" t="n">
        <v>3261</v>
      </c>
      <c r="H38" s="353" t="n">
        <v>3297</v>
      </c>
      <c r="I38" s="353" t="n">
        <v>432</v>
      </c>
    </row>
    <row r="39" customFormat="false" ht="15" hidden="false" customHeight="true" outlineLevel="0" collapsed="false">
      <c r="A39" s="354" t="s">
        <v>253</v>
      </c>
      <c r="B39" s="354"/>
      <c r="C39" s="355" t="n">
        <v>6366</v>
      </c>
      <c r="D39" s="355" t="n">
        <v>4269</v>
      </c>
      <c r="E39" s="355" t="n">
        <v>10635</v>
      </c>
      <c r="F39" s="355" t="n">
        <v>3393</v>
      </c>
      <c r="G39" s="355" t="n">
        <v>3420</v>
      </c>
      <c r="H39" s="355" t="n">
        <v>3483</v>
      </c>
      <c r="I39" s="355" t="n">
        <v>342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5289</v>
      </c>
      <c r="D40" s="353" t="n">
        <v>3504</v>
      </c>
      <c r="E40" s="353" t="n">
        <v>8793</v>
      </c>
      <c r="F40" s="353" t="n">
        <v>2823</v>
      </c>
      <c r="G40" s="353" t="n">
        <v>2796</v>
      </c>
      <c r="H40" s="353" t="n">
        <v>2898</v>
      </c>
      <c r="I40" s="353" t="n">
        <v>276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1077</v>
      </c>
      <c r="D41" s="353" t="n">
        <v>765</v>
      </c>
      <c r="E41" s="353" t="n">
        <v>1845</v>
      </c>
      <c r="F41" s="353" t="n">
        <v>570</v>
      </c>
      <c r="G41" s="353" t="n">
        <v>621</v>
      </c>
      <c r="H41" s="353" t="n">
        <v>585</v>
      </c>
      <c r="I41" s="353" t="n">
        <v>66</v>
      </c>
    </row>
    <row r="42" customFormat="false" ht="15" hidden="false" customHeight="true" outlineLevel="0" collapsed="false">
      <c r="A42" s="354" t="s">
        <v>254</v>
      </c>
      <c r="B42" s="354"/>
      <c r="C42" s="355" t="n">
        <v>13890</v>
      </c>
      <c r="D42" s="355" t="n">
        <v>10428</v>
      </c>
      <c r="E42" s="355" t="n">
        <v>24318</v>
      </c>
      <c r="F42" s="355" t="n">
        <v>8073</v>
      </c>
      <c r="G42" s="355" t="n">
        <v>7812</v>
      </c>
      <c r="H42" s="355" t="n">
        <v>7797</v>
      </c>
      <c r="I42" s="355" t="n">
        <v>636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13890</v>
      </c>
      <c r="D43" s="353" t="n">
        <v>10428</v>
      </c>
      <c r="E43" s="353" t="n">
        <v>24318</v>
      </c>
      <c r="F43" s="353" t="n">
        <v>8073</v>
      </c>
      <c r="G43" s="353" t="n">
        <v>7812</v>
      </c>
      <c r="H43" s="353" t="n">
        <v>7797</v>
      </c>
      <c r="I43" s="353" t="n">
        <v>636</v>
      </c>
    </row>
    <row r="44" customFormat="false" ht="15" hidden="false" customHeight="true" outlineLevel="0" collapsed="false">
      <c r="A44" s="354" t="s">
        <v>255</v>
      </c>
      <c r="B44" s="354"/>
      <c r="C44" s="355" t="n">
        <v>37470</v>
      </c>
      <c r="D44" s="355" t="n">
        <v>25743</v>
      </c>
      <c r="E44" s="355" t="n">
        <v>63216</v>
      </c>
      <c r="F44" s="355" t="n">
        <v>20337</v>
      </c>
      <c r="G44" s="355" t="n">
        <v>20394</v>
      </c>
      <c r="H44" s="355" t="n">
        <v>19800</v>
      </c>
      <c r="I44" s="355" t="n">
        <v>2685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5235</v>
      </c>
      <c r="D45" s="353" t="n">
        <v>3585</v>
      </c>
      <c r="E45" s="353" t="n">
        <v>8820</v>
      </c>
      <c r="F45" s="353" t="n">
        <v>2961</v>
      </c>
      <c r="G45" s="353" t="n">
        <v>2844</v>
      </c>
      <c r="H45" s="353" t="n">
        <v>2691</v>
      </c>
      <c r="I45" s="353" t="n">
        <v>324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8262</v>
      </c>
      <c r="D46" s="353" t="n">
        <v>6387</v>
      </c>
      <c r="E46" s="353" t="n">
        <v>14646</v>
      </c>
      <c r="F46" s="353" t="n">
        <v>4713</v>
      </c>
      <c r="G46" s="353" t="n">
        <v>4935</v>
      </c>
      <c r="H46" s="353" t="n">
        <v>4605</v>
      </c>
      <c r="I46" s="353" t="n">
        <v>396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1707</v>
      </c>
      <c r="D47" s="353" t="n">
        <v>1212</v>
      </c>
      <c r="E47" s="353" t="n">
        <v>2919</v>
      </c>
      <c r="F47" s="353" t="n">
        <v>918</v>
      </c>
      <c r="G47" s="353" t="n">
        <v>915</v>
      </c>
      <c r="H47" s="353" t="n">
        <v>954</v>
      </c>
      <c r="I47" s="353" t="n">
        <v>129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3372</v>
      </c>
      <c r="D48" s="353" t="n">
        <v>2376</v>
      </c>
      <c r="E48" s="353" t="n">
        <v>5748</v>
      </c>
      <c r="F48" s="353" t="n">
        <v>1815</v>
      </c>
      <c r="G48" s="353" t="n">
        <v>1860</v>
      </c>
      <c r="H48" s="353" t="n">
        <v>1842</v>
      </c>
      <c r="I48" s="353" t="n">
        <v>231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2277</v>
      </c>
      <c r="D49" s="353" t="n">
        <v>1422</v>
      </c>
      <c r="E49" s="353" t="n">
        <v>3696</v>
      </c>
      <c r="F49" s="353" t="n">
        <v>1239</v>
      </c>
      <c r="G49" s="353" t="n">
        <v>1155</v>
      </c>
      <c r="H49" s="353" t="n">
        <v>1128</v>
      </c>
      <c r="I49" s="353" t="n">
        <v>174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8364</v>
      </c>
      <c r="D50" s="353" t="n">
        <v>5286</v>
      </c>
      <c r="E50" s="353" t="n">
        <v>13650</v>
      </c>
      <c r="F50" s="353" t="n">
        <v>4275</v>
      </c>
      <c r="G50" s="353" t="n">
        <v>4377</v>
      </c>
      <c r="H50" s="353" t="n">
        <v>4233</v>
      </c>
      <c r="I50" s="353" t="n">
        <v>765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2766</v>
      </c>
      <c r="D51" s="353" t="n">
        <v>1398</v>
      </c>
      <c r="E51" s="353" t="n">
        <v>4164</v>
      </c>
      <c r="F51" s="353" t="n">
        <v>1158</v>
      </c>
      <c r="G51" s="353" t="n">
        <v>1281</v>
      </c>
      <c r="H51" s="353" t="n">
        <v>1344</v>
      </c>
      <c r="I51" s="353" t="n">
        <v>381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792</v>
      </c>
      <c r="D52" s="353" t="n">
        <v>573</v>
      </c>
      <c r="E52" s="353" t="n">
        <v>1365</v>
      </c>
      <c r="F52" s="353" t="n">
        <v>441</v>
      </c>
      <c r="G52" s="353" t="n">
        <v>450</v>
      </c>
      <c r="H52" s="353" t="n">
        <v>447</v>
      </c>
      <c r="I52" s="353" t="n">
        <v>27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2214</v>
      </c>
      <c r="D53" s="353" t="n">
        <v>1503</v>
      </c>
      <c r="E53" s="353" t="n">
        <v>3717</v>
      </c>
      <c r="F53" s="353" t="n">
        <v>1275</v>
      </c>
      <c r="G53" s="353" t="n">
        <v>1113</v>
      </c>
      <c r="H53" s="353" t="n">
        <v>1197</v>
      </c>
      <c r="I53" s="353" t="n">
        <v>132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2484</v>
      </c>
      <c r="D54" s="353" t="n">
        <v>2007</v>
      </c>
      <c r="E54" s="353" t="n">
        <v>4491</v>
      </c>
      <c r="F54" s="353" t="n">
        <v>1545</v>
      </c>
      <c r="G54" s="353" t="n">
        <v>1467</v>
      </c>
      <c r="H54" s="353" t="n">
        <v>1356</v>
      </c>
      <c r="I54" s="353" t="n">
        <v>123</v>
      </c>
    </row>
    <row r="55" customFormat="false" ht="15" hidden="false" customHeight="true" outlineLevel="0" collapsed="false">
      <c r="A55" s="354" t="s">
        <v>256</v>
      </c>
      <c r="B55" s="354"/>
      <c r="C55" s="355" t="n">
        <v>10167</v>
      </c>
      <c r="D55" s="355" t="n">
        <v>7008</v>
      </c>
      <c r="E55" s="355" t="n">
        <v>17175</v>
      </c>
      <c r="F55" s="355" t="n">
        <v>5199</v>
      </c>
      <c r="G55" s="355" t="n">
        <v>5331</v>
      </c>
      <c r="H55" s="355" t="n">
        <v>5970</v>
      </c>
      <c r="I55" s="355" t="n">
        <v>672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3351</v>
      </c>
      <c r="D56" s="353" t="n">
        <v>2271</v>
      </c>
      <c r="E56" s="353" t="n">
        <v>5622</v>
      </c>
      <c r="F56" s="353" t="n">
        <v>1716</v>
      </c>
      <c r="G56" s="353" t="n">
        <v>1710</v>
      </c>
      <c r="H56" s="353" t="n">
        <v>1998</v>
      </c>
      <c r="I56" s="353" t="n">
        <v>198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4146</v>
      </c>
      <c r="D57" s="353" t="n">
        <v>3066</v>
      </c>
      <c r="E57" s="353" t="n">
        <v>7209</v>
      </c>
      <c r="F57" s="353" t="n">
        <v>2172</v>
      </c>
      <c r="G57" s="353" t="n">
        <v>2307</v>
      </c>
      <c r="H57" s="353" t="n">
        <v>2457</v>
      </c>
      <c r="I57" s="353" t="n">
        <v>276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2670</v>
      </c>
      <c r="D58" s="353" t="n">
        <v>1671</v>
      </c>
      <c r="E58" s="353" t="n">
        <v>4341</v>
      </c>
      <c r="F58" s="353" t="n">
        <v>1311</v>
      </c>
      <c r="G58" s="353" t="n">
        <v>1317</v>
      </c>
      <c r="H58" s="353" t="n">
        <v>1515</v>
      </c>
      <c r="I58" s="353" t="n">
        <v>198</v>
      </c>
    </row>
    <row r="59" customFormat="false" ht="15" hidden="false" customHeight="true" outlineLevel="0" collapsed="false">
      <c r="A59" s="354" t="s">
        <v>257</v>
      </c>
      <c r="B59" s="354"/>
      <c r="C59" s="355" t="n">
        <v>46878</v>
      </c>
      <c r="D59" s="355" t="n">
        <v>32799</v>
      </c>
      <c r="E59" s="355" t="n">
        <v>79677</v>
      </c>
      <c r="F59" s="355" t="n">
        <v>25389</v>
      </c>
      <c r="G59" s="355" t="n">
        <v>25848</v>
      </c>
      <c r="H59" s="355" t="n">
        <v>24618</v>
      </c>
      <c r="I59" s="355" t="n">
        <v>3822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5106</v>
      </c>
      <c r="D60" s="353" t="n">
        <v>3285</v>
      </c>
      <c r="E60" s="353" t="n">
        <v>8391</v>
      </c>
      <c r="F60" s="353" t="n">
        <v>2724</v>
      </c>
      <c r="G60" s="353" t="n">
        <v>2598</v>
      </c>
      <c r="H60" s="353" t="n">
        <v>2532</v>
      </c>
      <c r="I60" s="353" t="n">
        <v>537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3243</v>
      </c>
      <c r="D61" s="353" t="n">
        <v>2568</v>
      </c>
      <c r="E61" s="353" t="n">
        <v>5811</v>
      </c>
      <c r="F61" s="353" t="n">
        <v>1656</v>
      </c>
      <c r="G61" s="353" t="n">
        <v>1983</v>
      </c>
      <c r="H61" s="353" t="n">
        <v>1773</v>
      </c>
      <c r="I61" s="353" t="n">
        <v>399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15924</v>
      </c>
      <c r="D62" s="353" t="n">
        <v>10746</v>
      </c>
      <c r="E62" s="353" t="n">
        <v>26673</v>
      </c>
      <c r="F62" s="353" t="n">
        <v>8634</v>
      </c>
      <c r="G62" s="353" t="n">
        <v>8631</v>
      </c>
      <c r="H62" s="353" t="n">
        <v>8295</v>
      </c>
      <c r="I62" s="353" t="n">
        <v>1110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6570</v>
      </c>
      <c r="D63" s="353" t="n">
        <v>4740</v>
      </c>
      <c r="E63" s="353" t="n">
        <v>11313</v>
      </c>
      <c r="F63" s="353" t="n">
        <v>3918</v>
      </c>
      <c r="G63" s="353" t="n">
        <v>3558</v>
      </c>
      <c r="H63" s="353" t="n">
        <v>3288</v>
      </c>
      <c r="I63" s="353" t="n">
        <v>549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6312</v>
      </c>
      <c r="D64" s="353" t="n">
        <v>4287</v>
      </c>
      <c r="E64" s="353" t="n">
        <v>10599</v>
      </c>
      <c r="F64" s="353" t="n">
        <v>2949</v>
      </c>
      <c r="G64" s="353" t="n">
        <v>3585</v>
      </c>
      <c r="H64" s="353" t="n">
        <v>3438</v>
      </c>
      <c r="I64" s="353" t="n">
        <v>624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3336</v>
      </c>
      <c r="D65" s="353" t="n">
        <v>2667</v>
      </c>
      <c r="E65" s="353" t="n">
        <v>6003</v>
      </c>
      <c r="F65" s="353" t="n">
        <v>2076</v>
      </c>
      <c r="G65" s="353" t="n">
        <v>1875</v>
      </c>
      <c r="H65" s="353" t="n">
        <v>1869</v>
      </c>
      <c r="I65" s="353" t="n">
        <v>183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6384</v>
      </c>
      <c r="D66" s="353" t="n">
        <v>4506</v>
      </c>
      <c r="E66" s="353" t="n">
        <v>10890</v>
      </c>
      <c r="F66" s="353" t="n">
        <v>3432</v>
      </c>
      <c r="G66" s="353" t="n">
        <v>3618</v>
      </c>
      <c r="H66" s="353" t="n">
        <v>3423</v>
      </c>
      <c r="I66" s="353" t="n">
        <v>420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</row>
    <row r="68" customFormat="false" ht="15" hidden="false" customHeight="true" outlineLevel="0" collapsed="false">
      <c r="A68" s="354" t="s">
        <v>258</v>
      </c>
      <c r="B68" s="354"/>
      <c r="C68" s="355" t="n">
        <v>118827</v>
      </c>
      <c r="D68" s="355" t="n">
        <v>73608</v>
      </c>
      <c r="E68" s="355" t="n">
        <v>192435</v>
      </c>
      <c r="F68" s="355" t="n">
        <v>62175</v>
      </c>
      <c r="G68" s="355" t="n">
        <v>61125</v>
      </c>
      <c r="H68" s="355" t="n">
        <v>60393</v>
      </c>
      <c r="I68" s="355" t="n">
        <v>8742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7554</v>
      </c>
      <c r="D69" s="353" t="n">
        <v>4239</v>
      </c>
      <c r="E69" s="353" t="n">
        <v>11793</v>
      </c>
      <c r="F69" s="353" t="n">
        <v>3762</v>
      </c>
      <c r="G69" s="353" t="n">
        <v>3675</v>
      </c>
      <c r="H69" s="353" t="n">
        <v>3771</v>
      </c>
      <c r="I69" s="353" t="n">
        <v>585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3996</v>
      </c>
      <c r="D70" s="353" t="n">
        <v>2304</v>
      </c>
      <c r="E70" s="353" t="n">
        <v>6300</v>
      </c>
      <c r="F70" s="353" t="n">
        <v>1998</v>
      </c>
      <c r="G70" s="353" t="n">
        <v>1926</v>
      </c>
      <c r="H70" s="353" t="n">
        <v>2010</v>
      </c>
      <c r="I70" s="353" t="n">
        <v>366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4740</v>
      </c>
      <c r="D71" s="353" t="n">
        <v>3255</v>
      </c>
      <c r="E71" s="353" t="n">
        <v>7995</v>
      </c>
      <c r="F71" s="353" t="n">
        <v>2640</v>
      </c>
      <c r="G71" s="353" t="n">
        <v>2586</v>
      </c>
      <c r="H71" s="353" t="n">
        <v>2526</v>
      </c>
      <c r="I71" s="353" t="n">
        <v>246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6354</v>
      </c>
      <c r="D72" s="353" t="n">
        <v>4398</v>
      </c>
      <c r="E72" s="353" t="n">
        <v>10752</v>
      </c>
      <c r="F72" s="353" t="n">
        <v>3534</v>
      </c>
      <c r="G72" s="353" t="n">
        <v>3414</v>
      </c>
      <c r="H72" s="353" t="n">
        <v>3414</v>
      </c>
      <c r="I72" s="353" t="n">
        <v>390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3966</v>
      </c>
      <c r="D73" s="353" t="n">
        <v>2334</v>
      </c>
      <c r="E73" s="353" t="n">
        <v>6303</v>
      </c>
      <c r="F73" s="353" t="n">
        <v>2094</v>
      </c>
      <c r="G73" s="353" t="n">
        <v>1965</v>
      </c>
      <c r="H73" s="353" t="n">
        <v>1923</v>
      </c>
      <c r="I73" s="353" t="n">
        <v>321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2280</v>
      </c>
      <c r="D74" s="353" t="n">
        <v>1245</v>
      </c>
      <c r="E74" s="353" t="n">
        <v>3525</v>
      </c>
      <c r="F74" s="353" t="n">
        <v>1095</v>
      </c>
      <c r="G74" s="353" t="n">
        <v>1107</v>
      </c>
      <c r="H74" s="353" t="n">
        <v>1086</v>
      </c>
      <c r="I74" s="353" t="n">
        <v>237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7707</v>
      </c>
      <c r="D75" s="353" t="n">
        <v>4368</v>
      </c>
      <c r="E75" s="353" t="n">
        <v>12078</v>
      </c>
      <c r="F75" s="353" t="n">
        <v>3924</v>
      </c>
      <c r="G75" s="353" t="n">
        <v>3732</v>
      </c>
      <c r="H75" s="353" t="n">
        <v>3861</v>
      </c>
      <c r="I75" s="353" t="n">
        <v>558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16584</v>
      </c>
      <c r="D76" s="353" t="n">
        <v>10362</v>
      </c>
      <c r="E76" s="353" t="n">
        <v>26946</v>
      </c>
      <c r="F76" s="353" t="n">
        <v>8703</v>
      </c>
      <c r="G76" s="353" t="n">
        <v>8790</v>
      </c>
      <c r="H76" s="353" t="n">
        <v>8262</v>
      </c>
      <c r="I76" s="353" t="n">
        <v>1191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13062</v>
      </c>
      <c r="D77" s="353" t="n">
        <v>7545</v>
      </c>
      <c r="E77" s="353" t="n">
        <v>20607</v>
      </c>
      <c r="F77" s="353" t="n">
        <v>6486</v>
      </c>
      <c r="G77" s="353" t="n">
        <v>6555</v>
      </c>
      <c r="H77" s="353" t="n">
        <v>6627</v>
      </c>
      <c r="I77" s="353" t="n">
        <v>942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4473</v>
      </c>
      <c r="D78" s="353" t="n">
        <v>2235</v>
      </c>
      <c r="E78" s="353" t="n">
        <v>6708</v>
      </c>
      <c r="F78" s="353" t="n">
        <v>2031</v>
      </c>
      <c r="G78" s="353" t="n">
        <v>2112</v>
      </c>
      <c r="H78" s="353" t="n">
        <v>2016</v>
      </c>
      <c r="I78" s="353" t="n">
        <v>552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3876</v>
      </c>
      <c r="D79" s="353" t="n">
        <v>2469</v>
      </c>
      <c r="E79" s="353" t="n">
        <v>6342</v>
      </c>
      <c r="F79" s="353" t="n">
        <v>2166</v>
      </c>
      <c r="G79" s="353" t="n">
        <v>1959</v>
      </c>
      <c r="H79" s="353" t="n">
        <v>1872</v>
      </c>
      <c r="I79" s="353" t="n">
        <v>345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7761</v>
      </c>
      <c r="D80" s="353" t="n">
        <v>4797</v>
      </c>
      <c r="E80" s="353" t="n">
        <v>12558</v>
      </c>
      <c r="F80" s="353" t="n">
        <v>4089</v>
      </c>
      <c r="G80" s="353" t="n">
        <v>4062</v>
      </c>
      <c r="H80" s="353" t="n">
        <v>3888</v>
      </c>
      <c r="I80" s="353" t="n">
        <v>519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7875</v>
      </c>
      <c r="D81" s="353" t="n">
        <v>5898</v>
      </c>
      <c r="E81" s="353" t="n">
        <v>13773</v>
      </c>
      <c r="F81" s="353" t="n">
        <v>4344</v>
      </c>
      <c r="G81" s="353" t="n">
        <v>4449</v>
      </c>
      <c r="H81" s="353" t="n">
        <v>4617</v>
      </c>
      <c r="I81" s="353" t="n">
        <v>360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14481</v>
      </c>
      <c r="D82" s="353" t="n">
        <v>9915</v>
      </c>
      <c r="E82" s="353" t="n">
        <v>24396</v>
      </c>
      <c r="F82" s="353" t="n">
        <v>7932</v>
      </c>
      <c r="G82" s="353" t="n">
        <v>7779</v>
      </c>
      <c r="H82" s="353" t="n">
        <v>7821</v>
      </c>
      <c r="I82" s="353" t="n">
        <v>864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7950</v>
      </c>
      <c r="D83" s="353" t="n">
        <v>5013</v>
      </c>
      <c r="E83" s="353" t="n">
        <v>12966</v>
      </c>
      <c r="F83" s="353" t="n">
        <v>4350</v>
      </c>
      <c r="G83" s="353" t="n">
        <v>4164</v>
      </c>
      <c r="H83" s="353" t="n">
        <v>3870</v>
      </c>
      <c r="I83" s="353" t="n">
        <v>582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6162</v>
      </c>
      <c r="D84" s="353" t="n">
        <v>3231</v>
      </c>
      <c r="E84" s="353" t="n">
        <v>9393</v>
      </c>
      <c r="F84" s="353" t="n">
        <v>3036</v>
      </c>
      <c r="G84" s="353" t="n">
        <v>2850</v>
      </c>
      <c r="H84" s="353" t="n">
        <v>2829</v>
      </c>
      <c r="I84" s="353" t="n">
        <v>681</v>
      </c>
    </row>
    <row r="85" customFormat="false" ht="15" hidden="false" customHeight="true" outlineLevel="0" collapsed="false">
      <c r="A85" s="354" t="s">
        <v>259</v>
      </c>
      <c r="B85" s="354"/>
      <c r="C85" s="355" t="n">
        <v>24933</v>
      </c>
      <c r="D85" s="355" t="n">
        <v>15885</v>
      </c>
      <c r="E85" s="355" t="n">
        <v>40818</v>
      </c>
      <c r="F85" s="355" t="n">
        <v>12915</v>
      </c>
      <c r="G85" s="355" t="n">
        <v>13077</v>
      </c>
      <c r="H85" s="355" t="n">
        <v>12675</v>
      </c>
      <c r="I85" s="355" t="n">
        <v>2148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8241</v>
      </c>
      <c r="D86" s="353" t="n">
        <v>5259</v>
      </c>
      <c r="E86" s="353" t="n">
        <v>13500</v>
      </c>
      <c r="F86" s="353" t="n">
        <v>4368</v>
      </c>
      <c r="G86" s="353" t="n">
        <v>4368</v>
      </c>
      <c r="H86" s="353" t="n">
        <v>4026</v>
      </c>
      <c r="I86" s="353" t="n">
        <v>741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3627</v>
      </c>
      <c r="D87" s="353" t="n">
        <v>2553</v>
      </c>
      <c r="E87" s="353" t="n">
        <v>6180</v>
      </c>
      <c r="F87" s="353" t="n">
        <v>2043</v>
      </c>
      <c r="G87" s="353" t="n">
        <v>1986</v>
      </c>
      <c r="H87" s="353" t="n">
        <v>1929</v>
      </c>
      <c r="I87" s="353" t="n">
        <v>222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3225</v>
      </c>
      <c r="D88" s="353" t="n">
        <v>2061</v>
      </c>
      <c r="E88" s="353" t="n">
        <v>5286</v>
      </c>
      <c r="F88" s="353" t="n">
        <v>1668</v>
      </c>
      <c r="G88" s="353" t="n">
        <v>1695</v>
      </c>
      <c r="H88" s="353" t="n">
        <v>1641</v>
      </c>
      <c r="I88" s="353" t="n">
        <v>282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9840</v>
      </c>
      <c r="D89" s="353" t="n">
        <v>6009</v>
      </c>
      <c r="E89" s="353" t="n">
        <v>15852</v>
      </c>
      <c r="F89" s="353" t="n">
        <v>4836</v>
      </c>
      <c r="G89" s="353" t="n">
        <v>5028</v>
      </c>
      <c r="H89" s="353" t="n">
        <v>5079</v>
      </c>
      <c r="I89" s="353" t="n">
        <v>906</v>
      </c>
    </row>
    <row r="90" customFormat="false" ht="15" hidden="false" customHeight="true" outlineLevel="0" collapsed="false">
      <c r="A90" s="354" t="s">
        <v>260</v>
      </c>
      <c r="B90" s="354"/>
      <c r="C90" s="355" t="n">
        <v>6861</v>
      </c>
      <c r="D90" s="355" t="n">
        <v>4734</v>
      </c>
      <c r="E90" s="355" t="n">
        <v>11595</v>
      </c>
      <c r="F90" s="355" t="n">
        <v>3390</v>
      </c>
      <c r="G90" s="355" t="n">
        <v>3918</v>
      </c>
      <c r="H90" s="355" t="n">
        <v>3747</v>
      </c>
      <c r="I90" s="355" t="n">
        <v>540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6861</v>
      </c>
      <c r="D91" s="353" t="n">
        <v>4734</v>
      </c>
      <c r="E91" s="353" t="n">
        <v>11595</v>
      </c>
      <c r="F91" s="353" t="n">
        <v>3390</v>
      </c>
      <c r="G91" s="353" t="n">
        <v>3918</v>
      </c>
      <c r="H91" s="353" t="n">
        <v>3747</v>
      </c>
      <c r="I91" s="353" t="n">
        <v>540</v>
      </c>
    </row>
    <row r="92" customFormat="false" ht="15" hidden="false" customHeight="true" outlineLevel="0" collapsed="false">
      <c r="A92" s="354" t="s">
        <v>261</v>
      </c>
      <c r="B92" s="354"/>
      <c r="C92" s="355" t="n">
        <v>24936</v>
      </c>
      <c r="D92" s="355" t="n">
        <v>14754</v>
      </c>
      <c r="E92" s="355" t="n">
        <v>39690</v>
      </c>
      <c r="F92" s="355" t="n">
        <v>11394</v>
      </c>
      <c r="G92" s="355" t="n">
        <v>12531</v>
      </c>
      <c r="H92" s="355" t="n">
        <v>12825</v>
      </c>
      <c r="I92" s="355" t="n">
        <v>2940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9576</v>
      </c>
      <c r="D93" s="353" t="n">
        <v>5763</v>
      </c>
      <c r="E93" s="353" t="n">
        <v>15339</v>
      </c>
      <c r="F93" s="353" t="n">
        <v>4464</v>
      </c>
      <c r="G93" s="353" t="n">
        <v>4680</v>
      </c>
      <c r="H93" s="353" t="n">
        <v>4938</v>
      </c>
      <c r="I93" s="353" t="n">
        <v>1254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9363</v>
      </c>
      <c r="D94" s="353" t="n">
        <v>4974</v>
      </c>
      <c r="E94" s="353" t="n">
        <v>14337</v>
      </c>
      <c r="F94" s="353" t="n">
        <v>4026</v>
      </c>
      <c r="G94" s="353" t="n">
        <v>4473</v>
      </c>
      <c r="H94" s="353" t="n">
        <v>4536</v>
      </c>
      <c r="I94" s="353" t="n">
        <v>1302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5997</v>
      </c>
      <c r="D95" s="353" t="n">
        <v>4017</v>
      </c>
      <c r="E95" s="353" t="n">
        <v>10014</v>
      </c>
      <c r="F95" s="353" t="n">
        <v>2904</v>
      </c>
      <c r="G95" s="353" t="n">
        <v>3375</v>
      </c>
      <c r="H95" s="353" t="n">
        <v>3351</v>
      </c>
      <c r="I95" s="353" t="n">
        <v>384</v>
      </c>
    </row>
    <row r="96" customFormat="false" ht="15" hidden="false" customHeight="true" outlineLevel="0" collapsed="false">
      <c r="A96" s="354" t="s">
        <v>262</v>
      </c>
      <c r="B96" s="354"/>
      <c r="C96" s="355" t="n">
        <v>15030</v>
      </c>
      <c r="D96" s="355" t="n">
        <v>8937</v>
      </c>
      <c r="E96" s="355" t="n">
        <v>23967</v>
      </c>
      <c r="F96" s="355" t="n">
        <v>7107</v>
      </c>
      <c r="G96" s="355" t="n">
        <v>7554</v>
      </c>
      <c r="H96" s="355" t="n">
        <v>7572</v>
      </c>
      <c r="I96" s="355" t="n">
        <v>1734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7833</v>
      </c>
      <c r="D97" s="353" t="n">
        <v>4614</v>
      </c>
      <c r="E97" s="353" t="n">
        <v>12447</v>
      </c>
      <c r="F97" s="353" t="n">
        <v>3741</v>
      </c>
      <c r="G97" s="353" t="n">
        <v>3903</v>
      </c>
      <c r="H97" s="353" t="n">
        <v>3840</v>
      </c>
      <c r="I97" s="353" t="n">
        <v>963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7197</v>
      </c>
      <c r="D98" s="353" t="n">
        <v>4320</v>
      </c>
      <c r="E98" s="353" t="n">
        <v>11520</v>
      </c>
      <c r="F98" s="353" t="n">
        <v>3363</v>
      </c>
      <c r="G98" s="353" t="n">
        <v>3651</v>
      </c>
      <c r="H98" s="353" t="n">
        <v>3732</v>
      </c>
      <c r="I98" s="353" t="n">
        <v>771</v>
      </c>
    </row>
    <row r="99" customFormat="false" ht="15" hidden="false" customHeight="true" outlineLevel="0" collapsed="false">
      <c r="A99" s="354" t="s">
        <v>263</v>
      </c>
      <c r="B99" s="354"/>
      <c r="C99" s="355" t="n">
        <v>15642</v>
      </c>
      <c r="D99" s="355" t="n">
        <v>12096</v>
      </c>
      <c r="E99" s="355" t="n">
        <v>27738</v>
      </c>
      <c r="F99" s="355" t="n">
        <v>9045</v>
      </c>
      <c r="G99" s="355" t="n">
        <v>9057</v>
      </c>
      <c r="H99" s="355" t="n">
        <v>8715</v>
      </c>
      <c r="I99" s="355" t="n">
        <v>921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3465</v>
      </c>
      <c r="D100" s="353" t="n">
        <v>2784</v>
      </c>
      <c r="E100" s="353" t="n">
        <v>6249</v>
      </c>
      <c r="F100" s="353" t="n">
        <v>2019</v>
      </c>
      <c r="G100" s="353" t="n">
        <v>2076</v>
      </c>
      <c r="H100" s="353" t="n">
        <v>1935</v>
      </c>
      <c r="I100" s="353" t="n">
        <v>219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6477</v>
      </c>
      <c r="D101" s="353" t="n">
        <v>4932</v>
      </c>
      <c r="E101" s="353" t="n">
        <v>11412</v>
      </c>
      <c r="F101" s="353" t="n">
        <v>3666</v>
      </c>
      <c r="G101" s="353" t="n">
        <v>3711</v>
      </c>
      <c r="H101" s="353" t="n">
        <v>3618</v>
      </c>
      <c r="I101" s="353" t="n">
        <v>417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5700</v>
      </c>
      <c r="D102" s="353" t="n">
        <v>4377</v>
      </c>
      <c r="E102" s="353" t="n">
        <v>10077</v>
      </c>
      <c r="F102" s="353" t="n">
        <v>3360</v>
      </c>
      <c r="G102" s="353" t="n">
        <v>3270</v>
      </c>
      <c r="H102" s="353" t="n">
        <v>3162</v>
      </c>
      <c r="I102" s="353" t="n">
        <v>285</v>
      </c>
    </row>
    <row r="103" customFormat="false" ht="15" hidden="false" customHeight="true" outlineLevel="0" collapsed="false">
      <c r="A103" s="354" t="s">
        <v>264</v>
      </c>
      <c r="B103" s="354"/>
      <c r="C103" s="355" t="n">
        <v>14283</v>
      </c>
      <c r="D103" s="355" t="n">
        <v>8082</v>
      </c>
      <c r="E103" s="355" t="n">
        <v>22365</v>
      </c>
      <c r="F103" s="355" t="n">
        <v>6534</v>
      </c>
      <c r="G103" s="355" t="n">
        <v>6939</v>
      </c>
      <c r="H103" s="355" t="n">
        <v>7161</v>
      </c>
      <c r="I103" s="355" t="n">
        <v>1734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7479</v>
      </c>
      <c r="D104" s="353" t="n">
        <v>4428</v>
      </c>
      <c r="E104" s="353" t="n">
        <v>11907</v>
      </c>
      <c r="F104" s="353" t="n">
        <v>3477</v>
      </c>
      <c r="G104" s="353" t="n">
        <v>3759</v>
      </c>
      <c r="H104" s="353" t="n">
        <v>3861</v>
      </c>
      <c r="I104" s="353" t="n">
        <v>810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4230</v>
      </c>
      <c r="D105" s="353" t="n">
        <v>2400</v>
      </c>
      <c r="E105" s="353" t="n">
        <v>6630</v>
      </c>
      <c r="F105" s="353" t="n">
        <v>1932</v>
      </c>
      <c r="G105" s="353" t="n">
        <v>2046</v>
      </c>
      <c r="H105" s="353" t="n">
        <v>2130</v>
      </c>
      <c r="I105" s="353" t="n">
        <v>519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2574</v>
      </c>
      <c r="D106" s="353" t="n">
        <v>1254</v>
      </c>
      <c r="E106" s="353" t="n">
        <v>3828</v>
      </c>
      <c r="F106" s="353" t="n">
        <v>1125</v>
      </c>
      <c r="G106" s="353" t="n">
        <v>1134</v>
      </c>
      <c r="H106" s="353" t="n">
        <v>1170</v>
      </c>
      <c r="I106" s="353" t="n">
        <v>402</v>
      </c>
    </row>
    <row r="107" customFormat="false" ht="15" hidden="false" customHeight="true" outlineLevel="0" collapsed="false">
      <c r="A107" s="354" t="s">
        <v>219</v>
      </c>
      <c r="B107" s="354"/>
      <c r="C107" s="355" t="n">
        <v>527661</v>
      </c>
      <c r="D107" s="355" t="n">
        <v>345741</v>
      </c>
      <c r="E107" s="355" t="n">
        <v>873402</v>
      </c>
      <c r="F107" s="355" t="n">
        <v>274188</v>
      </c>
      <c r="G107" s="355" t="n">
        <v>277728</v>
      </c>
      <c r="H107" s="355" t="n">
        <v>277461</v>
      </c>
      <c r="I107" s="355" t="n">
        <v>44025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</row>
    <row r="109" customFormat="false" ht="15" hidden="false" customHeight="true" outlineLevel="0" collapsed="false">
      <c r="A109" s="354" t="s">
        <v>249</v>
      </c>
      <c r="B109" s="354"/>
      <c r="C109" s="355" t="n">
        <v>40653</v>
      </c>
      <c r="D109" s="355" t="n">
        <v>14046</v>
      </c>
      <c r="E109" s="355" t="n">
        <v>54699</v>
      </c>
      <c r="F109" s="355" t="n">
        <v>11685</v>
      </c>
      <c r="G109" s="355" t="n">
        <v>17970</v>
      </c>
      <c r="H109" s="355" t="n">
        <v>18729</v>
      </c>
      <c r="I109" s="355" t="n">
        <v>6315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5106</v>
      </c>
      <c r="D110" s="353" t="n">
        <v>1740</v>
      </c>
      <c r="E110" s="353" t="n">
        <v>6846</v>
      </c>
      <c r="F110" s="353" t="n">
        <v>1713</v>
      </c>
      <c r="G110" s="353" t="n">
        <v>2187</v>
      </c>
      <c r="H110" s="353" t="n">
        <v>2154</v>
      </c>
      <c r="I110" s="353" t="n">
        <v>795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3873</v>
      </c>
      <c r="D111" s="353" t="n">
        <v>1452</v>
      </c>
      <c r="E111" s="353" t="n">
        <v>5325</v>
      </c>
      <c r="F111" s="353" t="n">
        <v>996</v>
      </c>
      <c r="G111" s="353" t="n">
        <v>1731</v>
      </c>
      <c r="H111" s="353" t="n">
        <v>1905</v>
      </c>
      <c r="I111" s="353" t="n">
        <v>693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5379</v>
      </c>
      <c r="D112" s="353" t="n">
        <v>1614</v>
      </c>
      <c r="E112" s="353" t="n">
        <v>6993</v>
      </c>
      <c r="F112" s="353" t="n">
        <v>1455</v>
      </c>
      <c r="G112" s="353" t="n">
        <v>2229</v>
      </c>
      <c r="H112" s="353" t="n">
        <v>2430</v>
      </c>
      <c r="I112" s="353" t="n">
        <v>879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3525</v>
      </c>
      <c r="D113" s="353" t="n">
        <v>1236</v>
      </c>
      <c r="E113" s="353" t="n">
        <v>4761</v>
      </c>
      <c r="F113" s="353" t="n">
        <v>1293</v>
      </c>
      <c r="G113" s="353" t="n">
        <v>1587</v>
      </c>
      <c r="H113" s="353" t="n">
        <v>1581</v>
      </c>
      <c r="I113" s="353" t="n">
        <v>300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4173</v>
      </c>
      <c r="D114" s="353" t="n">
        <v>1395</v>
      </c>
      <c r="E114" s="353" t="n">
        <v>5568</v>
      </c>
      <c r="F114" s="353" t="n">
        <v>1347</v>
      </c>
      <c r="G114" s="353" t="n">
        <v>1722</v>
      </c>
      <c r="H114" s="353" t="n">
        <v>1833</v>
      </c>
      <c r="I114" s="353" t="n">
        <v>666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8469</v>
      </c>
      <c r="D115" s="353" t="n">
        <v>3117</v>
      </c>
      <c r="E115" s="353" t="n">
        <v>11586</v>
      </c>
      <c r="F115" s="353" t="n">
        <v>2220</v>
      </c>
      <c r="G115" s="353" t="n">
        <v>3960</v>
      </c>
      <c r="H115" s="353" t="n">
        <v>4092</v>
      </c>
      <c r="I115" s="353" t="n">
        <v>1317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3990</v>
      </c>
      <c r="D116" s="353" t="n">
        <v>1302</v>
      </c>
      <c r="E116" s="353" t="n">
        <v>5292</v>
      </c>
      <c r="F116" s="353" t="n">
        <v>1050</v>
      </c>
      <c r="G116" s="353" t="n">
        <v>1767</v>
      </c>
      <c r="H116" s="353" t="n">
        <v>1818</v>
      </c>
      <c r="I116" s="353" t="n">
        <v>657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6135</v>
      </c>
      <c r="D117" s="353" t="n">
        <v>2193</v>
      </c>
      <c r="E117" s="353" t="n">
        <v>8328</v>
      </c>
      <c r="F117" s="353" t="n">
        <v>1608</v>
      </c>
      <c r="G117" s="353" t="n">
        <v>2787</v>
      </c>
      <c r="H117" s="353" t="n">
        <v>2922</v>
      </c>
      <c r="I117" s="353" t="n">
        <v>1008</v>
      </c>
    </row>
    <row r="118" customFormat="false" ht="15" hidden="false" customHeight="true" outlineLevel="0" collapsed="false">
      <c r="A118" s="354" t="s">
        <v>250</v>
      </c>
      <c r="B118" s="354"/>
      <c r="C118" s="355" t="n">
        <v>61644</v>
      </c>
      <c r="D118" s="355" t="n">
        <v>19470</v>
      </c>
      <c r="E118" s="355" t="n">
        <v>81114</v>
      </c>
      <c r="F118" s="355" t="n">
        <v>21798</v>
      </c>
      <c r="G118" s="355" t="n">
        <v>24000</v>
      </c>
      <c r="H118" s="355" t="n">
        <v>25746</v>
      </c>
      <c r="I118" s="355" t="n">
        <v>9573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7272</v>
      </c>
      <c r="D119" s="353" t="n">
        <v>2358</v>
      </c>
      <c r="E119" s="353" t="n">
        <v>9633</v>
      </c>
      <c r="F119" s="353" t="n">
        <v>2655</v>
      </c>
      <c r="G119" s="353" t="n">
        <v>2880</v>
      </c>
      <c r="H119" s="353" t="n">
        <v>3012</v>
      </c>
      <c r="I119" s="353" t="n">
        <v>1086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18738</v>
      </c>
      <c r="D120" s="353" t="n">
        <v>5415</v>
      </c>
      <c r="E120" s="353" t="n">
        <v>24153</v>
      </c>
      <c r="F120" s="353" t="n">
        <v>6474</v>
      </c>
      <c r="G120" s="353" t="n">
        <v>7176</v>
      </c>
      <c r="H120" s="353" t="n">
        <v>7632</v>
      </c>
      <c r="I120" s="353" t="n">
        <v>2874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5199</v>
      </c>
      <c r="D121" s="353" t="n">
        <v>1650</v>
      </c>
      <c r="E121" s="353" t="n">
        <v>6849</v>
      </c>
      <c r="F121" s="353" t="n">
        <v>1821</v>
      </c>
      <c r="G121" s="353" t="n">
        <v>1974</v>
      </c>
      <c r="H121" s="353" t="n">
        <v>2199</v>
      </c>
      <c r="I121" s="353" t="n">
        <v>858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9519</v>
      </c>
      <c r="D122" s="353" t="n">
        <v>3045</v>
      </c>
      <c r="E122" s="353" t="n">
        <v>12564</v>
      </c>
      <c r="F122" s="353" t="n">
        <v>3252</v>
      </c>
      <c r="G122" s="353" t="n">
        <v>3744</v>
      </c>
      <c r="H122" s="353" t="n">
        <v>4086</v>
      </c>
      <c r="I122" s="353" t="n">
        <v>1482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6702</v>
      </c>
      <c r="D123" s="353" t="n">
        <v>2187</v>
      </c>
      <c r="E123" s="353" t="n">
        <v>8886</v>
      </c>
      <c r="F123" s="353" t="n">
        <v>2436</v>
      </c>
      <c r="G123" s="353" t="n">
        <v>2550</v>
      </c>
      <c r="H123" s="353" t="n">
        <v>2898</v>
      </c>
      <c r="I123" s="353" t="n">
        <v>1005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14211</v>
      </c>
      <c r="D124" s="353" t="n">
        <v>4815</v>
      </c>
      <c r="E124" s="353" t="n">
        <v>19026</v>
      </c>
      <c r="F124" s="353" t="n">
        <v>5160</v>
      </c>
      <c r="G124" s="353" t="n">
        <v>5679</v>
      </c>
      <c r="H124" s="353" t="n">
        <v>5919</v>
      </c>
      <c r="I124" s="353" t="n">
        <v>2271</v>
      </c>
    </row>
    <row r="125" customFormat="false" ht="15" hidden="false" customHeight="true" outlineLevel="0" collapsed="false">
      <c r="A125" s="354" t="s">
        <v>251</v>
      </c>
      <c r="B125" s="354"/>
      <c r="C125" s="355" t="n">
        <v>9117</v>
      </c>
      <c r="D125" s="355" t="n">
        <v>3912</v>
      </c>
      <c r="E125" s="355" t="n">
        <v>13029</v>
      </c>
      <c r="F125" s="355" t="n">
        <v>4146</v>
      </c>
      <c r="G125" s="355" t="n">
        <v>3819</v>
      </c>
      <c r="H125" s="355" t="n">
        <v>3930</v>
      </c>
      <c r="I125" s="355" t="n">
        <v>1134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9117</v>
      </c>
      <c r="D126" s="353" t="n">
        <v>3912</v>
      </c>
      <c r="E126" s="353" t="n">
        <v>13029</v>
      </c>
      <c r="F126" s="353" t="n">
        <v>4146</v>
      </c>
      <c r="G126" s="353" t="n">
        <v>3819</v>
      </c>
      <c r="H126" s="353" t="n">
        <v>3930</v>
      </c>
      <c r="I126" s="353" t="n">
        <v>1134</v>
      </c>
    </row>
    <row r="127" customFormat="false" ht="15" hidden="false" customHeight="true" outlineLevel="0" collapsed="false">
      <c r="A127" s="354" t="s">
        <v>252</v>
      </c>
      <c r="B127" s="354"/>
      <c r="C127" s="355" t="n">
        <v>7572</v>
      </c>
      <c r="D127" s="355" t="n">
        <v>2118</v>
      </c>
      <c r="E127" s="355" t="n">
        <v>9690</v>
      </c>
      <c r="F127" s="355" t="n">
        <v>2679</v>
      </c>
      <c r="G127" s="355" t="n">
        <v>2679</v>
      </c>
      <c r="H127" s="355" t="n">
        <v>3045</v>
      </c>
      <c r="I127" s="355" t="n">
        <v>1287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1779</v>
      </c>
      <c r="D128" s="353" t="n">
        <v>570</v>
      </c>
      <c r="E128" s="353" t="n">
        <v>2349</v>
      </c>
      <c r="F128" s="353" t="n">
        <v>648</v>
      </c>
      <c r="G128" s="353" t="n">
        <v>651</v>
      </c>
      <c r="H128" s="353" t="n">
        <v>759</v>
      </c>
      <c r="I128" s="353" t="n">
        <v>291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2499</v>
      </c>
      <c r="D129" s="353" t="n">
        <v>621</v>
      </c>
      <c r="E129" s="353" t="n">
        <v>3120</v>
      </c>
      <c r="F129" s="353" t="n">
        <v>855</v>
      </c>
      <c r="G129" s="353" t="n">
        <v>852</v>
      </c>
      <c r="H129" s="353" t="n">
        <v>1008</v>
      </c>
      <c r="I129" s="353" t="n">
        <v>402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3294</v>
      </c>
      <c r="D130" s="353" t="n">
        <v>927</v>
      </c>
      <c r="E130" s="353" t="n">
        <v>4221</v>
      </c>
      <c r="F130" s="353" t="n">
        <v>1176</v>
      </c>
      <c r="G130" s="353" t="n">
        <v>1173</v>
      </c>
      <c r="H130" s="353" t="n">
        <v>1278</v>
      </c>
      <c r="I130" s="353" t="n">
        <v>591</v>
      </c>
    </row>
    <row r="131" customFormat="false" ht="15" hidden="false" customHeight="true" outlineLevel="0" collapsed="false">
      <c r="A131" s="354" t="s">
        <v>253</v>
      </c>
      <c r="B131" s="354"/>
      <c r="C131" s="355" t="n">
        <v>2232</v>
      </c>
      <c r="D131" s="355" t="n">
        <v>978</v>
      </c>
      <c r="E131" s="355" t="n">
        <v>3210</v>
      </c>
      <c r="F131" s="355" t="n">
        <v>1029</v>
      </c>
      <c r="G131" s="355" t="n">
        <v>981</v>
      </c>
      <c r="H131" s="355" t="n">
        <v>933</v>
      </c>
      <c r="I131" s="355" t="n">
        <v>267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2232</v>
      </c>
      <c r="D132" s="353" t="n">
        <v>978</v>
      </c>
      <c r="E132" s="353" t="n">
        <v>3210</v>
      </c>
      <c r="F132" s="353" t="n">
        <v>1029</v>
      </c>
      <c r="G132" s="353" t="n">
        <v>981</v>
      </c>
      <c r="H132" s="353" t="n">
        <v>933</v>
      </c>
      <c r="I132" s="353" t="n">
        <v>267</v>
      </c>
    </row>
    <row r="133" customFormat="false" ht="15" hidden="false" customHeight="true" outlineLevel="0" collapsed="false">
      <c r="A133" s="354" t="s">
        <v>254</v>
      </c>
      <c r="B133" s="354"/>
      <c r="C133" s="355" t="n">
        <v>5058</v>
      </c>
      <c r="D133" s="355" t="n">
        <v>1770</v>
      </c>
      <c r="E133" s="355" t="n">
        <v>6828</v>
      </c>
      <c r="F133" s="355" t="n">
        <v>2184</v>
      </c>
      <c r="G133" s="355" t="n">
        <v>1845</v>
      </c>
      <c r="H133" s="355" t="n">
        <v>2091</v>
      </c>
      <c r="I133" s="355" t="n">
        <v>708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5058</v>
      </c>
      <c r="D134" s="353" t="n">
        <v>1770</v>
      </c>
      <c r="E134" s="353" t="n">
        <v>6828</v>
      </c>
      <c r="F134" s="353" t="n">
        <v>2184</v>
      </c>
      <c r="G134" s="353" t="n">
        <v>1845</v>
      </c>
      <c r="H134" s="353" t="n">
        <v>2091</v>
      </c>
      <c r="I134" s="353" t="n">
        <v>708</v>
      </c>
    </row>
    <row r="135" customFormat="false" ht="15" hidden="false" customHeight="true" outlineLevel="0" collapsed="false">
      <c r="A135" s="354" t="s">
        <v>255</v>
      </c>
      <c r="B135" s="354"/>
      <c r="C135" s="355" t="n">
        <v>22182</v>
      </c>
      <c r="D135" s="355" t="n">
        <v>6312</v>
      </c>
      <c r="E135" s="355" t="n">
        <v>28497</v>
      </c>
      <c r="F135" s="355" t="n">
        <v>8313</v>
      </c>
      <c r="G135" s="355" t="n">
        <v>8493</v>
      </c>
      <c r="H135" s="355" t="n">
        <v>8643</v>
      </c>
      <c r="I135" s="355" t="n">
        <v>3048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6378</v>
      </c>
      <c r="D136" s="353" t="n">
        <v>1860</v>
      </c>
      <c r="E136" s="353" t="n">
        <v>8235</v>
      </c>
      <c r="F136" s="353" t="n">
        <v>2358</v>
      </c>
      <c r="G136" s="353" t="n">
        <v>2424</v>
      </c>
      <c r="H136" s="353" t="n">
        <v>2526</v>
      </c>
      <c r="I136" s="353" t="n">
        <v>930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7911</v>
      </c>
      <c r="D137" s="353" t="n">
        <v>2250</v>
      </c>
      <c r="E137" s="353" t="n">
        <v>10161</v>
      </c>
      <c r="F137" s="353" t="n">
        <v>2985</v>
      </c>
      <c r="G137" s="353" t="n">
        <v>3063</v>
      </c>
      <c r="H137" s="353" t="n">
        <v>3039</v>
      </c>
      <c r="I137" s="353" t="n">
        <v>1071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7896</v>
      </c>
      <c r="D138" s="353" t="n">
        <v>2205</v>
      </c>
      <c r="E138" s="353" t="n">
        <v>10101</v>
      </c>
      <c r="F138" s="353" t="n">
        <v>2970</v>
      </c>
      <c r="G138" s="353" t="n">
        <v>3006</v>
      </c>
      <c r="H138" s="353" t="n">
        <v>3078</v>
      </c>
      <c r="I138" s="353" t="n">
        <v>1047</v>
      </c>
    </row>
    <row r="139" customFormat="false" ht="15" hidden="false" customHeight="true" outlineLevel="0" collapsed="false">
      <c r="A139" s="354" t="s">
        <v>256</v>
      </c>
      <c r="B139" s="354"/>
      <c r="C139" s="355" t="n">
        <v>5589</v>
      </c>
      <c r="D139" s="355" t="n">
        <v>1767</v>
      </c>
      <c r="E139" s="355" t="n">
        <v>7356</v>
      </c>
      <c r="F139" s="355" t="n">
        <v>2013</v>
      </c>
      <c r="G139" s="355" t="n">
        <v>1944</v>
      </c>
      <c r="H139" s="355" t="n">
        <v>2463</v>
      </c>
      <c r="I139" s="355" t="n">
        <v>936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3468</v>
      </c>
      <c r="D140" s="353" t="n">
        <v>1248</v>
      </c>
      <c r="E140" s="353" t="n">
        <v>4713</v>
      </c>
      <c r="F140" s="353" t="n">
        <v>1287</v>
      </c>
      <c r="G140" s="353" t="n">
        <v>1251</v>
      </c>
      <c r="H140" s="353" t="n">
        <v>1623</v>
      </c>
      <c r="I140" s="353" t="n">
        <v>552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2121</v>
      </c>
      <c r="D141" s="353" t="n">
        <v>522</v>
      </c>
      <c r="E141" s="353" t="n">
        <v>2643</v>
      </c>
      <c r="F141" s="353" t="n">
        <v>723</v>
      </c>
      <c r="G141" s="353" t="n">
        <v>693</v>
      </c>
      <c r="H141" s="353" t="n">
        <v>840</v>
      </c>
      <c r="I141" s="353" t="n">
        <v>384</v>
      </c>
    </row>
    <row r="142" customFormat="false" ht="15" hidden="false" customHeight="true" outlineLevel="0" collapsed="false">
      <c r="A142" s="354" t="s">
        <v>257</v>
      </c>
      <c r="B142" s="354"/>
      <c r="C142" s="355" t="n">
        <v>38130</v>
      </c>
      <c r="D142" s="355" t="n">
        <v>11754</v>
      </c>
      <c r="E142" s="355" t="n">
        <v>49884</v>
      </c>
      <c r="F142" s="355" t="n">
        <v>13128</v>
      </c>
      <c r="G142" s="355" t="n">
        <v>14964</v>
      </c>
      <c r="H142" s="355" t="n">
        <v>15330</v>
      </c>
      <c r="I142" s="355" t="n">
        <v>6462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12588</v>
      </c>
      <c r="D143" s="353" t="n">
        <v>3540</v>
      </c>
      <c r="E143" s="353" t="n">
        <v>16128</v>
      </c>
      <c r="F143" s="353" t="n">
        <v>4281</v>
      </c>
      <c r="G143" s="353" t="n">
        <v>4710</v>
      </c>
      <c r="H143" s="353" t="n">
        <v>4947</v>
      </c>
      <c r="I143" s="353" t="n">
        <v>2190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2124</v>
      </c>
      <c r="D144" s="353" t="n">
        <v>966</v>
      </c>
      <c r="E144" s="353" t="n">
        <v>3093</v>
      </c>
      <c r="F144" s="353" t="n">
        <v>603</v>
      </c>
      <c r="G144" s="353" t="n">
        <v>1041</v>
      </c>
      <c r="H144" s="353" t="n">
        <v>1068</v>
      </c>
      <c r="I144" s="353" t="n">
        <v>384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7209</v>
      </c>
      <c r="D145" s="353" t="n">
        <v>2256</v>
      </c>
      <c r="E145" s="353" t="n">
        <v>9468</v>
      </c>
      <c r="F145" s="353" t="n">
        <v>2661</v>
      </c>
      <c r="G145" s="353" t="n">
        <v>2760</v>
      </c>
      <c r="H145" s="353" t="n">
        <v>2895</v>
      </c>
      <c r="I145" s="353" t="n">
        <v>1155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3132</v>
      </c>
      <c r="D146" s="353" t="n">
        <v>972</v>
      </c>
      <c r="E146" s="353" t="n">
        <v>4104</v>
      </c>
      <c r="F146" s="353" t="n">
        <v>1071</v>
      </c>
      <c r="G146" s="353" t="n">
        <v>1254</v>
      </c>
      <c r="H146" s="353" t="n">
        <v>1260</v>
      </c>
      <c r="I146" s="353" t="n">
        <v>519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6672</v>
      </c>
      <c r="D147" s="353" t="n">
        <v>2082</v>
      </c>
      <c r="E147" s="353" t="n">
        <v>8754</v>
      </c>
      <c r="F147" s="353" t="n">
        <v>2487</v>
      </c>
      <c r="G147" s="353" t="n">
        <v>2613</v>
      </c>
      <c r="H147" s="353" t="n">
        <v>2598</v>
      </c>
      <c r="I147" s="353" t="n">
        <v>1056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6402</v>
      </c>
      <c r="D148" s="353" t="n">
        <v>1935</v>
      </c>
      <c r="E148" s="353" t="n">
        <v>8337</v>
      </c>
      <c r="F148" s="353" t="n">
        <v>2028</v>
      </c>
      <c r="G148" s="353" t="n">
        <v>2589</v>
      </c>
      <c r="H148" s="353" t="n">
        <v>2562</v>
      </c>
      <c r="I148" s="353" t="n">
        <v>1161</v>
      </c>
    </row>
    <row r="149" customFormat="false" ht="15" hidden="false" customHeight="true" outlineLevel="0" collapsed="false">
      <c r="A149" s="354" t="s">
        <v>258</v>
      </c>
      <c r="B149" s="354"/>
      <c r="C149" s="355" t="n">
        <v>73104</v>
      </c>
      <c r="D149" s="355" t="n">
        <v>21675</v>
      </c>
      <c r="E149" s="355" t="n">
        <v>94782</v>
      </c>
      <c r="F149" s="355" t="n">
        <v>28572</v>
      </c>
      <c r="G149" s="355" t="n">
        <v>27474</v>
      </c>
      <c r="H149" s="355" t="n">
        <v>28281</v>
      </c>
      <c r="I149" s="355" t="n">
        <v>10452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5478</v>
      </c>
      <c r="D150" s="353" t="n">
        <v>1593</v>
      </c>
      <c r="E150" s="353" t="n">
        <v>7071</v>
      </c>
      <c r="F150" s="353" t="n">
        <v>2163</v>
      </c>
      <c r="G150" s="353" t="n">
        <v>2025</v>
      </c>
      <c r="H150" s="353" t="n">
        <v>2097</v>
      </c>
      <c r="I150" s="353" t="n">
        <v>786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9381</v>
      </c>
      <c r="D151" s="353" t="n">
        <v>3036</v>
      </c>
      <c r="E151" s="353" t="n">
        <v>12417</v>
      </c>
      <c r="F151" s="353" t="n">
        <v>3807</v>
      </c>
      <c r="G151" s="353" t="n">
        <v>3609</v>
      </c>
      <c r="H151" s="353" t="n">
        <v>3720</v>
      </c>
      <c r="I151" s="353" t="n">
        <v>1281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18963</v>
      </c>
      <c r="D152" s="353" t="n">
        <v>5598</v>
      </c>
      <c r="E152" s="353" t="n">
        <v>24561</v>
      </c>
      <c r="F152" s="353" t="n">
        <v>7455</v>
      </c>
      <c r="G152" s="353" t="n">
        <v>7134</v>
      </c>
      <c r="H152" s="353" t="n">
        <v>7266</v>
      </c>
      <c r="I152" s="353" t="n">
        <v>2706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13380</v>
      </c>
      <c r="D153" s="353" t="n">
        <v>3702</v>
      </c>
      <c r="E153" s="353" t="n">
        <v>17082</v>
      </c>
      <c r="F153" s="353" t="n">
        <v>4953</v>
      </c>
      <c r="G153" s="353" t="n">
        <v>4950</v>
      </c>
      <c r="H153" s="353" t="n">
        <v>5157</v>
      </c>
      <c r="I153" s="353" t="n">
        <v>2022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9927</v>
      </c>
      <c r="D154" s="353" t="n">
        <v>2775</v>
      </c>
      <c r="E154" s="353" t="n">
        <v>12702</v>
      </c>
      <c r="F154" s="353" t="n">
        <v>3828</v>
      </c>
      <c r="G154" s="353" t="n">
        <v>3651</v>
      </c>
      <c r="H154" s="353" t="n">
        <v>3798</v>
      </c>
      <c r="I154" s="353" t="n">
        <v>1425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4806</v>
      </c>
      <c r="D155" s="353" t="n">
        <v>1527</v>
      </c>
      <c r="E155" s="353" t="n">
        <v>6333</v>
      </c>
      <c r="F155" s="353" t="n">
        <v>1830</v>
      </c>
      <c r="G155" s="353" t="n">
        <v>1878</v>
      </c>
      <c r="H155" s="353" t="n">
        <v>1917</v>
      </c>
      <c r="I155" s="353" t="n">
        <v>705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11169</v>
      </c>
      <c r="D156" s="353" t="n">
        <v>3447</v>
      </c>
      <c r="E156" s="353" t="n">
        <v>14616</v>
      </c>
      <c r="F156" s="353" t="n">
        <v>4533</v>
      </c>
      <c r="G156" s="353" t="n">
        <v>4227</v>
      </c>
      <c r="H156" s="353" t="n">
        <v>4326</v>
      </c>
      <c r="I156" s="353" t="n">
        <v>1527</v>
      </c>
    </row>
    <row r="157" customFormat="false" ht="15" hidden="false" customHeight="true" outlineLevel="0" collapsed="false">
      <c r="A157" s="354" t="s">
        <v>259</v>
      </c>
      <c r="B157" s="354"/>
      <c r="C157" s="355" t="n">
        <v>19326</v>
      </c>
      <c r="D157" s="355" t="n">
        <v>5547</v>
      </c>
      <c r="E157" s="355" t="n">
        <v>24873</v>
      </c>
      <c r="F157" s="355" t="n">
        <v>7200</v>
      </c>
      <c r="G157" s="355" t="n">
        <v>7170</v>
      </c>
      <c r="H157" s="355" t="n">
        <v>7671</v>
      </c>
      <c r="I157" s="355" t="n">
        <v>2832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5928</v>
      </c>
      <c r="D158" s="353" t="n">
        <v>1755</v>
      </c>
      <c r="E158" s="353" t="n">
        <v>7683</v>
      </c>
      <c r="F158" s="353" t="n">
        <v>2310</v>
      </c>
      <c r="G158" s="353" t="n">
        <v>2190</v>
      </c>
      <c r="H158" s="353" t="n">
        <v>2316</v>
      </c>
      <c r="I158" s="353" t="n">
        <v>867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7626</v>
      </c>
      <c r="D159" s="353" t="n">
        <v>2136</v>
      </c>
      <c r="E159" s="353" t="n">
        <v>9762</v>
      </c>
      <c r="F159" s="353" t="n">
        <v>2724</v>
      </c>
      <c r="G159" s="353" t="n">
        <v>2859</v>
      </c>
      <c r="H159" s="353" t="n">
        <v>3033</v>
      </c>
      <c r="I159" s="353" t="n">
        <v>1143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2430</v>
      </c>
      <c r="D160" s="353" t="n">
        <v>804</v>
      </c>
      <c r="E160" s="353" t="n">
        <v>3234</v>
      </c>
      <c r="F160" s="353" t="n">
        <v>1002</v>
      </c>
      <c r="G160" s="353" t="n">
        <v>903</v>
      </c>
      <c r="H160" s="353" t="n">
        <v>996</v>
      </c>
      <c r="I160" s="353" t="n">
        <v>333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3345</v>
      </c>
      <c r="D161" s="353" t="n">
        <v>852</v>
      </c>
      <c r="E161" s="353" t="n">
        <v>4197</v>
      </c>
      <c r="F161" s="353" t="n">
        <v>1167</v>
      </c>
      <c r="G161" s="353" t="n">
        <v>1215</v>
      </c>
      <c r="H161" s="353" t="n">
        <v>1326</v>
      </c>
      <c r="I161" s="353" t="n">
        <v>486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</row>
    <row r="163" customFormat="false" ht="15" hidden="false" customHeight="true" outlineLevel="0" collapsed="false">
      <c r="A163" s="354" t="s">
        <v>260</v>
      </c>
      <c r="B163" s="354"/>
      <c r="C163" s="355" t="n">
        <v>5058</v>
      </c>
      <c r="D163" s="355" t="n">
        <v>1491</v>
      </c>
      <c r="E163" s="355" t="n">
        <v>6549</v>
      </c>
      <c r="F163" s="355" t="n">
        <v>1992</v>
      </c>
      <c r="G163" s="355" t="n">
        <v>1869</v>
      </c>
      <c r="H163" s="355" t="n">
        <v>1986</v>
      </c>
      <c r="I163" s="355" t="n">
        <v>702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5058</v>
      </c>
      <c r="D164" s="353" t="n">
        <v>1491</v>
      </c>
      <c r="E164" s="353" t="n">
        <v>6549</v>
      </c>
      <c r="F164" s="353" t="n">
        <v>1992</v>
      </c>
      <c r="G164" s="353" t="n">
        <v>1869</v>
      </c>
      <c r="H164" s="353" t="n">
        <v>1986</v>
      </c>
      <c r="I164" s="353" t="n">
        <v>702</v>
      </c>
    </row>
    <row r="165" customFormat="false" ht="15" hidden="false" customHeight="true" outlineLevel="0" collapsed="false">
      <c r="A165" s="354" t="s">
        <v>261</v>
      </c>
      <c r="B165" s="354"/>
      <c r="C165" s="355" t="n">
        <v>11601</v>
      </c>
      <c r="D165" s="355" t="n">
        <v>3930</v>
      </c>
      <c r="E165" s="355" t="n">
        <v>15531</v>
      </c>
      <c r="F165" s="355" t="n">
        <v>4038</v>
      </c>
      <c r="G165" s="355" t="n">
        <v>4281</v>
      </c>
      <c r="H165" s="355" t="n">
        <v>5190</v>
      </c>
      <c r="I165" s="355" t="n">
        <v>2022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4317</v>
      </c>
      <c r="D166" s="353" t="n">
        <v>1428</v>
      </c>
      <c r="E166" s="353" t="n">
        <v>5745</v>
      </c>
      <c r="F166" s="353" t="n">
        <v>1524</v>
      </c>
      <c r="G166" s="353" t="n">
        <v>1506</v>
      </c>
      <c r="H166" s="353" t="n">
        <v>1923</v>
      </c>
      <c r="I166" s="353" t="n">
        <v>789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4299</v>
      </c>
      <c r="D167" s="353" t="n">
        <v>1503</v>
      </c>
      <c r="E167" s="353" t="n">
        <v>5802</v>
      </c>
      <c r="F167" s="353" t="n">
        <v>1497</v>
      </c>
      <c r="G167" s="353" t="n">
        <v>1653</v>
      </c>
      <c r="H167" s="353" t="n">
        <v>1950</v>
      </c>
      <c r="I167" s="353" t="n">
        <v>702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2985</v>
      </c>
      <c r="D168" s="353" t="n">
        <v>1002</v>
      </c>
      <c r="E168" s="353" t="n">
        <v>3984</v>
      </c>
      <c r="F168" s="353" t="n">
        <v>1017</v>
      </c>
      <c r="G168" s="353" t="n">
        <v>1122</v>
      </c>
      <c r="H168" s="353" t="n">
        <v>1317</v>
      </c>
      <c r="I168" s="353" t="n">
        <v>528</v>
      </c>
    </row>
    <row r="169" customFormat="false" ht="15" hidden="false" customHeight="true" outlineLevel="0" collapsed="false">
      <c r="A169" s="354" t="s">
        <v>262</v>
      </c>
      <c r="B169" s="354"/>
      <c r="C169" s="355" t="n">
        <v>8742</v>
      </c>
      <c r="D169" s="355" t="n">
        <v>2544</v>
      </c>
      <c r="E169" s="355" t="n">
        <v>11283</v>
      </c>
      <c r="F169" s="355" t="n">
        <v>2952</v>
      </c>
      <c r="G169" s="355" t="n">
        <v>3060</v>
      </c>
      <c r="H169" s="355" t="n">
        <v>3693</v>
      </c>
      <c r="I169" s="355" t="n">
        <v>1578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4212</v>
      </c>
      <c r="D170" s="353" t="n">
        <v>1350</v>
      </c>
      <c r="E170" s="353" t="n">
        <v>5562</v>
      </c>
      <c r="F170" s="353" t="n">
        <v>1467</v>
      </c>
      <c r="G170" s="353" t="n">
        <v>1476</v>
      </c>
      <c r="H170" s="353" t="n">
        <v>1845</v>
      </c>
      <c r="I170" s="353" t="n">
        <v>777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4527</v>
      </c>
      <c r="D171" s="353" t="n">
        <v>1194</v>
      </c>
      <c r="E171" s="353" t="n">
        <v>5721</v>
      </c>
      <c r="F171" s="353" t="n">
        <v>1488</v>
      </c>
      <c r="G171" s="353" t="n">
        <v>1584</v>
      </c>
      <c r="H171" s="353" t="n">
        <v>1848</v>
      </c>
      <c r="I171" s="353" t="n">
        <v>801</v>
      </c>
    </row>
    <row r="172" customFormat="false" ht="15" hidden="false" customHeight="true" outlineLevel="0" collapsed="false">
      <c r="A172" s="354" t="s">
        <v>263</v>
      </c>
      <c r="B172" s="354"/>
      <c r="C172" s="355" t="n">
        <v>14094</v>
      </c>
      <c r="D172" s="355" t="n">
        <v>4302</v>
      </c>
      <c r="E172" s="355" t="n">
        <v>18396</v>
      </c>
      <c r="F172" s="355" t="n">
        <v>5376</v>
      </c>
      <c r="G172" s="355" t="n">
        <v>5493</v>
      </c>
      <c r="H172" s="355" t="n">
        <v>5508</v>
      </c>
      <c r="I172" s="355" t="n">
        <v>2019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5160</v>
      </c>
      <c r="D173" s="353" t="n">
        <v>1419</v>
      </c>
      <c r="E173" s="353" t="n">
        <v>6576</v>
      </c>
      <c r="F173" s="353" t="n">
        <v>1887</v>
      </c>
      <c r="G173" s="353" t="n">
        <v>2013</v>
      </c>
      <c r="H173" s="353" t="n">
        <v>1971</v>
      </c>
      <c r="I173" s="353" t="n">
        <v>708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8934</v>
      </c>
      <c r="D174" s="353" t="n">
        <v>2883</v>
      </c>
      <c r="E174" s="353" t="n">
        <v>11820</v>
      </c>
      <c r="F174" s="353" t="n">
        <v>3489</v>
      </c>
      <c r="G174" s="353" t="n">
        <v>3480</v>
      </c>
      <c r="H174" s="353" t="n">
        <v>3537</v>
      </c>
      <c r="I174" s="353" t="n">
        <v>1311</v>
      </c>
    </row>
    <row r="175" customFormat="false" ht="15" hidden="false" customHeight="true" outlineLevel="0" collapsed="false">
      <c r="A175" s="354" t="s">
        <v>264</v>
      </c>
      <c r="B175" s="354"/>
      <c r="C175" s="355" t="n">
        <v>7254</v>
      </c>
      <c r="D175" s="355" t="n">
        <v>1932</v>
      </c>
      <c r="E175" s="355" t="n">
        <v>9186</v>
      </c>
      <c r="F175" s="355" t="n">
        <v>2436</v>
      </c>
      <c r="G175" s="355" t="n">
        <v>2673</v>
      </c>
      <c r="H175" s="355" t="n">
        <v>2703</v>
      </c>
      <c r="I175" s="355" t="n">
        <v>1374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3615</v>
      </c>
      <c r="D176" s="353" t="n">
        <v>975</v>
      </c>
      <c r="E176" s="353" t="n">
        <v>4590</v>
      </c>
      <c r="F176" s="353" t="n">
        <v>1215</v>
      </c>
      <c r="G176" s="353" t="n">
        <v>1368</v>
      </c>
      <c r="H176" s="353" t="n">
        <v>1362</v>
      </c>
      <c r="I176" s="353" t="n">
        <v>642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2220</v>
      </c>
      <c r="D177" s="353" t="n">
        <v>549</v>
      </c>
      <c r="E177" s="353" t="n">
        <v>2769</v>
      </c>
      <c r="F177" s="353" t="n">
        <v>747</v>
      </c>
      <c r="G177" s="353" t="n">
        <v>789</v>
      </c>
      <c r="H177" s="353" t="n">
        <v>828</v>
      </c>
      <c r="I177" s="353" t="n">
        <v>405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1419</v>
      </c>
      <c r="D178" s="353" t="n">
        <v>411</v>
      </c>
      <c r="E178" s="353" t="n">
        <v>1827</v>
      </c>
      <c r="F178" s="353" t="n">
        <v>471</v>
      </c>
      <c r="G178" s="353" t="n">
        <v>516</v>
      </c>
      <c r="H178" s="353" t="n">
        <v>513</v>
      </c>
      <c r="I178" s="353" t="n">
        <v>327</v>
      </c>
    </row>
    <row r="179" customFormat="false" ht="15" hidden="false" customHeight="true" outlineLevel="0" collapsed="false">
      <c r="A179" s="354" t="s">
        <v>219</v>
      </c>
      <c r="B179" s="354"/>
      <c r="C179" s="355" t="n">
        <v>331362</v>
      </c>
      <c r="D179" s="355" t="n">
        <v>103545</v>
      </c>
      <c r="E179" s="355" t="n">
        <v>434907</v>
      </c>
      <c r="F179" s="355" t="n">
        <v>119541</v>
      </c>
      <c r="G179" s="355" t="n">
        <v>128715</v>
      </c>
      <c r="H179" s="355" t="n">
        <v>135942</v>
      </c>
      <c r="I179" s="355" t="n">
        <v>50706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3165</v>
      </c>
      <c r="D181" s="353" t="n">
        <v>906</v>
      </c>
      <c r="E181" s="353" t="n">
        <v>4071</v>
      </c>
      <c r="F181" s="353" t="n">
        <v>1080</v>
      </c>
      <c r="G181" s="353" t="n">
        <v>1485</v>
      </c>
      <c r="H181" s="353" t="n">
        <v>1506</v>
      </c>
      <c r="I181" s="353" t="n">
        <v>0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4143</v>
      </c>
      <c r="D182" s="353" t="n">
        <v>1308</v>
      </c>
      <c r="E182" s="353" t="n">
        <v>5451</v>
      </c>
      <c r="F182" s="353" t="n">
        <v>1191</v>
      </c>
      <c r="G182" s="353" t="n">
        <v>2058</v>
      </c>
      <c r="H182" s="353" t="n">
        <v>2202</v>
      </c>
      <c r="I182" s="353" t="n">
        <v>0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639</v>
      </c>
      <c r="D183" s="353" t="n">
        <v>198</v>
      </c>
      <c r="E183" s="353" t="n">
        <v>837</v>
      </c>
      <c r="F183" s="353" t="n">
        <v>297</v>
      </c>
      <c r="G183" s="353" t="n">
        <v>249</v>
      </c>
      <c r="H183" s="353" t="n">
        <v>291</v>
      </c>
      <c r="I183" s="353" t="n">
        <v>0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1389</v>
      </c>
      <c r="D184" s="353" t="n">
        <v>540</v>
      </c>
      <c r="E184" s="353" t="n">
        <v>1929</v>
      </c>
      <c r="F184" s="353" t="n">
        <v>495</v>
      </c>
      <c r="G184" s="353" t="n">
        <v>594</v>
      </c>
      <c r="H184" s="353" t="n">
        <v>840</v>
      </c>
      <c r="I184" s="353" t="n">
        <v>0</v>
      </c>
    </row>
    <row r="185" customFormat="false" ht="9" hidden="false" customHeight="true" outlineLevel="0" collapsed="false">
      <c r="A185" s="350" t="s">
        <v>1980</v>
      </c>
      <c r="B185" s="351" t="s">
        <v>253</v>
      </c>
      <c r="C185" s="353" t="n">
        <v>159</v>
      </c>
      <c r="D185" s="353" t="n">
        <v>21</v>
      </c>
      <c r="E185" s="353" t="n">
        <v>180</v>
      </c>
      <c r="F185" s="353" t="n">
        <v>54</v>
      </c>
      <c r="G185" s="353" t="n">
        <v>66</v>
      </c>
      <c r="H185" s="353" t="n">
        <v>63</v>
      </c>
      <c r="I185" s="353" t="n">
        <v>0</v>
      </c>
    </row>
    <row r="186" customFormat="false" ht="9" hidden="false" customHeight="true" outlineLevel="0" collapsed="false">
      <c r="A186" s="350" t="s">
        <v>1981</v>
      </c>
      <c r="B186" s="351" t="s">
        <v>254</v>
      </c>
      <c r="C186" s="353" t="n">
        <v>321</v>
      </c>
      <c r="D186" s="353" t="n">
        <v>72</v>
      </c>
      <c r="E186" s="353" t="n">
        <v>393</v>
      </c>
      <c r="F186" s="353" t="n">
        <v>105</v>
      </c>
      <c r="G186" s="353" t="n">
        <v>129</v>
      </c>
      <c r="H186" s="353" t="n">
        <v>159</v>
      </c>
      <c r="I186" s="353" t="n">
        <v>0</v>
      </c>
    </row>
    <row r="187" customFormat="false" ht="9" hidden="false" customHeight="true" outlineLevel="0" collapsed="false">
      <c r="A187" s="350" t="s">
        <v>1982</v>
      </c>
      <c r="B187" s="351" t="s">
        <v>255</v>
      </c>
      <c r="C187" s="353" t="n">
        <v>1521</v>
      </c>
      <c r="D187" s="353" t="n">
        <v>447</v>
      </c>
      <c r="E187" s="353" t="n">
        <v>1968</v>
      </c>
      <c r="F187" s="353" t="n">
        <v>600</v>
      </c>
      <c r="G187" s="353" t="n">
        <v>654</v>
      </c>
      <c r="H187" s="353" t="n">
        <v>711</v>
      </c>
      <c r="I187" s="353" t="n">
        <v>0</v>
      </c>
    </row>
    <row r="188" customFormat="false" ht="9" hidden="false" customHeight="true" outlineLevel="0" collapsed="false">
      <c r="A188" s="350" t="s">
        <v>1983</v>
      </c>
      <c r="B188" s="351" t="s">
        <v>256</v>
      </c>
      <c r="C188" s="353" t="n">
        <v>945</v>
      </c>
      <c r="D188" s="353" t="n">
        <v>267</v>
      </c>
      <c r="E188" s="353" t="n">
        <v>1212</v>
      </c>
      <c r="F188" s="353" t="n">
        <v>318</v>
      </c>
      <c r="G188" s="353" t="n">
        <v>387</v>
      </c>
      <c r="H188" s="353" t="n">
        <v>507</v>
      </c>
      <c r="I188" s="353" t="n">
        <v>0</v>
      </c>
    </row>
    <row r="189" customFormat="false" ht="9" hidden="false" customHeight="true" outlineLevel="0" collapsed="false">
      <c r="A189" s="350" t="s">
        <v>1984</v>
      </c>
      <c r="B189" s="351" t="s">
        <v>257</v>
      </c>
      <c r="C189" s="353" t="n">
        <v>3927</v>
      </c>
      <c r="D189" s="353" t="n">
        <v>1062</v>
      </c>
      <c r="E189" s="353" t="n">
        <v>4992</v>
      </c>
      <c r="F189" s="353" t="n">
        <v>1122</v>
      </c>
      <c r="G189" s="353" t="n">
        <v>1878</v>
      </c>
      <c r="H189" s="353" t="n">
        <v>1992</v>
      </c>
      <c r="I189" s="353" t="n">
        <v>0</v>
      </c>
    </row>
    <row r="190" customFormat="false" ht="9" hidden="false" customHeight="true" outlineLevel="0" collapsed="false">
      <c r="A190" s="350" t="s">
        <v>1985</v>
      </c>
      <c r="B190" s="351" t="s">
        <v>258</v>
      </c>
      <c r="C190" s="353" t="n">
        <v>6228</v>
      </c>
      <c r="D190" s="353" t="n">
        <v>1197</v>
      </c>
      <c r="E190" s="353" t="n">
        <v>7425</v>
      </c>
      <c r="F190" s="353" t="n">
        <v>2175</v>
      </c>
      <c r="G190" s="353" t="n">
        <v>2490</v>
      </c>
      <c r="H190" s="353" t="n">
        <v>2760</v>
      </c>
      <c r="I190" s="353" t="n">
        <v>0</v>
      </c>
    </row>
    <row r="191" customFormat="false" ht="9" hidden="false" customHeight="true" outlineLevel="0" collapsed="false">
      <c r="A191" s="350" t="s">
        <v>1986</v>
      </c>
      <c r="B191" s="351" t="s">
        <v>259</v>
      </c>
      <c r="C191" s="353" t="n">
        <v>1605</v>
      </c>
      <c r="D191" s="353" t="n">
        <v>402</v>
      </c>
      <c r="E191" s="353" t="n">
        <v>2007</v>
      </c>
      <c r="F191" s="353" t="n">
        <v>663</v>
      </c>
      <c r="G191" s="353" t="n">
        <v>678</v>
      </c>
      <c r="H191" s="353" t="n">
        <v>666</v>
      </c>
      <c r="I191" s="353" t="n">
        <v>0</v>
      </c>
    </row>
    <row r="192" customFormat="false" ht="9" hidden="false" customHeight="true" outlineLevel="0" collapsed="false">
      <c r="A192" s="350" t="s">
        <v>1987</v>
      </c>
      <c r="B192" s="351" t="s">
        <v>260</v>
      </c>
      <c r="C192" s="353" t="n">
        <v>453</v>
      </c>
      <c r="D192" s="353" t="n">
        <v>126</v>
      </c>
      <c r="E192" s="353" t="n">
        <v>579</v>
      </c>
      <c r="F192" s="353" t="n">
        <v>189</v>
      </c>
      <c r="G192" s="353" t="n">
        <v>186</v>
      </c>
      <c r="H192" s="353" t="n">
        <v>204</v>
      </c>
      <c r="I192" s="353" t="n">
        <v>0</v>
      </c>
    </row>
    <row r="193" customFormat="false" ht="9" hidden="false" customHeight="true" outlineLevel="0" collapsed="false">
      <c r="A193" s="350" t="s">
        <v>1988</v>
      </c>
      <c r="B193" s="351" t="s">
        <v>261</v>
      </c>
      <c r="C193" s="353" t="n">
        <v>1806</v>
      </c>
      <c r="D193" s="353" t="n">
        <v>885</v>
      </c>
      <c r="E193" s="353" t="n">
        <v>2691</v>
      </c>
      <c r="F193" s="353" t="n">
        <v>714</v>
      </c>
      <c r="G193" s="353" t="n">
        <v>801</v>
      </c>
      <c r="H193" s="353" t="n">
        <v>1179</v>
      </c>
      <c r="I193" s="353" t="n">
        <v>0</v>
      </c>
    </row>
    <row r="194" customFormat="false" ht="9" hidden="false" customHeight="true" outlineLevel="0" collapsed="false">
      <c r="A194" s="350" t="s">
        <v>1989</v>
      </c>
      <c r="B194" s="351" t="s">
        <v>262</v>
      </c>
      <c r="C194" s="353" t="n">
        <v>1041</v>
      </c>
      <c r="D194" s="353" t="n">
        <v>405</v>
      </c>
      <c r="E194" s="353" t="n">
        <v>1446</v>
      </c>
      <c r="F194" s="353" t="n">
        <v>462</v>
      </c>
      <c r="G194" s="353" t="n">
        <v>474</v>
      </c>
      <c r="H194" s="353" t="n">
        <v>510</v>
      </c>
      <c r="I194" s="353" t="n">
        <v>0</v>
      </c>
    </row>
    <row r="195" customFormat="false" ht="9" hidden="false" customHeight="true" outlineLevel="0" collapsed="false">
      <c r="A195" s="350" t="s">
        <v>1990</v>
      </c>
      <c r="B195" s="351" t="s">
        <v>263</v>
      </c>
      <c r="C195" s="353" t="n">
        <v>1620</v>
      </c>
      <c r="D195" s="353" t="n">
        <v>510</v>
      </c>
      <c r="E195" s="353" t="n">
        <v>2130</v>
      </c>
      <c r="F195" s="353" t="n">
        <v>639</v>
      </c>
      <c r="G195" s="353" t="n">
        <v>723</v>
      </c>
      <c r="H195" s="353" t="n">
        <v>768</v>
      </c>
      <c r="I195" s="353" t="n">
        <v>0</v>
      </c>
    </row>
    <row r="196" customFormat="false" ht="9" hidden="false" customHeight="true" outlineLevel="0" collapsed="false">
      <c r="A196" s="350" t="s">
        <v>1991</v>
      </c>
      <c r="B196" s="351" t="s">
        <v>264</v>
      </c>
      <c r="C196" s="353" t="n">
        <v>933</v>
      </c>
      <c r="D196" s="353" t="n">
        <v>426</v>
      </c>
      <c r="E196" s="353" t="n">
        <v>1359</v>
      </c>
      <c r="F196" s="353" t="n">
        <v>381</v>
      </c>
      <c r="G196" s="353" t="n">
        <v>441</v>
      </c>
      <c r="H196" s="353" t="n">
        <v>537</v>
      </c>
      <c r="I196" s="353" t="n">
        <v>0</v>
      </c>
    </row>
    <row r="197" customFormat="false" ht="15" hidden="false" customHeight="true" outlineLevel="0" collapsed="false">
      <c r="A197" s="354" t="s">
        <v>219</v>
      </c>
      <c r="B197" s="354"/>
      <c r="C197" s="355" t="n">
        <v>29892</v>
      </c>
      <c r="D197" s="355" t="n">
        <v>8772</v>
      </c>
      <c r="E197" s="355" t="n">
        <v>38667</v>
      </c>
      <c r="F197" s="355" t="n">
        <v>10485</v>
      </c>
      <c r="G197" s="355" t="n">
        <v>13293</v>
      </c>
      <c r="H197" s="355" t="n">
        <v>14889</v>
      </c>
      <c r="I197" s="355" t="n">
        <v>0</v>
      </c>
    </row>
    <row r="198" customFormat="false" ht="24.95" hidden="false" customHeight="true" outlineLevel="0" collapsed="false">
      <c r="A198" s="350"/>
      <c r="B198" s="351"/>
      <c r="C198" s="352" t="s">
        <v>812</v>
      </c>
      <c r="D198" s="353"/>
      <c r="E198" s="353"/>
      <c r="F198" s="353"/>
      <c r="G198" s="353"/>
      <c r="H198" s="353"/>
      <c r="I198" s="353"/>
    </row>
    <row r="199" customFormat="false" ht="9" hidden="false" customHeight="true" outlineLevel="0" collapsed="false">
      <c r="A199" s="350" t="s">
        <v>1992</v>
      </c>
      <c r="B199" s="351" t="s">
        <v>249</v>
      </c>
      <c r="C199" s="353" t="n">
        <v>1539</v>
      </c>
      <c r="D199" s="353" t="n">
        <v>4392</v>
      </c>
      <c r="E199" s="353" t="n">
        <v>5931</v>
      </c>
      <c r="F199" s="353" t="n">
        <v>1971</v>
      </c>
      <c r="G199" s="353" t="n">
        <v>2040</v>
      </c>
      <c r="H199" s="353" t="n">
        <v>1917</v>
      </c>
      <c r="I199" s="353" t="n">
        <v>0</v>
      </c>
    </row>
    <row r="200" customFormat="false" ht="9" hidden="false" customHeight="true" outlineLevel="0" collapsed="false">
      <c r="A200" s="350" t="s">
        <v>1993</v>
      </c>
      <c r="B200" s="351" t="s">
        <v>250</v>
      </c>
      <c r="C200" s="353" t="n">
        <v>1494</v>
      </c>
      <c r="D200" s="353" t="n">
        <v>2733</v>
      </c>
      <c r="E200" s="353" t="n">
        <v>4227</v>
      </c>
      <c r="F200" s="353" t="n">
        <v>1413</v>
      </c>
      <c r="G200" s="353" t="n">
        <v>1533</v>
      </c>
      <c r="H200" s="353" t="n">
        <v>1278</v>
      </c>
      <c r="I200" s="353" t="n">
        <v>0</v>
      </c>
    </row>
    <row r="201" customFormat="false" ht="9" hidden="false" customHeight="true" outlineLevel="0" collapsed="false">
      <c r="A201" s="350" t="s">
        <v>1994</v>
      </c>
      <c r="B201" s="351" t="s">
        <v>251</v>
      </c>
      <c r="C201" s="353" t="n">
        <v>537</v>
      </c>
      <c r="D201" s="353" t="n">
        <v>1143</v>
      </c>
      <c r="E201" s="353" t="n">
        <v>1680</v>
      </c>
      <c r="F201" s="353" t="n">
        <v>579</v>
      </c>
      <c r="G201" s="353" t="n">
        <v>585</v>
      </c>
      <c r="H201" s="353" t="n">
        <v>516</v>
      </c>
      <c r="I201" s="353" t="n">
        <v>0</v>
      </c>
    </row>
    <row r="202" customFormat="false" ht="9" hidden="false" customHeight="true" outlineLevel="0" collapsed="false">
      <c r="A202" s="350" t="s">
        <v>1995</v>
      </c>
      <c r="B202" s="351" t="s">
        <v>252</v>
      </c>
      <c r="C202" s="353" t="n">
        <v>540</v>
      </c>
      <c r="D202" s="353" t="n">
        <v>948</v>
      </c>
      <c r="E202" s="353" t="n">
        <v>1488</v>
      </c>
      <c r="F202" s="353" t="n">
        <v>486</v>
      </c>
      <c r="G202" s="353" t="n">
        <v>504</v>
      </c>
      <c r="H202" s="353" t="n">
        <v>495</v>
      </c>
      <c r="I202" s="353" t="n">
        <v>0</v>
      </c>
    </row>
    <row r="203" customFormat="false" ht="9" hidden="false" customHeight="true" outlineLevel="0" collapsed="false">
      <c r="A203" s="350" t="s">
        <v>1996</v>
      </c>
      <c r="B203" s="351" t="s">
        <v>253</v>
      </c>
      <c r="C203" s="353" t="n">
        <v>93</v>
      </c>
      <c r="D203" s="353" t="n">
        <v>195</v>
      </c>
      <c r="E203" s="353" t="n">
        <v>288</v>
      </c>
      <c r="F203" s="353" t="n">
        <v>129</v>
      </c>
      <c r="G203" s="353" t="n">
        <v>90</v>
      </c>
      <c r="H203" s="353" t="n">
        <v>69</v>
      </c>
      <c r="I203" s="353" t="n">
        <v>0</v>
      </c>
    </row>
    <row r="204" customFormat="false" ht="9" hidden="false" customHeight="true" outlineLevel="0" collapsed="false">
      <c r="A204" s="350" t="s">
        <v>519</v>
      </c>
      <c r="B204" s="351" t="s">
        <v>254</v>
      </c>
      <c r="C204" s="353" t="n">
        <v>144</v>
      </c>
      <c r="D204" s="353" t="n">
        <v>381</v>
      </c>
      <c r="E204" s="353" t="n">
        <v>525</v>
      </c>
      <c r="F204" s="353" t="n">
        <v>192</v>
      </c>
      <c r="G204" s="353" t="n">
        <v>177</v>
      </c>
      <c r="H204" s="353" t="n">
        <v>159</v>
      </c>
      <c r="I204" s="353" t="n">
        <v>0</v>
      </c>
    </row>
    <row r="205" customFormat="false" ht="9" hidden="false" customHeight="true" outlineLevel="0" collapsed="false">
      <c r="A205" s="350" t="s">
        <v>1997</v>
      </c>
      <c r="B205" s="351" t="s">
        <v>255</v>
      </c>
      <c r="C205" s="353" t="n">
        <v>1134</v>
      </c>
      <c r="D205" s="353" t="n">
        <v>2505</v>
      </c>
      <c r="E205" s="353" t="n">
        <v>3636</v>
      </c>
      <c r="F205" s="353" t="n">
        <v>1209</v>
      </c>
      <c r="G205" s="353" t="n">
        <v>1215</v>
      </c>
      <c r="H205" s="353" t="n">
        <v>1212</v>
      </c>
      <c r="I205" s="353" t="n">
        <v>0</v>
      </c>
    </row>
    <row r="206" customFormat="false" ht="9" hidden="false" customHeight="true" outlineLevel="0" collapsed="false">
      <c r="A206" s="350" t="s">
        <v>1998</v>
      </c>
      <c r="B206" s="351" t="s">
        <v>256</v>
      </c>
      <c r="C206" s="353" t="n">
        <v>399</v>
      </c>
      <c r="D206" s="353" t="n">
        <v>672</v>
      </c>
      <c r="E206" s="353" t="n">
        <v>1071</v>
      </c>
      <c r="F206" s="353" t="n">
        <v>327</v>
      </c>
      <c r="G206" s="353" t="n">
        <v>372</v>
      </c>
      <c r="H206" s="353" t="n">
        <v>369</v>
      </c>
      <c r="I206" s="353" t="n">
        <v>0</v>
      </c>
    </row>
    <row r="207" customFormat="false" ht="9" hidden="false" customHeight="true" outlineLevel="0" collapsed="false">
      <c r="A207" s="350" t="s">
        <v>1999</v>
      </c>
      <c r="B207" s="351" t="s">
        <v>257</v>
      </c>
      <c r="C207" s="353" t="n">
        <v>1584</v>
      </c>
      <c r="D207" s="353" t="n">
        <v>2184</v>
      </c>
      <c r="E207" s="353" t="n">
        <v>3768</v>
      </c>
      <c r="F207" s="353" t="n">
        <v>1296</v>
      </c>
      <c r="G207" s="353" t="n">
        <v>1263</v>
      </c>
      <c r="H207" s="353" t="n">
        <v>1212</v>
      </c>
      <c r="I207" s="353" t="n">
        <v>0</v>
      </c>
    </row>
    <row r="208" customFormat="false" ht="9" hidden="false" customHeight="true" outlineLevel="0" collapsed="false">
      <c r="A208" s="350" t="s">
        <v>2000</v>
      </c>
      <c r="B208" s="351" t="s">
        <v>258</v>
      </c>
      <c r="C208" s="353" t="n">
        <v>2703</v>
      </c>
      <c r="D208" s="353" t="n">
        <v>4488</v>
      </c>
      <c r="E208" s="353" t="n">
        <v>7191</v>
      </c>
      <c r="F208" s="353" t="n">
        <v>2520</v>
      </c>
      <c r="G208" s="353" t="n">
        <v>2439</v>
      </c>
      <c r="H208" s="353" t="n">
        <v>2232</v>
      </c>
      <c r="I208" s="353" t="n">
        <v>0</v>
      </c>
    </row>
    <row r="209" customFormat="false" ht="9" hidden="false" customHeight="true" outlineLevel="0" collapsed="false">
      <c r="A209" s="350" t="s">
        <v>2001</v>
      </c>
      <c r="B209" s="351" t="s">
        <v>259</v>
      </c>
      <c r="C209" s="353" t="n">
        <v>777</v>
      </c>
      <c r="D209" s="353" t="n">
        <v>1134</v>
      </c>
      <c r="E209" s="353" t="n">
        <v>1911</v>
      </c>
      <c r="F209" s="353" t="n">
        <v>633</v>
      </c>
      <c r="G209" s="353" t="n">
        <v>648</v>
      </c>
      <c r="H209" s="353" t="n">
        <v>627</v>
      </c>
      <c r="I209" s="353" t="n">
        <v>0</v>
      </c>
    </row>
    <row r="210" customFormat="false" ht="9" hidden="false" customHeight="true" outlineLevel="0" collapsed="false">
      <c r="A210" s="350" t="s">
        <v>2002</v>
      </c>
      <c r="B210" s="351" t="s">
        <v>260</v>
      </c>
      <c r="C210" s="353" t="n">
        <v>141</v>
      </c>
      <c r="D210" s="353" t="n">
        <v>183</v>
      </c>
      <c r="E210" s="353" t="n">
        <v>324</v>
      </c>
      <c r="F210" s="353" t="n">
        <v>120</v>
      </c>
      <c r="G210" s="353" t="n">
        <v>126</v>
      </c>
      <c r="H210" s="353" t="n">
        <v>78</v>
      </c>
      <c r="I210" s="353" t="n">
        <v>0</v>
      </c>
    </row>
    <row r="211" customFormat="false" ht="9" hidden="false" customHeight="true" outlineLevel="0" collapsed="false">
      <c r="A211" s="350" t="s">
        <v>2003</v>
      </c>
      <c r="B211" s="351" t="s">
        <v>261</v>
      </c>
      <c r="C211" s="353" t="n">
        <v>726</v>
      </c>
      <c r="D211" s="353" t="n">
        <v>1380</v>
      </c>
      <c r="E211" s="353" t="n">
        <v>2106</v>
      </c>
      <c r="F211" s="353" t="n">
        <v>645</v>
      </c>
      <c r="G211" s="353" t="n">
        <v>720</v>
      </c>
      <c r="H211" s="353" t="n">
        <v>738</v>
      </c>
      <c r="I211" s="353" t="n">
        <v>0</v>
      </c>
    </row>
    <row r="212" customFormat="false" ht="9" hidden="false" customHeight="true" outlineLevel="0" collapsed="false">
      <c r="A212" s="350" t="s">
        <v>2004</v>
      </c>
      <c r="B212" s="351" t="s">
        <v>262</v>
      </c>
      <c r="C212" s="353" t="n">
        <v>462</v>
      </c>
      <c r="D212" s="353" t="n">
        <v>786</v>
      </c>
      <c r="E212" s="353" t="n">
        <v>1248</v>
      </c>
      <c r="F212" s="353" t="n">
        <v>366</v>
      </c>
      <c r="G212" s="353" t="n">
        <v>453</v>
      </c>
      <c r="H212" s="353" t="n">
        <v>432</v>
      </c>
      <c r="I212" s="353" t="n">
        <v>0</v>
      </c>
    </row>
    <row r="213" customFormat="false" ht="9" hidden="false" customHeight="true" outlineLevel="0" collapsed="false">
      <c r="A213" s="350" t="s">
        <v>2005</v>
      </c>
      <c r="B213" s="351" t="s">
        <v>263</v>
      </c>
      <c r="C213" s="353" t="n">
        <v>423</v>
      </c>
      <c r="D213" s="353" t="n">
        <v>726</v>
      </c>
      <c r="E213" s="353" t="n">
        <v>1149</v>
      </c>
      <c r="F213" s="353" t="n">
        <v>456</v>
      </c>
      <c r="G213" s="353" t="n">
        <v>336</v>
      </c>
      <c r="H213" s="353" t="n">
        <v>357</v>
      </c>
      <c r="I213" s="353" t="n">
        <v>0</v>
      </c>
    </row>
    <row r="214" customFormat="false" ht="9" hidden="false" customHeight="true" outlineLevel="0" collapsed="false">
      <c r="A214" s="350" t="s">
        <v>2006</v>
      </c>
      <c r="B214" s="351" t="s">
        <v>264</v>
      </c>
      <c r="C214" s="353" t="n">
        <v>369</v>
      </c>
      <c r="D214" s="353" t="n">
        <v>678</v>
      </c>
      <c r="E214" s="353" t="n">
        <v>1047</v>
      </c>
      <c r="F214" s="353" t="n">
        <v>291</v>
      </c>
      <c r="G214" s="353" t="n">
        <v>375</v>
      </c>
      <c r="H214" s="353" t="n">
        <v>381</v>
      </c>
      <c r="I214" s="353" t="n">
        <v>0</v>
      </c>
    </row>
    <row r="215" customFormat="false" ht="15" hidden="false" customHeight="true" outlineLevel="0" collapsed="false">
      <c r="A215" s="354" t="s">
        <v>219</v>
      </c>
      <c r="B215" s="354"/>
      <c r="C215" s="355" t="n">
        <v>13062</v>
      </c>
      <c r="D215" s="355" t="n">
        <v>24528</v>
      </c>
      <c r="E215" s="355" t="n">
        <v>37587</v>
      </c>
      <c r="F215" s="355" t="n">
        <v>12636</v>
      </c>
      <c r="G215" s="355" t="n">
        <v>12879</v>
      </c>
      <c r="H215" s="355" t="n">
        <v>12075</v>
      </c>
      <c r="I215" s="355" t="n">
        <v>0</v>
      </c>
    </row>
    <row r="216" customFormat="false" ht="24.95" hidden="false" customHeight="true" outlineLevel="0" collapsed="false">
      <c r="A216" s="350"/>
      <c r="B216" s="351"/>
      <c r="C216" s="352" t="s">
        <v>2007</v>
      </c>
      <c r="D216" s="353"/>
      <c r="E216" s="353"/>
      <c r="F216" s="353"/>
      <c r="G216" s="353"/>
      <c r="H216" s="353"/>
      <c r="I216" s="353"/>
    </row>
    <row r="217" customFormat="false" ht="15" hidden="false" customHeight="true" outlineLevel="0" collapsed="false">
      <c r="A217" s="354" t="s">
        <v>249</v>
      </c>
      <c r="B217" s="354"/>
      <c r="C217" s="355" t="n">
        <v>429</v>
      </c>
      <c r="D217" s="355" t="n">
        <v>14934</v>
      </c>
      <c r="E217" s="355" t="n">
        <v>15360</v>
      </c>
      <c r="F217" s="355" t="n">
        <v>5022</v>
      </c>
      <c r="G217" s="355" t="n">
        <v>5052</v>
      </c>
      <c r="H217" s="355" t="n">
        <v>5286</v>
      </c>
      <c r="I217" s="355" t="n">
        <v>0</v>
      </c>
    </row>
    <row r="218" customFormat="false" ht="9" hidden="false" customHeight="true" outlineLevel="0" collapsed="false">
      <c r="A218" s="350" t="s">
        <v>2008</v>
      </c>
      <c r="B218" s="351" t="s">
        <v>2009</v>
      </c>
      <c r="C218" s="353" t="n">
        <v>12</v>
      </c>
      <c r="D218" s="353" t="n">
        <v>843</v>
      </c>
      <c r="E218" s="353" t="n">
        <v>855</v>
      </c>
      <c r="F218" s="353" t="n">
        <v>243</v>
      </c>
      <c r="G218" s="353" t="n">
        <v>300</v>
      </c>
      <c r="H218" s="353" t="n">
        <v>312</v>
      </c>
      <c r="I218" s="353" t="n">
        <v>0</v>
      </c>
    </row>
    <row r="219" customFormat="false" ht="9" hidden="false" customHeight="true" outlineLevel="0" collapsed="false">
      <c r="A219" s="350" t="s">
        <v>2010</v>
      </c>
      <c r="B219" s="351" t="s">
        <v>2011</v>
      </c>
      <c r="C219" s="353" t="n">
        <v>33</v>
      </c>
      <c r="D219" s="353" t="n">
        <v>5874</v>
      </c>
      <c r="E219" s="353" t="n">
        <v>5907</v>
      </c>
      <c r="F219" s="353" t="n">
        <v>1893</v>
      </c>
      <c r="G219" s="353" t="n">
        <v>1911</v>
      </c>
      <c r="H219" s="353" t="n">
        <v>2106</v>
      </c>
      <c r="I219" s="353" t="n">
        <v>0</v>
      </c>
    </row>
    <row r="220" customFormat="false" ht="9" hidden="false" customHeight="true" outlineLevel="0" collapsed="false">
      <c r="A220" s="350" t="s">
        <v>2012</v>
      </c>
      <c r="B220" s="351" t="s">
        <v>2013</v>
      </c>
      <c r="C220" s="353" t="n">
        <v>0</v>
      </c>
      <c r="D220" s="353" t="n">
        <v>18</v>
      </c>
      <c r="E220" s="353" t="n">
        <v>18</v>
      </c>
      <c r="F220" s="353" t="n">
        <v>0</v>
      </c>
      <c r="G220" s="353" t="n">
        <v>9</v>
      </c>
      <c r="H220" s="353" t="n">
        <v>9</v>
      </c>
      <c r="I220" s="353" t="n">
        <v>0</v>
      </c>
    </row>
    <row r="221" customFormat="false" ht="9" hidden="false" customHeight="true" outlineLevel="0" collapsed="false">
      <c r="A221" s="350" t="s">
        <v>531</v>
      </c>
      <c r="B221" s="351" t="s">
        <v>2014</v>
      </c>
      <c r="C221" s="353" t="n">
        <v>3</v>
      </c>
      <c r="D221" s="353" t="n">
        <v>48</v>
      </c>
      <c r="E221" s="353" t="n">
        <v>48</v>
      </c>
      <c r="F221" s="353" t="n">
        <v>12</v>
      </c>
      <c r="G221" s="353" t="n">
        <v>18</v>
      </c>
      <c r="H221" s="353" t="n">
        <v>18</v>
      </c>
      <c r="I221" s="353" t="n">
        <v>0</v>
      </c>
    </row>
    <row r="222" customFormat="false" ht="9" hidden="false" customHeight="true" outlineLevel="0" collapsed="false">
      <c r="A222" s="350" t="s">
        <v>2015</v>
      </c>
      <c r="B222" s="351" t="s">
        <v>2016</v>
      </c>
      <c r="C222" s="353" t="n">
        <v>36</v>
      </c>
      <c r="D222" s="353" t="n">
        <v>1824</v>
      </c>
      <c r="E222" s="353" t="n">
        <v>1860</v>
      </c>
      <c r="F222" s="353" t="n">
        <v>597</v>
      </c>
      <c r="G222" s="353" t="n">
        <v>639</v>
      </c>
      <c r="H222" s="353" t="n">
        <v>621</v>
      </c>
      <c r="I222" s="353" t="n">
        <v>0</v>
      </c>
    </row>
    <row r="223" customFormat="false" ht="9" hidden="false" customHeight="true" outlineLevel="0" collapsed="false">
      <c r="A223" s="350" t="s">
        <v>2017</v>
      </c>
      <c r="B223" s="351" t="s">
        <v>2018</v>
      </c>
      <c r="C223" s="353" t="n">
        <v>306</v>
      </c>
      <c r="D223" s="353" t="n">
        <v>1326</v>
      </c>
      <c r="E223" s="353" t="n">
        <v>1632</v>
      </c>
      <c r="F223" s="353" t="n">
        <v>534</v>
      </c>
      <c r="G223" s="353" t="n">
        <v>549</v>
      </c>
      <c r="H223" s="353" t="n">
        <v>549</v>
      </c>
      <c r="I223" s="353" t="n">
        <v>0</v>
      </c>
    </row>
    <row r="224" customFormat="false" ht="9" hidden="false" customHeight="true" outlineLevel="0" collapsed="false">
      <c r="A224" s="350" t="s">
        <v>2019</v>
      </c>
      <c r="B224" s="351" t="s">
        <v>2020</v>
      </c>
      <c r="C224" s="353" t="n">
        <v>15</v>
      </c>
      <c r="D224" s="353" t="n">
        <v>492</v>
      </c>
      <c r="E224" s="353" t="n">
        <v>507</v>
      </c>
      <c r="F224" s="353" t="n">
        <v>186</v>
      </c>
      <c r="G224" s="353" t="n">
        <v>159</v>
      </c>
      <c r="H224" s="353" t="n">
        <v>162</v>
      </c>
      <c r="I224" s="353" t="n">
        <v>0</v>
      </c>
    </row>
    <row r="225" customFormat="false" ht="9" hidden="false" customHeight="true" outlineLevel="0" collapsed="false">
      <c r="A225" s="350" t="s">
        <v>2021</v>
      </c>
      <c r="B225" s="351" t="s">
        <v>2022</v>
      </c>
      <c r="C225" s="353" t="n">
        <v>24</v>
      </c>
      <c r="D225" s="353" t="n">
        <v>4509</v>
      </c>
      <c r="E225" s="353" t="n">
        <v>4533</v>
      </c>
      <c r="F225" s="353" t="n">
        <v>1554</v>
      </c>
      <c r="G225" s="353" t="n">
        <v>1470</v>
      </c>
      <c r="H225" s="353" t="n">
        <v>1509</v>
      </c>
      <c r="I225" s="353" t="n">
        <v>0</v>
      </c>
    </row>
    <row r="226" customFormat="false" ht="15" hidden="false" customHeight="true" outlineLevel="0" collapsed="false">
      <c r="A226" s="354" t="s">
        <v>250</v>
      </c>
      <c r="B226" s="354"/>
      <c r="C226" s="355" t="n">
        <v>912</v>
      </c>
      <c r="D226" s="355" t="n">
        <v>20148</v>
      </c>
      <c r="E226" s="355" t="n">
        <v>21060</v>
      </c>
      <c r="F226" s="355" t="n">
        <v>7188</v>
      </c>
      <c r="G226" s="355" t="n">
        <v>7074</v>
      </c>
      <c r="H226" s="355" t="n">
        <v>6798</v>
      </c>
      <c r="I226" s="355" t="n">
        <v>0</v>
      </c>
    </row>
    <row r="227" customFormat="false" ht="9" hidden="false" customHeight="true" outlineLevel="0" collapsed="false">
      <c r="A227" s="350" t="s">
        <v>2023</v>
      </c>
      <c r="B227" s="351" t="s">
        <v>2009</v>
      </c>
      <c r="C227" s="353" t="n">
        <v>33</v>
      </c>
      <c r="D227" s="353" t="n">
        <v>927</v>
      </c>
      <c r="E227" s="353" t="n">
        <v>960</v>
      </c>
      <c r="F227" s="353" t="n">
        <v>297</v>
      </c>
      <c r="G227" s="353" t="n">
        <v>327</v>
      </c>
      <c r="H227" s="353" t="n">
        <v>336</v>
      </c>
      <c r="I227" s="353" t="n">
        <v>0</v>
      </c>
    </row>
    <row r="228" customFormat="false" ht="9" hidden="false" customHeight="true" outlineLevel="0" collapsed="false">
      <c r="A228" s="350" t="s">
        <v>2024</v>
      </c>
      <c r="B228" s="351" t="s">
        <v>2011</v>
      </c>
      <c r="C228" s="353" t="n">
        <v>69</v>
      </c>
      <c r="D228" s="353" t="n">
        <v>7743</v>
      </c>
      <c r="E228" s="353" t="n">
        <v>7812</v>
      </c>
      <c r="F228" s="353" t="n">
        <v>2811</v>
      </c>
      <c r="G228" s="353" t="n">
        <v>2610</v>
      </c>
      <c r="H228" s="353" t="n">
        <v>2391</v>
      </c>
      <c r="I228" s="353" t="n">
        <v>0</v>
      </c>
    </row>
    <row r="229" customFormat="false" ht="9" hidden="false" customHeight="true" outlineLevel="0" collapsed="false">
      <c r="A229" s="350" t="s">
        <v>527</v>
      </c>
      <c r="B229" s="351" t="s">
        <v>2013</v>
      </c>
      <c r="C229" s="353" t="n">
        <v>27</v>
      </c>
      <c r="D229" s="353" t="n">
        <v>138</v>
      </c>
      <c r="E229" s="353" t="n">
        <v>165</v>
      </c>
      <c r="F229" s="353" t="n">
        <v>51</v>
      </c>
      <c r="G229" s="353" t="n">
        <v>60</v>
      </c>
      <c r="H229" s="353" t="n">
        <v>54</v>
      </c>
      <c r="I229" s="353" t="n">
        <v>0</v>
      </c>
    </row>
    <row r="230" customFormat="false" ht="9" hidden="false" customHeight="true" outlineLevel="0" collapsed="false">
      <c r="A230" s="350" t="s">
        <v>2025</v>
      </c>
      <c r="B230" s="351" t="s">
        <v>2014</v>
      </c>
      <c r="C230" s="353" t="n">
        <v>6</v>
      </c>
      <c r="D230" s="353" t="n">
        <v>171</v>
      </c>
      <c r="E230" s="353" t="n">
        <v>180</v>
      </c>
      <c r="F230" s="353" t="n">
        <v>39</v>
      </c>
      <c r="G230" s="353" t="n">
        <v>63</v>
      </c>
      <c r="H230" s="353" t="n">
        <v>78</v>
      </c>
      <c r="I230" s="353" t="n">
        <v>0</v>
      </c>
    </row>
    <row r="231" customFormat="false" ht="9" hidden="false" customHeight="true" outlineLevel="0" collapsed="false">
      <c r="A231" s="350" t="s">
        <v>2026</v>
      </c>
      <c r="B231" s="351" t="s">
        <v>2016</v>
      </c>
      <c r="C231" s="353" t="n">
        <v>90</v>
      </c>
      <c r="D231" s="353" t="n">
        <v>2337</v>
      </c>
      <c r="E231" s="353" t="n">
        <v>2427</v>
      </c>
      <c r="F231" s="353" t="n">
        <v>765</v>
      </c>
      <c r="G231" s="353" t="n">
        <v>828</v>
      </c>
      <c r="H231" s="353" t="n">
        <v>834</v>
      </c>
      <c r="I231" s="353" t="n">
        <v>0</v>
      </c>
    </row>
    <row r="232" customFormat="false" ht="9" hidden="false" customHeight="true" outlineLevel="0" collapsed="false">
      <c r="A232" s="350" t="s">
        <v>2027</v>
      </c>
      <c r="B232" s="351" t="s">
        <v>2018</v>
      </c>
      <c r="C232" s="353" t="n">
        <v>630</v>
      </c>
      <c r="D232" s="353" t="n">
        <v>2577</v>
      </c>
      <c r="E232" s="353" t="n">
        <v>3207</v>
      </c>
      <c r="F232" s="353" t="n">
        <v>1047</v>
      </c>
      <c r="G232" s="353" t="n">
        <v>1125</v>
      </c>
      <c r="H232" s="353" t="n">
        <v>1035</v>
      </c>
      <c r="I232" s="353" t="n">
        <v>0</v>
      </c>
    </row>
    <row r="233" customFormat="false" ht="9" hidden="false" customHeight="true" outlineLevel="0" collapsed="false">
      <c r="A233" s="350" t="s">
        <v>2028</v>
      </c>
      <c r="B233" s="351" t="s">
        <v>2020</v>
      </c>
      <c r="C233" s="353" t="n">
        <v>27</v>
      </c>
      <c r="D233" s="353" t="n">
        <v>627</v>
      </c>
      <c r="E233" s="353" t="n">
        <v>651</v>
      </c>
      <c r="F233" s="353" t="n">
        <v>279</v>
      </c>
      <c r="G233" s="353" t="n">
        <v>216</v>
      </c>
      <c r="H233" s="353" t="n">
        <v>156</v>
      </c>
      <c r="I233" s="353" t="n">
        <v>0</v>
      </c>
    </row>
    <row r="234" customFormat="false" ht="9" hidden="false" customHeight="true" outlineLevel="0" collapsed="false">
      <c r="A234" s="350" t="s">
        <v>2029</v>
      </c>
      <c r="B234" s="351" t="s">
        <v>2022</v>
      </c>
      <c r="C234" s="353" t="n">
        <v>30</v>
      </c>
      <c r="D234" s="353" t="n">
        <v>5628</v>
      </c>
      <c r="E234" s="353" t="n">
        <v>5658</v>
      </c>
      <c r="F234" s="353" t="n">
        <v>1899</v>
      </c>
      <c r="G234" s="353" t="n">
        <v>1842</v>
      </c>
      <c r="H234" s="353" t="n">
        <v>1917</v>
      </c>
      <c r="I234" s="353" t="n">
        <v>0</v>
      </c>
    </row>
    <row r="235" customFormat="false" ht="15" hidden="false" customHeight="true" outlineLevel="0" collapsed="false">
      <c r="A235" s="354" t="s">
        <v>251</v>
      </c>
      <c r="B235" s="354"/>
      <c r="C235" s="355" t="n">
        <v>330</v>
      </c>
      <c r="D235" s="355" t="n">
        <v>4164</v>
      </c>
      <c r="E235" s="355" t="n">
        <v>4494</v>
      </c>
      <c r="F235" s="355" t="n">
        <v>1650</v>
      </c>
      <c r="G235" s="355" t="n">
        <v>1455</v>
      </c>
      <c r="H235" s="355" t="n">
        <v>1389</v>
      </c>
      <c r="I235" s="355" t="n">
        <v>0</v>
      </c>
    </row>
    <row r="236" customFormat="false" ht="9" hidden="false" customHeight="true" outlineLevel="0" collapsed="false">
      <c r="A236" s="350" t="s">
        <v>2030</v>
      </c>
      <c r="B236" s="351" t="s">
        <v>2009</v>
      </c>
      <c r="C236" s="353" t="n">
        <v>18</v>
      </c>
      <c r="D236" s="353" t="n">
        <v>165</v>
      </c>
      <c r="E236" s="353" t="n">
        <v>183</v>
      </c>
      <c r="F236" s="353" t="n">
        <v>60</v>
      </c>
      <c r="G236" s="353" t="n">
        <v>66</v>
      </c>
      <c r="H236" s="353" t="n">
        <v>57</v>
      </c>
      <c r="I236" s="353" t="n">
        <v>0</v>
      </c>
    </row>
    <row r="237" customFormat="false" ht="9" hidden="false" customHeight="true" outlineLevel="0" collapsed="false">
      <c r="A237" s="350" t="s">
        <v>2031</v>
      </c>
      <c r="B237" s="351" t="s">
        <v>2011</v>
      </c>
      <c r="C237" s="353" t="n">
        <v>54</v>
      </c>
      <c r="D237" s="353" t="n">
        <v>1515</v>
      </c>
      <c r="E237" s="353" t="n">
        <v>1569</v>
      </c>
      <c r="F237" s="353" t="n">
        <v>576</v>
      </c>
      <c r="G237" s="353" t="n">
        <v>501</v>
      </c>
      <c r="H237" s="353" t="n">
        <v>492</v>
      </c>
      <c r="I237" s="353" t="n">
        <v>0</v>
      </c>
    </row>
    <row r="238" customFormat="false" ht="9" hidden="false" customHeight="true" outlineLevel="0" collapsed="false">
      <c r="A238" s="350" t="s">
        <v>2032</v>
      </c>
      <c r="B238" s="351" t="s">
        <v>2014</v>
      </c>
      <c r="C238" s="353" t="n">
        <v>3</v>
      </c>
      <c r="D238" s="353" t="n">
        <v>12</v>
      </c>
      <c r="E238" s="353" t="n">
        <v>15</v>
      </c>
      <c r="F238" s="353" t="n">
        <v>9</v>
      </c>
      <c r="G238" s="353" t="n">
        <v>3</v>
      </c>
      <c r="H238" s="353" t="n">
        <v>3</v>
      </c>
      <c r="I238" s="353" t="n">
        <v>0</v>
      </c>
    </row>
    <row r="239" customFormat="false" ht="9" hidden="false" customHeight="true" outlineLevel="0" collapsed="false">
      <c r="A239" s="350" t="s">
        <v>2033</v>
      </c>
      <c r="B239" s="351" t="s">
        <v>2016</v>
      </c>
      <c r="C239" s="353" t="n">
        <v>54</v>
      </c>
      <c r="D239" s="353" t="n">
        <v>681</v>
      </c>
      <c r="E239" s="353" t="n">
        <v>738</v>
      </c>
      <c r="F239" s="353" t="n">
        <v>273</v>
      </c>
      <c r="G239" s="353" t="n">
        <v>228</v>
      </c>
      <c r="H239" s="353" t="n">
        <v>234</v>
      </c>
      <c r="I239" s="353" t="n">
        <v>0</v>
      </c>
    </row>
    <row r="240" customFormat="false" ht="9" hidden="false" customHeight="true" outlineLevel="0" collapsed="false">
      <c r="A240" s="350" t="s">
        <v>2034</v>
      </c>
      <c r="B240" s="351" t="s">
        <v>2018</v>
      </c>
      <c r="C240" s="353" t="n">
        <v>171</v>
      </c>
      <c r="D240" s="353" t="n">
        <v>381</v>
      </c>
      <c r="E240" s="353" t="n">
        <v>552</v>
      </c>
      <c r="F240" s="353" t="n">
        <v>177</v>
      </c>
      <c r="G240" s="353" t="n">
        <v>189</v>
      </c>
      <c r="H240" s="353" t="n">
        <v>186</v>
      </c>
      <c r="I240" s="353" t="n">
        <v>0</v>
      </c>
    </row>
    <row r="241" customFormat="false" ht="9" hidden="false" customHeight="true" outlineLevel="0" collapsed="false">
      <c r="A241" s="350" t="s">
        <v>557</v>
      </c>
      <c r="B241" s="351" t="s">
        <v>2020</v>
      </c>
      <c r="C241" s="353" t="n">
        <v>9</v>
      </c>
      <c r="D241" s="353" t="n">
        <v>183</v>
      </c>
      <c r="E241" s="353" t="n">
        <v>195</v>
      </c>
      <c r="F241" s="353" t="n">
        <v>60</v>
      </c>
      <c r="G241" s="353" t="n">
        <v>54</v>
      </c>
      <c r="H241" s="353" t="n">
        <v>81</v>
      </c>
      <c r="I241" s="353" t="n">
        <v>0</v>
      </c>
    </row>
    <row r="242" customFormat="false" ht="9" hidden="false" customHeight="true" outlineLevel="0" collapsed="false">
      <c r="A242" s="350" t="s">
        <v>551</v>
      </c>
      <c r="B242" s="351" t="s">
        <v>2022</v>
      </c>
      <c r="C242" s="353" t="n">
        <v>18</v>
      </c>
      <c r="D242" s="353" t="n">
        <v>1224</v>
      </c>
      <c r="E242" s="353" t="n">
        <v>1242</v>
      </c>
      <c r="F242" s="353" t="n">
        <v>492</v>
      </c>
      <c r="G242" s="353" t="n">
        <v>414</v>
      </c>
      <c r="H242" s="353" t="n">
        <v>336</v>
      </c>
      <c r="I242" s="353" t="n">
        <v>0</v>
      </c>
    </row>
    <row r="243" customFormat="false" ht="15" hidden="false" customHeight="true" outlineLevel="0" collapsed="false">
      <c r="A243" s="354" t="s">
        <v>252</v>
      </c>
      <c r="B243" s="354"/>
      <c r="C243" s="355" t="n">
        <v>147</v>
      </c>
      <c r="D243" s="355" t="n">
        <v>1716</v>
      </c>
      <c r="E243" s="355" t="n">
        <v>1863</v>
      </c>
      <c r="F243" s="355" t="n">
        <v>648</v>
      </c>
      <c r="G243" s="355" t="n">
        <v>612</v>
      </c>
      <c r="H243" s="355" t="n">
        <v>603</v>
      </c>
      <c r="I243" s="355" t="n">
        <v>0</v>
      </c>
    </row>
    <row r="244" customFormat="false" ht="9" hidden="false" customHeight="true" outlineLevel="0" collapsed="false">
      <c r="A244" s="350" t="s">
        <v>2035</v>
      </c>
      <c r="B244" s="351" t="s">
        <v>2009</v>
      </c>
      <c r="C244" s="353" t="n">
        <v>6</v>
      </c>
      <c r="D244" s="353" t="n">
        <v>93</v>
      </c>
      <c r="E244" s="353" t="n">
        <v>99</v>
      </c>
      <c r="F244" s="353" t="n">
        <v>27</v>
      </c>
      <c r="G244" s="353" t="n">
        <v>39</v>
      </c>
      <c r="H244" s="353" t="n">
        <v>33</v>
      </c>
      <c r="I244" s="353" t="n">
        <v>0</v>
      </c>
    </row>
    <row r="245" customFormat="false" ht="9" hidden="false" customHeight="true" outlineLevel="0" collapsed="false">
      <c r="A245" s="350" t="s">
        <v>2036</v>
      </c>
      <c r="B245" s="351" t="s">
        <v>2011</v>
      </c>
      <c r="C245" s="353" t="n">
        <v>21</v>
      </c>
      <c r="D245" s="353" t="n">
        <v>528</v>
      </c>
      <c r="E245" s="353" t="n">
        <v>552</v>
      </c>
      <c r="F245" s="353" t="n">
        <v>201</v>
      </c>
      <c r="G245" s="353" t="n">
        <v>171</v>
      </c>
      <c r="H245" s="353" t="n">
        <v>180</v>
      </c>
      <c r="I245" s="353" t="n">
        <v>0</v>
      </c>
    </row>
    <row r="246" customFormat="false" ht="9" hidden="false" customHeight="true" outlineLevel="0" collapsed="false">
      <c r="A246" s="350" t="s">
        <v>2037</v>
      </c>
      <c r="B246" s="351" t="s">
        <v>2013</v>
      </c>
      <c r="C246" s="353" t="n">
        <v>3</v>
      </c>
      <c r="D246" s="353" t="n">
        <v>15</v>
      </c>
      <c r="E246" s="353" t="n">
        <v>18</v>
      </c>
      <c r="F246" s="353" t="n">
        <v>3</v>
      </c>
      <c r="G246" s="353" t="n">
        <v>6</v>
      </c>
      <c r="H246" s="353" t="n">
        <v>9</v>
      </c>
      <c r="I246" s="353" t="n">
        <v>0</v>
      </c>
    </row>
    <row r="247" customFormat="false" ht="9" hidden="false" customHeight="true" outlineLevel="0" collapsed="false">
      <c r="A247" s="350" t="s">
        <v>2038</v>
      </c>
      <c r="B247" s="351" t="s">
        <v>2016</v>
      </c>
      <c r="C247" s="353" t="n">
        <v>15</v>
      </c>
      <c r="D247" s="353" t="n">
        <v>276</v>
      </c>
      <c r="E247" s="353" t="n">
        <v>291</v>
      </c>
      <c r="F247" s="353" t="n">
        <v>105</v>
      </c>
      <c r="G247" s="353" t="n">
        <v>87</v>
      </c>
      <c r="H247" s="353" t="n">
        <v>99</v>
      </c>
      <c r="I247" s="353" t="n">
        <v>0</v>
      </c>
    </row>
    <row r="248" customFormat="false" ht="9" hidden="false" customHeight="true" outlineLevel="0" collapsed="false">
      <c r="A248" s="350" t="s">
        <v>2039</v>
      </c>
      <c r="B248" s="351" t="s">
        <v>2018</v>
      </c>
      <c r="C248" s="353" t="n">
        <v>87</v>
      </c>
      <c r="D248" s="353" t="n">
        <v>255</v>
      </c>
      <c r="E248" s="353" t="n">
        <v>342</v>
      </c>
      <c r="F248" s="353" t="n">
        <v>105</v>
      </c>
      <c r="G248" s="353" t="n">
        <v>117</v>
      </c>
      <c r="H248" s="353" t="n">
        <v>123</v>
      </c>
      <c r="I248" s="353" t="n">
        <v>0</v>
      </c>
    </row>
    <row r="249" customFormat="false" ht="9" hidden="false" customHeight="true" outlineLevel="0" collapsed="false">
      <c r="A249" s="350" t="s">
        <v>565</v>
      </c>
      <c r="B249" s="351" t="s">
        <v>2020</v>
      </c>
      <c r="C249" s="353" t="n">
        <v>9</v>
      </c>
      <c r="D249" s="353" t="n">
        <v>162</v>
      </c>
      <c r="E249" s="353" t="n">
        <v>171</v>
      </c>
      <c r="F249" s="353" t="n">
        <v>66</v>
      </c>
      <c r="G249" s="353" t="n">
        <v>60</v>
      </c>
      <c r="H249" s="353" t="n">
        <v>42</v>
      </c>
      <c r="I249" s="353" t="n">
        <v>0</v>
      </c>
    </row>
    <row r="250" customFormat="false" ht="9" hidden="false" customHeight="true" outlineLevel="0" collapsed="false">
      <c r="A250" s="350" t="s">
        <v>2040</v>
      </c>
      <c r="B250" s="351" t="s">
        <v>2022</v>
      </c>
      <c r="C250" s="353" t="n">
        <v>3</v>
      </c>
      <c r="D250" s="353" t="n">
        <v>387</v>
      </c>
      <c r="E250" s="353" t="n">
        <v>390</v>
      </c>
      <c r="F250" s="353" t="n">
        <v>141</v>
      </c>
      <c r="G250" s="353" t="n">
        <v>132</v>
      </c>
      <c r="H250" s="353" t="n">
        <v>117</v>
      </c>
      <c r="I250" s="353" t="n">
        <v>0</v>
      </c>
    </row>
    <row r="251" customFormat="false" ht="15" hidden="false" customHeight="true" outlineLevel="0" collapsed="false">
      <c r="A251" s="354" t="s">
        <v>253</v>
      </c>
      <c r="B251" s="354"/>
      <c r="C251" s="355" t="n">
        <v>60</v>
      </c>
      <c r="D251" s="355" t="n">
        <v>1245</v>
      </c>
      <c r="E251" s="355" t="n">
        <v>1305</v>
      </c>
      <c r="F251" s="355" t="n">
        <v>441</v>
      </c>
      <c r="G251" s="355" t="n">
        <v>441</v>
      </c>
      <c r="H251" s="355" t="n">
        <v>426</v>
      </c>
      <c r="I251" s="355" t="n">
        <v>0</v>
      </c>
    </row>
    <row r="252" customFormat="false" ht="9" hidden="false" customHeight="true" outlineLevel="0" collapsed="false">
      <c r="A252" s="350" t="s">
        <v>2041</v>
      </c>
      <c r="B252" s="351" t="s">
        <v>2009</v>
      </c>
      <c r="C252" s="353" t="n">
        <v>3</v>
      </c>
      <c r="D252" s="353" t="n">
        <v>33</v>
      </c>
      <c r="E252" s="353" t="n">
        <v>36</v>
      </c>
      <c r="F252" s="353" t="n">
        <v>9</v>
      </c>
      <c r="G252" s="353" t="n">
        <v>12</v>
      </c>
      <c r="H252" s="353" t="n">
        <v>15</v>
      </c>
      <c r="I252" s="353" t="n">
        <v>0</v>
      </c>
    </row>
    <row r="253" customFormat="false" ht="9" hidden="false" customHeight="true" outlineLevel="0" collapsed="false">
      <c r="A253" s="350" t="s">
        <v>2042</v>
      </c>
      <c r="B253" s="351" t="s">
        <v>2011</v>
      </c>
      <c r="C253" s="353" t="n">
        <v>3</v>
      </c>
      <c r="D253" s="353" t="n">
        <v>495</v>
      </c>
      <c r="E253" s="353" t="n">
        <v>498</v>
      </c>
      <c r="F253" s="353" t="n">
        <v>168</v>
      </c>
      <c r="G253" s="353" t="n">
        <v>165</v>
      </c>
      <c r="H253" s="353" t="n">
        <v>165</v>
      </c>
      <c r="I253" s="353" t="n">
        <v>0</v>
      </c>
    </row>
    <row r="254" customFormat="false" ht="9" hidden="false" customHeight="true" outlineLevel="0" collapsed="false">
      <c r="A254" s="350" t="s">
        <v>2043</v>
      </c>
      <c r="B254" s="351" t="s">
        <v>2014</v>
      </c>
      <c r="C254" s="353" t="n">
        <v>0</v>
      </c>
      <c r="D254" s="353" t="n">
        <v>12</v>
      </c>
      <c r="E254" s="353" t="n">
        <v>12</v>
      </c>
      <c r="F254" s="353" t="n">
        <v>3</v>
      </c>
      <c r="G254" s="353" t="n">
        <v>3</v>
      </c>
      <c r="H254" s="353" t="n">
        <v>3</v>
      </c>
      <c r="I254" s="353" t="n">
        <v>0</v>
      </c>
    </row>
    <row r="255" customFormat="false" ht="9" hidden="false" customHeight="true" outlineLevel="0" collapsed="false">
      <c r="A255" s="350" t="s">
        <v>2044</v>
      </c>
      <c r="B255" s="351" t="s">
        <v>2016</v>
      </c>
      <c r="C255" s="353" t="n">
        <v>6</v>
      </c>
      <c r="D255" s="353" t="n">
        <v>192</v>
      </c>
      <c r="E255" s="353" t="n">
        <v>198</v>
      </c>
      <c r="F255" s="353" t="n">
        <v>66</v>
      </c>
      <c r="G255" s="353" t="n">
        <v>72</v>
      </c>
      <c r="H255" s="353" t="n">
        <v>63</v>
      </c>
      <c r="I255" s="353" t="n">
        <v>0</v>
      </c>
    </row>
    <row r="256" customFormat="false" ht="9" hidden="false" customHeight="true" outlineLevel="0" collapsed="false">
      <c r="A256" s="350" t="s">
        <v>2045</v>
      </c>
      <c r="B256" s="351" t="s">
        <v>2018</v>
      </c>
      <c r="C256" s="353" t="n">
        <v>51</v>
      </c>
      <c r="D256" s="353" t="n">
        <v>126</v>
      </c>
      <c r="E256" s="353" t="n">
        <v>174</v>
      </c>
      <c r="F256" s="353" t="n">
        <v>54</v>
      </c>
      <c r="G256" s="353" t="n">
        <v>63</v>
      </c>
      <c r="H256" s="353" t="n">
        <v>57</v>
      </c>
      <c r="I256" s="353" t="n">
        <v>0</v>
      </c>
    </row>
    <row r="257" customFormat="false" ht="9" hidden="false" customHeight="true" outlineLevel="0" collapsed="false">
      <c r="A257" s="350" t="s">
        <v>2046</v>
      </c>
      <c r="B257" s="351" t="s">
        <v>2020</v>
      </c>
      <c r="C257" s="353" t="n">
        <v>0</v>
      </c>
      <c r="D257" s="353" t="n">
        <v>24</v>
      </c>
      <c r="E257" s="353" t="n">
        <v>24</v>
      </c>
      <c r="F257" s="353" t="n">
        <v>3</v>
      </c>
      <c r="G257" s="353" t="n">
        <v>9</v>
      </c>
      <c r="H257" s="353" t="n">
        <v>12</v>
      </c>
      <c r="I257" s="353" t="n">
        <v>0</v>
      </c>
    </row>
    <row r="258" customFormat="false" ht="9" hidden="false" customHeight="true" outlineLevel="0" collapsed="false">
      <c r="A258" s="350" t="s">
        <v>549</v>
      </c>
      <c r="B258" s="351" t="s">
        <v>2022</v>
      </c>
      <c r="C258" s="353" t="n">
        <v>0</v>
      </c>
      <c r="D258" s="353" t="n">
        <v>363</v>
      </c>
      <c r="E258" s="353" t="n">
        <v>363</v>
      </c>
      <c r="F258" s="353" t="n">
        <v>135</v>
      </c>
      <c r="G258" s="353" t="n">
        <v>117</v>
      </c>
      <c r="H258" s="353" t="n">
        <v>111</v>
      </c>
      <c r="I258" s="353" t="n">
        <v>0</v>
      </c>
    </row>
    <row r="259" customFormat="false" ht="15" hidden="false" customHeight="true" outlineLevel="0" collapsed="false">
      <c r="A259" s="354" t="s">
        <v>254</v>
      </c>
      <c r="B259" s="354"/>
      <c r="C259" s="355" t="n">
        <v>186</v>
      </c>
      <c r="D259" s="355" t="n">
        <v>2652</v>
      </c>
      <c r="E259" s="355" t="n">
        <v>2838</v>
      </c>
      <c r="F259" s="355" t="n">
        <v>930</v>
      </c>
      <c r="G259" s="355" t="n">
        <v>1026</v>
      </c>
      <c r="H259" s="355" t="n">
        <v>882</v>
      </c>
      <c r="I259" s="355" t="n">
        <v>0</v>
      </c>
    </row>
    <row r="260" customFormat="false" ht="9" hidden="false" customHeight="true" outlineLevel="0" collapsed="false">
      <c r="A260" s="350" t="s">
        <v>2047</v>
      </c>
      <c r="B260" s="351" t="s">
        <v>2009</v>
      </c>
      <c r="C260" s="353" t="n">
        <v>9</v>
      </c>
      <c r="D260" s="353" t="n">
        <v>126</v>
      </c>
      <c r="E260" s="353" t="n">
        <v>135</v>
      </c>
      <c r="F260" s="353" t="n">
        <v>45</v>
      </c>
      <c r="G260" s="353" t="n">
        <v>48</v>
      </c>
      <c r="H260" s="353" t="n">
        <v>39</v>
      </c>
      <c r="I260" s="353" t="n">
        <v>0</v>
      </c>
    </row>
    <row r="261" customFormat="false" ht="9" hidden="false" customHeight="true" outlineLevel="0" collapsed="false">
      <c r="A261" s="350" t="s">
        <v>2048</v>
      </c>
      <c r="B261" s="351" t="s">
        <v>2011</v>
      </c>
      <c r="C261" s="353" t="n">
        <v>15</v>
      </c>
      <c r="D261" s="353" t="n">
        <v>954</v>
      </c>
      <c r="E261" s="353" t="n">
        <v>969</v>
      </c>
      <c r="F261" s="353" t="n">
        <v>315</v>
      </c>
      <c r="G261" s="353" t="n">
        <v>354</v>
      </c>
      <c r="H261" s="353" t="n">
        <v>300</v>
      </c>
      <c r="I261" s="353" t="n">
        <v>0</v>
      </c>
    </row>
    <row r="262" customFormat="false" ht="9" hidden="false" customHeight="true" outlineLevel="0" collapsed="false">
      <c r="A262" s="350" t="s">
        <v>2049</v>
      </c>
      <c r="B262" s="351" t="s">
        <v>2013</v>
      </c>
      <c r="C262" s="353" t="n">
        <v>3</v>
      </c>
      <c r="D262" s="353" t="n">
        <v>36</v>
      </c>
      <c r="E262" s="353" t="n">
        <v>39</v>
      </c>
      <c r="F262" s="353" t="n">
        <v>21</v>
      </c>
      <c r="G262" s="353" t="n">
        <v>12</v>
      </c>
      <c r="H262" s="353" t="n">
        <v>6</v>
      </c>
      <c r="I262" s="353" t="n">
        <v>0</v>
      </c>
    </row>
    <row r="263" customFormat="false" ht="9" hidden="false" customHeight="true" outlineLevel="0" collapsed="false">
      <c r="A263" s="350" t="s">
        <v>2050</v>
      </c>
      <c r="B263" s="351" t="s">
        <v>2014</v>
      </c>
      <c r="C263" s="353" t="n">
        <v>0</v>
      </c>
      <c r="D263" s="353" t="n">
        <v>9</v>
      </c>
      <c r="E263" s="353" t="n">
        <v>9</v>
      </c>
      <c r="F263" s="353" t="n">
        <v>3</v>
      </c>
      <c r="G263" s="353" t="n">
        <v>3</v>
      </c>
      <c r="H263" s="353" t="n">
        <v>3</v>
      </c>
      <c r="I263" s="353" t="n">
        <v>0</v>
      </c>
    </row>
    <row r="264" customFormat="false" ht="9" hidden="false" customHeight="true" outlineLevel="0" collapsed="false">
      <c r="A264" s="350" t="s">
        <v>2051</v>
      </c>
      <c r="B264" s="351" t="s">
        <v>2016</v>
      </c>
      <c r="C264" s="353" t="n">
        <v>18</v>
      </c>
      <c r="D264" s="353" t="n">
        <v>375</v>
      </c>
      <c r="E264" s="353" t="n">
        <v>393</v>
      </c>
      <c r="F264" s="353" t="n">
        <v>105</v>
      </c>
      <c r="G264" s="353" t="n">
        <v>159</v>
      </c>
      <c r="H264" s="353" t="n">
        <v>129</v>
      </c>
      <c r="I264" s="353" t="n">
        <v>0</v>
      </c>
    </row>
    <row r="265" customFormat="false" ht="9" hidden="false" customHeight="true" outlineLevel="0" collapsed="false">
      <c r="A265" s="350" t="s">
        <v>2052</v>
      </c>
      <c r="B265" s="351" t="s">
        <v>2018</v>
      </c>
      <c r="C265" s="353" t="n">
        <v>135</v>
      </c>
      <c r="D265" s="353" t="n">
        <v>333</v>
      </c>
      <c r="E265" s="353" t="n">
        <v>468</v>
      </c>
      <c r="F265" s="353" t="n">
        <v>147</v>
      </c>
      <c r="G265" s="353" t="n">
        <v>162</v>
      </c>
      <c r="H265" s="353" t="n">
        <v>159</v>
      </c>
      <c r="I265" s="353" t="n">
        <v>0</v>
      </c>
    </row>
    <row r="266" customFormat="false" ht="9" hidden="false" customHeight="true" outlineLevel="0" collapsed="false">
      <c r="A266" s="350" t="s">
        <v>535</v>
      </c>
      <c r="B266" s="351" t="s">
        <v>2020</v>
      </c>
      <c r="C266" s="353" t="n">
        <v>0</v>
      </c>
      <c r="D266" s="353" t="n">
        <v>66</v>
      </c>
      <c r="E266" s="353" t="n">
        <v>69</v>
      </c>
      <c r="F266" s="353" t="n">
        <v>27</v>
      </c>
      <c r="G266" s="353" t="n">
        <v>21</v>
      </c>
      <c r="H266" s="353" t="n">
        <v>21</v>
      </c>
      <c r="I266" s="353" t="n">
        <v>0</v>
      </c>
    </row>
    <row r="267" customFormat="false" ht="9" hidden="false" customHeight="true" outlineLevel="0" collapsed="false">
      <c r="A267" s="350" t="s">
        <v>2053</v>
      </c>
      <c r="B267" s="351" t="s">
        <v>2022</v>
      </c>
      <c r="C267" s="353" t="n">
        <v>6</v>
      </c>
      <c r="D267" s="353" t="n">
        <v>753</v>
      </c>
      <c r="E267" s="353" t="n">
        <v>756</v>
      </c>
      <c r="F267" s="353" t="n">
        <v>267</v>
      </c>
      <c r="G267" s="353" t="n">
        <v>264</v>
      </c>
      <c r="H267" s="353" t="n">
        <v>225</v>
      </c>
      <c r="I267" s="353" t="n">
        <v>0</v>
      </c>
    </row>
    <row r="268" customFormat="false" ht="15" hidden="false" customHeight="true" outlineLevel="0" collapsed="false">
      <c r="A268" s="354" t="s">
        <v>255</v>
      </c>
      <c r="B268" s="354"/>
      <c r="C268" s="355" t="n">
        <v>396</v>
      </c>
      <c r="D268" s="355" t="n">
        <v>7818</v>
      </c>
      <c r="E268" s="355" t="n">
        <v>8217</v>
      </c>
      <c r="F268" s="355" t="n">
        <v>2802</v>
      </c>
      <c r="G268" s="355" t="n">
        <v>2679</v>
      </c>
      <c r="H268" s="355" t="n">
        <v>2733</v>
      </c>
      <c r="I268" s="355" t="n">
        <v>0</v>
      </c>
    </row>
    <row r="269" customFormat="false" ht="9" hidden="false" customHeight="true" outlineLevel="0" collapsed="false">
      <c r="A269" s="350" t="s">
        <v>2054</v>
      </c>
      <c r="B269" s="351" t="s">
        <v>2009</v>
      </c>
      <c r="C269" s="353" t="n">
        <v>12</v>
      </c>
      <c r="D269" s="353" t="n">
        <v>489</v>
      </c>
      <c r="E269" s="353" t="n">
        <v>501</v>
      </c>
      <c r="F269" s="353" t="n">
        <v>177</v>
      </c>
      <c r="G269" s="353" t="n">
        <v>162</v>
      </c>
      <c r="H269" s="353" t="n">
        <v>159</v>
      </c>
      <c r="I269" s="353" t="n">
        <v>0</v>
      </c>
    </row>
    <row r="270" customFormat="false" ht="9" hidden="false" customHeight="true" outlineLevel="0" collapsed="false">
      <c r="A270" s="350" t="s">
        <v>2055</v>
      </c>
      <c r="B270" s="351" t="s">
        <v>2011</v>
      </c>
      <c r="C270" s="353" t="n">
        <v>36</v>
      </c>
      <c r="D270" s="353" t="n">
        <v>2862</v>
      </c>
      <c r="E270" s="353" t="n">
        <v>2898</v>
      </c>
      <c r="F270" s="353" t="n">
        <v>960</v>
      </c>
      <c r="G270" s="353" t="n">
        <v>927</v>
      </c>
      <c r="H270" s="353" t="n">
        <v>1008</v>
      </c>
      <c r="I270" s="353" t="n">
        <v>0</v>
      </c>
    </row>
    <row r="271" customFormat="false" ht="9" hidden="false" customHeight="true" outlineLevel="0" collapsed="false">
      <c r="A271" s="350" t="s">
        <v>2056</v>
      </c>
      <c r="B271" s="351" t="s">
        <v>2014</v>
      </c>
      <c r="C271" s="353" t="n">
        <v>0</v>
      </c>
      <c r="D271" s="353" t="n">
        <v>15</v>
      </c>
      <c r="E271" s="353" t="n">
        <v>18</v>
      </c>
      <c r="F271" s="353" t="n">
        <v>6</v>
      </c>
      <c r="G271" s="353" t="n">
        <v>3</v>
      </c>
      <c r="H271" s="353" t="n">
        <v>6</v>
      </c>
      <c r="I271" s="353" t="n">
        <v>0</v>
      </c>
    </row>
    <row r="272" customFormat="false" ht="9" hidden="false" customHeight="true" outlineLevel="0" collapsed="false">
      <c r="A272" s="350" t="s">
        <v>2057</v>
      </c>
      <c r="B272" s="351" t="s">
        <v>2016</v>
      </c>
      <c r="C272" s="353" t="n">
        <v>45</v>
      </c>
      <c r="D272" s="353" t="n">
        <v>900</v>
      </c>
      <c r="E272" s="353" t="n">
        <v>945</v>
      </c>
      <c r="F272" s="353" t="n">
        <v>306</v>
      </c>
      <c r="G272" s="353" t="n">
        <v>312</v>
      </c>
      <c r="H272" s="353" t="n">
        <v>327</v>
      </c>
      <c r="I272" s="353" t="n">
        <v>0</v>
      </c>
    </row>
    <row r="273" customFormat="false" ht="9" hidden="false" customHeight="true" outlineLevel="0" collapsed="false">
      <c r="A273" s="350" t="s">
        <v>2058</v>
      </c>
      <c r="B273" s="351" t="s">
        <v>2018</v>
      </c>
      <c r="C273" s="353" t="n">
        <v>273</v>
      </c>
      <c r="D273" s="353" t="n">
        <v>783</v>
      </c>
      <c r="E273" s="353" t="n">
        <v>1056</v>
      </c>
      <c r="F273" s="353" t="n">
        <v>381</v>
      </c>
      <c r="G273" s="353" t="n">
        <v>339</v>
      </c>
      <c r="H273" s="353" t="n">
        <v>336</v>
      </c>
      <c r="I273" s="353" t="n">
        <v>0</v>
      </c>
    </row>
    <row r="274" customFormat="false" ht="9" hidden="false" customHeight="true" outlineLevel="0" collapsed="false">
      <c r="A274" s="350" t="s">
        <v>2059</v>
      </c>
      <c r="B274" s="351" t="s">
        <v>2020</v>
      </c>
      <c r="C274" s="353" t="n">
        <v>12</v>
      </c>
      <c r="D274" s="353" t="n">
        <v>348</v>
      </c>
      <c r="E274" s="353" t="n">
        <v>363</v>
      </c>
      <c r="F274" s="353" t="n">
        <v>126</v>
      </c>
      <c r="G274" s="353" t="n">
        <v>138</v>
      </c>
      <c r="H274" s="353" t="n">
        <v>99</v>
      </c>
      <c r="I274" s="353" t="n">
        <v>0</v>
      </c>
    </row>
    <row r="275" customFormat="false" ht="9" hidden="false" customHeight="true" outlineLevel="0" collapsed="false">
      <c r="A275" s="350" t="s">
        <v>2060</v>
      </c>
      <c r="B275" s="351" t="s">
        <v>2022</v>
      </c>
      <c r="C275" s="353" t="n">
        <v>18</v>
      </c>
      <c r="D275" s="353" t="n">
        <v>2421</v>
      </c>
      <c r="E275" s="353" t="n">
        <v>2439</v>
      </c>
      <c r="F275" s="353" t="n">
        <v>843</v>
      </c>
      <c r="G275" s="353" t="n">
        <v>798</v>
      </c>
      <c r="H275" s="353" t="n">
        <v>798</v>
      </c>
      <c r="I275" s="353" t="n">
        <v>0</v>
      </c>
    </row>
    <row r="276" customFormat="false" ht="24.95" hidden="false" customHeight="true" outlineLevel="0" collapsed="false">
      <c r="A276" s="350"/>
      <c r="B276" s="351"/>
      <c r="C276" s="352" t="s">
        <v>2007</v>
      </c>
      <c r="D276" s="353"/>
      <c r="E276" s="353"/>
      <c r="F276" s="353"/>
      <c r="G276" s="353"/>
      <c r="H276" s="353"/>
      <c r="I276" s="353"/>
    </row>
    <row r="277" customFormat="false" ht="15" hidden="false" customHeight="true" outlineLevel="0" collapsed="false">
      <c r="A277" s="354" t="s">
        <v>256</v>
      </c>
      <c r="B277" s="354"/>
      <c r="C277" s="355" t="n">
        <v>138</v>
      </c>
      <c r="D277" s="355" t="n">
        <v>1311</v>
      </c>
      <c r="E277" s="355" t="n">
        <v>1449</v>
      </c>
      <c r="F277" s="355" t="n">
        <v>468</v>
      </c>
      <c r="G277" s="355" t="n">
        <v>444</v>
      </c>
      <c r="H277" s="355" t="n">
        <v>540</v>
      </c>
      <c r="I277" s="355" t="n">
        <v>0</v>
      </c>
    </row>
    <row r="278" customFormat="false" ht="9" hidden="false" customHeight="true" outlineLevel="0" collapsed="false">
      <c r="A278" s="350" t="s">
        <v>2061</v>
      </c>
      <c r="B278" s="351" t="s">
        <v>2009</v>
      </c>
      <c r="C278" s="353" t="n">
        <v>3</v>
      </c>
      <c r="D278" s="353" t="n">
        <v>33</v>
      </c>
      <c r="E278" s="353" t="n">
        <v>36</v>
      </c>
      <c r="F278" s="353" t="n">
        <v>9</v>
      </c>
      <c r="G278" s="353" t="n">
        <v>15</v>
      </c>
      <c r="H278" s="353" t="n">
        <v>12</v>
      </c>
      <c r="I278" s="353" t="n">
        <v>0</v>
      </c>
    </row>
    <row r="279" customFormat="false" ht="9" hidden="false" customHeight="true" outlineLevel="0" collapsed="false">
      <c r="A279" s="350" t="s">
        <v>2062</v>
      </c>
      <c r="B279" s="351" t="s">
        <v>2011</v>
      </c>
      <c r="C279" s="353" t="n">
        <v>9</v>
      </c>
      <c r="D279" s="353" t="n">
        <v>357</v>
      </c>
      <c r="E279" s="353" t="n">
        <v>366</v>
      </c>
      <c r="F279" s="353" t="n">
        <v>117</v>
      </c>
      <c r="G279" s="353" t="n">
        <v>120</v>
      </c>
      <c r="H279" s="353" t="n">
        <v>129</v>
      </c>
      <c r="I279" s="353" t="n">
        <v>0</v>
      </c>
    </row>
    <row r="280" customFormat="false" ht="9" hidden="false" customHeight="true" outlineLevel="0" collapsed="false">
      <c r="A280" s="350" t="s">
        <v>2063</v>
      </c>
      <c r="B280" s="351" t="s">
        <v>2013</v>
      </c>
      <c r="C280" s="353" t="n">
        <v>3</v>
      </c>
      <c r="D280" s="353" t="n">
        <v>24</v>
      </c>
      <c r="E280" s="353" t="n">
        <v>27</v>
      </c>
      <c r="F280" s="353" t="n">
        <v>9</v>
      </c>
      <c r="G280" s="353" t="n">
        <v>6</v>
      </c>
      <c r="H280" s="353" t="n">
        <v>12</v>
      </c>
      <c r="I280" s="353" t="n">
        <v>0</v>
      </c>
    </row>
    <row r="281" customFormat="false" ht="9" hidden="false" customHeight="true" outlineLevel="0" collapsed="false">
      <c r="A281" s="350" t="s">
        <v>2064</v>
      </c>
      <c r="B281" s="351" t="s">
        <v>2016</v>
      </c>
      <c r="C281" s="353" t="n">
        <v>15</v>
      </c>
      <c r="D281" s="353" t="n">
        <v>246</v>
      </c>
      <c r="E281" s="353" t="n">
        <v>264</v>
      </c>
      <c r="F281" s="353" t="n">
        <v>78</v>
      </c>
      <c r="G281" s="353" t="n">
        <v>90</v>
      </c>
      <c r="H281" s="353" t="n">
        <v>96</v>
      </c>
      <c r="I281" s="353" t="n">
        <v>0</v>
      </c>
    </row>
    <row r="282" customFormat="false" ht="9" hidden="false" customHeight="true" outlineLevel="0" collapsed="false">
      <c r="A282" s="350" t="s">
        <v>2065</v>
      </c>
      <c r="B282" s="351" t="s">
        <v>2018</v>
      </c>
      <c r="C282" s="353" t="n">
        <v>96</v>
      </c>
      <c r="D282" s="353" t="n">
        <v>285</v>
      </c>
      <c r="E282" s="353" t="n">
        <v>381</v>
      </c>
      <c r="F282" s="353" t="n">
        <v>132</v>
      </c>
      <c r="G282" s="353" t="n">
        <v>102</v>
      </c>
      <c r="H282" s="353" t="n">
        <v>150</v>
      </c>
      <c r="I282" s="353" t="n">
        <v>0</v>
      </c>
    </row>
    <row r="283" customFormat="false" ht="9" hidden="false" customHeight="true" outlineLevel="0" collapsed="false">
      <c r="A283" s="350" t="s">
        <v>2066</v>
      </c>
      <c r="B283" s="351" t="s">
        <v>2020</v>
      </c>
      <c r="C283" s="353" t="n">
        <v>6</v>
      </c>
      <c r="D283" s="353" t="n">
        <v>69</v>
      </c>
      <c r="E283" s="353" t="n">
        <v>75</v>
      </c>
      <c r="F283" s="353" t="n">
        <v>21</v>
      </c>
      <c r="G283" s="353" t="n">
        <v>18</v>
      </c>
      <c r="H283" s="353" t="n">
        <v>36</v>
      </c>
      <c r="I283" s="353" t="n">
        <v>0</v>
      </c>
    </row>
    <row r="284" customFormat="false" ht="9" hidden="false" customHeight="true" outlineLevel="0" collapsed="false">
      <c r="A284" s="350" t="s">
        <v>2067</v>
      </c>
      <c r="B284" s="351" t="s">
        <v>2022</v>
      </c>
      <c r="C284" s="353" t="n">
        <v>3</v>
      </c>
      <c r="D284" s="353" t="n">
        <v>297</v>
      </c>
      <c r="E284" s="353" t="n">
        <v>300</v>
      </c>
      <c r="F284" s="353" t="n">
        <v>102</v>
      </c>
      <c r="G284" s="353" t="n">
        <v>96</v>
      </c>
      <c r="H284" s="353" t="n">
        <v>105</v>
      </c>
      <c r="I284" s="353" t="n">
        <v>0</v>
      </c>
    </row>
    <row r="285" customFormat="false" ht="15" hidden="false" customHeight="true" outlineLevel="0" collapsed="false">
      <c r="A285" s="354" t="s">
        <v>257</v>
      </c>
      <c r="B285" s="354"/>
      <c r="C285" s="355" t="n">
        <v>747</v>
      </c>
      <c r="D285" s="355" t="n">
        <v>11109</v>
      </c>
      <c r="E285" s="355" t="n">
        <v>11856</v>
      </c>
      <c r="F285" s="355" t="n">
        <v>4548</v>
      </c>
      <c r="G285" s="355" t="n">
        <v>4281</v>
      </c>
      <c r="H285" s="355" t="n">
        <v>3030</v>
      </c>
      <c r="I285" s="355" t="n">
        <v>0</v>
      </c>
    </row>
    <row r="286" customFormat="false" ht="9" hidden="false" customHeight="true" outlineLevel="0" collapsed="false">
      <c r="A286" s="350" t="s">
        <v>2068</v>
      </c>
      <c r="B286" s="351" t="s">
        <v>2009</v>
      </c>
      <c r="C286" s="353" t="n">
        <v>15</v>
      </c>
      <c r="D286" s="353" t="n">
        <v>372</v>
      </c>
      <c r="E286" s="353" t="n">
        <v>387</v>
      </c>
      <c r="F286" s="353" t="n">
        <v>114</v>
      </c>
      <c r="G286" s="353" t="n">
        <v>132</v>
      </c>
      <c r="H286" s="353" t="n">
        <v>141</v>
      </c>
      <c r="I286" s="353" t="n">
        <v>0</v>
      </c>
    </row>
    <row r="287" customFormat="false" ht="9" hidden="false" customHeight="true" outlineLevel="0" collapsed="false">
      <c r="A287" s="350" t="s">
        <v>2069</v>
      </c>
      <c r="B287" s="351" t="s">
        <v>2011</v>
      </c>
      <c r="C287" s="353" t="n">
        <v>36</v>
      </c>
      <c r="D287" s="353" t="n">
        <v>3282</v>
      </c>
      <c r="E287" s="353" t="n">
        <v>3318</v>
      </c>
      <c r="F287" s="353" t="n">
        <v>1494</v>
      </c>
      <c r="G287" s="353" t="n">
        <v>1557</v>
      </c>
      <c r="H287" s="353" t="n">
        <v>264</v>
      </c>
      <c r="I287" s="353" t="n">
        <v>0</v>
      </c>
    </row>
    <row r="288" customFormat="false" ht="9" hidden="false" customHeight="true" outlineLevel="0" collapsed="false">
      <c r="A288" s="350" t="s">
        <v>2070</v>
      </c>
      <c r="B288" s="351" t="s">
        <v>2014</v>
      </c>
      <c r="C288" s="353" t="n">
        <v>3</v>
      </c>
      <c r="D288" s="353" t="n">
        <v>6</v>
      </c>
      <c r="E288" s="353" t="n">
        <v>6</v>
      </c>
      <c r="F288" s="353" t="n">
        <v>3</v>
      </c>
      <c r="G288" s="353" t="n">
        <v>0</v>
      </c>
      <c r="H288" s="353" t="n">
        <v>3</v>
      </c>
      <c r="I288" s="353" t="n">
        <v>0</v>
      </c>
    </row>
    <row r="289" customFormat="false" ht="9" hidden="false" customHeight="true" outlineLevel="0" collapsed="false">
      <c r="A289" s="350" t="s">
        <v>2071</v>
      </c>
      <c r="B289" s="351" t="s">
        <v>2016</v>
      </c>
      <c r="C289" s="353" t="n">
        <v>63</v>
      </c>
      <c r="D289" s="353" t="n">
        <v>2034</v>
      </c>
      <c r="E289" s="353" t="n">
        <v>2097</v>
      </c>
      <c r="F289" s="353" t="n">
        <v>759</v>
      </c>
      <c r="G289" s="353" t="n">
        <v>642</v>
      </c>
      <c r="H289" s="353" t="n">
        <v>696</v>
      </c>
      <c r="I289" s="353" t="n">
        <v>0</v>
      </c>
    </row>
    <row r="290" customFormat="false" ht="9" hidden="false" customHeight="true" outlineLevel="0" collapsed="false">
      <c r="A290" s="350" t="s">
        <v>2072</v>
      </c>
      <c r="B290" s="351" t="s">
        <v>2018</v>
      </c>
      <c r="C290" s="353" t="n">
        <v>591</v>
      </c>
      <c r="D290" s="353" t="n">
        <v>1593</v>
      </c>
      <c r="E290" s="353" t="n">
        <v>2184</v>
      </c>
      <c r="F290" s="353" t="n">
        <v>777</v>
      </c>
      <c r="G290" s="353" t="n">
        <v>657</v>
      </c>
      <c r="H290" s="353" t="n">
        <v>750</v>
      </c>
      <c r="I290" s="353" t="n">
        <v>0</v>
      </c>
    </row>
    <row r="291" customFormat="false" ht="9" hidden="false" customHeight="true" outlineLevel="0" collapsed="false">
      <c r="A291" s="350" t="s">
        <v>533</v>
      </c>
      <c r="B291" s="351" t="s">
        <v>2020</v>
      </c>
      <c r="C291" s="353" t="n">
        <v>24</v>
      </c>
      <c r="D291" s="353" t="n">
        <v>579</v>
      </c>
      <c r="E291" s="353" t="n">
        <v>603</v>
      </c>
      <c r="F291" s="353" t="n">
        <v>177</v>
      </c>
      <c r="G291" s="353" t="n">
        <v>228</v>
      </c>
      <c r="H291" s="353" t="n">
        <v>198</v>
      </c>
      <c r="I291" s="353" t="n">
        <v>0</v>
      </c>
    </row>
    <row r="292" customFormat="false" ht="9" hidden="false" customHeight="true" outlineLevel="0" collapsed="false">
      <c r="A292" s="350" t="s">
        <v>2073</v>
      </c>
      <c r="B292" s="351" t="s">
        <v>2022</v>
      </c>
      <c r="C292" s="353" t="n">
        <v>15</v>
      </c>
      <c r="D292" s="353" t="n">
        <v>3243</v>
      </c>
      <c r="E292" s="353" t="n">
        <v>3258</v>
      </c>
      <c r="F292" s="353" t="n">
        <v>1224</v>
      </c>
      <c r="G292" s="353" t="n">
        <v>1059</v>
      </c>
      <c r="H292" s="353" t="n">
        <v>975</v>
      </c>
      <c r="I292" s="353" t="n">
        <v>0</v>
      </c>
    </row>
    <row r="293" customFormat="false" ht="15" hidden="false" customHeight="true" outlineLevel="0" collapsed="false">
      <c r="A293" s="354" t="s">
        <v>258</v>
      </c>
      <c r="B293" s="354"/>
      <c r="C293" s="355" t="n">
        <v>1566</v>
      </c>
      <c r="D293" s="355" t="n">
        <v>26403</v>
      </c>
      <c r="E293" s="355" t="n">
        <v>27969</v>
      </c>
      <c r="F293" s="355" t="n">
        <v>9750</v>
      </c>
      <c r="G293" s="355" t="n">
        <v>9021</v>
      </c>
      <c r="H293" s="355" t="n">
        <v>9198</v>
      </c>
      <c r="I293" s="355" t="n">
        <v>0</v>
      </c>
    </row>
    <row r="294" customFormat="false" ht="9" hidden="false" customHeight="true" outlineLevel="0" collapsed="false">
      <c r="A294" s="350" t="s">
        <v>2074</v>
      </c>
      <c r="B294" s="351" t="s">
        <v>2009</v>
      </c>
      <c r="C294" s="353" t="n">
        <v>39</v>
      </c>
      <c r="D294" s="353" t="n">
        <v>1251</v>
      </c>
      <c r="E294" s="353" t="n">
        <v>1293</v>
      </c>
      <c r="F294" s="353" t="n">
        <v>396</v>
      </c>
      <c r="G294" s="353" t="n">
        <v>426</v>
      </c>
      <c r="H294" s="353" t="n">
        <v>468</v>
      </c>
      <c r="I294" s="353" t="n">
        <v>0</v>
      </c>
    </row>
    <row r="295" customFormat="false" ht="9" hidden="false" customHeight="true" outlineLevel="0" collapsed="false">
      <c r="A295" s="350" t="s">
        <v>2075</v>
      </c>
      <c r="B295" s="351" t="s">
        <v>2011</v>
      </c>
      <c r="C295" s="353" t="n">
        <v>84</v>
      </c>
      <c r="D295" s="353" t="n">
        <v>9771</v>
      </c>
      <c r="E295" s="353" t="n">
        <v>9855</v>
      </c>
      <c r="F295" s="353" t="n">
        <v>3423</v>
      </c>
      <c r="G295" s="353" t="n">
        <v>3168</v>
      </c>
      <c r="H295" s="353" t="n">
        <v>3264</v>
      </c>
      <c r="I295" s="353" t="n">
        <v>0</v>
      </c>
    </row>
    <row r="296" customFormat="false" ht="9" hidden="false" customHeight="true" outlineLevel="0" collapsed="false">
      <c r="A296" s="350" t="s">
        <v>2076</v>
      </c>
      <c r="B296" s="351" t="s">
        <v>2013</v>
      </c>
      <c r="C296" s="353" t="n">
        <v>33</v>
      </c>
      <c r="D296" s="353" t="n">
        <v>150</v>
      </c>
      <c r="E296" s="353" t="n">
        <v>183</v>
      </c>
      <c r="F296" s="353" t="n">
        <v>60</v>
      </c>
      <c r="G296" s="353" t="n">
        <v>63</v>
      </c>
      <c r="H296" s="353" t="n">
        <v>60</v>
      </c>
      <c r="I296" s="353" t="n">
        <v>0</v>
      </c>
    </row>
    <row r="297" customFormat="false" ht="9" hidden="false" customHeight="true" outlineLevel="0" collapsed="false">
      <c r="A297" s="350" t="s">
        <v>2077</v>
      </c>
      <c r="B297" s="351" t="s">
        <v>2014</v>
      </c>
      <c r="C297" s="353" t="n">
        <v>3</v>
      </c>
      <c r="D297" s="353" t="n">
        <v>54</v>
      </c>
      <c r="E297" s="353" t="n">
        <v>60</v>
      </c>
      <c r="F297" s="353" t="n">
        <v>12</v>
      </c>
      <c r="G297" s="353" t="n">
        <v>24</v>
      </c>
      <c r="H297" s="353" t="n">
        <v>21</v>
      </c>
      <c r="I297" s="353" t="n">
        <v>0</v>
      </c>
    </row>
    <row r="298" customFormat="false" ht="9" hidden="false" customHeight="true" outlineLevel="0" collapsed="false">
      <c r="A298" s="350" t="s">
        <v>2078</v>
      </c>
      <c r="B298" s="351" t="s">
        <v>2016</v>
      </c>
      <c r="C298" s="353" t="n">
        <v>162</v>
      </c>
      <c r="D298" s="353" t="n">
        <v>3981</v>
      </c>
      <c r="E298" s="353" t="n">
        <v>4143</v>
      </c>
      <c r="F298" s="353" t="n">
        <v>1449</v>
      </c>
      <c r="G298" s="353" t="n">
        <v>1374</v>
      </c>
      <c r="H298" s="353" t="n">
        <v>1320</v>
      </c>
      <c r="I298" s="353" t="n">
        <v>0</v>
      </c>
    </row>
    <row r="299" customFormat="false" ht="9" hidden="false" customHeight="true" outlineLevel="0" collapsed="false">
      <c r="A299" s="350" t="s">
        <v>2079</v>
      </c>
      <c r="B299" s="351" t="s">
        <v>2018</v>
      </c>
      <c r="C299" s="353" t="n">
        <v>1167</v>
      </c>
      <c r="D299" s="353" t="n">
        <v>2775</v>
      </c>
      <c r="E299" s="353" t="n">
        <v>3942</v>
      </c>
      <c r="F299" s="353" t="n">
        <v>1299</v>
      </c>
      <c r="G299" s="353" t="n">
        <v>1308</v>
      </c>
      <c r="H299" s="353" t="n">
        <v>1335</v>
      </c>
      <c r="I299" s="353" t="n">
        <v>0</v>
      </c>
    </row>
    <row r="300" customFormat="false" ht="9" hidden="false" customHeight="true" outlineLevel="0" collapsed="false">
      <c r="A300" s="350" t="s">
        <v>537</v>
      </c>
      <c r="B300" s="351" t="s">
        <v>2020</v>
      </c>
      <c r="C300" s="353" t="n">
        <v>39</v>
      </c>
      <c r="D300" s="353" t="n">
        <v>1128</v>
      </c>
      <c r="E300" s="353" t="n">
        <v>1167</v>
      </c>
      <c r="F300" s="353" t="n">
        <v>498</v>
      </c>
      <c r="G300" s="353" t="n">
        <v>336</v>
      </c>
      <c r="H300" s="353" t="n">
        <v>333</v>
      </c>
      <c r="I300" s="353" t="n">
        <v>0</v>
      </c>
    </row>
    <row r="301" customFormat="false" ht="9" hidden="false" customHeight="true" outlineLevel="0" collapsed="false">
      <c r="A301" s="350" t="s">
        <v>2080</v>
      </c>
      <c r="B301" s="351" t="s">
        <v>2022</v>
      </c>
      <c r="C301" s="353" t="n">
        <v>39</v>
      </c>
      <c r="D301" s="353" t="n">
        <v>7293</v>
      </c>
      <c r="E301" s="353" t="n">
        <v>7332</v>
      </c>
      <c r="F301" s="353" t="n">
        <v>2613</v>
      </c>
      <c r="G301" s="353" t="n">
        <v>2319</v>
      </c>
      <c r="H301" s="353" t="n">
        <v>2400</v>
      </c>
      <c r="I301" s="353" t="n">
        <v>0</v>
      </c>
    </row>
    <row r="302" customFormat="false" ht="15" hidden="false" customHeight="true" outlineLevel="0" collapsed="false">
      <c r="A302" s="354" t="s">
        <v>259</v>
      </c>
      <c r="B302" s="354"/>
      <c r="C302" s="355" t="n">
        <v>273</v>
      </c>
      <c r="D302" s="355" t="n">
        <v>5526</v>
      </c>
      <c r="E302" s="355" t="n">
        <v>5799</v>
      </c>
      <c r="F302" s="355" t="n">
        <v>1887</v>
      </c>
      <c r="G302" s="355" t="n">
        <v>1992</v>
      </c>
      <c r="H302" s="355" t="n">
        <v>1917</v>
      </c>
      <c r="I302" s="355" t="n">
        <v>0</v>
      </c>
    </row>
    <row r="303" customFormat="false" ht="9" hidden="false" customHeight="true" outlineLevel="0" collapsed="false">
      <c r="A303" s="350" t="s">
        <v>525</v>
      </c>
      <c r="B303" s="351" t="s">
        <v>2009</v>
      </c>
      <c r="C303" s="353" t="n">
        <v>6</v>
      </c>
      <c r="D303" s="353" t="n">
        <v>357</v>
      </c>
      <c r="E303" s="353" t="n">
        <v>360</v>
      </c>
      <c r="F303" s="353" t="n">
        <v>93</v>
      </c>
      <c r="G303" s="353" t="n">
        <v>123</v>
      </c>
      <c r="H303" s="353" t="n">
        <v>144</v>
      </c>
      <c r="I303" s="353" t="n">
        <v>0</v>
      </c>
    </row>
    <row r="304" customFormat="false" ht="9" hidden="false" customHeight="true" outlineLevel="0" collapsed="false">
      <c r="A304" s="350" t="s">
        <v>2081</v>
      </c>
      <c r="B304" s="351" t="s">
        <v>2011</v>
      </c>
      <c r="C304" s="353" t="n">
        <v>15</v>
      </c>
      <c r="D304" s="353" t="n">
        <v>2085</v>
      </c>
      <c r="E304" s="353" t="n">
        <v>2100</v>
      </c>
      <c r="F304" s="353" t="n">
        <v>681</v>
      </c>
      <c r="G304" s="353" t="n">
        <v>726</v>
      </c>
      <c r="H304" s="353" t="n">
        <v>693</v>
      </c>
      <c r="I304" s="353" t="n">
        <v>0</v>
      </c>
    </row>
    <row r="305" customFormat="false" ht="9" hidden="false" customHeight="true" outlineLevel="0" collapsed="false">
      <c r="A305" s="350" t="s">
        <v>2082</v>
      </c>
      <c r="B305" s="351" t="s">
        <v>2013</v>
      </c>
      <c r="C305" s="353" t="n">
        <v>15</v>
      </c>
      <c r="D305" s="353" t="n">
        <v>75</v>
      </c>
      <c r="E305" s="353" t="n">
        <v>90</v>
      </c>
      <c r="F305" s="353" t="n">
        <v>33</v>
      </c>
      <c r="G305" s="353" t="n">
        <v>33</v>
      </c>
      <c r="H305" s="353" t="n">
        <v>21</v>
      </c>
      <c r="I305" s="353" t="n">
        <v>0</v>
      </c>
    </row>
    <row r="306" customFormat="false" ht="9" hidden="false" customHeight="true" outlineLevel="0" collapsed="false">
      <c r="A306" s="350" t="s">
        <v>2083</v>
      </c>
      <c r="B306" s="351" t="s">
        <v>2014</v>
      </c>
      <c r="C306" s="353" t="n">
        <v>0</v>
      </c>
      <c r="D306" s="353" t="n">
        <v>6</v>
      </c>
      <c r="E306" s="353" t="n">
        <v>9</v>
      </c>
      <c r="F306" s="353" t="n">
        <v>3</v>
      </c>
      <c r="G306" s="353" t="n">
        <v>3</v>
      </c>
      <c r="H306" s="353" t="n">
        <v>3</v>
      </c>
      <c r="I306" s="353" t="n">
        <v>0</v>
      </c>
    </row>
    <row r="307" customFormat="false" ht="9" hidden="false" customHeight="true" outlineLevel="0" collapsed="false">
      <c r="A307" s="350" t="s">
        <v>2084</v>
      </c>
      <c r="B307" s="351" t="s">
        <v>2016</v>
      </c>
      <c r="C307" s="353" t="n">
        <v>30</v>
      </c>
      <c r="D307" s="353" t="n">
        <v>855</v>
      </c>
      <c r="E307" s="353" t="n">
        <v>885</v>
      </c>
      <c r="F307" s="353" t="n">
        <v>276</v>
      </c>
      <c r="G307" s="353" t="n">
        <v>327</v>
      </c>
      <c r="H307" s="353" t="n">
        <v>282</v>
      </c>
      <c r="I307" s="353" t="n">
        <v>0</v>
      </c>
    </row>
    <row r="308" customFormat="false" ht="9" hidden="false" customHeight="true" outlineLevel="0" collapsed="false">
      <c r="A308" s="350" t="s">
        <v>2085</v>
      </c>
      <c r="B308" s="351" t="s">
        <v>2018</v>
      </c>
      <c r="C308" s="353" t="n">
        <v>189</v>
      </c>
      <c r="D308" s="353" t="n">
        <v>570</v>
      </c>
      <c r="E308" s="353" t="n">
        <v>759</v>
      </c>
      <c r="F308" s="353" t="n">
        <v>240</v>
      </c>
      <c r="G308" s="353" t="n">
        <v>255</v>
      </c>
      <c r="H308" s="353" t="n">
        <v>261</v>
      </c>
      <c r="I308" s="353" t="n">
        <v>0</v>
      </c>
    </row>
    <row r="309" customFormat="false" ht="9" hidden="false" customHeight="true" outlineLevel="0" collapsed="false">
      <c r="A309" s="350" t="s">
        <v>2086</v>
      </c>
      <c r="B309" s="351" t="s">
        <v>2020</v>
      </c>
      <c r="C309" s="353" t="n">
        <v>6</v>
      </c>
      <c r="D309" s="353" t="n">
        <v>210</v>
      </c>
      <c r="E309" s="353" t="n">
        <v>216</v>
      </c>
      <c r="F309" s="353" t="n">
        <v>72</v>
      </c>
      <c r="G309" s="353" t="n">
        <v>75</v>
      </c>
      <c r="H309" s="353" t="n">
        <v>69</v>
      </c>
      <c r="I309" s="353" t="n">
        <v>0</v>
      </c>
    </row>
    <row r="310" customFormat="false" ht="9" hidden="false" customHeight="true" outlineLevel="0" collapsed="false">
      <c r="A310" s="350" t="s">
        <v>2087</v>
      </c>
      <c r="B310" s="351" t="s">
        <v>2022</v>
      </c>
      <c r="C310" s="353" t="n">
        <v>9</v>
      </c>
      <c r="D310" s="353" t="n">
        <v>1368</v>
      </c>
      <c r="E310" s="353" t="n">
        <v>1377</v>
      </c>
      <c r="F310" s="353" t="n">
        <v>489</v>
      </c>
      <c r="G310" s="353" t="n">
        <v>447</v>
      </c>
      <c r="H310" s="353" t="n">
        <v>441</v>
      </c>
      <c r="I310" s="353" t="n">
        <v>0</v>
      </c>
    </row>
    <row r="311" customFormat="false" ht="15" hidden="false" customHeight="true" outlineLevel="0" collapsed="false">
      <c r="A311" s="354" t="s">
        <v>260</v>
      </c>
      <c r="B311" s="354"/>
      <c r="C311" s="355" t="n">
        <v>87</v>
      </c>
      <c r="D311" s="355" t="n">
        <v>1512</v>
      </c>
      <c r="E311" s="355" t="n">
        <v>1599</v>
      </c>
      <c r="F311" s="355" t="n">
        <v>510</v>
      </c>
      <c r="G311" s="355" t="n">
        <v>561</v>
      </c>
      <c r="H311" s="355" t="n">
        <v>525</v>
      </c>
      <c r="I311" s="355" t="n">
        <v>0</v>
      </c>
    </row>
    <row r="312" customFormat="false" ht="9" hidden="false" customHeight="true" outlineLevel="0" collapsed="false">
      <c r="A312" s="350" t="s">
        <v>2088</v>
      </c>
      <c r="B312" s="351" t="s">
        <v>2009</v>
      </c>
      <c r="C312" s="353" t="n">
        <v>3</v>
      </c>
      <c r="D312" s="353" t="n">
        <v>114</v>
      </c>
      <c r="E312" s="353" t="n">
        <v>117</v>
      </c>
      <c r="F312" s="353" t="n">
        <v>36</v>
      </c>
      <c r="G312" s="353" t="n">
        <v>45</v>
      </c>
      <c r="H312" s="353" t="n">
        <v>39</v>
      </c>
      <c r="I312" s="353" t="n">
        <v>0</v>
      </c>
    </row>
    <row r="313" customFormat="false" ht="9" hidden="false" customHeight="true" outlineLevel="0" collapsed="false">
      <c r="A313" s="350" t="s">
        <v>2089</v>
      </c>
      <c r="B313" s="351" t="s">
        <v>2011</v>
      </c>
      <c r="C313" s="353" t="n">
        <v>3</v>
      </c>
      <c r="D313" s="353" t="n">
        <v>555</v>
      </c>
      <c r="E313" s="353" t="n">
        <v>561</v>
      </c>
      <c r="F313" s="353" t="n">
        <v>201</v>
      </c>
      <c r="G313" s="353" t="n">
        <v>180</v>
      </c>
      <c r="H313" s="353" t="n">
        <v>180</v>
      </c>
      <c r="I313" s="353" t="n">
        <v>0</v>
      </c>
    </row>
    <row r="314" customFormat="false" ht="9" hidden="false" customHeight="true" outlineLevel="0" collapsed="false">
      <c r="A314" s="350" t="s">
        <v>2090</v>
      </c>
      <c r="B314" s="351" t="s">
        <v>2013</v>
      </c>
      <c r="C314" s="353" t="n">
        <v>3</v>
      </c>
      <c r="D314" s="353" t="n">
        <v>24</v>
      </c>
      <c r="E314" s="353" t="n">
        <v>24</v>
      </c>
      <c r="F314" s="353" t="n">
        <v>6</v>
      </c>
      <c r="G314" s="353" t="n">
        <v>9</v>
      </c>
      <c r="H314" s="353" t="n">
        <v>12</v>
      </c>
      <c r="I314" s="353" t="n">
        <v>0</v>
      </c>
    </row>
    <row r="315" customFormat="false" ht="9" hidden="false" customHeight="true" outlineLevel="0" collapsed="false">
      <c r="A315" s="350" t="s">
        <v>2091</v>
      </c>
      <c r="B315" s="351" t="s">
        <v>2016</v>
      </c>
      <c r="C315" s="353" t="n">
        <v>12</v>
      </c>
      <c r="D315" s="353" t="n">
        <v>264</v>
      </c>
      <c r="E315" s="353" t="n">
        <v>276</v>
      </c>
      <c r="F315" s="353" t="n">
        <v>78</v>
      </c>
      <c r="G315" s="353" t="n">
        <v>99</v>
      </c>
      <c r="H315" s="353" t="n">
        <v>96</v>
      </c>
      <c r="I315" s="353" t="n">
        <v>0</v>
      </c>
    </row>
    <row r="316" customFormat="false" ht="9" hidden="false" customHeight="true" outlineLevel="0" collapsed="false">
      <c r="A316" s="350" t="s">
        <v>2092</v>
      </c>
      <c r="B316" s="351" t="s">
        <v>2018</v>
      </c>
      <c r="C316" s="353" t="n">
        <v>63</v>
      </c>
      <c r="D316" s="353" t="n">
        <v>171</v>
      </c>
      <c r="E316" s="353" t="n">
        <v>234</v>
      </c>
      <c r="F316" s="353" t="n">
        <v>63</v>
      </c>
      <c r="G316" s="353" t="n">
        <v>93</v>
      </c>
      <c r="H316" s="353" t="n">
        <v>78</v>
      </c>
      <c r="I316" s="353" t="n">
        <v>0</v>
      </c>
    </row>
    <row r="317" customFormat="false" ht="9" hidden="false" customHeight="true" outlineLevel="0" collapsed="false">
      <c r="A317" s="350" t="s">
        <v>541</v>
      </c>
      <c r="B317" s="351" t="s">
        <v>2020</v>
      </c>
      <c r="C317" s="353" t="n">
        <v>3</v>
      </c>
      <c r="D317" s="353" t="n">
        <v>69</v>
      </c>
      <c r="E317" s="353" t="n">
        <v>72</v>
      </c>
      <c r="F317" s="353" t="n">
        <v>24</v>
      </c>
      <c r="G317" s="353" t="n">
        <v>24</v>
      </c>
      <c r="H317" s="353" t="n">
        <v>24</v>
      </c>
      <c r="I317" s="353" t="n">
        <v>0</v>
      </c>
    </row>
    <row r="318" customFormat="false" ht="9" hidden="false" customHeight="true" outlineLevel="0" collapsed="false">
      <c r="A318" s="350" t="s">
        <v>2093</v>
      </c>
      <c r="B318" s="351" t="s">
        <v>2022</v>
      </c>
      <c r="C318" s="353" t="n">
        <v>0</v>
      </c>
      <c r="D318" s="353" t="n">
        <v>315</v>
      </c>
      <c r="E318" s="353" t="n">
        <v>315</v>
      </c>
      <c r="F318" s="353" t="n">
        <v>102</v>
      </c>
      <c r="G318" s="353" t="n">
        <v>114</v>
      </c>
      <c r="H318" s="353" t="n">
        <v>99</v>
      </c>
      <c r="I318" s="353" t="n">
        <v>0</v>
      </c>
    </row>
    <row r="319" customFormat="false" ht="15" hidden="false" customHeight="true" outlineLevel="0" collapsed="false">
      <c r="A319" s="354" t="s">
        <v>261</v>
      </c>
      <c r="B319" s="354"/>
      <c r="C319" s="355" t="n">
        <v>186</v>
      </c>
      <c r="D319" s="355" t="n">
        <v>2328</v>
      </c>
      <c r="E319" s="355" t="n">
        <v>2511</v>
      </c>
      <c r="F319" s="355" t="n">
        <v>828</v>
      </c>
      <c r="G319" s="355" t="n">
        <v>843</v>
      </c>
      <c r="H319" s="355" t="n">
        <v>843</v>
      </c>
      <c r="I319" s="355" t="n">
        <v>0</v>
      </c>
    </row>
    <row r="320" customFormat="false" ht="9" hidden="false" customHeight="true" outlineLevel="0" collapsed="false">
      <c r="A320" s="350" t="s">
        <v>2094</v>
      </c>
      <c r="B320" s="351" t="s">
        <v>2009</v>
      </c>
      <c r="C320" s="353" t="n">
        <v>0</v>
      </c>
      <c r="D320" s="353" t="n">
        <v>36</v>
      </c>
      <c r="E320" s="353" t="n">
        <v>39</v>
      </c>
      <c r="F320" s="353" t="n">
        <v>9</v>
      </c>
      <c r="G320" s="353" t="n">
        <v>15</v>
      </c>
      <c r="H320" s="353" t="n">
        <v>12</v>
      </c>
      <c r="I320" s="353" t="n">
        <v>0</v>
      </c>
    </row>
    <row r="321" customFormat="false" ht="9" hidden="false" customHeight="true" outlineLevel="0" collapsed="false">
      <c r="A321" s="350" t="s">
        <v>2095</v>
      </c>
      <c r="B321" s="351" t="s">
        <v>2011</v>
      </c>
      <c r="C321" s="353" t="n">
        <v>18</v>
      </c>
      <c r="D321" s="353" t="n">
        <v>612</v>
      </c>
      <c r="E321" s="353" t="n">
        <v>630</v>
      </c>
      <c r="F321" s="353" t="n">
        <v>219</v>
      </c>
      <c r="G321" s="353" t="n">
        <v>183</v>
      </c>
      <c r="H321" s="353" t="n">
        <v>225</v>
      </c>
      <c r="I321" s="353" t="n">
        <v>0</v>
      </c>
    </row>
    <row r="322" customFormat="false" ht="9" hidden="false" customHeight="true" outlineLevel="0" collapsed="false">
      <c r="A322" s="350" t="s">
        <v>2096</v>
      </c>
      <c r="B322" s="351" t="s">
        <v>2013</v>
      </c>
      <c r="C322" s="353" t="n">
        <v>6</v>
      </c>
      <c r="D322" s="353" t="n">
        <v>27</v>
      </c>
      <c r="E322" s="353" t="n">
        <v>33</v>
      </c>
      <c r="F322" s="353" t="n">
        <v>12</v>
      </c>
      <c r="G322" s="353" t="n">
        <v>9</v>
      </c>
      <c r="H322" s="353" t="n">
        <v>12</v>
      </c>
      <c r="I322" s="353" t="n">
        <v>0</v>
      </c>
    </row>
    <row r="323" customFormat="false" ht="9" hidden="false" customHeight="true" outlineLevel="0" collapsed="false">
      <c r="A323" s="350" t="s">
        <v>2097</v>
      </c>
      <c r="B323" s="351" t="s">
        <v>2014</v>
      </c>
      <c r="C323" s="353" t="n">
        <v>0</v>
      </c>
      <c r="D323" s="353" t="n">
        <v>6</v>
      </c>
      <c r="E323" s="353" t="n">
        <v>9</v>
      </c>
      <c r="F323" s="353" t="n">
        <v>3</v>
      </c>
      <c r="G323" s="353" t="n">
        <v>3</v>
      </c>
      <c r="H323" s="353" t="n">
        <v>3</v>
      </c>
      <c r="I323" s="353" t="n">
        <v>0</v>
      </c>
    </row>
    <row r="324" customFormat="false" ht="9" hidden="false" customHeight="true" outlineLevel="0" collapsed="false">
      <c r="A324" s="350" t="s">
        <v>2098</v>
      </c>
      <c r="B324" s="351" t="s">
        <v>2016</v>
      </c>
      <c r="C324" s="353" t="n">
        <v>24</v>
      </c>
      <c r="D324" s="353" t="n">
        <v>510</v>
      </c>
      <c r="E324" s="353" t="n">
        <v>534</v>
      </c>
      <c r="F324" s="353" t="n">
        <v>177</v>
      </c>
      <c r="G324" s="353" t="n">
        <v>183</v>
      </c>
      <c r="H324" s="353" t="n">
        <v>174</v>
      </c>
      <c r="I324" s="353" t="n">
        <v>0</v>
      </c>
    </row>
    <row r="325" customFormat="false" ht="9" hidden="false" customHeight="true" outlineLevel="0" collapsed="false">
      <c r="A325" s="350" t="s">
        <v>2099</v>
      </c>
      <c r="B325" s="351" t="s">
        <v>2018</v>
      </c>
      <c r="C325" s="353" t="n">
        <v>117</v>
      </c>
      <c r="D325" s="353" t="n">
        <v>426</v>
      </c>
      <c r="E325" s="353" t="n">
        <v>543</v>
      </c>
      <c r="F325" s="353" t="n">
        <v>159</v>
      </c>
      <c r="G325" s="353" t="n">
        <v>198</v>
      </c>
      <c r="H325" s="353" t="n">
        <v>183</v>
      </c>
      <c r="I325" s="353" t="n">
        <v>0</v>
      </c>
    </row>
    <row r="326" customFormat="false" ht="9" hidden="false" customHeight="true" outlineLevel="0" collapsed="false">
      <c r="A326" s="350" t="s">
        <v>2100</v>
      </c>
      <c r="B326" s="351" t="s">
        <v>2020</v>
      </c>
      <c r="C326" s="353" t="n">
        <v>12</v>
      </c>
      <c r="D326" s="353" t="n">
        <v>102</v>
      </c>
      <c r="E326" s="353" t="n">
        <v>114</v>
      </c>
      <c r="F326" s="353" t="n">
        <v>42</v>
      </c>
      <c r="G326" s="353" t="n">
        <v>42</v>
      </c>
      <c r="H326" s="353" t="n">
        <v>27</v>
      </c>
      <c r="I326" s="353" t="n">
        <v>0</v>
      </c>
    </row>
    <row r="327" customFormat="false" ht="9" hidden="false" customHeight="true" outlineLevel="0" collapsed="false">
      <c r="A327" s="350" t="s">
        <v>2101</v>
      </c>
      <c r="B327" s="351" t="s">
        <v>2022</v>
      </c>
      <c r="C327" s="353" t="n">
        <v>6</v>
      </c>
      <c r="D327" s="353" t="n">
        <v>606</v>
      </c>
      <c r="E327" s="353" t="n">
        <v>615</v>
      </c>
      <c r="F327" s="353" t="n">
        <v>204</v>
      </c>
      <c r="G327" s="353" t="n">
        <v>207</v>
      </c>
      <c r="H327" s="353" t="n">
        <v>204</v>
      </c>
      <c r="I327" s="353" t="n">
        <v>0</v>
      </c>
    </row>
    <row r="328" customFormat="false" ht="15" hidden="false" customHeight="true" outlineLevel="0" collapsed="false">
      <c r="A328" s="354" t="s">
        <v>262</v>
      </c>
      <c r="B328" s="354"/>
      <c r="C328" s="355" t="n">
        <v>156</v>
      </c>
      <c r="D328" s="355" t="n">
        <v>1365</v>
      </c>
      <c r="E328" s="355" t="n">
        <v>1521</v>
      </c>
      <c r="F328" s="355" t="n">
        <v>474</v>
      </c>
      <c r="G328" s="355" t="n">
        <v>525</v>
      </c>
      <c r="H328" s="355" t="n">
        <v>522</v>
      </c>
      <c r="I328" s="355" t="n">
        <v>0</v>
      </c>
    </row>
    <row r="329" customFormat="false" ht="9" hidden="false" customHeight="true" outlineLevel="0" collapsed="false">
      <c r="A329" s="350" t="s">
        <v>2102</v>
      </c>
      <c r="B329" s="351" t="s">
        <v>2009</v>
      </c>
      <c r="C329" s="353" t="n">
        <v>6</v>
      </c>
      <c r="D329" s="353" t="n">
        <v>60</v>
      </c>
      <c r="E329" s="353" t="n">
        <v>66</v>
      </c>
      <c r="F329" s="353" t="n">
        <v>18</v>
      </c>
      <c r="G329" s="353" t="n">
        <v>24</v>
      </c>
      <c r="H329" s="353" t="n">
        <v>21</v>
      </c>
      <c r="I329" s="353" t="n">
        <v>0</v>
      </c>
    </row>
    <row r="330" customFormat="false" ht="9" hidden="false" customHeight="true" outlineLevel="0" collapsed="false">
      <c r="A330" s="350" t="s">
        <v>2103</v>
      </c>
      <c r="B330" s="351" t="s">
        <v>2011</v>
      </c>
      <c r="C330" s="353" t="n">
        <v>21</v>
      </c>
      <c r="D330" s="353" t="n">
        <v>384</v>
      </c>
      <c r="E330" s="353" t="n">
        <v>405</v>
      </c>
      <c r="F330" s="353" t="n">
        <v>123</v>
      </c>
      <c r="G330" s="353" t="n">
        <v>150</v>
      </c>
      <c r="H330" s="353" t="n">
        <v>129</v>
      </c>
      <c r="I330" s="353" t="n">
        <v>0</v>
      </c>
    </row>
    <row r="331" customFormat="false" ht="9" hidden="false" customHeight="true" outlineLevel="0" collapsed="false">
      <c r="A331" s="350" t="s">
        <v>2104</v>
      </c>
      <c r="B331" s="351" t="s">
        <v>2013</v>
      </c>
      <c r="C331" s="353" t="n">
        <v>3</v>
      </c>
      <c r="D331" s="353" t="n">
        <v>18</v>
      </c>
      <c r="E331" s="353" t="n">
        <v>21</v>
      </c>
      <c r="F331" s="353" t="n">
        <v>9</v>
      </c>
      <c r="G331" s="353" t="n">
        <v>6</v>
      </c>
      <c r="H331" s="353" t="n">
        <v>6</v>
      </c>
      <c r="I331" s="353" t="n">
        <v>0</v>
      </c>
    </row>
    <row r="332" customFormat="false" ht="9" hidden="false" customHeight="true" outlineLevel="0" collapsed="false">
      <c r="A332" s="350" t="s">
        <v>2105</v>
      </c>
      <c r="B332" s="351" t="s">
        <v>2016</v>
      </c>
      <c r="C332" s="353" t="n">
        <v>21</v>
      </c>
      <c r="D332" s="353" t="n">
        <v>249</v>
      </c>
      <c r="E332" s="353" t="n">
        <v>273</v>
      </c>
      <c r="F332" s="353" t="n">
        <v>81</v>
      </c>
      <c r="G332" s="353" t="n">
        <v>96</v>
      </c>
      <c r="H332" s="353" t="n">
        <v>96</v>
      </c>
      <c r="I332" s="353" t="n">
        <v>0</v>
      </c>
    </row>
    <row r="333" customFormat="false" ht="9" hidden="false" customHeight="true" outlineLevel="0" collapsed="false">
      <c r="A333" s="350" t="s">
        <v>2106</v>
      </c>
      <c r="B333" s="351" t="s">
        <v>2018</v>
      </c>
      <c r="C333" s="353" t="n">
        <v>90</v>
      </c>
      <c r="D333" s="353" t="n">
        <v>246</v>
      </c>
      <c r="E333" s="353" t="n">
        <v>333</v>
      </c>
      <c r="F333" s="353" t="n">
        <v>117</v>
      </c>
      <c r="G333" s="353" t="n">
        <v>108</v>
      </c>
      <c r="H333" s="353" t="n">
        <v>108</v>
      </c>
      <c r="I333" s="353" t="n">
        <v>0</v>
      </c>
    </row>
    <row r="334" customFormat="false" ht="9" hidden="false" customHeight="true" outlineLevel="0" collapsed="false">
      <c r="A334" s="350" t="s">
        <v>2107</v>
      </c>
      <c r="B334" s="351" t="s">
        <v>2020</v>
      </c>
      <c r="C334" s="353" t="n">
        <v>6</v>
      </c>
      <c r="D334" s="353" t="n">
        <v>63</v>
      </c>
      <c r="E334" s="353" t="n">
        <v>72</v>
      </c>
      <c r="F334" s="353" t="n">
        <v>24</v>
      </c>
      <c r="G334" s="353" t="n">
        <v>24</v>
      </c>
      <c r="H334" s="353" t="n">
        <v>24</v>
      </c>
      <c r="I334" s="353" t="n">
        <v>0</v>
      </c>
    </row>
    <row r="335" customFormat="false" ht="9" hidden="false" customHeight="true" outlineLevel="0" collapsed="false">
      <c r="A335" s="350" t="s">
        <v>2108</v>
      </c>
      <c r="B335" s="351" t="s">
        <v>2022</v>
      </c>
      <c r="C335" s="353" t="n">
        <v>6</v>
      </c>
      <c r="D335" s="353" t="n">
        <v>345</v>
      </c>
      <c r="E335" s="353" t="n">
        <v>351</v>
      </c>
      <c r="F335" s="353" t="n">
        <v>102</v>
      </c>
      <c r="G335" s="353" t="n">
        <v>114</v>
      </c>
      <c r="H335" s="353" t="n">
        <v>135</v>
      </c>
      <c r="I335" s="353" t="n">
        <v>0</v>
      </c>
    </row>
    <row r="336" customFormat="false" ht="24.95" hidden="false" customHeight="true" outlineLevel="0" collapsed="false">
      <c r="A336" s="350"/>
      <c r="B336" s="351"/>
      <c r="C336" s="352" t="s">
        <v>2007</v>
      </c>
      <c r="D336" s="353"/>
      <c r="E336" s="353"/>
      <c r="F336" s="353"/>
      <c r="G336" s="353"/>
      <c r="H336" s="353"/>
      <c r="I336" s="353"/>
    </row>
    <row r="337" customFormat="false" ht="15" hidden="false" customHeight="true" outlineLevel="0" collapsed="false">
      <c r="A337" s="354" t="s">
        <v>263</v>
      </c>
      <c r="B337" s="354"/>
      <c r="C337" s="355" t="n">
        <v>327</v>
      </c>
      <c r="D337" s="355" t="n">
        <v>4200</v>
      </c>
      <c r="E337" s="355" t="n">
        <v>4527</v>
      </c>
      <c r="F337" s="355" t="n">
        <v>1590</v>
      </c>
      <c r="G337" s="355" t="n">
        <v>1530</v>
      </c>
      <c r="H337" s="355" t="n">
        <v>1407</v>
      </c>
      <c r="I337" s="355" t="n">
        <v>0</v>
      </c>
    </row>
    <row r="338" customFormat="false" ht="9" hidden="false" customHeight="true" outlineLevel="0" collapsed="false">
      <c r="A338" s="350" t="s">
        <v>2109</v>
      </c>
      <c r="B338" s="351" t="s">
        <v>2009</v>
      </c>
      <c r="C338" s="353" t="n">
        <v>9</v>
      </c>
      <c r="D338" s="353" t="n">
        <v>216</v>
      </c>
      <c r="E338" s="353" t="n">
        <v>222</v>
      </c>
      <c r="F338" s="353" t="n">
        <v>78</v>
      </c>
      <c r="G338" s="353" t="n">
        <v>66</v>
      </c>
      <c r="H338" s="353" t="n">
        <v>78</v>
      </c>
      <c r="I338" s="353" t="n">
        <v>0</v>
      </c>
    </row>
    <row r="339" customFormat="false" ht="9" hidden="false" customHeight="true" outlineLevel="0" collapsed="false">
      <c r="A339" s="350" t="s">
        <v>2110</v>
      </c>
      <c r="B339" s="351" t="s">
        <v>2011</v>
      </c>
      <c r="C339" s="353" t="n">
        <v>12</v>
      </c>
      <c r="D339" s="353" t="n">
        <v>1356</v>
      </c>
      <c r="E339" s="353" t="n">
        <v>1368</v>
      </c>
      <c r="F339" s="353" t="n">
        <v>483</v>
      </c>
      <c r="G339" s="353" t="n">
        <v>483</v>
      </c>
      <c r="H339" s="353" t="n">
        <v>405</v>
      </c>
      <c r="I339" s="353" t="n">
        <v>0</v>
      </c>
    </row>
    <row r="340" customFormat="false" ht="9" hidden="false" customHeight="true" outlineLevel="0" collapsed="false">
      <c r="A340" s="350" t="s">
        <v>2111</v>
      </c>
      <c r="B340" s="351" t="s">
        <v>2016</v>
      </c>
      <c r="C340" s="353" t="n">
        <v>27</v>
      </c>
      <c r="D340" s="353" t="n">
        <v>612</v>
      </c>
      <c r="E340" s="353" t="n">
        <v>639</v>
      </c>
      <c r="F340" s="353" t="n">
        <v>219</v>
      </c>
      <c r="G340" s="353" t="n">
        <v>207</v>
      </c>
      <c r="H340" s="353" t="n">
        <v>213</v>
      </c>
      <c r="I340" s="353" t="n">
        <v>0</v>
      </c>
    </row>
    <row r="341" customFormat="false" ht="9" hidden="false" customHeight="true" outlineLevel="0" collapsed="false">
      <c r="A341" s="350" t="s">
        <v>2112</v>
      </c>
      <c r="B341" s="351" t="s">
        <v>2018</v>
      </c>
      <c r="C341" s="353" t="n">
        <v>270</v>
      </c>
      <c r="D341" s="353" t="n">
        <v>621</v>
      </c>
      <c r="E341" s="353" t="n">
        <v>891</v>
      </c>
      <c r="F341" s="353" t="n">
        <v>315</v>
      </c>
      <c r="G341" s="353" t="n">
        <v>303</v>
      </c>
      <c r="H341" s="353" t="n">
        <v>273</v>
      </c>
      <c r="I341" s="353" t="n">
        <v>0</v>
      </c>
    </row>
    <row r="342" customFormat="false" ht="9" hidden="false" customHeight="true" outlineLevel="0" collapsed="false">
      <c r="A342" s="350" t="s">
        <v>2113</v>
      </c>
      <c r="B342" s="351" t="s">
        <v>2020</v>
      </c>
      <c r="C342" s="353" t="n">
        <v>9</v>
      </c>
      <c r="D342" s="353" t="n">
        <v>240</v>
      </c>
      <c r="E342" s="353" t="n">
        <v>249</v>
      </c>
      <c r="F342" s="353" t="n">
        <v>84</v>
      </c>
      <c r="G342" s="353" t="n">
        <v>96</v>
      </c>
      <c r="H342" s="353" t="n">
        <v>69</v>
      </c>
      <c r="I342" s="353" t="n">
        <v>0</v>
      </c>
    </row>
    <row r="343" customFormat="false" ht="9" hidden="false" customHeight="true" outlineLevel="0" collapsed="false">
      <c r="A343" s="350" t="s">
        <v>2114</v>
      </c>
      <c r="B343" s="351" t="s">
        <v>2022</v>
      </c>
      <c r="C343" s="353" t="n">
        <v>3</v>
      </c>
      <c r="D343" s="353" t="n">
        <v>1155</v>
      </c>
      <c r="E343" s="353" t="n">
        <v>1158</v>
      </c>
      <c r="F343" s="353" t="n">
        <v>411</v>
      </c>
      <c r="G343" s="353" t="n">
        <v>378</v>
      </c>
      <c r="H343" s="353" t="n">
        <v>369</v>
      </c>
      <c r="I343" s="353" t="n">
        <v>0</v>
      </c>
    </row>
    <row r="344" customFormat="false" ht="15" hidden="false" customHeight="true" outlineLevel="0" collapsed="false">
      <c r="A344" s="354" t="s">
        <v>264</v>
      </c>
      <c r="B344" s="354"/>
      <c r="C344" s="355" t="n">
        <v>96</v>
      </c>
      <c r="D344" s="355" t="n">
        <v>1218</v>
      </c>
      <c r="E344" s="355" t="n">
        <v>1314</v>
      </c>
      <c r="F344" s="355" t="n">
        <v>453</v>
      </c>
      <c r="G344" s="355" t="n">
        <v>432</v>
      </c>
      <c r="H344" s="355" t="n">
        <v>432</v>
      </c>
      <c r="I344" s="355" t="n">
        <v>0</v>
      </c>
    </row>
    <row r="345" customFormat="false" ht="9" hidden="false" customHeight="true" outlineLevel="0" collapsed="false">
      <c r="A345" s="350" t="s">
        <v>2115</v>
      </c>
      <c r="B345" s="351" t="s">
        <v>2009</v>
      </c>
      <c r="C345" s="353" t="n">
        <v>3</v>
      </c>
      <c r="D345" s="353" t="n">
        <v>6</v>
      </c>
      <c r="E345" s="353" t="n">
        <v>9</v>
      </c>
      <c r="F345" s="353" t="n">
        <v>3</v>
      </c>
      <c r="G345" s="353" t="n">
        <v>0</v>
      </c>
      <c r="H345" s="353" t="n">
        <v>6</v>
      </c>
      <c r="I345" s="353" t="n">
        <v>0</v>
      </c>
    </row>
    <row r="346" customFormat="false" ht="9" hidden="false" customHeight="true" outlineLevel="0" collapsed="false">
      <c r="A346" s="350" t="s">
        <v>2116</v>
      </c>
      <c r="B346" s="351" t="s">
        <v>2011</v>
      </c>
      <c r="C346" s="353" t="n">
        <v>21</v>
      </c>
      <c r="D346" s="353" t="n">
        <v>342</v>
      </c>
      <c r="E346" s="353" t="n">
        <v>363</v>
      </c>
      <c r="F346" s="353" t="n">
        <v>132</v>
      </c>
      <c r="G346" s="353" t="n">
        <v>129</v>
      </c>
      <c r="H346" s="353" t="n">
        <v>102</v>
      </c>
      <c r="I346" s="353" t="n">
        <v>0</v>
      </c>
    </row>
    <row r="347" customFormat="false" ht="9" hidden="false" customHeight="true" outlineLevel="0" collapsed="false">
      <c r="A347" s="350" t="s">
        <v>2117</v>
      </c>
      <c r="B347" s="351" t="s">
        <v>2013</v>
      </c>
      <c r="C347" s="353" t="n">
        <v>3</v>
      </c>
      <c r="D347" s="353" t="n">
        <v>15</v>
      </c>
      <c r="E347" s="353" t="n">
        <v>18</v>
      </c>
      <c r="F347" s="353" t="n">
        <v>3</v>
      </c>
      <c r="G347" s="353" t="n">
        <v>6</v>
      </c>
      <c r="H347" s="353" t="n">
        <v>9</v>
      </c>
      <c r="I347" s="353" t="n">
        <v>0</v>
      </c>
    </row>
    <row r="348" customFormat="false" ht="9" hidden="false" customHeight="true" outlineLevel="0" collapsed="false">
      <c r="A348" s="350" t="s">
        <v>2118</v>
      </c>
      <c r="B348" s="351" t="s">
        <v>2014</v>
      </c>
      <c r="C348" s="353" t="n">
        <v>0</v>
      </c>
      <c r="D348" s="353" t="n">
        <v>3</v>
      </c>
      <c r="E348" s="353" t="n">
        <v>3</v>
      </c>
      <c r="F348" s="353" t="n">
        <v>0</v>
      </c>
      <c r="G348" s="353" t="n">
        <v>0</v>
      </c>
      <c r="H348" s="353" t="n">
        <v>0</v>
      </c>
      <c r="I348" s="353" t="n">
        <v>0</v>
      </c>
    </row>
    <row r="349" customFormat="false" ht="9" hidden="false" customHeight="true" outlineLevel="0" collapsed="false">
      <c r="A349" s="350" t="s">
        <v>2119</v>
      </c>
      <c r="B349" s="351" t="s">
        <v>2016</v>
      </c>
      <c r="C349" s="353" t="n">
        <v>15</v>
      </c>
      <c r="D349" s="353" t="n">
        <v>273</v>
      </c>
      <c r="E349" s="353" t="n">
        <v>288</v>
      </c>
      <c r="F349" s="353" t="n">
        <v>90</v>
      </c>
      <c r="G349" s="353" t="n">
        <v>90</v>
      </c>
      <c r="H349" s="353" t="n">
        <v>108</v>
      </c>
      <c r="I349" s="353" t="n">
        <v>0</v>
      </c>
    </row>
    <row r="350" customFormat="false" ht="9" hidden="false" customHeight="true" outlineLevel="0" collapsed="false">
      <c r="A350" s="350" t="s">
        <v>2120</v>
      </c>
      <c r="B350" s="351" t="s">
        <v>2018</v>
      </c>
      <c r="C350" s="353" t="n">
        <v>51</v>
      </c>
      <c r="D350" s="353" t="n">
        <v>240</v>
      </c>
      <c r="E350" s="353" t="n">
        <v>291</v>
      </c>
      <c r="F350" s="353" t="n">
        <v>87</v>
      </c>
      <c r="G350" s="353" t="n">
        <v>93</v>
      </c>
      <c r="H350" s="353" t="n">
        <v>108</v>
      </c>
      <c r="I350" s="353" t="n">
        <v>0</v>
      </c>
    </row>
    <row r="351" customFormat="false" ht="9" hidden="false" customHeight="true" outlineLevel="0" collapsed="false">
      <c r="A351" s="350" t="s">
        <v>543</v>
      </c>
      <c r="B351" s="351" t="s">
        <v>2020</v>
      </c>
      <c r="C351" s="353" t="n">
        <v>3</v>
      </c>
      <c r="D351" s="353" t="n">
        <v>42</v>
      </c>
      <c r="E351" s="353" t="n">
        <v>45</v>
      </c>
      <c r="F351" s="353" t="n">
        <v>18</v>
      </c>
      <c r="G351" s="353" t="n">
        <v>15</v>
      </c>
      <c r="H351" s="353" t="n">
        <v>12</v>
      </c>
      <c r="I351" s="353" t="n">
        <v>0</v>
      </c>
    </row>
    <row r="352" customFormat="false" ht="9" hidden="false" customHeight="true" outlineLevel="0" collapsed="false">
      <c r="A352" s="350" t="s">
        <v>2121</v>
      </c>
      <c r="B352" s="351" t="s">
        <v>2022</v>
      </c>
      <c r="C352" s="353" t="n">
        <v>3</v>
      </c>
      <c r="D352" s="353" t="n">
        <v>294</v>
      </c>
      <c r="E352" s="353" t="n">
        <v>297</v>
      </c>
      <c r="F352" s="353" t="n">
        <v>117</v>
      </c>
      <c r="G352" s="353" t="n">
        <v>96</v>
      </c>
      <c r="H352" s="353" t="n">
        <v>84</v>
      </c>
      <c r="I352" s="353" t="n">
        <v>0</v>
      </c>
    </row>
    <row r="353" customFormat="false" ht="15" hidden="false" customHeight="true" outlineLevel="0" collapsed="false">
      <c r="A353" s="354" t="s">
        <v>219</v>
      </c>
      <c r="B353" s="354"/>
      <c r="C353" s="355" t="n">
        <v>6036</v>
      </c>
      <c r="D353" s="355" t="n">
        <v>107646</v>
      </c>
      <c r="E353" s="355" t="n">
        <v>113682</v>
      </c>
      <c r="F353" s="355" t="n">
        <v>39186</v>
      </c>
      <c r="G353" s="355" t="n">
        <v>37965</v>
      </c>
      <c r="H353" s="355" t="n">
        <v>36531</v>
      </c>
      <c r="I353" s="355" t="n">
        <v>0</v>
      </c>
    </row>
    <row r="354" customFormat="false" ht="24.95" hidden="false" customHeight="true" outlineLevel="0" collapsed="false">
      <c r="A354" s="350"/>
      <c r="B354" s="351"/>
      <c r="C354" s="352" t="s">
        <v>718</v>
      </c>
      <c r="D354" s="353"/>
      <c r="E354" s="353"/>
      <c r="F354" s="353"/>
      <c r="G354" s="353"/>
      <c r="H354" s="353"/>
      <c r="I354" s="353"/>
    </row>
    <row r="355" customFormat="false" ht="9" hidden="false" customHeight="true" outlineLevel="0" collapsed="false">
      <c r="A355" s="350" t="s">
        <v>2122</v>
      </c>
      <c r="B355" s="351" t="s">
        <v>249</v>
      </c>
      <c r="C355" s="353" t="n">
        <v>63</v>
      </c>
      <c r="D355" s="353" t="n">
        <v>1491</v>
      </c>
      <c r="E355" s="353" t="n">
        <v>1554</v>
      </c>
      <c r="F355" s="353" t="n">
        <v>483</v>
      </c>
      <c r="G355" s="353" t="n">
        <v>558</v>
      </c>
      <c r="H355" s="353" t="n">
        <v>510</v>
      </c>
      <c r="I355" s="353" t="n">
        <v>0</v>
      </c>
    </row>
    <row r="356" customFormat="false" ht="9" hidden="false" customHeight="true" outlineLevel="0" collapsed="false">
      <c r="A356" s="350" t="s">
        <v>2123</v>
      </c>
      <c r="B356" s="351" t="s">
        <v>250</v>
      </c>
      <c r="C356" s="353" t="n">
        <v>48</v>
      </c>
      <c r="D356" s="353" t="n">
        <v>1008</v>
      </c>
      <c r="E356" s="353" t="n">
        <v>1059</v>
      </c>
      <c r="F356" s="353" t="n">
        <v>297</v>
      </c>
      <c r="G356" s="353" t="n">
        <v>381</v>
      </c>
      <c r="H356" s="353" t="n">
        <v>381</v>
      </c>
      <c r="I356" s="353" t="n">
        <v>0</v>
      </c>
    </row>
    <row r="357" customFormat="false" ht="9" hidden="false" customHeight="true" outlineLevel="0" collapsed="false">
      <c r="A357" s="350" t="s">
        <v>2124</v>
      </c>
      <c r="B357" s="351" t="s">
        <v>251</v>
      </c>
      <c r="C357" s="353" t="n">
        <v>45</v>
      </c>
      <c r="D357" s="353" t="n">
        <v>282</v>
      </c>
      <c r="E357" s="353" t="n">
        <v>327</v>
      </c>
      <c r="F357" s="353" t="n">
        <v>108</v>
      </c>
      <c r="G357" s="353" t="n">
        <v>93</v>
      </c>
      <c r="H357" s="353" t="n">
        <v>126</v>
      </c>
      <c r="I357" s="353" t="n">
        <v>0</v>
      </c>
    </row>
    <row r="358" customFormat="false" ht="9" hidden="false" customHeight="true" outlineLevel="0" collapsed="false">
      <c r="A358" s="350" t="s">
        <v>2125</v>
      </c>
      <c r="B358" s="351" t="s">
        <v>252</v>
      </c>
      <c r="C358" s="353" t="n">
        <v>48</v>
      </c>
      <c r="D358" s="353" t="n">
        <v>435</v>
      </c>
      <c r="E358" s="353" t="n">
        <v>480</v>
      </c>
      <c r="F358" s="353" t="n">
        <v>138</v>
      </c>
      <c r="G358" s="353" t="n">
        <v>141</v>
      </c>
      <c r="H358" s="353" t="n">
        <v>201</v>
      </c>
      <c r="I358" s="353" t="n">
        <v>0</v>
      </c>
    </row>
    <row r="359" customFormat="false" ht="9" hidden="false" customHeight="true" outlineLevel="0" collapsed="false">
      <c r="A359" s="350" t="s">
        <v>2126</v>
      </c>
      <c r="B359" s="351" t="s">
        <v>253</v>
      </c>
      <c r="C359" s="353" t="n">
        <v>15</v>
      </c>
      <c r="D359" s="353" t="n">
        <v>156</v>
      </c>
      <c r="E359" s="353" t="n">
        <v>171</v>
      </c>
      <c r="F359" s="353" t="n">
        <v>57</v>
      </c>
      <c r="G359" s="353" t="n">
        <v>60</v>
      </c>
      <c r="H359" s="353" t="n">
        <v>54</v>
      </c>
      <c r="I359" s="353" t="n">
        <v>0</v>
      </c>
    </row>
    <row r="360" customFormat="false" ht="9" hidden="false" customHeight="true" outlineLevel="0" collapsed="false">
      <c r="A360" s="350" t="s">
        <v>2127</v>
      </c>
      <c r="B360" s="351" t="s">
        <v>254</v>
      </c>
      <c r="C360" s="353" t="n">
        <v>3</v>
      </c>
      <c r="D360" s="353" t="n">
        <v>45</v>
      </c>
      <c r="E360" s="353" t="n">
        <v>48</v>
      </c>
      <c r="F360" s="353" t="n">
        <v>6</v>
      </c>
      <c r="G360" s="353" t="n">
        <v>36</v>
      </c>
      <c r="H360" s="353" t="n">
        <v>3</v>
      </c>
      <c r="I360" s="353" t="n">
        <v>0</v>
      </c>
    </row>
    <row r="361" customFormat="false" ht="9" hidden="false" customHeight="true" outlineLevel="0" collapsed="false">
      <c r="A361" s="350" t="s">
        <v>2128</v>
      </c>
      <c r="B361" s="351" t="s">
        <v>256</v>
      </c>
      <c r="C361" s="353" t="n">
        <v>45</v>
      </c>
      <c r="D361" s="353" t="n">
        <v>477</v>
      </c>
      <c r="E361" s="353" t="n">
        <v>525</v>
      </c>
      <c r="F361" s="353" t="n">
        <v>138</v>
      </c>
      <c r="G361" s="353" t="n">
        <v>162</v>
      </c>
      <c r="H361" s="353" t="n">
        <v>225</v>
      </c>
      <c r="I361" s="353" t="n">
        <v>0</v>
      </c>
    </row>
    <row r="362" customFormat="false" ht="9" hidden="false" customHeight="true" outlineLevel="0" collapsed="false">
      <c r="A362" s="350" t="s">
        <v>2129</v>
      </c>
      <c r="B362" s="351" t="s">
        <v>257</v>
      </c>
      <c r="C362" s="353" t="n">
        <v>105</v>
      </c>
      <c r="D362" s="353" t="n">
        <v>1134</v>
      </c>
      <c r="E362" s="353" t="n">
        <v>1239</v>
      </c>
      <c r="F362" s="353" t="n">
        <v>339</v>
      </c>
      <c r="G362" s="353" t="n">
        <v>471</v>
      </c>
      <c r="H362" s="353" t="n">
        <v>429</v>
      </c>
      <c r="I362" s="353" t="n">
        <v>0</v>
      </c>
    </row>
    <row r="363" customFormat="false" ht="9" hidden="false" customHeight="true" outlineLevel="0" collapsed="false">
      <c r="A363" s="350" t="s">
        <v>2130</v>
      </c>
      <c r="B363" s="351" t="s">
        <v>258</v>
      </c>
      <c r="C363" s="353" t="n">
        <v>138</v>
      </c>
      <c r="D363" s="353" t="n">
        <v>1944</v>
      </c>
      <c r="E363" s="353" t="n">
        <v>2082</v>
      </c>
      <c r="F363" s="353" t="n">
        <v>684</v>
      </c>
      <c r="G363" s="353" t="n">
        <v>684</v>
      </c>
      <c r="H363" s="353" t="n">
        <v>714</v>
      </c>
      <c r="I363" s="353" t="n">
        <v>0</v>
      </c>
    </row>
    <row r="364" customFormat="false" ht="9" hidden="false" customHeight="true" outlineLevel="0" collapsed="false">
      <c r="A364" s="350" t="s">
        <v>2131</v>
      </c>
      <c r="B364" s="351" t="s">
        <v>259</v>
      </c>
      <c r="C364" s="353" t="n">
        <v>42</v>
      </c>
      <c r="D364" s="353" t="n">
        <v>711</v>
      </c>
      <c r="E364" s="353" t="n">
        <v>750</v>
      </c>
      <c r="F364" s="353" t="n">
        <v>261</v>
      </c>
      <c r="G364" s="353" t="n">
        <v>252</v>
      </c>
      <c r="H364" s="353" t="n">
        <v>237</v>
      </c>
      <c r="I364" s="353" t="n">
        <v>0</v>
      </c>
    </row>
    <row r="365" customFormat="false" ht="9" hidden="false" customHeight="true" outlineLevel="0" collapsed="false">
      <c r="A365" s="350" t="s">
        <v>2132</v>
      </c>
      <c r="B365" s="351" t="s">
        <v>260</v>
      </c>
      <c r="C365" s="353" t="n">
        <v>15</v>
      </c>
      <c r="D365" s="353" t="n">
        <v>189</v>
      </c>
      <c r="E365" s="353" t="n">
        <v>204</v>
      </c>
      <c r="F365" s="353" t="n">
        <v>66</v>
      </c>
      <c r="G365" s="353" t="n">
        <v>75</v>
      </c>
      <c r="H365" s="353" t="n">
        <v>66</v>
      </c>
      <c r="I365" s="353" t="n">
        <v>0</v>
      </c>
    </row>
    <row r="366" customFormat="false" ht="9" hidden="false" customHeight="true" outlineLevel="0" collapsed="false">
      <c r="A366" s="350" t="s">
        <v>2133</v>
      </c>
      <c r="B366" s="351" t="s">
        <v>261</v>
      </c>
      <c r="C366" s="353" t="n">
        <v>66</v>
      </c>
      <c r="D366" s="353" t="n">
        <v>624</v>
      </c>
      <c r="E366" s="353" t="n">
        <v>690</v>
      </c>
      <c r="F366" s="353" t="n">
        <v>198</v>
      </c>
      <c r="G366" s="353" t="n">
        <v>234</v>
      </c>
      <c r="H366" s="353" t="n">
        <v>255</v>
      </c>
      <c r="I366" s="353" t="n">
        <v>0</v>
      </c>
    </row>
    <row r="367" customFormat="false" ht="9" hidden="false" customHeight="true" outlineLevel="0" collapsed="false">
      <c r="A367" s="350" t="s">
        <v>2134</v>
      </c>
      <c r="B367" s="351" t="s">
        <v>262</v>
      </c>
      <c r="C367" s="353" t="n">
        <v>57</v>
      </c>
      <c r="D367" s="353" t="n">
        <v>384</v>
      </c>
      <c r="E367" s="353" t="n">
        <v>441</v>
      </c>
      <c r="F367" s="353" t="n">
        <v>138</v>
      </c>
      <c r="G367" s="353" t="n">
        <v>135</v>
      </c>
      <c r="H367" s="353" t="n">
        <v>168</v>
      </c>
      <c r="I367" s="353" t="n">
        <v>0</v>
      </c>
    </row>
    <row r="368" customFormat="false" ht="9" hidden="false" customHeight="true" outlineLevel="0" collapsed="false">
      <c r="A368" s="350" t="s">
        <v>2135</v>
      </c>
      <c r="B368" s="351" t="s">
        <v>264</v>
      </c>
      <c r="C368" s="353" t="n">
        <v>63</v>
      </c>
      <c r="D368" s="353" t="n">
        <v>456</v>
      </c>
      <c r="E368" s="353" t="n">
        <v>516</v>
      </c>
      <c r="F368" s="353" t="n">
        <v>171</v>
      </c>
      <c r="G368" s="353" t="n">
        <v>156</v>
      </c>
      <c r="H368" s="353" t="n">
        <v>192</v>
      </c>
      <c r="I368" s="353" t="n">
        <v>0</v>
      </c>
    </row>
    <row r="369" customFormat="false" ht="15" hidden="false" customHeight="true" outlineLevel="0" collapsed="false">
      <c r="A369" s="354" t="s">
        <v>219</v>
      </c>
      <c r="B369" s="354"/>
      <c r="C369" s="355" t="n">
        <v>753</v>
      </c>
      <c r="D369" s="355" t="n">
        <v>9333</v>
      </c>
      <c r="E369" s="355" t="n">
        <v>10086</v>
      </c>
      <c r="F369" s="355" t="n">
        <v>3087</v>
      </c>
      <c r="G369" s="355" t="n">
        <v>3441</v>
      </c>
      <c r="H369" s="355" t="n">
        <v>3558</v>
      </c>
      <c r="I369" s="355" t="n">
        <v>0</v>
      </c>
    </row>
    <row r="370" customFormat="false" ht="24.95" hidden="false" customHeight="true" outlineLevel="0" collapsed="false">
      <c r="A370" s="350"/>
      <c r="B370" s="351"/>
      <c r="C370" s="352" t="s">
        <v>239</v>
      </c>
      <c r="D370" s="353"/>
      <c r="E370" s="353"/>
      <c r="F370" s="353"/>
      <c r="G370" s="353"/>
      <c r="H370" s="353"/>
      <c r="I370" s="353"/>
    </row>
    <row r="371" customFormat="false" ht="15" hidden="false" customHeight="true" outlineLevel="0" collapsed="false">
      <c r="A371" s="354" t="s">
        <v>219</v>
      </c>
      <c r="B371" s="354"/>
      <c r="C371" s="355" t="n">
        <v>908763</v>
      </c>
      <c r="D371" s="355" t="n">
        <v>599565</v>
      </c>
      <c r="E371" s="355" t="n">
        <v>1508328</v>
      </c>
      <c r="F371" s="355" t="n">
        <v>459117</v>
      </c>
      <c r="G371" s="355" t="n">
        <v>474021</v>
      </c>
      <c r="H371" s="355" t="n">
        <v>480456</v>
      </c>
      <c r="I371" s="355" t="n">
        <v>94731</v>
      </c>
    </row>
    <row r="373" customFormat="false" ht="9" hidden="false" customHeight="true" outlineLevel="0" collapsed="false">
      <c r="A373" s="204" t="s">
        <v>211</v>
      </c>
    </row>
    <row r="374" customFormat="false" ht="11.1" hidden="false" customHeight="true" outlineLevel="0" collapsed="false">
      <c r="A374" s="200" t="s">
        <v>266</v>
      </c>
    </row>
    <row r="375" customFormat="false" ht="9" hidden="false" customHeight="true" outlineLevel="0" collapsed="false">
      <c r="A375" s="204" t="s">
        <v>214</v>
      </c>
    </row>
  </sheetData>
  <mergeCells count="10">
    <mergeCell ref="A1:I1"/>
    <mergeCell ref="A2:I2"/>
    <mergeCell ref="A3:I3"/>
    <mergeCell ref="A4:I4"/>
    <mergeCell ref="A5:B7"/>
    <mergeCell ref="C5:I5"/>
    <mergeCell ref="C6:C7"/>
    <mergeCell ref="D6:D7"/>
    <mergeCell ref="E6:E7"/>
    <mergeCell ref="F6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5" min="4" style="204" width="6.85"/>
    <col collapsed="false" customWidth="true" hidden="false" outlineLevel="0" max="6" min="6" style="204" width="7.7"/>
    <col collapsed="false" customWidth="true" hidden="false" outlineLevel="0" max="11" min="7" style="204" width="6.85"/>
    <col collapsed="false" customWidth="true" hidden="false" outlineLevel="0" max="12" min="12" style="204" width="8.7"/>
    <col collapsed="false" customWidth="false" hidden="false" outlineLevel="0" max="257" min="13" style="204" width="11.42"/>
  </cols>
  <sheetData>
    <row r="1" s="359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26" t="s">
        <v>197</v>
      </c>
    </row>
    <row r="2" s="359" customFormat="true" ht="13.5" hidden="false" customHeight="true" outlineLevel="0" collapsed="false">
      <c r="A2" s="360" t="s">
        <v>2137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</row>
    <row r="3" s="359" customFormat="true" ht="5.4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</row>
    <row r="4" s="359" customFormat="true" ht="5.45" hidden="fals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59" customFormat="true" ht="11.1" hidden="false" customHeight="true" outlineLevel="0" collapsed="false">
      <c r="A5" s="363" t="s">
        <v>277</v>
      </c>
      <c r="B5" s="364" t="s">
        <v>828</v>
      </c>
      <c r="C5" s="364" t="s">
        <v>829</v>
      </c>
      <c r="D5" s="365" t="s">
        <v>42</v>
      </c>
      <c r="E5" s="365"/>
      <c r="F5" s="365"/>
      <c r="G5" s="365"/>
      <c r="H5" s="365"/>
      <c r="I5" s="365"/>
      <c r="J5" s="365"/>
      <c r="K5" s="365"/>
    </row>
    <row r="6" s="359" customFormat="true" ht="11.1" hidden="false" customHeight="true" outlineLevel="0" collapsed="false">
      <c r="A6" s="363"/>
      <c r="B6" s="364"/>
      <c r="C6" s="364"/>
      <c r="D6" s="366" t="s">
        <v>2138</v>
      </c>
      <c r="E6" s="364" t="s">
        <v>2139</v>
      </c>
      <c r="F6" s="364" t="s">
        <v>830</v>
      </c>
      <c r="G6" s="367" t="s">
        <v>2140</v>
      </c>
      <c r="H6" s="367"/>
      <c r="I6" s="367"/>
      <c r="J6" s="367"/>
      <c r="K6" s="367"/>
    </row>
    <row r="7" s="359" customFormat="true" ht="80.1" hidden="false" customHeight="true" outlineLevel="0" collapsed="false">
      <c r="A7" s="363"/>
      <c r="B7" s="364"/>
      <c r="C7" s="364"/>
      <c r="D7" s="366"/>
      <c r="E7" s="364"/>
      <c r="F7" s="364"/>
      <c r="G7" s="367" t="s">
        <v>2141</v>
      </c>
      <c r="H7" s="367" t="s">
        <v>2142</v>
      </c>
      <c r="I7" s="368" t="s">
        <v>2143</v>
      </c>
      <c r="J7" s="368" t="s">
        <v>2144</v>
      </c>
      <c r="K7" s="367" t="s">
        <v>2145</v>
      </c>
    </row>
    <row r="8" s="359" customFormat="true" ht="9" hidden="false" customHeight="true" outlineLevel="0" collapsed="false">
      <c r="A8" s="369"/>
      <c r="B8" s="369"/>
      <c r="C8" s="370"/>
      <c r="D8" s="369"/>
    </row>
    <row r="9" customFormat="false" ht="15" hidden="false" customHeight="true" outlineLevel="0" collapsed="false">
      <c r="A9" s="371" t="s">
        <v>836</v>
      </c>
      <c r="B9" s="371" t="s">
        <v>837</v>
      </c>
      <c r="C9" s="371"/>
      <c r="D9" s="372" t="n">
        <v>3966</v>
      </c>
      <c r="E9" s="372" t="n">
        <v>506</v>
      </c>
      <c r="F9" s="372" t="n">
        <v>4472</v>
      </c>
      <c r="G9" s="372" t="n">
        <v>227</v>
      </c>
      <c r="H9" s="372" t="n">
        <v>1945</v>
      </c>
      <c r="I9" s="372" t="n">
        <v>1675</v>
      </c>
      <c r="J9" s="372" t="n">
        <v>617</v>
      </c>
      <c r="K9" s="372" t="n">
        <v>8</v>
      </c>
    </row>
    <row r="10" customFormat="false" ht="9" hidden="false" customHeight="true" outlineLevel="0" collapsed="false">
      <c r="A10" s="373" t="s">
        <v>590</v>
      </c>
      <c r="B10" s="373" t="s">
        <v>838</v>
      </c>
      <c r="C10" s="373" t="s">
        <v>2146</v>
      </c>
      <c r="D10" s="374" t="n">
        <v>3324</v>
      </c>
      <c r="E10" s="374" t="n">
        <v>420</v>
      </c>
      <c r="F10" s="374" t="n">
        <v>3741</v>
      </c>
      <c r="G10" s="374" t="n">
        <v>117</v>
      </c>
      <c r="H10" s="374" t="n">
        <v>1683</v>
      </c>
      <c r="I10" s="374" t="n">
        <v>1458</v>
      </c>
      <c r="J10" s="374" t="n">
        <v>483</v>
      </c>
      <c r="K10" s="374" t="n">
        <v>0</v>
      </c>
    </row>
    <row r="11" customFormat="false" ht="9" hidden="false" customHeight="true" outlineLevel="0" collapsed="false">
      <c r="A11" s="373" t="s">
        <v>590</v>
      </c>
      <c r="B11" s="373" t="s">
        <v>840</v>
      </c>
      <c r="C11" s="373" t="s">
        <v>2146</v>
      </c>
      <c r="D11" s="374" t="n">
        <v>222</v>
      </c>
      <c r="E11" s="374" t="n">
        <v>6</v>
      </c>
      <c r="F11" s="374" t="n">
        <v>225</v>
      </c>
      <c r="G11" s="374" t="n">
        <v>12</v>
      </c>
      <c r="H11" s="374" t="n">
        <v>111</v>
      </c>
      <c r="I11" s="374" t="n">
        <v>90</v>
      </c>
      <c r="J11" s="374" t="n">
        <v>9</v>
      </c>
      <c r="K11" s="374" t="n">
        <v>3</v>
      </c>
    </row>
    <row r="12" customFormat="false" ht="9" hidden="false" customHeight="true" outlineLevel="0" collapsed="false">
      <c r="A12" s="373" t="s">
        <v>841</v>
      </c>
      <c r="B12" s="373" t="s">
        <v>842</v>
      </c>
      <c r="C12" s="373" t="s">
        <v>2146</v>
      </c>
      <c r="D12" s="374" t="n">
        <v>297</v>
      </c>
      <c r="E12" s="374" t="n">
        <v>72</v>
      </c>
      <c r="F12" s="374" t="n">
        <v>369</v>
      </c>
      <c r="G12" s="374" t="n">
        <v>6</v>
      </c>
      <c r="H12" s="374" t="n">
        <v>108</v>
      </c>
      <c r="I12" s="374" t="n">
        <v>129</v>
      </c>
      <c r="J12" s="374" t="n">
        <v>126</v>
      </c>
      <c r="K12" s="374" t="n">
        <v>3</v>
      </c>
    </row>
    <row r="13" customFormat="false" ht="18.95" hidden="false" customHeight="true" outlineLevel="0" collapsed="false">
      <c r="A13" s="375" t="s">
        <v>843</v>
      </c>
      <c r="B13" s="375" t="s">
        <v>844</v>
      </c>
      <c r="C13" s="373" t="s">
        <v>2146</v>
      </c>
      <c r="D13" s="374" t="n">
        <v>69</v>
      </c>
      <c r="E13" s="374" t="n">
        <v>6</v>
      </c>
      <c r="F13" s="374" t="n">
        <v>75</v>
      </c>
      <c r="G13" s="374" t="n">
        <v>57</v>
      </c>
      <c r="H13" s="374" t="n">
        <v>21</v>
      </c>
      <c r="I13" s="374" t="n">
        <v>0</v>
      </c>
      <c r="J13" s="374" t="n">
        <v>0</v>
      </c>
      <c r="K13" s="374" t="n">
        <v>0</v>
      </c>
    </row>
    <row r="14" customFormat="false" ht="18.95" hidden="false" customHeight="true" outlineLevel="0" collapsed="false">
      <c r="A14" s="375" t="s">
        <v>843</v>
      </c>
      <c r="B14" s="375" t="s">
        <v>845</v>
      </c>
      <c r="C14" s="373" t="s">
        <v>2146</v>
      </c>
      <c r="D14" s="374" t="n">
        <v>42</v>
      </c>
      <c r="E14" s="374" t="n">
        <v>0</v>
      </c>
      <c r="F14" s="374" t="n">
        <v>42</v>
      </c>
      <c r="G14" s="374" t="n">
        <v>30</v>
      </c>
      <c r="H14" s="374" t="n">
        <v>9</v>
      </c>
      <c r="I14" s="374" t="n">
        <v>0</v>
      </c>
      <c r="J14" s="374" t="n">
        <v>0</v>
      </c>
      <c r="K14" s="374" t="n">
        <v>0</v>
      </c>
    </row>
    <row r="15" customFormat="false" ht="18.95" hidden="false" customHeight="true" outlineLevel="0" collapsed="false">
      <c r="A15" s="375" t="s">
        <v>843</v>
      </c>
      <c r="B15" s="375" t="s">
        <v>846</v>
      </c>
      <c r="C15" s="373" t="s">
        <v>2146</v>
      </c>
      <c r="D15" s="374" t="n">
        <v>15</v>
      </c>
      <c r="E15" s="374" t="n">
        <v>3</v>
      </c>
      <c r="F15" s="374" t="n">
        <v>18</v>
      </c>
      <c r="G15" s="374" t="n">
        <v>6</v>
      </c>
      <c r="H15" s="374" t="n">
        <v>15</v>
      </c>
      <c r="I15" s="374" t="n">
        <v>0</v>
      </c>
      <c r="J15" s="374" t="n">
        <v>0</v>
      </c>
      <c r="K15" s="374" t="n">
        <v>0</v>
      </c>
    </row>
    <row r="16" customFormat="false" ht="15" hidden="false" customHeight="true" outlineLevel="0" collapsed="false">
      <c r="A16" s="371" t="s">
        <v>847</v>
      </c>
      <c r="B16" s="371" t="s">
        <v>848</v>
      </c>
      <c r="C16" s="371"/>
      <c r="D16" s="372" t="n">
        <v>594</v>
      </c>
      <c r="E16" s="372" t="n">
        <v>1365</v>
      </c>
      <c r="F16" s="372" t="n">
        <v>1959</v>
      </c>
      <c r="G16" s="372" t="n">
        <v>54</v>
      </c>
      <c r="H16" s="372" t="n">
        <v>630</v>
      </c>
      <c r="I16" s="372" t="n">
        <v>873</v>
      </c>
      <c r="J16" s="372" t="n">
        <v>393</v>
      </c>
      <c r="K16" s="372" t="n">
        <v>12</v>
      </c>
    </row>
    <row r="17" customFormat="false" ht="9" hidden="false" customHeight="true" outlineLevel="0" collapsed="false">
      <c r="A17" s="373" t="s">
        <v>849</v>
      </c>
      <c r="B17" s="373" t="s">
        <v>850</v>
      </c>
      <c r="C17" s="373" t="s">
        <v>2146</v>
      </c>
      <c r="D17" s="374" t="n">
        <v>213</v>
      </c>
      <c r="E17" s="374" t="n">
        <v>243</v>
      </c>
      <c r="F17" s="374" t="n">
        <v>456</v>
      </c>
      <c r="G17" s="374" t="n">
        <v>21</v>
      </c>
      <c r="H17" s="374" t="n">
        <v>195</v>
      </c>
      <c r="I17" s="374" t="n">
        <v>195</v>
      </c>
      <c r="J17" s="374" t="n">
        <v>42</v>
      </c>
      <c r="K17" s="374" t="n">
        <v>0</v>
      </c>
    </row>
    <row r="18" customFormat="false" ht="9" hidden="false" customHeight="true" outlineLevel="0" collapsed="false">
      <c r="A18" s="373" t="s">
        <v>851</v>
      </c>
      <c r="B18" s="373" t="s">
        <v>852</v>
      </c>
      <c r="C18" s="373" t="s">
        <v>2146</v>
      </c>
      <c r="D18" s="374" t="n">
        <v>81</v>
      </c>
      <c r="E18" s="374" t="n">
        <v>3</v>
      </c>
      <c r="F18" s="374" t="n">
        <v>81</v>
      </c>
      <c r="G18" s="374" t="n">
        <v>6</v>
      </c>
      <c r="H18" s="374" t="n">
        <v>42</v>
      </c>
      <c r="I18" s="374" t="n">
        <v>24</v>
      </c>
      <c r="J18" s="374" t="n">
        <v>9</v>
      </c>
      <c r="K18" s="374" t="n">
        <v>0</v>
      </c>
    </row>
    <row r="19" customFormat="false" ht="9" hidden="false" customHeight="true" outlineLevel="0" collapsed="false">
      <c r="A19" s="373" t="s">
        <v>853</v>
      </c>
      <c r="B19" s="373" t="s">
        <v>854</v>
      </c>
      <c r="C19" s="373" t="s">
        <v>2146</v>
      </c>
      <c r="D19" s="374" t="n">
        <v>39</v>
      </c>
      <c r="E19" s="374" t="n">
        <v>264</v>
      </c>
      <c r="F19" s="374" t="n">
        <v>303</v>
      </c>
      <c r="G19" s="374" t="n">
        <v>9</v>
      </c>
      <c r="H19" s="374" t="n">
        <v>69</v>
      </c>
      <c r="I19" s="374" t="n">
        <v>147</v>
      </c>
      <c r="J19" s="374" t="n">
        <v>75</v>
      </c>
      <c r="K19" s="374" t="n">
        <v>3</v>
      </c>
    </row>
    <row r="20" customFormat="false" ht="9" hidden="false" customHeight="true" outlineLevel="0" collapsed="false">
      <c r="A20" s="373" t="s">
        <v>853</v>
      </c>
      <c r="B20" s="373" t="s">
        <v>855</v>
      </c>
      <c r="C20" s="373" t="s">
        <v>2146</v>
      </c>
      <c r="D20" s="374" t="n">
        <v>69</v>
      </c>
      <c r="E20" s="374" t="n">
        <v>390</v>
      </c>
      <c r="F20" s="374" t="n">
        <v>456</v>
      </c>
      <c r="G20" s="374" t="n">
        <v>0</v>
      </c>
      <c r="H20" s="374" t="n">
        <v>147</v>
      </c>
      <c r="I20" s="374" t="n">
        <v>192</v>
      </c>
      <c r="J20" s="374" t="n">
        <v>114</v>
      </c>
      <c r="K20" s="374" t="n">
        <v>0</v>
      </c>
    </row>
    <row r="21" customFormat="false" ht="18.95" hidden="false" customHeight="true" outlineLevel="0" collapsed="false">
      <c r="A21" s="375" t="s">
        <v>853</v>
      </c>
      <c r="B21" s="375" t="s">
        <v>856</v>
      </c>
      <c r="C21" s="373" t="s">
        <v>2146</v>
      </c>
      <c r="D21" s="374" t="n">
        <v>6</v>
      </c>
      <c r="E21" s="374" t="n">
        <v>9</v>
      </c>
      <c r="F21" s="374" t="n">
        <v>15</v>
      </c>
      <c r="G21" s="374" t="n">
        <v>9</v>
      </c>
      <c r="H21" s="374" t="n">
        <v>6</v>
      </c>
      <c r="I21" s="374" t="n">
        <v>0</v>
      </c>
      <c r="J21" s="374" t="n">
        <v>0</v>
      </c>
      <c r="K21" s="374" t="n">
        <v>0</v>
      </c>
    </row>
    <row r="22" customFormat="false" ht="18.95" hidden="false" customHeight="true" outlineLevel="0" collapsed="false">
      <c r="A22" s="375" t="s">
        <v>853</v>
      </c>
      <c r="B22" s="375" t="s">
        <v>857</v>
      </c>
      <c r="C22" s="373" t="s">
        <v>2146</v>
      </c>
      <c r="D22" s="374" t="n">
        <v>3</v>
      </c>
      <c r="E22" s="374" t="n">
        <v>3</v>
      </c>
      <c r="F22" s="374" t="n">
        <v>6</v>
      </c>
      <c r="G22" s="374" t="n">
        <v>3</v>
      </c>
      <c r="H22" s="374" t="n">
        <v>3</v>
      </c>
      <c r="I22" s="374" t="n">
        <v>0</v>
      </c>
      <c r="J22" s="374" t="n">
        <v>0</v>
      </c>
      <c r="K22" s="374" t="n">
        <v>0</v>
      </c>
    </row>
    <row r="23" customFormat="false" ht="9" hidden="false" customHeight="true" outlineLevel="0" collapsed="false">
      <c r="A23" s="373" t="s">
        <v>858</v>
      </c>
      <c r="B23" s="373" t="s">
        <v>859</v>
      </c>
      <c r="C23" s="373" t="s">
        <v>2147</v>
      </c>
      <c r="D23" s="374" t="n">
        <v>186</v>
      </c>
      <c r="E23" s="374" t="n">
        <v>456</v>
      </c>
      <c r="F23" s="374" t="n">
        <v>642</v>
      </c>
      <c r="G23" s="374" t="n">
        <v>6</v>
      </c>
      <c r="H23" s="374" t="n">
        <v>168</v>
      </c>
      <c r="I23" s="374" t="n">
        <v>312</v>
      </c>
      <c r="J23" s="374" t="n">
        <v>153</v>
      </c>
      <c r="K23" s="374" t="n">
        <v>6</v>
      </c>
    </row>
    <row r="24" customFormat="false" ht="15" hidden="false" customHeight="true" outlineLevel="0" collapsed="false">
      <c r="A24" s="371" t="s">
        <v>861</v>
      </c>
      <c r="B24" s="371" t="s">
        <v>862</v>
      </c>
      <c r="C24" s="371"/>
      <c r="D24" s="372" t="n">
        <v>5826</v>
      </c>
      <c r="E24" s="372" t="n">
        <v>3147</v>
      </c>
      <c r="F24" s="372" t="n">
        <v>8973</v>
      </c>
      <c r="G24" s="372" t="n">
        <v>1014</v>
      </c>
      <c r="H24" s="372" t="n">
        <v>4290</v>
      </c>
      <c r="I24" s="372" t="n">
        <v>2784</v>
      </c>
      <c r="J24" s="372" t="n">
        <v>777</v>
      </c>
      <c r="K24" s="372" t="n">
        <v>105</v>
      </c>
    </row>
    <row r="25" customFormat="false" ht="9" hidden="false" customHeight="true" outlineLevel="0" collapsed="false">
      <c r="A25" s="373" t="s">
        <v>322</v>
      </c>
      <c r="B25" s="373" t="s">
        <v>670</v>
      </c>
      <c r="C25" s="373" t="s">
        <v>2146</v>
      </c>
      <c r="D25" s="374" t="n">
        <v>4560</v>
      </c>
      <c r="E25" s="374" t="n">
        <v>1152</v>
      </c>
      <c r="F25" s="374" t="n">
        <v>5715</v>
      </c>
      <c r="G25" s="374" t="n">
        <v>228</v>
      </c>
      <c r="H25" s="374" t="n">
        <v>2757</v>
      </c>
      <c r="I25" s="374" t="n">
        <v>1989</v>
      </c>
      <c r="J25" s="374" t="n">
        <v>660</v>
      </c>
      <c r="K25" s="374" t="n">
        <v>81</v>
      </c>
    </row>
    <row r="26" customFormat="false" ht="9" hidden="false" customHeight="true" outlineLevel="0" collapsed="false">
      <c r="A26" s="376" t="s">
        <v>322</v>
      </c>
      <c r="B26" s="376" t="s">
        <v>863</v>
      </c>
      <c r="C26" s="373" t="s">
        <v>2146</v>
      </c>
      <c r="D26" s="374" t="n">
        <v>54</v>
      </c>
      <c r="E26" s="374" t="n">
        <v>15</v>
      </c>
      <c r="F26" s="374" t="n">
        <v>69</v>
      </c>
      <c r="G26" s="374" t="n">
        <v>24</v>
      </c>
      <c r="H26" s="374" t="n">
        <v>33</v>
      </c>
      <c r="I26" s="374" t="n">
        <v>12</v>
      </c>
      <c r="J26" s="374" t="n">
        <v>0</v>
      </c>
      <c r="K26" s="374" t="n">
        <v>0</v>
      </c>
    </row>
    <row r="27" customFormat="false" ht="9" hidden="false" customHeight="true" outlineLevel="0" collapsed="false">
      <c r="A27" s="373" t="s">
        <v>322</v>
      </c>
      <c r="B27" s="373" t="s">
        <v>864</v>
      </c>
      <c r="C27" s="373" t="s">
        <v>2146</v>
      </c>
      <c r="D27" s="374" t="n">
        <v>99</v>
      </c>
      <c r="E27" s="374" t="n">
        <v>45</v>
      </c>
      <c r="F27" s="374" t="n">
        <v>144</v>
      </c>
      <c r="G27" s="374" t="n">
        <v>87</v>
      </c>
      <c r="H27" s="374" t="n">
        <v>51</v>
      </c>
      <c r="I27" s="374" t="n">
        <v>3</v>
      </c>
      <c r="J27" s="374" t="n">
        <v>0</v>
      </c>
      <c r="K27" s="374" t="n">
        <v>0</v>
      </c>
    </row>
    <row r="28" customFormat="false" ht="18.95" hidden="false" customHeight="true" outlineLevel="0" collapsed="false">
      <c r="A28" s="375" t="s">
        <v>322</v>
      </c>
      <c r="B28" s="375" t="s">
        <v>865</v>
      </c>
      <c r="C28" s="373" t="s">
        <v>2146</v>
      </c>
      <c r="D28" s="374" t="n">
        <v>1050</v>
      </c>
      <c r="E28" s="374" t="n">
        <v>294</v>
      </c>
      <c r="F28" s="374" t="n">
        <v>1344</v>
      </c>
      <c r="G28" s="374" t="n">
        <v>627</v>
      </c>
      <c r="H28" s="374" t="n">
        <v>690</v>
      </c>
      <c r="I28" s="374" t="n">
        <v>18</v>
      </c>
      <c r="J28" s="374" t="n">
        <v>0</v>
      </c>
      <c r="K28" s="374" t="n">
        <v>6</v>
      </c>
    </row>
    <row r="29" customFormat="false" ht="9" hidden="false" customHeight="true" outlineLevel="0" collapsed="false">
      <c r="A29" s="373" t="s">
        <v>643</v>
      </c>
      <c r="B29" s="373" t="s">
        <v>866</v>
      </c>
      <c r="C29" s="373" t="s">
        <v>2147</v>
      </c>
      <c r="D29" s="374" t="n">
        <v>63</v>
      </c>
      <c r="E29" s="374" t="n">
        <v>1641</v>
      </c>
      <c r="F29" s="374" t="n">
        <v>1704</v>
      </c>
      <c r="G29" s="374" t="n">
        <v>48</v>
      </c>
      <c r="H29" s="374" t="n">
        <v>759</v>
      </c>
      <c r="I29" s="374" t="n">
        <v>762</v>
      </c>
      <c r="J29" s="374" t="n">
        <v>117</v>
      </c>
      <c r="K29" s="374" t="n">
        <v>18</v>
      </c>
    </row>
    <row r="30" customFormat="false" ht="15" hidden="false" customHeight="true" outlineLevel="0" collapsed="false">
      <c r="A30" s="371" t="s">
        <v>868</v>
      </c>
      <c r="B30" s="371" t="s">
        <v>869</v>
      </c>
      <c r="C30" s="371"/>
      <c r="D30" s="372" t="n">
        <v>630</v>
      </c>
      <c r="E30" s="372" t="n">
        <v>27</v>
      </c>
      <c r="F30" s="372" t="n">
        <v>660</v>
      </c>
      <c r="G30" s="372" t="n">
        <v>3</v>
      </c>
      <c r="H30" s="372" t="n">
        <v>225</v>
      </c>
      <c r="I30" s="372" t="n">
        <v>342</v>
      </c>
      <c r="J30" s="372" t="n">
        <v>87</v>
      </c>
      <c r="K30" s="372" t="n">
        <v>0</v>
      </c>
    </row>
    <row r="31" customFormat="false" ht="9" hidden="false" customHeight="true" outlineLevel="0" collapsed="false">
      <c r="A31" s="373" t="s">
        <v>870</v>
      </c>
      <c r="B31" s="373" t="s">
        <v>871</v>
      </c>
      <c r="C31" s="373" t="s">
        <v>2146</v>
      </c>
      <c r="D31" s="374" t="n">
        <v>30</v>
      </c>
      <c r="E31" s="374" t="n">
        <v>0</v>
      </c>
      <c r="F31" s="374" t="n">
        <v>30</v>
      </c>
      <c r="G31" s="374" t="n">
        <v>0</v>
      </c>
      <c r="H31" s="374" t="n">
        <v>12</v>
      </c>
      <c r="I31" s="374" t="n">
        <v>12</v>
      </c>
      <c r="J31" s="374" t="n">
        <v>9</v>
      </c>
      <c r="K31" s="374" t="n">
        <v>0</v>
      </c>
    </row>
    <row r="32" customFormat="false" ht="9" hidden="false" customHeight="true" outlineLevel="0" collapsed="false">
      <c r="A32" s="373" t="s">
        <v>872</v>
      </c>
      <c r="B32" s="373" t="s">
        <v>873</v>
      </c>
      <c r="C32" s="373" t="s">
        <v>2146</v>
      </c>
      <c r="D32" s="374" t="n">
        <v>594</v>
      </c>
      <c r="E32" s="374" t="n">
        <v>27</v>
      </c>
      <c r="F32" s="374" t="n">
        <v>621</v>
      </c>
      <c r="G32" s="374" t="n">
        <v>3</v>
      </c>
      <c r="H32" s="374" t="n">
        <v>207</v>
      </c>
      <c r="I32" s="374" t="n">
        <v>330</v>
      </c>
      <c r="J32" s="374" t="n">
        <v>78</v>
      </c>
      <c r="K32" s="374" t="n">
        <v>0</v>
      </c>
    </row>
    <row r="33" customFormat="false" ht="27.95" hidden="false" customHeight="true" outlineLevel="0" collapsed="false">
      <c r="A33" s="375" t="s">
        <v>872</v>
      </c>
      <c r="B33" s="375" t="s">
        <v>874</v>
      </c>
      <c r="C33" s="373" t="s">
        <v>2146</v>
      </c>
      <c r="D33" s="374" t="n">
        <v>6</v>
      </c>
      <c r="E33" s="374" t="n">
        <v>0</v>
      </c>
      <c r="F33" s="374" t="n">
        <v>6</v>
      </c>
      <c r="G33" s="374" t="n">
        <v>0</v>
      </c>
      <c r="H33" s="374" t="n">
        <v>6</v>
      </c>
      <c r="I33" s="374" t="n">
        <v>0</v>
      </c>
      <c r="J33" s="374" t="n">
        <v>0</v>
      </c>
      <c r="K33" s="374" t="n">
        <v>0</v>
      </c>
    </row>
    <row r="34" customFormat="false" ht="15" hidden="false" customHeight="true" outlineLevel="0" collapsed="false">
      <c r="A34" s="371" t="s">
        <v>875</v>
      </c>
      <c r="B34" s="371" t="s">
        <v>876</v>
      </c>
      <c r="C34" s="371"/>
      <c r="D34" s="372" t="n">
        <v>84</v>
      </c>
      <c r="E34" s="372" t="n">
        <v>3</v>
      </c>
      <c r="F34" s="372" t="n">
        <v>84</v>
      </c>
      <c r="G34" s="372" t="n">
        <v>0</v>
      </c>
      <c r="H34" s="372" t="n">
        <v>15</v>
      </c>
      <c r="I34" s="372" t="n">
        <v>51</v>
      </c>
      <c r="J34" s="372" t="n">
        <v>21</v>
      </c>
      <c r="K34" s="372" t="n">
        <v>0</v>
      </c>
    </row>
    <row r="35" customFormat="false" ht="9" hidden="false" customHeight="true" outlineLevel="0" collapsed="false">
      <c r="A35" s="373" t="s">
        <v>877</v>
      </c>
      <c r="B35" s="373" t="s">
        <v>879</v>
      </c>
      <c r="C35" s="373" t="s">
        <v>2147</v>
      </c>
      <c r="D35" s="374" t="n">
        <v>69</v>
      </c>
      <c r="E35" s="374" t="n">
        <v>3</v>
      </c>
      <c r="F35" s="374" t="n">
        <v>72</v>
      </c>
      <c r="G35" s="374" t="n">
        <v>0</v>
      </c>
      <c r="H35" s="374" t="n">
        <v>12</v>
      </c>
      <c r="I35" s="374" t="n">
        <v>42</v>
      </c>
      <c r="J35" s="374" t="n">
        <v>18</v>
      </c>
      <c r="K35" s="374" t="n">
        <v>0</v>
      </c>
    </row>
    <row r="36" customFormat="false" ht="9" hidden="false" customHeight="true" outlineLevel="0" collapsed="false">
      <c r="A36" s="373" t="s">
        <v>880</v>
      </c>
      <c r="B36" s="373" t="s">
        <v>881</v>
      </c>
      <c r="C36" s="373" t="s">
        <v>2147</v>
      </c>
      <c r="D36" s="374" t="n">
        <v>15</v>
      </c>
      <c r="E36" s="374" t="n">
        <v>0</v>
      </c>
      <c r="F36" s="374" t="n">
        <v>15</v>
      </c>
      <c r="G36" s="374" t="n">
        <v>0</v>
      </c>
      <c r="H36" s="374" t="n">
        <v>3</v>
      </c>
      <c r="I36" s="374" t="n">
        <v>9</v>
      </c>
      <c r="J36" s="374" t="n">
        <v>3</v>
      </c>
      <c r="K36" s="374" t="n">
        <v>0</v>
      </c>
    </row>
    <row r="37" customFormat="false" ht="15" hidden="false" customHeight="true" outlineLevel="0" collapsed="false">
      <c r="A37" s="371" t="s">
        <v>882</v>
      </c>
      <c r="B37" s="371" t="s">
        <v>883</v>
      </c>
      <c r="C37" s="371"/>
      <c r="D37" s="372" t="n">
        <v>75</v>
      </c>
      <c r="E37" s="372" t="n">
        <v>0</v>
      </c>
      <c r="F37" s="372" t="n">
        <v>75</v>
      </c>
      <c r="G37" s="372" t="n">
        <v>0</v>
      </c>
      <c r="H37" s="372" t="n">
        <v>30</v>
      </c>
      <c r="I37" s="372" t="n">
        <v>42</v>
      </c>
      <c r="J37" s="372" t="n">
        <v>3</v>
      </c>
      <c r="K37" s="372" t="n">
        <v>0</v>
      </c>
    </row>
    <row r="38" customFormat="false" ht="9" hidden="false" customHeight="true" outlineLevel="0" collapsed="false">
      <c r="A38" s="373" t="s">
        <v>884</v>
      </c>
      <c r="B38" s="373" t="s">
        <v>885</v>
      </c>
      <c r="C38" s="373" t="s">
        <v>2147</v>
      </c>
      <c r="D38" s="374" t="n">
        <v>75</v>
      </c>
      <c r="E38" s="374" t="n">
        <v>0</v>
      </c>
      <c r="F38" s="374" t="n">
        <v>75</v>
      </c>
      <c r="G38" s="374" t="n">
        <v>0</v>
      </c>
      <c r="H38" s="374" t="n">
        <v>30</v>
      </c>
      <c r="I38" s="374" t="n">
        <v>42</v>
      </c>
      <c r="J38" s="374" t="n">
        <v>3</v>
      </c>
      <c r="K38" s="374" t="n">
        <v>0</v>
      </c>
    </row>
    <row r="39" customFormat="false" ht="15" hidden="false" customHeight="true" outlineLevel="0" collapsed="false">
      <c r="A39" s="371" t="s">
        <v>886</v>
      </c>
      <c r="B39" s="371" t="s">
        <v>887</v>
      </c>
      <c r="C39" s="371"/>
      <c r="D39" s="372" t="n">
        <v>492</v>
      </c>
      <c r="E39" s="372" t="n">
        <v>48</v>
      </c>
      <c r="F39" s="372" t="n">
        <v>540</v>
      </c>
      <c r="G39" s="372" t="n">
        <v>18</v>
      </c>
      <c r="H39" s="372" t="n">
        <v>267</v>
      </c>
      <c r="I39" s="372" t="n">
        <v>192</v>
      </c>
      <c r="J39" s="372" t="n">
        <v>60</v>
      </c>
      <c r="K39" s="372" t="n">
        <v>0</v>
      </c>
    </row>
    <row r="40" customFormat="false" ht="9" hidden="false" customHeight="true" outlineLevel="0" collapsed="false">
      <c r="A40" s="373" t="s">
        <v>888</v>
      </c>
      <c r="B40" s="373" t="s">
        <v>889</v>
      </c>
      <c r="C40" s="373" t="s">
        <v>2148</v>
      </c>
      <c r="D40" s="374" t="n">
        <v>18</v>
      </c>
      <c r="E40" s="374" t="n">
        <v>0</v>
      </c>
      <c r="F40" s="374" t="n">
        <v>18</v>
      </c>
      <c r="G40" s="374" t="n">
        <v>0</v>
      </c>
      <c r="H40" s="374" t="n">
        <v>9</v>
      </c>
      <c r="I40" s="374" t="n">
        <v>9</v>
      </c>
      <c r="J40" s="374" t="n">
        <v>0</v>
      </c>
      <c r="K40" s="374" t="n">
        <v>0</v>
      </c>
    </row>
    <row r="41" customFormat="false" ht="9" hidden="false" customHeight="true" outlineLevel="0" collapsed="false">
      <c r="A41" s="373" t="s">
        <v>888</v>
      </c>
      <c r="B41" s="373" t="s">
        <v>889</v>
      </c>
      <c r="C41" s="373" t="s">
        <v>2147</v>
      </c>
      <c r="D41" s="374" t="n">
        <v>93</v>
      </c>
      <c r="E41" s="374" t="n">
        <v>0</v>
      </c>
      <c r="F41" s="374" t="n">
        <v>93</v>
      </c>
      <c r="G41" s="374" t="n">
        <v>0</v>
      </c>
      <c r="H41" s="374" t="n">
        <v>60</v>
      </c>
      <c r="I41" s="374" t="n">
        <v>33</v>
      </c>
      <c r="J41" s="374" t="n">
        <v>0</v>
      </c>
      <c r="K41" s="374" t="n">
        <v>0</v>
      </c>
    </row>
    <row r="42" customFormat="false" ht="9" hidden="false" customHeight="true" outlineLevel="0" collapsed="false">
      <c r="A42" s="373" t="s">
        <v>890</v>
      </c>
      <c r="B42" s="373" t="s">
        <v>891</v>
      </c>
      <c r="C42" s="373" t="s">
        <v>2148</v>
      </c>
      <c r="D42" s="374" t="n">
        <v>381</v>
      </c>
      <c r="E42" s="374" t="n">
        <v>45</v>
      </c>
      <c r="F42" s="374" t="n">
        <v>426</v>
      </c>
      <c r="G42" s="374" t="n">
        <v>18</v>
      </c>
      <c r="H42" s="374" t="n">
        <v>198</v>
      </c>
      <c r="I42" s="374" t="n">
        <v>153</v>
      </c>
      <c r="J42" s="374" t="n">
        <v>57</v>
      </c>
      <c r="K42" s="374" t="n">
        <v>0</v>
      </c>
    </row>
    <row r="43" customFormat="false" ht="9" hidden="false" customHeight="true" outlineLevel="0" collapsed="false">
      <c r="A43" s="373" t="s">
        <v>892</v>
      </c>
      <c r="B43" s="373" t="s">
        <v>894</v>
      </c>
      <c r="C43" s="373" t="s">
        <v>2148</v>
      </c>
      <c r="D43" s="374" t="n">
        <v>0</v>
      </c>
      <c r="E43" s="374" t="n">
        <v>0</v>
      </c>
      <c r="F43" s="374" t="n">
        <v>0</v>
      </c>
      <c r="G43" s="374" t="n">
        <v>0</v>
      </c>
      <c r="H43" s="374" t="n">
        <v>0</v>
      </c>
      <c r="I43" s="374" t="n">
        <v>0</v>
      </c>
      <c r="J43" s="374" t="n">
        <v>0</v>
      </c>
      <c r="K43" s="374" t="n">
        <v>0</v>
      </c>
    </row>
    <row r="44" customFormat="false" ht="9" hidden="false" customHeight="true" outlineLevel="0" collapsed="false">
      <c r="A44" s="373" t="s">
        <v>892</v>
      </c>
      <c r="B44" s="373" t="s">
        <v>895</v>
      </c>
      <c r="C44" s="373" t="s">
        <v>2147</v>
      </c>
      <c r="D44" s="374" t="n">
        <v>0</v>
      </c>
      <c r="E44" s="374" t="n">
        <v>0</v>
      </c>
      <c r="F44" s="374" t="n">
        <v>3</v>
      </c>
      <c r="G44" s="374" t="n">
        <v>0</v>
      </c>
      <c r="H44" s="374" t="n">
        <v>0</v>
      </c>
      <c r="I44" s="374" t="n">
        <v>0</v>
      </c>
      <c r="J44" s="374" t="n">
        <v>0</v>
      </c>
      <c r="K44" s="374" t="n">
        <v>0</v>
      </c>
    </row>
    <row r="45" customFormat="false" ht="15" hidden="false" customHeight="true" outlineLevel="0" collapsed="false">
      <c r="A45" s="371" t="s">
        <v>896</v>
      </c>
      <c r="B45" s="371" t="s">
        <v>897</v>
      </c>
      <c r="C45" s="371"/>
      <c r="D45" s="372" t="n">
        <v>246</v>
      </c>
      <c r="E45" s="372" t="n">
        <v>3</v>
      </c>
      <c r="F45" s="372" t="n">
        <v>246</v>
      </c>
      <c r="G45" s="372" t="n">
        <v>6</v>
      </c>
      <c r="H45" s="372" t="n">
        <v>129</v>
      </c>
      <c r="I45" s="372" t="n">
        <v>99</v>
      </c>
      <c r="J45" s="372" t="n">
        <v>9</v>
      </c>
      <c r="K45" s="372" t="n">
        <v>3</v>
      </c>
    </row>
    <row r="46" customFormat="false" ht="18.95" hidden="false" customHeight="true" outlineLevel="0" collapsed="false">
      <c r="A46" s="375" t="s">
        <v>898</v>
      </c>
      <c r="B46" s="375" t="s">
        <v>899</v>
      </c>
      <c r="C46" s="373" t="s">
        <v>2147</v>
      </c>
      <c r="D46" s="374" t="n">
        <v>105</v>
      </c>
      <c r="E46" s="374" t="n">
        <v>3</v>
      </c>
      <c r="F46" s="374" t="n">
        <v>108</v>
      </c>
      <c r="G46" s="374" t="n">
        <v>0</v>
      </c>
      <c r="H46" s="374" t="n">
        <v>36</v>
      </c>
      <c r="I46" s="374" t="n">
        <v>60</v>
      </c>
      <c r="J46" s="374" t="n">
        <v>9</v>
      </c>
      <c r="K46" s="374" t="n">
        <v>3</v>
      </c>
    </row>
    <row r="47" customFormat="false" ht="9" hidden="false" customHeight="true" outlineLevel="0" collapsed="false">
      <c r="A47" s="373" t="s">
        <v>900</v>
      </c>
      <c r="B47" s="373" t="s">
        <v>901</v>
      </c>
      <c r="C47" s="373" t="s">
        <v>2148</v>
      </c>
      <c r="D47" s="374" t="n">
        <v>0</v>
      </c>
      <c r="E47" s="374" t="n">
        <v>0</v>
      </c>
      <c r="F47" s="374" t="n">
        <v>0</v>
      </c>
      <c r="G47" s="374" t="n">
        <v>0</v>
      </c>
      <c r="H47" s="374" t="n">
        <v>0</v>
      </c>
      <c r="I47" s="374" t="n">
        <v>0</v>
      </c>
      <c r="J47" s="374" t="n">
        <v>0</v>
      </c>
      <c r="K47" s="374" t="n">
        <v>0</v>
      </c>
    </row>
    <row r="48" customFormat="false" ht="9" hidden="false" customHeight="true" outlineLevel="0" collapsed="false">
      <c r="A48" s="373" t="s">
        <v>900</v>
      </c>
      <c r="B48" s="373" t="s">
        <v>901</v>
      </c>
      <c r="C48" s="373" t="s">
        <v>2147</v>
      </c>
      <c r="D48" s="374" t="n">
        <v>126</v>
      </c>
      <c r="E48" s="374" t="n">
        <v>0</v>
      </c>
      <c r="F48" s="374" t="n">
        <v>126</v>
      </c>
      <c r="G48" s="374" t="n">
        <v>6</v>
      </c>
      <c r="H48" s="374" t="n">
        <v>87</v>
      </c>
      <c r="I48" s="374" t="n">
        <v>33</v>
      </c>
      <c r="J48" s="374" t="n">
        <v>3</v>
      </c>
      <c r="K48" s="374" t="n">
        <v>0</v>
      </c>
    </row>
    <row r="49" customFormat="false" ht="9" hidden="false" customHeight="true" outlineLevel="0" collapsed="false">
      <c r="A49" s="376" t="s">
        <v>900</v>
      </c>
      <c r="B49" s="376" t="s">
        <v>902</v>
      </c>
      <c r="C49" s="373" t="s">
        <v>2148</v>
      </c>
      <c r="D49" s="374" t="n">
        <v>12</v>
      </c>
      <c r="E49" s="374" t="n">
        <v>0</v>
      </c>
      <c r="F49" s="374" t="n">
        <v>12</v>
      </c>
      <c r="G49" s="374" t="n">
        <v>0</v>
      </c>
      <c r="H49" s="374" t="n">
        <v>9</v>
      </c>
      <c r="I49" s="374" t="n">
        <v>3</v>
      </c>
      <c r="J49" s="374" t="n">
        <v>0</v>
      </c>
      <c r="K49" s="374" t="n">
        <v>0</v>
      </c>
    </row>
    <row r="50" customFormat="false" ht="15" hidden="false" customHeight="true" outlineLevel="0" collapsed="false">
      <c r="A50" s="371" t="s">
        <v>903</v>
      </c>
      <c r="B50" s="371" t="s">
        <v>904</v>
      </c>
      <c r="C50" s="371"/>
      <c r="D50" s="372" t="n">
        <v>108</v>
      </c>
      <c r="E50" s="372" t="n">
        <v>45</v>
      </c>
      <c r="F50" s="372" t="n">
        <v>153</v>
      </c>
      <c r="G50" s="372" t="n">
        <v>0</v>
      </c>
      <c r="H50" s="372" t="n">
        <v>45</v>
      </c>
      <c r="I50" s="372" t="n">
        <v>87</v>
      </c>
      <c r="J50" s="372" t="n">
        <v>21</v>
      </c>
      <c r="K50" s="372" t="n">
        <v>0</v>
      </c>
    </row>
    <row r="51" customFormat="false" ht="9" hidden="false" customHeight="true" outlineLevel="0" collapsed="false">
      <c r="A51" s="373" t="s">
        <v>905</v>
      </c>
      <c r="B51" s="373" t="s">
        <v>906</v>
      </c>
      <c r="C51" s="373" t="s">
        <v>2148</v>
      </c>
      <c r="D51" s="374" t="n">
        <v>9</v>
      </c>
      <c r="E51" s="374" t="n">
        <v>21</v>
      </c>
      <c r="F51" s="374" t="n">
        <v>33</v>
      </c>
      <c r="G51" s="374" t="n">
        <v>0</v>
      </c>
      <c r="H51" s="374" t="n">
        <v>12</v>
      </c>
      <c r="I51" s="374" t="n">
        <v>9</v>
      </c>
      <c r="J51" s="374" t="n">
        <v>12</v>
      </c>
      <c r="K51" s="374" t="n">
        <v>0</v>
      </c>
    </row>
    <row r="52" customFormat="false" ht="9" hidden="false" customHeight="true" outlineLevel="0" collapsed="false">
      <c r="A52" s="373" t="s">
        <v>905</v>
      </c>
      <c r="B52" s="373" t="s">
        <v>907</v>
      </c>
      <c r="C52" s="373" t="s">
        <v>2148</v>
      </c>
      <c r="D52" s="374" t="n">
        <v>0</v>
      </c>
      <c r="E52" s="374" t="n">
        <v>0</v>
      </c>
      <c r="F52" s="374" t="n">
        <v>0</v>
      </c>
      <c r="G52" s="374" t="n">
        <v>0</v>
      </c>
      <c r="H52" s="374" t="n">
        <v>0</v>
      </c>
      <c r="I52" s="374" t="n">
        <v>0</v>
      </c>
      <c r="J52" s="374" t="n">
        <v>0</v>
      </c>
      <c r="K52" s="374" t="n">
        <v>0</v>
      </c>
    </row>
    <row r="53" customFormat="false" ht="18.95" hidden="false" customHeight="true" outlineLevel="0" collapsed="false">
      <c r="A53" s="375" t="s">
        <v>908</v>
      </c>
      <c r="B53" s="375" t="s">
        <v>910</v>
      </c>
      <c r="C53" s="373" t="s">
        <v>2147</v>
      </c>
      <c r="D53" s="374" t="n">
        <v>42</v>
      </c>
      <c r="E53" s="374" t="n">
        <v>3</v>
      </c>
      <c r="F53" s="374" t="n">
        <v>45</v>
      </c>
      <c r="G53" s="374" t="n">
        <v>0</v>
      </c>
      <c r="H53" s="374" t="n">
        <v>12</v>
      </c>
      <c r="I53" s="374" t="n">
        <v>30</v>
      </c>
      <c r="J53" s="374" t="n">
        <v>3</v>
      </c>
      <c r="K53" s="374" t="n">
        <v>0</v>
      </c>
    </row>
    <row r="54" customFormat="false" ht="18.95" hidden="false" customHeight="true" outlineLevel="0" collapsed="false">
      <c r="A54" s="375" t="s">
        <v>908</v>
      </c>
      <c r="B54" s="375" t="s">
        <v>910</v>
      </c>
      <c r="C54" s="373" t="s">
        <v>2148</v>
      </c>
      <c r="D54" s="374" t="n">
        <v>3</v>
      </c>
      <c r="E54" s="374" t="n">
        <v>0</v>
      </c>
      <c r="F54" s="374" t="n">
        <v>3</v>
      </c>
      <c r="G54" s="374" t="n">
        <v>0</v>
      </c>
      <c r="H54" s="374" t="n">
        <v>0</v>
      </c>
      <c r="I54" s="374" t="n">
        <v>0</v>
      </c>
      <c r="J54" s="374" t="n">
        <v>0</v>
      </c>
      <c r="K54" s="374" t="n">
        <v>0</v>
      </c>
    </row>
    <row r="55" customFormat="false" ht="9" hidden="false" customHeight="true" outlineLevel="0" collapsed="false">
      <c r="A55" s="373" t="s">
        <v>911</v>
      </c>
      <c r="B55" s="373" t="s">
        <v>912</v>
      </c>
      <c r="C55" s="373" t="s">
        <v>2147</v>
      </c>
      <c r="D55" s="374" t="n">
        <v>3</v>
      </c>
      <c r="E55" s="374" t="n">
        <v>3</v>
      </c>
      <c r="F55" s="374" t="n">
        <v>6</v>
      </c>
      <c r="G55" s="374" t="n">
        <v>0</v>
      </c>
      <c r="H55" s="374" t="n">
        <v>3</v>
      </c>
      <c r="I55" s="374" t="n">
        <v>3</v>
      </c>
      <c r="J55" s="374" t="n">
        <v>0</v>
      </c>
      <c r="K55" s="374" t="n">
        <v>0</v>
      </c>
    </row>
    <row r="56" customFormat="false" ht="18.95" hidden="false" customHeight="true" outlineLevel="0" collapsed="false">
      <c r="A56" s="375" t="s">
        <v>913</v>
      </c>
      <c r="B56" s="375" t="s">
        <v>914</v>
      </c>
      <c r="C56" s="373" t="s">
        <v>2147</v>
      </c>
      <c r="D56" s="374" t="n">
        <v>0</v>
      </c>
      <c r="E56" s="374" t="n">
        <v>9</v>
      </c>
      <c r="F56" s="374" t="n">
        <v>9</v>
      </c>
      <c r="G56" s="374" t="n">
        <v>0</v>
      </c>
      <c r="H56" s="374" t="n">
        <v>3</v>
      </c>
      <c r="I56" s="374" t="n">
        <v>6</v>
      </c>
      <c r="J56" s="374" t="n">
        <v>0</v>
      </c>
      <c r="K56" s="374" t="n">
        <v>0</v>
      </c>
    </row>
    <row r="57" customFormat="false" ht="18.95" hidden="false" customHeight="true" outlineLevel="0" collapsed="false">
      <c r="A57" s="375" t="s">
        <v>913</v>
      </c>
      <c r="B57" s="375" t="s">
        <v>914</v>
      </c>
      <c r="C57" s="373" t="s">
        <v>2148</v>
      </c>
      <c r="D57" s="374" t="n">
        <v>0</v>
      </c>
      <c r="E57" s="374" t="n">
        <v>0</v>
      </c>
      <c r="F57" s="374" t="n">
        <v>0</v>
      </c>
      <c r="G57" s="374" t="n">
        <v>0</v>
      </c>
      <c r="H57" s="374" t="n">
        <v>0</v>
      </c>
      <c r="I57" s="374" t="n">
        <v>0</v>
      </c>
      <c r="J57" s="374" t="n">
        <v>0</v>
      </c>
      <c r="K57" s="374" t="n">
        <v>0</v>
      </c>
    </row>
    <row r="58" customFormat="false" ht="9" hidden="false" customHeight="true" outlineLevel="0" collapsed="false">
      <c r="A58" s="373" t="s">
        <v>915</v>
      </c>
      <c r="B58" s="373" t="s">
        <v>916</v>
      </c>
      <c r="C58" s="373" t="s">
        <v>2147</v>
      </c>
      <c r="D58" s="374" t="n">
        <v>51</v>
      </c>
      <c r="E58" s="374" t="n">
        <v>6</v>
      </c>
      <c r="F58" s="374" t="n">
        <v>57</v>
      </c>
      <c r="G58" s="374" t="n">
        <v>0</v>
      </c>
      <c r="H58" s="374" t="n">
        <v>15</v>
      </c>
      <c r="I58" s="374" t="n">
        <v>39</v>
      </c>
      <c r="J58" s="374" t="n">
        <v>3</v>
      </c>
      <c r="K58" s="374" t="n">
        <v>0</v>
      </c>
    </row>
    <row r="59" customFormat="false" ht="15" hidden="false" customHeight="true" outlineLevel="0" collapsed="false">
      <c r="A59" s="371" t="s">
        <v>917</v>
      </c>
      <c r="B59" s="371" t="s">
        <v>918</v>
      </c>
      <c r="C59" s="371"/>
      <c r="D59" s="372" t="n">
        <v>336</v>
      </c>
      <c r="E59" s="372" t="n">
        <v>60</v>
      </c>
      <c r="F59" s="372" t="n">
        <v>396</v>
      </c>
      <c r="G59" s="372" t="n">
        <v>6</v>
      </c>
      <c r="H59" s="372" t="n">
        <v>150</v>
      </c>
      <c r="I59" s="372" t="n">
        <v>198</v>
      </c>
      <c r="J59" s="372" t="n">
        <v>39</v>
      </c>
      <c r="K59" s="372" t="n">
        <v>0</v>
      </c>
    </row>
    <row r="60" customFormat="false" ht="9" hidden="false" customHeight="true" outlineLevel="0" collapsed="false">
      <c r="A60" s="373" t="s">
        <v>919</v>
      </c>
      <c r="B60" s="373" t="s">
        <v>920</v>
      </c>
      <c r="C60" s="373" t="s">
        <v>2147</v>
      </c>
      <c r="D60" s="374" t="n">
        <v>108</v>
      </c>
      <c r="E60" s="374" t="n">
        <v>3</v>
      </c>
      <c r="F60" s="374" t="n">
        <v>111</v>
      </c>
      <c r="G60" s="374" t="n">
        <v>3</v>
      </c>
      <c r="H60" s="374" t="n">
        <v>48</v>
      </c>
      <c r="I60" s="374" t="n">
        <v>57</v>
      </c>
      <c r="J60" s="374" t="n">
        <v>3</v>
      </c>
      <c r="K60" s="374" t="n">
        <v>0</v>
      </c>
    </row>
    <row r="61" customFormat="false" ht="9" hidden="false" customHeight="true" outlineLevel="0" collapsed="false">
      <c r="A61" s="373" t="s">
        <v>921</v>
      </c>
      <c r="B61" s="373" t="s">
        <v>922</v>
      </c>
      <c r="C61" s="373" t="s">
        <v>2147</v>
      </c>
      <c r="D61" s="374" t="n">
        <v>0</v>
      </c>
      <c r="E61" s="374" t="n">
        <v>0</v>
      </c>
      <c r="F61" s="374" t="n">
        <v>3</v>
      </c>
      <c r="G61" s="374" t="n">
        <v>0</v>
      </c>
      <c r="H61" s="374" t="n">
        <v>0</v>
      </c>
      <c r="I61" s="374" t="n">
        <v>3</v>
      </c>
      <c r="J61" s="374" t="n">
        <v>0</v>
      </c>
      <c r="K61" s="374" t="n">
        <v>0</v>
      </c>
    </row>
    <row r="62" customFormat="false" ht="9" hidden="false" customHeight="true" outlineLevel="0" collapsed="false">
      <c r="A62" s="373" t="s">
        <v>923</v>
      </c>
      <c r="B62" s="373" t="s">
        <v>924</v>
      </c>
      <c r="C62" s="373" t="s">
        <v>2148</v>
      </c>
      <c r="D62" s="374" t="n">
        <v>3</v>
      </c>
      <c r="E62" s="374" t="n">
        <v>0</v>
      </c>
      <c r="F62" s="374" t="n">
        <v>3</v>
      </c>
      <c r="G62" s="374" t="n">
        <v>0</v>
      </c>
      <c r="H62" s="374" t="n">
        <v>3</v>
      </c>
      <c r="I62" s="374" t="n">
        <v>0</v>
      </c>
      <c r="J62" s="374" t="n">
        <v>0</v>
      </c>
      <c r="K62" s="374" t="n">
        <v>0</v>
      </c>
    </row>
    <row r="63" customFormat="false" ht="9" hidden="false" customHeight="true" outlineLevel="0" collapsed="false">
      <c r="A63" s="373" t="s">
        <v>923</v>
      </c>
      <c r="B63" s="373" t="s">
        <v>924</v>
      </c>
      <c r="C63" s="373" t="s">
        <v>2147</v>
      </c>
      <c r="D63" s="374" t="n">
        <v>12</v>
      </c>
      <c r="E63" s="374" t="n">
        <v>3</v>
      </c>
      <c r="F63" s="374" t="n">
        <v>15</v>
      </c>
      <c r="G63" s="374" t="n">
        <v>0</v>
      </c>
      <c r="H63" s="374" t="n">
        <v>3</v>
      </c>
      <c r="I63" s="374" t="n">
        <v>9</v>
      </c>
      <c r="J63" s="374" t="n">
        <v>0</v>
      </c>
      <c r="K63" s="374" t="n">
        <v>0</v>
      </c>
    </row>
    <row r="64" customFormat="false" ht="9" hidden="false" customHeight="true" outlineLevel="0" collapsed="false">
      <c r="A64" s="373" t="s">
        <v>923</v>
      </c>
      <c r="B64" s="373" t="s">
        <v>925</v>
      </c>
      <c r="C64" s="373" t="s">
        <v>2147</v>
      </c>
      <c r="D64" s="374" t="n">
        <v>3</v>
      </c>
      <c r="E64" s="374" t="n">
        <v>0</v>
      </c>
      <c r="F64" s="374" t="n">
        <v>3</v>
      </c>
      <c r="G64" s="374" t="n">
        <v>0</v>
      </c>
      <c r="H64" s="374" t="n">
        <v>3</v>
      </c>
      <c r="I64" s="374" t="n">
        <v>0</v>
      </c>
      <c r="J64" s="374" t="n">
        <v>0</v>
      </c>
      <c r="K64" s="374" t="n">
        <v>0</v>
      </c>
    </row>
    <row r="65" customFormat="false" ht="9" hidden="false" customHeight="true" outlineLevel="0" collapsed="false">
      <c r="A65" s="373" t="s">
        <v>923</v>
      </c>
      <c r="B65" s="373" t="s">
        <v>926</v>
      </c>
      <c r="C65" s="373" t="s">
        <v>2147</v>
      </c>
      <c r="D65" s="374" t="n">
        <v>0</v>
      </c>
      <c r="E65" s="374" t="n">
        <v>0</v>
      </c>
      <c r="F65" s="374" t="n">
        <v>0</v>
      </c>
      <c r="G65" s="374" t="n">
        <v>0</v>
      </c>
      <c r="H65" s="374" t="n">
        <v>0</v>
      </c>
      <c r="I65" s="374" t="n">
        <v>0</v>
      </c>
      <c r="J65" s="374" t="n">
        <v>0</v>
      </c>
      <c r="K65" s="374" t="n">
        <v>0</v>
      </c>
    </row>
    <row r="66" customFormat="false" ht="9" hidden="false" customHeight="true" outlineLevel="0" collapsed="false">
      <c r="A66" s="373" t="s">
        <v>927</v>
      </c>
      <c r="B66" s="373" t="s">
        <v>928</v>
      </c>
      <c r="C66" s="373" t="s">
        <v>2148</v>
      </c>
      <c r="D66" s="374" t="n">
        <v>0</v>
      </c>
      <c r="E66" s="374" t="n">
        <v>0</v>
      </c>
      <c r="F66" s="374" t="n">
        <v>0</v>
      </c>
      <c r="G66" s="374" t="n">
        <v>0</v>
      </c>
      <c r="H66" s="374" t="n">
        <v>0</v>
      </c>
      <c r="I66" s="374" t="n">
        <v>0</v>
      </c>
      <c r="J66" s="374" t="n">
        <v>0</v>
      </c>
      <c r="K66" s="374" t="n">
        <v>0</v>
      </c>
    </row>
    <row r="67" customFormat="false" ht="9" hidden="false" customHeight="true" outlineLevel="0" collapsed="false">
      <c r="A67" s="373" t="s">
        <v>927</v>
      </c>
      <c r="B67" s="373" t="s">
        <v>928</v>
      </c>
      <c r="C67" s="373" t="s">
        <v>2147</v>
      </c>
      <c r="D67" s="374" t="n">
        <v>141</v>
      </c>
      <c r="E67" s="374" t="n">
        <v>3</v>
      </c>
      <c r="F67" s="374" t="n">
        <v>144</v>
      </c>
      <c r="G67" s="374" t="n">
        <v>3</v>
      </c>
      <c r="H67" s="374" t="n">
        <v>78</v>
      </c>
      <c r="I67" s="374" t="n">
        <v>60</v>
      </c>
      <c r="J67" s="374" t="n">
        <v>3</v>
      </c>
      <c r="K67" s="374" t="n">
        <v>0</v>
      </c>
    </row>
    <row r="68" customFormat="false" ht="9" hidden="false" customHeight="true" outlineLevel="0" collapsed="false">
      <c r="A68" s="373" t="s">
        <v>927</v>
      </c>
      <c r="B68" s="373" t="s">
        <v>929</v>
      </c>
      <c r="C68" s="373" t="s">
        <v>2148</v>
      </c>
      <c r="D68" s="374" t="n">
        <v>15</v>
      </c>
      <c r="E68" s="374" t="n">
        <v>12</v>
      </c>
      <c r="F68" s="374" t="n">
        <v>27</v>
      </c>
      <c r="G68" s="374" t="n">
        <v>0</v>
      </c>
      <c r="H68" s="374" t="n">
        <v>3</v>
      </c>
      <c r="I68" s="374" t="n">
        <v>9</v>
      </c>
      <c r="J68" s="374" t="n">
        <v>15</v>
      </c>
      <c r="K68" s="374" t="n">
        <v>0</v>
      </c>
    </row>
    <row r="69" customFormat="false" ht="9" hidden="false" customHeight="true" outlineLevel="0" collapsed="false">
      <c r="A69" s="373" t="s">
        <v>930</v>
      </c>
      <c r="B69" s="373" t="s">
        <v>931</v>
      </c>
      <c r="C69" s="373" t="s">
        <v>2147</v>
      </c>
      <c r="D69" s="374" t="n">
        <v>36</v>
      </c>
      <c r="E69" s="374" t="n">
        <v>30</v>
      </c>
      <c r="F69" s="374" t="n">
        <v>66</v>
      </c>
      <c r="G69" s="374" t="n">
        <v>0</v>
      </c>
      <c r="H69" s="374" t="n">
        <v>9</v>
      </c>
      <c r="I69" s="374" t="n">
        <v>48</v>
      </c>
      <c r="J69" s="374" t="n">
        <v>9</v>
      </c>
      <c r="K69" s="374" t="n">
        <v>0</v>
      </c>
    </row>
    <row r="70" customFormat="false" ht="18.95" hidden="false" customHeight="true" outlineLevel="0" collapsed="false">
      <c r="A70" s="375" t="s">
        <v>932</v>
      </c>
      <c r="B70" s="375" t="s">
        <v>933</v>
      </c>
      <c r="C70" s="373" t="s">
        <v>2147</v>
      </c>
      <c r="D70" s="374" t="n">
        <v>12</v>
      </c>
      <c r="E70" s="374" t="n">
        <v>9</v>
      </c>
      <c r="F70" s="374" t="n">
        <v>21</v>
      </c>
      <c r="G70" s="374" t="n">
        <v>0</v>
      </c>
      <c r="H70" s="374" t="n">
        <v>6</v>
      </c>
      <c r="I70" s="374" t="n">
        <v>9</v>
      </c>
      <c r="J70" s="374" t="n">
        <v>6</v>
      </c>
      <c r="K70" s="374" t="n">
        <v>0</v>
      </c>
    </row>
    <row r="71" customFormat="false" ht="15" hidden="false" customHeight="true" outlineLevel="0" collapsed="false">
      <c r="A71" s="371" t="s">
        <v>934</v>
      </c>
      <c r="B71" s="371" t="s">
        <v>935</v>
      </c>
      <c r="C71" s="371"/>
      <c r="D71" s="372" t="n">
        <v>1800</v>
      </c>
      <c r="E71" s="372" t="n">
        <v>435</v>
      </c>
      <c r="F71" s="372" t="n">
        <v>2235</v>
      </c>
      <c r="G71" s="372" t="n">
        <v>18</v>
      </c>
      <c r="H71" s="372" t="n">
        <v>291</v>
      </c>
      <c r="I71" s="372" t="n">
        <v>1437</v>
      </c>
      <c r="J71" s="372" t="n">
        <v>480</v>
      </c>
      <c r="K71" s="372" t="n">
        <v>9</v>
      </c>
    </row>
    <row r="72" customFormat="false" ht="9" hidden="false" customHeight="true" outlineLevel="0" collapsed="false">
      <c r="A72" s="373" t="s">
        <v>936</v>
      </c>
      <c r="B72" s="373" t="s">
        <v>937</v>
      </c>
      <c r="C72" s="373" t="s">
        <v>2147</v>
      </c>
      <c r="D72" s="374" t="n">
        <v>216</v>
      </c>
      <c r="E72" s="374" t="n">
        <v>21</v>
      </c>
      <c r="F72" s="374" t="n">
        <v>237</v>
      </c>
      <c r="G72" s="374" t="n">
        <v>9</v>
      </c>
      <c r="H72" s="374" t="n">
        <v>90</v>
      </c>
      <c r="I72" s="374" t="n">
        <v>123</v>
      </c>
      <c r="J72" s="374" t="n">
        <v>12</v>
      </c>
      <c r="K72" s="374" t="n">
        <v>0</v>
      </c>
    </row>
    <row r="73" customFormat="false" ht="9" hidden="false" customHeight="true" outlineLevel="0" collapsed="false">
      <c r="A73" s="373" t="s">
        <v>936</v>
      </c>
      <c r="B73" s="373" t="s">
        <v>938</v>
      </c>
      <c r="C73" s="373" t="s">
        <v>2147</v>
      </c>
      <c r="D73" s="374" t="n">
        <v>1329</v>
      </c>
      <c r="E73" s="374" t="n">
        <v>261</v>
      </c>
      <c r="F73" s="374" t="n">
        <v>1590</v>
      </c>
      <c r="G73" s="374" t="n">
        <v>3</v>
      </c>
      <c r="H73" s="374" t="n">
        <v>105</v>
      </c>
      <c r="I73" s="374" t="n">
        <v>1104</v>
      </c>
      <c r="J73" s="374" t="n">
        <v>369</v>
      </c>
      <c r="K73" s="374" t="n">
        <v>9</v>
      </c>
    </row>
    <row r="74" customFormat="false" ht="9" hidden="false" customHeight="true" outlineLevel="0" collapsed="false">
      <c r="A74" s="373" t="s">
        <v>939</v>
      </c>
      <c r="B74" s="373" t="s">
        <v>940</v>
      </c>
      <c r="C74" s="373" t="s">
        <v>2147</v>
      </c>
      <c r="D74" s="374" t="n">
        <v>111</v>
      </c>
      <c r="E74" s="374" t="n">
        <v>144</v>
      </c>
      <c r="F74" s="374" t="n">
        <v>255</v>
      </c>
      <c r="G74" s="374" t="n">
        <v>0</v>
      </c>
      <c r="H74" s="374" t="n">
        <v>3</v>
      </c>
      <c r="I74" s="374" t="n">
        <v>156</v>
      </c>
      <c r="J74" s="374" t="n">
        <v>96</v>
      </c>
      <c r="K74" s="374" t="n">
        <v>0</v>
      </c>
    </row>
    <row r="75" customFormat="false" ht="9" hidden="false" customHeight="true" outlineLevel="0" collapsed="false">
      <c r="A75" s="373" t="s">
        <v>941</v>
      </c>
      <c r="B75" s="373" t="s">
        <v>942</v>
      </c>
      <c r="C75" s="373" t="s">
        <v>2148</v>
      </c>
      <c r="D75" s="374" t="n">
        <v>3</v>
      </c>
      <c r="E75" s="374" t="n">
        <v>6</v>
      </c>
      <c r="F75" s="374" t="n">
        <v>9</v>
      </c>
      <c r="G75" s="374" t="n">
        <v>0</v>
      </c>
      <c r="H75" s="374" t="n">
        <v>6</v>
      </c>
      <c r="I75" s="374" t="n">
        <v>3</v>
      </c>
      <c r="J75" s="374" t="n">
        <v>0</v>
      </c>
      <c r="K75" s="374" t="n">
        <v>0</v>
      </c>
    </row>
    <row r="76" customFormat="false" ht="9" hidden="false" customHeight="true" outlineLevel="0" collapsed="false">
      <c r="A76" s="373" t="s">
        <v>941</v>
      </c>
      <c r="B76" s="373" t="s">
        <v>942</v>
      </c>
      <c r="C76" s="373" t="s">
        <v>2147</v>
      </c>
      <c r="D76" s="374" t="n">
        <v>0</v>
      </c>
      <c r="E76" s="374" t="n">
        <v>0</v>
      </c>
      <c r="F76" s="374" t="n">
        <v>0</v>
      </c>
      <c r="G76" s="374" t="n">
        <v>0</v>
      </c>
      <c r="H76" s="374" t="n">
        <v>0</v>
      </c>
      <c r="I76" s="374" t="n">
        <v>0</v>
      </c>
      <c r="J76" s="374" t="n">
        <v>0</v>
      </c>
      <c r="K76" s="374" t="n">
        <v>0</v>
      </c>
    </row>
    <row r="77" customFormat="false" ht="9" hidden="false" customHeight="true" outlineLevel="0" collapsed="false">
      <c r="A77" s="373" t="s">
        <v>943</v>
      </c>
      <c r="B77" s="373" t="s">
        <v>944</v>
      </c>
      <c r="C77" s="373" t="s">
        <v>2147</v>
      </c>
      <c r="D77" s="374" t="n">
        <v>3</v>
      </c>
      <c r="E77" s="374" t="n">
        <v>0</v>
      </c>
      <c r="F77" s="374" t="n">
        <v>3</v>
      </c>
      <c r="G77" s="374" t="n">
        <v>0</v>
      </c>
      <c r="H77" s="374" t="n">
        <v>0</v>
      </c>
      <c r="I77" s="374" t="n">
        <v>3</v>
      </c>
      <c r="J77" s="374" t="n">
        <v>0</v>
      </c>
      <c r="K77" s="374" t="n">
        <v>0</v>
      </c>
    </row>
    <row r="78" customFormat="false" ht="18.95" hidden="false" customHeight="true" outlineLevel="0" collapsed="false">
      <c r="A78" s="375" t="s">
        <v>945</v>
      </c>
      <c r="B78" s="375" t="s">
        <v>946</v>
      </c>
      <c r="C78" s="373" t="s">
        <v>2148</v>
      </c>
      <c r="D78" s="374" t="n">
        <v>138</v>
      </c>
      <c r="E78" s="374" t="n">
        <v>0</v>
      </c>
      <c r="F78" s="374" t="n">
        <v>138</v>
      </c>
      <c r="G78" s="374" t="n">
        <v>3</v>
      </c>
      <c r="H78" s="374" t="n">
        <v>84</v>
      </c>
      <c r="I78" s="374" t="n">
        <v>48</v>
      </c>
      <c r="J78" s="374" t="n">
        <v>0</v>
      </c>
      <c r="K78" s="374" t="n">
        <v>3</v>
      </c>
    </row>
    <row r="79" customFormat="false" ht="15" hidden="false" customHeight="true" outlineLevel="0" collapsed="false">
      <c r="A79" s="371" t="s">
        <v>947</v>
      </c>
      <c r="B79" s="371" t="s">
        <v>948</v>
      </c>
      <c r="C79" s="371"/>
      <c r="D79" s="372" t="n">
        <v>2229</v>
      </c>
      <c r="E79" s="372" t="n">
        <v>147</v>
      </c>
      <c r="F79" s="372" t="n">
        <v>2376</v>
      </c>
      <c r="G79" s="372" t="n">
        <v>15</v>
      </c>
      <c r="H79" s="372" t="n">
        <v>783</v>
      </c>
      <c r="I79" s="372" t="n">
        <v>1341</v>
      </c>
      <c r="J79" s="372" t="n">
        <v>222</v>
      </c>
      <c r="K79" s="372" t="n">
        <v>15</v>
      </c>
    </row>
    <row r="80" customFormat="false" ht="18.95" hidden="false" customHeight="true" outlineLevel="0" collapsed="false">
      <c r="A80" s="375" t="s">
        <v>949</v>
      </c>
      <c r="B80" s="375" t="s">
        <v>950</v>
      </c>
      <c r="C80" s="373" t="s">
        <v>2148</v>
      </c>
      <c r="D80" s="374" t="n">
        <v>21</v>
      </c>
      <c r="E80" s="374" t="n">
        <v>0</v>
      </c>
      <c r="F80" s="374" t="n">
        <v>21</v>
      </c>
      <c r="G80" s="374" t="n">
        <v>0</v>
      </c>
      <c r="H80" s="374" t="n">
        <v>12</v>
      </c>
      <c r="I80" s="374" t="n">
        <v>6</v>
      </c>
      <c r="J80" s="374" t="n">
        <v>3</v>
      </c>
      <c r="K80" s="374" t="n">
        <v>0</v>
      </c>
    </row>
    <row r="81" customFormat="false" ht="18.95" hidden="false" customHeight="true" outlineLevel="0" collapsed="false">
      <c r="A81" s="375" t="s">
        <v>949</v>
      </c>
      <c r="B81" s="375" t="s">
        <v>950</v>
      </c>
      <c r="C81" s="373" t="s">
        <v>2147</v>
      </c>
      <c r="D81" s="374" t="n">
        <v>2208</v>
      </c>
      <c r="E81" s="374" t="n">
        <v>147</v>
      </c>
      <c r="F81" s="374" t="n">
        <v>2355</v>
      </c>
      <c r="G81" s="374" t="n">
        <v>15</v>
      </c>
      <c r="H81" s="374" t="n">
        <v>774</v>
      </c>
      <c r="I81" s="374" t="n">
        <v>1332</v>
      </c>
      <c r="J81" s="374" t="n">
        <v>219</v>
      </c>
      <c r="K81" s="374" t="n">
        <v>15</v>
      </c>
    </row>
    <row r="82" customFormat="false" ht="15" hidden="false" customHeight="true" outlineLevel="0" collapsed="false">
      <c r="A82" s="371" t="s">
        <v>951</v>
      </c>
      <c r="B82" s="371" t="s">
        <v>952</v>
      </c>
      <c r="C82" s="371"/>
      <c r="D82" s="372" t="n">
        <v>603</v>
      </c>
      <c r="E82" s="372" t="n">
        <v>72</v>
      </c>
      <c r="F82" s="372" t="n">
        <v>675</v>
      </c>
      <c r="G82" s="372" t="n">
        <v>3</v>
      </c>
      <c r="H82" s="372" t="n">
        <v>174</v>
      </c>
      <c r="I82" s="372" t="n">
        <v>435</v>
      </c>
      <c r="J82" s="372" t="n">
        <v>57</v>
      </c>
      <c r="K82" s="372" t="n">
        <v>3</v>
      </c>
    </row>
    <row r="83" customFormat="false" ht="9" hidden="false" customHeight="true" outlineLevel="0" collapsed="false">
      <c r="A83" s="373" t="s">
        <v>953</v>
      </c>
      <c r="B83" s="373" t="s">
        <v>954</v>
      </c>
      <c r="C83" s="373" t="s">
        <v>2147</v>
      </c>
      <c r="D83" s="374" t="n">
        <v>189</v>
      </c>
      <c r="E83" s="374" t="n">
        <v>21</v>
      </c>
      <c r="F83" s="374" t="n">
        <v>210</v>
      </c>
      <c r="G83" s="374" t="n">
        <v>0</v>
      </c>
      <c r="H83" s="374" t="n">
        <v>36</v>
      </c>
      <c r="I83" s="374" t="n">
        <v>162</v>
      </c>
      <c r="J83" s="374" t="n">
        <v>12</v>
      </c>
      <c r="K83" s="374" t="n">
        <v>0</v>
      </c>
    </row>
    <row r="84" customFormat="false" ht="18.95" hidden="false" customHeight="true" outlineLevel="0" collapsed="false">
      <c r="A84" s="375" t="s">
        <v>953</v>
      </c>
      <c r="B84" s="375" t="s">
        <v>955</v>
      </c>
      <c r="C84" s="373" t="s">
        <v>2147</v>
      </c>
      <c r="D84" s="374" t="n">
        <v>6</v>
      </c>
      <c r="E84" s="374" t="n">
        <v>0</v>
      </c>
      <c r="F84" s="374" t="n">
        <v>6</v>
      </c>
      <c r="G84" s="374" t="n">
        <v>0</v>
      </c>
      <c r="H84" s="374" t="n">
        <v>0</v>
      </c>
      <c r="I84" s="374" t="n">
        <v>3</v>
      </c>
      <c r="J84" s="374" t="n">
        <v>3</v>
      </c>
      <c r="K84" s="374" t="n">
        <v>0</v>
      </c>
    </row>
    <row r="85" customFormat="false" ht="9" hidden="false" customHeight="true" outlineLevel="0" collapsed="false">
      <c r="A85" s="373" t="s">
        <v>956</v>
      </c>
      <c r="B85" s="373" t="s">
        <v>957</v>
      </c>
      <c r="C85" s="373" t="s">
        <v>2148</v>
      </c>
      <c r="D85" s="374" t="n">
        <v>0</v>
      </c>
      <c r="E85" s="374" t="n">
        <v>0</v>
      </c>
      <c r="F85" s="374" t="n">
        <v>0</v>
      </c>
      <c r="G85" s="374" t="n">
        <v>0</v>
      </c>
      <c r="H85" s="374" t="n">
        <v>0</v>
      </c>
      <c r="I85" s="374" t="n">
        <v>0</v>
      </c>
      <c r="J85" s="374" t="n">
        <v>0</v>
      </c>
      <c r="K85" s="374" t="n">
        <v>0</v>
      </c>
    </row>
    <row r="86" customFormat="false" ht="9" hidden="false" customHeight="true" outlineLevel="0" collapsed="false">
      <c r="A86" s="373" t="s">
        <v>956</v>
      </c>
      <c r="B86" s="373" t="s">
        <v>957</v>
      </c>
      <c r="C86" s="373" t="s">
        <v>2147</v>
      </c>
      <c r="D86" s="374" t="n">
        <v>411</v>
      </c>
      <c r="E86" s="374" t="n">
        <v>51</v>
      </c>
      <c r="F86" s="374" t="n">
        <v>459</v>
      </c>
      <c r="G86" s="374" t="n">
        <v>3</v>
      </c>
      <c r="H86" s="374" t="n">
        <v>138</v>
      </c>
      <c r="I86" s="374" t="n">
        <v>273</v>
      </c>
      <c r="J86" s="374" t="n">
        <v>42</v>
      </c>
      <c r="K86" s="374" t="n">
        <v>3</v>
      </c>
    </row>
    <row r="87" customFormat="false" ht="15" hidden="false" customHeight="true" outlineLevel="0" collapsed="false">
      <c r="A87" s="371" t="s">
        <v>958</v>
      </c>
      <c r="B87" s="371" t="s">
        <v>959</v>
      </c>
      <c r="C87" s="371"/>
      <c r="D87" s="372" t="n">
        <v>2994</v>
      </c>
      <c r="E87" s="372" t="n">
        <v>2412</v>
      </c>
      <c r="F87" s="372" t="n">
        <v>5406</v>
      </c>
      <c r="G87" s="372" t="n">
        <v>120</v>
      </c>
      <c r="H87" s="372" t="n">
        <v>672</v>
      </c>
      <c r="I87" s="372" t="n">
        <v>2178</v>
      </c>
      <c r="J87" s="372" t="n">
        <v>2379</v>
      </c>
      <c r="K87" s="372" t="n">
        <v>57</v>
      </c>
    </row>
    <row r="88" customFormat="false" ht="9" hidden="false" customHeight="true" outlineLevel="0" collapsed="false">
      <c r="A88" s="373" t="s">
        <v>358</v>
      </c>
      <c r="B88" s="373" t="s">
        <v>677</v>
      </c>
      <c r="C88" s="373" t="s">
        <v>2147</v>
      </c>
      <c r="D88" s="374" t="n">
        <v>1638</v>
      </c>
      <c r="E88" s="374" t="n">
        <v>2067</v>
      </c>
      <c r="F88" s="374" t="n">
        <v>3705</v>
      </c>
      <c r="G88" s="374" t="n">
        <v>54</v>
      </c>
      <c r="H88" s="374" t="n">
        <v>198</v>
      </c>
      <c r="I88" s="374" t="n">
        <v>1257</v>
      </c>
      <c r="J88" s="374" t="n">
        <v>2151</v>
      </c>
      <c r="K88" s="374" t="n">
        <v>45</v>
      </c>
    </row>
    <row r="89" customFormat="false" ht="9" hidden="false" customHeight="true" outlineLevel="0" collapsed="false">
      <c r="A89" s="373" t="s">
        <v>358</v>
      </c>
      <c r="B89" s="373" t="s">
        <v>677</v>
      </c>
      <c r="C89" s="373" t="s">
        <v>2148</v>
      </c>
      <c r="D89" s="374" t="n">
        <v>15</v>
      </c>
      <c r="E89" s="374" t="n">
        <v>27</v>
      </c>
      <c r="F89" s="374" t="n">
        <v>45</v>
      </c>
      <c r="G89" s="374" t="n">
        <v>0</v>
      </c>
      <c r="H89" s="374" t="n">
        <v>6</v>
      </c>
      <c r="I89" s="374" t="n">
        <v>24</v>
      </c>
      <c r="J89" s="374" t="n">
        <v>15</v>
      </c>
      <c r="K89" s="374" t="n">
        <v>0</v>
      </c>
    </row>
    <row r="90" customFormat="false" ht="18.95" hidden="false" customHeight="true" outlineLevel="0" collapsed="false">
      <c r="A90" s="375" t="s">
        <v>358</v>
      </c>
      <c r="B90" s="375" t="s">
        <v>962</v>
      </c>
      <c r="C90" s="373" t="s">
        <v>2148</v>
      </c>
      <c r="D90" s="374" t="n">
        <v>0</v>
      </c>
      <c r="E90" s="374" t="n">
        <v>0</v>
      </c>
      <c r="F90" s="374" t="n">
        <v>3</v>
      </c>
      <c r="G90" s="374" t="n">
        <v>0</v>
      </c>
      <c r="H90" s="374" t="n">
        <v>3</v>
      </c>
      <c r="I90" s="374" t="n">
        <v>0</v>
      </c>
      <c r="J90" s="374" t="n">
        <v>0</v>
      </c>
      <c r="K90" s="374" t="n">
        <v>0</v>
      </c>
    </row>
    <row r="91" customFormat="false" ht="18.95" hidden="false" customHeight="true" outlineLevel="0" collapsed="false">
      <c r="A91" s="375" t="s">
        <v>358</v>
      </c>
      <c r="B91" s="375" t="s">
        <v>963</v>
      </c>
      <c r="C91" s="373" t="s">
        <v>2147</v>
      </c>
      <c r="D91" s="374" t="n">
        <v>0</v>
      </c>
      <c r="E91" s="374" t="n">
        <v>0</v>
      </c>
      <c r="F91" s="374" t="n">
        <v>0</v>
      </c>
      <c r="G91" s="374" t="n">
        <v>0</v>
      </c>
      <c r="H91" s="374" t="n">
        <v>0</v>
      </c>
      <c r="I91" s="374" t="n">
        <v>0</v>
      </c>
      <c r="J91" s="374" t="n">
        <v>0</v>
      </c>
      <c r="K91" s="374" t="n">
        <v>0</v>
      </c>
    </row>
    <row r="92" customFormat="false" ht="9" hidden="false" customHeight="true" outlineLevel="0" collapsed="false">
      <c r="A92" s="373" t="s">
        <v>964</v>
      </c>
      <c r="B92" s="373" t="s">
        <v>965</v>
      </c>
      <c r="C92" s="373" t="s">
        <v>2148</v>
      </c>
      <c r="D92" s="374" t="n">
        <v>0</v>
      </c>
      <c r="E92" s="374" t="n">
        <v>0</v>
      </c>
      <c r="F92" s="374" t="n">
        <v>3</v>
      </c>
      <c r="G92" s="374" t="n">
        <v>0</v>
      </c>
      <c r="H92" s="374" t="n">
        <v>0</v>
      </c>
      <c r="I92" s="374" t="n">
        <v>0</v>
      </c>
      <c r="J92" s="374" t="n">
        <v>0</v>
      </c>
      <c r="K92" s="374" t="n">
        <v>0</v>
      </c>
    </row>
    <row r="93" customFormat="false" ht="9" hidden="false" customHeight="true" outlineLevel="0" collapsed="false">
      <c r="A93" s="373" t="s">
        <v>966</v>
      </c>
      <c r="B93" s="373" t="s">
        <v>967</v>
      </c>
      <c r="C93" s="373" t="s">
        <v>2148</v>
      </c>
      <c r="D93" s="374" t="n">
        <v>27</v>
      </c>
      <c r="E93" s="374" t="n">
        <v>6</v>
      </c>
      <c r="F93" s="374" t="n">
        <v>33</v>
      </c>
      <c r="G93" s="374" t="n">
        <v>0</v>
      </c>
      <c r="H93" s="374" t="n">
        <v>6</v>
      </c>
      <c r="I93" s="374" t="n">
        <v>24</v>
      </c>
      <c r="J93" s="374" t="n">
        <v>0</v>
      </c>
      <c r="K93" s="374" t="n">
        <v>0</v>
      </c>
    </row>
    <row r="94" customFormat="false" ht="9" hidden="false" customHeight="true" outlineLevel="0" collapsed="false">
      <c r="A94" s="373" t="s">
        <v>966</v>
      </c>
      <c r="B94" s="373" t="s">
        <v>967</v>
      </c>
      <c r="C94" s="373" t="s">
        <v>2147</v>
      </c>
      <c r="D94" s="374" t="n">
        <v>918</v>
      </c>
      <c r="E94" s="374" t="n">
        <v>99</v>
      </c>
      <c r="F94" s="374" t="n">
        <v>1017</v>
      </c>
      <c r="G94" s="374" t="n">
        <v>15</v>
      </c>
      <c r="H94" s="374" t="n">
        <v>258</v>
      </c>
      <c r="I94" s="374" t="n">
        <v>600</v>
      </c>
      <c r="J94" s="374" t="n">
        <v>138</v>
      </c>
      <c r="K94" s="374" t="n">
        <v>6</v>
      </c>
    </row>
    <row r="95" customFormat="false" ht="9" hidden="false" customHeight="true" outlineLevel="0" collapsed="false">
      <c r="A95" s="373" t="s">
        <v>968</v>
      </c>
      <c r="B95" s="373" t="s">
        <v>969</v>
      </c>
      <c r="C95" s="373" t="s">
        <v>2147</v>
      </c>
      <c r="D95" s="374" t="n">
        <v>12</v>
      </c>
      <c r="E95" s="374" t="n">
        <v>6</v>
      </c>
      <c r="F95" s="374" t="n">
        <v>18</v>
      </c>
      <c r="G95" s="374" t="n">
        <v>9</v>
      </c>
      <c r="H95" s="374" t="n">
        <v>9</v>
      </c>
      <c r="I95" s="374" t="n">
        <v>0</v>
      </c>
      <c r="J95" s="374" t="n">
        <v>0</v>
      </c>
      <c r="K95" s="374" t="n">
        <v>0</v>
      </c>
    </row>
    <row r="96" customFormat="false" ht="9" hidden="false" customHeight="true" outlineLevel="0" collapsed="false">
      <c r="A96" s="373" t="s">
        <v>968</v>
      </c>
      <c r="B96" s="373" t="s">
        <v>970</v>
      </c>
      <c r="C96" s="373" t="s">
        <v>2147</v>
      </c>
      <c r="D96" s="374" t="n">
        <v>0</v>
      </c>
      <c r="E96" s="374" t="n">
        <v>0</v>
      </c>
      <c r="F96" s="374" t="n">
        <v>3</v>
      </c>
      <c r="G96" s="374" t="n">
        <v>3</v>
      </c>
      <c r="H96" s="374" t="n">
        <v>0</v>
      </c>
      <c r="I96" s="374" t="n">
        <v>0</v>
      </c>
      <c r="J96" s="374" t="n">
        <v>0</v>
      </c>
      <c r="K96" s="374" t="n">
        <v>0</v>
      </c>
    </row>
    <row r="97" customFormat="false" ht="9" hidden="false" customHeight="true" outlineLevel="0" collapsed="false">
      <c r="A97" s="373" t="s">
        <v>971</v>
      </c>
      <c r="B97" s="373" t="s">
        <v>972</v>
      </c>
      <c r="C97" s="373" t="s">
        <v>2148</v>
      </c>
      <c r="D97" s="374" t="n">
        <v>15</v>
      </c>
      <c r="E97" s="374" t="n">
        <v>6</v>
      </c>
      <c r="F97" s="374" t="n">
        <v>21</v>
      </c>
      <c r="G97" s="374" t="n">
        <v>0</v>
      </c>
      <c r="H97" s="374" t="n">
        <v>9</v>
      </c>
      <c r="I97" s="374" t="n">
        <v>6</v>
      </c>
      <c r="J97" s="374" t="n">
        <v>3</v>
      </c>
      <c r="K97" s="374" t="n">
        <v>0</v>
      </c>
    </row>
    <row r="98" customFormat="false" ht="9" hidden="false" customHeight="true" outlineLevel="0" collapsed="false">
      <c r="A98" s="373" t="s">
        <v>971</v>
      </c>
      <c r="B98" s="373" t="s">
        <v>972</v>
      </c>
      <c r="C98" s="373" t="s">
        <v>2147</v>
      </c>
      <c r="D98" s="374" t="n">
        <v>87</v>
      </c>
      <c r="E98" s="374" t="n">
        <v>30</v>
      </c>
      <c r="F98" s="374" t="n">
        <v>120</v>
      </c>
      <c r="G98" s="374" t="n">
        <v>3</v>
      </c>
      <c r="H98" s="374" t="n">
        <v>45</v>
      </c>
      <c r="I98" s="374" t="n">
        <v>54</v>
      </c>
      <c r="J98" s="374" t="n">
        <v>15</v>
      </c>
      <c r="K98" s="374" t="n">
        <v>3</v>
      </c>
    </row>
    <row r="99" customFormat="false" ht="9" hidden="false" customHeight="true" outlineLevel="0" collapsed="false">
      <c r="A99" s="373" t="s">
        <v>975</v>
      </c>
      <c r="B99" s="373" t="s">
        <v>976</v>
      </c>
      <c r="C99" s="373" t="s">
        <v>2148</v>
      </c>
      <c r="D99" s="374" t="n">
        <v>24</v>
      </c>
      <c r="E99" s="374" t="n">
        <v>60</v>
      </c>
      <c r="F99" s="374" t="n">
        <v>84</v>
      </c>
      <c r="G99" s="374" t="n">
        <v>3</v>
      </c>
      <c r="H99" s="374" t="n">
        <v>24</v>
      </c>
      <c r="I99" s="374" t="n">
        <v>30</v>
      </c>
      <c r="J99" s="374" t="n">
        <v>24</v>
      </c>
      <c r="K99" s="374" t="n">
        <v>0</v>
      </c>
    </row>
    <row r="100" customFormat="false" ht="9" hidden="false" customHeight="true" outlineLevel="0" collapsed="false">
      <c r="A100" s="373" t="s">
        <v>975</v>
      </c>
      <c r="B100" s="373" t="s">
        <v>976</v>
      </c>
      <c r="C100" s="373" t="s">
        <v>2147</v>
      </c>
      <c r="D100" s="374" t="n">
        <v>240</v>
      </c>
      <c r="E100" s="374" t="n">
        <v>84</v>
      </c>
      <c r="F100" s="374" t="n">
        <v>324</v>
      </c>
      <c r="G100" s="374" t="n">
        <v>12</v>
      </c>
      <c r="H100" s="374" t="n">
        <v>102</v>
      </c>
      <c r="I100" s="374" t="n">
        <v>177</v>
      </c>
      <c r="J100" s="374" t="n">
        <v>33</v>
      </c>
      <c r="K100" s="374" t="n">
        <v>3</v>
      </c>
    </row>
    <row r="101" customFormat="false" ht="9" hidden="false" customHeight="true" outlineLevel="0" collapsed="false">
      <c r="A101" s="373" t="s">
        <v>975</v>
      </c>
      <c r="B101" s="373" t="s">
        <v>977</v>
      </c>
      <c r="C101" s="373" t="s">
        <v>2148</v>
      </c>
      <c r="D101" s="374" t="n">
        <v>3</v>
      </c>
      <c r="E101" s="374" t="n">
        <v>3</v>
      </c>
      <c r="F101" s="374" t="n">
        <v>9</v>
      </c>
      <c r="G101" s="374" t="n">
        <v>6</v>
      </c>
      <c r="H101" s="374" t="n">
        <v>0</v>
      </c>
      <c r="I101" s="374" t="n">
        <v>0</v>
      </c>
      <c r="J101" s="374" t="n">
        <v>0</v>
      </c>
      <c r="K101" s="374" t="n">
        <v>0</v>
      </c>
    </row>
    <row r="102" customFormat="false" ht="18.95" hidden="false" customHeight="true" outlineLevel="0" collapsed="false">
      <c r="A102" s="375" t="s">
        <v>978</v>
      </c>
      <c r="B102" s="375" t="s">
        <v>2149</v>
      </c>
      <c r="C102" s="373" t="s">
        <v>2148</v>
      </c>
      <c r="D102" s="374" t="n">
        <v>0</v>
      </c>
      <c r="E102" s="374" t="n">
        <v>3</v>
      </c>
      <c r="F102" s="374" t="n">
        <v>3</v>
      </c>
      <c r="G102" s="374" t="n">
        <v>0</v>
      </c>
      <c r="H102" s="374" t="n">
        <v>3</v>
      </c>
      <c r="I102" s="374" t="n">
        <v>0</v>
      </c>
      <c r="J102" s="374" t="n">
        <v>0</v>
      </c>
      <c r="K102" s="374" t="n">
        <v>0</v>
      </c>
    </row>
    <row r="103" customFormat="false" ht="18.95" hidden="false" customHeight="true" outlineLevel="0" collapsed="false">
      <c r="A103" s="375" t="s">
        <v>978</v>
      </c>
      <c r="B103" s="375" t="s">
        <v>2149</v>
      </c>
      <c r="C103" s="373" t="s">
        <v>2148</v>
      </c>
      <c r="D103" s="374" t="n">
        <v>3</v>
      </c>
      <c r="E103" s="374" t="n">
        <v>6</v>
      </c>
      <c r="F103" s="374" t="n">
        <v>9</v>
      </c>
      <c r="G103" s="374" t="n">
        <v>6</v>
      </c>
      <c r="H103" s="374" t="n">
        <v>0</v>
      </c>
      <c r="I103" s="374" t="n">
        <v>3</v>
      </c>
      <c r="J103" s="374" t="n">
        <v>0</v>
      </c>
      <c r="K103" s="374" t="n">
        <v>0</v>
      </c>
    </row>
    <row r="104" customFormat="false" ht="18.95" hidden="false" customHeight="true" outlineLevel="0" collapsed="false">
      <c r="A104" s="375" t="s">
        <v>981</v>
      </c>
      <c r="B104" s="375" t="s">
        <v>982</v>
      </c>
      <c r="C104" s="373" t="s">
        <v>2147</v>
      </c>
      <c r="D104" s="374" t="n">
        <v>6</v>
      </c>
      <c r="E104" s="374" t="n">
        <v>9</v>
      </c>
      <c r="F104" s="374" t="n">
        <v>15</v>
      </c>
      <c r="G104" s="374" t="n">
        <v>9</v>
      </c>
      <c r="H104" s="374" t="n">
        <v>6</v>
      </c>
      <c r="I104" s="374" t="n">
        <v>0</v>
      </c>
      <c r="J104" s="374" t="n">
        <v>0</v>
      </c>
      <c r="K104" s="374" t="n">
        <v>0</v>
      </c>
    </row>
    <row r="105" customFormat="false" ht="24" hidden="false" customHeight="true" outlineLevel="0" collapsed="false">
      <c r="A105" s="377" t="s">
        <v>983</v>
      </c>
      <c r="B105" s="377" t="s">
        <v>984</v>
      </c>
      <c r="C105" s="377"/>
      <c r="D105" s="372" t="n">
        <v>252</v>
      </c>
      <c r="E105" s="372" t="n">
        <v>15</v>
      </c>
      <c r="F105" s="372" t="n">
        <v>267</v>
      </c>
      <c r="G105" s="372" t="n">
        <v>9</v>
      </c>
      <c r="H105" s="372" t="n">
        <v>150</v>
      </c>
      <c r="I105" s="372" t="n">
        <v>96</v>
      </c>
      <c r="J105" s="372" t="n">
        <v>12</v>
      </c>
      <c r="K105" s="372" t="n">
        <v>0</v>
      </c>
    </row>
    <row r="106" customFormat="false" ht="9" hidden="false" customHeight="true" outlineLevel="0" collapsed="false">
      <c r="A106" s="373" t="s">
        <v>985</v>
      </c>
      <c r="B106" s="373" t="s">
        <v>986</v>
      </c>
      <c r="C106" s="373" t="s">
        <v>2148</v>
      </c>
      <c r="D106" s="374" t="n">
        <v>0</v>
      </c>
      <c r="E106" s="374" t="n">
        <v>0</v>
      </c>
      <c r="F106" s="374" t="n">
        <v>0</v>
      </c>
      <c r="G106" s="374" t="n">
        <v>0</v>
      </c>
      <c r="H106" s="374" t="n">
        <v>0</v>
      </c>
      <c r="I106" s="374" t="n">
        <v>0</v>
      </c>
      <c r="J106" s="374" t="n">
        <v>0</v>
      </c>
      <c r="K106" s="374" t="n">
        <v>0</v>
      </c>
    </row>
    <row r="107" customFormat="false" ht="9" hidden="false" customHeight="true" outlineLevel="0" collapsed="false">
      <c r="A107" s="373" t="s">
        <v>985</v>
      </c>
      <c r="B107" s="373" t="s">
        <v>986</v>
      </c>
      <c r="C107" s="373" t="s">
        <v>2147</v>
      </c>
      <c r="D107" s="374" t="n">
        <v>228</v>
      </c>
      <c r="E107" s="374" t="n">
        <v>6</v>
      </c>
      <c r="F107" s="374" t="n">
        <v>234</v>
      </c>
      <c r="G107" s="374" t="n">
        <v>6</v>
      </c>
      <c r="H107" s="374" t="n">
        <v>135</v>
      </c>
      <c r="I107" s="374" t="n">
        <v>84</v>
      </c>
      <c r="J107" s="374" t="n">
        <v>9</v>
      </c>
      <c r="K107" s="374" t="n">
        <v>0</v>
      </c>
    </row>
    <row r="108" customFormat="false" ht="9" hidden="false" customHeight="true" outlineLevel="0" collapsed="false">
      <c r="A108" s="373" t="s">
        <v>987</v>
      </c>
      <c r="B108" s="373" t="s">
        <v>988</v>
      </c>
      <c r="C108" s="373" t="s">
        <v>2148</v>
      </c>
      <c r="D108" s="374" t="n">
        <v>9</v>
      </c>
      <c r="E108" s="374" t="n">
        <v>0</v>
      </c>
      <c r="F108" s="374" t="n">
        <v>9</v>
      </c>
      <c r="G108" s="374" t="n">
        <v>0</v>
      </c>
      <c r="H108" s="374" t="n">
        <v>6</v>
      </c>
      <c r="I108" s="374" t="n">
        <v>3</v>
      </c>
      <c r="J108" s="374" t="n">
        <v>0</v>
      </c>
      <c r="K108" s="374" t="n">
        <v>0</v>
      </c>
    </row>
    <row r="109" customFormat="false" ht="9" hidden="false" customHeight="true" outlineLevel="0" collapsed="false">
      <c r="A109" s="373" t="s">
        <v>989</v>
      </c>
      <c r="B109" s="373" t="s">
        <v>990</v>
      </c>
      <c r="C109" s="373" t="s">
        <v>2148</v>
      </c>
      <c r="D109" s="374" t="n">
        <v>3</v>
      </c>
      <c r="E109" s="374" t="n">
        <v>0</v>
      </c>
      <c r="F109" s="374" t="n">
        <v>3</v>
      </c>
      <c r="G109" s="374" t="n">
        <v>0</v>
      </c>
      <c r="H109" s="374" t="n">
        <v>0</v>
      </c>
      <c r="I109" s="374" t="n">
        <v>0</v>
      </c>
      <c r="J109" s="374" t="n">
        <v>3</v>
      </c>
      <c r="K109" s="374" t="n">
        <v>0</v>
      </c>
    </row>
    <row r="110" customFormat="false" ht="9" hidden="false" customHeight="true" outlineLevel="0" collapsed="false">
      <c r="A110" s="373" t="s">
        <v>991</v>
      </c>
      <c r="B110" s="373" t="s">
        <v>992</v>
      </c>
      <c r="C110" s="373" t="s">
        <v>2148</v>
      </c>
      <c r="D110" s="374" t="n">
        <v>3</v>
      </c>
      <c r="E110" s="374" t="n">
        <v>3</v>
      </c>
      <c r="F110" s="374" t="n">
        <v>6</v>
      </c>
      <c r="G110" s="374" t="n">
        <v>0</v>
      </c>
      <c r="H110" s="374" t="n">
        <v>3</v>
      </c>
      <c r="I110" s="374" t="n">
        <v>0</v>
      </c>
      <c r="J110" s="374" t="n">
        <v>0</v>
      </c>
      <c r="K110" s="374" t="n">
        <v>0</v>
      </c>
    </row>
    <row r="111" customFormat="false" ht="9" hidden="false" customHeight="true" outlineLevel="0" collapsed="false">
      <c r="A111" s="373" t="s">
        <v>991</v>
      </c>
      <c r="B111" s="373" t="s">
        <v>992</v>
      </c>
      <c r="C111" s="373" t="s">
        <v>2147</v>
      </c>
      <c r="D111" s="374" t="n">
        <v>3</v>
      </c>
      <c r="E111" s="374" t="n">
        <v>0</v>
      </c>
      <c r="F111" s="374" t="n">
        <v>3</v>
      </c>
      <c r="G111" s="374" t="n">
        <v>0</v>
      </c>
      <c r="H111" s="374" t="n">
        <v>3</v>
      </c>
      <c r="I111" s="374" t="n">
        <v>0</v>
      </c>
      <c r="J111" s="374" t="n">
        <v>0</v>
      </c>
      <c r="K111" s="374" t="n">
        <v>0</v>
      </c>
    </row>
    <row r="112" customFormat="false" ht="9" hidden="false" customHeight="true" outlineLevel="0" collapsed="false">
      <c r="A112" s="373" t="s">
        <v>993</v>
      </c>
      <c r="B112" s="373" t="s">
        <v>994</v>
      </c>
      <c r="C112" s="373" t="s">
        <v>2148</v>
      </c>
      <c r="D112" s="374" t="n">
        <v>0</v>
      </c>
      <c r="E112" s="374" t="n">
        <v>0</v>
      </c>
      <c r="F112" s="374" t="n">
        <v>0</v>
      </c>
      <c r="G112" s="374" t="n">
        <v>0</v>
      </c>
      <c r="H112" s="374" t="n">
        <v>0</v>
      </c>
      <c r="I112" s="374" t="n">
        <v>0</v>
      </c>
      <c r="J112" s="374" t="n">
        <v>0</v>
      </c>
      <c r="K112" s="374" t="n">
        <v>0</v>
      </c>
    </row>
    <row r="113" customFormat="false" ht="9" hidden="false" customHeight="true" outlineLevel="0" collapsed="false">
      <c r="A113" s="373" t="s">
        <v>993</v>
      </c>
      <c r="B113" s="373" t="s">
        <v>994</v>
      </c>
      <c r="C113" s="373" t="s">
        <v>2147</v>
      </c>
      <c r="D113" s="374" t="n">
        <v>3</v>
      </c>
      <c r="E113" s="374" t="n">
        <v>3</v>
      </c>
      <c r="F113" s="374" t="n">
        <v>6</v>
      </c>
      <c r="G113" s="374" t="n">
        <v>0</v>
      </c>
      <c r="H113" s="374" t="n">
        <v>0</v>
      </c>
      <c r="I113" s="374" t="n">
        <v>6</v>
      </c>
      <c r="J113" s="374" t="n">
        <v>0</v>
      </c>
      <c r="K113" s="374" t="n">
        <v>0</v>
      </c>
    </row>
    <row r="114" customFormat="false" ht="9" hidden="false" customHeight="true" outlineLevel="0" collapsed="false">
      <c r="A114" s="373" t="s">
        <v>995</v>
      </c>
      <c r="B114" s="373" t="s">
        <v>996</v>
      </c>
      <c r="C114" s="373" t="s">
        <v>2148</v>
      </c>
      <c r="D114" s="374" t="n">
        <v>0</v>
      </c>
      <c r="E114" s="374" t="n">
        <v>3</v>
      </c>
      <c r="F114" s="374" t="n">
        <v>3</v>
      </c>
      <c r="G114" s="374" t="n">
        <v>0</v>
      </c>
      <c r="H114" s="374" t="n">
        <v>0</v>
      </c>
      <c r="I114" s="374" t="n">
        <v>0</v>
      </c>
      <c r="J114" s="374" t="n">
        <v>0</v>
      </c>
      <c r="K114" s="374" t="n">
        <v>0</v>
      </c>
    </row>
    <row r="115" customFormat="false" ht="15" hidden="false" customHeight="true" outlineLevel="0" collapsed="false">
      <c r="A115" s="371" t="s">
        <v>997</v>
      </c>
      <c r="B115" s="371" t="s">
        <v>998</v>
      </c>
      <c r="C115" s="371"/>
      <c r="D115" s="372" t="n">
        <v>441</v>
      </c>
      <c r="E115" s="372" t="n">
        <v>12</v>
      </c>
      <c r="F115" s="372" t="n">
        <v>456</v>
      </c>
      <c r="G115" s="372" t="n">
        <v>9</v>
      </c>
      <c r="H115" s="372" t="n">
        <v>108</v>
      </c>
      <c r="I115" s="372" t="n">
        <v>282</v>
      </c>
      <c r="J115" s="372" t="n">
        <v>57</v>
      </c>
      <c r="K115" s="372" t="n">
        <v>3</v>
      </c>
    </row>
    <row r="116" customFormat="false" ht="18.95" hidden="false" customHeight="true" outlineLevel="0" collapsed="false">
      <c r="A116" s="375" t="s">
        <v>999</v>
      </c>
      <c r="B116" s="375" t="s">
        <v>1000</v>
      </c>
      <c r="C116" s="373" t="s">
        <v>2147</v>
      </c>
      <c r="D116" s="374" t="n">
        <v>405</v>
      </c>
      <c r="E116" s="374" t="n">
        <v>12</v>
      </c>
      <c r="F116" s="374" t="n">
        <v>417</v>
      </c>
      <c r="G116" s="374" t="n">
        <v>6</v>
      </c>
      <c r="H116" s="374" t="n">
        <v>81</v>
      </c>
      <c r="I116" s="374" t="n">
        <v>273</v>
      </c>
      <c r="J116" s="374" t="n">
        <v>54</v>
      </c>
      <c r="K116" s="374" t="n">
        <v>0</v>
      </c>
    </row>
    <row r="117" customFormat="false" ht="9" hidden="false" customHeight="true" outlineLevel="0" collapsed="false">
      <c r="A117" s="373" t="s">
        <v>1001</v>
      </c>
      <c r="B117" s="373" t="s">
        <v>1002</v>
      </c>
      <c r="C117" s="373" t="s">
        <v>2147</v>
      </c>
      <c r="D117" s="374" t="n">
        <v>36</v>
      </c>
      <c r="E117" s="374" t="n">
        <v>0</v>
      </c>
      <c r="F117" s="374" t="n">
        <v>36</v>
      </c>
      <c r="G117" s="374" t="n">
        <v>3</v>
      </c>
      <c r="H117" s="374" t="n">
        <v>27</v>
      </c>
      <c r="I117" s="374" t="n">
        <v>6</v>
      </c>
      <c r="J117" s="374" t="n">
        <v>0</v>
      </c>
      <c r="K117" s="374" t="n">
        <v>0</v>
      </c>
    </row>
    <row r="118" customFormat="false" ht="15" hidden="false" customHeight="true" outlineLevel="0" collapsed="false">
      <c r="A118" s="371" t="s">
        <v>1003</v>
      </c>
      <c r="B118" s="371" t="s">
        <v>1004</v>
      </c>
      <c r="C118" s="371"/>
      <c r="D118" s="372" t="n">
        <v>459</v>
      </c>
      <c r="E118" s="372" t="n">
        <v>6</v>
      </c>
      <c r="F118" s="372" t="n">
        <v>465</v>
      </c>
      <c r="G118" s="372" t="n">
        <v>12</v>
      </c>
      <c r="H118" s="372" t="n">
        <v>183</v>
      </c>
      <c r="I118" s="372" t="n">
        <v>240</v>
      </c>
      <c r="J118" s="372" t="n">
        <v>30</v>
      </c>
      <c r="K118" s="372" t="n">
        <v>0</v>
      </c>
    </row>
    <row r="119" customFormat="false" ht="9" hidden="false" customHeight="true" outlineLevel="0" collapsed="false">
      <c r="A119" s="373" t="s">
        <v>4</v>
      </c>
      <c r="B119" s="373" t="s">
        <v>1005</v>
      </c>
      <c r="C119" s="373" t="s">
        <v>2147</v>
      </c>
      <c r="D119" s="374" t="n">
        <v>0</v>
      </c>
      <c r="E119" s="374" t="n">
        <v>0</v>
      </c>
      <c r="F119" s="374" t="n">
        <v>0</v>
      </c>
      <c r="G119" s="374" t="n">
        <v>0</v>
      </c>
      <c r="H119" s="374" t="n">
        <v>0</v>
      </c>
      <c r="I119" s="374" t="n">
        <v>0</v>
      </c>
      <c r="J119" s="374" t="n">
        <v>0</v>
      </c>
      <c r="K119" s="374" t="n">
        <v>0</v>
      </c>
    </row>
    <row r="120" customFormat="false" ht="9" hidden="false" customHeight="true" outlineLevel="0" collapsed="false">
      <c r="A120" s="373" t="s">
        <v>4</v>
      </c>
      <c r="B120" s="373" t="s">
        <v>1006</v>
      </c>
      <c r="C120" s="373" t="s">
        <v>2148</v>
      </c>
      <c r="D120" s="374" t="n">
        <v>3</v>
      </c>
      <c r="E120" s="374" t="n">
        <v>0</v>
      </c>
      <c r="F120" s="374" t="n">
        <v>3</v>
      </c>
      <c r="G120" s="374" t="n">
        <v>0</v>
      </c>
      <c r="H120" s="374" t="n">
        <v>3</v>
      </c>
      <c r="I120" s="374" t="n">
        <v>0</v>
      </c>
      <c r="J120" s="374" t="n">
        <v>0</v>
      </c>
      <c r="K120" s="374" t="n">
        <v>0</v>
      </c>
    </row>
    <row r="121" customFormat="false" ht="9" hidden="false" customHeight="true" outlineLevel="0" collapsed="false">
      <c r="A121" s="373" t="s">
        <v>4</v>
      </c>
      <c r="B121" s="373" t="s">
        <v>1006</v>
      </c>
      <c r="C121" s="373" t="s">
        <v>2147</v>
      </c>
      <c r="D121" s="374" t="n">
        <v>441</v>
      </c>
      <c r="E121" s="374" t="n">
        <v>6</v>
      </c>
      <c r="F121" s="374" t="n">
        <v>447</v>
      </c>
      <c r="G121" s="374" t="n">
        <v>12</v>
      </c>
      <c r="H121" s="374" t="n">
        <v>168</v>
      </c>
      <c r="I121" s="374" t="n">
        <v>237</v>
      </c>
      <c r="J121" s="374" t="n">
        <v>27</v>
      </c>
      <c r="K121" s="374" t="n">
        <v>0</v>
      </c>
    </row>
    <row r="122" customFormat="false" ht="9" hidden="false" customHeight="true" outlineLevel="0" collapsed="false">
      <c r="A122" s="373" t="s">
        <v>1007</v>
      </c>
      <c r="B122" s="373" t="s">
        <v>1008</v>
      </c>
      <c r="C122" s="373" t="s">
        <v>2148</v>
      </c>
      <c r="D122" s="374" t="n">
        <v>15</v>
      </c>
      <c r="E122" s="374" t="n">
        <v>0</v>
      </c>
      <c r="F122" s="374" t="n">
        <v>15</v>
      </c>
      <c r="G122" s="374" t="n">
        <v>0</v>
      </c>
      <c r="H122" s="374" t="n">
        <v>9</v>
      </c>
      <c r="I122" s="374" t="n">
        <v>3</v>
      </c>
      <c r="J122" s="374" t="n">
        <v>3</v>
      </c>
      <c r="K122" s="374" t="n">
        <v>0</v>
      </c>
    </row>
    <row r="123" customFormat="false" ht="15" hidden="false" customHeight="true" outlineLevel="0" collapsed="false">
      <c r="A123" s="371" t="s">
        <v>1009</v>
      </c>
      <c r="B123" s="371" t="s">
        <v>1010</v>
      </c>
      <c r="C123" s="371"/>
      <c r="D123" s="372" t="n">
        <v>54</v>
      </c>
      <c r="E123" s="372" t="n">
        <v>0</v>
      </c>
      <c r="F123" s="372" t="n">
        <v>54</v>
      </c>
      <c r="G123" s="372" t="n">
        <v>0</v>
      </c>
      <c r="H123" s="372" t="n">
        <v>30</v>
      </c>
      <c r="I123" s="372" t="n">
        <v>18</v>
      </c>
      <c r="J123" s="372" t="n">
        <v>3</v>
      </c>
      <c r="K123" s="372" t="n">
        <v>0</v>
      </c>
    </row>
    <row r="124" customFormat="false" ht="9" hidden="false" customHeight="true" outlineLevel="0" collapsed="false">
      <c r="A124" s="373" t="s">
        <v>1011</v>
      </c>
      <c r="B124" s="373" t="s">
        <v>1012</v>
      </c>
      <c r="C124" s="373" t="s">
        <v>2147</v>
      </c>
      <c r="D124" s="374" t="n">
        <v>3</v>
      </c>
      <c r="E124" s="374" t="n">
        <v>0</v>
      </c>
      <c r="F124" s="374" t="n">
        <v>3</v>
      </c>
      <c r="G124" s="374" t="n">
        <v>0</v>
      </c>
      <c r="H124" s="374" t="n">
        <v>3</v>
      </c>
      <c r="I124" s="374" t="n">
        <v>0</v>
      </c>
      <c r="J124" s="374" t="n">
        <v>0</v>
      </c>
      <c r="K124" s="374" t="n">
        <v>0</v>
      </c>
    </row>
    <row r="125" customFormat="false" ht="9" hidden="false" customHeight="true" outlineLevel="0" collapsed="false">
      <c r="A125" s="373" t="s">
        <v>1013</v>
      </c>
      <c r="B125" s="373" t="s">
        <v>1014</v>
      </c>
      <c r="C125" s="373" t="s">
        <v>2147</v>
      </c>
      <c r="D125" s="374" t="n">
        <v>33</v>
      </c>
      <c r="E125" s="374" t="n">
        <v>0</v>
      </c>
      <c r="F125" s="374" t="n">
        <v>33</v>
      </c>
      <c r="G125" s="374" t="n">
        <v>0</v>
      </c>
      <c r="H125" s="374" t="n">
        <v>18</v>
      </c>
      <c r="I125" s="374" t="n">
        <v>12</v>
      </c>
      <c r="J125" s="374" t="n">
        <v>0</v>
      </c>
      <c r="K125" s="374" t="n">
        <v>0</v>
      </c>
    </row>
    <row r="126" customFormat="false" ht="9" hidden="false" customHeight="true" outlineLevel="0" collapsed="false">
      <c r="A126" s="373" t="s">
        <v>1015</v>
      </c>
      <c r="B126" s="373" t="s">
        <v>1016</v>
      </c>
      <c r="C126" s="373" t="s">
        <v>2147</v>
      </c>
      <c r="D126" s="374" t="n">
        <v>18</v>
      </c>
      <c r="E126" s="374" t="n">
        <v>0</v>
      </c>
      <c r="F126" s="374" t="n">
        <v>18</v>
      </c>
      <c r="G126" s="374" t="n">
        <v>0</v>
      </c>
      <c r="H126" s="374" t="n">
        <v>12</v>
      </c>
      <c r="I126" s="374" t="n">
        <v>6</v>
      </c>
      <c r="J126" s="374" t="n">
        <v>3</v>
      </c>
      <c r="K126" s="374" t="n">
        <v>0</v>
      </c>
    </row>
    <row r="127" customFormat="false" ht="15" hidden="false" customHeight="true" outlineLevel="0" collapsed="false">
      <c r="A127" s="371" t="s">
        <v>1017</v>
      </c>
      <c r="B127" s="371" t="s">
        <v>1018</v>
      </c>
      <c r="C127" s="371"/>
      <c r="D127" s="372" t="n">
        <v>5169</v>
      </c>
      <c r="E127" s="372" t="n">
        <v>228</v>
      </c>
      <c r="F127" s="372" t="n">
        <v>5400</v>
      </c>
      <c r="G127" s="372" t="n">
        <v>117</v>
      </c>
      <c r="H127" s="372" t="n">
        <v>1755</v>
      </c>
      <c r="I127" s="372" t="n">
        <v>3141</v>
      </c>
      <c r="J127" s="372" t="n">
        <v>351</v>
      </c>
      <c r="K127" s="372" t="n">
        <v>39</v>
      </c>
    </row>
    <row r="128" customFormat="false" ht="18.95" hidden="false" customHeight="true" outlineLevel="0" collapsed="false">
      <c r="A128" s="375" t="s">
        <v>300</v>
      </c>
      <c r="B128" s="375" t="s">
        <v>1019</v>
      </c>
      <c r="C128" s="373" t="s">
        <v>2147</v>
      </c>
      <c r="D128" s="374" t="n">
        <v>0</v>
      </c>
      <c r="E128" s="374" t="n">
        <v>0</v>
      </c>
      <c r="F128" s="374" t="n">
        <v>0</v>
      </c>
      <c r="G128" s="374" t="n">
        <v>0</v>
      </c>
      <c r="H128" s="374" t="n">
        <v>0</v>
      </c>
      <c r="I128" s="374" t="n">
        <v>0</v>
      </c>
      <c r="J128" s="374" t="n">
        <v>0</v>
      </c>
      <c r="K128" s="374" t="n">
        <v>0</v>
      </c>
    </row>
    <row r="129" customFormat="false" ht="9" hidden="false" customHeight="true" outlineLevel="0" collapsed="false">
      <c r="A129" s="373" t="s">
        <v>300</v>
      </c>
      <c r="B129" s="373" t="s">
        <v>411</v>
      </c>
      <c r="C129" s="373" t="s">
        <v>2148</v>
      </c>
      <c r="D129" s="374" t="n">
        <v>303</v>
      </c>
      <c r="E129" s="374" t="n">
        <v>9</v>
      </c>
      <c r="F129" s="374" t="n">
        <v>312</v>
      </c>
      <c r="G129" s="374" t="n">
        <v>3</v>
      </c>
      <c r="H129" s="374" t="n">
        <v>150</v>
      </c>
      <c r="I129" s="374" t="n">
        <v>141</v>
      </c>
      <c r="J129" s="374" t="n">
        <v>15</v>
      </c>
      <c r="K129" s="374" t="n">
        <v>0</v>
      </c>
    </row>
    <row r="130" customFormat="false" ht="9" hidden="false" customHeight="true" outlineLevel="0" collapsed="false">
      <c r="A130" s="373" t="s">
        <v>300</v>
      </c>
      <c r="B130" s="373" t="s">
        <v>411</v>
      </c>
      <c r="C130" s="373" t="s">
        <v>2147</v>
      </c>
      <c r="D130" s="374" t="n">
        <v>4653</v>
      </c>
      <c r="E130" s="374" t="n">
        <v>210</v>
      </c>
      <c r="F130" s="374" t="n">
        <v>4863</v>
      </c>
      <c r="G130" s="374" t="n">
        <v>60</v>
      </c>
      <c r="H130" s="374" t="n">
        <v>1455</v>
      </c>
      <c r="I130" s="374" t="n">
        <v>2982</v>
      </c>
      <c r="J130" s="374" t="n">
        <v>336</v>
      </c>
      <c r="K130" s="374" t="n">
        <v>33</v>
      </c>
    </row>
    <row r="131" customFormat="false" ht="18.95" hidden="false" customHeight="true" outlineLevel="0" collapsed="false">
      <c r="A131" s="375" t="s">
        <v>1020</v>
      </c>
      <c r="B131" s="375" t="s">
        <v>2150</v>
      </c>
      <c r="C131" s="373" t="s">
        <v>2147</v>
      </c>
      <c r="D131" s="374" t="n">
        <v>3</v>
      </c>
      <c r="E131" s="374" t="n">
        <v>0</v>
      </c>
      <c r="F131" s="374" t="n">
        <v>3</v>
      </c>
      <c r="G131" s="374" t="n">
        <v>3</v>
      </c>
      <c r="H131" s="374" t="n">
        <v>0</v>
      </c>
      <c r="I131" s="374" t="n">
        <v>0</v>
      </c>
      <c r="J131" s="374" t="n">
        <v>0</v>
      </c>
      <c r="K131" s="374" t="n">
        <v>0</v>
      </c>
    </row>
    <row r="132" customFormat="false" ht="9" hidden="false" customHeight="true" outlineLevel="0" collapsed="false">
      <c r="A132" s="373" t="s">
        <v>1020</v>
      </c>
      <c r="B132" s="373" t="s">
        <v>1022</v>
      </c>
      <c r="C132" s="373" t="s">
        <v>2147</v>
      </c>
      <c r="D132" s="374" t="n">
        <v>12</v>
      </c>
      <c r="E132" s="374" t="n">
        <v>0</v>
      </c>
      <c r="F132" s="374" t="n">
        <v>12</v>
      </c>
      <c r="G132" s="374" t="n">
        <v>3</v>
      </c>
      <c r="H132" s="374" t="n">
        <v>9</v>
      </c>
      <c r="I132" s="374" t="n">
        <v>0</v>
      </c>
      <c r="J132" s="374" t="n">
        <v>0</v>
      </c>
      <c r="K132" s="374" t="n">
        <v>0</v>
      </c>
    </row>
    <row r="133" customFormat="false" ht="18.95" hidden="false" customHeight="true" outlineLevel="0" collapsed="false">
      <c r="A133" s="375" t="s">
        <v>1020</v>
      </c>
      <c r="B133" s="375" t="s">
        <v>1023</v>
      </c>
      <c r="C133" s="373" t="s">
        <v>2148</v>
      </c>
      <c r="D133" s="374" t="n">
        <v>12</v>
      </c>
      <c r="E133" s="374" t="n">
        <v>0</v>
      </c>
      <c r="F133" s="374" t="n">
        <v>12</v>
      </c>
      <c r="G133" s="374" t="n">
        <v>9</v>
      </c>
      <c r="H133" s="374" t="n">
        <v>6</v>
      </c>
      <c r="I133" s="374" t="n">
        <v>0</v>
      </c>
      <c r="J133" s="374" t="n">
        <v>0</v>
      </c>
      <c r="K133" s="374" t="n">
        <v>0</v>
      </c>
    </row>
    <row r="134" customFormat="false" ht="18.95" hidden="false" customHeight="true" outlineLevel="0" collapsed="false">
      <c r="A134" s="375" t="s">
        <v>1020</v>
      </c>
      <c r="B134" s="375" t="s">
        <v>1024</v>
      </c>
      <c r="C134" s="373" t="s">
        <v>2147</v>
      </c>
      <c r="D134" s="374" t="n">
        <v>84</v>
      </c>
      <c r="E134" s="374" t="n">
        <v>6</v>
      </c>
      <c r="F134" s="374" t="n">
        <v>90</v>
      </c>
      <c r="G134" s="374" t="n">
        <v>21</v>
      </c>
      <c r="H134" s="374" t="n">
        <v>63</v>
      </c>
      <c r="I134" s="374" t="n">
        <v>6</v>
      </c>
      <c r="J134" s="374" t="n">
        <v>0</v>
      </c>
      <c r="K134" s="374" t="n">
        <v>0</v>
      </c>
    </row>
    <row r="135" customFormat="false" ht="18.95" hidden="false" customHeight="true" outlineLevel="0" collapsed="false">
      <c r="A135" s="375" t="s">
        <v>1025</v>
      </c>
      <c r="B135" s="375" t="s">
        <v>1026</v>
      </c>
      <c r="C135" s="373" t="s">
        <v>2147</v>
      </c>
      <c r="D135" s="374" t="n">
        <v>0</v>
      </c>
      <c r="E135" s="374" t="n">
        <v>0</v>
      </c>
      <c r="F135" s="374" t="n">
        <v>0</v>
      </c>
      <c r="G135" s="374" t="n">
        <v>0</v>
      </c>
      <c r="H135" s="374" t="n">
        <v>0</v>
      </c>
      <c r="I135" s="374" t="n">
        <v>0</v>
      </c>
      <c r="J135" s="374" t="n">
        <v>0</v>
      </c>
      <c r="K135" s="374" t="n">
        <v>0</v>
      </c>
    </row>
    <row r="136" customFormat="false" ht="18.95" hidden="false" customHeight="true" outlineLevel="0" collapsed="false">
      <c r="A136" s="375" t="s">
        <v>1025</v>
      </c>
      <c r="B136" s="375" t="s">
        <v>1027</v>
      </c>
      <c r="C136" s="373" t="s">
        <v>2148</v>
      </c>
      <c r="D136" s="374" t="n">
        <v>3</v>
      </c>
      <c r="E136" s="374" t="n">
        <v>0</v>
      </c>
      <c r="F136" s="374" t="n">
        <v>3</v>
      </c>
      <c r="G136" s="374" t="n">
        <v>3</v>
      </c>
      <c r="H136" s="374" t="n">
        <v>0</v>
      </c>
      <c r="I136" s="374" t="n">
        <v>0</v>
      </c>
      <c r="J136" s="374" t="n">
        <v>0</v>
      </c>
      <c r="K136" s="374" t="n">
        <v>0</v>
      </c>
    </row>
    <row r="137" customFormat="false" ht="9" hidden="false" customHeight="true" outlineLevel="0" collapsed="false">
      <c r="A137" s="373" t="s">
        <v>1025</v>
      </c>
      <c r="B137" s="373" t="s">
        <v>1028</v>
      </c>
      <c r="C137" s="373" t="s">
        <v>2147</v>
      </c>
      <c r="D137" s="374" t="n">
        <v>42</v>
      </c>
      <c r="E137" s="374" t="n">
        <v>3</v>
      </c>
      <c r="F137" s="374" t="n">
        <v>45</v>
      </c>
      <c r="G137" s="374" t="n">
        <v>9</v>
      </c>
      <c r="H137" s="374" t="n">
        <v>30</v>
      </c>
      <c r="I137" s="374" t="n">
        <v>3</v>
      </c>
      <c r="J137" s="374" t="n">
        <v>0</v>
      </c>
      <c r="K137" s="374" t="n">
        <v>3</v>
      </c>
    </row>
    <row r="138" customFormat="false" ht="9" hidden="false" customHeight="true" outlineLevel="0" collapsed="false">
      <c r="A138" s="373" t="s">
        <v>1025</v>
      </c>
      <c r="B138" s="373" t="s">
        <v>1029</v>
      </c>
      <c r="C138" s="373" t="s">
        <v>2147</v>
      </c>
      <c r="D138" s="374" t="n">
        <v>3</v>
      </c>
      <c r="E138" s="374" t="n">
        <v>0</v>
      </c>
      <c r="F138" s="374" t="n">
        <v>3</v>
      </c>
      <c r="G138" s="374" t="n">
        <v>0</v>
      </c>
      <c r="H138" s="374" t="n">
        <v>3</v>
      </c>
      <c r="I138" s="374" t="n">
        <v>0</v>
      </c>
      <c r="J138" s="374" t="n">
        <v>0</v>
      </c>
      <c r="K138" s="374" t="n">
        <v>0</v>
      </c>
    </row>
    <row r="139" customFormat="false" ht="18.95" hidden="false" customHeight="true" outlineLevel="0" collapsed="false">
      <c r="A139" s="375" t="s">
        <v>1025</v>
      </c>
      <c r="B139" s="375" t="s">
        <v>1030</v>
      </c>
      <c r="C139" s="373" t="s">
        <v>2147</v>
      </c>
      <c r="D139" s="374" t="n">
        <v>27</v>
      </c>
      <c r="E139" s="374" t="n">
        <v>0</v>
      </c>
      <c r="F139" s="374" t="n">
        <v>27</v>
      </c>
      <c r="G139" s="374" t="n">
        <v>3</v>
      </c>
      <c r="H139" s="374" t="n">
        <v>21</v>
      </c>
      <c r="I139" s="374" t="n">
        <v>3</v>
      </c>
      <c r="J139" s="374" t="n">
        <v>0</v>
      </c>
      <c r="K139" s="374" t="n">
        <v>0</v>
      </c>
    </row>
    <row r="140" customFormat="false" ht="9" hidden="false" customHeight="true" outlineLevel="0" collapsed="false">
      <c r="A140" s="373" t="s">
        <v>1031</v>
      </c>
      <c r="B140" s="373" t="s">
        <v>1032</v>
      </c>
      <c r="C140" s="373" t="s">
        <v>2147</v>
      </c>
      <c r="D140" s="374" t="n">
        <v>24</v>
      </c>
      <c r="E140" s="374" t="n">
        <v>0</v>
      </c>
      <c r="F140" s="374" t="n">
        <v>24</v>
      </c>
      <c r="G140" s="374" t="n">
        <v>0</v>
      </c>
      <c r="H140" s="374" t="n">
        <v>15</v>
      </c>
      <c r="I140" s="374" t="n">
        <v>6</v>
      </c>
      <c r="J140" s="374" t="n">
        <v>0</v>
      </c>
      <c r="K140" s="374" t="n">
        <v>0</v>
      </c>
    </row>
    <row r="141" customFormat="false" ht="24" hidden="false" customHeight="true" outlineLevel="0" collapsed="false">
      <c r="A141" s="377" t="s">
        <v>1033</v>
      </c>
      <c r="B141" s="377" t="s">
        <v>1034</v>
      </c>
      <c r="C141" s="377"/>
      <c r="D141" s="372" t="n">
        <v>264</v>
      </c>
      <c r="E141" s="372" t="n">
        <v>27</v>
      </c>
      <c r="F141" s="372" t="n">
        <v>291</v>
      </c>
      <c r="G141" s="372" t="n">
        <v>6</v>
      </c>
      <c r="H141" s="372" t="n">
        <v>120</v>
      </c>
      <c r="I141" s="372" t="n">
        <v>129</v>
      </c>
      <c r="J141" s="372" t="n">
        <v>36</v>
      </c>
      <c r="K141" s="372" t="n">
        <v>3</v>
      </c>
    </row>
    <row r="142" customFormat="false" ht="9" hidden="false" customHeight="true" outlineLevel="0" collapsed="false">
      <c r="A142" s="373" t="s">
        <v>1035</v>
      </c>
      <c r="B142" s="373" t="s">
        <v>1036</v>
      </c>
      <c r="C142" s="373" t="s">
        <v>2147</v>
      </c>
      <c r="D142" s="374" t="n">
        <v>0</v>
      </c>
      <c r="E142" s="374" t="n">
        <v>0</v>
      </c>
      <c r="F142" s="374" t="n">
        <v>0</v>
      </c>
      <c r="G142" s="374" t="n">
        <v>0</v>
      </c>
      <c r="H142" s="374" t="n">
        <v>0</v>
      </c>
      <c r="I142" s="374" t="n">
        <v>0</v>
      </c>
      <c r="J142" s="374" t="n">
        <v>0</v>
      </c>
      <c r="K142" s="374" t="n">
        <v>0</v>
      </c>
    </row>
    <row r="143" customFormat="false" ht="9" hidden="false" customHeight="true" outlineLevel="0" collapsed="false">
      <c r="A143" s="373" t="s">
        <v>1037</v>
      </c>
      <c r="B143" s="373" t="s">
        <v>1038</v>
      </c>
      <c r="C143" s="373" t="s">
        <v>2147</v>
      </c>
      <c r="D143" s="374" t="n">
        <v>186</v>
      </c>
      <c r="E143" s="374" t="n">
        <v>24</v>
      </c>
      <c r="F143" s="374" t="n">
        <v>210</v>
      </c>
      <c r="G143" s="374" t="n">
        <v>0</v>
      </c>
      <c r="H143" s="374" t="n">
        <v>75</v>
      </c>
      <c r="I143" s="374" t="n">
        <v>99</v>
      </c>
      <c r="J143" s="374" t="n">
        <v>33</v>
      </c>
      <c r="K143" s="374" t="n">
        <v>3</v>
      </c>
    </row>
    <row r="144" customFormat="false" ht="9" hidden="false" customHeight="true" outlineLevel="0" collapsed="false">
      <c r="A144" s="373" t="s">
        <v>1037</v>
      </c>
      <c r="B144" s="373" t="s">
        <v>1038</v>
      </c>
      <c r="C144" s="373" t="s">
        <v>2148</v>
      </c>
      <c r="D144" s="374" t="n">
        <v>78</v>
      </c>
      <c r="E144" s="374" t="n">
        <v>3</v>
      </c>
      <c r="F144" s="374" t="n">
        <v>81</v>
      </c>
      <c r="G144" s="374" t="n">
        <v>3</v>
      </c>
      <c r="H144" s="374" t="n">
        <v>45</v>
      </c>
      <c r="I144" s="374" t="n">
        <v>27</v>
      </c>
      <c r="J144" s="374" t="n">
        <v>6</v>
      </c>
      <c r="K144" s="374" t="n">
        <v>0</v>
      </c>
    </row>
    <row r="145" customFormat="false" ht="15" hidden="false" customHeight="true" outlineLevel="0" collapsed="false">
      <c r="A145" s="371" t="s">
        <v>1039</v>
      </c>
      <c r="B145" s="371" t="s">
        <v>1040</v>
      </c>
      <c r="C145" s="371"/>
      <c r="D145" s="372" t="n">
        <v>24</v>
      </c>
      <c r="E145" s="372" t="n">
        <v>0</v>
      </c>
      <c r="F145" s="372" t="n">
        <v>24</v>
      </c>
      <c r="G145" s="372" t="n">
        <v>6</v>
      </c>
      <c r="H145" s="372" t="n">
        <v>15</v>
      </c>
      <c r="I145" s="372" t="n">
        <v>0</v>
      </c>
      <c r="J145" s="372" t="n">
        <v>0</v>
      </c>
      <c r="K145" s="372" t="n">
        <v>0</v>
      </c>
    </row>
    <row r="146" customFormat="false" ht="9" hidden="false" customHeight="true" outlineLevel="0" collapsed="false">
      <c r="A146" s="373" t="s">
        <v>1041</v>
      </c>
      <c r="B146" s="373" t="s">
        <v>1042</v>
      </c>
      <c r="C146" s="373" t="s">
        <v>2148</v>
      </c>
      <c r="D146" s="374" t="n">
        <v>0</v>
      </c>
      <c r="E146" s="374" t="n">
        <v>0</v>
      </c>
      <c r="F146" s="374" t="n">
        <v>0</v>
      </c>
      <c r="G146" s="374" t="n">
        <v>0</v>
      </c>
      <c r="H146" s="374" t="n">
        <v>0</v>
      </c>
      <c r="I146" s="374" t="n">
        <v>0</v>
      </c>
      <c r="J146" s="374" t="n">
        <v>0</v>
      </c>
      <c r="K146" s="374" t="n">
        <v>0</v>
      </c>
    </row>
    <row r="147" customFormat="false" ht="9" hidden="false" customHeight="true" outlineLevel="0" collapsed="false">
      <c r="A147" s="373" t="s">
        <v>1041</v>
      </c>
      <c r="B147" s="373" t="s">
        <v>1043</v>
      </c>
      <c r="C147" s="373" t="s">
        <v>2147</v>
      </c>
      <c r="D147" s="374" t="n">
        <v>21</v>
      </c>
      <c r="E147" s="374" t="n">
        <v>0</v>
      </c>
      <c r="F147" s="374" t="n">
        <v>21</v>
      </c>
      <c r="G147" s="374" t="n">
        <v>6</v>
      </c>
      <c r="H147" s="374" t="n">
        <v>12</v>
      </c>
      <c r="I147" s="374" t="n">
        <v>0</v>
      </c>
      <c r="J147" s="374" t="n">
        <v>0</v>
      </c>
      <c r="K147" s="374" t="n">
        <v>0</v>
      </c>
    </row>
    <row r="148" customFormat="false" ht="27.95" hidden="false" customHeight="true" outlineLevel="0" collapsed="false">
      <c r="A148" s="375" t="s">
        <v>1041</v>
      </c>
      <c r="B148" s="375" t="s">
        <v>1044</v>
      </c>
      <c r="C148" s="373" t="s">
        <v>2147</v>
      </c>
      <c r="D148" s="374" t="n">
        <v>0</v>
      </c>
      <c r="E148" s="374" t="n">
        <v>0</v>
      </c>
      <c r="F148" s="374" t="n">
        <v>0</v>
      </c>
      <c r="G148" s="374" t="n">
        <v>0</v>
      </c>
      <c r="H148" s="374" t="n">
        <v>0</v>
      </c>
      <c r="I148" s="374" t="n">
        <v>0</v>
      </c>
      <c r="J148" s="374" t="n">
        <v>0</v>
      </c>
      <c r="K148" s="374" t="n">
        <v>0</v>
      </c>
    </row>
    <row r="149" customFormat="false" ht="18.95" hidden="false" customHeight="true" outlineLevel="0" collapsed="false">
      <c r="A149" s="375" t="s">
        <v>1045</v>
      </c>
      <c r="B149" s="375" t="s">
        <v>1046</v>
      </c>
      <c r="C149" s="373" t="s">
        <v>2147</v>
      </c>
      <c r="D149" s="374" t="n">
        <v>0</v>
      </c>
      <c r="E149" s="374" t="n">
        <v>0</v>
      </c>
      <c r="F149" s="374" t="n">
        <v>0</v>
      </c>
      <c r="G149" s="374" t="n">
        <v>0</v>
      </c>
      <c r="H149" s="374" t="n">
        <v>0</v>
      </c>
      <c r="I149" s="374" t="n">
        <v>0</v>
      </c>
      <c r="J149" s="374" t="n">
        <v>0</v>
      </c>
      <c r="K149" s="374" t="n">
        <v>0</v>
      </c>
    </row>
    <row r="150" customFormat="false" ht="15" hidden="false" customHeight="true" outlineLevel="0" collapsed="false">
      <c r="A150" s="371" t="s">
        <v>1047</v>
      </c>
      <c r="B150" s="371" t="s">
        <v>1048</v>
      </c>
      <c r="C150" s="371"/>
      <c r="D150" s="372" t="n">
        <v>11649</v>
      </c>
      <c r="E150" s="372" t="n">
        <v>189</v>
      </c>
      <c r="F150" s="372" t="n">
        <v>11841</v>
      </c>
      <c r="G150" s="372" t="n">
        <v>390</v>
      </c>
      <c r="H150" s="372" t="n">
        <v>6270</v>
      </c>
      <c r="I150" s="372" t="n">
        <v>4626</v>
      </c>
      <c r="J150" s="372" t="n">
        <v>510</v>
      </c>
      <c r="K150" s="372" t="n">
        <v>48</v>
      </c>
    </row>
    <row r="151" customFormat="false" ht="9" hidden="false" customHeight="true" outlineLevel="0" collapsed="false">
      <c r="A151" s="373" t="s">
        <v>407</v>
      </c>
      <c r="B151" s="373" t="s">
        <v>1049</v>
      </c>
      <c r="C151" s="373" t="s">
        <v>2148</v>
      </c>
      <c r="D151" s="374" t="n">
        <v>18</v>
      </c>
      <c r="E151" s="374" t="n">
        <v>0</v>
      </c>
      <c r="F151" s="374" t="n">
        <v>18</v>
      </c>
      <c r="G151" s="374" t="n">
        <v>0</v>
      </c>
      <c r="H151" s="374" t="n">
        <v>6</v>
      </c>
      <c r="I151" s="374" t="n">
        <v>12</v>
      </c>
      <c r="J151" s="374" t="n">
        <v>0</v>
      </c>
      <c r="K151" s="374" t="n">
        <v>0</v>
      </c>
    </row>
    <row r="152" customFormat="false" ht="9" hidden="false" customHeight="true" outlineLevel="0" collapsed="false">
      <c r="A152" s="373" t="s">
        <v>407</v>
      </c>
      <c r="B152" s="373" t="s">
        <v>1049</v>
      </c>
      <c r="C152" s="373" t="s">
        <v>2147</v>
      </c>
      <c r="D152" s="374" t="n">
        <v>1056</v>
      </c>
      <c r="E152" s="374" t="n">
        <v>12</v>
      </c>
      <c r="F152" s="374" t="n">
        <v>1065</v>
      </c>
      <c r="G152" s="374" t="n">
        <v>9</v>
      </c>
      <c r="H152" s="374" t="n">
        <v>297</v>
      </c>
      <c r="I152" s="374" t="n">
        <v>666</v>
      </c>
      <c r="J152" s="374" t="n">
        <v>87</v>
      </c>
      <c r="K152" s="374" t="n">
        <v>9</v>
      </c>
    </row>
    <row r="153" customFormat="false" ht="9" hidden="false" customHeight="true" outlineLevel="0" collapsed="false">
      <c r="A153" s="373" t="s">
        <v>407</v>
      </c>
      <c r="B153" s="373" t="s">
        <v>413</v>
      </c>
      <c r="C153" s="373" t="s">
        <v>2148</v>
      </c>
      <c r="D153" s="374" t="n">
        <v>75</v>
      </c>
      <c r="E153" s="374" t="n">
        <v>0</v>
      </c>
      <c r="F153" s="374" t="n">
        <v>75</v>
      </c>
      <c r="G153" s="374" t="n">
        <v>3</v>
      </c>
      <c r="H153" s="374" t="n">
        <v>39</v>
      </c>
      <c r="I153" s="374" t="n">
        <v>33</v>
      </c>
      <c r="J153" s="374" t="n">
        <v>0</v>
      </c>
      <c r="K153" s="374" t="n">
        <v>0</v>
      </c>
    </row>
    <row r="154" customFormat="false" ht="9" hidden="false" customHeight="true" outlineLevel="0" collapsed="false">
      <c r="A154" s="373" t="s">
        <v>407</v>
      </c>
      <c r="B154" s="373" t="s">
        <v>413</v>
      </c>
      <c r="C154" s="373" t="s">
        <v>2147</v>
      </c>
      <c r="D154" s="374" t="n">
        <v>2886</v>
      </c>
      <c r="E154" s="374" t="n">
        <v>69</v>
      </c>
      <c r="F154" s="374" t="n">
        <v>2955</v>
      </c>
      <c r="G154" s="374" t="n">
        <v>63</v>
      </c>
      <c r="H154" s="374" t="n">
        <v>1062</v>
      </c>
      <c r="I154" s="374" t="n">
        <v>1599</v>
      </c>
      <c r="J154" s="374" t="n">
        <v>201</v>
      </c>
      <c r="K154" s="374" t="n">
        <v>30</v>
      </c>
    </row>
    <row r="155" customFormat="false" ht="9" hidden="false" customHeight="true" outlineLevel="0" collapsed="false">
      <c r="A155" s="373" t="s">
        <v>1050</v>
      </c>
      <c r="B155" s="373" t="s">
        <v>1051</v>
      </c>
      <c r="C155" s="373" t="s">
        <v>2148</v>
      </c>
      <c r="D155" s="374" t="n">
        <v>60</v>
      </c>
      <c r="E155" s="374" t="n">
        <v>0</v>
      </c>
      <c r="F155" s="374" t="n">
        <v>60</v>
      </c>
      <c r="G155" s="374" t="n">
        <v>0</v>
      </c>
      <c r="H155" s="374" t="n">
        <v>33</v>
      </c>
      <c r="I155" s="374" t="n">
        <v>27</v>
      </c>
      <c r="J155" s="374" t="n">
        <v>3</v>
      </c>
      <c r="K155" s="374" t="n">
        <v>0</v>
      </c>
    </row>
    <row r="156" customFormat="false" ht="9" hidden="false" customHeight="true" outlineLevel="0" collapsed="false">
      <c r="A156" s="373" t="s">
        <v>292</v>
      </c>
      <c r="B156" s="373" t="s">
        <v>380</v>
      </c>
      <c r="C156" s="373" t="s">
        <v>2147</v>
      </c>
      <c r="D156" s="374" t="n">
        <v>0</v>
      </c>
      <c r="E156" s="374" t="n">
        <v>0</v>
      </c>
      <c r="F156" s="374" t="n">
        <v>0</v>
      </c>
      <c r="G156" s="374" t="n">
        <v>0</v>
      </c>
      <c r="H156" s="374" t="n">
        <v>0</v>
      </c>
      <c r="I156" s="374" t="n">
        <v>0</v>
      </c>
      <c r="J156" s="374" t="n">
        <v>0</v>
      </c>
      <c r="K156" s="374" t="n">
        <v>0</v>
      </c>
    </row>
    <row r="157" customFormat="false" ht="9" hidden="false" customHeight="true" outlineLevel="0" collapsed="false">
      <c r="A157" s="373" t="s">
        <v>292</v>
      </c>
      <c r="B157" s="373" t="s">
        <v>380</v>
      </c>
      <c r="C157" s="373" t="s">
        <v>2148</v>
      </c>
      <c r="D157" s="374" t="n">
        <v>7242</v>
      </c>
      <c r="E157" s="374" t="n">
        <v>105</v>
      </c>
      <c r="F157" s="374" t="n">
        <v>7347</v>
      </c>
      <c r="G157" s="374" t="n">
        <v>276</v>
      </c>
      <c r="H157" s="374" t="n">
        <v>4623</v>
      </c>
      <c r="I157" s="374" t="n">
        <v>2229</v>
      </c>
      <c r="J157" s="374" t="n">
        <v>213</v>
      </c>
      <c r="K157" s="374" t="n">
        <v>9</v>
      </c>
    </row>
    <row r="158" customFormat="false" ht="9" hidden="false" customHeight="true" outlineLevel="0" collapsed="false">
      <c r="A158" s="373" t="s">
        <v>292</v>
      </c>
      <c r="B158" s="373" t="s">
        <v>1052</v>
      </c>
      <c r="C158" s="373" t="s">
        <v>2148</v>
      </c>
      <c r="D158" s="374" t="n">
        <v>30</v>
      </c>
      <c r="E158" s="374" t="n">
        <v>0</v>
      </c>
      <c r="F158" s="374" t="n">
        <v>30</v>
      </c>
      <c r="G158" s="374" t="n">
        <v>0</v>
      </c>
      <c r="H158" s="374" t="n">
        <v>30</v>
      </c>
      <c r="I158" s="374" t="n">
        <v>0</v>
      </c>
      <c r="J158" s="374" t="n">
        <v>0</v>
      </c>
      <c r="K158" s="374" t="n">
        <v>0</v>
      </c>
    </row>
    <row r="159" customFormat="false" ht="18.95" hidden="false" customHeight="true" outlineLevel="0" collapsed="false">
      <c r="A159" s="375" t="s">
        <v>292</v>
      </c>
      <c r="B159" s="375" t="s">
        <v>1053</v>
      </c>
      <c r="C159" s="373" t="s">
        <v>2148</v>
      </c>
      <c r="D159" s="374" t="n">
        <v>63</v>
      </c>
      <c r="E159" s="374" t="n">
        <v>3</v>
      </c>
      <c r="F159" s="374" t="n">
        <v>63</v>
      </c>
      <c r="G159" s="374" t="n">
        <v>24</v>
      </c>
      <c r="H159" s="374" t="n">
        <v>42</v>
      </c>
      <c r="I159" s="374" t="n">
        <v>0</v>
      </c>
      <c r="J159" s="374" t="n">
        <v>0</v>
      </c>
      <c r="K159" s="374" t="n">
        <v>0</v>
      </c>
    </row>
    <row r="160" customFormat="false" ht="9" hidden="false" customHeight="true" outlineLevel="0" collapsed="false">
      <c r="A160" s="373" t="s">
        <v>292</v>
      </c>
      <c r="B160" s="373" t="s">
        <v>1055</v>
      </c>
      <c r="C160" s="373" t="s">
        <v>2147</v>
      </c>
      <c r="D160" s="374" t="n">
        <v>9</v>
      </c>
      <c r="E160" s="374" t="n">
        <v>0</v>
      </c>
      <c r="F160" s="374" t="n">
        <v>9</v>
      </c>
      <c r="G160" s="374" t="n">
        <v>0</v>
      </c>
      <c r="H160" s="374" t="n">
        <v>6</v>
      </c>
      <c r="I160" s="374" t="n">
        <v>3</v>
      </c>
      <c r="J160" s="374" t="n">
        <v>0</v>
      </c>
      <c r="K160" s="374" t="n">
        <v>0</v>
      </c>
    </row>
    <row r="161" customFormat="false" ht="18.95" hidden="false" customHeight="true" outlineLevel="0" collapsed="false">
      <c r="A161" s="375" t="s">
        <v>292</v>
      </c>
      <c r="B161" s="375" t="s">
        <v>1056</v>
      </c>
      <c r="C161" s="373" t="s">
        <v>2147</v>
      </c>
      <c r="D161" s="374" t="n">
        <v>30</v>
      </c>
      <c r="E161" s="374" t="n">
        <v>0</v>
      </c>
      <c r="F161" s="374" t="n">
        <v>30</v>
      </c>
      <c r="G161" s="374" t="n">
        <v>12</v>
      </c>
      <c r="H161" s="374" t="n">
        <v>18</v>
      </c>
      <c r="I161" s="374" t="n">
        <v>0</v>
      </c>
      <c r="J161" s="374" t="n">
        <v>0</v>
      </c>
      <c r="K161" s="374" t="n">
        <v>0</v>
      </c>
    </row>
    <row r="162" customFormat="false" ht="18.95" hidden="false" customHeight="true" outlineLevel="0" collapsed="false">
      <c r="A162" s="375" t="s">
        <v>1057</v>
      </c>
      <c r="B162" s="375" t="s">
        <v>1058</v>
      </c>
      <c r="C162" s="373" t="s">
        <v>2148</v>
      </c>
      <c r="D162" s="374" t="n">
        <v>186</v>
      </c>
      <c r="E162" s="374" t="n">
        <v>0</v>
      </c>
      <c r="F162" s="374" t="n">
        <v>186</v>
      </c>
      <c r="G162" s="374" t="n">
        <v>6</v>
      </c>
      <c r="H162" s="374" t="n">
        <v>114</v>
      </c>
      <c r="I162" s="374" t="n">
        <v>57</v>
      </c>
      <c r="J162" s="374" t="n">
        <v>9</v>
      </c>
      <c r="K162" s="374" t="n">
        <v>0</v>
      </c>
    </row>
    <row r="163" customFormat="false" ht="15" hidden="false" customHeight="true" outlineLevel="0" collapsed="false">
      <c r="A163" s="371" t="s">
        <v>1059</v>
      </c>
      <c r="B163" s="371" t="s">
        <v>1060</v>
      </c>
      <c r="C163" s="371"/>
      <c r="D163" s="372" t="n">
        <v>11721</v>
      </c>
      <c r="E163" s="372" t="n">
        <v>117</v>
      </c>
      <c r="F163" s="372" t="n">
        <v>11841</v>
      </c>
      <c r="G163" s="372" t="n">
        <v>261</v>
      </c>
      <c r="H163" s="372" t="n">
        <v>6414</v>
      </c>
      <c r="I163" s="372" t="n">
        <v>4629</v>
      </c>
      <c r="J163" s="372" t="n">
        <v>519</v>
      </c>
      <c r="K163" s="372" t="n">
        <v>15</v>
      </c>
    </row>
    <row r="164" customFormat="false" ht="9" hidden="false" customHeight="true" outlineLevel="0" collapsed="false">
      <c r="A164" s="373" t="s">
        <v>1061</v>
      </c>
      <c r="B164" s="373" t="s">
        <v>1062</v>
      </c>
      <c r="C164" s="373" t="s">
        <v>2148</v>
      </c>
      <c r="D164" s="374" t="n">
        <v>459</v>
      </c>
      <c r="E164" s="374" t="n">
        <v>9</v>
      </c>
      <c r="F164" s="374" t="n">
        <v>468</v>
      </c>
      <c r="G164" s="374" t="n">
        <v>21</v>
      </c>
      <c r="H164" s="374" t="n">
        <v>339</v>
      </c>
      <c r="I164" s="374" t="n">
        <v>96</v>
      </c>
      <c r="J164" s="374" t="n">
        <v>12</v>
      </c>
      <c r="K164" s="374" t="n">
        <v>0</v>
      </c>
    </row>
    <row r="165" customFormat="false" ht="18.95" hidden="false" customHeight="true" outlineLevel="0" collapsed="false">
      <c r="A165" s="375" t="s">
        <v>287</v>
      </c>
      <c r="B165" s="375" t="s">
        <v>376</v>
      </c>
      <c r="C165" s="373" t="s">
        <v>2148</v>
      </c>
      <c r="D165" s="374" t="n">
        <v>10182</v>
      </c>
      <c r="E165" s="374" t="n">
        <v>90</v>
      </c>
      <c r="F165" s="374" t="n">
        <v>10272</v>
      </c>
      <c r="G165" s="374" t="n">
        <v>222</v>
      </c>
      <c r="H165" s="374" t="n">
        <v>5775</v>
      </c>
      <c r="I165" s="374" t="n">
        <v>3897</v>
      </c>
      <c r="J165" s="374" t="n">
        <v>366</v>
      </c>
      <c r="K165" s="374" t="n">
        <v>15</v>
      </c>
    </row>
    <row r="166" customFormat="false" ht="18.95" hidden="false" customHeight="true" outlineLevel="0" collapsed="false">
      <c r="A166" s="375" t="s">
        <v>287</v>
      </c>
      <c r="B166" s="375" t="s">
        <v>376</v>
      </c>
      <c r="C166" s="373" t="s">
        <v>2147</v>
      </c>
      <c r="D166" s="374" t="n">
        <v>87</v>
      </c>
      <c r="E166" s="374" t="n">
        <v>3</v>
      </c>
      <c r="F166" s="374" t="n">
        <v>90</v>
      </c>
      <c r="G166" s="374" t="n">
        <v>3</v>
      </c>
      <c r="H166" s="374" t="n">
        <v>39</v>
      </c>
      <c r="I166" s="374" t="n">
        <v>51</v>
      </c>
      <c r="J166" s="374" t="n">
        <v>0</v>
      </c>
      <c r="K166" s="374" t="n">
        <v>0</v>
      </c>
    </row>
    <row r="167" customFormat="false" ht="9" hidden="false" customHeight="true" outlineLevel="0" collapsed="false">
      <c r="A167" s="373" t="s">
        <v>1063</v>
      </c>
      <c r="B167" s="373" t="s">
        <v>1064</v>
      </c>
      <c r="C167" s="373" t="s">
        <v>2148</v>
      </c>
      <c r="D167" s="374" t="n">
        <v>3</v>
      </c>
      <c r="E167" s="374" t="n">
        <v>0</v>
      </c>
      <c r="F167" s="374" t="n">
        <v>3</v>
      </c>
      <c r="G167" s="374" t="n">
        <v>0</v>
      </c>
      <c r="H167" s="374" t="n">
        <v>0</v>
      </c>
      <c r="I167" s="374" t="n">
        <v>3</v>
      </c>
      <c r="J167" s="374" t="n">
        <v>0</v>
      </c>
      <c r="K167" s="374" t="n">
        <v>0</v>
      </c>
    </row>
    <row r="168" customFormat="false" ht="9" hidden="false" customHeight="true" outlineLevel="0" collapsed="false">
      <c r="A168" s="373" t="s">
        <v>1063</v>
      </c>
      <c r="B168" s="373" t="s">
        <v>1065</v>
      </c>
      <c r="C168" s="373" t="s">
        <v>2147</v>
      </c>
      <c r="D168" s="374" t="n">
        <v>45</v>
      </c>
      <c r="E168" s="374" t="n">
        <v>0</v>
      </c>
      <c r="F168" s="374" t="n">
        <v>45</v>
      </c>
      <c r="G168" s="374" t="n">
        <v>3</v>
      </c>
      <c r="H168" s="374" t="n">
        <v>15</v>
      </c>
      <c r="I168" s="374" t="n">
        <v>24</v>
      </c>
      <c r="J168" s="374" t="n">
        <v>6</v>
      </c>
      <c r="K168" s="374" t="n">
        <v>0</v>
      </c>
    </row>
    <row r="169" customFormat="false" ht="9" hidden="false" customHeight="true" outlineLevel="0" collapsed="false">
      <c r="A169" s="373" t="s">
        <v>1063</v>
      </c>
      <c r="B169" s="373" t="s">
        <v>1065</v>
      </c>
      <c r="C169" s="373" t="s">
        <v>2148</v>
      </c>
      <c r="D169" s="374" t="n">
        <v>936</v>
      </c>
      <c r="E169" s="374" t="n">
        <v>18</v>
      </c>
      <c r="F169" s="374" t="n">
        <v>954</v>
      </c>
      <c r="G169" s="374" t="n">
        <v>12</v>
      </c>
      <c r="H169" s="374" t="n">
        <v>246</v>
      </c>
      <c r="I169" s="374" t="n">
        <v>561</v>
      </c>
      <c r="J169" s="374" t="n">
        <v>138</v>
      </c>
      <c r="K169" s="374" t="n">
        <v>0</v>
      </c>
    </row>
    <row r="170" customFormat="false" ht="18.95" hidden="false" customHeight="true" outlineLevel="0" collapsed="false">
      <c r="A170" s="375" t="s">
        <v>1066</v>
      </c>
      <c r="B170" s="375" t="s">
        <v>1067</v>
      </c>
      <c r="C170" s="373" t="s">
        <v>2148</v>
      </c>
      <c r="D170" s="374" t="n">
        <v>3</v>
      </c>
      <c r="E170" s="374" t="n">
        <v>0</v>
      </c>
      <c r="F170" s="374" t="n">
        <v>3</v>
      </c>
      <c r="G170" s="374" t="n">
        <v>3</v>
      </c>
      <c r="H170" s="374" t="n">
        <v>0</v>
      </c>
      <c r="I170" s="374" t="n">
        <v>0</v>
      </c>
      <c r="J170" s="374" t="n">
        <v>0</v>
      </c>
      <c r="K170" s="374" t="n">
        <v>0</v>
      </c>
    </row>
    <row r="171" customFormat="false" ht="18.95" hidden="false" customHeight="true" outlineLevel="0" collapsed="false">
      <c r="A171" s="375" t="s">
        <v>1068</v>
      </c>
      <c r="B171" s="375" t="s">
        <v>1069</v>
      </c>
      <c r="C171" s="373" t="s">
        <v>2148</v>
      </c>
      <c r="D171" s="374" t="n">
        <v>3</v>
      </c>
      <c r="E171" s="374" t="n">
        <v>0</v>
      </c>
      <c r="F171" s="374" t="n">
        <v>3</v>
      </c>
      <c r="G171" s="374" t="n">
        <v>0</v>
      </c>
      <c r="H171" s="374" t="n">
        <v>0</v>
      </c>
      <c r="I171" s="374" t="n">
        <v>0</v>
      </c>
      <c r="J171" s="374" t="n">
        <v>0</v>
      </c>
      <c r="K171" s="374" t="n">
        <v>0</v>
      </c>
    </row>
    <row r="172" customFormat="false" ht="15" hidden="false" customHeight="true" outlineLevel="0" collapsed="false">
      <c r="A172" s="371" t="s">
        <v>1070</v>
      </c>
      <c r="B172" s="371" t="s">
        <v>1071</v>
      </c>
      <c r="C172" s="371"/>
      <c r="D172" s="372" t="n">
        <v>14649</v>
      </c>
      <c r="E172" s="372" t="n">
        <v>789</v>
      </c>
      <c r="F172" s="372" t="n">
        <v>15438</v>
      </c>
      <c r="G172" s="372" t="n">
        <v>303</v>
      </c>
      <c r="H172" s="372" t="n">
        <v>4020</v>
      </c>
      <c r="I172" s="372" t="n">
        <v>9180</v>
      </c>
      <c r="J172" s="372" t="n">
        <v>1857</v>
      </c>
      <c r="K172" s="372" t="n">
        <v>78</v>
      </c>
    </row>
    <row r="173" customFormat="false" ht="9" hidden="false" customHeight="true" outlineLevel="0" collapsed="false">
      <c r="A173" s="373" t="s">
        <v>283</v>
      </c>
      <c r="B173" s="373" t="s">
        <v>366</v>
      </c>
      <c r="C173" s="373" t="s">
        <v>2148</v>
      </c>
      <c r="D173" s="374" t="n">
        <v>21</v>
      </c>
      <c r="E173" s="374" t="n">
        <v>0</v>
      </c>
      <c r="F173" s="374" t="n">
        <v>21</v>
      </c>
      <c r="G173" s="374" t="n">
        <v>0</v>
      </c>
      <c r="H173" s="374" t="n">
        <v>6</v>
      </c>
      <c r="I173" s="374" t="n">
        <v>12</v>
      </c>
      <c r="J173" s="374" t="n">
        <v>3</v>
      </c>
      <c r="K173" s="374" t="n">
        <v>0</v>
      </c>
    </row>
    <row r="174" customFormat="false" ht="9" hidden="false" customHeight="true" outlineLevel="0" collapsed="false">
      <c r="A174" s="373" t="s">
        <v>283</v>
      </c>
      <c r="B174" s="373" t="s">
        <v>366</v>
      </c>
      <c r="C174" s="373" t="s">
        <v>2147</v>
      </c>
      <c r="D174" s="374" t="n">
        <v>12258</v>
      </c>
      <c r="E174" s="374" t="n">
        <v>639</v>
      </c>
      <c r="F174" s="374" t="n">
        <v>12897</v>
      </c>
      <c r="G174" s="374" t="n">
        <v>87</v>
      </c>
      <c r="H174" s="374" t="n">
        <v>2625</v>
      </c>
      <c r="I174" s="374" t="n">
        <v>8352</v>
      </c>
      <c r="J174" s="374" t="n">
        <v>1791</v>
      </c>
      <c r="K174" s="374" t="n">
        <v>42</v>
      </c>
    </row>
    <row r="175" customFormat="false" ht="9" hidden="false" customHeight="true" outlineLevel="0" collapsed="false">
      <c r="A175" s="373" t="s">
        <v>607</v>
      </c>
      <c r="B175" s="373" t="s">
        <v>1072</v>
      </c>
      <c r="C175" s="373" t="s">
        <v>2148</v>
      </c>
      <c r="D175" s="374" t="n">
        <v>78</v>
      </c>
      <c r="E175" s="374" t="n">
        <v>0</v>
      </c>
      <c r="F175" s="374" t="n">
        <v>78</v>
      </c>
      <c r="G175" s="374" t="n">
        <v>9</v>
      </c>
      <c r="H175" s="374" t="n">
        <v>63</v>
      </c>
      <c r="I175" s="374" t="n">
        <v>6</v>
      </c>
      <c r="J175" s="374" t="n">
        <v>0</v>
      </c>
      <c r="K175" s="374" t="n">
        <v>0</v>
      </c>
    </row>
    <row r="176" customFormat="false" ht="9" hidden="false" customHeight="true" outlineLevel="0" collapsed="false">
      <c r="A176" s="373" t="s">
        <v>607</v>
      </c>
      <c r="B176" s="373" t="s">
        <v>1072</v>
      </c>
      <c r="C176" s="373" t="s">
        <v>2147</v>
      </c>
      <c r="D176" s="374" t="n">
        <v>1374</v>
      </c>
      <c r="E176" s="374" t="n">
        <v>33</v>
      </c>
      <c r="F176" s="374" t="n">
        <v>1407</v>
      </c>
      <c r="G176" s="374" t="n">
        <v>192</v>
      </c>
      <c r="H176" s="374" t="n">
        <v>999</v>
      </c>
      <c r="I176" s="374" t="n">
        <v>177</v>
      </c>
      <c r="J176" s="374" t="n">
        <v>15</v>
      </c>
      <c r="K176" s="374" t="n">
        <v>27</v>
      </c>
    </row>
    <row r="177" customFormat="false" ht="9" hidden="false" customHeight="true" outlineLevel="0" collapsed="false">
      <c r="A177" s="373" t="s">
        <v>1073</v>
      </c>
      <c r="B177" s="373" t="s">
        <v>1074</v>
      </c>
      <c r="C177" s="373" t="s">
        <v>2147</v>
      </c>
      <c r="D177" s="374" t="n">
        <v>12</v>
      </c>
      <c r="E177" s="374" t="n">
        <v>3</v>
      </c>
      <c r="F177" s="374" t="n">
        <v>15</v>
      </c>
      <c r="G177" s="374" t="n">
        <v>3</v>
      </c>
      <c r="H177" s="374" t="n">
        <v>9</v>
      </c>
      <c r="I177" s="374" t="n">
        <v>3</v>
      </c>
      <c r="J177" s="374" t="n">
        <v>0</v>
      </c>
      <c r="K177" s="374" t="n">
        <v>0</v>
      </c>
    </row>
    <row r="178" customFormat="false" ht="9" hidden="false" customHeight="true" outlineLevel="0" collapsed="false">
      <c r="A178" s="373" t="s">
        <v>1073</v>
      </c>
      <c r="B178" s="373" t="s">
        <v>1076</v>
      </c>
      <c r="C178" s="373" t="s">
        <v>2147</v>
      </c>
      <c r="D178" s="374" t="n">
        <v>903</v>
      </c>
      <c r="E178" s="374" t="n">
        <v>114</v>
      </c>
      <c r="F178" s="374" t="n">
        <v>1014</v>
      </c>
      <c r="G178" s="374" t="n">
        <v>12</v>
      </c>
      <c r="H178" s="374" t="n">
        <v>318</v>
      </c>
      <c r="I178" s="374" t="n">
        <v>630</v>
      </c>
      <c r="J178" s="374" t="n">
        <v>48</v>
      </c>
      <c r="K178" s="374" t="n">
        <v>9</v>
      </c>
    </row>
    <row r="179" customFormat="false" ht="9" hidden="false" customHeight="true" outlineLevel="0" collapsed="false">
      <c r="A179" s="373" t="s">
        <v>1073</v>
      </c>
      <c r="B179" s="373" t="s">
        <v>1076</v>
      </c>
      <c r="C179" s="373" t="s">
        <v>2148</v>
      </c>
      <c r="D179" s="374" t="n">
        <v>3</v>
      </c>
      <c r="E179" s="374" t="n">
        <v>0</v>
      </c>
      <c r="F179" s="374" t="n">
        <v>3</v>
      </c>
      <c r="G179" s="374" t="n">
        <v>0</v>
      </c>
      <c r="H179" s="374" t="n">
        <v>3</v>
      </c>
      <c r="I179" s="374" t="n">
        <v>3</v>
      </c>
      <c r="J179" s="374" t="n">
        <v>0</v>
      </c>
      <c r="K179" s="374" t="n">
        <v>0</v>
      </c>
    </row>
    <row r="180" customFormat="false" ht="15" hidden="false" customHeight="true" outlineLevel="0" collapsed="false">
      <c r="A180" s="371" t="s">
        <v>1077</v>
      </c>
      <c r="B180" s="371" t="s">
        <v>1078</v>
      </c>
      <c r="C180" s="371"/>
      <c r="D180" s="372" t="n">
        <v>25221</v>
      </c>
      <c r="E180" s="372" t="n">
        <v>843</v>
      </c>
      <c r="F180" s="372" t="n">
        <v>26064</v>
      </c>
      <c r="G180" s="372" t="n">
        <v>612</v>
      </c>
      <c r="H180" s="372" t="n">
        <v>11328</v>
      </c>
      <c r="I180" s="372" t="n">
        <v>12240</v>
      </c>
      <c r="J180" s="372" t="n">
        <v>1845</v>
      </c>
      <c r="K180" s="372" t="n">
        <v>39</v>
      </c>
    </row>
    <row r="181" customFormat="false" ht="9" hidden="false" customHeight="true" outlineLevel="0" collapsed="false">
      <c r="A181" s="373" t="s">
        <v>281</v>
      </c>
      <c r="B181" s="373" t="s">
        <v>1079</v>
      </c>
      <c r="C181" s="373" t="s">
        <v>2148</v>
      </c>
      <c r="D181" s="374" t="n">
        <v>129</v>
      </c>
      <c r="E181" s="374" t="n">
        <v>3</v>
      </c>
      <c r="F181" s="374" t="n">
        <v>132</v>
      </c>
      <c r="G181" s="374" t="n">
        <v>54</v>
      </c>
      <c r="H181" s="374" t="n">
        <v>78</v>
      </c>
      <c r="I181" s="374" t="n">
        <v>3</v>
      </c>
      <c r="J181" s="374" t="n">
        <v>0</v>
      </c>
      <c r="K181" s="374" t="n">
        <v>0</v>
      </c>
    </row>
    <row r="182" customFormat="false" ht="9" hidden="false" customHeight="true" outlineLevel="0" collapsed="false">
      <c r="A182" s="376" t="s">
        <v>281</v>
      </c>
      <c r="B182" s="376" t="s">
        <v>1080</v>
      </c>
      <c r="C182" s="373" t="s">
        <v>2148</v>
      </c>
      <c r="D182" s="374" t="n">
        <v>3</v>
      </c>
      <c r="E182" s="374" t="n">
        <v>0</v>
      </c>
      <c r="F182" s="374" t="n">
        <v>3</v>
      </c>
      <c r="G182" s="374" t="n">
        <v>0</v>
      </c>
      <c r="H182" s="374" t="n">
        <v>3</v>
      </c>
      <c r="I182" s="374" t="n">
        <v>0</v>
      </c>
      <c r="J182" s="374" t="n">
        <v>0</v>
      </c>
      <c r="K182" s="374" t="n">
        <v>0</v>
      </c>
    </row>
    <row r="183" customFormat="false" ht="9" hidden="false" customHeight="true" outlineLevel="0" collapsed="false">
      <c r="A183" s="373" t="s">
        <v>281</v>
      </c>
      <c r="B183" s="373" t="s">
        <v>364</v>
      </c>
      <c r="C183" s="373" t="s">
        <v>2148</v>
      </c>
      <c r="D183" s="374" t="n">
        <v>16938</v>
      </c>
      <c r="E183" s="374" t="n">
        <v>501</v>
      </c>
      <c r="F183" s="374" t="n">
        <v>17439</v>
      </c>
      <c r="G183" s="374" t="n">
        <v>252</v>
      </c>
      <c r="H183" s="374" t="n">
        <v>7326</v>
      </c>
      <c r="I183" s="374" t="n">
        <v>8649</v>
      </c>
      <c r="J183" s="374" t="n">
        <v>1194</v>
      </c>
      <c r="K183" s="374" t="n">
        <v>21</v>
      </c>
    </row>
    <row r="184" customFormat="false" ht="9" hidden="false" customHeight="true" outlineLevel="0" collapsed="false">
      <c r="A184" s="373" t="s">
        <v>281</v>
      </c>
      <c r="B184" s="373" t="s">
        <v>364</v>
      </c>
      <c r="C184" s="373" t="s">
        <v>2147</v>
      </c>
      <c r="D184" s="374" t="n">
        <v>1146</v>
      </c>
      <c r="E184" s="374" t="n">
        <v>99</v>
      </c>
      <c r="F184" s="374" t="n">
        <v>1242</v>
      </c>
      <c r="G184" s="374" t="n">
        <v>6</v>
      </c>
      <c r="H184" s="374" t="n">
        <v>177</v>
      </c>
      <c r="I184" s="374" t="n">
        <v>852</v>
      </c>
      <c r="J184" s="374" t="n">
        <v>201</v>
      </c>
      <c r="K184" s="374" t="n">
        <v>9</v>
      </c>
    </row>
    <row r="185" customFormat="false" ht="9" hidden="false" customHeight="true" outlineLevel="0" collapsed="false">
      <c r="A185" s="373" t="s">
        <v>1081</v>
      </c>
      <c r="B185" s="373" t="s">
        <v>1082</v>
      </c>
      <c r="C185" s="373" t="s">
        <v>2148</v>
      </c>
      <c r="D185" s="374" t="n">
        <v>1650</v>
      </c>
      <c r="E185" s="374" t="n">
        <v>51</v>
      </c>
      <c r="F185" s="374" t="n">
        <v>1701</v>
      </c>
      <c r="G185" s="374" t="n">
        <v>138</v>
      </c>
      <c r="H185" s="374" t="n">
        <v>1176</v>
      </c>
      <c r="I185" s="374" t="n">
        <v>372</v>
      </c>
      <c r="J185" s="374" t="n">
        <v>12</v>
      </c>
      <c r="K185" s="374" t="n">
        <v>0</v>
      </c>
    </row>
    <row r="186" customFormat="false" ht="9" hidden="false" customHeight="true" outlineLevel="0" collapsed="false">
      <c r="A186" s="373" t="s">
        <v>1081</v>
      </c>
      <c r="B186" s="373" t="s">
        <v>1082</v>
      </c>
      <c r="C186" s="373" t="s">
        <v>2147</v>
      </c>
      <c r="D186" s="374" t="n">
        <v>156</v>
      </c>
      <c r="E186" s="374" t="n">
        <v>6</v>
      </c>
      <c r="F186" s="374" t="n">
        <v>162</v>
      </c>
      <c r="G186" s="374" t="n">
        <v>24</v>
      </c>
      <c r="H186" s="374" t="n">
        <v>117</v>
      </c>
      <c r="I186" s="374" t="n">
        <v>24</v>
      </c>
      <c r="J186" s="374" t="n">
        <v>0</v>
      </c>
      <c r="K186" s="374" t="n">
        <v>0</v>
      </c>
    </row>
    <row r="187" customFormat="false" ht="18.95" hidden="false" customHeight="true" outlineLevel="0" collapsed="false">
      <c r="A187" s="375" t="s">
        <v>1081</v>
      </c>
      <c r="B187" s="375" t="s">
        <v>1083</v>
      </c>
      <c r="C187" s="373" t="s">
        <v>2148</v>
      </c>
      <c r="D187" s="374" t="n">
        <v>12</v>
      </c>
      <c r="E187" s="374" t="n">
        <v>0</v>
      </c>
      <c r="F187" s="374" t="n">
        <v>12</v>
      </c>
      <c r="G187" s="374" t="n">
        <v>6</v>
      </c>
      <c r="H187" s="374" t="n">
        <v>6</v>
      </c>
      <c r="I187" s="374" t="n">
        <v>0</v>
      </c>
      <c r="J187" s="374" t="n">
        <v>0</v>
      </c>
      <c r="K187" s="374" t="n">
        <v>0</v>
      </c>
    </row>
    <row r="188" customFormat="false" ht="9" hidden="false" customHeight="true" outlineLevel="0" collapsed="false">
      <c r="A188" s="373" t="s">
        <v>1084</v>
      </c>
      <c r="B188" s="373" t="s">
        <v>1085</v>
      </c>
      <c r="C188" s="373" t="s">
        <v>2147</v>
      </c>
      <c r="D188" s="374" t="n">
        <v>102</v>
      </c>
      <c r="E188" s="374" t="n">
        <v>9</v>
      </c>
      <c r="F188" s="374" t="n">
        <v>111</v>
      </c>
      <c r="G188" s="374" t="n">
        <v>3</v>
      </c>
      <c r="H188" s="374" t="n">
        <v>48</v>
      </c>
      <c r="I188" s="374" t="n">
        <v>42</v>
      </c>
      <c r="J188" s="374" t="n">
        <v>15</v>
      </c>
      <c r="K188" s="374" t="n">
        <v>3</v>
      </c>
    </row>
    <row r="189" customFormat="false" ht="9" hidden="false" customHeight="true" outlineLevel="0" collapsed="false">
      <c r="A189" s="373" t="s">
        <v>1084</v>
      </c>
      <c r="B189" s="373" t="s">
        <v>1085</v>
      </c>
      <c r="C189" s="373" t="s">
        <v>2148</v>
      </c>
      <c r="D189" s="374" t="n">
        <v>558</v>
      </c>
      <c r="E189" s="374" t="n">
        <v>42</v>
      </c>
      <c r="F189" s="374" t="n">
        <v>600</v>
      </c>
      <c r="G189" s="374" t="n">
        <v>30</v>
      </c>
      <c r="H189" s="374" t="n">
        <v>357</v>
      </c>
      <c r="I189" s="374" t="n">
        <v>165</v>
      </c>
      <c r="J189" s="374" t="n">
        <v>48</v>
      </c>
      <c r="K189" s="374" t="n">
        <v>0</v>
      </c>
    </row>
    <row r="190" customFormat="false" ht="18.95" hidden="false" customHeight="true" outlineLevel="0" collapsed="false">
      <c r="A190" s="375" t="s">
        <v>1084</v>
      </c>
      <c r="B190" s="375" t="s">
        <v>1086</v>
      </c>
      <c r="C190" s="373" t="s">
        <v>2148</v>
      </c>
      <c r="D190" s="374" t="n">
        <v>9</v>
      </c>
      <c r="E190" s="374" t="n">
        <v>0</v>
      </c>
      <c r="F190" s="374" t="n">
        <v>9</v>
      </c>
      <c r="G190" s="374" t="n">
        <v>3</v>
      </c>
      <c r="H190" s="374" t="n">
        <v>3</v>
      </c>
      <c r="I190" s="374" t="n">
        <v>0</v>
      </c>
      <c r="J190" s="374" t="n">
        <v>0</v>
      </c>
      <c r="K190" s="374" t="n">
        <v>0</v>
      </c>
    </row>
    <row r="191" customFormat="false" ht="9" hidden="false" customHeight="true" outlineLevel="0" collapsed="false">
      <c r="A191" s="373" t="s">
        <v>1084</v>
      </c>
      <c r="B191" s="373" t="s">
        <v>1087</v>
      </c>
      <c r="C191" s="373" t="s">
        <v>2148</v>
      </c>
      <c r="D191" s="374" t="n">
        <v>123</v>
      </c>
      <c r="E191" s="374" t="n">
        <v>9</v>
      </c>
      <c r="F191" s="374" t="n">
        <v>129</v>
      </c>
      <c r="G191" s="374" t="n">
        <v>24</v>
      </c>
      <c r="H191" s="374" t="n">
        <v>84</v>
      </c>
      <c r="I191" s="374" t="n">
        <v>21</v>
      </c>
      <c r="J191" s="374" t="n">
        <v>0</v>
      </c>
      <c r="K191" s="374" t="n">
        <v>0</v>
      </c>
    </row>
    <row r="192" customFormat="false" ht="9" hidden="false" customHeight="true" outlineLevel="0" collapsed="false">
      <c r="A192" s="373" t="s">
        <v>1084</v>
      </c>
      <c r="B192" s="373" t="s">
        <v>1087</v>
      </c>
      <c r="C192" s="373" t="s">
        <v>2147</v>
      </c>
      <c r="D192" s="374" t="n">
        <v>150</v>
      </c>
      <c r="E192" s="374" t="n">
        <v>9</v>
      </c>
      <c r="F192" s="374" t="n">
        <v>159</v>
      </c>
      <c r="G192" s="374" t="n">
        <v>15</v>
      </c>
      <c r="H192" s="374" t="n">
        <v>102</v>
      </c>
      <c r="I192" s="374" t="n">
        <v>39</v>
      </c>
      <c r="J192" s="374" t="n">
        <v>6</v>
      </c>
      <c r="K192" s="374" t="n">
        <v>0</v>
      </c>
    </row>
    <row r="193" customFormat="false" ht="18.95" hidden="false" customHeight="true" outlineLevel="0" collapsed="false">
      <c r="A193" s="375" t="s">
        <v>1088</v>
      </c>
      <c r="B193" s="375" t="s">
        <v>1089</v>
      </c>
      <c r="C193" s="373" t="s">
        <v>2148</v>
      </c>
      <c r="D193" s="374" t="n">
        <v>1857</v>
      </c>
      <c r="E193" s="374" t="n">
        <v>15</v>
      </c>
      <c r="F193" s="374" t="n">
        <v>1869</v>
      </c>
      <c r="G193" s="374" t="n">
        <v>24</v>
      </c>
      <c r="H193" s="374" t="n">
        <v>912</v>
      </c>
      <c r="I193" s="374" t="n">
        <v>864</v>
      </c>
      <c r="J193" s="374" t="n">
        <v>69</v>
      </c>
      <c r="K193" s="374" t="n">
        <v>0</v>
      </c>
    </row>
    <row r="194" customFormat="false" ht="18.95" hidden="false" customHeight="true" outlineLevel="0" collapsed="false">
      <c r="A194" s="375" t="s">
        <v>1088</v>
      </c>
      <c r="B194" s="375" t="s">
        <v>1089</v>
      </c>
      <c r="C194" s="373" t="s">
        <v>2147</v>
      </c>
      <c r="D194" s="374" t="n">
        <v>132</v>
      </c>
      <c r="E194" s="374" t="n">
        <v>0</v>
      </c>
      <c r="F194" s="374" t="n">
        <v>135</v>
      </c>
      <c r="G194" s="374" t="n">
        <v>0</v>
      </c>
      <c r="H194" s="374" t="n">
        <v>57</v>
      </c>
      <c r="I194" s="374" t="n">
        <v>66</v>
      </c>
      <c r="J194" s="374" t="n">
        <v>6</v>
      </c>
      <c r="K194" s="374" t="n">
        <v>3</v>
      </c>
    </row>
    <row r="195" customFormat="false" ht="9" hidden="false" customHeight="true" outlineLevel="0" collapsed="false">
      <c r="A195" s="373" t="s">
        <v>1090</v>
      </c>
      <c r="B195" s="373" t="s">
        <v>1091</v>
      </c>
      <c r="C195" s="373" t="s">
        <v>2147</v>
      </c>
      <c r="D195" s="374" t="n">
        <v>630</v>
      </c>
      <c r="E195" s="374" t="n">
        <v>69</v>
      </c>
      <c r="F195" s="374" t="n">
        <v>702</v>
      </c>
      <c r="G195" s="374" t="n">
        <v>3</v>
      </c>
      <c r="H195" s="374" t="n">
        <v>48</v>
      </c>
      <c r="I195" s="374" t="n">
        <v>450</v>
      </c>
      <c r="J195" s="374" t="n">
        <v>198</v>
      </c>
      <c r="K195" s="374" t="n">
        <v>0</v>
      </c>
    </row>
    <row r="196" customFormat="false" ht="18.95" hidden="false" customHeight="true" outlineLevel="0" collapsed="false">
      <c r="A196" s="375" t="s">
        <v>1092</v>
      </c>
      <c r="B196" s="375" t="s">
        <v>1093</v>
      </c>
      <c r="C196" s="373" t="s">
        <v>2148</v>
      </c>
      <c r="D196" s="374" t="n">
        <v>1233</v>
      </c>
      <c r="E196" s="374" t="n">
        <v>12</v>
      </c>
      <c r="F196" s="374" t="n">
        <v>1245</v>
      </c>
      <c r="G196" s="374" t="n">
        <v>27</v>
      </c>
      <c r="H196" s="374" t="n">
        <v>675</v>
      </c>
      <c r="I196" s="374" t="n">
        <v>477</v>
      </c>
      <c r="J196" s="374" t="n">
        <v>66</v>
      </c>
      <c r="K196" s="374" t="n">
        <v>0</v>
      </c>
    </row>
    <row r="197" customFormat="false" ht="18.95" hidden="false" customHeight="true" outlineLevel="0" collapsed="false">
      <c r="A197" s="375" t="s">
        <v>1092</v>
      </c>
      <c r="B197" s="375" t="s">
        <v>1093</v>
      </c>
      <c r="C197" s="373" t="s">
        <v>2147</v>
      </c>
      <c r="D197" s="374" t="n">
        <v>132</v>
      </c>
      <c r="E197" s="374" t="n">
        <v>15</v>
      </c>
      <c r="F197" s="374" t="n">
        <v>150</v>
      </c>
      <c r="G197" s="374" t="n">
        <v>0</v>
      </c>
      <c r="H197" s="374" t="n">
        <v>42</v>
      </c>
      <c r="I197" s="374" t="n">
        <v>99</v>
      </c>
      <c r="J197" s="374" t="n">
        <v>9</v>
      </c>
      <c r="K197" s="374" t="n">
        <v>0</v>
      </c>
    </row>
    <row r="198" customFormat="false" ht="9" hidden="false" customHeight="true" outlineLevel="0" collapsed="false">
      <c r="A198" s="373" t="s">
        <v>1094</v>
      </c>
      <c r="B198" s="373" t="s">
        <v>1095</v>
      </c>
      <c r="C198" s="373" t="s">
        <v>2148</v>
      </c>
      <c r="D198" s="374" t="n">
        <v>6</v>
      </c>
      <c r="E198" s="374" t="n">
        <v>0</v>
      </c>
      <c r="F198" s="374" t="n">
        <v>6</v>
      </c>
      <c r="G198" s="374" t="n">
        <v>3</v>
      </c>
      <c r="H198" s="374" t="n">
        <v>3</v>
      </c>
      <c r="I198" s="374" t="n">
        <v>0</v>
      </c>
      <c r="J198" s="374" t="n">
        <v>0</v>
      </c>
      <c r="K198" s="374" t="n">
        <v>0</v>
      </c>
    </row>
    <row r="199" customFormat="false" ht="18.95" hidden="false" customHeight="true" outlineLevel="0" collapsed="false">
      <c r="A199" s="375" t="s">
        <v>1094</v>
      </c>
      <c r="B199" s="375" t="s">
        <v>1096</v>
      </c>
      <c r="C199" s="373" t="s">
        <v>2148</v>
      </c>
      <c r="D199" s="374" t="n">
        <v>252</v>
      </c>
      <c r="E199" s="374" t="n">
        <v>6</v>
      </c>
      <c r="F199" s="374" t="n">
        <v>255</v>
      </c>
      <c r="G199" s="374" t="n">
        <v>3</v>
      </c>
      <c r="H199" s="374" t="n">
        <v>114</v>
      </c>
      <c r="I199" s="374" t="n">
        <v>117</v>
      </c>
      <c r="J199" s="374" t="n">
        <v>21</v>
      </c>
      <c r="K199" s="374" t="n">
        <v>0</v>
      </c>
    </row>
    <row r="200" customFormat="false" ht="15" hidden="false" customHeight="true" outlineLevel="0" collapsed="false">
      <c r="A200" s="371" t="s">
        <v>1097</v>
      </c>
      <c r="B200" s="371" t="s">
        <v>1098</v>
      </c>
      <c r="C200" s="371"/>
      <c r="D200" s="372" t="n">
        <v>3018</v>
      </c>
      <c r="E200" s="372" t="n">
        <v>204</v>
      </c>
      <c r="F200" s="372" t="n">
        <v>3219</v>
      </c>
      <c r="G200" s="372" t="n">
        <v>21</v>
      </c>
      <c r="H200" s="372" t="n">
        <v>729</v>
      </c>
      <c r="I200" s="372" t="n">
        <v>2181</v>
      </c>
      <c r="J200" s="372" t="n">
        <v>282</v>
      </c>
      <c r="K200" s="372" t="n">
        <v>6</v>
      </c>
    </row>
    <row r="201" customFormat="false" ht="9" hidden="false" customHeight="true" outlineLevel="0" collapsed="false">
      <c r="A201" s="373" t="s">
        <v>615</v>
      </c>
      <c r="B201" s="373" t="s">
        <v>1099</v>
      </c>
      <c r="C201" s="373" t="s">
        <v>2148</v>
      </c>
      <c r="D201" s="374" t="n">
        <v>12</v>
      </c>
      <c r="E201" s="374" t="n">
        <v>0</v>
      </c>
      <c r="F201" s="374" t="n">
        <v>12</v>
      </c>
      <c r="G201" s="374" t="n">
        <v>0</v>
      </c>
      <c r="H201" s="374" t="n">
        <v>3</v>
      </c>
      <c r="I201" s="374" t="n">
        <v>9</v>
      </c>
      <c r="J201" s="374" t="n">
        <v>0</v>
      </c>
      <c r="K201" s="374" t="n">
        <v>0</v>
      </c>
    </row>
    <row r="202" customFormat="false" ht="9" hidden="false" customHeight="true" outlineLevel="0" collapsed="false">
      <c r="A202" s="373" t="s">
        <v>615</v>
      </c>
      <c r="B202" s="373" t="s">
        <v>1099</v>
      </c>
      <c r="C202" s="373" t="s">
        <v>2147</v>
      </c>
      <c r="D202" s="374" t="n">
        <v>2904</v>
      </c>
      <c r="E202" s="374" t="n">
        <v>180</v>
      </c>
      <c r="F202" s="374" t="n">
        <v>3084</v>
      </c>
      <c r="G202" s="374" t="n">
        <v>21</v>
      </c>
      <c r="H202" s="374" t="n">
        <v>669</v>
      </c>
      <c r="I202" s="374" t="n">
        <v>2115</v>
      </c>
      <c r="J202" s="374" t="n">
        <v>276</v>
      </c>
      <c r="K202" s="374" t="n">
        <v>6</v>
      </c>
    </row>
    <row r="203" customFormat="false" ht="9" hidden="false" customHeight="true" outlineLevel="0" collapsed="false">
      <c r="A203" s="373" t="s">
        <v>1100</v>
      </c>
      <c r="B203" s="373" t="s">
        <v>1101</v>
      </c>
      <c r="C203" s="373" t="s">
        <v>2148</v>
      </c>
      <c r="D203" s="374" t="n">
        <v>9</v>
      </c>
      <c r="E203" s="374" t="n">
        <v>6</v>
      </c>
      <c r="F203" s="374" t="n">
        <v>15</v>
      </c>
      <c r="G203" s="374" t="n">
        <v>0</v>
      </c>
      <c r="H203" s="374" t="n">
        <v>6</v>
      </c>
      <c r="I203" s="374" t="n">
        <v>9</v>
      </c>
      <c r="J203" s="374" t="n">
        <v>3</v>
      </c>
      <c r="K203" s="374" t="n">
        <v>0</v>
      </c>
    </row>
    <row r="204" customFormat="false" ht="9" hidden="false" customHeight="true" outlineLevel="0" collapsed="false">
      <c r="A204" s="373" t="s">
        <v>1102</v>
      </c>
      <c r="B204" s="373" t="s">
        <v>1103</v>
      </c>
      <c r="C204" s="373" t="s">
        <v>2148</v>
      </c>
      <c r="D204" s="374" t="n">
        <v>48</v>
      </c>
      <c r="E204" s="374" t="n">
        <v>15</v>
      </c>
      <c r="F204" s="374" t="n">
        <v>63</v>
      </c>
      <c r="G204" s="374" t="n">
        <v>0</v>
      </c>
      <c r="H204" s="374" t="n">
        <v>27</v>
      </c>
      <c r="I204" s="374" t="n">
        <v>30</v>
      </c>
      <c r="J204" s="374" t="n">
        <v>3</v>
      </c>
      <c r="K204" s="374" t="n">
        <v>0</v>
      </c>
    </row>
    <row r="205" customFormat="false" ht="9" hidden="false" customHeight="true" outlineLevel="0" collapsed="false">
      <c r="A205" s="373" t="s">
        <v>1104</v>
      </c>
      <c r="B205" s="373" t="s">
        <v>1105</v>
      </c>
      <c r="C205" s="373" t="s">
        <v>2148</v>
      </c>
      <c r="D205" s="374" t="n">
        <v>42</v>
      </c>
      <c r="E205" s="374" t="n">
        <v>0</v>
      </c>
      <c r="F205" s="374" t="n">
        <v>45</v>
      </c>
      <c r="G205" s="374" t="n">
        <v>0</v>
      </c>
      <c r="H205" s="374" t="n">
        <v>21</v>
      </c>
      <c r="I205" s="374" t="n">
        <v>21</v>
      </c>
      <c r="J205" s="374" t="n">
        <v>3</v>
      </c>
      <c r="K205" s="374" t="n">
        <v>0</v>
      </c>
    </row>
    <row r="206" customFormat="false" ht="15" hidden="false" customHeight="true" outlineLevel="0" collapsed="false">
      <c r="A206" s="371" t="s">
        <v>1106</v>
      </c>
      <c r="B206" s="371" t="s">
        <v>1107</v>
      </c>
      <c r="C206" s="371"/>
      <c r="D206" s="372" t="n">
        <v>4455</v>
      </c>
      <c r="E206" s="372" t="n">
        <v>3519</v>
      </c>
      <c r="F206" s="372" t="n">
        <v>7971</v>
      </c>
      <c r="G206" s="372" t="n">
        <v>102</v>
      </c>
      <c r="H206" s="372" t="n">
        <v>1752</v>
      </c>
      <c r="I206" s="372" t="n">
        <v>4104</v>
      </c>
      <c r="J206" s="372" t="n">
        <v>2001</v>
      </c>
      <c r="K206" s="372" t="n">
        <v>15</v>
      </c>
    </row>
    <row r="207" customFormat="false" ht="9" hidden="false" customHeight="true" outlineLevel="0" collapsed="false">
      <c r="A207" s="373" t="s">
        <v>1108</v>
      </c>
      <c r="B207" s="373" t="s">
        <v>1109</v>
      </c>
      <c r="C207" s="373" t="s">
        <v>2148</v>
      </c>
      <c r="D207" s="374" t="n">
        <v>2478</v>
      </c>
      <c r="E207" s="374" t="n">
        <v>81</v>
      </c>
      <c r="F207" s="374" t="n">
        <v>2559</v>
      </c>
      <c r="G207" s="374" t="n">
        <v>42</v>
      </c>
      <c r="H207" s="374" t="n">
        <v>1071</v>
      </c>
      <c r="I207" s="374" t="n">
        <v>1296</v>
      </c>
      <c r="J207" s="374" t="n">
        <v>144</v>
      </c>
      <c r="K207" s="374" t="n">
        <v>3</v>
      </c>
    </row>
    <row r="208" customFormat="false" ht="18.95" hidden="false" customHeight="true" outlineLevel="0" collapsed="false">
      <c r="A208" s="375" t="s">
        <v>1108</v>
      </c>
      <c r="B208" s="375" t="s">
        <v>1110</v>
      </c>
      <c r="C208" s="373" t="s">
        <v>2148</v>
      </c>
      <c r="D208" s="374" t="n">
        <v>27</v>
      </c>
      <c r="E208" s="374" t="n">
        <v>3</v>
      </c>
      <c r="F208" s="374" t="n">
        <v>30</v>
      </c>
      <c r="G208" s="374" t="n">
        <v>21</v>
      </c>
      <c r="H208" s="374" t="n">
        <v>9</v>
      </c>
      <c r="I208" s="374" t="n">
        <v>0</v>
      </c>
      <c r="J208" s="374" t="n">
        <v>0</v>
      </c>
      <c r="K208" s="374" t="n">
        <v>0</v>
      </c>
    </row>
    <row r="209" customFormat="false" ht="9" hidden="false" customHeight="true" outlineLevel="0" collapsed="false">
      <c r="A209" s="373" t="s">
        <v>1111</v>
      </c>
      <c r="B209" s="373" t="s">
        <v>1112</v>
      </c>
      <c r="C209" s="373" t="s">
        <v>2148</v>
      </c>
      <c r="D209" s="374" t="n">
        <v>12</v>
      </c>
      <c r="E209" s="374" t="n">
        <v>0</v>
      </c>
      <c r="F209" s="374" t="n">
        <v>12</v>
      </c>
      <c r="G209" s="374" t="n">
        <v>0</v>
      </c>
      <c r="H209" s="374" t="n">
        <v>3</v>
      </c>
      <c r="I209" s="374" t="n">
        <v>9</v>
      </c>
      <c r="J209" s="374" t="n">
        <v>3</v>
      </c>
      <c r="K209" s="374" t="n">
        <v>0</v>
      </c>
    </row>
    <row r="210" customFormat="false" ht="9" hidden="false" customHeight="true" outlineLevel="0" collapsed="false">
      <c r="A210" s="373" t="s">
        <v>1111</v>
      </c>
      <c r="B210" s="373" t="s">
        <v>1113</v>
      </c>
      <c r="C210" s="373" t="s">
        <v>2148</v>
      </c>
      <c r="D210" s="374" t="n">
        <v>3</v>
      </c>
      <c r="E210" s="374" t="n">
        <v>0</v>
      </c>
      <c r="F210" s="374" t="n">
        <v>3</v>
      </c>
      <c r="G210" s="374" t="n">
        <v>0</v>
      </c>
      <c r="H210" s="374" t="n">
        <v>3</v>
      </c>
      <c r="I210" s="374" t="n">
        <v>3</v>
      </c>
      <c r="J210" s="374" t="n">
        <v>0</v>
      </c>
      <c r="K210" s="374" t="n">
        <v>0</v>
      </c>
    </row>
    <row r="211" customFormat="false" ht="9" hidden="false" customHeight="true" outlineLevel="0" collapsed="false">
      <c r="A211" s="373" t="s">
        <v>1114</v>
      </c>
      <c r="B211" s="373" t="s">
        <v>1115</v>
      </c>
      <c r="C211" s="373" t="s">
        <v>2148</v>
      </c>
      <c r="D211" s="374" t="n">
        <v>12</v>
      </c>
      <c r="E211" s="374" t="n">
        <v>3</v>
      </c>
      <c r="F211" s="374" t="n">
        <v>12</v>
      </c>
      <c r="G211" s="374" t="n">
        <v>0</v>
      </c>
      <c r="H211" s="374" t="n">
        <v>3</v>
      </c>
      <c r="I211" s="374" t="n">
        <v>6</v>
      </c>
      <c r="J211" s="374" t="n">
        <v>3</v>
      </c>
      <c r="K211" s="374" t="n">
        <v>0</v>
      </c>
    </row>
    <row r="212" customFormat="false" ht="9" hidden="false" customHeight="true" outlineLevel="0" collapsed="false">
      <c r="A212" s="373" t="s">
        <v>1114</v>
      </c>
      <c r="B212" s="373" t="s">
        <v>1116</v>
      </c>
      <c r="C212" s="373" t="s">
        <v>2147</v>
      </c>
      <c r="D212" s="374" t="n">
        <v>0</v>
      </c>
      <c r="E212" s="374" t="n">
        <v>9</v>
      </c>
      <c r="F212" s="374" t="n">
        <v>9</v>
      </c>
      <c r="G212" s="374" t="n">
        <v>6</v>
      </c>
      <c r="H212" s="374" t="n">
        <v>3</v>
      </c>
      <c r="I212" s="374" t="n">
        <v>0</v>
      </c>
      <c r="J212" s="374" t="n">
        <v>0</v>
      </c>
      <c r="K212" s="374" t="n">
        <v>0</v>
      </c>
    </row>
    <row r="213" customFormat="false" ht="9" hidden="false" customHeight="true" outlineLevel="0" collapsed="false">
      <c r="A213" s="373" t="s">
        <v>1117</v>
      </c>
      <c r="B213" s="373" t="s">
        <v>1118</v>
      </c>
      <c r="C213" s="373" t="s">
        <v>2148</v>
      </c>
      <c r="D213" s="374" t="n">
        <v>54</v>
      </c>
      <c r="E213" s="374" t="n">
        <v>228</v>
      </c>
      <c r="F213" s="374" t="n">
        <v>282</v>
      </c>
      <c r="G213" s="374" t="n">
        <v>3</v>
      </c>
      <c r="H213" s="374" t="n">
        <v>45</v>
      </c>
      <c r="I213" s="374" t="n">
        <v>96</v>
      </c>
      <c r="J213" s="374" t="n">
        <v>138</v>
      </c>
      <c r="K213" s="374" t="n">
        <v>3</v>
      </c>
    </row>
    <row r="214" customFormat="false" ht="9" hidden="false" customHeight="true" outlineLevel="0" collapsed="false">
      <c r="A214" s="373" t="s">
        <v>1117</v>
      </c>
      <c r="B214" s="373" t="s">
        <v>1118</v>
      </c>
      <c r="C214" s="373" t="s">
        <v>2147</v>
      </c>
      <c r="D214" s="374" t="n">
        <v>0</v>
      </c>
      <c r="E214" s="374" t="n">
        <v>9</v>
      </c>
      <c r="F214" s="374" t="n">
        <v>9</v>
      </c>
      <c r="G214" s="374" t="n">
        <v>0</v>
      </c>
      <c r="H214" s="374" t="n">
        <v>3</v>
      </c>
      <c r="I214" s="374" t="n">
        <v>0</v>
      </c>
      <c r="J214" s="374" t="n">
        <v>6</v>
      </c>
      <c r="K214" s="374" t="n">
        <v>0</v>
      </c>
    </row>
    <row r="215" customFormat="false" ht="9" hidden="false" customHeight="true" outlineLevel="0" collapsed="false">
      <c r="A215" s="373" t="s">
        <v>1119</v>
      </c>
      <c r="B215" s="373" t="s">
        <v>1120</v>
      </c>
      <c r="C215" s="373" t="s">
        <v>2148</v>
      </c>
      <c r="D215" s="374" t="n">
        <v>3</v>
      </c>
      <c r="E215" s="374" t="n">
        <v>0</v>
      </c>
      <c r="F215" s="374" t="n">
        <v>3</v>
      </c>
      <c r="G215" s="374" t="n">
        <v>0</v>
      </c>
      <c r="H215" s="374" t="n">
        <v>0</v>
      </c>
      <c r="I215" s="374" t="n">
        <v>3</v>
      </c>
      <c r="J215" s="374" t="n">
        <v>0</v>
      </c>
      <c r="K215" s="374" t="n">
        <v>0</v>
      </c>
    </row>
    <row r="216" customFormat="false" ht="9" hidden="false" customHeight="true" outlineLevel="0" collapsed="false">
      <c r="A216" s="373" t="s">
        <v>1121</v>
      </c>
      <c r="B216" s="373" t="s">
        <v>1122</v>
      </c>
      <c r="C216" s="373" t="s">
        <v>2147</v>
      </c>
      <c r="D216" s="374" t="n">
        <v>0</v>
      </c>
      <c r="E216" s="374" t="n">
        <v>3</v>
      </c>
      <c r="F216" s="374" t="n">
        <v>3</v>
      </c>
      <c r="G216" s="374" t="n">
        <v>0</v>
      </c>
      <c r="H216" s="374" t="n">
        <v>0</v>
      </c>
      <c r="I216" s="374" t="n">
        <v>3</v>
      </c>
      <c r="J216" s="374" t="n">
        <v>0</v>
      </c>
      <c r="K216" s="374" t="n">
        <v>0</v>
      </c>
    </row>
    <row r="217" customFormat="false" ht="9" hidden="false" customHeight="true" outlineLevel="0" collapsed="false">
      <c r="A217" s="373" t="s">
        <v>1123</v>
      </c>
      <c r="B217" s="373" t="s">
        <v>1124</v>
      </c>
      <c r="C217" s="373" t="s">
        <v>2148</v>
      </c>
      <c r="D217" s="374" t="n">
        <v>852</v>
      </c>
      <c r="E217" s="374" t="n">
        <v>1203</v>
      </c>
      <c r="F217" s="374" t="n">
        <v>2055</v>
      </c>
      <c r="G217" s="374" t="n">
        <v>12</v>
      </c>
      <c r="H217" s="374" t="n">
        <v>273</v>
      </c>
      <c r="I217" s="374" t="n">
        <v>1047</v>
      </c>
      <c r="J217" s="374" t="n">
        <v>720</v>
      </c>
      <c r="K217" s="374" t="n">
        <v>3</v>
      </c>
    </row>
    <row r="218" customFormat="false" ht="9" hidden="false" customHeight="true" outlineLevel="0" collapsed="false">
      <c r="A218" s="373" t="s">
        <v>649</v>
      </c>
      <c r="B218" s="373" t="s">
        <v>1125</v>
      </c>
      <c r="C218" s="373" t="s">
        <v>2148</v>
      </c>
      <c r="D218" s="374" t="n">
        <v>624</v>
      </c>
      <c r="E218" s="374" t="n">
        <v>1797</v>
      </c>
      <c r="F218" s="374" t="n">
        <v>2421</v>
      </c>
      <c r="G218" s="374" t="n">
        <v>9</v>
      </c>
      <c r="H218" s="374" t="n">
        <v>228</v>
      </c>
      <c r="I218" s="374" t="n">
        <v>1380</v>
      </c>
      <c r="J218" s="374" t="n">
        <v>804</v>
      </c>
      <c r="K218" s="374" t="n">
        <v>3</v>
      </c>
    </row>
    <row r="219" customFormat="false" ht="9" hidden="false" customHeight="true" outlineLevel="0" collapsed="false">
      <c r="A219" s="373" t="s">
        <v>1126</v>
      </c>
      <c r="B219" s="373" t="s">
        <v>1127</v>
      </c>
      <c r="C219" s="373" t="s">
        <v>2148</v>
      </c>
      <c r="D219" s="374" t="n">
        <v>18</v>
      </c>
      <c r="E219" s="374" t="n">
        <v>6</v>
      </c>
      <c r="F219" s="374" t="n">
        <v>24</v>
      </c>
      <c r="G219" s="374" t="n">
        <v>0</v>
      </c>
      <c r="H219" s="374" t="n">
        <v>0</v>
      </c>
      <c r="I219" s="374" t="n">
        <v>12</v>
      </c>
      <c r="J219" s="374" t="n">
        <v>9</v>
      </c>
      <c r="K219" s="374" t="n">
        <v>0</v>
      </c>
    </row>
    <row r="220" customFormat="false" ht="9" hidden="false" customHeight="true" outlineLevel="0" collapsed="false">
      <c r="A220" s="373" t="s">
        <v>1126</v>
      </c>
      <c r="B220" s="373" t="s">
        <v>1127</v>
      </c>
      <c r="C220" s="373" t="s">
        <v>2147</v>
      </c>
      <c r="D220" s="374" t="n">
        <v>12</v>
      </c>
      <c r="E220" s="374" t="n">
        <v>6</v>
      </c>
      <c r="F220" s="374" t="n">
        <v>18</v>
      </c>
      <c r="G220" s="374" t="n">
        <v>0</v>
      </c>
      <c r="H220" s="374" t="n">
        <v>3</v>
      </c>
      <c r="I220" s="374" t="n">
        <v>6</v>
      </c>
      <c r="J220" s="374" t="n">
        <v>9</v>
      </c>
      <c r="K220" s="374" t="n">
        <v>0</v>
      </c>
    </row>
    <row r="221" customFormat="false" ht="9" hidden="false" customHeight="true" outlineLevel="0" collapsed="false">
      <c r="A221" s="373" t="s">
        <v>1128</v>
      </c>
      <c r="B221" s="373" t="s">
        <v>1129</v>
      </c>
      <c r="C221" s="373" t="s">
        <v>2148</v>
      </c>
      <c r="D221" s="374" t="n">
        <v>30</v>
      </c>
      <c r="E221" s="374" t="n">
        <v>6</v>
      </c>
      <c r="F221" s="374" t="n">
        <v>36</v>
      </c>
      <c r="G221" s="374" t="n">
        <v>0</v>
      </c>
      <c r="H221" s="374" t="n">
        <v>9</v>
      </c>
      <c r="I221" s="374" t="n">
        <v>12</v>
      </c>
      <c r="J221" s="374" t="n">
        <v>15</v>
      </c>
      <c r="K221" s="374" t="n">
        <v>0</v>
      </c>
    </row>
    <row r="222" customFormat="false" ht="9" hidden="false" customHeight="true" outlineLevel="0" collapsed="false">
      <c r="A222" s="373" t="s">
        <v>1128</v>
      </c>
      <c r="B222" s="373" t="s">
        <v>1129</v>
      </c>
      <c r="C222" s="373" t="s">
        <v>2147</v>
      </c>
      <c r="D222" s="374" t="n">
        <v>3</v>
      </c>
      <c r="E222" s="374" t="n">
        <v>3</v>
      </c>
      <c r="F222" s="374" t="n">
        <v>6</v>
      </c>
      <c r="G222" s="374" t="n">
        <v>0</v>
      </c>
      <c r="H222" s="374" t="n">
        <v>3</v>
      </c>
      <c r="I222" s="374" t="n">
        <v>0</v>
      </c>
      <c r="J222" s="374" t="n">
        <v>3</v>
      </c>
      <c r="K222" s="374" t="n">
        <v>0</v>
      </c>
    </row>
    <row r="223" customFormat="false" ht="9" hidden="false" customHeight="true" outlineLevel="0" collapsed="false">
      <c r="A223" s="373" t="s">
        <v>1130</v>
      </c>
      <c r="B223" s="373" t="s">
        <v>1131</v>
      </c>
      <c r="C223" s="373" t="s">
        <v>2147</v>
      </c>
      <c r="D223" s="374" t="n">
        <v>6</v>
      </c>
      <c r="E223" s="374" t="n">
        <v>0</v>
      </c>
      <c r="F223" s="374" t="n">
        <v>6</v>
      </c>
      <c r="G223" s="374" t="n">
        <v>0</v>
      </c>
      <c r="H223" s="374" t="n">
        <v>0</v>
      </c>
      <c r="I223" s="374" t="n">
        <v>6</v>
      </c>
      <c r="J223" s="374" t="n">
        <v>0</v>
      </c>
      <c r="K223" s="374" t="n">
        <v>0</v>
      </c>
    </row>
    <row r="224" customFormat="false" ht="9" hidden="false" customHeight="true" outlineLevel="0" collapsed="false">
      <c r="A224" s="373" t="s">
        <v>1130</v>
      </c>
      <c r="B224" s="373" t="s">
        <v>1131</v>
      </c>
      <c r="C224" s="373" t="s">
        <v>2148</v>
      </c>
      <c r="D224" s="374" t="n">
        <v>9</v>
      </c>
      <c r="E224" s="374" t="n">
        <v>0</v>
      </c>
      <c r="F224" s="374" t="n">
        <v>9</v>
      </c>
      <c r="G224" s="374" t="n">
        <v>0</v>
      </c>
      <c r="H224" s="374" t="n">
        <v>3</v>
      </c>
      <c r="I224" s="374" t="n">
        <v>3</v>
      </c>
      <c r="J224" s="374" t="n">
        <v>3</v>
      </c>
      <c r="K224" s="374" t="n">
        <v>0</v>
      </c>
    </row>
    <row r="225" customFormat="false" ht="9" hidden="false" customHeight="true" outlineLevel="0" collapsed="false">
      <c r="A225" s="373" t="s">
        <v>1132</v>
      </c>
      <c r="B225" s="373" t="s">
        <v>1133</v>
      </c>
      <c r="C225" s="373" t="s">
        <v>2148</v>
      </c>
      <c r="D225" s="374" t="n">
        <v>3</v>
      </c>
      <c r="E225" s="374" t="n">
        <v>0</v>
      </c>
      <c r="F225" s="374" t="n">
        <v>3</v>
      </c>
      <c r="G225" s="374" t="n">
        <v>0</v>
      </c>
      <c r="H225" s="374" t="n">
        <v>0</v>
      </c>
      <c r="I225" s="374" t="n">
        <v>3</v>
      </c>
      <c r="J225" s="374" t="n">
        <v>0</v>
      </c>
      <c r="K225" s="374" t="n">
        <v>0</v>
      </c>
    </row>
    <row r="226" customFormat="false" ht="9" hidden="false" customHeight="true" outlineLevel="0" collapsed="false">
      <c r="A226" s="373" t="s">
        <v>1134</v>
      </c>
      <c r="B226" s="373" t="s">
        <v>1135</v>
      </c>
      <c r="C226" s="373" t="s">
        <v>2148</v>
      </c>
      <c r="D226" s="374" t="n">
        <v>3</v>
      </c>
      <c r="E226" s="374" t="n">
        <v>0</v>
      </c>
      <c r="F226" s="374" t="n">
        <v>3</v>
      </c>
      <c r="G226" s="374" t="n">
        <v>0</v>
      </c>
      <c r="H226" s="374" t="n">
        <v>0</v>
      </c>
      <c r="I226" s="374" t="n">
        <v>0</v>
      </c>
      <c r="J226" s="374" t="n">
        <v>3</v>
      </c>
      <c r="K226" s="374" t="n">
        <v>0</v>
      </c>
    </row>
    <row r="227" customFormat="false" ht="9" hidden="false" customHeight="true" outlineLevel="0" collapsed="false">
      <c r="A227" s="373" t="s">
        <v>1136</v>
      </c>
      <c r="B227" s="373" t="s">
        <v>1137</v>
      </c>
      <c r="C227" s="373" t="s">
        <v>2148</v>
      </c>
      <c r="D227" s="374" t="n">
        <v>6</v>
      </c>
      <c r="E227" s="374" t="n">
        <v>9</v>
      </c>
      <c r="F227" s="374" t="n">
        <v>12</v>
      </c>
      <c r="G227" s="374" t="n">
        <v>0</v>
      </c>
      <c r="H227" s="374" t="n">
        <v>0</v>
      </c>
      <c r="I227" s="374" t="n">
        <v>6</v>
      </c>
      <c r="J227" s="374" t="n">
        <v>6</v>
      </c>
      <c r="K227" s="374" t="n">
        <v>0</v>
      </c>
    </row>
    <row r="228" customFormat="false" ht="9" hidden="false" customHeight="true" outlineLevel="0" collapsed="false">
      <c r="A228" s="373" t="s">
        <v>1136</v>
      </c>
      <c r="B228" s="373" t="s">
        <v>1137</v>
      </c>
      <c r="C228" s="373" t="s">
        <v>2147</v>
      </c>
      <c r="D228" s="374" t="n">
        <v>3</v>
      </c>
      <c r="E228" s="374" t="n">
        <v>0</v>
      </c>
      <c r="F228" s="374" t="n">
        <v>3</v>
      </c>
      <c r="G228" s="374" t="n">
        <v>0</v>
      </c>
      <c r="H228" s="374" t="n">
        <v>0</v>
      </c>
      <c r="I228" s="374" t="n">
        <v>0</v>
      </c>
      <c r="J228" s="374" t="n">
        <v>0</v>
      </c>
      <c r="K228" s="374" t="n">
        <v>0</v>
      </c>
    </row>
    <row r="229" customFormat="false" ht="9" hidden="false" customHeight="true" outlineLevel="0" collapsed="false">
      <c r="A229" s="373" t="s">
        <v>1138</v>
      </c>
      <c r="B229" s="373" t="s">
        <v>1139</v>
      </c>
      <c r="C229" s="373" t="s">
        <v>2148</v>
      </c>
      <c r="D229" s="374" t="n">
        <v>0</v>
      </c>
      <c r="E229" s="374" t="n">
        <v>0</v>
      </c>
      <c r="F229" s="374" t="n">
        <v>0</v>
      </c>
      <c r="G229" s="374" t="n">
        <v>0</v>
      </c>
      <c r="H229" s="374" t="n">
        <v>0</v>
      </c>
      <c r="I229" s="374" t="n">
        <v>0</v>
      </c>
      <c r="J229" s="374" t="n">
        <v>0</v>
      </c>
      <c r="K229" s="374" t="n">
        <v>0</v>
      </c>
    </row>
    <row r="230" customFormat="false" ht="9" hidden="false" customHeight="true" outlineLevel="0" collapsed="false">
      <c r="A230" s="373" t="s">
        <v>1138</v>
      </c>
      <c r="B230" s="373" t="s">
        <v>1139</v>
      </c>
      <c r="C230" s="373" t="s">
        <v>2147</v>
      </c>
      <c r="D230" s="374" t="n">
        <v>3</v>
      </c>
      <c r="E230" s="374" t="n">
        <v>0</v>
      </c>
      <c r="F230" s="374" t="n">
        <v>3</v>
      </c>
      <c r="G230" s="374" t="n">
        <v>0</v>
      </c>
      <c r="H230" s="374" t="n">
        <v>3</v>
      </c>
      <c r="I230" s="374" t="n">
        <v>0</v>
      </c>
      <c r="J230" s="374" t="n">
        <v>0</v>
      </c>
      <c r="K230" s="374" t="n">
        <v>0</v>
      </c>
    </row>
    <row r="231" customFormat="false" ht="18.95" hidden="false" customHeight="true" outlineLevel="0" collapsed="false">
      <c r="A231" s="375" t="s">
        <v>1140</v>
      </c>
      <c r="B231" s="375" t="s">
        <v>1141</v>
      </c>
      <c r="C231" s="373" t="s">
        <v>2148</v>
      </c>
      <c r="D231" s="374" t="n">
        <v>249</v>
      </c>
      <c r="E231" s="374" t="n">
        <v>132</v>
      </c>
      <c r="F231" s="374" t="n">
        <v>381</v>
      </c>
      <c r="G231" s="374" t="n">
        <v>6</v>
      </c>
      <c r="H231" s="374" t="n">
        <v>75</v>
      </c>
      <c r="I231" s="374" t="n">
        <v>183</v>
      </c>
      <c r="J231" s="374" t="n">
        <v>117</v>
      </c>
      <c r="K231" s="374" t="n">
        <v>3</v>
      </c>
    </row>
    <row r="232" customFormat="false" ht="9" hidden="false" customHeight="true" outlineLevel="0" collapsed="false">
      <c r="A232" s="373" t="s">
        <v>1142</v>
      </c>
      <c r="B232" s="373" t="s">
        <v>1143</v>
      </c>
      <c r="C232" s="373" t="s">
        <v>2148</v>
      </c>
      <c r="D232" s="374" t="n">
        <v>27</v>
      </c>
      <c r="E232" s="374" t="n">
        <v>9</v>
      </c>
      <c r="F232" s="374" t="n">
        <v>36</v>
      </c>
      <c r="G232" s="374" t="n">
        <v>0</v>
      </c>
      <c r="H232" s="374" t="n">
        <v>12</v>
      </c>
      <c r="I232" s="374" t="n">
        <v>15</v>
      </c>
      <c r="J232" s="374" t="n">
        <v>9</v>
      </c>
      <c r="K232" s="374" t="n">
        <v>0</v>
      </c>
    </row>
    <row r="233" customFormat="false" ht="9" hidden="false" customHeight="true" outlineLevel="0" collapsed="false">
      <c r="A233" s="373" t="s">
        <v>1142</v>
      </c>
      <c r="B233" s="373" t="s">
        <v>1143</v>
      </c>
      <c r="C233" s="373" t="s">
        <v>2147</v>
      </c>
      <c r="D233" s="374" t="n">
        <v>15</v>
      </c>
      <c r="E233" s="374" t="n">
        <v>12</v>
      </c>
      <c r="F233" s="374" t="n">
        <v>27</v>
      </c>
      <c r="G233" s="374" t="n">
        <v>0</v>
      </c>
      <c r="H233" s="374" t="n">
        <v>0</v>
      </c>
      <c r="I233" s="374" t="n">
        <v>15</v>
      </c>
      <c r="J233" s="374" t="n">
        <v>12</v>
      </c>
      <c r="K233" s="374" t="n">
        <v>0</v>
      </c>
    </row>
    <row r="234" customFormat="false" ht="9" hidden="false" customHeight="true" outlineLevel="0" collapsed="false">
      <c r="A234" s="373" t="s">
        <v>1144</v>
      </c>
      <c r="B234" s="373" t="s">
        <v>1145</v>
      </c>
      <c r="C234" s="373" t="s">
        <v>2147</v>
      </c>
      <c r="D234" s="374" t="n">
        <v>0</v>
      </c>
      <c r="E234" s="374" t="n">
        <v>0</v>
      </c>
      <c r="F234" s="374" t="n">
        <v>0</v>
      </c>
      <c r="G234" s="374" t="n">
        <v>0</v>
      </c>
      <c r="H234" s="374" t="n">
        <v>0</v>
      </c>
      <c r="I234" s="374" t="n">
        <v>0</v>
      </c>
      <c r="J234" s="374" t="n">
        <v>0</v>
      </c>
      <c r="K234" s="374" t="n">
        <v>0</v>
      </c>
    </row>
    <row r="235" customFormat="false" ht="9" hidden="false" customHeight="true" outlineLevel="0" collapsed="false">
      <c r="A235" s="373" t="s">
        <v>1146</v>
      </c>
      <c r="B235" s="373" t="s">
        <v>1147</v>
      </c>
      <c r="C235" s="373" t="s">
        <v>2147</v>
      </c>
      <c r="D235" s="374" t="n">
        <v>0</v>
      </c>
      <c r="E235" s="374" t="n">
        <v>3</v>
      </c>
      <c r="F235" s="374" t="n">
        <v>3</v>
      </c>
      <c r="G235" s="374" t="n">
        <v>0</v>
      </c>
      <c r="H235" s="374" t="n">
        <v>0</v>
      </c>
      <c r="I235" s="374" t="n">
        <v>0</v>
      </c>
      <c r="J235" s="374" t="n">
        <v>0</v>
      </c>
      <c r="K235" s="374" t="n">
        <v>0</v>
      </c>
    </row>
    <row r="236" customFormat="false" ht="15" hidden="false" customHeight="true" outlineLevel="0" collapsed="false">
      <c r="A236" s="371" t="s">
        <v>1148</v>
      </c>
      <c r="B236" s="371" t="s">
        <v>1149</v>
      </c>
      <c r="C236" s="371"/>
      <c r="D236" s="372" t="n">
        <v>30354</v>
      </c>
      <c r="E236" s="372" t="n">
        <v>1887</v>
      </c>
      <c r="F236" s="372" t="n">
        <v>32241</v>
      </c>
      <c r="G236" s="372" t="n">
        <v>291</v>
      </c>
      <c r="H236" s="372" t="n">
        <v>6102</v>
      </c>
      <c r="I236" s="372" t="n">
        <v>19911</v>
      </c>
      <c r="J236" s="372" t="n">
        <v>5814</v>
      </c>
      <c r="K236" s="372" t="n">
        <v>120</v>
      </c>
    </row>
    <row r="237" customFormat="false" ht="9" hidden="false" customHeight="true" outlineLevel="0" collapsed="false">
      <c r="A237" s="373" t="s">
        <v>1150</v>
      </c>
      <c r="B237" s="373" t="s">
        <v>1151</v>
      </c>
      <c r="C237" s="373" t="s">
        <v>2147</v>
      </c>
      <c r="D237" s="374" t="n">
        <v>243</v>
      </c>
      <c r="E237" s="374" t="n">
        <v>9</v>
      </c>
      <c r="F237" s="374" t="n">
        <v>252</v>
      </c>
      <c r="G237" s="374" t="n">
        <v>3</v>
      </c>
      <c r="H237" s="374" t="n">
        <v>117</v>
      </c>
      <c r="I237" s="374" t="n">
        <v>105</v>
      </c>
      <c r="J237" s="374" t="n">
        <v>21</v>
      </c>
      <c r="K237" s="374" t="n">
        <v>3</v>
      </c>
    </row>
    <row r="238" customFormat="false" ht="9" hidden="false" customHeight="true" outlineLevel="0" collapsed="false">
      <c r="A238" s="373" t="s">
        <v>1150</v>
      </c>
      <c r="B238" s="373" t="s">
        <v>1151</v>
      </c>
      <c r="C238" s="373" t="s">
        <v>2148</v>
      </c>
      <c r="D238" s="374" t="n">
        <v>6</v>
      </c>
      <c r="E238" s="374" t="n">
        <v>0</v>
      </c>
      <c r="F238" s="374" t="n">
        <v>6</v>
      </c>
      <c r="G238" s="374" t="n">
        <v>3</v>
      </c>
      <c r="H238" s="374" t="n">
        <v>3</v>
      </c>
      <c r="I238" s="374" t="n">
        <v>3</v>
      </c>
      <c r="J238" s="374" t="n">
        <v>0</v>
      </c>
      <c r="K238" s="374" t="n">
        <v>0</v>
      </c>
    </row>
    <row r="239" customFormat="false" ht="18.95" hidden="false" customHeight="true" outlineLevel="0" collapsed="false">
      <c r="A239" s="375" t="s">
        <v>1150</v>
      </c>
      <c r="B239" s="375" t="s">
        <v>1152</v>
      </c>
      <c r="C239" s="373" t="s">
        <v>2148</v>
      </c>
      <c r="D239" s="374" t="n">
        <v>3</v>
      </c>
      <c r="E239" s="374" t="n">
        <v>0</v>
      </c>
      <c r="F239" s="374" t="n">
        <v>6</v>
      </c>
      <c r="G239" s="374" t="n">
        <v>0</v>
      </c>
      <c r="H239" s="374" t="n">
        <v>3</v>
      </c>
      <c r="I239" s="374" t="n">
        <v>0</v>
      </c>
      <c r="J239" s="374" t="n">
        <v>0</v>
      </c>
      <c r="K239" s="374" t="n">
        <v>0</v>
      </c>
    </row>
    <row r="240" customFormat="false" ht="9" hidden="false" customHeight="true" outlineLevel="0" collapsed="false">
      <c r="A240" s="373" t="s">
        <v>1150</v>
      </c>
      <c r="B240" s="373" t="s">
        <v>1153</v>
      </c>
      <c r="C240" s="373" t="s">
        <v>2147</v>
      </c>
      <c r="D240" s="374" t="n">
        <v>6</v>
      </c>
      <c r="E240" s="374" t="n">
        <v>0</v>
      </c>
      <c r="F240" s="374" t="n">
        <v>6</v>
      </c>
      <c r="G240" s="374" t="n">
        <v>6</v>
      </c>
      <c r="H240" s="374" t="n">
        <v>0</v>
      </c>
      <c r="I240" s="374" t="n">
        <v>0</v>
      </c>
      <c r="J240" s="374" t="n">
        <v>0</v>
      </c>
      <c r="K240" s="374" t="n">
        <v>0</v>
      </c>
    </row>
    <row r="241" customFormat="false" ht="9" hidden="false" customHeight="true" outlineLevel="0" collapsed="false">
      <c r="A241" s="373" t="s">
        <v>1150</v>
      </c>
      <c r="B241" s="373" t="s">
        <v>1154</v>
      </c>
      <c r="C241" s="373" t="s">
        <v>2147</v>
      </c>
      <c r="D241" s="374" t="n">
        <v>0</v>
      </c>
      <c r="E241" s="374" t="n">
        <v>0</v>
      </c>
      <c r="F241" s="374" t="n">
        <v>0</v>
      </c>
      <c r="G241" s="374" t="n">
        <v>0</v>
      </c>
      <c r="H241" s="374" t="n">
        <v>0</v>
      </c>
      <c r="I241" s="374" t="n">
        <v>0</v>
      </c>
      <c r="J241" s="374" t="n">
        <v>0</v>
      </c>
      <c r="K241" s="374" t="n">
        <v>0</v>
      </c>
    </row>
    <row r="242" customFormat="false" ht="18.95" hidden="false" customHeight="true" outlineLevel="0" collapsed="false">
      <c r="A242" s="375" t="s">
        <v>1150</v>
      </c>
      <c r="B242" s="375" t="s">
        <v>1155</v>
      </c>
      <c r="C242" s="373" t="s">
        <v>2148</v>
      </c>
      <c r="D242" s="374" t="n">
        <v>12</v>
      </c>
      <c r="E242" s="374" t="n">
        <v>0</v>
      </c>
      <c r="F242" s="374" t="n">
        <v>12</v>
      </c>
      <c r="G242" s="374" t="n">
        <v>9</v>
      </c>
      <c r="H242" s="374" t="n">
        <v>3</v>
      </c>
      <c r="I242" s="374" t="n">
        <v>0</v>
      </c>
      <c r="J242" s="374" t="n">
        <v>0</v>
      </c>
      <c r="K242" s="374" t="n">
        <v>0</v>
      </c>
    </row>
    <row r="243" customFormat="false" ht="18.95" hidden="false" customHeight="true" outlineLevel="0" collapsed="false">
      <c r="A243" s="375" t="s">
        <v>1150</v>
      </c>
      <c r="B243" s="375" t="s">
        <v>1156</v>
      </c>
      <c r="C243" s="373" t="s">
        <v>2148</v>
      </c>
      <c r="D243" s="374" t="n">
        <v>0</v>
      </c>
      <c r="E243" s="374" t="n">
        <v>0</v>
      </c>
      <c r="F243" s="374" t="n">
        <v>0</v>
      </c>
      <c r="G243" s="374" t="n">
        <v>0</v>
      </c>
      <c r="H243" s="374" t="n">
        <v>0</v>
      </c>
      <c r="I243" s="374" t="n">
        <v>0</v>
      </c>
      <c r="J243" s="374" t="n">
        <v>0</v>
      </c>
      <c r="K243" s="374" t="n">
        <v>0</v>
      </c>
    </row>
    <row r="244" customFormat="false" ht="9" hidden="false" customHeight="true" outlineLevel="0" collapsed="false">
      <c r="A244" s="373" t="s">
        <v>285</v>
      </c>
      <c r="B244" s="373" t="s">
        <v>372</v>
      </c>
      <c r="C244" s="373" t="s">
        <v>2148</v>
      </c>
      <c r="D244" s="374" t="n">
        <v>10653</v>
      </c>
      <c r="E244" s="374" t="n">
        <v>162</v>
      </c>
      <c r="F244" s="374" t="n">
        <v>10818</v>
      </c>
      <c r="G244" s="374" t="n">
        <v>135</v>
      </c>
      <c r="H244" s="374" t="n">
        <v>4194</v>
      </c>
      <c r="I244" s="374" t="n">
        <v>5685</v>
      </c>
      <c r="J244" s="374" t="n">
        <v>786</v>
      </c>
      <c r="K244" s="374" t="n">
        <v>12</v>
      </c>
    </row>
    <row r="245" customFormat="false" ht="9" hidden="false" customHeight="true" outlineLevel="0" collapsed="false">
      <c r="A245" s="373" t="s">
        <v>1157</v>
      </c>
      <c r="B245" s="373" t="s">
        <v>1159</v>
      </c>
      <c r="C245" s="373" t="s">
        <v>2148</v>
      </c>
      <c r="D245" s="374" t="n">
        <v>6</v>
      </c>
      <c r="E245" s="374" t="n">
        <v>0</v>
      </c>
      <c r="F245" s="374" t="n">
        <v>6</v>
      </c>
      <c r="G245" s="374" t="n">
        <v>0</v>
      </c>
      <c r="H245" s="374" t="n">
        <v>0</v>
      </c>
      <c r="I245" s="374" t="n">
        <v>3</v>
      </c>
      <c r="J245" s="374" t="n">
        <v>0</v>
      </c>
      <c r="K245" s="374" t="n">
        <v>0</v>
      </c>
    </row>
    <row r="246" customFormat="false" ht="9" hidden="false" customHeight="true" outlineLevel="0" collapsed="false">
      <c r="A246" s="373" t="s">
        <v>1157</v>
      </c>
      <c r="B246" s="373" t="s">
        <v>1159</v>
      </c>
      <c r="C246" s="373" t="s">
        <v>2147</v>
      </c>
      <c r="D246" s="374" t="n">
        <v>159</v>
      </c>
      <c r="E246" s="374" t="n">
        <v>9</v>
      </c>
      <c r="F246" s="374" t="n">
        <v>168</v>
      </c>
      <c r="G246" s="374" t="n">
        <v>3</v>
      </c>
      <c r="H246" s="374" t="n">
        <v>54</v>
      </c>
      <c r="I246" s="374" t="n">
        <v>99</v>
      </c>
      <c r="J246" s="374" t="n">
        <v>9</v>
      </c>
      <c r="K246" s="374" t="n">
        <v>0</v>
      </c>
    </row>
    <row r="247" customFormat="false" ht="18.95" hidden="false" customHeight="true" outlineLevel="0" collapsed="false">
      <c r="A247" s="375" t="s">
        <v>1157</v>
      </c>
      <c r="B247" s="375" t="s">
        <v>1160</v>
      </c>
      <c r="C247" s="373" t="s">
        <v>2148</v>
      </c>
      <c r="D247" s="374" t="n">
        <v>12</v>
      </c>
      <c r="E247" s="374" t="n">
        <v>0</v>
      </c>
      <c r="F247" s="374" t="n">
        <v>12</v>
      </c>
      <c r="G247" s="374" t="n">
        <v>0</v>
      </c>
      <c r="H247" s="374" t="n">
        <v>3</v>
      </c>
      <c r="I247" s="374" t="n">
        <v>9</v>
      </c>
      <c r="J247" s="374" t="n">
        <v>3</v>
      </c>
      <c r="K247" s="374" t="n">
        <v>0</v>
      </c>
    </row>
    <row r="248" customFormat="false" ht="18.95" hidden="false" customHeight="true" outlineLevel="0" collapsed="false">
      <c r="A248" s="375" t="s">
        <v>1157</v>
      </c>
      <c r="B248" s="375" t="s">
        <v>1160</v>
      </c>
      <c r="C248" s="373" t="s">
        <v>2147</v>
      </c>
      <c r="D248" s="374" t="n">
        <v>1581</v>
      </c>
      <c r="E248" s="374" t="n">
        <v>108</v>
      </c>
      <c r="F248" s="374" t="n">
        <v>1692</v>
      </c>
      <c r="G248" s="374" t="n">
        <v>6</v>
      </c>
      <c r="H248" s="374" t="n">
        <v>63</v>
      </c>
      <c r="I248" s="374" t="n">
        <v>1131</v>
      </c>
      <c r="J248" s="374" t="n">
        <v>483</v>
      </c>
      <c r="K248" s="374" t="n">
        <v>6</v>
      </c>
    </row>
    <row r="249" customFormat="false" ht="18.95" hidden="false" customHeight="true" outlineLevel="0" collapsed="false">
      <c r="A249" s="375" t="s">
        <v>1157</v>
      </c>
      <c r="B249" s="375" t="s">
        <v>1161</v>
      </c>
      <c r="C249" s="373" t="s">
        <v>2148</v>
      </c>
      <c r="D249" s="374" t="n">
        <v>3</v>
      </c>
      <c r="E249" s="374" t="n">
        <v>0</v>
      </c>
      <c r="F249" s="374" t="n">
        <v>3</v>
      </c>
      <c r="G249" s="374" t="n">
        <v>0</v>
      </c>
      <c r="H249" s="374" t="n">
        <v>3</v>
      </c>
      <c r="I249" s="374" t="n">
        <v>0</v>
      </c>
      <c r="J249" s="374" t="n">
        <v>0</v>
      </c>
      <c r="K249" s="374" t="n">
        <v>0</v>
      </c>
    </row>
    <row r="250" customFormat="false" ht="18.95" hidden="false" customHeight="true" outlineLevel="0" collapsed="false">
      <c r="A250" s="375" t="s">
        <v>1157</v>
      </c>
      <c r="B250" s="375" t="s">
        <v>1161</v>
      </c>
      <c r="C250" s="373" t="s">
        <v>2147</v>
      </c>
      <c r="D250" s="374" t="n">
        <v>96</v>
      </c>
      <c r="E250" s="374" t="n">
        <v>6</v>
      </c>
      <c r="F250" s="374" t="n">
        <v>102</v>
      </c>
      <c r="G250" s="374" t="n">
        <v>0</v>
      </c>
      <c r="H250" s="374" t="n">
        <v>9</v>
      </c>
      <c r="I250" s="374" t="n">
        <v>66</v>
      </c>
      <c r="J250" s="374" t="n">
        <v>24</v>
      </c>
      <c r="K250" s="374" t="n">
        <v>0</v>
      </c>
    </row>
    <row r="251" customFormat="false" ht="9" hidden="false" customHeight="true" outlineLevel="0" collapsed="false">
      <c r="A251" s="376" t="s">
        <v>307</v>
      </c>
      <c r="B251" s="376" t="s">
        <v>1162</v>
      </c>
      <c r="C251" s="373" t="s">
        <v>2147</v>
      </c>
      <c r="D251" s="374" t="n">
        <v>3</v>
      </c>
      <c r="E251" s="374" t="n">
        <v>0</v>
      </c>
      <c r="F251" s="374" t="n">
        <v>3</v>
      </c>
      <c r="G251" s="374" t="n">
        <v>0</v>
      </c>
      <c r="H251" s="374" t="n">
        <v>3</v>
      </c>
      <c r="I251" s="374" t="n">
        <v>0</v>
      </c>
      <c r="J251" s="374" t="n">
        <v>0</v>
      </c>
      <c r="K251" s="374" t="n">
        <v>0</v>
      </c>
    </row>
    <row r="252" customFormat="false" ht="9" hidden="false" customHeight="true" outlineLevel="0" collapsed="false">
      <c r="A252" s="373" t="s">
        <v>307</v>
      </c>
      <c r="B252" s="373" t="s">
        <v>673</v>
      </c>
      <c r="C252" s="373" t="s">
        <v>2148</v>
      </c>
      <c r="D252" s="374" t="n">
        <v>21</v>
      </c>
      <c r="E252" s="374" t="n">
        <v>0</v>
      </c>
      <c r="F252" s="374" t="n">
        <v>24</v>
      </c>
      <c r="G252" s="374" t="n">
        <v>0</v>
      </c>
      <c r="H252" s="374" t="n">
        <v>9</v>
      </c>
      <c r="I252" s="374" t="n">
        <v>12</v>
      </c>
      <c r="J252" s="374" t="n">
        <v>3</v>
      </c>
      <c r="K252" s="374" t="n">
        <v>0</v>
      </c>
    </row>
    <row r="253" customFormat="false" ht="9" hidden="false" customHeight="true" outlineLevel="0" collapsed="false">
      <c r="A253" s="373" t="s">
        <v>307</v>
      </c>
      <c r="B253" s="373" t="s">
        <v>673</v>
      </c>
      <c r="C253" s="373" t="s">
        <v>2147</v>
      </c>
      <c r="D253" s="374" t="n">
        <v>5253</v>
      </c>
      <c r="E253" s="374" t="n">
        <v>246</v>
      </c>
      <c r="F253" s="374" t="n">
        <v>5499</v>
      </c>
      <c r="G253" s="374" t="n">
        <v>24</v>
      </c>
      <c r="H253" s="374" t="n">
        <v>492</v>
      </c>
      <c r="I253" s="374" t="n">
        <v>3900</v>
      </c>
      <c r="J253" s="374" t="n">
        <v>1062</v>
      </c>
      <c r="K253" s="374" t="n">
        <v>24</v>
      </c>
    </row>
    <row r="254" customFormat="false" ht="18.95" hidden="false" customHeight="true" outlineLevel="0" collapsed="false">
      <c r="A254" s="375" t="s">
        <v>1163</v>
      </c>
      <c r="B254" s="375" t="s">
        <v>1164</v>
      </c>
      <c r="C254" s="373" t="s">
        <v>2148</v>
      </c>
      <c r="D254" s="374" t="n">
        <v>279</v>
      </c>
      <c r="E254" s="374" t="n">
        <v>3</v>
      </c>
      <c r="F254" s="374" t="n">
        <v>282</v>
      </c>
      <c r="G254" s="374" t="n">
        <v>0</v>
      </c>
      <c r="H254" s="374" t="n">
        <v>69</v>
      </c>
      <c r="I254" s="374" t="n">
        <v>177</v>
      </c>
      <c r="J254" s="374" t="n">
        <v>33</v>
      </c>
      <c r="K254" s="374" t="n">
        <v>0</v>
      </c>
    </row>
    <row r="255" customFormat="false" ht="18.95" hidden="false" customHeight="true" outlineLevel="0" collapsed="false">
      <c r="A255" s="375" t="s">
        <v>1163</v>
      </c>
      <c r="B255" s="375" t="s">
        <v>1164</v>
      </c>
      <c r="C255" s="373" t="s">
        <v>2147</v>
      </c>
      <c r="D255" s="374" t="n">
        <v>105</v>
      </c>
      <c r="E255" s="374" t="n">
        <v>3</v>
      </c>
      <c r="F255" s="374" t="n">
        <v>111</v>
      </c>
      <c r="G255" s="374" t="n">
        <v>0</v>
      </c>
      <c r="H255" s="374" t="n">
        <v>15</v>
      </c>
      <c r="I255" s="374" t="n">
        <v>78</v>
      </c>
      <c r="J255" s="374" t="n">
        <v>18</v>
      </c>
      <c r="K255" s="374" t="n">
        <v>0</v>
      </c>
    </row>
    <row r="256" customFormat="false" ht="9" hidden="false" customHeight="true" outlineLevel="0" collapsed="false">
      <c r="A256" s="373" t="s">
        <v>1165</v>
      </c>
      <c r="B256" s="373" t="s">
        <v>1166</v>
      </c>
      <c r="C256" s="373" t="s">
        <v>2148</v>
      </c>
      <c r="D256" s="374" t="n">
        <v>393</v>
      </c>
      <c r="E256" s="374" t="n">
        <v>591</v>
      </c>
      <c r="F256" s="374" t="n">
        <v>984</v>
      </c>
      <c r="G256" s="374" t="n">
        <v>6</v>
      </c>
      <c r="H256" s="374" t="n">
        <v>90</v>
      </c>
      <c r="I256" s="374" t="n">
        <v>468</v>
      </c>
      <c r="J256" s="374" t="n">
        <v>417</v>
      </c>
      <c r="K256" s="374" t="n">
        <v>3</v>
      </c>
    </row>
    <row r="257" customFormat="false" ht="9" hidden="false" customHeight="true" outlineLevel="0" collapsed="false">
      <c r="A257" s="373" t="s">
        <v>1167</v>
      </c>
      <c r="B257" s="373" t="s">
        <v>1168</v>
      </c>
      <c r="C257" s="373" t="s">
        <v>2147</v>
      </c>
      <c r="D257" s="374" t="n">
        <v>0</v>
      </c>
      <c r="E257" s="374" t="n">
        <v>0</v>
      </c>
      <c r="F257" s="374" t="n">
        <v>0</v>
      </c>
      <c r="G257" s="374" t="n">
        <v>0</v>
      </c>
      <c r="H257" s="374" t="n">
        <v>0</v>
      </c>
      <c r="I257" s="374" t="n">
        <v>0</v>
      </c>
      <c r="J257" s="374" t="n">
        <v>0</v>
      </c>
      <c r="K257" s="374" t="n">
        <v>0</v>
      </c>
    </row>
    <row r="258" customFormat="false" ht="9" hidden="false" customHeight="true" outlineLevel="0" collapsed="false">
      <c r="A258" s="373" t="s">
        <v>296</v>
      </c>
      <c r="B258" s="373" t="s">
        <v>1169</v>
      </c>
      <c r="C258" s="373" t="s">
        <v>2148</v>
      </c>
      <c r="D258" s="374" t="n">
        <v>96</v>
      </c>
      <c r="E258" s="374" t="n">
        <v>3</v>
      </c>
      <c r="F258" s="374" t="n">
        <v>99</v>
      </c>
      <c r="G258" s="374" t="n">
        <v>0</v>
      </c>
      <c r="H258" s="374" t="n">
        <v>27</v>
      </c>
      <c r="I258" s="374" t="n">
        <v>63</v>
      </c>
      <c r="J258" s="374" t="n">
        <v>9</v>
      </c>
      <c r="K258" s="374" t="n">
        <v>0</v>
      </c>
    </row>
    <row r="259" customFormat="false" ht="9" hidden="false" customHeight="true" outlineLevel="0" collapsed="false">
      <c r="A259" s="373" t="s">
        <v>296</v>
      </c>
      <c r="B259" s="373" t="s">
        <v>381</v>
      </c>
      <c r="C259" s="373" t="s">
        <v>2148</v>
      </c>
      <c r="D259" s="374" t="n">
        <v>132</v>
      </c>
      <c r="E259" s="374" t="n">
        <v>3</v>
      </c>
      <c r="F259" s="374" t="n">
        <v>135</v>
      </c>
      <c r="G259" s="374" t="n">
        <v>0</v>
      </c>
      <c r="H259" s="374" t="n">
        <v>15</v>
      </c>
      <c r="I259" s="374" t="n">
        <v>96</v>
      </c>
      <c r="J259" s="374" t="n">
        <v>24</v>
      </c>
      <c r="K259" s="374" t="n">
        <v>0</v>
      </c>
    </row>
    <row r="260" customFormat="false" ht="9" hidden="false" customHeight="true" outlineLevel="0" collapsed="false">
      <c r="A260" s="373" t="s">
        <v>296</v>
      </c>
      <c r="B260" s="373" t="s">
        <v>381</v>
      </c>
      <c r="C260" s="373" t="s">
        <v>2147</v>
      </c>
      <c r="D260" s="374" t="n">
        <v>6177</v>
      </c>
      <c r="E260" s="374" t="n">
        <v>387</v>
      </c>
      <c r="F260" s="374" t="n">
        <v>6564</v>
      </c>
      <c r="G260" s="374" t="n">
        <v>30</v>
      </c>
      <c r="H260" s="374" t="n">
        <v>378</v>
      </c>
      <c r="I260" s="374" t="n">
        <v>4470</v>
      </c>
      <c r="J260" s="374" t="n">
        <v>1650</v>
      </c>
      <c r="K260" s="374" t="n">
        <v>39</v>
      </c>
    </row>
    <row r="261" customFormat="false" ht="9" hidden="false" customHeight="true" outlineLevel="0" collapsed="false">
      <c r="A261" s="373" t="s">
        <v>1170</v>
      </c>
      <c r="B261" s="373" t="s">
        <v>1171</v>
      </c>
      <c r="C261" s="373" t="s">
        <v>2147</v>
      </c>
      <c r="D261" s="374" t="n">
        <v>129</v>
      </c>
      <c r="E261" s="374" t="n">
        <v>39</v>
      </c>
      <c r="F261" s="374" t="n">
        <v>168</v>
      </c>
      <c r="G261" s="374" t="n">
        <v>3</v>
      </c>
      <c r="H261" s="374" t="n">
        <v>3</v>
      </c>
      <c r="I261" s="374" t="n">
        <v>75</v>
      </c>
      <c r="J261" s="374" t="n">
        <v>87</v>
      </c>
      <c r="K261" s="374" t="n">
        <v>0</v>
      </c>
    </row>
    <row r="262" customFormat="false" ht="9" hidden="false" customHeight="true" outlineLevel="0" collapsed="false">
      <c r="A262" s="376" t="s">
        <v>1172</v>
      </c>
      <c r="B262" s="376" t="s">
        <v>1173</v>
      </c>
      <c r="C262" s="373" t="s">
        <v>2147</v>
      </c>
      <c r="D262" s="374" t="n">
        <v>6</v>
      </c>
      <c r="E262" s="374" t="n">
        <v>3</v>
      </c>
      <c r="F262" s="374" t="n">
        <v>6</v>
      </c>
      <c r="G262" s="374" t="n">
        <v>0</v>
      </c>
      <c r="H262" s="374" t="n">
        <v>6</v>
      </c>
      <c r="I262" s="374" t="n">
        <v>0</v>
      </c>
      <c r="J262" s="374" t="n">
        <v>0</v>
      </c>
      <c r="K262" s="374" t="n">
        <v>0</v>
      </c>
    </row>
    <row r="263" customFormat="false" ht="18.95" hidden="false" customHeight="true" outlineLevel="0" collapsed="false">
      <c r="A263" s="375" t="s">
        <v>1172</v>
      </c>
      <c r="B263" s="375" t="s">
        <v>2151</v>
      </c>
      <c r="C263" s="373" t="s">
        <v>2147</v>
      </c>
      <c r="D263" s="374" t="n">
        <v>12</v>
      </c>
      <c r="E263" s="374" t="n">
        <v>0</v>
      </c>
      <c r="F263" s="374" t="n">
        <v>12</v>
      </c>
      <c r="G263" s="374" t="n">
        <v>3</v>
      </c>
      <c r="H263" s="374" t="n">
        <v>9</v>
      </c>
      <c r="I263" s="374" t="n">
        <v>0</v>
      </c>
      <c r="J263" s="374" t="n">
        <v>0</v>
      </c>
      <c r="K263" s="374" t="n">
        <v>0</v>
      </c>
    </row>
    <row r="264" customFormat="false" ht="18.95" hidden="false" customHeight="true" outlineLevel="0" collapsed="false">
      <c r="A264" s="375" t="s">
        <v>1172</v>
      </c>
      <c r="B264" s="375" t="s">
        <v>2152</v>
      </c>
      <c r="C264" s="373" t="s">
        <v>2147</v>
      </c>
      <c r="D264" s="374" t="n">
        <v>18</v>
      </c>
      <c r="E264" s="374" t="n">
        <v>6</v>
      </c>
      <c r="F264" s="374" t="n">
        <v>24</v>
      </c>
      <c r="G264" s="374" t="n">
        <v>3</v>
      </c>
      <c r="H264" s="374" t="n">
        <v>12</v>
      </c>
      <c r="I264" s="374" t="n">
        <v>6</v>
      </c>
      <c r="J264" s="374" t="n">
        <v>0</v>
      </c>
      <c r="K264" s="374" t="n">
        <v>0</v>
      </c>
    </row>
    <row r="265" customFormat="false" ht="9" hidden="false" customHeight="true" outlineLevel="0" collapsed="false">
      <c r="A265" s="376" t="s">
        <v>1172</v>
      </c>
      <c r="B265" s="376" t="s">
        <v>1176</v>
      </c>
      <c r="C265" s="373" t="s">
        <v>2148</v>
      </c>
      <c r="D265" s="374" t="n">
        <v>3</v>
      </c>
      <c r="E265" s="374" t="n">
        <v>0</v>
      </c>
      <c r="F265" s="374" t="n">
        <v>3</v>
      </c>
      <c r="G265" s="374" t="n">
        <v>0</v>
      </c>
      <c r="H265" s="374" t="n">
        <v>3</v>
      </c>
      <c r="I265" s="374" t="n">
        <v>0</v>
      </c>
      <c r="J265" s="374" t="n">
        <v>0</v>
      </c>
      <c r="K265" s="374" t="n">
        <v>0</v>
      </c>
    </row>
    <row r="266" customFormat="false" ht="9" hidden="false" customHeight="true" outlineLevel="0" collapsed="false">
      <c r="A266" s="376" t="s">
        <v>1172</v>
      </c>
      <c r="B266" s="376" t="s">
        <v>1176</v>
      </c>
      <c r="C266" s="373" t="s">
        <v>2147</v>
      </c>
      <c r="D266" s="374" t="n">
        <v>2037</v>
      </c>
      <c r="E266" s="374" t="n">
        <v>186</v>
      </c>
      <c r="F266" s="374" t="n">
        <v>2223</v>
      </c>
      <c r="G266" s="374" t="n">
        <v>30</v>
      </c>
      <c r="H266" s="374" t="n">
        <v>153</v>
      </c>
      <c r="I266" s="374" t="n">
        <v>1623</v>
      </c>
      <c r="J266" s="374" t="n">
        <v>411</v>
      </c>
      <c r="K266" s="374" t="n">
        <v>6</v>
      </c>
    </row>
    <row r="267" customFormat="false" ht="18.95" hidden="false" customHeight="true" outlineLevel="0" collapsed="false">
      <c r="A267" s="375" t="s">
        <v>1172</v>
      </c>
      <c r="B267" s="375" t="s">
        <v>1178</v>
      </c>
      <c r="C267" s="373" t="s">
        <v>2147</v>
      </c>
      <c r="D267" s="374" t="n">
        <v>117</v>
      </c>
      <c r="E267" s="374" t="n">
        <v>18</v>
      </c>
      <c r="F267" s="374" t="n">
        <v>135</v>
      </c>
      <c r="G267" s="374" t="n">
        <v>0</v>
      </c>
      <c r="H267" s="374" t="n">
        <v>3</v>
      </c>
      <c r="I267" s="374" t="n">
        <v>90</v>
      </c>
      <c r="J267" s="374" t="n">
        <v>42</v>
      </c>
      <c r="K267" s="374" t="n">
        <v>3</v>
      </c>
    </row>
    <row r="268" customFormat="false" ht="9" hidden="false" customHeight="true" outlineLevel="0" collapsed="false">
      <c r="A268" s="373" t="s">
        <v>1172</v>
      </c>
      <c r="B268" s="373" t="s">
        <v>1179</v>
      </c>
      <c r="C268" s="373" t="s">
        <v>2147</v>
      </c>
      <c r="D268" s="374" t="n">
        <v>33</v>
      </c>
      <c r="E268" s="374" t="n">
        <v>3</v>
      </c>
      <c r="F268" s="374" t="n">
        <v>39</v>
      </c>
      <c r="G268" s="374" t="n">
        <v>6</v>
      </c>
      <c r="H268" s="374" t="n">
        <v>24</v>
      </c>
      <c r="I268" s="374" t="n">
        <v>9</v>
      </c>
      <c r="J268" s="374" t="n">
        <v>0</v>
      </c>
      <c r="K268" s="374" t="n">
        <v>0</v>
      </c>
    </row>
    <row r="269" customFormat="false" ht="9" hidden="false" customHeight="true" outlineLevel="0" collapsed="false">
      <c r="A269" s="376" t="s">
        <v>1172</v>
      </c>
      <c r="B269" s="376" t="s">
        <v>1180</v>
      </c>
      <c r="C269" s="373" t="s">
        <v>2147</v>
      </c>
      <c r="D269" s="374" t="n">
        <v>3</v>
      </c>
      <c r="E269" s="374" t="n">
        <v>0</v>
      </c>
      <c r="F269" s="374" t="n">
        <v>3</v>
      </c>
      <c r="G269" s="374" t="n">
        <v>0</v>
      </c>
      <c r="H269" s="374" t="n">
        <v>3</v>
      </c>
      <c r="I269" s="374" t="n">
        <v>0</v>
      </c>
      <c r="J269" s="374" t="n">
        <v>0</v>
      </c>
      <c r="K269" s="374" t="n">
        <v>0</v>
      </c>
    </row>
    <row r="270" customFormat="false" ht="18.95" hidden="false" customHeight="true" outlineLevel="0" collapsed="false">
      <c r="A270" s="375" t="s">
        <v>1172</v>
      </c>
      <c r="B270" s="375" t="s">
        <v>1181</v>
      </c>
      <c r="C270" s="373" t="s">
        <v>2147</v>
      </c>
      <c r="D270" s="374" t="n">
        <v>3</v>
      </c>
      <c r="E270" s="374" t="n">
        <v>0</v>
      </c>
      <c r="F270" s="374" t="n">
        <v>3</v>
      </c>
      <c r="G270" s="374" t="n">
        <v>0</v>
      </c>
      <c r="H270" s="374" t="n">
        <v>3</v>
      </c>
      <c r="I270" s="374" t="n">
        <v>0</v>
      </c>
      <c r="J270" s="374" t="n">
        <v>0</v>
      </c>
      <c r="K270" s="374" t="n">
        <v>0</v>
      </c>
    </row>
    <row r="271" customFormat="false" ht="9" hidden="false" customHeight="true" outlineLevel="0" collapsed="false">
      <c r="A271" s="373" t="s">
        <v>1182</v>
      </c>
      <c r="B271" s="373" t="s">
        <v>1183</v>
      </c>
      <c r="C271" s="373" t="s">
        <v>2147</v>
      </c>
      <c r="D271" s="374" t="n">
        <v>3</v>
      </c>
      <c r="E271" s="374" t="n">
        <v>3</v>
      </c>
      <c r="F271" s="374" t="n">
        <v>6</v>
      </c>
      <c r="G271" s="374" t="n">
        <v>0</v>
      </c>
      <c r="H271" s="374" t="n">
        <v>3</v>
      </c>
      <c r="I271" s="374" t="n">
        <v>0</v>
      </c>
      <c r="J271" s="374" t="n">
        <v>0</v>
      </c>
      <c r="K271" s="374" t="n">
        <v>0</v>
      </c>
    </row>
    <row r="272" customFormat="false" ht="9" hidden="false" customHeight="true" outlineLevel="0" collapsed="false">
      <c r="A272" s="373" t="s">
        <v>1182</v>
      </c>
      <c r="B272" s="373" t="s">
        <v>1184</v>
      </c>
      <c r="C272" s="373" t="s">
        <v>2147</v>
      </c>
      <c r="D272" s="374" t="n">
        <v>153</v>
      </c>
      <c r="E272" s="374" t="n">
        <v>6</v>
      </c>
      <c r="F272" s="374" t="n">
        <v>159</v>
      </c>
      <c r="G272" s="374" t="n">
        <v>0</v>
      </c>
      <c r="H272" s="374" t="n">
        <v>6</v>
      </c>
      <c r="I272" s="374" t="n">
        <v>111</v>
      </c>
      <c r="J272" s="374" t="n">
        <v>42</v>
      </c>
      <c r="K272" s="374" t="n">
        <v>0</v>
      </c>
    </row>
    <row r="273" customFormat="false" ht="9" hidden="false" customHeight="true" outlineLevel="0" collapsed="false">
      <c r="A273" s="373" t="s">
        <v>1182</v>
      </c>
      <c r="B273" s="373" t="s">
        <v>1185</v>
      </c>
      <c r="C273" s="373" t="s">
        <v>2148</v>
      </c>
      <c r="D273" s="374" t="n">
        <v>768</v>
      </c>
      <c r="E273" s="374" t="n">
        <v>18</v>
      </c>
      <c r="F273" s="374" t="n">
        <v>786</v>
      </c>
      <c r="G273" s="374" t="n">
        <v>3</v>
      </c>
      <c r="H273" s="374" t="n">
        <v>183</v>
      </c>
      <c r="I273" s="374" t="n">
        <v>489</v>
      </c>
      <c r="J273" s="374" t="n">
        <v>108</v>
      </c>
      <c r="K273" s="374" t="n">
        <v>0</v>
      </c>
    </row>
    <row r="274" customFormat="false" ht="9" hidden="false" customHeight="true" outlineLevel="0" collapsed="false">
      <c r="A274" s="373" t="s">
        <v>1182</v>
      </c>
      <c r="B274" s="373" t="s">
        <v>1186</v>
      </c>
      <c r="C274" s="373" t="s">
        <v>2148</v>
      </c>
      <c r="D274" s="374" t="n">
        <v>9</v>
      </c>
      <c r="E274" s="374" t="n">
        <v>0</v>
      </c>
      <c r="F274" s="374" t="n">
        <v>9</v>
      </c>
      <c r="G274" s="374" t="n">
        <v>0</v>
      </c>
      <c r="H274" s="374" t="n">
        <v>0</v>
      </c>
      <c r="I274" s="374" t="n">
        <v>6</v>
      </c>
      <c r="J274" s="374" t="n">
        <v>6</v>
      </c>
      <c r="K274" s="374" t="n">
        <v>0</v>
      </c>
    </row>
    <row r="275" customFormat="false" ht="9" hidden="false" customHeight="true" outlineLevel="0" collapsed="false">
      <c r="A275" s="373" t="s">
        <v>1182</v>
      </c>
      <c r="B275" s="373" t="s">
        <v>1186</v>
      </c>
      <c r="C275" s="373" t="s">
        <v>2147</v>
      </c>
      <c r="D275" s="374" t="n">
        <v>1812</v>
      </c>
      <c r="E275" s="374" t="n">
        <v>75</v>
      </c>
      <c r="F275" s="374" t="n">
        <v>1887</v>
      </c>
      <c r="G275" s="374" t="n">
        <v>12</v>
      </c>
      <c r="H275" s="374" t="n">
        <v>141</v>
      </c>
      <c r="I275" s="374" t="n">
        <v>1137</v>
      </c>
      <c r="J275" s="374" t="n">
        <v>576</v>
      </c>
      <c r="K275" s="374" t="n">
        <v>21</v>
      </c>
    </row>
    <row r="276" customFormat="false" ht="15" hidden="false" customHeight="true" outlineLevel="0" collapsed="false">
      <c r="A276" s="371" t="s">
        <v>1187</v>
      </c>
      <c r="B276" s="371" t="s">
        <v>1188</v>
      </c>
      <c r="C276" s="371"/>
      <c r="D276" s="372" t="n">
        <v>1233</v>
      </c>
      <c r="E276" s="372" t="n">
        <v>45</v>
      </c>
      <c r="F276" s="372" t="n">
        <v>1278</v>
      </c>
      <c r="G276" s="372" t="n">
        <v>546</v>
      </c>
      <c r="H276" s="372" t="n">
        <v>654</v>
      </c>
      <c r="I276" s="372" t="n">
        <v>27</v>
      </c>
      <c r="J276" s="372" t="n">
        <v>6</v>
      </c>
      <c r="K276" s="372" t="n">
        <v>45</v>
      </c>
    </row>
    <row r="277" customFormat="false" ht="9" hidden="false" customHeight="true" outlineLevel="0" collapsed="false">
      <c r="A277" s="373" t="s">
        <v>1189</v>
      </c>
      <c r="B277" s="373" t="s">
        <v>1190</v>
      </c>
      <c r="C277" s="373" t="s">
        <v>2148</v>
      </c>
      <c r="D277" s="374" t="n">
        <v>66</v>
      </c>
      <c r="E277" s="374" t="n">
        <v>3</v>
      </c>
      <c r="F277" s="374" t="n">
        <v>69</v>
      </c>
      <c r="G277" s="374" t="n">
        <v>30</v>
      </c>
      <c r="H277" s="374" t="n">
        <v>39</v>
      </c>
      <c r="I277" s="374" t="n">
        <v>0</v>
      </c>
      <c r="J277" s="374" t="n">
        <v>0</v>
      </c>
      <c r="K277" s="374" t="n">
        <v>0</v>
      </c>
    </row>
    <row r="278" customFormat="false" ht="9" hidden="false" customHeight="true" outlineLevel="0" collapsed="false">
      <c r="A278" s="373" t="s">
        <v>1189</v>
      </c>
      <c r="B278" s="373" t="s">
        <v>1191</v>
      </c>
      <c r="C278" s="373" t="s">
        <v>2148</v>
      </c>
      <c r="D278" s="374" t="n">
        <v>0</v>
      </c>
      <c r="E278" s="374" t="n">
        <v>0</v>
      </c>
      <c r="F278" s="374" t="n">
        <v>0</v>
      </c>
      <c r="G278" s="374" t="n">
        <v>0</v>
      </c>
      <c r="H278" s="374" t="n">
        <v>0</v>
      </c>
      <c r="I278" s="374" t="n">
        <v>0</v>
      </c>
      <c r="J278" s="374" t="n">
        <v>0</v>
      </c>
      <c r="K278" s="374" t="n">
        <v>0</v>
      </c>
    </row>
    <row r="279" customFormat="false" ht="18.95" hidden="false" customHeight="true" outlineLevel="0" collapsed="false">
      <c r="A279" s="375" t="s">
        <v>1189</v>
      </c>
      <c r="B279" s="375" t="s">
        <v>1192</v>
      </c>
      <c r="C279" s="373" t="s">
        <v>2147</v>
      </c>
      <c r="D279" s="374" t="n">
        <v>48</v>
      </c>
      <c r="E279" s="374" t="n">
        <v>6</v>
      </c>
      <c r="F279" s="374" t="n">
        <v>54</v>
      </c>
      <c r="G279" s="374" t="n">
        <v>9</v>
      </c>
      <c r="H279" s="374" t="n">
        <v>30</v>
      </c>
      <c r="I279" s="374" t="n">
        <v>3</v>
      </c>
      <c r="J279" s="374" t="n">
        <v>0</v>
      </c>
      <c r="K279" s="374" t="n">
        <v>12</v>
      </c>
    </row>
    <row r="280" customFormat="false" ht="18.95" hidden="false" customHeight="true" outlineLevel="0" collapsed="false">
      <c r="A280" s="375" t="s">
        <v>1189</v>
      </c>
      <c r="B280" s="375" t="s">
        <v>1193</v>
      </c>
      <c r="C280" s="373" t="s">
        <v>2147</v>
      </c>
      <c r="D280" s="374" t="n">
        <v>69</v>
      </c>
      <c r="E280" s="374" t="n">
        <v>0</v>
      </c>
      <c r="F280" s="374" t="n">
        <v>69</v>
      </c>
      <c r="G280" s="374" t="n">
        <v>27</v>
      </c>
      <c r="H280" s="374" t="n">
        <v>33</v>
      </c>
      <c r="I280" s="374" t="n">
        <v>0</v>
      </c>
      <c r="J280" s="374" t="n">
        <v>0</v>
      </c>
      <c r="K280" s="374" t="n">
        <v>9</v>
      </c>
    </row>
    <row r="281" customFormat="false" ht="9" hidden="false" customHeight="true" outlineLevel="0" collapsed="false">
      <c r="A281" s="373" t="s">
        <v>1194</v>
      </c>
      <c r="B281" s="373" t="s">
        <v>1195</v>
      </c>
      <c r="C281" s="373" t="s">
        <v>2147</v>
      </c>
      <c r="D281" s="374" t="n">
        <v>21</v>
      </c>
      <c r="E281" s="374" t="n">
        <v>3</v>
      </c>
      <c r="F281" s="374" t="n">
        <v>21</v>
      </c>
      <c r="G281" s="374" t="n">
        <v>12</v>
      </c>
      <c r="H281" s="374" t="n">
        <v>9</v>
      </c>
      <c r="I281" s="374" t="n">
        <v>0</v>
      </c>
      <c r="J281" s="374" t="n">
        <v>0</v>
      </c>
      <c r="K281" s="374" t="n">
        <v>0</v>
      </c>
    </row>
    <row r="282" customFormat="false" ht="9" hidden="false" customHeight="true" outlineLevel="0" collapsed="false">
      <c r="A282" s="373" t="s">
        <v>1194</v>
      </c>
      <c r="B282" s="373" t="s">
        <v>1196</v>
      </c>
      <c r="C282" s="373" t="s">
        <v>2147</v>
      </c>
      <c r="D282" s="374" t="n">
        <v>3</v>
      </c>
      <c r="E282" s="374" t="n">
        <v>0</v>
      </c>
      <c r="F282" s="374" t="n">
        <v>3</v>
      </c>
      <c r="G282" s="374" t="n">
        <v>0</v>
      </c>
      <c r="H282" s="374" t="n">
        <v>3</v>
      </c>
      <c r="I282" s="374" t="n">
        <v>0</v>
      </c>
      <c r="J282" s="374" t="n">
        <v>0</v>
      </c>
      <c r="K282" s="374" t="n">
        <v>0</v>
      </c>
    </row>
    <row r="283" customFormat="false" ht="18.95" hidden="false" customHeight="true" outlineLevel="0" collapsed="false">
      <c r="A283" s="375" t="s">
        <v>597</v>
      </c>
      <c r="B283" s="375" t="s">
        <v>1197</v>
      </c>
      <c r="C283" s="373" t="s">
        <v>2147</v>
      </c>
      <c r="D283" s="374" t="n">
        <v>3</v>
      </c>
      <c r="E283" s="374" t="n">
        <v>0</v>
      </c>
      <c r="F283" s="374" t="n">
        <v>3</v>
      </c>
      <c r="G283" s="374" t="n">
        <v>0</v>
      </c>
      <c r="H283" s="374" t="n">
        <v>0</v>
      </c>
      <c r="I283" s="374" t="n">
        <v>0</v>
      </c>
      <c r="J283" s="374" t="n">
        <v>0</v>
      </c>
      <c r="K283" s="374" t="n">
        <v>0</v>
      </c>
    </row>
    <row r="284" customFormat="false" ht="9" hidden="false" customHeight="true" outlineLevel="0" collapsed="false">
      <c r="A284" s="373" t="s">
        <v>597</v>
      </c>
      <c r="B284" s="373" t="s">
        <v>1198</v>
      </c>
      <c r="C284" s="373" t="s">
        <v>2148</v>
      </c>
      <c r="D284" s="374" t="n">
        <v>429</v>
      </c>
      <c r="E284" s="374" t="n">
        <v>12</v>
      </c>
      <c r="F284" s="374" t="n">
        <v>441</v>
      </c>
      <c r="G284" s="374" t="n">
        <v>264</v>
      </c>
      <c r="H284" s="374" t="n">
        <v>168</v>
      </c>
      <c r="I284" s="374" t="n">
        <v>6</v>
      </c>
      <c r="J284" s="374" t="n">
        <v>0</v>
      </c>
      <c r="K284" s="374" t="n">
        <v>3</v>
      </c>
    </row>
    <row r="285" customFormat="false" ht="9" hidden="false" customHeight="true" outlineLevel="0" collapsed="false">
      <c r="A285" s="373" t="s">
        <v>597</v>
      </c>
      <c r="B285" s="373" t="s">
        <v>1199</v>
      </c>
      <c r="C285" s="373" t="s">
        <v>2147</v>
      </c>
      <c r="D285" s="374" t="n">
        <v>396</v>
      </c>
      <c r="E285" s="374" t="n">
        <v>12</v>
      </c>
      <c r="F285" s="374" t="n">
        <v>408</v>
      </c>
      <c r="G285" s="374" t="n">
        <v>132</v>
      </c>
      <c r="H285" s="374" t="n">
        <v>237</v>
      </c>
      <c r="I285" s="374" t="n">
        <v>18</v>
      </c>
      <c r="J285" s="374" t="n">
        <v>3</v>
      </c>
      <c r="K285" s="374" t="n">
        <v>15</v>
      </c>
    </row>
    <row r="286" customFormat="false" ht="9" hidden="false" customHeight="true" outlineLevel="0" collapsed="false">
      <c r="A286" s="373" t="s">
        <v>597</v>
      </c>
      <c r="B286" s="373" t="s">
        <v>1200</v>
      </c>
      <c r="C286" s="373" t="s">
        <v>2148</v>
      </c>
      <c r="D286" s="374" t="n">
        <v>39</v>
      </c>
      <c r="E286" s="374" t="n">
        <v>3</v>
      </c>
      <c r="F286" s="374" t="n">
        <v>39</v>
      </c>
      <c r="G286" s="374" t="n">
        <v>9</v>
      </c>
      <c r="H286" s="374" t="n">
        <v>30</v>
      </c>
      <c r="I286" s="374" t="n">
        <v>0</v>
      </c>
      <c r="J286" s="374" t="n">
        <v>0</v>
      </c>
      <c r="K286" s="374" t="n">
        <v>0</v>
      </c>
    </row>
    <row r="287" customFormat="false" ht="9" hidden="false" customHeight="true" outlineLevel="0" collapsed="false">
      <c r="A287" s="373" t="s">
        <v>597</v>
      </c>
      <c r="B287" s="373" t="s">
        <v>1201</v>
      </c>
      <c r="C287" s="373" t="s">
        <v>2147</v>
      </c>
      <c r="D287" s="374" t="n">
        <v>159</v>
      </c>
      <c r="E287" s="374" t="n">
        <v>9</v>
      </c>
      <c r="F287" s="374" t="n">
        <v>168</v>
      </c>
      <c r="G287" s="374" t="n">
        <v>60</v>
      </c>
      <c r="H287" s="374" t="n">
        <v>102</v>
      </c>
      <c r="I287" s="374" t="n">
        <v>0</v>
      </c>
      <c r="J287" s="374" t="n">
        <v>3</v>
      </c>
      <c r="K287" s="374" t="n">
        <v>3</v>
      </c>
    </row>
    <row r="288" customFormat="false" ht="15" hidden="false" customHeight="true" outlineLevel="0" collapsed="false">
      <c r="A288" s="371" t="s">
        <v>1202</v>
      </c>
      <c r="B288" s="371" t="s">
        <v>1203</v>
      </c>
      <c r="C288" s="371"/>
      <c r="D288" s="372" t="n">
        <v>15</v>
      </c>
      <c r="E288" s="372" t="n">
        <v>0</v>
      </c>
      <c r="F288" s="372" t="n">
        <v>18</v>
      </c>
      <c r="G288" s="372" t="n">
        <v>0</v>
      </c>
      <c r="H288" s="372" t="n">
        <v>9</v>
      </c>
      <c r="I288" s="372" t="n">
        <v>6</v>
      </c>
      <c r="J288" s="372" t="n">
        <v>0</v>
      </c>
      <c r="K288" s="372" t="n">
        <v>0</v>
      </c>
    </row>
    <row r="289" customFormat="false" ht="9" hidden="false" customHeight="true" outlineLevel="0" collapsed="false">
      <c r="A289" s="373" t="s">
        <v>1204</v>
      </c>
      <c r="B289" s="373" t="s">
        <v>1205</v>
      </c>
      <c r="C289" s="373" t="s">
        <v>2148</v>
      </c>
      <c r="D289" s="374" t="n">
        <v>15</v>
      </c>
      <c r="E289" s="374" t="n">
        <v>0</v>
      </c>
      <c r="F289" s="374" t="n">
        <v>18</v>
      </c>
      <c r="G289" s="374" t="n">
        <v>0</v>
      </c>
      <c r="H289" s="374" t="n">
        <v>9</v>
      </c>
      <c r="I289" s="374" t="n">
        <v>6</v>
      </c>
      <c r="J289" s="374" t="n">
        <v>0</v>
      </c>
      <c r="K289" s="374" t="n">
        <v>0</v>
      </c>
    </row>
    <row r="290" customFormat="false" ht="15" hidden="false" customHeight="true" outlineLevel="0" collapsed="false">
      <c r="A290" s="371" t="s">
        <v>1206</v>
      </c>
      <c r="B290" s="371" t="s">
        <v>1207</v>
      </c>
      <c r="C290" s="371"/>
      <c r="D290" s="372" t="n">
        <v>180</v>
      </c>
      <c r="E290" s="372" t="n">
        <v>27</v>
      </c>
      <c r="F290" s="372" t="n">
        <v>210</v>
      </c>
      <c r="G290" s="372" t="n">
        <v>3</v>
      </c>
      <c r="H290" s="372" t="n">
        <v>87</v>
      </c>
      <c r="I290" s="372" t="n">
        <v>102</v>
      </c>
      <c r="J290" s="372" t="n">
        <v>15</v>
      </c>
      <c r="K290" s="372" t="n">
        <v>0</v>
      </c>
    </row>
    <row r="291" customFormat="false" ht="9" hidden="false" customHeight="true" outlineLevel="0" collapsed="false">
      <c r="A291" s="373" t="s">
        <v>1208</v>
      </c>
      <c r="B291" s="373" t="s">
        <v>1209</v>
      </c>
      <c r="C291" s="373" t="s">
        <v>2148</v>
      </c>
      <c r="D291" s="374" t="n">
        <v>0</v>
      </c>
      <c r="E291" s="374" t="n">
        <v>3</v>
      </c>
      <c r="F291" s="374" t="n">
        <v>3</v>
      </c>
      <c r="G291" s="374" t="n">
        <v>0</v>
      </c>
      <c r="H291" s="374" t="n">
        <v>0</v>
      </c>
      <c r="I291" s="374" t="n">
        <v>0</v>
      </c>
      <c r="J291" s="374" t="n">
        <v>0</v>
      </c>
      <c r="K291" s="374" t="n">
        <v>0</v>
      </c>
    </row>
    <row r="292" customFormat="false" ht="9" hidden="false" customHeight="true" outlineLevel="0" collapsed="false">
      <c r="A292" s="373" t="s">
        <v>1210</v>
      </c>
      <c r="B292" s="373" t="s">
        <v>1211</v>
      </c>
      <c r="C292" s="373" t="s">
        <v>2147</v>
      </c>
      <c r="D292" s="374" t="n">
        <v>180</v>
      </c>
      <c r="E292" s="374" t="n">
        <v>18</v>
      </c>
      <c r="F292" s="374" t="n">
        <v>198</v>
      </c>
      <c r="G292" s="374" t="n">
        <v>3</v>
      </c>
      <c r="H292" s="374" t="n">
        <v>84</v>
      </c>
      <c r="I292" s="374" t="n">
        <v>96</v>
      </c>
      <c r="J292" s="374" t="n">
        <v>15</v>
      </c>
      <c r="K292" s="374" t="n">
        <v>0</v>
      </c>
    </row>
    <row r="293" customFormat="false" ht="9" hidden="false" customHeight="true" outlineLevel="0" collapsed="false">
      <c r="A293" s="373" t="s">
        <v>1212</v>
      </c>
      <c r="B293" s="373" t="s">
        <v>1213</v>
      </c>
      <c r="C293" s="373" t="s">
        <v>2147</v>
      </c>
      <c r="D293" s="374" t="n">
        <v>3</v>
      </c>
      <c r="E293" s="374" t="n">
        <v>6</v>
      </c>
      <c r="F293" s="374" t="n">
        <v>9</v>
      </c>
      <c r="G293" s="374" t="n">
        <v>0</v>
      </c>
      <c r="H293" s="374" t="n">
        <v>3</v>
      </c>
      <c r="I293" s="374" t="n">
        <v>6</v>
      </c>
      <c r="J293" s="374" t="n">
        <v>0</v>
      </c>
      <c r="K293" s="374" t="n">
        <v>0</v>
      </c>
    </row>
    <row r="294" customFormat="false" ht="15" hidden="false" customHeight="true" outlineLevel="0" collapsed="false">
      <c r="A294" s="371" t="s">
        <v>1214</v>
      </c>
      <c r="B294" s="371" t="s">
        <v>1215</v>
      </c>
      <c r="C294" s="371"/>
      <c r="D294" s="372" t="n">
        <v>156</v>
      </c>
      <c r="E294" s="372" t="n">
        <v>1023</v>
      </c>
      <c r="F294" s="372" t="n">
        <v>1179</v>
      </c>
      <c r="G294" s="372" t="n">
        <v>45</v>
      </c>
      <c r="H294" s="372" t="n">
        <v>399</v>
      </c>
      <c r="I294" s="372" t="n">
        <v>414</v>
      </c>
      <c r="J294" s="372" t="n">
        <v>315</v>
      </c>
      <c r="K294" s="372" t="n">
        <v>6</v>
      </c>
    </row>
    <row r="295" customFormat="false" ht="9" hidden="false" customHeight="true" outlineLevel="0" collapsed="false">
      <c r="A295" s="373" t="s">
        <v>1216</v>
      </c>
      <c r="B295" s="373" t="s">
        <v>1217</v>
      </c>
      <c r="C295" s="373" t="s">
        <v>2148</v>
      </c>
      <c r="D295" s="374" t="n">
        <v>36</v>
      </c>
      <c r="E295" s="374" t="n">
        <v>417</v>
      </c>
      <c r="F295" s="374" t="n">
        <v>456</v>
      </c>
      <c r="G295" s="374" t="n">
        <v>9</v>
      </c>
      <c r="H295" s="374" t="n">
        <v>81</v>
      </c>
      <c r="I295" s="374" t="n">
        <v>153</v>
      </c>
      <c r="J295" s="374" t="n">
        <v>210</v>
      </c>
      <c r="K295" s="374" t="n">
        <v>3</v>
      </c>
    </row>
    <row r="296" customFormat="false" ht="9" hidden="false" customHeight="true" outlineLevel="0" collapsed="false">
      <c r="A296" s="373" t="s">
        <v>1216</v>
      </c>
      <c r="B296" s="373" t="s">
        <v>1218</v>
      </c>
      <c r="C296" s="373" t="s">
        <v>2148</v>
      </c>
      <c r="D296" s="374" t="n">
        <v>0</v>
      </c>
      <c r="E296" s="374" t="n">
        <v>0</v>
      </c>
      <c r="F296" s="374" t="n">
        <v>0</v>
      </c>
      <c r="G296" s="374" t="n">
        <v>0</v>
      </c>
      <c r="H296" s="374" t="n">
        <v>0</v>
      </c>
      <c r="I296" s="374" t="n">
        <v>0</v>
      </c>
      <c r="J296" s="374" t="n">
        <v>0</v>
      </c>
      <c r="K296" s="374" t="n">
        <v>0</v>
      </c>
    </row>
    <row r="297" customFormat="false" ht="9" hidden="false" customHeight="true" outlineLevel="0" collapsed="false">
      <c r="A297" s="373" t="s">
        <v>1219</v>
      </c>
      <c r="B297" s="373" t="s">
        <v>1220</v>
      </c>
      <c r="C297" s="373" t="s">
        <v>2148</v>
      </c>
      <c r="D297" s="374" t="n">
        <v>0</v>
      </c>
      <c r="E297" s="374" t="n">
        <v>0</v>
      </c>
      <c r="F297" s="374" t="n">
        <v>0</v>
      </c>
      <c r="G297" s="374" t="n">
        <v>0</v>
      </c>
      <c r="H297" s="374" t="n">
        <v>0</v>
      </c>
      <c r="I297" s="374" t="n">
        <v>0</v>
      </c>
      <c r="J297" s="374" t="n">
        <v>0</v>
      </c>
      <c r="K297" s="374" t="n">
        <v>0</v>
      </c>
    </row>
    <row r="298" customFormat="false" ht="9" hidden="false" customHeight="true" outlineLevel="0" collapsed="false">
      <c r="A298" s="373" t="s">
        <v>1219</v>
      </c>
      <c r="B298" s="373" t="s">
        <v>1220</v>
      </c>
      <c r="C298" s="373" t="s">
        <v>2147</v>
      </c>
      <c r="D298" s="374" t="n">
        <v>9</v>
      </c>
      <c r="E298" s="374" t="n">
        <v>153</v>
      </c>
      <c r="F298" s="374" t="n">
        <v>162</v>
      </c>
      <c r="G298" s="374" t="n">
        <v>3</v>
      </c>
      <c r="H298" s="374" t="n">
        <v>42</v>
      </c>
      <c r="I298" s="374" t="n">
        <v>78</v>
      </c>
      <c r="J298" s="374" t="n">
        <v>39</v>
      </c>
      <c r="K298" s="374" t="n">
        <v>0</v>
      </c>
    </row>
    <row r="299" customFormat="false" ht="18.95" hidden="false" customHeight="true" outlineLevel="0" collapsed="false">
      <c r="A299" s="375" t="s">
        <v>1221</v>
      </c>
      <c r="B299" s="375" t="s">
        <v>1222</v>
      </c>
      <c r="C299" s="373" t="s">
        <v>2148</v>
      </c>
      <c r="D299" s="374" t="n">
        <v>0</v>
      </c>
      <c r="E299" s="374" t="n">
        <v>0</v>
      </c>
      <c r="F299" s="374" t="n">
        <v>0</v>
      </c>
      <c r="G299" s="374" t="n">
        <v>0</v>
      </c>
      <c r="H299" s="374" t="n">
        <v>0</v>
      </c>
      <c r="I299" s="374" t="n">
        <v>0</v>
      </c>
      <c r="J299" s="374" t="n">
        <v>0</v>
      </c>
      <c r="K299" s="374" t="n">
        <v>0</v>
      </c>
    </row>
    <row r="300" customFormat="false" ht="9" hidden="false" customHeight="true" outlineLevel="0" collapsed="false">
      <c r="A300" s="373" t="s">
        <v>1223</v>
      </c>
      <c r="B300" s="373" t="s">
        <v>1224</v>
      </c>
      <c r="C300" s="373" t="s">
        <v>2148</v>
      </c>
      <c r="D300" s="374" t="n">
        <v>21</v>
      </c>
      <c r="E300" s="374" t="n">
        <v>153</v>
      </c>
      <c r="F300" s="374" t="n">
        <v>174</v>
      </c>
      <c r="G300" s="374" t="n">
        <v>12</v>
      </c>
      <c r="H300" s="374" t="n">
        <v>120</v>
      </c>
      <c r="I300" s="374" t="n">
        <v>27</v>
      </c>
      <c r="J300" s="374" t="n">
        <v>15</v>
      </c>
      <c r="K300" s="374" t="n">
        <v>0</v>
      </c>
    </row>
    <row r="301" customFormat="false" ht="9" hidden="false" customHeight="true" outlineLevel="0" collapsed="false">
      <c r="A301" s="373" t="s">
        <v>1223</v>
      </c>
      <c r="B301" s="373" t="s">
        <v>1224</v>
      </c>
      <c r="C301" s="373" t="s">
        <v>2147</v>
      </c>
      <c r="D301" s="374" t="n">
        <v>6</v>
      </c>
      <c r="E301" s="374" t="n">
        <v>51</v>
      </c>
      <c r="F301" s="374" t="n">
        <v>57</v>
      </c>
      <c r="G301" s="374" t="n">
        <v>3</v>
      </c>
      <c r="H301" s="374" t="n">
        <v>30</v>
      </c>
      <c r="I301" s="374" t="n">
        <v>18</v>
      </c>
      <c r="J301" s="374" t="n">
        <v>6</v>
      </c>
      <c r="K301" s="374" t="n">
        <v>0</v>
      </c>
    </row>
    <row r="302" customFormat="false" ht="9" hidden="false" customHeight="true" outlineLevel="0" collapsed="false">
      <c r="A302" s="373" t="s">
        <v>1225</v>
      </c>
      <c r="B302" s="373" t="s">
        <v>1226</v>
      </c>
      <c r="C302" s="373" t="s">
        <v>2147</v>
      </c>
      <c r="D302" s="374" t="n">
        <v>0</v>
      </c>
      <c r="E302" s="374" t="n">
        <v>0</v>
      </c>
      <c r="F302" s="374" t="n">
        <v>0</v>
      </c>
      <c r="G302" s="374" t="n">
        <v>0</v>
      </c>
      <c r="H302" s="374" t="n">
        <v>0</v>
      </c>
      <c r="I302" s="374" t="n">
        <v>0</v>
      </c>
      <c r="J302" s="374" t="n">
        <v>0</v>
      </c>
      <c r="K302" s="374" t="n">
        <v>0</v>
      </c>
    </row>
    <row r="303" customFormat="false" ht="18.95" hidden="false" customHeight="true" outlineLevel="0" collapsed="false">
      <c r="A303" s="375" t="s">
        <v>1225</v>
      </c>
      <c r="B303" s="375" t="s">
        <v>1227</v>
      </c>
      <c r="C303" s="373" t="s">
        <v>2148</v>
      </c>
      <c r="D303" s="374" t="n">
        <v>0</v>
      </c>
      <c r="E303" s="374" t="n">
        <v>3</v>
      </c>
      <c r="F303" s="374" t="n">
        <v>3</v>
      </c>
      <c r="G303" s="374" t="n">
        <v>0</v>
      </c>
      <c r="H303" s="374" t="n">
        <v>3</v>
      </c>
      <c r="I303" s="374" t="n">
        <v>0</v>
      </c>
      <c r="J303" s="374" t="n">
        <v>0</v>
      </c>
      <c r="K303" s="374" t="n">
        <v>0</v>
      </c>
    </row>
    <row r="304" customFormat="false" ht="9" hidden="false" customHeight="true" outlineLevel="0" collapsed="false">
      <c r="A304" s="373" t="s">
        <v>1225</v>
      </c>
      <c r="B304" s="373" t="s">
        <v>1228</v>
      </c>
      <c r="C304" s="373" t="s">
        <v>2147</v>
      </c>
      <c r="D304" s="374" t="n">
        <v>0</v>
      </c>
      <c r="E304" s="374" t="n">
        <v>9</v>
      </c>
      <c r="F304" s="374" t="n">
        <v>9</v>
      </c>
      <c r="G304" s="374" t="n">
        <v>0</v>
      </c>
      <c r="H304" s="374" t="n">
        <v>9</v>
      </c>
      <c r="I304" s="374" t="n">
        <v>0</v>
      </c>
      <c r="J304" s="374" t="n">
        <v>0</v>
      </c>
      <c r="K304" s="374" t="n">
        <v>0</v>
      </c>
    </row>
    <row r="305" customFormat="false" ht="9" hidden="false" customHeight="true" outlineLevel="0" collapsed="false">
      <c r="A305" s="373" t="s">
        <v>1229</v>
      </c>
      <c r="B305" s="373" t="s">
        <v>1230</v>
      </c>
      <c r="C305" s="373" t="s">
        <v>2147</v>
      </c>
      <c r="D305" s="374" t="n">
        <v>12</v>
      </c>
      <c r="E305" s="374" t="n">
        <v>183</v>
      </c>
      <c r="F305" s="374" t="n">
        <v>195</v>
      </c>
      <c r="G305" s="374" t="n">
        <v>12</v>
      </c>
      <c r="H305" s="374" t="n">
        <v>69</v>
      </c>
      <c r="I305" s="374" t="n">
        <v>81</v>
      </c>
      <c r="J305" s="374" t="n">
        <v>30</v>
      </c>
      <c r="K305" s="374" t="n">
        <v>0</v>
      </c>
    </row>
    <row r="306" customFormat="false" ht="9" hidden="false" customHeight="true" outlineLevel="0" collapsed="false">
      <c r="A306" s="373" t="s">
        <v>1231</v>
      </c>
      <c r="B306" s="373" t="s">
        <v>1232</v>
      </c>
      <c r="C306" s="373" t="s">
        <v>2148</v>
      </c>
      <c r="D306" s="374" t="n">
        <v>0</v>
      </c>
      <c r="E306" s="374" t="n">
        <v>18</v>
      </c>
      <c r="F306" s="374" t="n">
        <v>18</v>
      </c>
      <c r="G306" s="374" t="n">
        <v>0</v>
      </c>
      <c r="H306" s="374" t="n">
        <v>0</v>
      </c>
      <c r="I306" s="374" t="n">
        <v>9</v>
      </c>
      <c r="J306" s="374" t="n">
        <v>9</v>
      </c>
      <c r="K306" s="374" t="n">
        <v>0</v>
      </c>
    </row>
    <row r="307" customFormat="false" ht="9" hidden="false" customHeight="true" outlineLevel="0" collapsed="false">
      <c r="A307" s="373" t="s">
        <v>1231</v>
      </c>
      <c r="B307" s="373" t="s">
        <v>1232</v>
      </c>
      <c r="C307" s="373" t="s">
        <v>2147</v>
      </c>
      <c r="D307" s="374" t="n">
        <v>0</v>
      </c>
      <c r="E307" s="374" t="n">
        <v>0</v>
      </c>
      <c r="F307" s="374" t="n">
        <v>0</v>
      </c>
      <c r="G307" s="374" t="n">
        <v>0</v>
      </c>
      <c r="H307" s="374" t="n">
        <v>0</v>
      </c>
      <c r="I307" s="374" t="n">
        <v>0</v>
      </c>
      <c r="J307" s="374" t="n">
        <v>0</v>
      </c>
      <c r="K307" s="374" t="n">
        <v>0</v>
      </c>
    </row>
    <row r="308" customFormat="false" ht="9" hidden="false" customHeight="true" outlineLevel="0" collapsed="false">
      <c r="A308" s="373" t="s">
        <v>1233</v>
      </c>
      <c r="B308" s="373" t="s">
        <v>1234</v>
      </c>
      <c r="C308" s="373" t="s">
        <v>2148</v>
      </c>
      <c r="D308" s="374" t="n">
        <v>21</v>
      </c>
      <c r="E308" s="374" t="n">
        <v>9</v>
      </c>
      <c r="F308" s="374" t="n">
        <v>30</v>
      </c>
      <c r="G308" s="374" t="n">
        <v>0</v>
      </c>
      <c r="H308" s="374" t="n">
        <v>6</v>
      </c>
      <c r="I308" s="374" t="n">
        <v>18</v>
      </c>
      <c r="J308" s="374" t="n">
        <v>3</v>
      </c>
      <c r="K308" s="374" t="n">
        <v>0</v>
      </c>
    </row>
    <row r="309" customFormat="false" ht="9" hidden="false" customHeight="true" outlineLevel="0" collapsed="false">
      <c r="A309" s="373" t="s">
        <v>1235</v>
      </c>
      <c r="B309" s="373" t="s">
        <v>1236</v>
      </c>
      <c r="C309" s="373" t="s">
        <v>2148</v>
      </c>
      <c r="D309" s="374" t="n">
        <v>3</v>
      </c>
      <c r="E309" s="374" t="n">
        <v>3</v>
      </c>
      <c r="F309" s="374" t="n">
        <v>6</v>
      </c>
      <c r="G309" s="374" t="n">
        <v>0</v>
      </c>
      <c r="H309" s="374" t="n">
        <v>3</v>
      </c>
      <c r="I309" s="374" t="n">
        <v>3</v>
      </c>
      <c r="J309" s="374" t="n">
        <v>0</v>
      </c>
      <c r="K309" s="374" t="n">
        <v>0</v>
      </c>
    </row>
    <row r="310" customFormat="false" ht="9" hidden="false" customHeight="true" outlineLevel="0" collapsed="false">
      <c r="A310" s="373" t="s">
        <v>1235</v>
      </c>
      <c r="B310" s="373" t="s">
        <v>1236</v>
      </c>
      <c r="C310" s="373" t="s">
        <v>2147</v>
      </c>
      <c r="D310" s="374" t="n">
        <v>48</v>
      </c>
      <c r="E310" s="374" t="n">
        <v>12</v>
      </c>
      <c r="F310" s="374" t="n">
        <v>60</v>
      </c>
      <c r="G310" s="374" t="n">
        <v>3</v>
      </c>
      <c r="H310" s="374" t="n">
        <v>30</v>
      </c>
      <c r="I310" s="374" t="n">
        <v>21</v>
      </c>
      <c r="J310" s="374" t="n">
        <v>3</v>
      </c>
      <c r="K310" s="374" t="n">
        <v>0</v>
      </c>
    </row>
    <row r="311" customFormat="false" ht="9" hidden="false" customHeight="true" outlineLevel="0" collapsed="false">
      <c r="A311" s="373" t="s">
        <v>1237</v>
      </c>
      <c r="B311" s="373" t="s">
        <v>1238</v>
      </c>
      <c r="C311" s="373" t="s">
        <v>2148</v>
      </c>
      <c r="D311" s="374" t="n">
        <v>0</v>
      </c>
      <c r="E311" s="374" t="n">
        <v>3</v>
      </c>
      <c r="F311" s="374" t="n">
        <v>3</v>
      </c>
      <c r="G311" s="374" t="n">
        <v>0</v>
      </c>
      <c r="H311" s="374" t="n">
        <v>3</v>
      </c>
      <c r="I311" s="374" t="n">
        <v>0</v>
      </c>
      <c r="J311" s="374" t="n">
        <v>0</v>
      </c>
      <c r="K311" s="374" t="n">
        <v>0</v>
      </c>
    </row>
    <row r="312" customFormat="false" ht="15" hidden="false" customHeight="true" outlineLevel="0" collapsed="false">
      <c r="A312" s="371" t="s">
        <v>1239</v>
      </c>
      <c r="B312" s="371" t="s">
        <v>1240</v>
      </c>
      <c r="C312" s="371"/>
      <c r="D312" s="372" t="n">
        <v>75</v>
      </c>
      <c r="E312" s="372" t="n">
        <v>12</v>
      </c>
      <c r="F312" s="372" t="n">
        <v>87</v>
      </c>
      <c r="G312" s="372" t="n">
        <v>0</v>
      </c>
      <c r="H312" s="372" t="n">
        <v>42</v>
      </c>
      <c r="I312" s="372" t="n">
        <v>36</v>
      </c>
      <c r="J312" s="372" t="n">
        <v>6</v>
      </c>
      <c r="K312" s="372" t="n">
        <v>0</v>
      </c>
    </row>
    <row r="313" customFormat="false" ht="9" hidden="false" customHeight="true" outlineLevel="0" collapsed="false">
      <c r="A313" s="373" t="s">
        <v>1241</v>
      </c>
      <c r="B313" s="373" t="s">
        <v>1242</v>
      </c>
      <c r="C313" s="373" t="s">
        <v>2147</v>
      </c>
      <c r="D313" s="374" t="n">
        <v>75</v>
      </c>
      <c r="E313" s="374" t="n">
        <v>12</v>
      </c>
      <c r="F313" s="374" t="n">
        <v>87</v>
      </c>
      <c r="G313" s="374" t="n">
        <v>0</v>
      </c>
      <c r="H313" s="374" t="n">
        <v>42</v>
      </c>
      <c r="I313" s="374" t="n">
        <v>36</v>
      </c>
      <c r="J313" s="374" t="n">
        <v>6</v>
      </c>
      <c r="K313" s="374" t="n">
        <v>0</v>
      </c>
    </row>
    <row r="314" customFormat="false" ht="24" hidden="false" customHeight="true" outlineLevel="0" collapsed="false">
      <c r="A314" s="377" t="s">
        <v>1243</v>
      </c>
      <c r="B314" s="377" t="s">
        <v>1244</v>
      </c>
      <c r="C314" s="377"/>
      <c r="D314" s="372" t="n">
        <v>324</v>
      </c>
      <c r="E314" s="372" t="n">
        <v>213</v>
      </c>
      <c r="F314" s="372" t="n">
        <v>537</v>
      </c>
      <c r="G314" s="372" t="n">
        <v>18</v>
      </c>
      <c r="H314" s="372" t="n">
        <v>189</v>
      </c>
      <c r="I314" s="372" t="n">
        <v>249</v>
      </c>
      <c r="J314" s="372" t="n">
        <v>78</v>
      </c>
      <c r="K314" s="372" t="n">
        <v>3</v>
      </c>
    </row>
    <row r="315" customFormat="false" ht="9" hidden="false" customHeight="true" outlineLevel="0" collapsed="false">
      <c r="A315" s="373" t="s">
        <v>1245</v>
      </c>
      <c r="B315" s="373" t="s">
        <v>1246</v>
      </c>
      <c r="C315" s="373" t="s">
        <v>2148</v>
      </c>
      <c r="D315" s="374" t="n">
        <v>3</v>
      </c>
      <c r="E315" s="374" t="n">
        <v>0</v>
      </c>
      <c r="F315" s="374" t="n">
        <v>3</v>
      </c>
      <c r="G315" s="374" t="n">
        <v>0</v>
      </c>
      <c r="H315" s="374" t="n">
        <v>0</v>
      </c>
      <c r="I315" s="374" t="n">
        <v>3</v>
      </c>
      <c r="J315" s="374" t="n">
        <v>0</v>
      </c>
      <c r="K315" s="374" t="n">
        <v>0</v>
      </c>
    </row>
    <row r="316" customFormat="false" ht="9" hidden="false" customHeight="true" outlineLevel="0" collapsed="false">
      <c r="A316" s="373" t="s">
        <v>1245</v>
      </c>
      <c r="B316" s="373" t="s">
        <v>1246</v>
      </c>
      <c r="C316" s="373" t="s">
        <v>2147</v>
      </c>
      <c r="D316" s="374" t="n">
        <v>12</v>
      </c>
      <c r="E316" s="374" t="n">
        <v>0</v>
      </c>
      <c r="F316" s="374" t="n">
        <v>12</v>
      </c>
      <c r="G316" s="374" t="n">
        <v>0</v>
      </c>
      <c r="H316" s="374" t="n">
        <v>3</v>
      </c>
      <c r="I316" s="374" t="n">
        <v>6</v>
      </c>
      <c r="J316" s="374" t="n">
        <v>0</v>
      </c>
      <c r="K316" s="374" t="n">
        <v>0</v>
      </c>
    </row>
    <row r="317" customFormat="false" ht="9" hidden="false" customHeight="true" outlineLevel="0" collapsed="false">
      <c r="A317" s="373" t="s">
        <v>1247</v>
      </c>
      <c r="B317" s="373" t="s">
        <v>1248</v>
      </c>
      <c r="C317" s="373" t="s">
        <v>2148</v>
      </c>
      <c r="D317" s="374" t="n">
        <v>21</v>
      </c>
      <c r="E317" s="374" t="n">
        <v>9</v>
      </c>
      <c r="F317" s="374" t="n">
        <v>30</v>
      </c>
      <c r="G317" s="374" t="n">
        <v>3</v>
      </c>
      <c r="H317" s="374" t="n">
        <v>12</v>
      </c>
      <c r="I317" s="374" t="n">
        <v>6</v>
      </c>
      <c r="J317" s="374" t="n">
        <v>6</v>
      </c>
      <c r="K317" s="374" t="n">
        <v>0</v>
      </c>
    </row>
    <row r="318" customFormat="false" ht="9" hidden="false" customHeight="true" outlineLevel="0" collapsed="false">
      <c r="A318" s="373" t="s">
        <v>1249</v>
      </c>
      <c r="B318" s="373" t="s">
        <v>1250</v>
      </c>
      <c r="C318" s="373" t="s">
        <v>2148</v>
      </c>
      <c r="D318" s="374" t="n">
        <v>177</v>
      </c>
      <c r="E318" s="374" t="n">
        <v>99</v>
      </c>
      <c r="F318" s="374" t="n">
        <v>276</v>
      </c>
      <c r="G318" s="374" t="n">
        <v>9</v>
      </c>
      <c r="H318" s="374" t="n">
        <v>90</v>
      </c>
      <c r="I318" s="374" t="n">
        <v>141</v>
      </c>
      <c r="J318" s="374" t="n">
        <v>36</v>
      </c>
      <c r="K318" s="374" t="n">
        <v>3</v>
      </c>
    </row>
    <row r="319" customFormat="false" ht="9" hidden="false" customHeight="true" outlineLevel="0" collapsed="false">
      <c r="A319" s="373" t="s">
        <v>1251</v>
      </c>
      <c r="B319" s="373" t="s">
        <v>1252</v>
      </c>
      <c r="C319" s="373" t="s">
        <v>2147</v>
      </c>
      <c r="D319" s="374" t="n">
        <v>18</v>
      </c>
      <c r="E319" s="374" t="n">
        <v>27</v>
      </c>
      <c r="F319" s="374" t="n">
        <v>45</v>
      </c>
      <c r="G319" s="374" t="n">
        <v>0</v>
      </c>
      <c r="H319" s="374" t="n">
        <v>15</v>
      </c>
      <c r="I319" s="374" t="n">
        <v>21</v>
      </c>
      <c r="J319" s="374" t="n">
        <v>6</v>
      </c>
      <c r="K319" s="374" t="n">
        <v>0</v>
      </c>
    </row>
    <row r="320" customFormat="false" ht="9" hidden="false" customHeight="true" outlineLevel="0" collapsed="false">
      <c r="A320" s="373" t="s">
        <v>1253</v>
      </c>
      <c r="B320" s="373" t="s">
        <v>1254</v>
      </c>
      <c r="C320" s="373" t="s">
        <v>2148</v>
      </c>
      <c r="D320" s="374" t="n">
        <v>0</v>
      </c>
      <c r="E320" s="374" t="n">
        <v>0</v>
      </c>
      <c r="F320" s="374" t="n">
        <v>0</v>
      </c>
      <c r="G320" s="374" t="n">
        <v>0</v>
      </c>
      <c r="H320" s="374" t="n">
        <v>0</v>
      </c>
      <c r="I320" s="374" t="n">
        <v>0</v>
      </c>
      <c r="J320" s="374" t="n">
        <v>0</v>
      </c>
      <c r="K320" s="374" t="n">
        <v>0</v>
      </c>
    </row>
    <row r="321" customFormat="false" ht="9" hidden="false" customHeight="true" outlineLevel="0" collapsed="false">
      <c r="A321" s="373" t="s">
        <v>1255</v>
      </c>
      <c r="B321" s="373" t="s">
        <v>1256</v>
      </c>
      <c r="C321" s="373" t="s">
        <v>2147</v>
      </c>
      <c r="D321" s="374" t="n">
        <v>0</v>
      </c>
      <c r="E321" s="374" t="n">
        <v>9</v>
      </c>
      <c r="F321" s="374" t="n">
        <v>9</v>
      </c>
      <c r="G321" s="374" t="n">
        <v>0</v>
      </c>
      <c r="H321" s="374" t="n">
        <v>6</v>
      </c>
      <c r="I321" s="374" t="n">
        <v>3</v>
      </c>
      <c r="J321" s="374" t="n">
        <v>0</v>
      </c>
      <c r="K321" s="374" t="n">
        <v>0</v>
      </c>
    </row>
    <row r="322" customFormat="false" ht="9" hidden="false" customHeight="true" outlineLevel="0" collapsed="false">
      <c r="A322" s="373" t="s">
        <v>1257</v>
      </c>
      <c r="B322" s="373" t="s">
        <v>1258</v>
      </c>
      <c r="C322" s="373" t="s">
        <v>2148</v>
      </c>
      <c r="D322" s="374" t="n">
        <v>87</v>
      </c>
      <c r="E322" s="374" t="n">
        <v>57</v>
      </c>
      <c r="F322" s="374" t="n">
        <v>144</v>
      </c>
      <c r="G322" s="374" t="n">
        <v>6</v>
      </c>
      <c r="H322" s="374" t="n">
        <v>54</v>
      </c>
      <c r="I322" s="374" t="n">
        <v>63</v>
      </c>
      <c r="J322" s="374" t="n">
        <v>21</v>
      </c>
      <c r="K322" s="374" t="n">
        <v>0</v>
      </c>
    </row>
    <row r="323" customFormat="false" ht="9" hidden="false" customHeight="true" outlineLevel="0" collapsed="false">
      <c r="A323" s="373" t="s">
        <v>1257</v>
      </c>
      <c r="B323" s="373" t="s">
        <v>1258</v>
      </c>
      <c r="C323" s="373" t="s">
        <v>2147</v>
      </c>
      <c r="D323" s="374" t="n">
        <v>9</v>
      </c>
      <c r="E323" s="374" t="n">
        <v>6</v>
      </c>
      <c r="F323" s="374" t="n">
        <v>12</v>
      </c>
      <c r="G323" s="374" t="n">
        <v>0</v>
      </c>
      <c r="H323" s="374" t="n">
        <v>6</v>
      </c>
      <c r="I323" s="374" t="n">
        <v>6</v>
      </c>
      <c r="J323" s="374" t="n">
        <v>3</v>
      </c>
      <c r="K323" s="374" t="n">
        <v>0</v>
      </c>
    </row>
    <row r="324" customFormat="false" ht="9" hidden="false" customHeight="true" outlineLevel="0" collapsed="false">
      <c r="A324" s="373" t="s">
        <v>1259</v>
      </c>
      <c r="B324" s="373" t="s">
        <v>1260</v>
      </c>
      <c r="C324" s="373" t="s">
        <v>2148</v>
      </c>
      <c r="D324" s="374" t="n">
        <v>0</v>
      </c>
      <c r="E324" s="374" t="n">
        <v>3</v>
      </c>
      <c r="F324" s="374" t="n">
        <v>3</v>
      </c>
      <c r="G324" s="374" t="n">
        <v>0</v>
      </c>
      <c r="H324" s="374" t="n">
        <v>0</v>
      </c>
      <c r="I324" s="374" t="n">
        <v>0</v>
      </c>
      <c r="J324" s="374" t="n">
        <v>3</v>
      </c>
      <c r="K324" s="374" t="n">
        <v>0</v>
      </c>
    </row>
    <row r="325" customFormat="false" ht="24" hidden="false" customHeight="true" outlineLevel="0" collapsed="false">
      <c r="A325" s="377" t="s">
        <v>1261</v>
      </c>
      <c r="B325" s="377" t="s">
        <v>1262</v>
      </c>
      <c r="C325" s="377"/>
      <c r="D325" s="372" t="n">
        <v>4296</v>
      </c>
      <c r="E325" s="372" t="n">
        <v>2280</v>
      </c>
      <c r="F325" s="372" t="n">
        <v>6576</v>
      </c>
      <c r="G325" s="372" t="n">
        <v>279</v>
      </c>
      <c r="H325" s="372" t="n">
        <v>4176</v>
      </c>
      <c r="I325" s="372" t="n">
        <v>1752</v>
      </c>
      <c r="J325" s="372" t="n">
        <v>354</v>
      </c>
      <c r="K325" s="372" t="n">
        <v>15</v>
      </c>
    </row>
    <row r="326" customFormat="false" ht="9" hidden="false" customHeight="true" outlineLevel="0" collapsed="false">
      <c r="A326" s="373" t="s">
        <v>392</v>
      </c>
      <c r="B326" s="373" t="s">
        <v>1263</v>
      </c>
      <c r="C326" s="373" t="s">
        <v>2148</v>
      </c>
      <c r="D326" s="374" t="n">
        <v>24</v>
      </c>
      <c r="E326" s="374" t="n">
        <v>12</v>
      </c>
      <c r="F326" s="374" t="n">
        <v>36</v>
      </c>
      <c r="G326" s="374" t="n">
        <v>12</v>
      </c>
      <c r="H326" s="374" t="n">
        <v>24</v>
      </c>
      <c r="I326" s="374" t="n">
        <v>0</v>
      </c>
      <c r="J326" s="374" t="n">
        <v>0</v>
      </c>
      <c r="K326" s="374" t="n">
        <v>0</v>
      </c>
    </row>
    <row r="327" customFormat="false" ht="9" hidden="false" customHeight="true" outlineLevel="0" collapsed="false">
      <c r="A327" s="373" t="s">
        <v>392</v>
      </c>
      <c r="B327" s="373" t="s">
        <v>1264</v>
      </c>
      <c r="C327" s="373" t="s">
        <v>2148</v>
      </c>
      <c r="D327" s="374" t="n">
        <v>6</v>
      </c>
      <c r="E327" s="374" t="n">
        <v>0</v>
      </c>
      <c r="F327" s="374" t="n">
        <v>9</v>
      </c>
      <c r="G327" s="374" t="n">
        <v>3</v>
      </c>
      <c r="H327" s="374" t="n">
        <v>6</v>
      </c>
      <c r="I327" s="374" t="n">
        <v>0</v>
      </c>
      <c r="J327" s="374" t="n">
        <v>0</v>
      </c>
      <c r="K327" s="374" t="n">
        <v>0</v>
      </c>
    </row>
    <row r="328" customFormat="false" ht="9" hidden="false" customHeight="true" outlineLevel="0" collapsed="false">
      <c r="A328" s="373" t="s">
        <v>392</v>
      </c>
      <c r="B328" s="373" t="s">
        <v>671</v>
      </c>
      <c r="C328" s="373" t="s">
        <v>2148</v>
      </c>
      <c r="D328" s="374" t="n">
        <v>3561</v>
      </c>
      <c r="E328" s="374" t="n">
        <v>945</v>
      </c>
      <c r="F328" s="374" t="n">
        <v>4506</v>
      </c>
      <c r="G328" s="374" t="n">
        <v>222</v>
      </c>
      <c r="H328" s="374" t="n">
        <v>3237</v>
      </c>
      <c r="I328" s="374" t="n">
        <v>936</v>
      </c>
      <c r="J328" s="374" t="n">
        <v>102</v>
      </c>
      <c r="K328" s="374" t="n">
        <v>12</v>
      </c>
    </row>
    <row r="329" customFormat="false" ht="9" hidden="false" customHeight="true" outlineLevel="0" collapsed="false">
      <c r="A329" s="373" t="s">
        <v>392</v>
      </c>
      <c r="B329" s="373" t="s">
        <v>671</v>
      </c>
      <c r="C329" s="373" t="s">
        <v>2147</v>
      </c>
      <c r="D329" s="374" t="n">
        <v>9</v>
      </c>
      <c r="E329" s="374" t="n">
        <v>3</v>
      </c>
      <c r="F329" s="374" t="n">
        <v>9</v>
      </c>
      <c r="G329" s="374" t="n">
        <v>0</v>
      </c>
      <c r="H329" s="374" t="n">
        <v>6</v>
      </c>
      <c r="I329" s="374" t="n">
        <v>3</v>
      </c>
      <c r="J329" s="374" t="n">
        <v>0</v>
      </c>
      <c r="K329" s="374" t="n">
        <v>0</v>
      </c>
    </row>
    <row r="330" customFormat="false" ht="18.95" hidden="false" customHeight="true" outlineLevel="0" collapsed="false">
      <c r="A330" s="375" t="s">
        <v>392</v>
      </c>
      <c r="B330" s="375" t="s">
        <v>1265</v>
      </c>
      <c r="C330" s="373" t="s">
        <v>2148</v>
      </c>
      <c r="D330" s="374" t="n">
        <v>0</v>
      </c>
      <c r="E330" s="374" t="n">
        <v>0</v>
      </c>
      <c r="F330" s="374" t="n">
        <v>3</v>
      </c>
      <c r="G330" s="374" t="n">
        <v>0</v>
      </c>
      <c r="H330" s="374" t="n">
        <v>0</v>
      </c>
      <c r="I330" s="374" t="n">
        <v>0</v>
      </c>
      <c r="J330" s="374" t="n">
        <v>0</v>
      </c>
      <c r="K330" s="374" t="n">
        <v>0</v>
      </c>
    </row>
    <row r="331" customFormat="false" ht="9" hidden="false" customHeight="true" outlineLevel="0" collapsed="false">
      <c r="A331" s="373" t="s">
        <v>646</v>
      </c>
      <c r="B331" s="373" t="s">
        <v>1266</v>
      </c>
      <c r="C331" s="373" t="s">
        <v>2148</v>
      </c>
      <c r="D331" s="374" t="n">
        <v>609</v>
      </c>
      <c r="E331" s="374" t="n">
        <v>1269</v>
      </c>
      <c r="F331" s="374" t="n">
        <v>1881</v>
      </c>
      <c r="G331" s="374" t="n">
        <v>42</v>
      </c>
      <c r="H331" s="374" t="n">
        <v>879</v>
      </c>
      <c r="I331" s="374" t="n">
        <v>729</v>
      </c>
      <c r="J331" s="374" t="n">
        <v>231</v>
      </c>
      <c r="K331" s="374" t="n">
        <v>3</v>
      </c>
    </row>
    <row r="332" customFormat="false" ht="9" hidden="false" customHeight="true" outlineLevel="0" collapsed="false">
      <c r="A332" s="373" t="s">
        <v>1267</v>
      </c>
      <c r="B332" s="373" t="s">
        <v>1268</v>
      </c>
      <c r="C332" s="373" t="s">
        <v>2147</v>
      </c>
      <c r="D332" s="374" t="n">
        <v>66</v>
      </c>
      <c r="E332" s="374" t="n">
        <v>39</v>
      </c>
      <c r="F332" s="374" t="n">
        <v>105</v>
      </c>
      <c r="G332" s="374" t="n">
        <v>0</v>
      </c>
      <c r="H332" s="374" t="n">
        <v>15</v>
      </c>
      <c r="I332" s="374" t="n">
        <v>72</v>
      </c>
      <c r="J332" s="374" t="n">
        <v>18</v>
      </c>
      <c r="K332" s="374" t="n">
        <v>0</v>
      </c>
    </row>
    <row r="333" customFormat="false" ht="9" hidden="false" customHeight="true" outlineLevel="0" collapsed="false">
      <c r="A333" s="373" t="s">
        <v>1267</v>
      </c>
      <c r="B333" s="373" t="s">
        <v>1268</v>
      </c>
      <c r="C333" s="373" t="s">
        <v>2148</v>
      </c>
      <c r="D333" s="374" t="n">
        <v>0</v>
      </c>
      <c r="E333" s="374" t="n">
        <v>0</v>
      </c>
      <c r="F333" s="374" t="n">
        <v>0</v>
      </c>
      <c r="G333" s="374" t="n">
        <v>0</v>
      </c>
      <c r="H333" s="374" t="n">
        <v>0</v>
      </c>
      <c r="I333" s="374" t="n">
        <v>0</v>
      </c>
      <c r="J333" s="374" t="n">
        <v>0</v>
      </c>
      <c r="K333" s="374" t="n">
        <v>0</v>
      </c>
    </row>
    <row r="334" customFormat="false" ht="9" hidden="false" customHeight="true" outlineLevel="0" collapsed="false">
      <c r="A334" s="373" t="s">
        <v>1269</v>
      </c>
      <c r="B334" s="373" t="s">
        <v>1270</v>
      </c>
      <c r="C334" s="373" t="s">
        <v>2147</v>
      </c>
      <c r="D334" s="374" t="n">
        <v>9</v>
      </c>
      <c r="E334" s="374" t="n">
        <v>9</v>
      </c>
      <c r="F334" s="374" t="n">
        <v>15</v>
      </c>
      <c r="G334" s="374" t="n">
        <v>0</v>
      </c>
      <c r="H334" s="374" t="n">
        <v>9</v>
      </c>
      <c r="I334" s="374" t="n">
        <v>6</v>
      </c>
      <c r="J334" s="374" t="n">
        <v>0</v>
      </c>
      <c r="K334" s="374" t="n">
        <v>0</v>
      </c>
    </row>
    <row r="335" customFormat="false" ht="9" hidden="false" customHeight="true" outlineLevel="0" collapsed="false">
      <c r="A335" s="373" t="s">
        <v>1269</v>
      </c>
      <c r="B335" s="373" t="s">
        <v>1270</v>
      </c>
      <c r="C335" s="373" t="s">
        <v>2148</v>
      </c>
      <c r="D335" s="374" t="n">
        <v>9</v>
      </c>
      <c r="E335" s="374" t="n">
        <v>3</v>
      </c>
      <c r="F335" s="374" t="n">
        <v>12</v>
      </c>
      <c r="G335" s="374" t="n">
        <v>0</v>
      </c>
      <c r="H335" s="374" t="n">
        <v>3</v>
      </c>
      <c r="I335" s="374" t="n">
        <v>6</v>
      </c>
      <c r="J335" s="374" t="n">
        <v>3</v>
      </c>
      <c r="K335" s="374" t="n">
        <v>0</v>
      </c>
    </row>
    <row r="336" customFormat="false" ht="15" hidden="false" customHeight="true" outlineLevel="0" collapsed="false">
      <c r="A336" s="371" t="s">
        <v>1271</v>
      </c>
      <c r="B336" s="371" t="s">
        <v>1272</v>
      </c>
      <c r="C336" s="371"/>
      <c r="D336" s="372" t="n">
        <v>2172</v>
      </c>
      <c r="E336" s="372" t="n">
        <v>114</v>
      </c>
      <c r="F336" s="372" t="n">
        <v>2286</v>
      </c>
      <c r="G336" s="372" t="n">
        <v>138</v>
      </c>
      <c r="H336" s="372" t="n">
        <v>1605</v>
      </c>
      <c r="I336" s="372" t="n">
        <v>495</v>
      </c>
      <c r="J336" s="372" t="n">
        <v>42</v>
      </c>
      <c r="K336" s="372" t="n">
        <v>6</v>
      </c>
    </row>
    <row r="337" customFormat="false" ht="9" hidden="false" customHeight="true" outlineLevel="0" collapsed="false">
      <c r="A337" s="373" t="s">
        <v>1273</v>
      </c>
      <c r="B337" s="373" t="s">
        <v>1274</v>
      </c>
      <c r="C337" s="373" t="s">
        <v>2148</v>
      </c>
      <c r="D337" s="374" t="n">
        <v>3</v>
      </c>
      <c r="E337" s="374" t="n">
        <v>0</v>
      </c>
      <c r="F337" s="374" t="n">
        <v>3</v>
      </c>
      <c r="G337" s="374" t="n">
        <v>3</v>
      </c>
      <c r="H337" s="374" t="n">
        <v>3</v>
      </c>
      <c r="I337" s="374" t="n">
        <v>0</v>
      </c>
      <c r="J337" s="374" t="n">
        <v>0</v>
      </c>
      <c r="K337" s="374" t="n">
        <v>0</v>
      </c>
    </row>
    <row r="338" customFormat="false" ht="9" hidden="false" customHeight="true" outlineLevel="0" collapsed="false">
      <c r="A338" s="373" t="s">
        <v>1273</v>
      </c>
      <c r="B338" s="373" t="s">
        <v>1275</v>
      </c>
      <c r="C338" s="373" t="s">
        <v>2148</v>
      </c>
      <c r="D338" s="374" t="n">
        <v>2022</v>
      </c>
      <c r="E338" s="374" t="n">
        <v>93</v>
      </c>
      <c r="F338" s="374" t="n">
        <v>2115</v>
      </c>
      <c r="G338" s="374" t="n">
        <v>126</v>
      </c>
      <c r="H338" s="374" t="n">
        <v>1503</v>
      </c>
      <c r="I338" s="374" t="n">
        <v>441</v>
      </c>
      <c r="J338" s="374" t="n">
        <v>36</v>
      </c>
      <c r="K338" s="374" t="n">
        <v>6</v>
      </c>
    </row>
    <row r="339" customFormat="false" ht="9" hidden="false" customHeight="true" outlineLevel="0" collapsed="false">
      <c r="A339" s="373" t="s">
        <v>1273</v>
      </c>
      <c r="B339" s="373" t="s">
        <v>1275</v>
      </c>
      <c r="C339" s="373" t="s">
        <v>2147</v>
      </c>
      <c r="D339" s="374" t="n">
        <v>144</v>
      </c>
      <c r="E339" s="374" t="n">
        <v>24</v>
      </c>
      <c r="F339" s="374" t="n">
        <v>168</v>
      </c>
      <c r="G339" s="374" t="n">
        <v>9</v>
      </c>
      <c r="H339" s="374" t="n">
        <v>99</v>
      </c>
      <c r="I339" s="374" t="n">
        <v>54</v>
      </c>
      <c r="J339" s="374" t="n">
        <v>3</v>
      </c>
      <c r="K339" s="374" t="n">
        <v>0</v>
      </c>
    </row>
    <row r="340" customFormat="false" ht="15" hidden="false" customHeight="true" outlineLevel="0" collapsed="false">
      <c r="A340" s="371" t="s">
        <v>1276</v>
      </c>
      <c r="B340" s="371" t="s">
        <v>1277</v>
      </c>
      <c r="C340" s="371"/>
      <c r="D340" s="372" t="n">
        <v>11943</v>
      </c>
      <c r="E340" s="372" t="n">
        <v>4029</v>
      </c>
      <c r="F340" s="372" t="n">
        <v>15972</v>
      </c>
      <c r="G340" s="372" t="n">
        <v>1116</v>
      </c>
      <c r="H340" s="372" t="n">
        <v>8211</v>
      </c>
      <c r="I340" s="372" t="n">
        <v>5346</v>
      </c>
      <c r="J340" s="372" t="n">
        <v>1014</v>
      </c>
      <c r="K340" s="372" t="n">
        <v>285</v>
      </c>
    </row>
    <row r="341" customFormat="false" ht="9" hidden="false" customHeight="true" outlineLevel="0" collapsed="false">
      <c r="A341" s="373" t="s">
        <v>294</v>
      </c>
      <c r="B341" s="373" t="s">
        <v>374</v>
      </c>
      <c r="C341" s="373" t="s">
        <v>2147</v>
      </c>
      <c r="D341" s="374" t="n">
        <v>10932</v>
      </c>
      <c r="E341" s="374" t="n">
        <v>3315</v>
      </c>
      <c r="F341" s="374" t="n">
        <v>14247</v>
      </c>
      <c r="G341" s="374" t="n">
        <v>558</v>
      </c>
      <c r="H341" s="374" t="n">
        <v>7146</v>
      </c>
      <c r="I341" s="374" t="n">
        <v>5289</v>
      </c>
      <c r="J341" s="374" t="n">
        <v>1014</v>
      </c>
      <c r="K341" s="374" t="n">
        <v>240</v>
      </c>
    </row>
    <row r="342" customFormat="false" ht="9" hidden="false" customHeight="true" outlineLevel="0" collapsed="false">
      <c r="A342" s="373" t="s">
        <v>294</v>
      </c>
      <c r="B342" s="373" t="s">
        <v>374</v>
      </c>
      <c r="C342" s="373" t="s">
        <v>2148</v>
      </c>
      <c r="D342" s="374" t="n">
        <v>0</v>
      </c>
      <c r="E342" s="374" t="n">
        <v>0</v>
      </c>
      <c r="F342" s="374" t="n">
        <v>3</v>
      </c>
      <c r="G342" s="374" t="n">
        <v>0</v>
      </c>
      <c r="H342" s="374" t="n">
        <v>0</v>
      </c>
      <c r="I342" s="374" t="n">
        <v>3</v>
      </c>
      <c r="J342" s="374" t="n">
        <v>0</v>
      </c>
      <c r="K342" s="374" t="n">
        <v>0</v>
      </c>
    </row>
    <row r="343" customFormat="false" ht="9" hidden="false" customHeight="true" outlineLevel="0" collapsed="false">
      <c r="A343" s="373" t="s">
        <v>601</v>
      </c>
      <c r="B343" s="373" t="s">
        <v>1278</v>
      </c>
      <c r="C343" s="373" t="s">
        <v>2147</v>
      </c>
      <c r="D343" s="374" t="n">
        <v>975</v>
      </c>
      <c r="E343" s="374" t="n">
        <v>681</v>
      </c>
      <c r="F343" s="374" t="n">
        <v>1656</v>
      </c>
      <c r="G343" s="374" t="n">
        <v>525</v>
      </c>
      <c r="H343" s="374" t="n">
        <v>1038</v>
      </c>
      <c r="I343" s="374" t="n">
        <v>51</v>
      </c>
      <c r="J343" s="374" t="n">
        <v>0</v>
      </c>
      <c r="K343" s="374" t="n">
        <v>39</v>
      </c>
    </row>
    <row r="344" customFormat="false" ht="18.95" hidden="false" customHeight="true" outlineLevel="0" collapsed="false">
      <c r="A344" s="375" t="s">
        <v>601</v>
      </c>
      <c r="B344" s="375" t="s">
        <v>1279</v>
      </c>
      <c r="C344" s="373" t="s">
        <v>2147</v>
      </c>
      <c r="D344" s="374" t="n">
        <v>9</v>
      </c>
      <c r="E344" s="374" t="n">
        <v>6</v>
      </c>
      <c r="F344" s="374" t="n">
        <v>15</v>
      </c>
      <c r="G344" s="374" t="n">
        <v>3</v>
      </c>
      <c r="H344" s="374" t="n">
        <v>9</v>
      </c>
      <c r="I344" s="374" t="n">
        <v>3</v>
      </c>
      <c r="J344" s="374" t="n">
        <v>0</v>
      </c>
      <c r="K344" s="374" t="n">
        <v>0</v>
      </c>
    </row>
    <row r="345" customFormat="false" ht="9" hidden="false" customHeight="true" outlineLevel="0" collapsed="false">
      <c r="A345" s="373" t="s">
        <v>601</v>
      </c>
      <c r="B345" s="373" t="s">
        <v>1280</v>
      </c>
      <c r="C345" s="373" t="s">
        <v>2147</v>
      </c>
      <c r="D345" s="374" t="n">
        <v>24</v>
      </c>
      <c r="E345" s="374" t="n">
        <v>27</v>
      </c>
      <c r="F345" s="374" t="n">
        <v>51</v>
      </c>
      <c r="G345" s="374" t="n">
        <v>30</v>
      </c>
      <c r="H345" s="374" t="n">
        <v>15</v>
      </c>
      <c r="I345" s="374" t="n">
        <v>0</v>
      </c>
      <c r="J345" s="374" t="n">
        <v>0</v>
      </c>
      <c r="K345" s="374" t="n">
        <v>6</v>
      </c>
    </row>
    <row r="346" customFormat="false" ht="24" hidden="false" customHeight="true" outlineLevel="0" collapsed="false">
      <c r="A346" s="377" t="s">
        <v>1281</v>
      </c>
      <c r="B346" s="377" t="s">
        <v>1282</v>
      </c>
      <c r="C346" s="377"/>
      <c r="D346" s="372" t="n">
        <v>372</v>
      </c>
      <c r="E346" s="372" t="n">
        <v>42</v>
      </c>
      <c r="F346" s="372" t="n">
        <v>414</v>
      </c>
      <c r="G346" s="372" t="n">
        <v>6</v>
      </c>
      <c r="H346" s="372" t="n">
        <v>87</v>
      </c>
      <c r="I346" s="372" t="n">
        <v>195</v>
      </c>
      <c r="J346" s="372" t="n">
        <v>123</v>
      </c>
      <c r="K346" s="372" t="n">
        <v>3</v>
      </c>
    </row>
    <row r="347" customFormat="false" ht="9" hidden="false" customHeight="true" outlineLevel="0" collapsed="false">
      <c r="A347" s="373" t="s">
        <v>1283</v>
      </c>
      <c r="B347" s="373" t="s">
        <v>1284</v>
      </c>
      <c r="C347" s="373" t="s">
        <v>2148</v>
      </c>
      <c r="D347" s="374" t="n">
        <v>63</v>
      </c>
      <c r="E347" s="374" t="n">
        <v>3</v>
      </c>
      <c r="F347" s="374" t="n">
        <v>66</v>
      </c>
      <c r="G347" s="374" t="n">
        <v>3</v>
      </c>
      <c r="H347" s="374" t="n">
        <v>18</v>
      </c>
      <c r="I347" s="374" t="n">
        <v>27</v>
      </c>
      <c r="J347" s="374" t="n">
        <v>18</v>
      </c>
      <c r="K347" s="374" t="n">
        <v>0</v>
      </c>
    </row>
    <row r="348" customFormat="false" ht="9" hidden="false" customHeight="true" outlineLevel="0" collapsed="false">
      <c r="A348" s="373" t="s">
        <v>1283</v>
      </c>
      <c r="B348" s="373" t="s">
        <v>1284</v>
      </c>
      <c r="C348" s="373" t="s">
        <v>2147</v>
      </c>
      <c r="D348" s="374" t="n">
        <v>213</v>
      </c>
      <c r="E348" s="374" t="n">
        <v>18</v>
      </c>
      <c r="F348" s="374" t="n">
        <v>231</v>
      </c>
      <c r="G348" s="374" t="n">
        <v>0</v>
      </c>
      <c r="H348" s="374" t="n">
        <v>33</v>
      </c>
      <c r="I348" s="374" t="n">
        <v>114</v>
      </c>
      <c r="J348" s="374" t="n">
        <v>84</v>
      </c>
      <c r="K348" s="374" t="n">
        <v>3</v>
      </c>
    </row>
    <row r="349" customFormat="false" ht="9" hidden="false" customHeight="true" outlineLevel="0" collapsed="false">
      <c r="A349" s="373" t="s">
        <v>1287</v>
      </c>
      <c r="B349" s="373" t="s">
        <v>1288</v>
      </c>
      <c r="C349" s="373" t="s">
        <v>2147</v>
      </c>
      <c r="D349" s="374" t="n">
        <v>12</v>
      </c>
      <c r="E349" s="374" t="n">
        <v>3</v>
      </c>
      <c r="F349" s="374" t="n">
        <v>15</v>
      </c>
      <c r="G349" s="374" t="n">
        <v>0</v>
      </c>
      <c r="H349" s="374" t="n">
        <v>0</v>
      </c>
      <c r="I349" s="374" t="n">
        <v>6</v>
      </c>
      <c r="J349" s="374" t="n">
        <v>6</v>
      </c>
      <c r="K349" s="374" t="n">
        <v>0</v>
      </c>
    </row>
    <row r="350" customFormat="false" ht="9" hidden="false" customHeight="true" outlineLevel="0" collapsed="false">
      <c r="A350" s="373" t="s">
        <v>1289</v>
      </c>
      <c r="B350" s="373" t="s">
        <v>1290</v>
      </c>
      <c r="C350" s="373" t="s">
        <v>2148</v>
      </c>
      <c r="D350" s="374" t="n">
        <v>6</v>
      </c>
      <c r="E350" s="374" t="n">
        <v>3</v>
      </c>
      <c r="F350" s="374" t="n">
        <v>6</v>
      </c>
      <c r="G350" s="374" t="n">
        <v>0</v>
      </c>
      <c r="H350" s="374" t="n">
        <v>0</v>
      </c>
      <c r="I350" s="374" t="n">
        <v>6</v>
      </c>
      <c r="J350" s="374" t="n">
        <v>0</v>
      </c>
      <c r="K350" s="374" t="n">
        <v>0</v>
      </c>
    </row>
    <row r="351" customFormat="false" ht="9" hidden="false" customHeight="true" outlineLevel="0" collapsed="false">
      <c r="A351" s="373" t="s">
        <v>1289</v>
      </c>
      <c r="B351" s="373" t="s">
        <v>1290</v>
      </c>
      <c r="C351" s="373" t="s">
        <v>2147</v>
      </c>
      <c r="D351" s="374" t="n">
        <v>45</v>
      </c>
      <c r="E351" s="374" t="n">
        <v>12</v>
      </c>
      <c r="F351" s="374" t="n">
        <v>57</v>
      </c>
      <c r="G351" s="374" t="n">
        <v>0</v>
      </c>
      <c r="H351" s="374" t="n">
        <v>21</v>
      </c>
      <c r="I351" s="374" t="n">
        <v>27</v>
      </c>
      <c r="J351" s="374" t="n">
        <v>6</v>
      </c>
      <c r="K351" s="374" t="n">
        <v>0</v>
      </c>
    </row>
    <row r="352" customFormat="false" ht="9" hidden="false" customHeight="true" outlineLevel="0" collapsed="false">
      <c r="A352" s="373" t="s">
        <v>1291</v>
      </c>
      <c r="B352" s="373" t="s">
        <v>1292</v>
      </c>
      <c r="C352" s="373" t="s">
        <v>2147</v>
      </c>
      <c r="D352" s="374" t="n">
        <v>33</v>
      </c>
      <c r="E352" s="374" t="n">
        <v>6</v>
      </c>
      <c r="F352" s="374" t="n">
        <v>39</v>
      </c>
      <c r="G352" s="374" t="n">
        <v>0</v>
      </c>
      <c r="H352" s="374" t="n">
        <v>15</v>
      </c>
      <c r="I352" s="374" t="n">
        <v>18</v>
      </c>
      <c r="J352" s="374" t="n">
        <v>6</v>
      </c>
      <c r="K352" s="374" t="n">
        <v>0</v>
      </c>
    </row>
    <row r="353" customFormat="false" ht="9" hidden="false" customHeight="true" outlineLevel="0" collapsed="false">
      <c r="A353" s="373" t="s">
        <v>1291</v>
      </c>
      <c r="B353" s="373" t="s">
        <v>1292</v>
      </c>
      <c r="C353" s="373" t="s">
        <v>2148</v>
      </c>
      <c r="D353" s="374" t="n">
        <v>0</v>
      </c>
      <c r="E353" s="374" t="n">
        <v>0</v>
      </c>
      <c r="F353" s="374" t="n">
        <v>0</v>
      </c>
      <c r="G353" s="374" t="n">
        <v>0</v>
      </c>
      <c r="H353" s="374" t="n">
        <v>0</v>
      </c>
      <c r="I353" s="374" t="n">
        <v>0</v>
      </c>
      <c r="J353" s="374" t="n">
        <v>0</v>
      </c>
      <c r="K353" s="374" t="n">
        <v>0</v>
      </c>
    </row>
    <row r="354" customFormat="false" ht="15" hidden="false" customHeight="true" outlineLevel="0" collapsed="false">
      <c r="A354" s="371" t="s">
        <v>1293</v>
      </c>
      <c r="B354" s="371" t="s">
        <v>1294</v>
      </c>
      <c r="C354" s="371"/>
      <c r="D354" s="372" t="n">
        <v>930</v>
      </c>
      <c r="E354" s="372" t="n">
        <v>402</v>
      </c>
      <c r="F354" s="372" t="n">
        <v>1332</v>
      </c>
      <c r="G354" s="372" t="n">
        <v>15</v>
      </c>
      <c r="H354" s="372" t="n">
        <v>351</v>
      </c>
      <c r="I354" s="372" t="n">
        <v>759</v>
      </c>
      <c r="J354" s="372" t="n">
        <v>204</v>
      </c>
      <c r="K354" s="372" t="n">
        <v>3</v>
      </c>
    </row>
    <row r="355" customFormat="false" ht="9" hidden="false" customHeight="true" outlineLevel="0" collapsed="false">
      <c r="A355" s="373" t="s">
        <v>1295</v>
      </c>
      <c r="B355" s="373" t="s">
        <v>1296</v>
      </c>
      <c r="C355" s="373" t="s">
        <v>2146</v>
      </c>
      <c r="D355" s="374" t="n">
        <v>30</v>
      </c>
      <c r="E355" s="374" t="n">
        <v>12</v>
      </c>
      <c r="F355" s="374" t="n">
        <v>42</v>
      </c>
      <c r="G355" s="374" t="n">
        <v>3</v>
      </c>
      <c r="H355" s="374" t="n">
        <v>12</v>
      </c>
      <c r="I355" s="374" t="n">
        <v>21</v>
      </c>
      <c r="J355" s="374" t="n">
        <v>6</v>
      </c>
      <c r="K355" s="374" t="n">
        <v>0</v>
      </c>
    </row>
    <row r="356" customFormat="false" ht="9" hidden="false" customHeight="true" outlineLevel="0" collapsed="false">
      <c r="A356" s="373" t="s">
        <v>1295</v>
      </c>
      <c r="B356" s="373" t="s">
        <v>1297</v>
      </c>
      <c r="C356" s="373" t="s">
        <v>2146</v>
      </c>
      <c r="D356" s="374" t="n">
        <v>153</v>
      </c>
      <c r="E356" s="374" t="n">
        <v>54</v>
      </c>
      <c r="F356" s="374" t="n">
        <v>207</v>
      </c>
      <c r="G356" s="374" t="n">
        <v>0</v>
      </c>
      <c r="H356" s="374" t="n">
        <v>87</v>
      </c>
      <c r="I356" s="374" t="n">
        <v>99</v>
      </c>
      <c r="J356" s="374" t="n">
        <v>18</v>
      </c>
      <c r="K356" s="374" t="n">
        <v>0</v>
      </c>
    </row>
    <row r="357" customFormat="false" ht="9" hidden="false" customHeight="true" outlineLevel="0" collapsed="false">
      <c r="A357" s="373" t="s">
        <v>1298</v>
      </c>
      <c r="B357" s="373" t="s">
        <v>1299</v>
      </c>
      <c r="C357" s="373" t="s">
        <v>2147</v>
      </c>
      <c r="D357" s="374" t="n">
        <v>648</v>
      </c>
      <c r="E357" s="374" t="n">
        <v>327</v>
      </c>
      <c r="F357" s="374" t="n">
        <v>975</v>
      </c>
      <c r="G357" s="374" t="n">
        <v>9</v>
      </c>
      <c r="H357" s="374" t="n">
        <v>216</v>
      </c>
      <c r="I357" s="374" t="n">
        <v>585</v>
      </c>
      <c r="J357" s="374" t="n">
        <v>165</v>
      </c>
      <c r="K357" s="374" t="n">
        <v>0</v>
      </c>
    </row>
    <row r="358" customFormat="false" ht="27.95" hidden="false" customHeight="true" outlineLevel="0" collapsed="false">
      <c r="A358" s="375" t="s">
        <v>1300</v>
      </c>
      <c r="B358" s="375" t="s">
        <v>1302</v>
      </c>
      <c r="C358" s="373" t="s">
        <v>2148</v>
      </c>
      <c r="D358" s="374" t="n">
        <v>27</v>
      </c>
      <c r="E358" s="374" t="n">
        <v>0</v>
      </c>
      <c r="F358" s="374" t="n">
        <v>27</v>
      </c>
      <c r="G358" s="374" t="n">
        <v>0</v>
      </c>
      <c r="H358" s="374" t="n">
        <v>9</v>
      </c>
      <c r="I358" s="374" t="n">
        <v>9</v>
      </c>
      <c r="J358" s="374" t="n">
        <v>9</v>
      </c>
      <c r="K358" s="374" t="n">
        <v>0</v>
      </c>
    </row>
    <row r="359" customFormat="false" ht="27.95" hidden="false" customHeight="true" outlineLevel="0" collapsed="false">
      <c r="A359" s="375" t="s">
        <v>1300</v>
      </c>
      <c r="B359" s="375" t="s">
        <v>1302</v>
      </c>
      <c r="C359" s="373" t="s">
        <v>2147</v>
      </c>
      <c r="D359" s="374" t="n">
        <v>72</v>
      </c>
      <c r="E359" s="374" t="n">
        <v>6</v>
      </c>
      <c r="F359" s="374" t="n">
        <v>78</v>
      </c>
      <c r="G359" s="374" t="n">
        <v>3</v>
      </c>
      <c r="H359" s="374" t="n">
        <v>27</v>
      </c>
      <c r="I359" s="374" t="n">
        <v>42</v>
      </c>
      <c r="J359" s="374" t="n">
        <v>6</v>
      </c>
      <c r="K359" s="374" t="n">
        <v>0</v>
      </c>
    </row>
    <row r="360" customFormat="false" ht="15" hidden="false" customHeight="true" outlineLevel="0" collapsed="false">
      <c r="A360" s="371" t="s">
        <v>1303</v>
      </c>
      <c r="B360" s="371" t="s">
        <v>1304</v>
      </c>
      <c r="C360" s="371"/>
      <c r="D360" s="372" t="n">
        <v>6765</v>
      </c>
      <c r="E360" s="372" t="n">
        <v>36</v>
      </c>
      <c r="F360" s="372" t="n">
        <v>6798</v>
      </c>
      <c r="G360" s="372" t="n">
        <v>504</v>
      </c>
      <c r="H360" s="372" t="n">
        <v>4575</v>
      </c>
      <c r="I360" s="372" t="n">
        <v>1491</v>
      </c>
      <c r="J360" s="372" t="n">
        <v>216</v>
      </c>
      <c r="K360" s="372" t="n">
        <v>15</v>
      </c>
    </row>
    <row r="361" customFormat="false" ht="9" hidden="false" customHeight="true" outlineLevel="0" collapsed="false">
      <c r="A361" s="373" t="s">
        <v>1305</v>
      </c>
      <c r="B361" s="373" t="s">
        <v>1306</v>
      </c>
      <c r="C361" s="373" t="s">
        <v>2148</v>
      </c>
      <c r="D361" s="374" t="n">
        <v>21</v>
      </c>
      <c r="E361" s="374" t="n">
        <v>0</v>
      </c>
      <c r="F361" s="374" t="n">
        <v>21</v>
      </c>
      <c r="G361" s="374" t="n">
        <v>15</v>
      </c>
      <c r="H361" s="374" t="n">
        <v>6</v>
      </c>
      <c r="I361" s="374" t="n">
        <v>0</v>
      </c>
      <c r="J361" s="374" t="n">
        <v>0</v>
      </c>
      <c r="K361" s="374" t="n">
        <v>0</v>
      </c>
    </row>
    <row r="362" customFormat="false" ht="9" hidden="false" customHeight="true" outlineLevel="0" collapsed="false">
      <c r="A362" s="373" t="s">
        <v>1305</v>
      </c>
      <c r="B362" s="373" t="s">
        <v>1307</v>
      </c>
      <c r="C362" s="373" t="s">
        <v>2148</v>
      </c>
      <c r="D362" s="374" t="n">
        <v>903</v>
      </c>
      <c r="E362" s="374" t="n">
        <v>6</v>
      </c>
      <c r="F362" s="374" t="n">
        <v>909</v>
      </c>
      <c r="G362" s="374" t="n">
        <v>117</v>
      </c>
      <c r="H362" s="374" t="n">
        <v>618</v>
      </c>
      <c r="I362" s="374" t="n">
        <v>162</v>
      </c>
      <c r="J362" s="374" t="n">
        <v>12</v>
      </c>
      <c r="K362" s="374" t="n">
        <v>3</v>
      </c>
    </row>
    <row r="363" customFormat="false" ht="9" hidden="false" customHeight="true" outlineLevel="0" collapsed="false">
      <c r="A363" s="373" t="s">
        <v>1305</v>
      </c>
      <c r="B363" s="373" t="s">
        <v>1307</v>
      </c>
      <c r="C363" s="373" t="s">
        <v>2147</v>
      </c>
      <c r="D363" s="374" t="n">
        <v>432</v>
      </c>
      <c r="E363" s="374" t="n">
        <v>0</v>
      </c>
      <c r="F363" s="374" t="n">
        <v>432</v>
      </c>
      <c r="G363" s="374" t="n">
        <v>33</v>
      </c>
      <c r="H363" s="374" t="n">
        <v>273</v>
      </c>
      <c r="I363" s="374" t="n">
        <v>111</v>
      </c>
      <c r="J363" s="374" t="n">
        <v>9</v>
      </c>
      <c r="K363" s="374" t="n">
        <v>6</v>
      </c>
    </row>
    <row r="364" customFormat="false" ht="9" hidden="false" customHeight="true" outlineLevel="0" collapsed="false">
      <c r="A364" s="373" t="s">
        <v>1305</v>
      </c>
      <c r="B364" s="373" t="s">
        <v>1308</v>
      </c>
      <c r="C364" s="373" t="s">
        <v>2148</v>
      </c>
      <c r="D364" s="374" t="n">
        <v>12</v>
      </c>
      <c r="E364" s="374" t="n">
        <v>0</v>
      </c>
      <c r="F364" s="374" t="n">
        <v>12</v>
      </c>
      <c r="G364" s="374" t="n">
        <v>6</v>
      </c>
      <c r="H364" s="374" t="n">
        <v>6</v>
      </c>
      <c r="I364" s="374" t="n">
        <v>0</v>
      </c>
      <c r="J364" s="374" t="n">
        <v>0</v>
      </c>
      <c r="K364" s="374" t="n">
        <v>0</v>
      </c>
    </row>
    <row r="365" customFormat="false" ht="9" hidden="false" customHeight="true" outlineLevel="0" collapsed="false">
      <c r="A365" s="373" t="s">
        <v>1309</v>
      </c>
      <c r="B365" s="373" t="s">
        <v>1310</v>
      </c>
      <c r="C365" s="373" t="s">
        <v>2148</v>
      </c>
      <c r="D365" s="374" t="n">
        <v>66</v>
      </c>
      <c r="E365" s="374" t="n">
        <v>0</v>
      </c>
      <c r="F365" s="374" t="n">
        <v>66</v>
      </c>
      <c r="G365" s="374" t="n">
        <v>42</v>
      </c>
      <c r="H365" s="374" t="n">
        <v>21</v>
      </c>
      <c r="I365" s="374" t="n">
        <v>0</v>
      </c>
      <c r="J365" s="374" t="n">
        <v>0</v>
      </c>
      <c r="K365" s="374" t="n">
        <v>0</v>
      </c>
    </row>
    <row r="366" customFormat="false" ht="9" hidden="false" customHeight="true" outlineLevel="0" collapsed="false">
      <c r="A366" s="373" t="s">
        <v>1309</v>
      </c>
      <c r="B366" s="373" t="s">
        <v>1311</v>
      </c>
      <c r="C366" s="373" t="s">
        <v>2147</v>
      </c>
      <c r="D366" s="374" t="n">
        <v>69</v>
      </c>
      <c r="E366" s="374" t="n">
        <v>0</v>
      </c>
      <c r="F366" s="374" t="n">
        <v>69</v>
      </c>
      <c r="G366" s="374" t="n">
        <v>24</v>
      </c>
      <c r="H366" s="374" t="n">
        <v>36</v>
      </c>
      <c r="I366" s="374" t="n">
        <v>9</v>
      </c>
      <c r="J366" s="374" t="n">
        <v>0</v>
      </c>
      <c r="K366" s="374" t="n">
        <v>0</v>
      </c>
    </row>
    <row r="367" customFormat="false" ht="18.95" hidden="false" customHeight="true" outlineLevel="0" collapsed="false">
      <c r="A367" s="375" t="s">
        <v>1309</v>
      </c>
      <c r="B367" s="375" t="s">
        <v>1312</v>
      </c>
      <c r="C367" s="373" t="s">
        <v>2148</v>
      </c>
      <c r="D367" s="374" t="n">
        <v>3</v>
      </c>
      <c r="E367" s="374" t="n">
        <v>0</v>
      </c>
      <c r="F367" s="374" t="n">
        <v>3</v>
      </c>
      <c r="G367" s="374" t="n">
        <v>0</v>
      </c>
      <c r="H367" s="374" t="n">
        <v>3</v>
      </c>
      <c r="I367" s="374" t="n">
        <v>0</v>
      </c>
      <c r="J367" s="374" t="n">
        <v>0</v>
      </c>
      <c r="K367" s="374" t="n">
        <v>0</v>
      </c>
    </row>
    <row r="368" customFormat="false" ht="9" hidden="false" customHeight="true" outlineLevel="0" collapsed="false">
      <c r="A368" s="373" t="s">
        <v>605</v>
      </c>
      <c r="B368" s="373" t="s">
        <v>672</v>
      </c>
      <c r="C368" s="373" t="s">
        <v>2148</v>
      </c>
      <c r="D368" s="374" t="n">
        <v>3789</v>
      </c>
      <c r="E368" s="374" t="n">
        <v>18</v>
      </c>
      <c r="F368" s="374" t="n">
        <v>3810</v>
      </c>
      <c r="G368" s="374" t="n">
        <v>201</v>
      </c>
      <c r="H368" s="374" t="n">
        <v>2697</v>
      </c>
      <c r="I368" s="374" t="n">
        <v>792</v>
      </c>
      <c r="J368" s="374" t="n">
        <v>114</v>
      </c>
      <c r="K368" s="374" t="n">
        <v>6</v>
      </c>
    </row>
    <row r="369" customFormat="false" ht="9" hidden="false" customHeight="true" outlineLevel="0" collapsed="false">
      <c r="A369" s="373" t="s">
        <v>605</v>
      </c>
      <c r="B369" s="373" t="s">
        <v>672</v>
      </c>
      <c r="C369" s="373" t="s">
        <v>2147</v>
      </c>
      <c r="D369" s="374" t="n">
        <v>195</v>
      </c>
      <c r="E369" s="374" t="n">
        <v>3</v>
      </c>
      <c r="F369" s="374" t="n">
        <v>195</v>
      </c>
      <c r="G369" s="374" t="n">
        <v>9</v>
      </c>
      <c r="H369" s="374" t="n">
        <v>120</v>
      </c>
      <c r="I369" s="374" t="n">
        <v>60</v>
      </c>
      <c r="J369" s="374" t="n">
        <v>6</v>
      </c>
      <c r="K369" s="374" t="n">
        <v>0</v>
      </c>
    </row>
    <row r="370" customFormat="false" ht="18.95" hidden="false" customHeight="true" outlineLevel="0" collapsed="false">
      <c r="A370" s="375" t="s">
        <v>605</v>
      </c>
      <c r="B370" s="375" t="s">
        <v>1313</v>
      </c>
      <c r="C370" s="373" t="s">
        <v>2148</v>
      </c>
      <c r="D370" s="374" t="n">
        <v>3</v>
      </c>
      <c r="E370" s="374" t="n">
        <v>0</v>
      </c>
      <c r="F370" s="374" t="n">
        <v>3</v>
      </c>
      <c r="G370" s="374" t="n">
        <v>3</v>
      </c>
      <c r="H370" s="374" t="n">
        <v>0</v>
      </c>
      <c r="I370" s="374" t="n">
        <v>0</v>
      </c>
      <c r="J370" s="374" t="n">
        <v>0</v>
      </c>
      <c r="K370" s="374" t="n">
        <v>0</v>
      </c>
    </row>
    <row r="371" customFormat="false" ht="9" hidden="false" customHeight="true" outlineLevel="0" collapsed="false">
      <c r="A371" s="373" t="s">
        <v>1314</v>
      </c>
      <c r="B371" s="373" t="s">
        <v>1315</v>
      </c>
      <c r="C371" s="373" t="s">
        <v>2147</v>
      </c>
      <c r="D371" s="374" t="n">
        <v>9</v>
      </c>
      <c r="E371" s="374" t="n">
        <v>0</v>
      </c>
      <c r="F371" s="374" t="n">
        <v>9</v>
      </c>
      <c r="G371" s="374" t="n">
        <v>0</v>
      </c>
      <c r="H371" s="374" t="n">
        <v>6</v>
      </c>
      <c r="I371" s="374" t="n">
        <v>0</v>
      </c>
      <c r="J371" s="374" t="n">
        <v>0</v>
      </c>
      <c r="K371" s="374" t="n">
        <v>0</v>
      </c>
    </row>
    <row r="372" customFormat="false" ht="9" hidden="false" customHeight="true" outlineLevel="0" collapsed="false">
      <c r="A372" s="373" t="s">
        <v>1314</v>
      </c>
      <c r="B372" s="373" t="s">
        <v>1315</v>
      </c>
      <c r="C372" s="373" t="s">
        <v>2148</v>
      </c>
      <c r="D372" s="374" t="n">
        <v>3</v>
      </c>
      <c r="E372" s="374" t="n">
        <v>0</v>
      </c>
      <c r="F372" s="374" t="n">
        <v>3</v>
      </c>
      <c r="G372" s="374" t="n">
        <v>0</v>
      </c>
      <c r="H372" s="374" t="n">
        <v>3</v>
      </c>
      <c r="I372" s="374" t="n">
        <v>3</v>
      </c>
      <c r="J372" s="374" t="n">
        <v>0</v>
      </c>
      <c r="K372" s="374" t="n">
        <v>0</v>
      </c>
    </row>
    <row r="373" customFormat="false" ht="9" hidden="false" customHeight="true" outlineLevel="0" collapsed="false">
      <c r="A373" s="373" t="s">
        <v>1316</v>
      </c>
      <c r="B373" s="373" t="s">
        <v>1317</v>
      </c>
      <c r="C373" s="373" t="s">
        <v>2148</v>
      </c>
      <c r="D373" s="374" t="n">
        <v>12</v>
      </c>
      <c r="E373" s="374" t="n">
        <v>0</v>
      </c>
      <c r="F373" s="374" t="n">
        <v>12</v>
      </c>
      <c r="G373" s="374" t="n">
        <v>0</v>
      </c>
      <c r="H373" s="374" t="n">
        <v>6</v>
      </c>
      <c r="I373" s="374" t="n">
        <v>6</v>
      </c>
      <c r="J373" s="374" t="n">
        <v>0</v>
      </c>
      <c r="K373" s="374" t="n">
        <v>0</v>
      </c>
    </row>
    <row r="374" customFormat="false" ht="9" hidden="false" customHeight="true" outlineLevel="0" collapsed="false">
      <c r="A374" s="373" t="s">
        <v>1316</v>
      </c>
      <c r="B374" s="373" t="s">
        <v>1317</v>
      </c>
      <c r="C374" s="373" t="s">
        <v>2147</v>
      </c>
      <c r="D374" s="374" t="n">
        <v>12</v>
      </c>
      <c r="E374" s="374" t="n">
        <v>0</v>
      </c>
      <c r="F374" s="374" t="n">
        <v>15</v>
      </c>
      <c r="G374" s="374" t="n">
        <v>0</v>
      </c>
      <c r="H374" s="374" t="n">
        <v>3</v>
      </c>
      <c r="I374" s="374" t="n">
        <v>9</v>
      </c>
      <c r="J374" s="374" t="n">
        <v>3</v>
      </c>
      <c r="K374" s="374" t="n">
        <v>0</v>
      </c>
    </row>
    <row r="375" customFormat="false" ht="18.95" hidden="false" customHeight="true" outlineLevel="0" collapsed="false">
      <c r="A375" s="375" t="s">
        <v>1318</v>
      </c>
      <c r="B375" s="375" t="s">
        <v>1319</v>
      </c>
      <c r="C375" s="373" t="s">
        <v>2148</v>
      </c>
      <c r="D375" s="374" t="n">
        <v>9</v>
      </c>
      <c r="E375" s="374" t="n">
        <v>0</v>
      </c>
      <c r="F375" s="374" t="n">
        <v>9</v>
      </c>
      <c r="G375" s="374" t="n">
        <v>0</v>
      </c>
      <c r="H375" s="374" t="n">
        <v>6</v>
      </c>
      <c r="I375" s="374" t="n">
        <v>3</v>
      </c>
      <c r="J375" s="374" t="n">
        <v>0</v>
      </c>
      <c r="K375" s="374" t="n">
        <v>0</v>
      </c>
    </row>
    <row r="376" customFormat="false" ht="18.95" hidden="false" customHeight="true" outlineLevel="0" collapsed="false">
      <c r="A376" s="375" t="s">
        <v>1318</v>
      </c>
      <c r="B376" s="375" t="s">
        <v>1319</v>
      </c>
      <c r="C376" s="373" t="s">
        <v>2147</v>
      </c>
      <c r="D376" s="374" t="n">
        <v>15</v>
      </c>
      <c r="E376" s="374" t="n">
        <v>0</v>
      </c>
      <c r="F376" s="374" t="n">
        <v>15</v>
      </c>
      <c r="G376" s="374" t="n">
        <v>0</v>
      </c>
      <c r="H376" s="374" t="n">
        <v>9</v>
      </c>
      <c r="I376" s="374" t="n">
        <v>6</v>
      </c>
      <c r="J376" s="374" t="n">
        <v>0</v>
      </c>
      <c r="K376" s="374" t="n">
        <v>0</v>
      </c>
    </row>
    <row r="377" customFormat="false" ht="9" hidden="false" customHeight="true" outlineLevel="0" collapsed="false">
      <c r="A377" s="373" t="s">
        <v>1318</v>
      </c>
      <c r="B377" s="373" t="s">
        <v>1320</v>
      </c>
      <c r="C377" s="373" t="s">
        <v>2148</v>
      </c>
      <c r="D377" s="374" t="n">
        <v>456</v>
      </c>
      <c r="E377" s="374" t="n">
        <v>0</v>
      </c>
      <c r="F377" s="374" t="n">
        <v>456</v>
      </c>
      <c r="G377" s="374" t="n">
        <v>18</v>
      </c>
      <c r="H377" s="374" t="n">
        <v>300</v>
      </c>
      <c r="I377" s="374" t="n">
        <v>117</v>
      </c>
      <c r="J377" s="374" t="n">
        <v>21</v>
      </c>
      <c r="K377" s="374" t="n">
        <v>0</v>
      </c>
    </row>
    <row r="378" customFormat="false" ht="9" hidden="false" customHeight="true" outlineLevel="0" collapsed="false">
      <c r="A378" s="373" t="s">
        <v>1318</v>
      </c>
      <c r="B378" s="373" t="s">
        <v>1320</v>
      </c>
      <c r="C378" s="373" t="s">
        <v>2147</v>
      </c>
      <c r="D378" s="374" t="n">
        <v>318</v>
      </c>
      <c r="E378" s="374" t="n">
        <v>3</v>
      </c>
      <c r="F378" s="374" t="n">
        <v>324</v>
      </c>
      <c r="G378" s="374" t="n">
        <v>6</v>
      </c>
      <c r="H378" s="374" t="n">
        <v>147</v>
      </c>
      <c r="I378" s="374" t="n">
        <v>126</v>
      </c>
      <c r="J378" s="374" t="n">
        <v>42</v>
      </c>
      <c r="K378" s="374" t="n">
        <v>3</v>
      </c>
    </row>
    <row r="379" customFormat="false" ht="9" hidden="false" customHeight="true" outlineLevel="0" collapsed="false">
      <c r="A379" s="373" t="s">
        <v>1321</v>
      </c>
      <c r="B379" s="373" t="s">
        <v>1322</v>
      </c>
      <c r="C379" s="373" t="s">
        <v>2148</v>
      </c>
      <c r="D379" s="374" t="n">
        <v>432</v>
      </c>
      <c r="E379" s="374" t="n">
        <v>3</v>
      </c>
      <c r="F379" s="374" t="n">
        <v>435</v>
      </c>
      <c r="G379" s="374" t="n">
        <v>24</v>
      </c>
      <c r="H379" s="374" t="n">
        <v>312</v>
      </c>
      <c r="I379" s="374" t="n">
        <v>87</v>
      </c>
      <c r="J379" s="374" t="n">
        <v>9</v>
      </c>
      <c r="K379" s="374" t="n">
        <v>0</v>
      </c>
    </row>
    <row r="380" customFormat="false" ht="9" hidden="false" customHeight="true" outlineLevel="0" collapsed="false">
      <c r="A380" s="373" t="s">
        <v>1321</v>
      </c>
      <c r="B380" s="373" t="s">
        <v>1322</v>
      </c>
      <c r="C380" s="373" t="s">
        <v>2147</v>
      </c>
      <c r="D380" s="374" t="n">
        <v>3</v>
      </c>
      <c r="E380" s="374" t="n">
        <v>0</v>
      </c>
      <c r="F380" s="374" t="n">
        <v>3</v>
      </c>
      <c r="G380" s="374" t="n">
        <v>0</v>
      </c>
      <c r="H380" s="374" t="n">
        <v>3</v>
      </c>
      <c r="I380" s="374" t="n">
        <v>0</v>
      </c>
      <c r="J380" s="374" t="n">
        <v>0</v>
      </c>
      <c r="K380" s="374" t="n">
        <v>0</v>
      </c>
    </row>
    <row r="381" customFormat="false" ht="15" hidden="false" customHeight="true" outlineLevel="0" collapsed="false">
      <c r="A381" s="371" t="s">
        <v>1323</v>
      </c>
      <c r="B381" s="371" t="s">
        <v>1324</v>
      </c>
      <c r="C381" s="371"/>
      <c r="D381" s="372" t="n">
        <v>3948</v>
      </c>
      <c r="E381" s="372" t="n">
        <v>24</v>
      </c>
      <c r="F381" s="372" t="n">
        <v>3972</v>
      </c>
      <c r="G381" s="372" t="n">
        <v>144</v>
      </c>
      <c r="H381" s="372" t="n">
        <v>2433</v>
      </c>
      <c r="I381" s="372" t="n">
        <v>1203</v>
      </c>
      <c r="J381" s="372" t="n">
        <v>174</v>
      </c>
      <c r="K381" s="372" t="n">
        <v>18</v>
      </c>
    </row>
    <row r="382" customFormat="false" ht="9" hidden="false" customHeight="true" outlineLevel="0" collapsed="false">
      <c r="A382" s="373" t="s">
        <v>1325</v>
      </c>
      <c r="B382" s="373" t="s">
        <v>1326</v>
      </c>
      <c r="C382" s="373" t="s">
        <v>2148</v>
      </c>
      <c r="D382" s="374" t="n">
        <v>417</v>
      </c>
      <c r="E382" s="374" t="n">
        <v>3</v>
      </c>
      <c r="F382" s="374" t="n">
        <v>420</v>
      </c>
      <c r="G382" s="374" t="n">
        <v>18</v>
      </c>
      <c r="H382" s="374" t="n">
        <v>306</v>
      </c>
      <c r="I382" s="374" t="n">
        <v>90</v>
      </c>
      <c r="J382" s="374" t="n">
        <v>3</v>
      </c>
      <c r="K382" s="374" t="n">
        <v>0</v>
      </c>
    </row>
    <row r="383" customFormat="false" ht="9" hidden="false" customHeight="true" outlineLevel="0" collapsed="false">
      <c r="A383" s="373" t="s">
        <v>1325</v>
      </c>
      <c r="B383" s="373" t="s">
        <v>1326</v>
      </c>
      <c r="C383" s="373" t="s">
        <v>2147</v>
      </c>
      <c r="D383" s="374" t="n">
        <v>780</v>
      </c>
      <c r="E383" s="374" t="n">
        <v>3</v>
      </c>
      <c r="F383" s="374" t="n">
        <v>783</v>
      </c>
      <c r="G383" s="374" t="n">
        <v>30</v>
      </c>
      <c r="H383" s="374" t="n">
        <v>465</v>
      </c>
      <c r="I383" s="374" t="n">
        <v>261</v>
      </c>
      <c r="J383" s="374" t="n">
        <v>21</v>
      </c>
      <c r="K383" s="374" t="n">
        <v>6</v>
      </c>
    </row>
    <row r="384" customFormat="false" ht="9" hidden="false" customHeight="true" outlineLevel="0" collapsed="false">
      <c r="A384" s="373" t="s">
        <v>1325</v>
      </c>
      <c r="B384" s="373" t="s">
        <v>1327</v>
      </c>
      <c r="C384" s="373" t="s">
        <v>2148</v>
      </c>
      <c r="D384" s="374" t="n">
        <v>6</v>
      </c>
      <c r="E384" s="374" t="n">
        <v>0</v>
      </c>
      <c r="F384" s="374" t="n">
        <v>6</v>
      </c>
      <c r="G384" s="374" t="n">
        <v>6</v>
      </c>
      <c r="H384" s="374" t="n">
        <v>3</v>
      </c>
      <c r="I384" s="374" t="n">
        <v>0</v>
      </c>
      <c r="J384" s="374" t="n">
        <v>0</v>
      </c>
      <c r="K384" s="374" t="n">
        <v>0</v>
      </c>
    </row>
    <row r="385" customFormat="false" ht="9" hidden="false" customHeight="true" outlineLevel="0" collapsed="false">
      <c r="A385" s="373" t="s">
        <v>1328</v>
      </c>
      <c r="B385" s="373" t="s">
        <v>1329</v>
      </c>
      <c r="C385" s="373" t="s">
        <v>2147</v>
      </c>
      <c r="D385" s="374" t="n">
        <v>6</v>
      </c>
      <c r="E385" s="374" t="n">
        <v>0</v>
      </c>
      <c r="F385" s="374" t="n">
        <v>6</v>
      </c>
      <c r="G385" s="374" t="n">
        <v>0</v>
      </c>
      <c r="H385" s="374" t="n">
        <v>3</v>
      </c>
      <c r="I385" s="374" t="n">
        <v>0</v>
      </c>
      <c r="J385" s="374" t="n">
        <v>0</v>
      </c>
      <c r="K385" s="374" t="n">
        <v>0</v>
      </c>
    </row>
    <row r="386" customFormat="false" ht="9" hidden="false" customHeight="true" outlineLevel="0" collapsed="false">
      <c r="A386" s="373" t="s">
        <v>1330</v>
      </c>
      <c r="B386" s="373" t="s">
        <v>1331</v>
      </c>
      <c r="C386" s="373" t="s">
        <v>2148</v>
      </c>
      <c r="D386" s="374" t="n">
        <v>1143</v>
      </c>
      <c r="E386" s="374" t="n">
        <v>6</v>
      </c>
      <c r="F386" s="374" t="n">
        <v>1149</v>
      </c>
      <c r="G386" s="374" t="n">
        <v>51</v>
      </c>
      <c r="H386" s="374" t="n">
        <v>810</v>
      </c>
      <c r="I386" s="374" t="n">
        <v>255</v>
      </c>
      <c r="J386" s="374" t="n">
        <v>33</v>
      </c>
      <c r="K386" s="374" t="n">
        <v>0</v>
      </c>
    </row>
    <row r="387" customFormat="false" ht="9" hidden="false" customHeight="true" outlineLevel="0" collapsed="false">
      <c r="A387" s="373" t="s">
        <v>1330</v>
      </c>
      <c r="B387" s="373" t="s">
        <v>1331</v>
      </c>
      <c r="C387" s="373" t="s">
        <v>2147</v>
      </c>
      <c r="D387" s="374" t="n">
        <v>672</v>
      </c>
      <c r="E387" s="374" t="n">
        <v>0</v>
      </c>
      <c r="F387" s="374" t="n">
        <v>672</v>
      </c>
      <c r="G387" s="374" t="n">
        <v>21</v>
      </c>
      <c r="H387" s="374" t="n">
        <v>417</v>
      </c>
      <c r="I387" s="374" t="n">
        <v>201</v>
      </c>
      <c r="J387" s="374" t="n">
        <v>33</v>
      </c>
      <c r="K387" s="374" t="n">
        <v>3</v>
      </c>
    </row>
    <row r="388" customFormat="false" ht="9" hidden="false" customHeight="true" outlineLevel="0" collapsed="false">
      <c r="A388" s="373" t="s">
        <v>1332</v>
      </c>
      <c r="B388" s="373" t="s">
        <v>1333</v>
      </c>
      <c r="C388" s="373" t="s">
        <v>2148</v>
      </c>
      <c r="D388" s="374" t="n">
        <v>0</v>
      </c>
      <c r="E388" s="374" t="n">
        <v>0</v>
      </c>
      <c r="F388" s="374" t="n">
        <v>0</v>
      </c>
      <c r="G388" s="374" t="n">
        <v>0</v>
      </c>
      <c r="H388" s="374" t="n">
        <v>0</v>
      </c>
      <c r="I388" s="374" t="n">
        <v>0</v>
      </c>
      <c r="J388" s="374" t="n">
        <v>0</v>
      </c>
      <c r="K388" s="374" t="n">
        <v>0</v>
      </c>
    </row>
    <row r="389" customFormat="false" ht="9" hidden="false" customHeight="true" outlineLevel="0" collapsed="false">
      <c r="A389" s="373" t="s">
        <v>1332</v>
      </c>
      <c r="B389" s="373" t="s">
        <v>1333</v>
      </c>
      <c r="C389" s="373" t="s">
        <v>2147</v>
      </c>
      <c r="D389" s="374" t="n">
        <v>267</v>
      </c>
      <c r="E389" s="374" t="n">
        <v>0</v>
      </c>
      <c r="F389" s="374" t="n">
        <v>267</v>
      </c>
      <c r="G389" s="374" t="n">
        <v>6</v>
      </c>
      <c r="H389" s="374" t="n">
        <v>132</v>
      </c>
      <c r="I389" s="374" t="n">
        <v>102</v>
      </c>
      <c r="J389" s="374" t="n">
        <v>24</v>
      </c>
      <c r="K389" s="374" t="n">
        <v>6</v>
      </c>
    </row>
    <row r="390" customFormat="false" ht="9" hidden="false" customHeight="true" outlineLevel="0" collapsed="false">
      <c r="A390" s="373" t="s">
        <v>1334</v>
      </c>
      <c r="B390" s="373" t="s">
        <v>1335</v>
      </c>
      <c r="C390" s="373" t="s">
        <v>2147</v>
      </c>
      <c r="D390" s="374" t="n">
        <v>0</v>
      </c>
      <c r="E390" s="374" t="n">
        <v>0</v>
      </c>
      <c r="F390" s="374" t="n">
        <v>0</v>
      </c>
      <c r="G390" s="374" t="n">
        <v>0</v>
      </c>
      <c r="H390" s="374" t="n">
        <v>0</v>
      </c>
      <c r="I390" s="374" t="n">
        <v>0</v>
      </c>
      <c r="J390" s="374" t="n">
        <v>0</v>
      </c>
      <c r="K390" s="374" t="n">
        <v>0</v>
      </c>
    </row>
    <row r="391" customFormat="false" ht="9" hidden="false" customHeight="true" outlineLevel="0" collapsed="false">
      <c r="A391" s="373" t="s">
        <v>1334</v>
      </c>
      <c r="B391" s="373" t="s">
        <v>1335</v>
      </c>
      <c r="C391" s="373" t="s">
        <v>2153</v>
      </c>
      <c r="D391" s="374" t="n">
        <v>111</v>
      </c>
      <c r="E391" s="374" t="n">
        <v>12</v>
      </c>
      <c r="F391" s="374" t="n">
        <v>123</v>
      </c>
      <c r="G391" s="374" t="n">
        <v>0</v>
      </c>
      <c r="H391" s="374" t="n">
        <v>24</v>
      </c>
      <c r="I391" s="374" t="n">
        <v>87</v>
      </c>
      <c r="J391" s="374" t="n">
        <v>9</v>
      </c>
      <c r="K391" s="374" t="n">
        <v>0</v>
      </c>
    </row>
    <row r="392" customFormat="false" ht="9" hidden="false" customHeight="true" outlineLevel="0" collapsed="false">
      <c r="A392" s="373" t="s">
        <v>1337</v>
      </c>
      <c r="B392" s="373" t="s">
        <v>1338</v>
      </c>
      <c r="C392" s="373" t="s">
        <v>2148</v>
      </c>
      <c r="D392" s="374" t="n">
        <v>36</v>
      </c>
      <c r="E392" s="374" t="n">
        <v>0</v>
      </c>
      <c r="F392" s="374" t="n">
        <v>36</v>
      </c>
      <c r="G392" s="374" t="n">
        <v>0</v>
      </c>
      <c r="H392" s="374" t="n">
        <v>18</v>
      </c>
      <c r="I392" s="374" t="n">
        <v>15</v>
      </c>
      <c r="J392" s="374" t="n">
        <v>3</v>
      </c>
      <c r="K392" s="374" t="n">
        <v>0</v>
      </c>
    </row>
    <row r="393" customFormat="false" ht="9" hidden="false" customHeight="true" outlineLevel="0" collapsed="false">
      <c r="A393" s="373" t="s">
        <v>1337</v>
      </c>
      <c r="B393" s="373" t="s">
        <v>1338</v>
      </c>
      <c r="C393" s="373" t="s">
        <v>2147</v>
      </c>
      <c r="D393" s="374" t="n">
        <v>18</v>
      </c>
      <c r="E393" s="374" t="n">
        <v>0</v>
      </c>
      <c r="F393" s="374" t="n">
        <v>18</v>
      </c>
      <c r="G393" s="374" t="n">
        <v>0</v>
      </c>
      <c r="H393" s="374" t="n">
        <v>3</v>
      </c>
      <c r="I393" s="374" t="n">
        <v>12</v>
      </c>
      <c r="J393" s="374" t="n">
        <v>0</v>
      </c>
      <c r="K393" s="374" t="n">
        <v>0</v>
      </c>
    </row>
    <row r="394" customFormat="false" ht="9" hidden="false" customHeight="true" outlineLevel="0" collapsed="false">
      <c r="A394" s="373" t="s">
        <v>1339</v>
      </c>
      <c r="B394" s="373" t="s">
        <v>1340</v>
      </c>
      <c r="C394" s="373" t="s">
        <v>2148</v>
      </c>
      <c r="D394" s="374" t="n">
        <v>66</v>
      </c>
      <c r="E394" s="374" t="n">
        <v>0</v>
      </c>
      <c r="F394" s="374" t="n">
        <v>66</v>
      </c>
      <c r="G394" s="374" t="n">
        <v>3</v>
      </c>
      <c r="H394" s="374" t="n">
        <v>42</v>
      </c>
      <c r="I394" s="374" t="n">
        <v>18</v>
      </c>
      <c r="J394" s="374" t="n">
        <v>3</v>
      </c>
      <c r="K394" s="374" t="n">
        <v>0</v>
      </c>
    </row>
    <row r="395" customFormat="false" ht="9" hidden="false" customHeight="true" outlineLevel="0" collapsed="false">
      <c r="A395" s="373" t="s">
        <v>1339</v>
      </c>
      <c r="B395" s="373" t="s">
        <v>1340</v>
      </c>
      <c r="C395" s="373" t="s">
        <v>2147</v>
      </c>
      <c r="D395" s="374" t="n">
        <v>114</v>
      </c>
      <c r="E395" s="374" t="n">
        <v>0</v>
      </c>
      <c r="F395" s="374" t="n">
        <v>114</v>
      </c>
      <c r="G395" s="374" t="n">
        <v>3</v>
      </c>
      <c r="H395" s="374" t="n">
        <v>63</v>
      </c>
      <c r="I395" s="374" t="n">
        <v>36</v>
      </c>
      <c r="J395" s="374" t="n">
        <v>9</v>
      </c>
      <c r="K395" s="374" t="n">
        <v>3</v>
      </c>
    </row>
    <row r="396" customFormat="false" ht="9" hidden="false" customHeight="true" outlineLevel="0" collapsed="false">
      <c r="A396" s="373" t="s">
        <v>1341</v>
      </c>
      <c r="B396" s="373" t="s">
        <v>1342</v>
      </c>
      <c r="C396" s="373" t="s">
        <v>2148</v>
      </c>
      <c r="D396" s="374" t="n">
        <v>33</v>
      </c>
      <c r="E396" s="374" t="n">
        <v>0</v>
      </c>
      <c r="F396" s="374" t="n">
        <v>33</v>
      </c>
      <c r="G396" s="374" t="n">
        <v>0</v>
      </c>
      <c r="H396" s="374" t="n">
        <v>18</v>
      </c>
      <c r="I396" s="374" t="n">
        <v>12</v>
      </c>
      <c r="J396" s="374" t="n">
        <v>3</v>
      </c>
      <c r="K396" s="374" t="n">
        <v>0</v>
      </c>
    </row>
    <row r="397" customFormat="false" ht="9" hidden="false" customHeight="true" outlineLevel="0" collapsed="false">
      <c r="A397" s="373" t="s">
        <v>1341</v>
      </c>
      <c r="B397" s="373" t="s">
        <v>1342</v>
      </c>
      <c r="C397" s="373" t="s">
        <v>2147</v>
      </c>
      <c r="D397" s="374" t="n">
        <v>237</v>
      </c>
      <c r="E397" s="374" t="n">
        <v>0</v>
      </c>
      <c r="F397" s="374" t="n">
        <v>237</v>
      </c>
      <c r="G397" s="374" t="n">
        <v>6</v>
      </c>
      <c r="H397" s="374" t="n">
        <v>120</v>
      </c>
      <c r="I397" s="374" t="n">
        <v>90</v>
      </c>
      <c r="J397" s="374" t="n">
        <v>21</v>
      </c>
      <c r="K397" s="374" t="n">
        <v>0</v>
      </c>
    </row>
    <row r="398" customFormat="false" ht="9" hidden="false" customHeight="true" outlineLevel="0" collapsed="false">
      <c r="A398" s="373" t="s">
        <v>1343</v>
      </c>
      <c r="B398" s="373" t="s">
        <v>1344</v>
      </c>
      <c r="C398" s="373" t="s">
        <v>2148</v>
      </c>
      <c r="D398" s="374" t="n">
        <v>3</v>
      </c>
      <c r="E398" s="374" t="n">
        <v>0</v>
      </c>
      <c r="F398" s="374" t="n">
        <v>3</v>
      </c>
      <c r="G398" s="374" t="n">
        <v>0</v>
      </c>
      <c r="H398" s="374" t="n">
        <v>0</v>
      </c>
      <c r="I398" s="374" t="n">
        <v>3</v>
      </c>
      <c r="J398" s="374" t="n">
        <v>0</v>
      </c>
      <c r="K398" s="374" t="n">
        <v>0</v>
      </c>
    </row>
    <row r="399" customFormat="false" ht="9" hidden="false" customHeight="true" outlineLevel="0" collapsed="false">
      <c r="A399" s="373" t="s">
        <v>1343</v>
      </c>
      <c r="B399" s="373" t="s">
        <v>1344</v>
      </c>
      <c r="C399" s="373" t="s">
        <v>2147</v>
      </c>
      <c r="D399" s="374" t="n">
        <v>36</v>
      </c>
      <c r="E399" s="374" t="n">
        <v>0</v>
      </c>
      <c r="F399" s="374" t="n">
        <v>36</v>
      </c>
      <c r="G399" s="374" t="n">
        <v>0</v>
      </c>
      <c r="H399" s="374" t="n">
        <v>6</v>
      </c>
      <c r="I399" s="374" t="n">
        <v>21</v>
      </c>
      <c r="J399" s="374" t="n">
        <v>9</v>
      </c>
      <c r="K399" s="374" t="n">
        <v>0</v>
      </c>
    </row>
    <row r="400" customFormat="false" ht="15" hidden="false" customHeight="true" outlineLevel="0" collapsed="false">
      <c r="A400" s="371" t="s">
        <v>1345</v>
      </c>
      <c r="B400" s="371" t="s">
        <v>1346</v>
      </c>
      <c r="C400" s="371"/>
      <c r="D400" s="372" t="n">
        <v>10749</v>
      </c>
      <c r="E400" s="372" t="n">
        <v>189</v>
      </c>
      <c r="F400" s="372" t="n">
        <v>10938</v>
      </c>
      <c r="G400" s="372" t="n">
        <v>435</v>
      </c>
      <c r="H400" s="372" t="n">
        <v>6951</v>
      </c>
      <c r="I400" s="372" t="n">
        <v>3021</v>
      </c>
      <c r="J400" s="372" t="n">
        <v>510</v>
      </c>
      <c r="K400" s="372" t="n">
        <v>18</v>
      </c>
    </row>
    <row r="401" customFormat="false" ht="9" hidden="false" customHeight="true" outlineLevel="0" collapsed="false">
      <c r="A401" s="373" t="s">
        <v>1347</v>
      </c>
      <c r="B401" s="373" t="s">
        <v>1348</v>
      </c>
      <c r="C401" s="373" t="s">
        <v>2148</v>
      </c>
      <c r="D401" s="374" t="n">
        <v>510</v>
      </c>
      <c r="E401" s="374" t="n">
        <v>15</v>
      </c>
      <c r="F401" s="374" t="n">
        <v>525</v>
      </c>
      <c r="G401" s="374" t="n">
        <v>54</v>
      </c>
      <c r="H401" s="374" t="n">
        <v>312</v>
      </c>
      <c r="I401" s="374" t="n">
        <v>129</v>
      </c>
      <c r="J401" s="374" t="n">
        <v>30</v>
      </c>
      <c r="K401" s="374" t="n">
        <v>0</v>
      </c>
    </row>
    <row r="402" customFormat="false" ht="9" hidden="false" customHeight="true" outlineLevel="0" collapsed="false">
      <c r="A402" s="373" t="s">
        <v>1347</v>
      </c>
      <c r="B402" s="373" t="s">
        <v>1348</v>
      </c>
      <c r="C402" s="373" t="s">
        <v>2147</v>
      </c>
      <c r="D402" s="374" t="n">
        <v>411</v>
      </c>
      <c r="E402" s="374" t="n">
        <v>9</v>
      </c>
      <c r="F402" s="374" t="n">
        <v>420</v>
      </c>
      <c r="G402" s="374" t="n">
        <v>63</v>
      </c>
      <c r="H402" s="374" t="n">
        <v>294</v>
      </c>
      <c r="I402" s="374" t="n">
        <v>57</v>
      </c>
      <c r="J402" s="374" t="n">
        <v>6</v>
      </c>
      <c r="K402" s="374" t="n">
        <v>0</v>
      </c>
    </row>
    <row r="403" customFormat="false" ht="9" hidden="false" customHeight="true" outlineLevel="0" collapsed="false">
      <c r="A403" s="373" t="s">
        <v>1347</v>
      </c>
      <c r="B403" s="373" t="s">
        <v>1349</v>
      </c>
      <c r="C403" s="373" t="s">
        <v>2148</v>
      </c>
      <c r="D403" s="374" t="n">
        <v>18</v>
      </c>
      <c r="E403" s="374" t="n">
        <v>0</v>
      </c>
      <c r="F403" s="374" t="n">
        <v>18</v>
      </c>
      <c r="G403" s="374" t="n">
        <v>9</v>
      </c>
      <c r="H403" s="374" t="n">
        <v>9</v>
      </c>
      <c r="I403" s="374" t="n">
        <v>0</v>
      </c>
      <c r="J403" s="374" t="n">
        <v>0</v>
      </c>
      <c r="K403" s="374" t="n">
        <v>0</v>
      </c>
    </row>
    <row r="404" customFormat="false" ht="9" hidden="false" customHeight="true" outlineLevel="0" collapsed="false">
      <c r="A404" s="373" t="s">
        <v>1350</v>
      </c>
      <c r="B404" s="373" t="s">
        <v>1351</v>
      </c>
      <c r="C404" s="373" t="s">
        <v>2147</v>
      </c>
      <c r="D404" s="374" t="n">
        <v>30</v>
      </c>
      <c r="E404" s="374" t="n">
        <v>0</v>
      </c>
      <c r="F404" s="374" t="n">
        <v>30</v>
      </c>
      <c r="G404" s="374" t="n">
        <v>6</v>
      </c>
      <c r="H404" s="374" t="n">
        <v>24</v>
      </c>
      <c r="I404" s="374" t="n">
        <v>0</v>
      </c>
      <c r="J404" s="374" t="n">
        <v>0</v>
      </c>
      <c r="K404" s="374" t="n">
        <v>0</v>
      </c>
    </row>
    <row r="405" customFormat="false" ht="9" hidden="false" customHeight="true" outlineLevel="0" collapsed="false">
      <c r="A405" s="373" t="s">
        <v>1350</v>
      </c>
      <c r="B405" s="373" t="s">
        <v>1352</v>
      </c>
      <c r="C405" s="373" t="s">
        <v>2148</v>
      </c>
      <c r="D405" s="374" t="n">
        <v>3</v>
      </c>
      <c r="E405" s="374" t="n">
        <v>0</v>
      </c>
      <c r="F405" s="374" t="n">
        <v>3</v>
      </c>
      <c r="G405" s="374" t="n">
        <v>0</v>
      </c>
      <c r="H405" s="374" t="n">
        <v>3</v>
      </c>
      <c r="I405" s="374" t="n">
        <v>0</v>
      </c>
      <c r="J405" s="374" t="n">
        <v>0</v>
      </c>
      <c r="K405" s="374" t="n">
        <v>0</v>
      </c>
    </row>
    <row r="406" customFormat="false" ht="9" hidden="false" customHeight="true" outlineLevel="0" collapsed="false">
      <c r="A406" s="373" t="s">
        <v>1353</v>
      </c>
      <c r="B406" s="373" t="s">
        <v>1354</v>
      </c>
      <c r="C406" s="373" t="s">
        <v>2148</v>
      </c>
      <c r="D406" s="374" t="n">
        <v>690</v>
      </c>
      <c r="E406" s="374" t="n">
        <v>18</v>
      </c>
      <c r="F406" s="374" t="n">
        <v>708</v>
      </c>
      <c r="G406" s="374" t="n">
        <v>18</v>
      </c>
      <c r="H406" s="374" t="n">
        <v>546</v>
      </c>
      <c r="I406" s="374" t="n">
        <v>123</v>
      </c>
      <c r="J406" s="374" t="n">
        <v>18</v>
      </c>
      <c r="K406" s="374" t="n">
        <v>0</v>
      </c>
    </row>
    <row r="407" customFormat="false" ht="9" hidden="false" customHeight="true" outlineLevel="0" collapsed="false">
      <c r="A407" s="373" t="s">
        <v>1355</v>
      </c>
      <c r="B407" s="373" t="s">
        <v>1356</v>
      </c>
      <c r="C407" s="373" t="s">
        <v>2147</v>
      </c>
      <c r="D407" s="374" t="n">
        <v>39</v>
      </c>
      <c r="E407" s="374" t="n">
        <v>0</v>
      </c>
      <c r="F407" s="374" t="n">
        <v>39</v>
      </c>
      <c r="G407" s="374" t="n">
        <v>0</v>
      </c>
      <c r="H407" s="374" t="n">
        <v>15</v>
      </c>
      <c r="I407" s="374" t="n">
        <v>18</v>
      </c>
      <c r="J407" s="374" t="n">
        <v>3</v>
      </c>
      <c r="K407" s="374" t="n">
        <v>0</v>
      </c>
    </row>
    <row r="408" customFormat="false" ht="9" hidden="false" customHeight="true" outlineLevel="0" collapsed="false">
      <c r="A408" s="373" t="s">
        <v>1355</v>
      </c>
      <c r="B408" s="373" t="s">
        <v>1356</v>
      </c>
      <c r="C408" s="373" t="s">
        <v>2148</v>
      </c>
      <c r="D408" s="374" t="n">
        <v>3</v>
      </c>
      <c r="E408" s="374" t="n">
        <v>0</v>
      </c>
      <c r="F408" s="374" t="n">
        <v>3</v>
      </c>
      <c r="G408" s="374" t="n">
        <v>0</v>
      </c>
      <c r="H408" s="374" t="n">
        <v>0</v>
      </c>
      <c r="I408" s="374" t="n">
        <v>3</v>
      </c>
      <c r="J408" s="374" t="n">
        <v>0</v>
      </c>
      <c r="K408" s="374" t="n">
        <v>0</v>
      </c>
    </row>
    <row r="409" customFormat="false" ht="9" hidden="false" customHeight="true" outlineLevel="0" collapsed="false">
      <c r="A409" s="373" t="s">
        <v>1355</v>
      </c>
      <c r="B409" s="373" t="s">
        <v>1357</v>
      </c>
      <c r="C409" s="373" t="s">
        <v>2147</v>
      </c>
      <c r="D409" s="374" t="n">
        <v>138</v>
      </c>
      <c r="E409" s="374" t="n">
        <v>0</v>
      </c>
      <c r="F409" s="374" t="n">
        <v>141</v>
      </c>
      <c r="G409" s="374" t="n">
        <v>3</v>
      </c>
      <c r="H409" s="374" t="n">
        <v>60</v>
      </c>
      <c r="I409" s="374" t="n">
        <v>66</v>
      </c>
      <c r="J409" s="374" t="n">
        <v>6</v>
      </c>
      <c r="K409" s="374" t="n">
        <v>3</v>
      </c>
    </row>
    <row r="410" customFormat="false" ht="9" hidden="false" customHeight="true" outlineLevel="0" collapsed="false">
      <c r="A410" s="373" t="s">
        <v>1355</v>
      </c>
      <c r="B410" s="373" t="s">
        <v>1357</v>
      </c>
      <c r="C410" s="373" t="s">
        <v>2148</v>
      </c>
      <c r="D410" s="374" t="n">
        <v>9</v>
      </c>
      <c r="E410" s="374" t="n">
        <v>0</v>
      </c>
      <c r="F410" s="374" t="n">
        <v>9</v>
      </c>
      <c r="G410" s="374" t="n">
        <v>0</v>
      </c>
      <c r="H410" s="374" t="n">
        <v>3</v>
      </c>
      <c r="I410" s="374" t="n">
        <v>3</v>
      </c>
      <c r="J410" s="374" t="n">
        <v>0</v>
      </c>
      <c r="K410" s="374" t="n">
        <v>0</v>
      </c>
    </row>
    <row r="411" customFormat="false" ht="18.95" hidden="false" customHeight="true" outlineLevel="0" collapsed="false">
      <c r="A411" s="375" t="s">
        <v>1358</v>
      </c>
      <c r="B411" s="375" t="s">
        <v>1359</v>
      </c>
      <c r="C411" s="373" t="s">
        <v>2148</v>
      </c>
      <c r="D411" s="374" t="n">
        <v>132</v>
      </c>
      <c r="E411" s="374" t="n">
        <v>3</v>
      </c>
      <c r="F411" s="374" t="n">
        <v>135</v>
      </c>
      <c r="G411" s="374" t="n">
        <v>6</v>
      </c>
      <c r="H411" s="374" t="n">
        <v>81</v>
      </c>
      <c r="I411" s="374" t="n">
        <v>42</v>
      </c>
      <c r="J411" s="374" t="n">
        <v>3</v>
      </c>
      <c r="K411" s="374" t="n">
        <v>0</v>
      </c>
    </row>
    <row r="412" customFormat="false" ht="18.95" hidden="false" customHeight="true" outlineLevel="0" collapsed="false">
      <c r="A412" s="375" t="s">
        <v>1358</v>
      </c>
      <c r="B412" s="375" t="s">
        <v>1359</v>
      </c>
      <c r="C412" s="373" t="s">
        <v>2147</v>
      </c>
      <c r="D412" s="374" t="n">
        <v>3</v>
      </c>
      <c r="E412" s="374" t="n">
        <v>0</v>
      </c>
      <c r="F412" s="374" t="n">
        <v>3</v>
      </c>
      <c r="G412" s="374" t="n">
        <v>0</v>
      </c>
      <c r="H412" s="374" t="n">
        <v>3</v>
      </c>
      <c r="I412" s="374" t="n">
        <v>0</v>
      </c>
      <c r="J412" s="374" t="n">
        <v>0</v>
      </c>
      <c r="K412" s="374" t="n">
        <v>0</v>
      </c>
    </row>
    <row r="413" customFormat="false" ht="9" hidden="false" customHeight="true" outlineLevel="0" collapsed="false">
      <c r="A413" s="373" t="s">
        <v>1360</v>
      </c>
      <c r="B413" s="373" t="s">
        <v>1361</v>
      </c>
      <c r="C413" s="373" t="s">
        <v>2148</v>
      </c>
      <c r="D413" s="374" t="n">
        <v>135</v>
      </c>
      <c r="E413" s="374" t="n">
        <v>3</v>
      </c>
      <c r="F413" s="374" t="n">
        <v>138</v>
      </c>
      <c r="G413" s="374" t="n">
        <v>9</v>
      </c>
      <c r="H413" s="374" t="n">
        <v>96</v>
      </c>
      <c r="I413" s="374" t="n">
        <v>30</v>
      </c>
      <c r="J413" s="374" t="n">
        <v>3</v>
      </c>
      <c r="K413" s="374" t="n">
        <v>0</v>
      </c>
    </row>
    <row r="414" customFormat="false" ht="9" hidden="false" customHeight="true" outlineLevel="0" collapsed="false">
      <c r="A414" s="373" t="s">
        <v>1360</v>
      </c>
      <c r="B414" s="373" t="s">
        <v>1361</v>
      </c>
      <c r="C414" s="373" t="s">
        <v>2147</v>
      </c>
      <c r="D414" s="374" t="n">
        <v>177</v>
      </c>
      <c r="E414" s="374" t="n">
        <v>6</v>
      </c>
      <c r="F414" s="374" t="n">
        <v>183</v>
      </c>
      <c r="G414" s="374" t="n">
        <v>15</v>
      </c>
      <c r="H414" s="374" t="n">
        <v>120</v>
      </c>
      <c r="I414" s="374" t="n">
        <v>39</v>
      </c>
      <c r="J414" s="374" t="n">
        <v>3</v>
      </c>
      <c r="K414" s="374" t="n">
        <v>3</v>
      </c>
    </row>
    <row r="415" customFormat="false" ht="18.95" hidden="false" customHeight="true" outlineLevel="0" collapsed="false">
      <c r="A415" s="375" t="s">
        <v>1360</v>
      </c>
      <c r="B415" s="375" t="s">
        <v>1362</v>
      </c>
      <c r="C415" s="373" t="s">
        <v>2148</v>
      </c>
      <c r="D415" s="374" t="n">
        <v>3</v>
      </c>
      <c r="E415" s="374" t="n">
        <v>0</v>
      </c>
      <c r="F415" s="374" t="n">
        <v>3</v>
      </c>
      <c r="G415" s="374" t="n">
        <v>3</v>
      </c>
      <c r="H415" s="374" t="n">
        <v>0</v>
      </c>
      <c r="I415" s="374" t="n">
        <v>0</v>
      </c>
      <c r="J415" s="374" t="n">
        <v>0</v>
      </c>
      <c r="K415" s="374" t="n">
        <v>0</v>
      </c>
    </row>
    <row r="416" customFormat="false" ht="9" hidden="false" customHeight="true" outlineLevel="0" collapsed="false">
      <c r="A416" s="373" t="s">
        <v>1363</v>
      </c>
      <c r="B416" s="373" t="s">
        <v>1364</v>
      </c>
      <c r="C416" s="373" t="s">
        <v>2148</v>
      </c>
      <c r="D416" s="374" t="n">
        <v>21</v>
      </c>
      <c r="E416" s="374" t="n">
        <v>0</v>
      </c>
      <c r="F416" s="374" t="n">
        <v>21</v>
      </c>
      <c r="G416" s="374" t="n">
        <v>3</v>
      </c>
      <c r="H416" s="374" t="n">
        <v>12</v>
      </c>
      <c r="I416" s="374" t="n">
        <v>6</v>
      </c>
      <c r="J416" s="374" t="n">
        <v>0</v>
      </c>
      <c r="K416" s="374" t="n">
        <v>0</v>
      </c>
    </row>
    <row r="417" customFormat="false" ht="9" hidden="false" customHeight="true" outlineLevel="0" collapsed="false">
      <c r="A417" s="373" t="s">
        <v>1363</v>
      </c>
      <c r="B417" s="373" t="s">
        <v>1364</v>
      </c>
      <c r="C417" s="373" t="s">
        <v>2147</v>
      </c>
      <c r="D417" s="374" t="n">
        <v>21</v>
      </c>
      <c r="E417" s="374" t="n">
        <v>0</v>
      </c>
      <c r="F417" s="374" t="n">
        <v>21</v>
      </c>
      <c r="G417" s="374" t="n">
        <v>0</v>
      </c>
      <c r="H417" s="374" t="n">
        <v>15</v>
      </c>
      <c r="I417" s="374" t="n">
        <v>6</v>
      </c>
      <c r="J417" s="374" t="n">
        <v>0</v>
      </c>
      <c r="K417" s="374" t="n">
        <v>0</v>
      </c>
    </row>
    <row r="418" customFormat="false" ht="9" hidden="false" customHeight="true" outlineLevel="0" collapsed="false">
      <c r="A418" s="373" t="s">
        <v>1365</v>
      </c>
      <c r="B418" s="373" t="s">
        <v>1366</v>
      </c>
      <c r="C418" s="373" t="s">
        <v>2147</v>
      </c>
      <c r="D418" s="374" t="n">
        <v>15</v>
      </c>
      <c r="E418" s="374" t="n">
        <v>0</v>
      </c>
      <c r="F418" s="374" t="n">
        <v>15</v>
      </c>
      <c r="G418" s="374" t="n">
        <v>0</v>
      </c>
      <c r="H418" s="374" t="n">
        <v>12</v>
      </c>
      <c r="I418" s="374" t="n">
        <v>3</v>
      </c>
      <c r="J418" s="374" t="n">
        <v>0</v>
      </c>
      <c r="K418" s="374" t="n">
        <v>0</v>
      </c>
    </row>
    <row r="419" customFormat="false" ht="9" hidden="false" customHeight="true" outlineLevel="0" collapsed="false">
      <c r="A419" s="373" t="s">
        <v>1365</v>
      </c>
      <c r="B419" s="373" t="s">
        <v>1366</v>
      </c>
      <c r="C419" s="373" t="s">
        <v>2148</v>
      </c>
      <c r="D419" s="374" t="n">
        <v>0</v>
      </c>
      <c r="E419" s="374" t="n">
        <v>0</v>
      </c>
      <c r="F419" s="374" t="n">
        <v>0</v>
      </c>
      <c r="G419" s="374" t="n">
        <v>0</v>
      </c>
      <c r="H419" s="374" t="n">
        <v>0</v>
      </c>
      <c r="I419" s="374" t="n">
        <v>0</v>
      </c>
      <c r="J419" s="374" t="n">
        <v>0</v>
      </c>
      <c r="K419" s="374" t="n">
        <v>0</v>
      </c>
    </row>
    <row r="420" customFormat="false" ht="18.95" hidden="false" customHeight="true" outlineLevel="0" collapsed="false">
      <c r="A420" s="375" t="s">
        <v>1367</v>
      </c>
      <c r="B420" s="375" t="s">
        <v>1368</v>
      </c>
      <c r="C420" s="373" t="s">
        <v>2147</v>
      </c>
      <c r="D420" s="374" t="n">
        <v>3</v>
      </c>
      <c r="E420" s="374" t="n">
        <v>0</v>
      </c>
      <c r="F420" s="374" t="n">
        <v>3</v>
      </c>
      <c r="G420" s="374" t="n">
        <v>0</v>
      </c>
      <c r="H420" s="374" t="n">
        <v>0</v>
      </c>
      <c r="I420" s="374" t="n">
        <v>0</v>
      </c>
      <c r="J420" s="374" t="n">
        <v>0</v>
      </c>
      <c r="K420" s="374" t="n">
        <v>0</v>
      </c>
    </row>
    <row r="421" customFormat="false" ht="18.95" hidden="false" customHeight="true" outlineLevel="0" collapsed="false">
      <c r="A421" s="375" t="s">
        <v>1367</v>
      </c>
      <c r="B421" s="375" t="s">
        <v>1368</v>
      </c>
      <c r="C421" s="373" t="s">
        <v>2148</v>
      </c>
      <c r="D421" s="374" t="n">
        <v>18</v>
      </c>
      <c r="E421" s="374" t="n">
        <v>0</v>
      </c>
      <c r="F421" s="374" t="n">
        <v>18</v>
      </c>
      <c r="G421" s="374" t="n">
        <v>0</v>
      </c>
      <c r="H421" s="374" t="n">
        <v>9</v>
      </c>
      <c r="I421" s="374" t="n">
        <v>9</v>
      </c>
      <c r="J421" s="374" t="n">
        <v>0</v>
      </c>
      <c r="K421" s="374" t="n">
        <v>0</v>
      </c>
    </row>
    <row r="422" customFormat="false" ht="9" hidden="false" customHeight="true" outlineLevel="0" collapsed="false">
      <c r="A422" s="373" t="s">
        <v>1367</v>
      </c>
      <c r="B422" s="373" t="s">
        <v>1369</v>
      </c>
      <c r="C422" s="373" t="s">
        <v>2147</v>
      </c>
      <c r="D422" s="374" t="n">
        <v>3</v>
      </c>
      <c r="E422" s="374" t="n">
        <v>0</v>
      </c>
      <c r="F422" s="374" t="n">
        <v>3</v>
      </c>
      <c r="G422" s="374" t="n">
        <v>0</v>
      </c>
      <c r="H422" s="374" t="n">
        <v>0</v>
      </c>
      <c r="I422" s="374" t="n">
        <v>3</v>
      </c>
      <c r="J422" s="374" t="n">
        <v>3</v>
      </c>
      <c r="K422" s="374" t="n">
        <v>0</v>
      </c>
    </row>
    <row r="423" customFormat="false" ht="9" hidden="false" customHeight="true" outlineLevel="0" collapsed="false">
      <c r="A423" s="373" t="s">
        <v>1367</v>
      </c>
      <c r="B423" s="373" t="s">
        <v>1369</v>
      </c>
      <c r="C423" s="373" t="s">
        <v>2148</v>
      </c>
      <c r="D423" s="374" t="n">
        <v>54</v>
      </c>
      <c r="E423" s="374" t="n">
        <v>3</v>
      </c>
      <c r="F423" s="374" t="n">
        <v>57</v>
      </c>
      <c r="G423" s="374" t="n">
        <v>3</v>
      </c>
      <c r="H423" s="374" t="n">
        <v>33</v>
      </c>
      <c r="I423" s="374" t="n">
        <v>18</v>
      </c>
      <c r="J423" s="374" t="n">
        <v>3</v>
      </c>
      <c r="K423" s="374" t="n">
        <v>0</v>
      </c>
    </row>
    <row r="424" customFormat="false" ht="9" hidden="false" customHeight="true" outlineLevel="0" collapsed="false">
      <c r="A424" s="376" t="s">
        <v>1370</v>
      </c>
      <c r="B424" s="376" t="s">
        <v>1371</v>
      </c>
      <c r="C424" s="373" t="s">
        <v>2148</v>
      </c>
      <c r="D424" s="374" t="n">
        <v>975</v>
      </c>
      <c r="E424" s="374" t="n">
        <v>18</v>
      </c>
      <c r="F424" s="374" t="n">
        <v>993</v>
      </c>
      <c r="G424" s="374" t="n">
        <v>36</v>
      </c>
      <c r="H424" s="374" t="n">
        <v>690</v>
      </c>
      <c r="I424" s="374" t="n">
        <v>237</v>
      </c>
      <c r="J424" s="374" t="n">
        <v>27</v>
      </c>
      <c r="K424" s="374" t="n">
        <v>3</v>
      </c>
    </row>
    <row r="425" customFormat="false" ht="9" hidden="false" customHeight="true" outlineLevel="0" collapsed="false">
      <c r="A425" s="376" t="s">
        <v>1370</v>
      </c>
      <c r="B425" s="376" t="s">
        <v>1371</v>
      </c>
      <c r="C425" s="373" t="s">
        <v>2147</v>
      </c>
      <c r="D425" s="374" t="n">
        <v>18</v>
      </c>
      <c r="E425" s="374" t="n">
        <v>0</v>
      </c>
      <c r="F425" s="374" t="n">
        <v>18</v>
      </c>
      <c r="G425" s="374" t="n">
        <v>3</v>
      </c>
      <c r="H425" s="374" t="n">
        <v>12</v>
      </c>
      <c r="I425" s="374" t="n">
        <v>3</v>
      </c>
      <c r="J425" s="374" t="n">
        <v>0</v>
      </c>
      <c r="K425" s="374" t="n">
        <v>0</v>
      </c>
    </row>
    <row r="426" customFormat="false" ht="9" hidden="false" customHeight="true" outlineLevel="0" collapsed="false">
      <c r="A426" s="373" t="s">
        <v>1372</v>
      </c>
      <c r="B426" s="373" t="s">
        <v>1374</v>
      </c>
      <c r="C426" s="373" t="s">
        <v>2148</v>
      </c>
      <c r="D426" s="374" t="n">
        <v>126</v>
      </c>
      <c r="E426" s="374" t="n">
        <v>3</v>
      </c>
      <c r="F426" s="374" t="n">
        <v>129</v>
      </c>
      <c r="G426" s="374" t="n">
        <v>6</v>
      </c>
      <c r="H426" s="374" t="n">
        <v>78</v>
      </c>
      <c r="I426" s="374" t="n">
        <v>39</v>
      </c>
      <c r="J426" s="374" t="n">
        <v>6</v>
      </c>
      <c r="K426" s="374" t="n">
        <v>0</v>
      </c>
    </row>
    <row r="427" customFormat="false" ht="9" hidden="false" customHeight="true" outlineLevel="0" collapsed="false">
      <c r="A427" s="373" t="s">
        <v>1375</v>
      </c>
      <c r="B427" s="373" t="s">
        <v>1376</v>
      </c>
      <c r="C427" s="373" t="s">
        <v>2148</v>
      </c>
      <c r="D427" s="374" t="n">
        <v>537</v>
      </c>
      <c r="E427" s="374" t="n">
        <v>27</v>
      </c>
      <c r="F427" s="374" t="n">
        <v>564</v>
      </c>
      <c r="G427" s="374" t="n">
        <v>15</v>
      </c>
      <c r="H427" s="374" t="n">
        <v>390</v>
      </c>
      <c r="I427" s="374" t="n">
        <v>144</v>
      </c>
      <c r="J427" s="374" t="n">
        <v>12</v>
      </c>
      <c r="K427" s="374" t="n">
        <v>0</v>
      </c>
    </row>
    <row r="428" customFormat="false" ht="9" hidden="false" customHeight="true" outlineLevel="0" collapsed="false">
      <c r="A428" s="373" t="s">
        <v>1377</v>
      </c>
      <c r="B428" s="373" t="s">
        <v>1378</v>
      </c>
      <c r="C428" s="373" t="s">
        <v>2148</v>
      </c>
      <c r="D428" s="374" t="n">
        <v>54</v>
      </c>
      <c r="E428" s="374" t="n">
        <v>0</v>
      </c>
      <c r="F428" s="374" t="n">
        <v>54</v>
      </c>
      <c r="G428" s="374" t="n">
        <v>3</v>
      </c>
      <c r="H428" s="374" t="n">
        <v>42</v>
      </c>
      <c r="I428" s="374" t="n">
        <v>9</v>
      </c>
      <c r="J428" s="374" t="n">
        <v>3</v>
      </c>
      <c r="K428" s="374" t="n">
        <v>0</v>
      </c>
    </row>
    <row r="429" customFormat="false" ht="9" hidden="false" customHeight="true" outlineLevel="0" collapsed="false">
      <c r="A429" s="373" t="s">
        <v>1377</v>
      </c>
      <c r="B429" s="373" t="s">
        <v>1378</v>
      </c>
      <c r="C429" s="373" t="s">
        <v>2147</v>
      </c>
      <c r="D429" s="374" t="n">
        <v>0</v>
      </c>
      <c r="E429" s="374" t="n">
        <v>0</v>
      </c>
      <c r="F429" s="374" t="n">
        <v>0</v>
      </c>
      <c r="G429" s="374" t="n">
        <v>0</v>
      </c>
      <c r="H429" s="374" t="n">
        <v>0</v>
      </c>
      <c r="I429" s="374" t="n">
        <v>0</v>
      </c>
      <c r="J429" s="374" t="n">
        <v>0</v>
      </c>
      <c r="K429" s="374" t="n">
        <v>0</v>
      </c>
    </row>
    <row r="430" customFormat="false" ht="9" hidden="false" customHeight="true" outlineLevel="0" collapsed="false">
      <c r="A430" s="373" t="s">
        <v>612</v>
      </c>
      <c r="B430" s="373" t="s">
        <v>1379</v>
      </c>
      <c r="C430" s="373" t="s">
        <v>2148</v>
      </c>
      <c r="D430" s="374" t="n">
        <v>2946</v>
      </c>
      <c r="E430" s="374" t="n">
        <v>48</v>
      </c>
      <c r="F430" s="374" t="n">
        <v>2994</v>
      </c>
      <c r="G430" s="374" t="n">
        <v>51</v>
      </c>
      <c r="H430" s="374" t="n">
        <v>1632</v>
      </c>
      <c r="I430" s="374" t="n">
        <v>1017</v>
      </c>
      <c r="J430" s="374" t="n">
        <v>288</v>
      </c>
      <c r="K430" s="374" t="n">
        <v>3</v>
      </c>
    </row>
    <row r="431" customFormat="false" ht="9" hidden="false" customHeight="true" outlineLevel="0" collapsed="false">
      <c r="A431" s="373" t="s">
        <v>612</v>
      </c>
      <c r="B431" s="373" t="s">
        <v>1379</v>
      </c>
      <c r="C431" s="373" t="s">
        <v>2147</v>
      </c>
      <c r="D431" s="374" t="n">
        <v>66</v>
      </c>
      <c r="E431" s="374" t="n">
        <v>0</v>
      </c>
      <c r="F431" s="374" t="n">
        <v>66</v>
      </c>
      <c r="G431" s="374" t="n">
        <v>3</v>
      </c>
      <c r="H431" s="374" t="n">
        <v>24</v>
      </c>
      <c r="I431" s="374" t="n">
        <v>30</v>
      </c>
      <c r="J431" s="374" t="n">
        <v>9</v>
      </c>
      <c r="K431" s="374" t="n">
        <v>0</v>
      </c>
    </row>
    <row r="432" customFormat="false" ht="9" hidden="false" customHeight="true" outlineLevel="0" collapsed="false">
      <c r="A432" s="373" t="s">
        <v>610</v>
      </c>
      <c r="B432" s="373" t="s">
        <v>1380</v>
      </c>
      <c r="C432" s="373" t="s">
        <v>2148</v>
      </c>
      <c r="D432" s="374" t="n">
        <v>3588</v>
      </c>
      <c r="E432" s="374" t="n">
        <v>36</v>
      </c>
      <c r="F432" s="374" t="n">
        <v>3624</v>
      </c>
      <c r="G432" s="374" t="n">
        <v>129</v>
      </c>
      <c r="H432" s="374" t="n">
        <v>2427</v>
      </c>
      <c r="I432" s="374" t="n">
        <v>981</v>
      </c>
      <c r="J432" s="374" t="n">
        <v>84</v>
      </c>
      <c r="K432" s="374" t="n">
        <v>0</v>
      </c>
    </row>
    <row r="433" customFormat="false" ht="15" hidden="false" customHeight="true" outlineLevel="0" collapsed="false">
      <c r="A433" s="371" t="s">
        <v>1381</v>
      </c>
      <c r="B433" s="371" t="s">
        <v>1382</v>
      </c>
      <c r="C433" s="371"/>
      <c r="D433" s="372" t="n">
        <v>1080</v>
      </c>
      <c r="E433" s="372" t="n">
        <v>573</v>
      </c>
      <c r="F433" s="372" t="n">
        <v>1653</v>
      </c>
      <c r="G433" s="372" t="n">
        <v>72</v>
      </c>
      <c r="H433" s="372" t="n">
        <v>873</v>
      </c>
      <c r="I433" s="372" t="n">
        <v>555</v>
      </c>
      <c r="J433" s="372" t="n">
        <v>150</v>
      </c>
      <c r="K433" s="372" t="n">
        <v>0</v>
      </c>
    </row>
    <row r="434" customFormat="false" ht="9" hidden="false" customHeight="true" outlineLevel="0" collapsed="false">
      <c r="A434" s="373" t="s">
        <v>1383</v>
      </c>
      <c r="B434" s="373" t="s">
        <v>1384</v>
      </c>
      <c r="C434" s="373" t="s">
        <v>2148</v>
      </c>
      <c r="D434" s="374" t="n">
        <v>432</v>
      </c>
      <c r="E434" s="374" t="n">
        <v>447</v>
      </c>
      <c r="F434" s="374" t="n">
        <v>876</v>
      </c>
      <c r="G434" s="374" t="n">
        <v>39</v>
      </c>
      <c r="H434" s="374" t="n">
        <v>366</v>
      </c>
      <c r="I434" s="374" t="n">
        <v>348</v>
      </c>
      <c r="J434" s="374" t="n">
        <v>126</v>
      </c>
      <c r="K434" s="374" t="n">
        <v>0</v>
      </c>
    </row>
    <row r="435" customFormat="false" ht="9" hidden="false" customHeight="true" outlineLevel="0" collapsed="false">
      <c r="A435" s="373" t="s">
        <v>1383</v>
      </c>
      <c r="B435" s="373" t="s">
        <v>1385</v>
      </c>
      <c r="C435" s="373" t="s">
        <v>2148</v>
      </c>
      <c r="D435" s="374" t="n">
        <v>3</v>
      </c>
      <c r="E435" s="374" t="n">
        <v>3</v>
      </c>
      <c r="F435" s="374" t="n">
        <v>6</v>
      </c>
      <c r="G435" s="374" t="n">
        <v>3</v>
      </c>
      <c r="H435" s="374" t="n">
        <v>3</v>
      </c>
      <c r="I435" s="374" t="n">
        <v>0</v>
      </c>
      <c r="J435" s="374" t="n">
        <v>0</v>
      </c>
      <c r="K435" s="374" t="n">
        <v>0</v>
      </c>
    </row>
    <row r="436" customFormat="false" ht="9" hidden="false" customHeight="true" outlineLevel="0" collapsed="false">
      <c r="A436" s="373" t="s">
        <v>1383</v>
      </c>
      <c r="B436" s="373" t="s">
        <v>1386</v>
      </c>
      <c r="C436" s="373" t="s">
        <v>2148</v>
      </c>
      <c r="D436" s="374" t="n">
        <v>0</v>
      </c>
      <c r="E436" s="374" t="n">
        <v>0</v>
      </c>
      <c r="F436" s="374" t="n">
        <v>3</v>
      </c>
      <c r="G436" s="374" t="n">
        <v>0</v>
      </c>
      <c r="H436" s="374" t="n">
        <v>3</v>
      </c>
      <c r="I436" s="374" t="n">
        <v>0</v>
      </c>
      <c r="J436" s="374" t="n">
        <v>0</v>
      </c>
      <c r="K436" s="374" t="n">
        <v>0</v>
      </c>
    </row>
    <row r="437" customFormat="false" ht="9" hidden="false" customHeight="true" outlineLevel="0" collapsed="false">
      <c r="A437" s="373" t="s">
        <v>1387</v>
      </c>
      <c r="B437" s="373" t="s">
        <v>1388</v>
      </c>
      <c r="C437" s="373" t="s">
        <v>2148</v>
      </c>
      <c r="D437" s="374" t="n">
        <v>228</v>
      </c>
      <c r="E437" s="374" t="n">
        <v>3</v>
      </c>
      <c r="F437" s="374" t="n">
        <v>231</v>
      </c>
      <c r="G437" s="374" t="n">
        <v>15</v>
      </c>
      <c r="H437" s="374" t="n">
        <v>171</v>
      </c>
      <c r="I437" s="374" t="n">
        <v>42</v>
      </c>
      <c r="J437" s="374" t="n">
        <v>3</v>
      </c>
      <c r="K437" s="374" t="n">
        <v>0</v>
      </c>
    </row>
    <row r="438" customFormat="false" ht="9" hidden="false" customHeight="true" outlineLevel="0" collapsed="false">
      <c r="A438" s="373" t="s">
        <v>1387</v>
      </c>
      <c r="B438" s="373" t="s">
        <v>1388</v>
      </c>
      <c r="C438" s="373" t="s">
        <v>2147</v>
      </c>
      <c r="D438" s="374" t="n">
        <v>18</v>
      </c>
      <c r="E438" s="374" t="n">
        <v>0</v>
      </c>
      <c r="F438" s="374" t="n">
        <v>18</v>
      </c>
      <c r="G438" s="374" t="n">
        <v>0</v>
      </c>
      <c r="H438" s="374" t="n">
        <v>15</v>
      </c>
      <c r="I438" s="374" t="n">
        <v>3</v>
      </c>
      <c r="J438" s="374" t="n">
        <v>0</v>
      </c>
      <c r="K438" s="374" t="n">
        <v>0</v>
      </c>
    </row>
    <row r="439" customFormat="false" ht="9" hidden="false" customHeight="true" outlineLevel="0" collapsed="false">
      <c r="A439" s="373" t="s">
        <v>1389</v>
      </c>
      <c r="B439" s="373" t="s">
        <v>1390</v>
      </c>
      <c r="C439" s="373" t="s">
        <v>2148</v>
      </c>
      <c r="D439" s="374" t="n">
        <v>264</v>
      </c>
      <c r="E439" s="374" t="n">
        <v>6</v>
      </c>
      <c r="F439" s="374" t="n">
        <v>273</v>
      </c>
      <c r="G439" s="374" t="n">
        <v>6</v>
      </c>
      <c r="H439" s="374" t="n">
        <v>186</v>
      </c>
      <c r="I439" s="374" t="n">
        <v>69</v>
      </c>
      <c r="J439" s="374" t="n">
        <v>9</v>
      </c>
      <c r="K439" s="374" t="n">
        <v>0</v>
      </c>
    </row>
    <row r="440" customFormat="false" ht="9" hidden="false" customHeight="true" outlineLevel="0" collapsed="false">
      <c r="A440" s="373" t="s">
        <v>1391</v>
      </c>
      <c r="B440" s="373" t="s">
        <v>1392</v>
      </c>
      <c r="C440" s="373" t="s">
        <v>2148</v>
      </c>
      <c r="D440" s="374" t="n">
        <v>6</v>
      </c>
      <c r="E440" s="374" t="n">
        <v>0</v>
      </c>
      <c r="F440" s="374" t="n">
        <v>6</v>
      </c>
      <c r="G440" s="374" t="n">
        <v>0</v>
      </c>
      <c r="H440" s="374" t="n">
        <v>3</v>
      </c>
      <c r="I440" s="374" t="n">
        <v>3</v>
      </c>
      <c r="J440" s="374" t="n">
        <v>0</v>
      </c>
      <c r="K440" s="374" t="n">
        <v>0</v>
      </c>
    </row>
    <row r="441" customFormat="false" ht="9" hidden="false" customHeight="true" outlineLevel="0" collapsed="false">
      <c r="A441" s="373" t="s">
        <v>1391</v>
      </c>
      <c r="B441" s="373" t="s">
        <v>1392</v>
      </c>
      <c r="C441" s="373" t="s">
        <v>2147</v>
      </c>
      <c r="D441" s="374" t="n">
        <v>78</v>
      </c>
      <c r="E441" s="374" t="n">
        <v>15</v>
      </c>
      <c r="F441" s="374" t="n">
        <v>96</v>
      </c>
      <c r="G441" s="374" t="n">
        <v>3</v>
      </c>
      <c r="H441" s="374" t="n">
        <v>63</v>
      </c>
      <c r="I441" s="374" t="n">
        <v>24</v>
      </c>
      <c r="J441" s="374" t="n">
        <v>3</v>
      </c>
      <c r="K441" s="374" t="n">
        <v>0</v>
      </c>
    </row>
    <row r="442" customFormat="false" ht="9" hidden="false" customHeight="true" outlineLevel="0" collapsed="false">
      <c r="A442" s="373" t="s">
        <v>1393</v>
      </c>
      <c r="B442" s="373" t="s">
        <v>1394</v>
      </c>
      <c r="C442" s="373" t="s">
        <v>2147</v>
      </c>
      <c r="D442" s="374" t="n">
        <v>42</v>
      </c>
      <c r="E442" s="374" t="n">
        <v>39</v>
      </c>
      <c r="F442" s="374" t="n">
        <v>84</v>
      </c>
      <c r="G442" s="374" t="n">
        <v>0</v>
      </c>
      <c r="H442" s="374" t="n">
        <v>33</v>
      </c>
      <c r="I442" s="374" t="n">
        <v>42</v>
      </c>
      <c r="J442" s="374" t="n">
        <v>6</v>
      </c>
      <c r="K442" s="374" t="n">
        <v>0</v>
      </c>
    </row>
    <row r="443" customFormat="false" ht="9" hidden="false" customHeight="true" outlineLevel="0" collapsed="false">
      <c r="A443" s="373" t="s">
        <v>1393</v>
      </c>
      <c r="B443" s="373" t="s">
        <v>1394</v>
      </c>
      <c r="C443" s="373" t="s">
        <v>2148</v>
      </c>
      <c r="D443" s="374" t="n">
        <v>3</v>
      </c>
      <c r="E443" s="374" t="n">
        <v>0</v>
      </c>
      <c r="F443" s="374" t="n">
        <v>3</v>
      </c>
      <c r="G443" s="374" t="n">
        <v>0</v>
      </c>
      <c r="H443" s="374" t="n">
        <v>0</v>
      </c>
      <c r="I443" s="374" t="n">
        <v>3</v>
      </c>
      <c r="J443" s="374" t="n">
        <v>0</v>
      </c>
      <c r="K443" s="374" t="n">
        <v>0</v>
      </c>
    </row>
    <row r="444" customFormat="false" ht="9" hidden="false" customHeight="true" outlineLevel="0" collapsed="false">
      <c r="A444" s="373" t="s">
        <v>1395</v>
      </c>
      <c r="B444" s="373" t="s">
        <v>1396</v>
      </c>
      <c r="C444" s="373" t="s">
        <v>2148</v>
      </c>
      <c r="D444" s="374" t="n">
        <v>3</v>
      </c>
      <c r="E444" s="374" t="n">
        <v>42</v>
      </c>
      <c r="F444" s="374" t="n">
        <v>48</v>
      </c>
      <c r="G444" s="374" t="n">
        <v>9</v>
      </c>
      <c r="H444" s="374" t="n">
        <v>21</v>
      </c>
      <c r="I444" s="374" t="n">
        <v>15</v>
      </c>
      <c r="J444" s="374" t="n">
        <v>0</v>
      </c>
      <c r="K444" s="374" t="n">
        <v>0</v>
      </c>
    </row>
    <row r="445" customFormat="false" ht="9" hidden="false" customHeight="true" outlineLevel="0" collapsed="false">
      <c r="A445" s="373" t="s">
        <v>1395</v>
      </c>
      <c r="B445" s="373" t="s">
        <v>1396</v>
      </c>
      <c r="C445" s="373" t="s">
        <v>2147</v>
      </c>
      <c r="D445" s="374" t="n">
        <v>3</v>
      </c>
      <c r="E445" s="374" t="n">
        <v>12</v>
      </c>
      <c r="F445" s="374" t="n">
        <v>15</v>
      </c>
      <c r="G445" s="374" t="n">
        <v>0</v>
      </c>
      <c r="H445" s="374" t="n">
        <v>6</v>
      </c>
      <c r="I445" s="374" t="n">
        <v>9</v>
      </c>
      <c r="J445" s="374" t="n">
        <v>0</v>
      </c>
      <c r="K445" s="374" t="n">
        <v>0</v>
      </c>
    </row>
    <row r="446" customFormat="false" ht="15" hidden="false" customHeight="true" outlineLevel="0" collapsed="false">
      <c r="A446" s="371" t="s">
        <v>1397</v>
      </c>
      <c r="B446" s="371" t="s">
        <v>1398</v>
      </c>
      <c r="C446" s="371"/>
      <c r="D446" s="372" t="n">
        <v>10242</v>
      </c>
      <c r="E446" s="372" t="n">
        <v>999</v>
      </c>
      <c r="F446" s="372" t="n">
        <v>11241</v>
      </c>
      <c r="G446" s="372" t="n">
        <v>837</v>
      </c>
      <c r="H446" s="372" t="n">
        <v>5541</v>
      </c>
      <c r="I446" s="372" t="n">
        <v>3774</v>
      </c>
      <c r="J446" s="372" t="n">
        <v>1056</v>
      </c>
      <c r="K446" s="372" t="n">
        <v>33</v>
      </c>
    </row>
    <row r="447" customFormat="false" ht="9" hidden="false" customHeight="true" outlineLevel="0" collapsed="false">
      <c r="A447" s="373" t="s">
        <v>316</v>
      </c>
      <c r="B447" s="373" t="s">
        <v>669</v>
      </c>
      <c r="C447" s="373" t="s">
        <v>2148</v>
      </c>
      <c r="D447" s="374" t="n">
        <v>7479</v>
      </c>
      <c r="E447" s="374" t="n">
        <v>792</v>
      </c>
      <c r="F447" s="374" t="n">
        <v>8271</v>
      </c>
      <c r="G447" s="374" t="n">
        <v>246</v>
      </c>
      <c r="H447" s="374" t="n">
        <v>4020</v>
      </c>
      <c r="I447" s="374" t="n">
        <v>3096</v>
      </c>
      <c r="J447" s="374" t="n">
        <v>894</v>
      </c>
      <c r="K447" s="374" t="n">
        <v>15</v>
      </c>
    </row>
    <row r="448" customFormat="false" ht="18.95" hidden="false" customHeight="true" outlineLevel="0" collapsed="false">
      <c r="A448" s="375" t="s">
        <v>1399</v>
      </c>
      <c r="B448" s="375" t="s">
        <v>1400</v>
      </c>
      <c r="C448" s="373" t="s">
        <v>2148</v>
      </c>
      <c r="D448" s="374" t="n">
        <v>12</v>
      </c>
      <c r="E448" s="374" t="n">
        <v>0</v>
      </c>
      <c r="F448" s="374" t="n">
        <v>12</v>
      </c>
      <c r="G448" s="374" t="n">
        <v>0</v>
      </c>
      <c r="H448" s="374" t="n">
        <v>9</v>
      </c>
      <c r="I448" s="374" t="n">
        <v>0</v>
      </c>
      <c r="J448" s="374" t="n">
        <v>0</v>
      </c>
      <c r="K448" s="374" t="n">
        <v>0</v>
      </c>
    </row>
    <row r="449" customFormat="false" ht="18.95" hidden="false" customHeight="true" outlineLevel="0" collapsed="false">
      <c r="A449" s="375" t="s">
        <v>1399</v>
      </c>
      <c r="B449" s="375" t="s">
        <v>1400</v>
      </c>
      <c r="C449" s="373" t="s">
        <v>2147</v>
      </c>
      <c r="D449" s="374" t="n">
        <v>516</v>
      </c>
      <c r="E449" s="374" t="n">
        <v>3</v>
      </c>
      <c r="F449" s="374" t="n">
        <v>519</v>
      </c>
      <c r="G449" s="374" t="n">
        <v>24</v>
      </c>
      <c r="H449" s="374" t="n">
        <v>366</v>
      </c>
      <c r="I449" s="374" t="n">
        <v>114</v>
      </c>
      <c r="J449" s="374" t="n">
        <v>3</v>
      </c>
      <c r="K449" s="374" t="n">
        <v>9</v>
      </c>
    </row>
    <row r="450" customFormat="false" ht="9" hidden="false" customHeight="true" outlineLevel="0" collapsed="false">
      <c r="A450" s="373" t="s">
        <v>595</v>
      </c>
      <c r="B450" s="373" t="s">
        <v>1402</v>
      </c>
      <c r="C450" s="373" t="s">
        <v>2148</v>
      </c>
      <c r="D450" s="374" t="n">
        <v>27</v>
      </c>
      <c r="E450" s="374" t="n">
        <v>3</v>
      </c>
      <c r="F450" s="374" t="n">
        <v>27</v>
      </c>
      <c r="G450" s="374" t="n">
        <v>15</v>
      </c>
      <c r="H450" s="374" t="n">
        <v>15</v>
      </c>
      <c r="I450" s="374" t="n">
        <v>0</v>
      </c>
      <c r="J450" s="374" t="n">
        <v>0</v>
      </c>
      <c r="K450" s="374" t="n">
        <v>0</v>
      </c>
    </row>
    <row r="451" customFormat="false" ht="9" hidden="false" customHeight="true" outlineLevel="0" collapsed="false">
      <c r="A451" s="373" t="s">
        <v>595</v>
      </c>
      <c r="B451" s="373" t="s">
        <v>1403</v>
      </c>
      <c r="C451" s="373" t="s">
        <v>2148</v>
      </c>
      <c r="D451" s="374" t="n">
        <v>687</v>
      </c>
      <c r="E451" s="374" t="n">
        <v>48</v>
      </c>
      <c r="F451" s="374" t="n">
        <v>735</v>
      </c>
      <c r="G451" s="374" t="n">
        <v>369</v>
      </c>
      <c r="H451" s="374" t="n">
        <v>354</v>
      </c>
      <c r="I451" s="374" t="n">
        <v>9</v>
      </c>
      <c r="J451" s="374" t="n">
        <v>0</v>
      </c>
      <c r="K451" s="374" t="n">
        <v>6</v>
      </c>
    </row>
    <row r="452" customFormat="false" ht="9" hidden="false" customHeight="true" outlineLevel="0" collapsed="false">
      <c r="A452" s="373" t="s">
        <v>595</v>
      </c>
      <c r="B452" s="373" t="s">
        <v>1404</v>
      </c>
      <c r="C452" s="373" t="s">
        <v>2147</v>
      </c>
      <c r="D452" s="374" t="n">
        <v>144</v>
      </c>
      <c r="E452" s="374" t="n">
        <v>12</v>
      </c>
      <c r="F452" s="374" t="n">
        <v>156</v>
      </c>
      <c r="G452" s="374" t="n">
        <v>48</v>
      </c>
      <c r="H452" s="374" t="n">
        <v>90</v>
      </c>
      <c r="I452" s="374" t="n">
        <v>15</v>
      </c>
      <c r="J452" s="374" t="n">
        <v>0</v>
      </c>
      <c r="K452" s="374" t="n">
        <v>0</v>
      </c>
    </row>
    <row r="453" customFormat="false" ht="9" hidden="false" customHeight="true" outlineLevel="0" collapsed="false">
      <c r="A453" s="373" t="s">
        <v>595</v>
      </c>
      <c r="B453" s="373" t="s">
        <v>1405</v>
      </c>
      <c r="C453" s="373" t="s">
        <v>2148</v>
      </c>
      <c r="D453" s="374" t="n">
        <v>153</v>
      </c>
      <c r="E453" s="374" t="n">
        <v>15</v>
      </c>
      <c r="F453" s="374" t="n">
        <v>168</v>
      </c>
      <c r="G453" s="374" t="n">
        <v>60</v>
      </c>
      <c r="H453" s="374" t="n">
        <v>105</v>
      </c>
      <c r="I453" s="374" t="n">
        <v>3</v>
      </c>
      <c r="J453" s="374" t="n">
        <v>0</v>
      </c>
      <c r="K453" s="374" t="n">
        <v>0</v>
      </c>
    </row>
    <row r="454" customFormat="false" ht="9" hidden="false" customHeight="true" outlineLevel="0" collapsed="false">
      <c r="A454" s="373" t="s">
        <v>595</v>
      </c>
      <c r="B454" s="373" t="s">
        <v>1406</v>
      </c>
      <c r="C454" s="373" t="s">
        <v>2147</v>
      </c>
      <c r="D454" s="374" t="n">
        <v>24</v>
      </c>
      <c r="E454" s="374" t="n">
        <v>3</v>
      </c>
      <c r="F454" s="374" t="n">
        <v>27</v>
      </c>
      <c r="G454" s="374" t="n">
        <v>9</v>
      </c>
      <c r="H454" s="374" t="n">
        <v>15</v>
      </c>
      <c r="I454" s="374" t="n">
        <v>0</v>
      </c>
      <c r="J454" s="374" t="n">
        <v>0</v>
      </c>
      <c r="K454" s="374" t="n">
        <v>0</v>
      </c>
    </row>
    <row r="455" customFormat="false" ht="9" hidden="false" customHeight="true" outlineLevel="0" collapsed="false">
      <c r="A455" s="373" t="s">
        <v>595</v>
      </c>
      <c r="B455" s="373" t="s">
        <v>1407</v>
      </c>
      <c r="C455" s="373" t="s">
        <v>2147</v>
      </c>
      <c r="D455" s="374" t="n">
        <v>12</v>
      </c>
      <c r="E455" s="374" t="n">
        <v>0</v>
      </c>
      <c r="F455" s="374" t="n">
        <v>12</v>
      </c>
      <c r="G455" s="374" t="n">
        <v>3</v>
      </c>
      <c r="H455" s="374" t="n">
        <v>9</v>
      </c>
      <c r="I455" s="374" t="n">
        <v>0</v>
      </c>
      <c r="J455" s="374" t="n">
        <v>0</v>
      </c>
      <c r="K455" s="374" t="n">
        <v>0</v>
      </c>
    </row>
    <row r="456" customFormat="false" ht="9" hidden="false" customHeight="true" outlineLevel="0" collapsed="false">
      <c r="A456" s="373" t="s">
        <v>595</v>
      </c>
      <c r="B456" s="373" t="s">
        <v>1408</v>
      </c>
      <c r="C456" s="373" t="s">
        <v>2148</v>
      </c>
      <c r="D456" s="374" t="n">
        <v>0</v>
      </c>
      <c r="E456" s="374" t="n">
        <v>0</v>
      </c>
      <c r="F456" s="374" t="n">
        <v>0</v>
      </c>
      <c r="G456" s="374" t="n">
        <v>0</v>
      </c>
      <c r="H456" s="374" t="n">
        <v>0</v>
      </c>
      <c r="I456" s="374" t="n">
        <v>0</v>
      </c>
      <c r="J456" s="374" t="n">
        <v>0</v>
      </c>
      <c r="K456" s="374" t="n">
        <v>0</v>
      </c>
    </row>
    <row r="457" customFormat="false" ht="9" hidden="false" customHeight="true" outlineLevel="0" collapsed="false">
      <c r="A457" s="373" t="s">
        <v>595</v>
      </c>
      <c r="B457" s="373" t="s">
        <v>1409</v>
      </c>
      <c r="C457" s="373" t="s">
        <v>2148</v>
      </c>
      <c r="D457" s="374" t="n">
        <v>12</v>
      </c>
      <c r="E457" s="374" t="n">
        <v>0</v>
      </c>
      <c r="F457" s="374" t="n">
        <v>12</v>
      </c>
      <c r="G457" s="374" t="n">
        <v>6</v>
      </c>
      <c r="H457" s="374" t="n">
        <v>6</v>
      </c>
      <c r="I457" s="374" t="n">
        <v>0</v>
      </c>
      <c r="J457" s="374" t="n">
        <v>0</v>
      </c>
      <c r="K457" s="374" t="n">
        <v>0</v>
      </c>
    </row>
    <row r="458" customFormat="false" ht="9" hidden="false" customHeight="true" outlineLevel="0" collapsed="false">
      <c r="A458" s="373" t="s">
        <v>1410</v>
      </c>
      <c r="B458" s="373" t="s">
        <v>1411</v>
      </c>
      <c r="C458" s="373" t="s">
        <v>2148</v>
      </c>
      <c r="D458" s="374" t="n">
        <v>9</v>
      </c>
      <c r="E458" s="374" t="n">
        <v>3</v>
      </c>
      <c r="F458" s="374" t="n">
        <v>12</v>
      </c>
      <c r="G458" s="374" t="n">
        <v>0</v>
      </c>
      <c r="H458" s="374" t="n">
        <v>3</v>
      </c>
      <c r="I458" s="374" t="n">
        <v>6</v>
      </c>
      <c r="J458" s="374" t="n">
        <v>3</v>
      </c>
      <c r="K458" s="374" t="n">
        <v>0</v>
      </c>
    </row>
    <row r="459" customFormat="false" ht="9" hidden="false" customHeight="true" outlineLevel="0" collapsed="false">
      <c r="A459" s="373" t="s">
        <v>1410</v>
      </c>
      <c r="B459" s="373" t="s">
        <v>1412</v>
      </c>
      <c r="C459" s="373" t="s">
        <v>2147</v>
      </c>
      <c r="D459" s="374" t="n">
        <v>3</v>
      </c>
      <c r="E459" s="374" t="n">
        <v>0</v>
      </c>
      <c r="F459" s="374" t="n">
        <v>3</v>
      </c>
      <c r="G459" s="374" t="n">
        <v>0</v>
      </c>
      <c r="H459" s="374" t="n">
        <v>0</v>
      </c>
      <c r="I459" s="374" t="n">
        <v>0</v>
      </c>
      <c r="J459" s="374" t="n">
        <v>0</v>
      </c>
      <c r="K459" s="374" t="n">
        <v>0</v>
      </c>
    </row>
    <row r="460" customFormat="false" ht="9" hidden="false" customHeight="true" outlineLevel="0" collapsed="false">
      <c r="A460" s="373" t="s">
        <v>1413</v>
      </c>
      <c r="B460" s="373" t="s">
        <v>1414</v>
      </c>
      <c r="C460" s="373" t="s">
        <v>2147</v>
      </c>
      <c r="D460" s="374" t="n">
        <v>129</v>
      </c>
      <c r="E460" s="374" t="n">
        <v>30</v>
      </c>
      <c r="F460" s="374" t="n">
        <v>159</v>
      </c>
      <c r="G460" s="374" t="n">
        <v>0</v>
      </c>
      <c r="H460" s="374" t="n">
        <v>24</v>
      </c>
      <c r="I460" s="374" t="n">
        <v>99</v>
      </c>
      <c r="J460" s="374" t="n">
        <v>33</v>
      </c>
      <c r="K460" s="374" t="n">
        <v>3</v>
      </c>
    </row>
    <row r="461" customFormat="false" ht="9" hidden="false" customHeight="true" outlineLevel="0" collapsed="false">
      <c r="A461" s="373" t="s">
        <v>1413</v>
      </c>
      <c r="B461" s="373" t="s">
        <v>1414</v>
      </c>
      <c r="C461" s="373" t="s">
        <v>2148</v>
      </c>
      <c r="D461" s="374" t="n">
        <v>105</v>
      </c>
      <c r="E461" s="374" t="n">
        <v>15</v>
      </c>
      <c r="F461" s="374" t="n">
        <v>120</v>
      </c>
      <c r="G461" s="374" t="n">
        <v>0</v>
      </c>
      <c r="H461" s="374" t="n">
        <v>30</v>
      </c>
      <c r="I461" s="374" t="n">
        <v>69</v>
      </c>
      <c r="J461" s="374" t="n">
        <v>21</v>
      </c>
      <c r="K461" s="374" t="n">
        <v>0</v>
      </c>
    </row>
    <row r="462" customFormat="false" ht="9" hidden="false" customHeight="true" outlineLevel="0" collapsed="false">
      <c r="A462" s="373" t="s">
        <v>1415</v>
      </c>
      <c r="B462" s="373" t="s">
        <v>1416</v>
      </c>
      <c r="C462" s="373" t="s">
        <v>2148</v>
      </c>
      <c r="D462" s="374" t="n">
        <v>15</v>
      </c>
      <c r="E462" s="374" t="n">
        <v>0</v>
      </c>
      <c r="F462" s="374" t="n">
        <v>15</v>
      </c>
      <c r="G462" s="374" t="n">
        <v>3</v>
      </c>
      <c r="H462" s="374" t="n">
        <v>9</v>
      </c>
      <c r="I462" s="374" t="n">
        <v>3</v>
      </c>
      <c r="J462" s="374" t="n">
        <v>0</v>
      </c>
      <c r="K462" s="374" t="n">
        <v>0</v>
      </c>
    </row>
    <row r="463" customFormat="false" ht="9" hidden="false" customHeight="true" outlineLevel="0" collapsed="false">
      <c r="A463" s="373" t="s">
        <v>1415</v>
      </c>
      <c r="B463" s="373" t="s">
        <v>1416</v>
      </c>
      <c r="C463" s="373" t="s">
        <v>2147</v>
      </c>
      <c r="D463" s="374" t="n">
        <v>789</v>
      </c>
      <c r="E463" s="374" t="n">
        <v>66</v>
      </c>
      <c r="F463" s="374" t="n">
        <v>855</v>
      </c>
      <c r="G463" s="374" t="n">
        <v>54</v>
      </c>
      <c r="H463" s="374" t="n">
        <v>462</v>
      </c>
      <c r="I463" s="374" t="n">
        <v>291</v>
      </c>
      <c r="J463" s="374" t="n">
        <v>51</v>
      </c>
      <c r="K463" s="374" t="n">
        <v>0</v>
      </c>
    </row>
    <row r="464" customFormat="false" ht="9" hidden="false" customHeight="true" outlineLevel="0" collapsed="false">
      <c r="A464" s="373" t="s">
        <v>1417</v>
      </c>
      <c r="B464" s="373" t="s">
        <v>1418</v>
      </c>
      <c r="C464" s="373" t="s">
        <v>2148</v>
      </c>
      <c r="D464" s="374" t="n">
        <v>3</v>
      </c>
      <c r="E464" s="374" t="n">
        <v>0</v>
      </c>
      <c r="F464" s="374" t="n">
        <v>3</v>
      </c>
      <c r="G464" s="374" t="n">
        <v>0</v>
      </c>
      <c r="H464" s="374" t="n">
        <v>3</v>
      </c>
      <c r="I464" s="374" t="n">
        <v>0</v>
      </c>
      <c r="J464" s="374" t="n">
        <v>0</v>
      </c>
      <c r="K464" s="374" t="n">
        <v>0</v>
      </c>
    </row>
    <row r="465" customFormat="false" ht="9" hidden="false" customHeight="true" outlineLevel="0" collapsed="false">
      <c r="A465" s="373" t="s">
        <v>1419</v>
      </c>
      <c r="B465" s="373" t="s">
        <v>1420</v>
      </c>
      <c r="C465" s="373" t="s">
        <v>2148</v>
      </c>
      <c r="D465" s="374" t="n">
        <v>102</v>
      </c>
      <c r="E465" s="374" t="n">
        <v>9</v>
      </c>
      <c r="F465" s="374" t="n">
        <v>111</v>
      </c>
      <c r="G465" s="374" t="n">
        <v>3</v>
      </c>
      <c r="H465" s="374" t="n">
        <v>21</v>
      </c>
      <c r="I465" s="374" t="n">
        <v>51</v>
      </c>
      <c r="J465" s="374" t="n">
        <v>39</v>
      </c>
      <c r="K465" s="374" t="n">
        <v>0</v>
      </c>
    </row>
    <row r="466" customFormat="false" ht="9" hidden="false" customHeight="true" outlineLevel="0" collapsed="false">
      <c r="A466" s="373" t="s">
        <v>1419</v>
      </c>
      <c r="B466" s="373" t="s">
        <v>1420</v>
      </c>
      <c r="C466" s="373" t="s">
        <v>2147</v>
      </c>
      <c r="D466" s="374" t="n">
        <v>12</v>
      </c>
      <c r="E466" s="374" t="n">
        <v>0</v>
      </c>
      <c r="F466" s="374" t="n">
        <v>12</v>
      </c>
      <c r="G466" s="374" t="n">
        <v>0</v>
      </c>
      <c r="H466" s="374" t="n">
        <v>3</v>
      </c>
      <c r="I466" s="374" t="n">
        <v>3</v>
      </c>
      <c r="J466" s="374" t="n">
        <v>3</v>
      </c>
      <c r="K466" s="374" t="n">
        <v>0</v>
      </c>
    </row>
    <row r="467" customFormat="false" ht="9" hidden="false" customHeight="true" outlineLevel="0" collapsed="false">
      <c r="A467" s="373" t="s">
        <v>1421</v>
      </c>
      <c r="B467" s="373" t="s">
        <v>1422</v>
      </c>
      <c r="C467" s="373" t="s">
        <v>2148</v>
      </c>
      <c r="D467" s="374" t="n">
        <v>3</v>
      </c>
      <c r="E467" s="374" t="n">
        <v>0</v>
      </c>
      <c r="F467" s="374" t="n">
        <v>3</v>
      </c>
      <c r="G467" s="374" t="n">
        <v>0</v>
      </c>
      <c r="H467" s="374" t="n">
        <v>0</v>
      </c>
      <c r="I467" s="374" t="n">
        <v>3</v>
      </c>
      <c r="J467" s="374" t="n">
        <v>0</v>
      </c>
      <c r="K467" s="374" t="n">
        <v>0</v>
      </c>
    </row>
    <row r="468" customFormat="false" ht="9" hidden="false" customHeight="true" outlineLevel="0" collapsed="false">
      <c r="A468" s="373" t="s">
        <v>1421</v>
      </c>
      <c r="B468" s="373" t="s">
        <v>1422</v>
      </c>
      <c r="C468" s="373" t="s">
        <v>2147</v>
      </c>
      <c r="D468" s="374" t="n">
        <v>15</v>
      </c>
      <c r="E468" s="374" t="n">
        <v>0</v>
      </c>
      <c r="F468" s="374" t="n">
        <v>15</v>
      </c>
      <c r="G468" s="374" t="n">
        <v>0</v>
      </c>
      <c r="H468" s="374" t="n">
        <v>0</v>
      </c>
      <c r="I468" s="374" t="n">
        <v>9</v>
      </c>
      <c r="J468" s="374" t="n">
        <v>6</v>
      </c>
      <c r="K468" s="374" t="n">
        <v>0</v>
      </c>
    </row>
    <row r="469" customFormat="false" ht="24" hidden="false" customHeight="true" outlineLevel="0" collapsed="false">
      <c r="A469" s="377" t="s">
        <v>1423</v>
      </c>
      <c r="B469" s="377" t="s">
        <v>1424</v>
      </c>
      <c r="C469" s="377"/>
      <c r="D469" s="372" t="n">
        <v>13275</v>
      </c>
      <c r="E469" s="372" t="n">
        <v>1914</v>
      </c>
      <c r="F469" s="372" t="n">
        <v>15189</v>
      </c>
      <c r="G469" s="372" t="n">
        <v>1635</v>
      </c>
      <c r="H469" s="372" t="n">
        <v>10410</v>
      </c>
      <c r="I469" s="372" t="n">
        <v>2880</v>
      </c>
      <c r="J469" s="372" t="n">
        <v>240</v>
      </c>
      <c r="K469" s="372" t="n">
        <v>24</v>
      </c>
    </row>
    <row r="470" customFormat="false" ht="9" hidden="false" customHeight="true" outlineLevel="0" collapsed="false">
      <c r="A470" s="373" t="s">
        <v>309</v>
      </c>
      <c r="B470" s="373" t="s">
        <v>403</v>
      </c>
      <c r="C470" s="373" t="s">
        <v>2148</v>
      </c>
      <c r="D470" s="374" t="n">
        <v>8238</v>
      </c>
      <c r="E470" s="374" t="n">
        <v>1272</v>
      </c>
      <c r="F470" s="374" t="n">
        <v>9510</v>
      </c>
      <c r="G470" s="374" t="n">
        <v>651</v>
      </c>
      <c r="H470" s="374" t="n">
        <v>6897</v>
      </c>
      <c r="I470" s="374" t="n">
        <v>1791</v>
      </c>
      <c r="J470" s="374" t="n">
        <v>162</v>
      </c>
      <c r="K470" s="374" t="n">
        <v>9</v>
      </c>
    </row>
    <row r="471" customFormat="false" ht="9" hidden="false" customHeight="true" outlineLevel="0" collapsed="false">
      <c r="A471" s="373" t="s">
        <v>599</v>
      </c>
      <c r="B471" s="373" t="s">
        <v>1425</v>
      </c>
      <c r="C471" s="373" t="s">
        <v>2148</v>
      </c>
      <c r="D471" s="374" t="n">
        <v>741</v>
      </c>
      <c r="E471" s="374" t="n">
        <v>141</v>
      </c>
      <c r="F471" s="374" t="n">
        <v>882</v>
      </c>
      <c r="G471" s="374" t="n">
        <v>438</v>
      </c>
      <c r="H471" s="374" t="n">
        <v>438</v>
      </c>
      <c r="I471" s="374" t="n">
        <v>3</v>
      </c>
      <c r="J471" s="374" t="n">
        <v>0</v>
      </c>
      <c r="K471" s="374" t="n">
        <v>3</v>
      </c>
    </row>
    <row r="472" customFormat="false" ht="18.95" hidden="false" customHeight="true" outlineLevel="0" collapsed="false">
      <c r="A472" s="375" t="s">
        <v>599</v>
      </c>
      <c r="B472" s="375" t="s">
        <v>1426</v>
      </c>
      <c r="C472" s="373" t="s">
        <v>2148</v>
      </c>
      <c r="D472" s="374" t="n">
        <v>0</v>
      </c>
      <c r="E472" s="374" t="n">
        <v>0</v>
      </c>
      <c r="F472" s="374" t="n">
        <v>0</v>
      </c>
      <c r="G472" s="374" t="n">
        <v>0</v>
      </c>
      <c r="H472" s="374" t="n">
        <v>0</v>
      </c>
      <c r="I472" s="374" t="n">
        <v>0</v>
      </c>
      <c r="J472" s="374" t="n">
        <v>0</v>
      </c>
      <c r="K472" s="374" t="n">
        <v>0</v>
      </c>
    </row>
    <row r="473" customFormat="false" ht="18.95" hidden="false" customHeight="true" outlineLevel="0" collapsed="false">
      <c r="A473" s="375" t="s">
        <v>599</v>
      </c>
      <c r="B473" s="375" t="s">
        <v>1427</v>
      </c>
      <c r="C473" s="373" t="s">
        <v>2148</v>
      </c>
      <c r="D473" s="374" t="n">
        <v>84</v>
      </c>
      <c r="E473" s="374" t="n">
        <v>18</v>
      </c>
      <c r="F473" s="374" t="n">
        <v>102</v>
      </c>
      <c r="G473" s="374" t="n">
        <v>30</v>
      </c>
      <c r="H473" s="374" t="n">
        <v>72</v>
      </c>
      <c r="I473" s="374" t="n">
        <v>0</v>
      </c>
      <c r="J473" s="374" t="n">
        <v>0</v>
      </c>
      <c r="K473" s="374" t="n">
        <v>0</v>
      </c>
    </row>
    <row r="474" customFormat="false" ht="18.95" hidden="false" customHeight="true" outlineLevel="0" collapsed="false">
      <c r="A474" s="375" t="s">
        <v>599</v>
      </c>
      <c r="B474" s="375" t="s">
        <v>1428</v>
      </c>
      <c r="C474" s="373" t="s">
        <v>2148</v>
      </c>
      <c r="D474" s="374" t="n">
        <v>3</v>
      </c>
      <c r="E474" s="374" t="n">
        <v>0</v>
      </c>
      <c r="F474" s="374" t="n">
        <v>3</v>
      </c>
      <c r="G474" s="374" t="n">
        <v>3</v>
      </c>
      <c r="H474" s="374" t="n">
        <v>0</v>
      </c>
      <c r="I474" s="374" t="n">
        <v>0</v>
      </c>
      <c r="J474" s="374" t="n">
        <v>0</v>
      </c>
      <c r="K474" s="374" t="n">
        <v>0</v>
      </c>
    </row>
    <row r="475" customFormat="false" ht="9" hidden="false" customHeight="true" outlineLevel="0" collapsed="false">
      <c r="A475" s="373" t="s">
        <v>599</v>
      </c>
      <c r="B475" s="373" t="s">
        <v>1429</v>
      </c>
      <c r="C475" s="373" t="s">
        <v>2148</v>
      </c>
      <c r="D475" s="374" t="n">
        <v>24</v>
      </c>
      <c r="E475" s="374" t="n">
        <v>3</v>
      </c>
      <c r="F475" s="374" t="n">
        <v>27</v>
      </c>
      <c r="G475" s="374" t="n">
        <v>15</v>
      </c>
      <c r="H475" s="374" t="n">
        <v>9</v>
      </c>
      <c r="I475" s="374" t="n">
        <v>0</v>
      </c>
      <c r="J475" s="374" t="n">
        <v>0</v>
      </c>
      <c r="K475" s="374" t="n">
        <v>0</v>
      </c>
    </row>
    <row r="476" customFormat="false" ht="9" hidden="false" customHeight="true" outlineLevel="0" collapsed="false">
      <c r="A476" s="373" t="s">
        <v>599</v>
      </c>
      <c r="B476" s="373" t="s">
        <v>1430</v>
      </c>
      <c r="C476" s="373" t="s">
        <v>2147</v>
      </c>
      <c r="D476" s="374" t="n">
        <v>30</v>
      </c>
      <c r="E476" s="374" t="n">
        <v>6</v>
      </c>
      <c r="F476" s="374" t="n">
        <v>36</v>
      </c>
      <c r="G476" s="374" t="n">
        <v>12</v>
      </c>
      <c r="H476" s="374" t="n">
        <v>21</v>
      </c>
      <c r="I476" s="374" t="n">
        <v>0</v>
      </c>
      <c r="J476" s="374" t="n">
        <v>0</v>
      </c>
      <c r="K476" s="374" t="n">
        <v>0</v>
      </c>
    </row>
    <row r="477" customFormat="false" ht="9" hidden="false" customHeight="true" outlineLevel="0" collapsed="false">
      <c r="A477" s="373" t="s">
        <v>603</v>
      </c>
      <c r="B477" s="373" t="s">
        <v>668</v>
      </c>
      <c r="C477" s="373" t="s">
        <v>2148</v>
      </c>
      <c r="D477" s="374" t="n">
        <v>1269</v>
      </c>
      <c r="E477" s="374" t="n">
        <v>174</v>
      </c>
      <c r="F477" s="374" t="n">
        <v>1443</v>
      </c>
      <c r="G477" s="374" t="n">
        <v>285</v>
      </c>
      <c r="H477" s="374" t="n">
        <v>1008</v>
      </c>
      <c r="I477" s="374" t="n">
        <v>141</v>
      </c>
      <c r="J477" s="374" t="n">
        <v>6</v>
      </c>
      <c r="K477" s="374" t="n">
        <v>3</v>
      </c>
    </row>
    <row r="478" customFormat="false" ht="18.95" hidden="false" customHeight="true" outlineLevel="0" collapsed="false">
      <c r="A478" s="375" t="s">
        <v>603</v>
      </c>
      <c r="B478" s="375" t="s">
        <v>1431</v>
      </c>
      <c r="C478" s="373" t="s">
        <v>2148</v>
      </c>
      <c r="D478" s="374" t="n">
        <v>114</v>
      </c>
      <c r="E478" s="374" t="n">
        <v>12</v>
      </c>
      <c r="F478" s="374" t="n">
        <v>129</v>
      </c>
      <c r="G478" s="374" t="n">
        <v>66</v>
      </c>
      <c r="H478" s="374" t="n">
        <v>60</v>
      </c>
      <c r="I478" s="374" t="n">
        <v>3</v>
      </c>
      <c r="J478" s="374" t="n">
        <v>0</v>
      </c>
      <c r="K478" s="374" t="n">
        <v>0</v>
      </c>
    </row>
    <row r="479" customFormat="false" ht="18.95" hidden="false" customHeight="true" outlineLevel="0" collapsed="false">
      <c r="A479" s="375" t="s">
        <v>1432</v>
      </c>
      <c r="B479" s="375" t="s">
        <v>1433</v>
      </c>
      <c r="C479" s="373" t="s">
        <v>2148</v>
      </c>
      <c r="D479" s="374" t="n">
        <v>9</v>
      </c>
      <c r="E479" s="374" t="n">
        <v>0</v>
      </c>
      <c r="F479" s="374" t="n">
        <v>9</v>
      </c>
      <c r="G479" s="374" t="n">
        <v>0</v>
      </c>
      <c r="H479" s="374" t="n">
        <v>6</v>
      </c>
      <c r="I479" s="374" t="n">
        <v>6</v>
      </c>
      <c r="J479" s="374" t="n">
        <v>0</v>
      </c>
      <c r="K479" s="374" t="n">
        <v>0</v>
      </c>
    </row>
    <row r="480" customFormat="false" ht="18.95" hidden="false" customHeight="true" outlineLevel="0" collapsed="false">
      <c r="A480" s="375" t="s">
        <v>1432</v>
      </c>
      <c r="B480" s="375" t="s">
        <v>1433</v>
      </c>
      <c r="C480" s="373" t="s">
        <v>2147</v>
      </c>
      <c r="D480" s="374" t="n">
        <v>258</v>
      </c>
      <c r="E480" s="374" t="n">
        <v>36</v>
      </c>
      <c r="F480" s="374" t="n">
        <v>294</v>
      </c>
      <c r="G480" s="374" t="n">
        <v>12</v>
      </c>
      <c r="H480" s="374" t="n">
        <v>93</v>
      </c>
      <c r="I480" s="374" t="n">
        <v>165</v>
      </c>
      <c r="J480" s="374" t="n">
        <v>21</v>
      </c>
      <c r="K480" s="374" t="n">
        <v>6</v>
      </c>
    </row>
    <row r="481" customFormat="false" ht="9" hidden="false" customHeight="true" outlineLevel="0" collapsed="false">
      <c r="A481" s="373" t="s">
        <v>390</v>
      </c>
      <c r="B481" s="373" t="s">
        <v>1434</v>
      </c>
      <c r="C481" s="373" t="s">
        <v>2148</v>
      </c>
      <c r="D481" s="374" t="n">
        <v>2415</v>
      </c>
      <c r="E481" s="374" t="n">
        <v>195</v>
      </c>
      <c r="F481" s="374" t="n">
        <v>2613</v>
      </c>
      <c r="G481" s="374" t="n">
        <v>123</v>
      </c>
      <c r="H481" s="374" t="n">
        <v>1746</v>
      </c>
      <c r="I481" s="374" t="n">
        <v>693</v>
      </c>
      <c r="J481" s="374" t="n">
        <v>45</v>
      </c>
      <c r="K481" s="374" t="n">
        <v>3</v>
      </c>
    </row>
    <row r="482" customFormat="false" ht="9" hidden="false" customHeight="true" outlineLevel="0" collapsed="false">
      <c r="A482" s="373" t="s">
        <v>390</v>
      </c>
      <c r="B482" s="373" t="s">
        <v>1434</v>
      </c>
      <c r="C482" s="373" t="s">
        <v>2147</v>
      </c>
      <c r="D482" s="374" t="n">
        <v>87</v>
      </c>
      <c r="E482" s="374" t="n">
        <v>48</v>
      </c>
      <c r="F482" s="374" t="n">
        <v>135</v>
      </c>
      <c r="G482" s="374" t="n">
        <v>0</v>
      </c>
      <c r="H482" s="374" t="n">
        <v>54</v>
      </c>
      <c r="I482" s="374" t="n">
        <v>75</v>
      </c>
      <c r="J482" s="374" t="n">
        <v>6</v>
      </c>
      <c r="K482" s="374" t="n">
        <v>0</v>
      </c>
    </row>
    <row r="483" customFormat="false" ht="9" hidden="false" customHeight="true" outlineLevel="0" collapsed="false">
      <c r="A483" s="373" t="s">
        <v>1435</v>
      </c>
      <c r="B483" s="373" t="s">
        <v>1436</v>
      </c>
      <c r="C483" s="373" t="s">
        <v>2148</v>
      </c>
      <c r="D483" s="374" t="n">
        <v>0</v>
      </c>
      <c r="E483" s="374" t="n">
        <v>9</v>
      </c>
      <c r="F483" s="374" t="n">
        <v>9</v>
      </c>
      <c r="G483" s="374" t="n">
        <v>0</v>
      </c>
      <c r="H483" s="374" t="n">
        <v>3</v>
      </c>
      <c r="I483" s="374" t="n">
        <v>3</v>
      </c>
      <c r="J483" s="374" t="n">
        <v>3</v>
      </c>
      <c r="K483" s="374" t="n">
        <v>0</v>
      </c>
    </row>
    <row r="484" customFormat="false" ht="15" hidden="false" customHeight="true" outlineLevel="0" collapsed="false">
      <c r="A484" s="371" t="s">
        <v>1441</v>
      </c>
      <c r="B484" s="371" t="s">
        <v>1442</v>
      </c>
      <c r="C484" s="371"/>
      <c r="D484" s="372" t="n">
        <v>6138</v>
      </c>
      <c r="E484" s="372" t="n">
        <v>618</v>
      </c>
      <c r="F484" s="372" t="n">
        <v>6756</v>
      </c>
      <c r="G484" s="372" t="n">
        <v>591</v>
      </c>
      <c r="H484" s="372" t="n">
        <v>4446</v>
      </c>
      <c r="I484" s="372" t="n">
        <v>1512</v>
      </c>
      <c r="J484" s="372" t="n">
        <v>120</v>
      </c>
      <c r="K484" s="372" t="n">
        <v>84</v>
      </c>
    </row>
    <row r="485" customFormat="false" ht="9" hidden="false" customHeight="true" outlineLevel="0" collapsed="false">
      <c r="A485" s="373" t="s">
        <v>1443</v>
      </c>
      <c r="B485" s="373" t="s">
        <v>1444</v>
      </c>
      <c r="C485" s="373" t="s">
        <v>2147</v>
      </c>
      <c r="D485" s="374" t="n">
        <v>78</v>
      </c>
      <c r="E485" s="374" t="n">
        <v>3</v>
      </c>
      <c r="F485" s="374" t="n">
        <v>81</v>
      </c>
      <c r="G485" s="374" t="n">
        <v>0</v>
      </c>
      <c r="H485" s="374" t="n">
        <v>21</v>
      </c>
      <c r="I485" s="374" t="n">
        <v>42</v>
      </c>
      <c r="J485" s="374" t="n">
        <v>15</v>
      </c>
      <c r="K485" s="374" t="n">
        <v>3</v>
      </c>
    </row>
    <row r="486" customFormat="false" ht="9" hidden="false" customHeight="true" outlineLevel="0" collapsed="false">
      <c r="A486" s="373" t="s">
        <v>388</v>
      </c>
      <c r="B486" s="373" t="s">
        <v>587</v>
      </c>
      <c r="C486" s="373" t="s">
        <v>2148</v>
      </c>
      <c r="D486" s="374" t="n">
        <v>39</v>
      </c>
      <c r="E486" s="374" t="n">
        <v>3</v>
      </c>
      <c r="F486" s="374" t="n">
        <v>45</v>
      </c>
      <c r="G486" s="374" t="n">
        <v>3</v>
      </c>
      <c r="H486" s="374" t="n">
        <v>36</v>
      </c>
      <c r="I486" s="374" t="n">
        <v>3</v>
      </c>
      <c r="J486" s="374" t="n">
        <v>0</v>
      </c>
      <c r="K486" s="374" t="n">
        <v>0</v>
      </c>
    </row>
    <row r="487" customFormat="false" ht="9" hidden="false" customHeight="true" outlineLevel="0" collapsed="false">
      <c r="A487" s="373" t="s">
        <v>388</v>
      </c>
      <c r="B487" s="373" t="s">
        <v>587</v>
      </c>
      <c r="C487" s="373" t="s">
        <v>2147</v>
      </c>
      <c r="D487" s="374" t="n">
        <v>5730</v>
      </c>
      <c r="E487" s="374" t="n">
        <v>525</v>
      </c>
      <c r="F487" s="374" t="n">
        <v>6255</v>
      </c>
      <c r="G487" s="374" t="n">
        <v>492</v>
      </c>
      <c r="H487" s="374" t="n">
        <v>4182</v>
      </c>
      <c r="I487" s="374" t="n">
        <v>1404</v>
      </c>
      <c r="J487" s="374" t="n">
        <v>96</v>
      </c>
      <c r="K487" s="374" t="n">
        <v>81</v>
      </c>
    </row>
    <row r="488" customFormat="false" ht="9" hidden="false" customHeight="true" outlineLevel="0" collapsed="false">
      <c r="A488" s="373" t="s">
        <v>1445</v>
      </c>
      <c r="B488" s="373" t="s">
        <v>1446</v>
      </c>
      <c r="C488" s="373" t="s">
        <v>2147</v>
      </c>
      <c r="D488" s="374" t="n">
        <v>69</v>
      </c>
      <c r="E488" s="374" t="n">
        <v>63</v>
      </c>
      <c r="F488" s="374" t="n">
        <v>132</v>
      </c>
      <c r="G488" s="374" t="n">
        <v>3</v>
      </c>
      <c r="H488" s="374" t="n">
        <v>63</v>
      </c>
      <c r="I488" s="374" t="n">
        <v>54</v>
      </c>
      <c r="J488" s="374" t="n">
        <v>9</v>
      </c>
      <c r="K488" s="374" t="n">
        <v>0</v>
      </c>
    </row>
    <row r="489" customFormat="false" ht="9" hidden="false" customHeight="true" outlineLevel="0" collapsed="false">
      <c r="A489" s="373" t="s">
        <v>1447</v>
      </c>
      <c r="B489" s="373" t="s">
        <v>1448</v>
      </c>
      <c r="C489" s="373" t="s">
        <v>2147</v>
      </c>
      <c r="D489" s="374" t="n">
        <v>189</v>
      </c>
      <c r="E489" s="374" t="n">
        <v>24</v>
      </c>
      <c r="F489" s="374" t="n">
        <v>213</v>
      </c>
      <c r="G489" s="374" t="n">
        <v>84</v>
      </c>
      <c r="H489" s="374" t="n">
        <v>123</v>
      </c>
      <c r="I489" s="374" t="n">
        <v>6</v>
      </c>
      <c r="J489" s="374" t="n">
        <v>0</v>
      </c>
      <c r="K489" s="374" t="n">
        <v>0</v>
      </c>
    </row>
    <row r="490" customFormat="false" ht="9" hidden="false" customHeight="true" outlineLevel="0" collapsed="false">
      <c r="A490" s="373" t="s">
        <v>1449</v>
      </c>
      <c r="B490" s="373" t="s">
        <v>1450</v>
      </c>
      <c r="C490" s="373" t="s">
        <v>2147</v>
      </c>
      <c r="D490" s="374" t="n">
        <v>15</v>
      </c>
      <c r="E490" s="374" t="n">
        <v>0</v>
      </c>
      <c r="F490" s="374" t="n">
        <v>15</v>
      </c>
      <c r="G490" s="374" t="n">
        <v>0</v>
      </c>
      <c r="H490" s="374" t="n">
        <v>12</v>
      </c>
      <c r="I490" s="374" t="n">
        <v>0</v>
      </c>
      <c r="J490" s="374" t="n">
        <v>0</v>
      </c>
      <c r="K490" s="374" t="n">
        <v>0</v>
      </c>
    </row>
    <row r="491" customFormat="false" ht="9" hidden="false" customHeight="true" outlineLevel="0" collapsed="false">
      <c r="A491" s="373" t="s">
        <v>1449</v>
      </c>
      <c r="B491" s="373" t="s">
        <v>1451</v>
      </c>
      <c r="C491" s="373" t="s">
        <v>2147</v>
      </c>
      <c r="D491" s="374" t="n">
        <v>15</v>
      </c>
      <c r="E491" s="374" t="n">
        <v>0</v>
      </c>
      <c r="F491" s="374" t="n">
        <v>15</v>
      </c>
      <c r="G491" s="374" t="n">
        <v>6</v>
      </c>
      <c r="H491" s="374" t="n">
        <v>9</v>
      </c>
      <c r="I491" s="374" t="n">
        <v>0</v>
      </c>
      <c r="J491" s="374" t="n">
        <v>0</v>
      </c>
      <c r="K491" s="374" t="n">
        <v>0</v>
      </c>
    </row>
    <row r="492" customFormat="false" ht="9" hidden="false" customHeight="true" outlineLevel="0" collapsed="false">
      <c r="A492" s="376" t="s">
        <v>1449</v>
      </c>
      <c r="B492" s="376" t="s">
        <v>1452</v>
      </c>
      <c r="C492" s="373" t="s">
        <v>2147</v>
      </c>
      <c r="D492" s="374" t="n">
        <v>0</v>
      </c>
      <c r="E492" s="374" t="n">
        <v>0</v>
      </c>
      <c r="F492" s="374" t="n">
        <v>0</v>
      </c>
      <c r="G492" s="374" t="n">
        <v>0</v>
      </c>
      <c r="H492" s="374" t="n">
        <v>0</v>
      </c>
      <c r="I492" s="374" t="n">
        <v>0</v>
      </c>
      <c r="J492" s="374" t="n">
        <v>0</v>
      </c>
      <c r="K492" s="374" t="n">
        <v>0</v>
      </c>
    </row>
    <row r="493" customFormat="false" ht="15" hidden="false" customHeight="true" outlineLevel="0" collapsed="false">
      <c r="A493" s="371" t="s">
        <v>1453</v>
      </c>
      <c r="B493" s="371" t="s">
        <v>1454</v>
      </c>
      <c r="C493" s="371"/>
      <c r="D493" s="372" t="n">
        <v>3267</v>
      </c>
      <c r="E493" s="372" t="n">
        <v>177</v>
      </c>
      <c r="F493" s="372" t="n">
        <v>3444</v>
      </c>
      <c r="G493" s="372" t="n">
        <v>129</v>
      </c>
      <c r="H493" s="372" t="n">
        <v>2049</v>
      </c>
      <c r="I493" s="372" t="n">
        <v>1152</v>
      </c>
      <c r="J493" s="372" t="n">
        <v>87</v>
      </c>
      <c r="K493" s="372" t="n">
        <v>27</v>
      </c>
    </row>
    <row r="494" customFormat="false" ht="9" hidden="false" customHeight="true" outlineLevel="0" collapsed="false">
      <c r="A494" s="373" t="s">
        <v>394</v>
      </c>
      <c r="B494" s="373" t="s">
        <v>1455</v>
      </c>
      <c r="C494" s="373" t="s">
        <v>2148</v>
      </c>
      <c r="D494" s="374" t="n">
        <v>63</v>
      </c>
      <c r="E494" s="374" t="n">
        <v>3</v>
      </c>
      <c r="F494" s="374" t="n">
        <v>66</v>
      </c>
      <c r="G494" s="374" t="n">
        <v>3</v>
      </c>
      <c r="H494" s="374" t="n">
        <v>51</v>
      </c>
      <c r="I494" s="374" t="n">
        <v>12</v>
      </c>
      <c r="J494" s="374" t="n">
        <v>0</v>
      </c>
      <c r="K494" s="374" t="n">
        <v>0</v>
      </c>
    </row>
    <row r="495" customFormat="false" ht="9" hidden="false" customHeight="true" outlineLevel="0" collapsed="false">
      <c r="A495" s="373" t="s">
        <v>394</v>
      </c>
      <c r="B495" s="373" t="s">
        <v>1455</v>
      </c>
      <c r="C495" s="373" t="s">
        <v>2147</v>
      </c>
      <c r="D495" s="374" t="n">
        <v>2787</v>
      </c>
      <c r="E495" s="374" t="n">
        <v>162</v>
      </c>
      <c r="F495" s="374" t="n">
        <v>2946</v>
      </c>
      <c r="G495" s="374" t="n">
        <v>117</v>
      </c>
      <c r="H495" s="374" t="n">
        <v>1818</v>
      </c>
      <c r="I495" s="374" t="n">
        <v>924</v>
      </c>
      <c r="J495" s="374" t="n">
        <v>60</v>
      </c>
      <c r="K495" s="374" t="n">
        <v>24</v>
      </c>
    </row>
    <row r="496" customFormat="false" ht="9" hidden="false" customHeight="true" outlineLevel="0" collapsed="false">
      <c r="A496" s="376" t="s">
        <v>1456</v>
      </c>
      <c r="B496" s="376" t="s">
        <v>1457</v>
      </c>
      <c r="C496" s="373" t="s">
        <v>2147</v>
      </c>
      <c r="D496" s="374" t="n">
        <v>60</v>
      </c>
      <c r="E496" s="374" t="n">
        <v>6</v>
      </c>
      <c r="F496" s="374" t="n">
        <v>66</v>
      </c>
      <c r="G496" s="374" t="n">
        <v>0</v>
      </c>
      <c r="H496" s="374" t="n">
        <v>6</v>
      </c>
      <c r="I496" s="374" t="n">
        <v>48</v>
      </c>
      <c r="J496" s="374" t="n">
        <v>12</v>
      </c>
      <c r="K496" s="374" t="n">
        <v>0</v>
      </c>
    </row>
    <row r="497" customFormat="false" ht="9" hidden="false" customHeight="true" outlineLevel="0" collapsed="false">
      <c r="A497" s="376" t="s">
        <v>1456</v>
      </c>
      <c r="B497" s="376" t="s">
        <v>1457</v>
      </c>
      <c r="C497" s="373" t="s">
        <v>2153</v>
      </c>
      <c r="D497" s="374" t="n">
        <v>66</v>
      </c>
      <c r="E497" s="374" t="n">
        <v>3</v>
      </c>
      <c r="F497" s="374" t="n">
        <v>69</v>
      </c>
      <c r="G497" s="374" t="n">
        <v>3</v>
      </c>
      <c r="H497" s="374" t="n">
        <v>12</v>
      </c>
      <c r="I497" s="374" t="n">
        <v>48</v>
      </c>
      <c r="J497" s="374" t="n">
        <v>6</v>
      </c>
      <c r="K497" s="374" t="n">
        <v>0</v>
      </c>
    </row>
    <row r="498" customFormat="false" ht="9" hidden="false" customHeight="true" outlineLevel="0" collapsed="false">
      <c r="A498" s="373" t="s">
        <v>1458</v>
      </c>
      <c r="B498" s="373" t="s">
        <v>1459</v>
      </c>
      <c r="C498" s="373" t="s">
        <v>2148</v>
      </c>
      <c r="D498" s="374" t="n">
        <v>69</v>
      </c>
      <c r="E498" s="374" t="n">
        <v>0</v>
      </c>
      <c r="F498" s="374" t="n">
        <v>72</v>
      </c>
      <c r="G498" s="374" t="n">
        <v>0</v>
      </c>
      <c r="H498" s="374" t="n">
        <v>54</v>
      </c>
      <c r="I498" s="374" t="n">
        <v>18</v>
      </c>
      <c r="J498" s="374" t="n">
        <v>0</v>
      </c>
      <c r="K498" s="374" t="n">
        <v>0</v>
      </c>
    </row>
    <row r="499" customFormat="false" ht="9" hidden="false" customHeight="true" outlineLevel="0" collapsed="false">
      <c r="A499" s="373" t="s">
        <v>1458</v>
      </c>
      <c r="B499" s="373" t="s">
        <v>1459</v>
      </c>
      <c r="C499" s="373" t="s">
        <v>2147</v>
      </c>
      <c r="D499" s="374" t="n">
        <v>222</v>
      </c>
      <c r="E499" s="374" t="n">
        <v>3</v>
      </c>
      <c r="F499" s="374" t="n">
        <v>225</v>
      </c>
      <c r="G499" s="374" t="n">
        <v>3</v>
      </c>
      <c r="H499" s="374" t="n">
        <v>108</v>
      </c>
      <c r="I499" s="374" t="n">
        <v>102</v>
      </c>
      <c r="J499" s="374" t="n">
        <v>6</v>
      </c>
      <c r="K499" s="374" t="n">
        <v>3</v>
      </c>
    </row>
    <row r="500" customFormat="false" ht="15" hidden="false" customHeight="true" outlineLevel="0" collapsed="false">
      <c r="A500" s="371" t="s">
        <v>1460</v>
      </c>
      <c r="B500" s="371" t="s">
        <v>1461</v>
      </c>
      <c r="C500" s="371"/>
      <c r="D500" s="372" t="n">
        <v>570</v>
      </c>
      <c r="E500" s="372" t="n">
        <v>198</v>
      </c>
      <c r="F500" s="372" t="n">
        <v>768</v>
      </c>
      <c r="G500" s="372" t="n">
        <v>3</v>
      </c>
      <c r="H500" s="372" t="n">
        <v>15</v>
      </c>
      <c r="I500" s="372" t="n">
        <v>378</v>
      </c>
      <c r="J500" s="372" t="n">
        <v>372</v>
      </c>
      <c r="K500" s="372" t="n">
        <v>0</v>
      </c>
    </row>
    <row r="501" customFormat="false" ht="9" hidden="false" customHeight="true" outlineLevel="0" collapsed="false">
      <c r="A501" s="373" t="s">
        <v>1462</v>
      </c>
      <c r="B501" s="373" t="s">
        <v>1463</v>
      </c>
      <c r="C501" s="373" t="s">
        <v>2147</v>
      </c>
      <c r="D501" s="374" t="n">
        <v>45</v>
      </c>
      <c r="E501" s="374" t="n">
        <v>3</v>
      </c>
      <c r="F501" s="374" t="n">
        <v>48</v>
      </c>
      <c r="G501" s="374" t="n">
        <v>0</v>
      </c>
      <c r="H501" s="374" t="n">
        <v>3</v>
      </c>
      <c r="I501" s="374" t="n">
        <v>21</v>
      </c>
      <c r="J501" s="374" t="n">
        <v>21</v>
      </c>
      <c r="K501" s="374" t="n">
        <v>0</v>
      </c>
    </row>
    <row r="502" customFormat="false" ht="18.95" hidden="false" customHeight="true" outlineLevel="0" collapsed="false">
      <c r="A502" s="375" t="s">
        <v>1464</v>
      </c>
      <c r="B502" s="375" t="s">
        <v>1465</v>
      </c>
      <c r="C502" s="373" t="s">
        <v>2147</v>
      </c>
      <c r="D502" s="374" t="n">
        <v>9</v>
      </c>
      <c r="E502" s="374" t="n">
        <v>6</v>
      </c>
      <c r="F502" s="374" t="n">
        <v>12</v>
      </c>
      <c r="G502" s="374" t="n">
        <v>0</v>
      </c>
      <c r="H502" s="374" t="n">
        <v>0</v>
      </c>
      <c r="I502" s="374" t="n">
        <v>3</v>
      </c>
      <c r="J502" s="374" t="n">
        <v>6</v>
      </c>
      <c r="K502" s="374" t="n">
        <v>0</v>
      </c>
    </row>
    <row r="503" customFormat="false" ht="18.95" hidden="false" customHeight="true" outlineLevel="0" collapsed="false">
      <c r="A503" s="375" t="s">
        <v>1464</v>
      </c>
      <c r="B503" s="375" t="s">
        <v>1465</v>
      </c>
      <c r="C503" s="373" t="s">
        <v>2153</v>
      </c>
      <c r="D503" s="374" t="n">
        <v>21</v>
      </c>
      <c r="E503" s="374" t="n">
        <v>6</v>
      </c>
      <c r="F503" s="374" t="n">
        <v>27</v>
      </c>
      <c r="G503" s="374" t="n">
        <v>0</v>
      </c>
      <c r="H503" s="374" t="n">
        <v>0</v>
      </c>
      <c r="I503" s="374" t="n">
        <v>9</v>
      </c>
      <c r="J503" s="374" t="n">
        <v>18</v>
      </c>
      <c r="K503" s="374" t="n">
        <v>0</v>
      </c>
    </row>
    <row r="504" customFormat="false" ht="9" hidden="false" customHeight="true" outlineLevel="0" collapsed="false">
      <c r="A504" s="373" t="s">
        <v>1466</v>
      </c>
      <c r="B504" s="373" t="s">
        <v>1467</v>
      </c>
      <c r="C504" s="373" t="s">
        <v>2147</v>
      </c>
      <c r="D504" s="374" t="n">
        <v>0</v>
      </c>
      <c r="E504" s="374" t="n">
        <v>0</v>
      </c>
      <c r="F504" s="374" t="n">
        <v>0</v>
      </c>
      <c r="G504" s="374" t="n">
        <v>0</v>
      </c>
      <c r="H504" s="374" t="n">
        <v>0</v>
      </c>
      <c r="I504" s="374" t="n">
        <v>0</v>
      </c>
      <c r="J504" s="374" t="n">
        <v>0</v>
      </c>
      <c r="K504" s="374" t="n">
        <v>0</v>
      </c>
    </row>
    <row r="505" customFormat="false" ht="9" hidden="false" customHeight="true" outlineLevel="0" collapsed="false">
      <c r="A505" s="373" t="s">
        <v>1466</v>
      </c>
      <c r="B505" s="373" t="s">
        <v>1467</v>
      </c>
      <c r="C505" s="373" t="s">
        <v>2153</v>
      </c>
      <c r="D505" s="374" t="n">
        <v>3</v>
      </c>
      <c r="E505" s="374" t="n">
        <v>3</v>
      </c>
      <c r="F505" s="374" t="n">
        <v>6</v>
      </c>
      <c r="G505" s="374" t="n">
        <v>0</v>
      </c>
      <c r="H505" s="374" t="n">
        <v>0</v>
      </c>
      <c r="I505" s="374" t="n">
        <v>3</v>
      </c>
      <c r="J505" s="374" t="n">
        <v>3</v>
      </c>
      <c r="K505" s="374" t="n">
        <v>0</v>
      </c>
    </row>
    <row r="506" customFormat="false" ht="9" hidden="false" customHeight="true" outlineLevel="0" collapsed="false">
      <c r="A506" s="373" t="s">
        <v>1468</v>
      </c>
      <c r="B506" s="373" t="s">
        <v>1469</v>
      </c>
      <c r="C506" s="373" t="s">
        <v>2147</v>
      </c>
      <c r="D506" s="374" t="n">
        <v>9</v>
      </c>
      <c r="E506" s="374" t="n">
        <v>3</v>
      </c>
      <c r="F506" s="374" t="n">
        <v>12</v>
      </c>
      <c r="G506" s="374" t="n">
        <v>0</v>
      </c>
      <c r="H506" s="374" t="n">
        <v>3</v>
      </c>
      <c r="I506" s="374" t="n">
        <v>6</v>
      </c>
      <c r="J506" s="374" t="n">
        <v>3</v>
      </c>
      <c r="K506" s="374" t="n">
        <v>0</v>
      </c>
    </row>
    <row r="507" customFormat="false" ht="9" hidden="false" customHeight="true" outlineLevel="0" collapsed="false">
      <c r="A507" s="373" t="s">
        <v>1468</v>
      </c>
      <c r="B507" s="373" t="s">
        <v>1469</v>
      </c>
      <c r="C507" s="373" t="s">
        <v>2153</v>
      </c>
      <c r="D507" s="374" t="n">
        <v>147</v>
      </c>
      <c r="E507" s="374" t="n">
        <v>60</v>
      </c>
      <c r="F507" s="374" t="n">
        <v>207</v>
      </c>
      <c r="G507" s="374" t="n">
        <v>0</v>
      </c>
      <c r="H507" s="374" t="n">
        <v>6</v>
      </c>
      <c r="I507" s="374" t="n">
        <v>96</v>
      </c>
      <c r="J507" s="374" t="n">
        <v>102</v>
      </c>
      <c r="K507" s="374" t="n">
        <v>0</v>
      </c>
    </row>
    <row r="508" customFormat="false" ht="9" hidden="false" customHeight="true" outlineLevel="0" collapsed="false">
      <c r="A508" s="373" t="s">
        <v>1468</v>
      </c>
      <c r="B508" s="373" t="s">
        <v>1469</v>
      </c>
      <c r="C508" s="373" t="s">
        <v>2153</v>
      </c>
      <c r="D508" s="374" t="n">
        <v>333</v>
      </c>
      <c r="E508" s="374" t="n">
        <v>117</v>
      </c>
      <c r="F508" s="374" t="n">
        <v>450</v>
      </c>
      <c r="G508" s="374" t="n">
        <v>0</v>
      </c>
      <c r="H508" s="374" t="n">
        <v>3</v>
      </c>
      <c r="I508" s="374" t="n">
        <v>234</v>
      </c>
      <c r="J508" s="374" t="n">
        <v>216</v>
      </c>
      <c r="K508" s="374" t="n">
        <v>0</v>
      </c>
    </row>
    <row r="509" customFormat="false" ht="9" hidden="false" customHeight="true" outlineLevel="0" collapsed="false">
      <c r="A509" s="373" t="s">
        <v>1470</v>
      </c>
      <c r="B509" s="373" t="s">
        <v>1471</v>
      </c>
      <c r="C509" s="373" t="s">
        <v>2147</v>
      </c>
      <c r="D509" s="374" t="n">
        <v>6</v>
      </c>
      <c r="E509" s="374" t="n">
        <v>0</v>
      </c>
      <c r="F509" s="374" t="n">
        <v>6</v>
      </c>
      <c r="G509" s="374" t="n">
        <v>0</v>
      </c>
      <c r="H509" s="374" t="n">
        <v>0</v>
      </c>
      <c r="I509" s="374" t="n">
        <v>3</v>
      </c>
      <c r="J509" s="374" t="n">
        <v>3</v>
      </c>
      <c r="K509" s="374" t="n">
        <v>0</v>
      </c>
    </row>
    <row r="510" customFormat="false" ht="15" hidden="false" customHeight="true" outlineLevel="0" collapsed="false">
      <c r="A510" s="371" t="s">
        <v>1472</v>
      </c>
      <c r="B510" s="371" t="s">
        <v>1473</v>
      </c>
      <c r="C510" s="371"/>
      <c r="D510" s="372" t="n">
        <v>1497</v>
      </c>
      <c r="E510" s="372" t="n">
        <v>1704</v>
      </c>
      <c r="F510" s="372" t="n">
        <v>3201</v>
      </c>
      <c r="G510" s="372" t="n">
        <v>18</v>
      </c>
      <c r="H510" s="372" t="n">
        <v>156</v>
      </c>
      <c r="I510" s="372" t="n">
        <v>1440</v>
      </c>
      <c r="J510" s="372" t="n">
        <v>1572</v>
      </c>
      <c r="K510" s="372" t="n">
        <v>15</v>
      </c>
    </row>
    <row r="511" customFormat="false" ht="9" hidden="false" customHeight="true" outlineLevel="0" collapsed="false">
      <c r="A511" s="373" t="s">
        <v>1474</v>
      </c>
      <c r="B511" s="373" t="s">
        <v>1475</v>
      </c>
      <c r="C511" s="373" t="s">
        <v>2147</v>
      </c>
      <c r="D511" s="374" t="n">
        <v>147</v>
      </c>
      <c r="E511" s="374" t="n">
        <v>342</v>
      </c>
      <c r="F511" s="374" t="n">
        <v>489</v>
      </c>
      <c r="G511" s="374" t="n">
        <v>0</v>
      </c>
      <c r="H511" s="374" t="n">
        <v>3</v>
      </c>
      <c r="I511" s="374" t="n">
        <v>159</v>
      </c>
      <c r="J511" s="374" t="n">
        <v>327</v>
      </c>
      <c r="K511" s="374" t="n">
        <v>0</v>
      </c>
    </row>
    <row r="512" customFormat="false" ht="18.95" hidden="false" customHeight="true" outlineLevel="0" collapsed="false">
      <c r="A512" s="375" t="s">
        <v>1476</v>
      </c>
      <c r="B512" s="375" t="s">
        <v>1477</v>
      </c>
      <c r="C512" s="373" t="s">
        <v>2146</v>
      </c>
      <c r="D512" s="374" t="n">
        <v>3</v>
      </c>
      <c r="E512" s="374" t="n">
        <v>6</v>
      </c>
      <c r="F512" s="374" t="n">
        <v>9</v>
      </c>
      <c r="G512" s="374" t="n">
        <v>0</v>
      </c>
      <c r="H512" s="374" t="n">
        <v>0</v>
      </c>
      <c r="I512" s="374" t="n">
        <v>9</v>
      </c>
      <c r="J512" s="374" t="n">
        <v>0</v>
      </c>
      <c r="K512" s="374" t="n">
        <v>0</v>
      </c>
    </row>
    <row r="513" customFormat="false" ht="9" hidden="false" customHeight="true" outlineLevel="0" collapsed="false">
      <c r="A513" s="373" t="s">
        <v>1478</v>
      </c>
      <c r="B513" s="373" t="s">
        <v>1479</v>
      </c>
      <c r="C513" s="373" t="s">
        <v>2146</v>
      </c>
      <c r="D513" s="374" t="n">
        <v>30</v>
      </c>
      <c r="E513" s="374" t="n">
        <v>126</v>
      </c>
      <c r="F513" s="374" t="n">
        <v>156</v>
      </c>
      <c r="G513" s="374" t="n">
        <v>0</v>
      </c>
      <c r="H513" s="374" t="n">
        <v>42</v>
      </c>
      <c r="I513" s="374" t="n">
        <v>66</v>
      </c>
      <c r="J513" s="374" t="n">
        <v>48</v>
      </c>
      <c r="K513" s="374" t="n">
        <v>0</v>
      </c>
    </row>
    <row r="514" customFormat="false" ht="9" hidden="false" customHeight="true" outlineLevel="0" collapsed="false">
      <c r="A514" s="373" t="s">
        <v>1480</v>
      </c>
      <c r="B514" s="373" t="s">
        <v>1481</v>
      </c>
      <c r="C514" s="373" t="s">
        <v>2147</v>
      </c>
      <c r="D514" s="374" t="n">
        <v>81</v>
      </c>
      <c r="E514" s="374" t="n">
        <v>39</v>
      </c>
      <c r="F514" s="374" t="n">
        <v>120</v>
      </c>
      <c r="G514" s="374" t="n">
        <v>3</v>
      </c>
      <c r="H514" s="374" t="n">
        <v>0</v>
      </c>
      <c r="I514" s="374" t="n">
        <v>51</v>
      </c>
      <c r="J514" s="374" t="n">
        <v>69</v>
      </c>
      <c r="K514" s="374" t="n">
        <v>0</v>
      </c>
    </row>
    <row r="515" customFormat="false" ht="9" hidden="false" customHeight="true" outlineLevel="0" collapsed="false">
      <c r="A515" s="373" t="s">
        <v>1482</v>
      </c>
      <c r="B515" s="373" t="s">
        <v>1483</v>
      </c>
      <c r="C515" s="373" t="s">
        <v>2147</v>
      </c>
      <c r="D515" s="374" t="n">
        <v>207</v>
      </c>
      <c r="E515" s="374" t="n">
        <v>66</v>
      </c>
      <c r="F515" s="374" t="n">
        <v>273</v>
      </c>
      <c r="G515" s="374" t="n">
        <v>0</v>
      </c>
      <c r="H515" s="374" t="n">
        <v>30</v>
      </c>
      <c r="I515" s="374" t="n">
        <v>147</v>
      </c>
      <c r="J515" s="374" t="n">
        <v>90</v>
      </c>
      <c r="K515" s="374" t="n">
        <v>3</v>
      </c>
    </row>
    <row r="516" customFormat="false" ht="9" hidden="false" customHeight="true" outlineLevel="0" collapsed="false">
      <c r="A516" s="373" t="s">
        <v>1484</v>
      </c>
      <c r="B516" s="373" t="s">
        <v>1485</v>
      </c>
      <c r="C516" s="373" t="s">
        <v>2147</v>
      </c>
      <c r="D516" s="374" t="n">
        <v>720</v>
      </c>
      <c r="E516" s="374" t="n">
        <v>918</v>
      </c>
      <c r="F516" s="374" t="n">
        <v>1638</v>
      </c>
      <c r="G516" s="374" t="n">
        <v>6</v>
      </c>
      <c r="H516" s="374" t="n">
        <v>27</v>
      </c>
      <c r="I516" s="374" t="n">
        <v>729</v>
      </c>
      <c r="J516" s="374" t="n">
        <v>873</v>
      </c>
      <c r="K516" s="374" t="n">
        <v>3</v>
      </c>
    </row>
    <row r="517" customFormat="false" ht="9" hidden="false" customHeight="true" outlineLevel="0" collapsed="false">
      <c r="A517" s="373" t="s">
        <v>1486</v>
      </c>
      <c r="B517" s="373" t="s">
        <v>1487</v>
      </c>
      <c r="C517" s="373" t="s">
        <v>2147</v>
      </c>
      <c r="D517" s="374" t="n">
        <v>66</v>
      </c>
      <c r="E517" s="374" t="n">
        <v>57</v>
      </c>
      <c r="F517" s="374" t="n">
        <v>120</v>
      </c>
      <c r="G517" s="374" t="n">
        <v>0</v>
      </c>
      <c r="H517" s="374" t="n">
        <v>3</v>
      </c>
      <c r="I517" s="374" t="n">
        <v>69</v>
      </c>
      <c r="J517" s="374" t="n">
        <v>48</v>
      </c>
      <c r="K517" s="374" t="n">
        <v>0</v>
      </c>
    </row>
    <row r="518" customFormat="false" ht="9" hidden="false" customHeight="true" outlineLevel="0" collapsed="false">
      <c r="A518" s="373" t="s">
        <v>1488</v>
      </c>
      <c r="B518" s="373" t="s">
        <v>1489</v>
      </c>
      <c r="C518" s="373" t="s">
        <v>2147</v>
      </c>
      <c r="D518" s="374" t="n">
        <v>15</v>
      </c>
      <c r="E518" s="374" t="n">
        <v>36</v>
      </c>
      <c r="F518" s="374" t="n">
        <v>51</v>
      </c>
      <c r="G518" s="374" t="n">
        <v>0</v>
      </c>
      <c r="H518" s="374" t="n">
        <v>3</v>
      </c>
      <c r="I518" s="374" t="n">
        <v>30</v>
      </c>
      <c r="J518" s="374" t="n">
        <v>18</v>
      </c>
      <c r="K518" s="374" t="n">
        <v>0</v>
      </c>
    </row>
    <row r="519" customFormat="false" ht="27.95" hidden="false" customHeight="true" outlineLevel="0" collapsed="false">
      <c r="A519" s="375" t="s">
        <v>1490</v>
      </c>
      <c r="B519" s="375" t="s">
        <v>1491</v>
      </c>
      <c r="C519" s="373" t="s">
        <v>2147</v>
      </c>
      <c r="D519" s="374" t="n">
        <v>9</v>
      </c>
      <c r="E519" s="374" t="n">
        <v>6</v>
      </c>
      <c r="F519" s="374" t="n">
        <v>15</v>
      </c>
      <c r="G519" s="374" t="n">
        <v>0</v>
      </c>
      <c r="H519" s="374" t="n">
        <v>3</v>
      </c>
      <c r="I519" s="374" t="n">
        <v>9</v>
      </c>
      <c r="J519" s="374" t="n">
        <v>6</v>
      </c>
      <c r="K519" s="374" t="n">
        <v>0</v>
      </c>
    </row>
    <row r="520" customFormat="false" ht="9" hidden="false" customHeight="true" outlineLevel="0" collapsed="false">
      <c r="A520" s="373" t="s">
        <v>1492</v>
      </c>
      <c r="B520" s="373" t="s">
        <v>1493</v>
      </c>
      <c r="C520" s="373" t="s">
        <v>2147</v>
      </c>
      <c r="D520" s="374" t="n">
        <v>0</v>
      </c>
      <c r="E520" s="374" t="n">
        <v>0</v>
      </c>
      <c r="F520" s="374" t="n">
        <v>0</v>
      </c>
      <c r="G520" s="374" t="n">
        <v>0</v>
      </c>
      <c r="H520" s="374" t="n">
        <v>0</v>
      </c>
      <c r="I520" s="374" t="n">
        <v>0</v>
      </c>
      <c r="J520" s="374" t="n">
        <v>0</v>
      </c>
      <c r="K520" s="374" t="n">
        <v>0</v>
      </c>
    </row>
    <row r="521" customFormat="false" ht="9" hidden="false" customHeight="true" outlineLevel="0" collapsed="false">
      <c r="A521" s="373" t="s">
        <v>1494</v>
      </c>
      <c r="B521" s="373" t="s">
        <v>1495</v>
      </c>
      <c r="C521" s="373" t="s">
        <v>2147</v>
      </c>
      <c r="D521" s="374" t="n">
        <v>168</v>
      </c>
      <c r="E521" s="374" t="n">
        <v>24</v>
      </c>
      <c r="F521" s="374" t="n">
        <v>192</v>
      </c>
      <c r="G521" s="374" t="n">
        <v>3</v>
      </c>
      <c r="H521" s="374" t="n">
        <v>24</v>
      </c>
      <c r="I521" s="374" t="n">
        <v>105</v>
      </c>
      <c r="J521" s="374" t="n">
        <v>57</v>
      </c>
      <c r="K521" s="374" t="n">
        <v>3</v>
      </c>
    </row>
    <row r="522" customFormat="false" ht="9" hidden="false" customHeight="true" outlineLevel="0" collapsed="false">
      <c r="A522" s="373" t="s">
        <v>1496</v>
      </c>
      <c r="B522" s="373" t="s">
        <v>1497</v>
      </c>
      <c r="C522" s="373" t="s">
        <v>2147</v>
      </c>
      <c r="D522" s="374" t="n">
        <v>0</v>
      </c>
      <c r="E522" s="374" t="n">
        <v>3</v>
      </c>
      <c r="F522" s="374" t="n">
        <v>3</v>
      </c>
      <c r="G522" s="374" t="n">
        <v>0</v>
      </c>
      <c r="H522" s="374" t="n">
        <v>0</v>
      </c>
      <c r="I522" s="374" t="n">
        <v>3</v>
      </c>
      <c r="J522" s="374" t="n">
        <v>0</v>
      </c>
      <c r="K522" s="374" t="n">
        <v>0</v>
      </c>
    </row>
    <row r="523" customFormat="false" ht="9" hidden="false" customHeight="true" outlineLevel="0" collapsed="false">
      <c r="A523" s="373" t="s">
        <v>1496</v>
      </c>
      <c r="B523" s="373" t="s">
        <v>1498</v>
      </c>
      <c r="C523" s="373" t="s">
        <v>2148</v>
      </c>
      <c r="D523" s="374" t="n">
        <v>0</v>
      </c>
      <c r="E523" s="374" t="n">
        <v>6</v>
      </c>
      <c r="F523" s="374" t="n">
        <v>9</v>
      </c>
      <c r="G523" s="374" t="n">
        <v>0</v>
      </c>
      <c r="H523" s="374" t="n">
        <v>3</v>
      </c>
      <c r="I523" s="374" t="n">
        <v>3</v>
      </c>
      <c r="J523" s="374" t="n">
        <v>3</v>
      </c>
      <c r="K523" s="374" t="n">
        <v>0</v>
      </c>
    </row>
    <row r="524" customFormat="false" ht="9" hidden="false" customHeight="true" outlineLevel="0" collapsed="false">
      <c r="A524" s="373" t="s">
        <v>1496</v>
      </c>
      <c r="B524" s="373" t="s">
        <v>1498</v>
      </c>
      <c r="C524" s="373" t="s">
        <v>2147</v>
      </c>
      <c r="D524" s="374" t="n">
        <v>6</v>
      </c>
      <c r="E524" s="374" t="n">
        <v>33</v>
      </c>
      <c r="F524" s="374" t="n">
        <v>36</v>
      </c>
      <c r="G524" s="374" t="n">
        <v>0</v>
      </c>
      <c r="H524" s="374" t="n">
        <v>0</v>
      </c>
      <c r="I524" s="374" t="n">
        <v>21</v>
      </c>
      <c r="J524" s="374" t="n">
        <v>12</v>
      </c>
      <c r="K524" s="374" t="n">
        <v>3</v>
      </c>
    </row>
    <row r="525" customFormat="false" ht="9" hidden="false" customHeight="true" outlineLevel="0" collapsed="false">
      <c r="A525" s="373" t="s">
        <v>1496</v>
      </c>
      <c r="B525" s="373" t="s">
        <v>1499</v>
      </c>
      <c r="C525" s="373" t="s">
        <v>2148</v>
      </c>
      <c r="D525" s="374" t="n">
        <v>3</v>
      </c>
      <c r="E525" s="374" t="n">
        <v>3</v>
      </c>
      <c r="F525" s="374" t="n">
        <v>6</v>
      </c>
      <c r="G525" s="374" t="n">
        <v>0</v>
      </c>
      <c r="H525" s="374" t="n">
        <v>3</v>
      </c>
      <c r="I525" s="374" t="n">
        <v>3</v>
      </c>
      <c r="J525" s="374" t="n">
        <v>0</v>
      </c>
      <c r="K525" s="374" t="n">
        <v>0</v>
      </c>
    </row>
    <row r="526" customFormat="false" ht="9" hidden="false" customHeight="true" outlineLevel="0" collapsed="false">
      <c r="A526" s="373" t="s">
        <v>1496</v>
      </c>
      <c r="B526" s="373" t="s">
        <v>1499</v>
      </c>
      <c r="C526" s="373" t="s">
        <v>2147</v>
      </c>
      <c r="D526" s="374" t="n">
        <v>36</v>
      </c>
      <c r="E526" s="374" t="n">
        <v>42</v>
      </c>
      <c r="F526" s="374" t="n">
        <v>78</v>
      </c>
      <c r="G526" s="374" t="n">
        <v>0</v>
      </c>
      <c r="H526" s="374" t="n">
        <v>12</v>
      </c>
      <c r="I526" s="374" t="n">
        <v>39</v>
      </c>
      <c r="J526" s="374" t="n">
        <v>24</v>
      </c>
      <c r="K526" s="374" t="n">
        <v>3</v>
      </c>
    </row>
    <row r="527" customFormat="false" ht="24" hidden="false" customHeight="true" outlineLevel="0" collapsed="false">
      <c r="A527" s="377" t="s">
        <v>1502</v>
      </c>
      <c r="B527" s="377" t="s">
        <v>1503</v>
      </c>
      <c r="C527" s="377"/>
      <c r="D527" s="372" t="n">
        <v>2463</v>
      </c>
      <c r="E527" s="372" t="n">
        <v>1914</v>
      </c>
      <c r="F527" s="372" t="n">
        <v>4380</v>
      </c>
      <c r="G527" s="372" t="n">
        <v>42</v>
      </c>
      <c r="H527" s="372" t="n">
        <v>378</v>
      </c>
      <c r="I527" s="372" t="n">
        <v>2463</v>
      </c>
      <c r="J527" s="372" t="n">
        <v>1482</v>
      </c>
      <c r="K527" s="372" t="n">
        <v>15</v>
      </c>
    </row>
    <row r="528" customFormat="false" ht="9" hidden="false" customHeight="true" outlineLevel="0" collapsed="false">
      <c r="A528" s="373" t="s">
        <v>1504</v>
      </c>
      <c r="B528" s="373" t="s">
        <v>1505</v>
      </c>
      <c r="C528" s="373" t="s">
        <v>2148</v>
      </c>
      <c r="D528" s="374" t="n">
        <v>201</v>
      </c>
      <c r="E528" s="374" t="n">
        <v>90</v>
      </c>
      <c r="F528" s="374" t="n">
        <v>291</v>
      </c>
      <c r="G528" s="374" t="n">
        <v>3</v>
      </c>
      <c r="H528" s="374" t="n">
        <v>48</v>
      </c>
      <c r="I528" s="374" t="n">
        <v>159</v>
      </c>
      <c r="J528" s="374" t="n">
        <v>75</v>
      </c>
      <c r="K528" s="374" t="n">
        <v>3</v>
      </c>
    </row>
    <row r="529" customFormat="false" ht="9" hidden="false" customHeight="true" outlineLevel="0" collapsed="false">
      <c r="A529" s="373" t="s">
        <v>1504</v>
      </c>
      <c r="B529" s="373" t="s">
        <v>1505</v>
      </c>
      <c r="C529" s="373" t="s">
        <v>2147</v>
      </c>
      <c r="D529" s="374" t="n">
        <v>1404</v>
      </c>
      <c r="E529" s="374" t="n">
        <v>855</v>
      </c>
      <c r="F529" s="374" t="n">
        <v>2259</v>
      </c>
      <c r="G529" s="374" t="n">
        <v>21</v>
      </c>
      <c r="H529" s="374" t="n">
        <v>192</v>
      </c>
      <c r="I529" s="374" t="n">
        <v>1356</v>
      </c>
      <c r="J529" s="374" t="n">
        <v>687</v>
      </c>
      <c r="K529" s="374" t="n">
        <v>3</v>
      </c>
    </row>
    <row r="530" customFormat="false" ht="9" hidden="false" customHeight="true" outlineLevel="0" collapsed="false">
      <c r="A530" s="373" t="s">
        <v>1506</v>
      </c>
      <c r="B530" s="373" t="s">
        <v>1507</v>
      </c>
      <c r="C530" s="373" t="s">
        <v>2148</v>
      </c>
      <c r="D530" s="374" t="n">
        <v>21</v>
      </c>
      <c r="E530" s="374" t="n">
        <v>15</v>
      </c>
      <c r="F530" s="374" t="n">
        <v>39</v>
      </c>
      <c r="G530" s="374" t="n">
        <v>0</v>
      </c>
      <c r="H530" s="374" t="n">
        <v>9</v>
      </c>
      <c r="I530" s="374" t="n">
        <v>15</v>
      </c>
      <c r="J530" s="374" t="n">
        <v>15</v>
      </c>
      <c r="K530" s="374" t="n">
        <v>0</v>
      </c>
    </row>
    <row r="531" customFormat="false" ht="9" hidden="false" customHeight="true" outlineLevel="0" collapsed="false">
      <c r="A531" s="373" t="s">
        <v>1506</v>
      </c>
      <c r="B531" s="373" t="s">
        <v>1507</v>
      </c>
      <c r="C531" s="373" t="s">
        <v>2147</v>
      </c>
      <c r="D531" s="374" t="n">
        <v>810</v>
      </c>
      <c r="E531" s="374" t="n">
        <v>945</v>
      </c>
      <c r="F531" s="374" t="n">
        <v>1755</v>
      </c>
      <c r="G531" s="374" t="n">
        <v>15</v>
      </c>
      <c r="H531" s="374" t="n">
        <v>132</v>
      </c>
      <c r="I531" s="374" t="n">
        <v>918</v>
      </c>
      <c r="J531" s="374" t="n">
        <v>681</v>
      </c>
      <c r="K531" s="374" t="n">
        <v>6</v>
      </c>
    </row>
    <row r="532" customFormat="false" ht="9" hidden="false" customHeight="true" outlineLevel="0" collapsed="false">
      <c r="A532" s="373" t="s">
        <v>1508</v>
      </c>
      <c r="B532" s="373" t="s">
        <v>1509</v>
      </c>
      <c r="C532" s="373" t="s">
        <v>2147</v>
      </c>
      <c r="D532" s="374" t="n">
        <v>3</v>
      </c>
      <c r="E532" s="374" t="n">
        <v>0</v>
      </c>
      <c r="F532" s="374" t="n">
        <v>3</v>
      </c>
      <c r="G532" s="374" t="n">
        <v>0</v>
      </c>
      <c r="H532" s="374" t="n">
        <v>0</v>
      </c>
      <c r="I532" s="374" t="n">
        <v>0</v>
      </c>
      <c r="J532" s="374" t="n">
        <v>3</v>
      </c>
      <c r="K532" s="374" t="n">
        <v>0</v>
      </c>
    </row>
    <row r="533" customFormat="false" ht="9" hidden="false" customHeight="true" outlineLevel="0" collapsed="false">
      <c r="A533" s="373" t="s">
        <v>1508</v>
      </c>
      <c r="B533" s="373" t="s">
        <v>1509</v>
      </c>
      <c r="C533" s="373" t="s">
        <v>2153</v>
      </c>
      <c r="D533" s="374" t="n">
        <v>24</v>
      </c>
      <c r="E533" s="374" t="n">
        <v>9</v>
      </c>
      <c r="F533" s="374" t="n">
        <v>30</v>
      </c>
      <c r="G533" s="374" t="n">
        <v>0</v>
      </c>
      <c r="H533" s="374" t="n">
        <v>0</v>
      </c>
      <c r="I533" s="374" t="n">
        <v>9</v>
      </c>
      <c r="J533" s="374" t="n">
        <v>21</v>
      </c>
      <c r="K533" s="374" t="n">
        <v>0</v>
      </c>
    </row>
    <row r="534" customFormat="false" ht="9" hidden="false" customHeight="true" outlineLevel="0" collapsed="false">
      <c r="A534" s="373" t="s">
        <v>1508</v>
      </c>
      <c r="B534" s="373" t="s">
        <v>1510</v>
      </c>
      <c r="C534" s="373" t="s">
        <v>2147</v>
      </c>
      <c r="D534" s="374" t="n">
        <v>3</v>
      </c>
      <c r="E534" s="374" t="n">
        <v>0</v>
      </c>
      <c r="F534" s="374" t="n">
        <v>3</v>
      </c>
      <c r="G534" s="374" t="n">
        <v>0</v>
      </c>
      <c r="H534" s="374" t="n">
        <v>0</v>
      </c>
      <c r="I534" s="374" t="n">
        <v>3</v>
      </c>
      <c r="J534" s="374" t="n">
        <v>0</v>
      </c>
      <c r="K534" s="374" t="n">
        <v>0</v>
      </c>
    </row>
    <row r="535" customFormat="false" ht="9" hidden="false" customHeight="true" outlineLevel="0" collapsed="false">
      <c r="A535" s="373" t="s">
        <v>1508</v>
      </c>
      <c r="B535" s="373" t="s">
        <v>1510</v>
      </c>
      <c r="C535" s="373" t="s">
        <v>2153</v>
      </c>
      <c r="D535" s="374" t="n">
        <v>0</v>
      </c>
      <c r="E535" s="374" t="n">
        <v>0</v>
      </c>
      <c r="F535" s="374" t="n">
        <v>0</v>
      </c>
      <c r="G535" s="374" t="n">
        <v>0</v>
      </c>
      <c r="H535" s="374" t="n">
        <v>0</v>
      </c>
      <c r="I535" s="374" t="n">
        <v>0</v>
      </c>
      <c r="J535" s="374" t="n">
        <v>0</v>
      </c>
      <c r="K535" s="374" t="n">
        <v>0</v>
      </c>
    </row>
    <row r="536" customFormat="false" ht="15" hidden="false" customHeight="true" outlineLevel="0" collapsed="false">
      <c r="A536" s="371" t="s">
        <v>1511</v>
      </c>
      <c r="B536" s="371" t="s">
        <v>1512</v>
      </c>
      <c r="C536" s="371"/>
      <c r="D536" s="372" t="n">
        <v>11886</v>
      </c>
      <c r="E536" s="372" t="n">
        <v>27507</v>
      </c>
      <c r="F536" s="372" t="n">
        <v>39393</v>
      </c>
      <c r="G536" s="372" t="n">
        <v>1542</v>
      </c>
      <c r="H536" s="372" t="n">
        <v>23916</v>
      </c>
      <c r="I536" s="372" t="n">
        <v>12249</v>
      </c>
      <c r="J536" s="372" t="n">
        <v>1308</v>
      </c>
      <c r="K536" s="372" t="n">
        <v>378</v>
      </c>
    </row>
    <row r="537" customFormat="false" ht="9" hidden="false" customHeight="true" outlineLevel="0" collapsed="false">
      <c r="A537" s="373" t="s">
        <v>314</v>
      </c>
      <c r="B537" s="373" t="s">
        <v>368</v>
      </c>
      <c r="C537" s="373" t="s">
        <v>2148</v>
      </c>
      <c r="D537" s="374" t="n">
        <v>15</v>
      </c>
      <c r="E537" s="374" t="n">
        <v>21</v>
      </c>
      <c r="F537" s="374" t="n">
        <v>36</v>
      </c>
      <c r="G537" s="374" t="n">
        <v>3</v>
      </c>
      <c r="H537" s="374" t="n">
        <v>24</v>
      </c>
      <c r="I537" s="374" t="n">
        <v>9</v>
      </c>
      <c r="J537" s="374" t="n">
        <v>3</v>
      </c>
      <c r="K537" s="374" t="n">
        <v>0</v>
      </c>
    </row>
    <row r="538" customFormat="false" ht="9" hidden="false" customHeight="true" outlineLevel="0" collapsed="false">
      <c r="A538" s="373" t="s">
        <v>314</v>
      </c>
      <c r="B538" s="373" t="s">
        <v>368</v>
      </c>
      <c r="C538" s="373" t="s">
        <v>2147</v>
      </c>
      <c r="D538" s="374" t="n">
        <v>10647</v>
      </c>
      <c r="E538" s="374" t="n">
        <v>16755</v>
      </c>
      <c r="F538" s="374" t="n">
        <v>27399</v>
      </c>
      <c r="G538" s="374" t="n">
        <v>1059</v>
      </c>
      <c r="H538" s="374" t="n">
        <v>15414</v>
      </c>
      <c r="I538" s="374" t="n">
        <v>9438</v>
      </c>
      <c r="J538" s="374" t="n">
        <v>1161</v>
      </c>
      <c r="K538" s="374" t="n">
        <v>327</v>
      </c>
    </row>
    <row r="539" customFormat="false" ht="18.95" hidden="false" customHeight="true" outlineLevel="0" collapsed="false">
      <c r="A539" s="375" t="s">
        <v>636</v>
      </c>
      <c r="B539" s="375" t="s">
        <v>1513</v>
      </c>
      <c r="C539" s="373" t="s">
        <v>2147</v>
      </c>
      <c r="D539" s="374" t="n">
        <v>234</v>
      </c>
      <c r="E539" s="374" t="n">
        <v>399</v>
      </c>
      <c r="F539" s="374" t="n">
        <v>633</v>
      </c>
      <c r="G539" s="374" t="n">
        <v>174</v>
      </c>
      <c r="H539" s="374" t="n">
        <v>411</v>
      </c>
      <c r="I539" s="374" t="n">
        <v>12</v>
      </c>
      <c r="J539" s="374" t="n">
        <v>0</v>
      </c>
      <c r="K539" s="374" t="n">
        <v>36</v>
      </c>
    </row>
    <row r="540" customFormat="false" ht="18.95" hidden="false" customHeight="true" outlineLevel="0" collapsed="false">
      <c r="A540" s="375" t="s">
        <v>1514</v>
      </c>
      <c r="B540" s="375" t="s">
        <v>1515</v>
      </c>
      <c r="C540" s="373" t="s">
        <v>2147</v>
      </c>
      <c r="D540" s="374" t="n">
        <v>6</v>
      </c>
      <c r="E540" s="374" t="n">
        <v>0</v>
      </c>
      <c r="F540" s="374" t="n">
        <v>6</v>
      </c>
      <c r="G540" s="374" t="n">
        <v>3</v>
      </c>
      <c r="H540" s="374" t="n">
        <v>3</v>
      </c>
      <c r="I540" s="374" t="n">
        <v>0</v>
      </c>
      <c r="J540" s="374" t="n">
        <v>0</v>
      </c>
      <c r="K540" s="374" t="n">
        <v>0</v>
      </c>
    </row>
    <row r="541" customFormat="false" ht="18.95" hidden="false" customHeight="true" outlineLevel="0" collapsed="false">
      <c r="A541" s="375" t="s">
        <v>338</v>
      </c>
      <c r="B541" s="375" t="s">
        <v>378</v>
      </c>
      <c r="C541" s="373" t="s">
        <v>2148</v>
      </c>
      <c r="D541" s="374" t="n">
        <v>978</v>
      </c>
      <c r="E541" s="374" t="n">
        <v>10287</v>
      </c>
      <c r="F541" s="374" t="n">
        <v>11262</v>
      </c>
      <c r="G541" s="374" t="n">
        <v>297</v>
      </c>
      <c r="H541" s="374" t="n">
        <v>8025</v>
      </c>
      <c r="I541" s="374" t="n">
        <v>2787</v>
      </c>
      <c r="J541" s="374" t="n">
        <v>144</v>
      </c>
      <c r="K541" s="374" t="n">
        <v>12</v>
      </c>
    </row>
    <row r="542" customFormat="false" ht="18.95" hidden="false" customHeight="true" outlineLevel="0" collapsed="false">
      <c r="A542" s="375" t="s">
        <v>338</v>
      </c>
      <c r="B542" s="375" t="s">
        <v>378</v>
      </c>
      <c r="C542" s="373" t="s">
        <v>2147</v>
      </c>
      <c r="D542" s="374" t="n">
        <v>3</v>
      </c>
      <c r="E542" s="374" t="n">
        <v>18</v>
      </c>
      <c r="F542" s="374" t="n">
        <v>21</v>
      </c>
      <c r="G542" s="374" t="n">
        <v>3</v>
      </c>
      <c r="H542" s="374" t="n">
        <v>18</v>
      </c>
      <c r="I542" s="374" t="n">
        <v>3</v>
      </c>
      <c r="J542" s="374" t="n">
        <v>0</v>
      </c>
      <c r="K542" s="374" t="n">
        <v>0</v>
      </c>
    </row>
    <row r="543" customFormat="false" ht="18.95" hidden="false" customHeight="true" outlineLevel="0" collapsed="false">
      <c r="A543" s="375" t="s">
        <v>1516</v>
      </c>
      <c r="B543" s="375" t="s">
        <v>1518</v>
      </c>
      <c r="C543" s="373" t="s">
        <v>2148</v>
      </c>
      <c r="D543" s="374" t="n">
        <v>0</v>
      </c>
      <c r="E543" s="374" t="n">
        <v>3</v>
      </c>
      <c r="F543" s="374" t="n">
        <v>3</v>
      </c>
      <c r="G543" s="374" t="n">
        <v>0</v>
      </c>
      <c r="H543" s="374" t="n">
        <v>3</v>
      </c>
      <c r="I543" s="374" t="n">
        <v>0</v>
      </c>
      <c r="J543" s="374" t="n">
        <v>0</v>
      </c>
      <c r="K543" s="374" t="n">
        <v>0</v>
      </c>
    </row>
    <row r="544" customFormat="false" ht="18.95" hidden="false" customHeight="true" outlineLevel="0" collapsed="false">
      <c r="A544" s="375" t="s">
        <v>1519</v>
      </c>
      <c r="B544" s="375" t="s">
        <v>1520</v>
      </c>
      <c r="C544" s="373" t="s">
        <v>2148</v>
      </c>
      <c r="D544" s="374" t="n">
        <v>0</v>
      </c>
      <c r="E544" s="374" t="n">
        <v>3</v>
      </c>
      <c r="F544" s="374" t="n">
        <v>3</v>
      </c>
      <c r="G544" s="374" t="n">
        <v>0</v>
      </c>
      <c r="H544" s="374" t="n">
        <v>3</v>
      </c>
      <c r="I544" s="374" t="n">
        <v>0</v>
      </c>
      <c r="J544" s="374" t="n">
        <v>0</v>
      </c>
      <c r="K544" s="374" t="n">
        <v>0</v>
      </c>
    </row>
    <row r="545" customFormat="false" ht="18.95" hidden="false" customHeight="true" outlineLevel="0" collapsed="false">
      <c r="A545" s="375" t="s">
        <v>1519</v>
      </c>
      <c r="B545" s="375" t="s">
        <v>1521</v>
      </c>
      <c r="C545" s="373" t="s">
        <v>2148</v>
      </c>
      <c r="D545" s="374" t="n">
        <v>3</v>
      </c>
      <c r="E545" s="374" t="n">
        <v>6</v>
      </c>
      <c r="F545" s="374" t="n">
        <v>9</v>
      </c>
      <c r="G545" s="374" t="n">
        <v>0</v>
      </c>
      <c r="H545" s="374" t="n">
        <v>6</v>
      </c>
      <c r="I545" s="374" t="n">
        <v>0</v>
      </c>
      <c r="J545" s="374" t="n">
        <v>0</v>
      </c>
      <c r="K545" s="374" t="n">
        <v>0</v>
      </c>
    </row>
    <row r="546" customFormat="false" ht="18.95" hidden="false" customHeight="true" outlineLevel="0" collapsed="false">
      <c r="A546" s="375" t="s">
        <v>1519</v>
      </c>
      <c r="B546" s="375" t="s">
        <v>1522</v>
      </c>
      <c r="C546" s="373" t="s">
        <v>2148</v>
      </c>
      <c r="D546" s="374" t="n">
        <v>0</v>
      </c>
      <c r="E546" s="374" t="n">
        <v>6</v>
      </c>
      <c r="F546" s="374" t="n">
        <v>6</v>
      </c>
      <c r="G546" s="374" t="n">
        <v>0</v>
      </c>
      <c r="H546" s="374" t="n">
        <v>6</v>
      </c>
      <c r="I546" s="374" t="n">
        <v>0</v>
      </c>
      <c r="J546" s="374" t="n">
        <v>0</v>
      </c>
      <c r="K546" s="374" t="n">
        <v>0</v>
      </c>
    </row>
    <row r="547" customFormat="false" ht="18.95" hidden="false" customHeight="true" outlineLevel="0" collapsed="false">
      <c r="A547" s="375" t="s">
        <v>1523</v>
      </c>
      <c r="B547" s="375" t="s">
        <v>1524</v>
      </c>
      <c r="C547" s="373" t="s">
        <v>2147</v>
      </c>
      <c r="D547" s="374" t="n">
        <v>3</v>
      </c>
      <c r="E547" s="374" t="n">
        <v>9</v>
      </c>
      <c r="F547" s="374" t="n">
        <v>12</v>
      </c>
      <c r="G547" s="374" t="n">
        <v>3</v>
      </c>
      <c r="H547" s="374" t="n">
        <v>9</v>
      </c>
      <c r="I547" s="374" t="n">
        <v>0</v>
      </c>
      <c r="J547" s="374" t="n">
        <v>0</v>
      </c>
      <c r="K547" s="374" t="n">
        <v>0</v>
      </c>
    </row>
    <row r="548" customFormat="false" ht="24" hidden="false" customHeight="true" outlineLevel="0" collapsed="false">
      <c r="A548" s="377" t="s">
        <v>1525</v>
      </c>
      <c r="B548" s="377" t="s">
        <v>1526</v>
      </c>
      <c r="C548" s="377"/>
      <c r="D548" s="372" t="n">
        <v>25206</v>
      </c>
      <c r="E548" s="372" t="n">
        <v>27990</v>
      </c>
      <c r="F548" s="372" t="n">
        <v>53196</v>
      </c>
      <c r="G548" s="372" t="n">
        <v>768</v>
      </c>
      <c r="H548" s="372" t="n">
        <v>13053</v>
      </c>
      <c r="I548" s="372" t="n">
        <v>25845</v>
      </c>
      <c r="J548" s="372" t="n">
        <v>13104</v>
      </c>
      <c r="K548" s="372" t="n">
        <v>426</v>
      </c>
    </row>
    <row r="549" customFormat="false" ht="18.95" hidden="false" customHeight="true" outlineLevel="0" collapsed="false">
      <c r="A549" s="375" t="s">
        <v>303</v>
      </c>
      <c r="B549" s="375" t="s">
        <v>370</v>
      </c>
      <c r="C549" s="373" t="s">
        <v>2148</v>
      </c>
      <c r="D549" s="374" t="n">
        <v>6</v>
      </c>
      <c r="E549" s="374" t="n">
        <v>3</v>
      </c>
      <c r="F549" s="374" t="n">
        <v>9</v>
      </c>
      <c r="G549" s="374" t="n">
        <v>0</v>
      </c>
      <c r="H549" s="374" t="n">
        <v>0</v>
      </c>
      <c r="I549" s="374" t="n">
        <v>6</v>
      </c>
      <c r="J549" s="374" t="n">
        <v>3</v>
      </c>
      <c r="K549" s="374" t="n">
        <v>0</v>
      </c>
    </row>
    <row r="550" customFormat="false" ht="18.95" hidden="false" customHeight="true" outlineLevel="0" collapsed="false">
      <c r="A550" s="375" t="s">
        <v>303</v>
      </c>
      <c r="B550" s="375" t="s">
        <v>370</v>
      </c>
      <c r="C550" s="373" t="s">
        <v>2147</v>
      </c>
      <c r="D550" s="374" t="n">
        <v>8493</v>
      </c>
      <c r="E550" s="374" t="n">
        <v>6249</v>
      </c>
      <c r="F550" s="374" t="n">
        <v>14745</v>
      </c>
      <c r="G550" s="374" t="n">
        <v>126</v>
      </c>
      <c r="H550" s="374" t="n">
        <v>930</v>
      </c>
      <c r="I550" s="374" t="n">
        <v>6984</v>
      </c>
      <c r="J550" s="374" t="n">
        <v>6612</v>
      </c>
      <c r="K550" s="374" t="n">
        <v>93</v>
      </c>
    </row>
    <row r="551" customFormat="false" ht="9" hidden="false" customHeight="true" outlineLevel="0" collapsed="false">
      <c r="A551" s="373" t="s">
        <v>289</v>
      </c>
      <c r="B551" s="373" t="s">
        <v>363</v>
      </c>
      <c r="C551" s="373" t="s">
        <v>2148</v>
      </c>
      <c r="D551" s="374" t="n">
        <v>63</v>
      </c>
      <c r="E551" s="374" t="n">
        <v>69</v>
      </c>
      <c r="F551" s="374" t="n">
        <v>132</v>
      </c>
      <c r="G551" s="374" t="n">
        <v>3</v>
      </c>
      <c r="H551" s="374" t="n">
        <v>51</v>
      </c>
      <c r="I551" s="374" t="n">
        <v>63</v>
      </c>
      <c r="J551" s="374" t="n">
        <v>15</v>
      </c>
      <c r="K551" s="374" t="n">
        <v>0</v>
      </c>
    </row>
    <row r="552" customFormat="false" ht="9" hidden="false" customHeight="true" outlineLevel="0" collapsed="false">
      <c r="A552" s="373" t="s">
        <v>289</v>
      </c>
      <c r="B552" s="373" t="s">
        <v>363</v>
      </c>
      <c r="C552" s="373" t="s">
        <v>2147</v>
      </c>
      <c r="D552" s="374" t="n">
        <v>14562</v>
      </c>
      <c r="E552" s="374" t="n">
        <v>18651</v>
      </c>
      <c r="F552" s="374" t="n">
        <v>33213</v>
      </c>
      <c r="G552" s="374" t="n">
        <v>585</v>
      </c>
      <c r="H552" s="374" t="n">
        <v>11637</v>
      </c>
      <c r="I552" s="374" t="n">
        <v>16389</v>
      </c>
      <c r="J552" s="374" t="n">
        <v>4299</v>
      </c>
      <c r="K552" s="374" t="n">
        <v>303</v>
      </c>
    </row>
    <row r="553" customFormat="false" ht="9" hidden="false" customHeight="true" outlineLevel="0" collapsed="false">
      <c r="A553" s="373" t="s">
        <v>622</v>
      </c>
      <c r="B553" s="373" t="s">
        <v>1527</v>
      </c>
      <c r="C553" s="373" t="s">
        <v>2148</v>
      </c>
      <c r="D553" s="374" t="n">
        <v>450</v>
      </c>
      <c r="E553" s="374" t="n">
        <v>366</v>
      </c>
      <c r="F553" s="374" t="n">
        <v>816</v>
      </c>
      <c r="G553" s="374" t="n">
        <v>3</v>
      </c>
      <c r="H553" s="374" t="n">
        <v>93</v>
      </c>
      <c r="I553" s="374" t="n">
        <v>495</v>
      </c>
      <c r="J553" s="374" t="n">
        <v>222</v>
      </c>
      <c r="K553" s="374" t="n">
        <v>0</v>
      </c>
    </row>
    <row r="554" customFormat="false" ht="9" hidden="false" customHeight="true" outlineLevel="0" collapsed="false">
      <c r="A554" s="373" t="s">
        <v>622</v>
      </c>
      <c r="B554" s="373" t="s">
        <v>1527</v>
      </c>
      <c r="C554" s="373" t="s">
        <v>2147</v>
      </c>
      <c r="D554" s="374" t="n">
        <v>1395</v>
      </c>
      <c r="E554" s="374" t="n">
        <v>1233</v>
      </c>
      <c r="F554" s="374" t="n">
        <v>2628</v>
      </c>
      <c r="G554" s="374" t="n">
        <v>27</v>
      </c>
      <c r="H554" s="374" t="n">
        <v>192</v>
      </c>
      <c r="I554" s="374" t="n">
        <v>1281</v>
      </c>
      <c r="J554" s="374" t="n">
        <v>1107</v>
      </c>
      <c r="K554" s="374" t="n">
        <v>18</v>
      </c>
    </row>
    <row r="555" customFormat="false" ht="9" hidden="false" customHeight="true" outlineLevel="0" collapsed="false">
      <c r="A555" s="373" t="s">
        <v>1528</v>
      </c>
      <c r="B555" s="373" t="s">
        <v>1529</v>
      </c>
      <c r="C555" s="373" t="s">
        <v>2147</v>
      </c>
      <c r="D555" s="374" t="n">
        <v>108</v>
      </c>
      <c r="E555" s="374" t="n">
        <v>555</v>
      </c>
      <c r="F555" s="374" t="n">
        <v>663</v>
      </c>
      <c r="G555" s="374" t="n">
        <v>12</v>
      </c>
      <c r="H555" s="374" t="n">
        <v>21</v>
      </c>
      <c r="I555" s="374" t="n">
        <v>129</v>
      </c>
      <c r="J555" s="374" t="n">
        <v>495</v>
      </c>
      <c r="K555" s="374" t="n">
        <v>6</v>
      </c>
    </row>
    <row r="556" customFormat="false" ht="9" hidden="false" customHeight="true" outlineLevel="0" collapsed="false">
      <c r="A556" s="373" t="s">
        <v>1530</v>
      </c>
      <c r="B556" s="373" t="s">
        <v>1532</v>
      </c>
      <c r="C556" s="373" t="s">
        <v>2147</v>
      </c>
      <c r="D556" s="374" t="n">
        <v>18</v>
      </c>
      <c r="E556" s="374" t="n">
        <v>12</v>
      </c>
      <c r="F556" s="374" t="n">
        <v>30</v>
      </c>
      <c r="G556" s="374" t="n">
        <v>0</v>
      </c>
      <c r="H556" s="374" t="n">
        <v>3</v>
      </c>
      <c r="I556" s="374" t="n">
        <v>15</v>
      </c>
      <c r="J556" s="374" t="n">
        <v>12</v>
      </c>
      <c r="K556" s="374" t="n">
        <v>0</v>
      </c>
    </row>
    <row r="557" customFormat="false" ht="9" hidden="false" customHeight="true" outlineLevel="0" collapsed="false">
      <c r="A557" s="373" t="s">
        <v>1533</v>
      </c>
      <c r="B557" s="373" t="s">
        <v>1534</v>
      </c>
      <c r="C557" s="373" t="s">
        <v>2147</v>
      </c>
      <c r="D557" s="374" t="n">
        <v>111</v>
      </c>
      <c r="E557" s="374" t="n">
        <v>852</v>
      </c>
      <c r="F557" s="374" t="n">
        <v>963</v>
      </c>
      <c r="G557" s="374" t="n">
        <v>9</v>
      </c>
      <c r="H557" s="374" t="n">
        <v>126</v>
      </c>
      <c r="I557" s="374" t="n">
        <v>483</v>
      </c>
      <c r="J557" s="374" t="n">
        <v>339</v>
      </c>
      <c r="K557" s="374" t="n">
        <v>3</v>
      </c>
    </row>
    <row r="558" customFormat="false" ht="15" hidden="false" customHeight="true" outlineLevel="0" collapsed="false">
      <c r="A558" s="371" t="s">
        <v>1535</v>
      </c>
      <c r="B558" s="371" t="s">
        <v>1536</v>
      </c>
      <c r="C558" s="371"/>
      <c r="D558" s="372" t="n">
        <v>456</v>
      </c>
      <c r="E558" s="372" t="n">
        <v>2214</v>
      </c>
      <c r="F558" s="372" t="n">
        <v>2670</v>
      </c>
      <c r="G558" s="372" t="n">
        <v>24</v>
      </c>
      <c r="H558" s="372" t="n">
        <v>489</v>
      </c>
      <c r="I558" s="372" t="n">
        <v>1272</v>
      </c>
      <c r="J558" s="372" t="n">
        <v>849</v>
      </c>
      <c r="K558" s="372" t="n">
        <v>39</v>
      </c>
    </row>
    <row r="559" customFormat="false" ht="18.95" hidden="false" customHeight="true" outlineLevel="0" collapsed="false">
      <c r="A559" s="375" t="s">
        <v>1537</v>
      </c>
      <c r="B559" s="375" t="s">
        <v>1538</v>
      </c>
      <c r="C559" s="373" t="s">
        <v>2147</v>
      </c>
      <c r="D559" s="374" t="n">
        <v>222</v>
      </c>
      <c r="E559" s="374" t="n">
        <v>576</v>
      </c>
      <c r="F559" s="374" t="n">
        <v>798</v>
      </c>
      <c r="G559" s="374" t="n">
        <v>3</v>
      </c>
      <c r="H559" s="374" t="n">
        <v>6</v>
      </c>
      <c r="I559" s="374" t="n">
        <v>135</v>
      </c>
      <c r="J559" s="374" t="n">
        <v>645</v>
      </c>
      <c r="K559" s="374" t="n">
        <v>6</v>
      </c>
    </row>
    <row r="560" customFormat="false" ht="18.95" hidden="false" customHeight="true" outlineLevel="0" collapsed="false">
      <c r="A560" s="375" t="s">
        <v>397</v>
      </c>
      <c r="B560" s="375" t="s">
        <v>404</v>
      </c>
      <c r="C560" s="373" t="s">
        <v>2154</v>
      </c>
      <c r="D560" s="374" t="n">
        <v>69</v>
      </c>
      <c r="E560" s="374" t="n">
        <v>1629</v>
      </c>
      <c r="F560" s="374" t="n">
        <v>1695</v>
      </c>
      <c r="G560" s="374" t="n">
        <v>3</v>
      </c>
      <c r="H560" s="374" t="n">
        <v>369</v>
      </c>
      <c r="I560" s="374" t="n">
        <v>1104</v>
      </c>
      <c r="J560" s="374" t="n">
        <v>198</v>
      </c>
      <c r="K560" s="374" t="n">
        <v>21</v>
      </c>
    </row>
    <row r="561" customFormat="false" ht="9" hidden="false" customHeight="true" outlineLevel="0" collapsed="false">
      <c r="A561" s="373" t="s">
        <v>1540</v>
      </c>
      <c r="B561" s="373" t="s">
        <v>1541</v>
      </c>
      <c r="C561" s="373" t="s">
        <v>2147</v>
      </c>
      <c r="D561" s="374" t="n">
        <v>165</v>
      </c>
      <c r="E561" s="374" t="n">
        <v>12</v>
      </c>
      <c r="F561" s="374" t="n">
        <v>177</v>
      </c>
      <c r="G561" s="374" t="n">
        <v>15</v>
      </c>
      <c r="H561" s="374" t="n">
        <v>114</v>
      </c>
      <c r="I561" s="374" t="n">
        <v>33</v>
      </c>
      <c r="J561" s="374" t="n">
        <v>3</v>
      </c>
      <c r="K561" s="374" t="n">
        <v>9</v>
      </c>
    </row>
    <row r="562" customFormat="false" ht="15" hidden="false" customHeight="true" outlineLevel="0" collapsed="false">
      <c r="A562" s="371" t="s">
        <v>1542</v>
      </c>
      <c r="B562" s="371" t="s">
        <v>1543</v>
      </c>
      <c r="C562" s="371"/>
      <c r="D562" s="372" t="n">
        <v>9234</v>
      </c>
      <c r="E562" s="372" t="n">
        <v>11223</v>
      </c>
      <c r="F562" s="372" t="n">
        <v>20457</v>
      </c>
      <c r="G562" s="372" t="n">
        <v>75</v>
      </c>
      <c r="H562" s="372" t="n">
        <v>312</v>
      </c>
      <c r="I562" s="372" t="n">
        <v>6465</v>
      </c>
      <c r="J562" s="372" t="n">
        <v>13533</v>
      </c>
      <c r="K562" s="372" t="n">
        <v>72</v>
      </c>
    </row>
    <row r="563" customFormat="false" ht="9" hidden="false" customHeight="true" outlineLevel="0" collapsed="false">
      <c r="A563" s="373" t="s">
        <v>318</v>
      </c>
      <c r="B563" s="373" t="s">
        <v>371</v>
      </c>
      <c r="C563" s="373" t="s">
        <v>2147</v>
      </c>
      <c r="D563" s="374" t="n">
        <v>5742</v>
      </c>
      <c r="E563" s="374" t="n">
        <v>7371</v>
      </c>
      <c r="F563" s="374" t="n">
        <v>13113</v>
      </c>
      <c r="G563" s="374" t="n">
        <v>15</v>
      </c>
      <c r="H563" s="374" t="n">
        <v>36</v>
      </c>
      <c r="I563" s="374" t="n">
        <v>3957</v>
      </c>
      <c r="J563" s="374" t="n">
        <v>9081</v>
      </c>
      <c r="K563" s="374" t="n">
        <v>21</v>
      </c>
    </row>
    <row r="564" customFormat="false" ht="9" hidden="false" customHeight="true" outlineLevel="0" collapsed="false">
      <c r="A564" s="373" t="s">
        <v>1544</v>
      </c>
      <c r="B564" s="373" t="s">
        <v>1545</v>
      </c>
      <c r="C564" s="373" t="s">
        <v>2147</v>
      </c>
      <c r="D564" s="374" t="n">
        <v>30</v>
      </c>
      <c r="E564" s="374" t="n">
        <v>9</v>
      </c>
      <c r="F564" s="374" t="n">
        <v>42</v>
      </c>
      <c r="G564" s="374" t="n">
        <v>0</v>
      </c>
      <c r="H564" s="374" t="n">
        <v>0</v>
      </c>
      <c r="I564" s="374" t="n">
        <v>3</v>
      </c>
      <c r="J564" s="374" t="n">
        <v>39</v>
      </c>
      <c r="K564" s="374" t="n">
        <v>0</v>
      </c>
    </row>
    <row r="565" customFormat="false" ht="18.95" hidden="false" customHeight="true" outlineLevel="0" collapsed="false">
      <c r="A565" s="375" t="s">
        <v>354</v>
      </c>
      <c r="B565" s="375" t="s">
        <v>674</v>
      </c>
      <c r="C565" s="373" t="s">
        <v>2147</v>
      </c>
      <c r="D565" s="374" t="n">
        <v>3075</v>
      </c>
      <c r="E565" s="374" t="n">
        <v>2883</v>
      </c>
      <c r="F565" s="374" t="n">
        <v>5958</v>
      </c>
      <c r="G565" s="374" t="n">
        <v>39</v>
      </c>
      <c r="H565" s="374" t="n">
        <v>201</v>
      </c>
      <c r="I565" s="374" t="n">
        <v>1995</v>
      </c>
      <c r="J565" s="374" t="n">
        <v>3684</v>
      </c>
      <c r="K565" s="374" t="n">
        <v>42</v>
      </c>
    </row>
    <row r="566" customFormat="false" ht="18.95" hidden="false" customHeight="true" outlineLevel="0" collapsed="false">
      <c r="A566" s="375" t="s">
        <v>1546</v>
      </c>
      <c r="B566" s="375" t="s">
        <v>1547</v>
      </c>
      <c r="C566" s="373" t="s">
        <v>2148</v>
      </c>
      <c r="D566" s="374" t="n">
        <v>0</v>
      </c>
      <c r="E566" s="374" t="n">
        <v>0</v>
      </c>
      <c r="F566" s="374" t="n">
        <v>3</v>
      </c>
      <c r="G566" s="374" t="n">
        <v>0</v>
      </c>
      <c r="H566" s="374" t="n">
        <v>0</v>
      </c>
      <c r="I566" s="374" t="n">
        <v>0</v>
      </c>
      <c r="J566" s="374" t="n">
        <v>0</v>
      </c>
      <c r="K566" s="374" t="n">
        <v>0</v>
      </c>
    </row>
    <row r="567" customFormat="false" ht="18.95" hidden="false" customHeight="true" outlineLevel="0" collapsed="false">
      <c r="A567" s="375" t="s">
        <v>1546</v>
      </c>
      <c r="B567" s="375" t="s">
        <v>1547</v>
      </c>
      <c r="C567" s="373" t="s">
        <v>2147</v>
      </c>
      <c r="D567" s="374" t="n">
        <v>384</v>
      </c>
      <c r="E567" s="374" t="n">
        <v>957</v>
      </c>
      <c r="F567" s="374" t="n">
        <v>1341</v>
      </c>
      <c r="G567" s="374" t="n">
        <v>18</v>
      </c>
      <c r="H567" s="374" t="n">
        <v>75</v>
      </c>
      <c r="I567" s="374" t="n">
        <v>507</v>
      </c>
      <c r="J567" s="374" t="n">
        <v>729</v>
      </c>
      <c r="K567" s="374" t="n">
        <v>12</v>
      </c>
    </row>
    <row r="568" customFormat="false" ht="24" hidden="false" customHeight="true" outlineLevel="0" collapsed="false">
      <c r="A568" s="377" t="s">
        <v>1548</v>
      </c>
      <c r="B568" s="377" t="s">
        <v>1549</v>
      </c>
      <c r="C568" s="377"/>
      <c r="D568" s="372" t="n">
        <v>6816</v>
      </c>
      <c r="E568" s="372" t="n">
        <v>9966</v>
      </c>
      <c r="F568" s="372" t="n">
        <v>16782</v>
      </c>
      <c r="G568" s="372" t="n">
        <v>189</v>
      </c>
      <c r="H568" s="372" t="n">
        <v>948</v>
      </c>
      <c r="I568" s="372" t="n">
        <v>5772</v>
      </c>
      <c r="J568" s="372" t="n">
        <v>9729</v>
      </c>
      <c r="K568" s="372" t="n">
        <v>144</v>
      </c>
    </row>
    <row r="569" customFormat="false" ht="18.95" hidden="false" customHeight="true" outlineLevel="0" collapsed="false">
      <c r="A569" s="375" t="s">
        <v>356</v>
      </c>
      <c r="B569" s="375" t="s">
        <v>676</v>
      </c>
      <c r="C569" s="373" t="s">
        <v>2148</v>
      </c>
      <c r="D569" s="374" t="n">
        <v>0</v>
      </c>
      <c r="E569" s="374" t="n">
        <v>0</v>
      </c>
      <c r="F569" s="374" t="n">
        <v>0</v>
      </c>
      <c r="G569" s="374" t="n">
        <v>0</v>
      </c>
      <c r="H569" s="374" t="n">
        <v>0</v>
      </c>
      <c r="I569" s="374" t="n">
        <v>0</v>
      </c>
      <c r="J569" s="374" t="n">
        <v>0</v>
      </c>
      <c r="K569" s="374" t="n">
        <v>0</v>
      </c>
    </row>
    <row r="570" customFormat="false" ht="18.95" hidden="false" customHeight="true" outlineLevel="0" collapsed="false">
      <c r="A570" s="375" t="s">
        <v>356</v>
      </c>
      <c r="B570" s="375" t="s">
        <v>676</v>
      </c>
      <c r="C570" s="373" t="s">
        <v>2147</v>
      </c>
      <c r="D570" s="374" t="n">
        <v>3108</v>
      </c>
      <c r="E570" s="374" t="n">
        <v>2160</v>
      </c>
      <c r="F570" s="374" t="n">
        <v>5268</v>
      </c>
      <c r="G570" s="374" t="n">
        <v>42</v>
      </c>
      <c r="H570" s="374" t="n">
        <v>270</v>
      </c>
      <c r="I570" s="374" t="n">
        <v>2157</v>
      </c>
      <c r="J570" s="374" t="n">
        <v>2757</v>
      </c>
      <c r="K570" s="374" t="n">
        <v>42</v>
      </c>
    </row>
    <row r="571" customFormat="false" ht="9" hidden="false" customHeight="true" outlineLevel="0" collapsed="false">
      <c r="A571" s="373" t="s">
        <v>1550</v>
      </c>
      <c r="B571" s="373" t="s">
        <v>1551</v>
      </c>
      <c r="C571" s="373" t="s">
        <v>2147</v>
      </c>
      <c r="D571" s="374" t="n">
        <v>186</v>
      </c>
      <c r="E571" s="374" t="n">
        <v>159</v>
      </c>
      <c r="F571" s="374" t="n">
        <v>345</v>
      </c>
      <c r="G571" s="374" t="n">
        <v>0</v>
      </c>
      <c r="H571" s="374" t="n">
        <v>6</v>
      </c>
      <c r="I571" s="374" t="n">
        <v>33</v>
      </c>
      <c r="J571" s="374" t="n">
        <v>300</v>
      </c>
      <c r="K571" s="374" t="n">
        <v>3</v>
      </c>
    </row>
    <row r="572" customFormat="false" ht="18.95" hidden="false" customHeight="true" outlineLevel="0" collapsed="false">
      <c r="A572" s="375" t="s">
        <v>1552</v>
      </c>
      <c r="B572" s="375" t="s">
        <v>1553</v>
      </c>
      <c r="C572" s="373" t="s">
        <v>2147</v>
      </c>
      <c r="D572" s="374" t="n">
        <v>0</v>
      </c>
      <c r="E572" s="374" t="n">
        <v>0</v>
      </c>
      <c r="F572" s="374" t="n">
        <v>0</v>
      </c>
      <c r="G572" s="374" t="n">
        <v>0</v>
      </c>
      <c r="H572" s="374" t="n">
        <v>0</v>
      </c>
      <c r="I572" s="374" t="n">
        <v>0</v>
      </c>
      <c r="J572" s="374" t="n">
        <v>0</v>
      </c>
      <c r="K572" s="374" t="n">
        <v>0</v>
      </c>
    </row>
    <row r="573" customFormat="false" ht="9" hidden="false" customHeight="true" outlineLevel="0" collapsed="false">
      <c r="A573" s="376" t="s">
        <v>1552</v>
      </c>
      <c r="B573" s="376" t="s">
        <v>1554</v>
      </c>
      <c r="C573" s="373" t="s">
        <v>2147</v>
      </c>
      <c r="D573" s="374" t="n">
        <v>120</v>
      </c>
      <c r="E573" s="374" t="n">
        <v>225</v>
      </c>
      <c r="F573" s="374" t="n">
        <v>345</v>
      </c>
      <c r="G573" s="374" t="n">
        <v>0</v>
      </c>
      <c r="H573" s="374" t="n">
        <v>33</v>
      </c>
      <c r="I573" s="374" t="n">
        <v>243</v>
      </c>
      <c r="J573" s="374" t="n">
        <v>66</v>
      </c>
      <c r="K573" s="374" t="n">
        <v>0</v>
      </c>
    </row>
    <row r="574" customFormat="false" ht="9" hidden="false" customHeight="true" outlineLevel="0" collapsed="false">
      <c r="A574" s="373" t="s">
        <v>1555</v>
      </c>
      <c r="B574" s="373" t="s">
        <v>1556</v>
      </c>
      <c r="C574" s="373" t="s">
        <v>2147</v>
      </c>
      <c r="D574" s="374" t="n">
        <v>15</v>
      </c>
      <c r="E574" s="374" t="n">
        <v>21</v>
      </c>
      <c r="F574" s="374" t="n">
        <v>36</v>
      </c>
      <c r="G574" s="374" t="n">
        <v>0</v>
      </c>
      <c r="H574" s="374" t="n">
        <v>0</v>
      </c>
      <c r="I574" s="374" t="n">
        <v>0</v>
      </c>
      <c r="J574" s="374" t="n">
        <v>33</v>
      </c>
      <c r="K574" s="374" t="n">
        <v>0</v>
      </c>
    </row>
    <row r="575" customFormat="false" ht="18.95" hidden="false" customHeight="true" outlineLevel="0" collapsed="false">
      <c r="A575" s="375" t="s">
        <v>1557</v>
      </c>
      <c r="B575" s="375" t="s">
        <v>1558</v>
      </c>
      <c r="C575" s="373" t="s">
        <v>2147</v>
      </c>
      <c r="D575" s="374" t="n">
        <v>81</v>
      </c>
      <c r="E575" s="374" t="n">
        <v>63</v>
      </c>
      <c r="F575" s="374" t="n">
        <v>144</v>
      </c>
      <c r="G575" s="374" t="n">
        <v>3</v>
      </c>
      <c r="H575" s="374" t="n">
        <v>24</v>
      </c>
      <c r="I575" s="374" t="n">
        <v>75</v>
      </c>
      <c r="J575" s="374" t="n">
        <v>39</v>
      </c>
      <c r="K575" s="374" t="n">
        <v>0</v>
      </c>
    </row>
    <row r="576" customFormat="false" ht="9" hidden="false" customHeight="true" outlineLevel="0" collapsed="false">
      <c r="A576" s="373" t="s">
        <v>655</v>
      </c>
      <c r="B576" s="373" t="s">
        <v>1559</v>
      </c>
      <c r="C576" s="373" t="s">
        <v>2147</v>
      </c>
      <c r="D576" s="374" t="n">
        <v>309</v>
      </c>
      <c r="E576" s="374" t="n">
        <v>1572</v>
      </c>
      <c r="F576" s="374" t="n">
        <v>1881</v>
      </c>
      <c r="G576" s="374" t="n">
        <v>21</v>
      </c>
      <c r="H576" s="374" t="n">
        <v>111</v>
      </c>
      <c r="I576" s="374" t="n">
        <v>627</v>
      </c>
      <c r="J576" s="374" t="n">
        <v>1101</v>
      </c>
      <c r="K576" s="374" t="n">
        <v>18</v>
      </c>
    </row>
    <row r="577" customFormat="false" ht="18.95" hidden="false" customHeight="true" outlineLevel="0" collapsed="false">
      <c r="A577" s="375" t="s">
        <v>655</v>
      </c>
      <c r="B577" s="375" t="s">
        <v>1560</v>
      </c>
      <c r="C577" s="373" t="s">
        <v>2147</v>
      </c>
      <c r="D577" s="374" t="n">
        <v>108</v>
      </c>
      <c r="E577" s="374" t="n">
        <v>366</v>
      </c>
      <c r="F577" s="374" t="n">
        <v>474</v>
      </c>
      <c r="G577" s="374" t="n">
        <v>6</v>
      </c>
      <c r="H577" s="374" t="n">
        <v>27</v>
      </c>
      <c r="I577" s="374" t="n">
        <v>171</v>
      </c>
      <c r="J577" s="374" t="n">
        <v>270</v>
      </c>
      <c r="K577" s="374" t="n">
        <v>0</v>
      </c>
    </row>
    <row r="578" customFormat="false" ht="18.95" hidden="false" customHeight="true" outlineLevel="0" collapsed="false">
      <c r="A578" s="375" t="s">
        <v>1561</v>
      </c>
      <c r="B578" s="375" t="s">
        <v>1562</v>
      </c>
      <c r="C578" s="373" t="s">
        <v>2147</v>
      </c>
      <c r="D578" s="374" t="n">
        <v>21</v>
      </c>
      <c r="E578" s="374" t="n">
        <v>66</v>
      </c>
      <c r="F578" s="374" t="n">
        <v>87</v>
      </c>
      <c r="G578" s="374" t="n">
        <v>0</v>
      </c>
      <c r="H578" s="374" t="n">
        <v>0</v>
      </c>
      <c r="I578" s="374" t="n">
        <v>24</v>
      </c>
      <c r="J578" s="374" t="n">
        <v>60</v>
      </c>
      <c r="K578" s="374" t="n">
        <v>0</v>
      </c>
    </row>
    <row r="579" customFormat="false" ht="18.95" hidden="false" customHeight="true" outlineLevel="0" collapsed="false">
      <c r="A579" s="375" t="s">
        <v>657</v>
      </c>
      <c r="B579" s="375" t="s">
        <v>1563</v>
      </c>
      <c r="C579" s="373" t="s">
        <v>2148</v>
      </c>
      <c r="D579" s="374" t="n">
        <v>3</v>
      </c>
      <c r="E579" s="374" t="n">
        <v>0</v>
      </c>
      <c r="F579" s="374" t="n">
        <v>3</v>
      </c>
      <c r="G579" s="374" t="n">
        <v>0</v>
      </c>
      <c r="H579" s="374" t="n">
        <v>3</v>
      </c>
      <c r="I579" s="374" t="n">
        <v>0</v>
      </c>
      <c r="J579" s="374" t="n">
        <v>0</v>
      </c>
      <c r="K579" s="374" t="n">
        <v>0</v>
      </c>
    </row>
    <row r="580" customFormat="false" ht="18.95" hidden="false" customHeight="true" outlineLevel="0" collapsed="false">
      <c r="A580" s="375" t="s">
        <v>657</v>
      </c>
      <c r="B580" s="375" t="s">
        <v>1563</v>
      </c>
      <c r="C580" s="373" t="s">
        <v>2147</v>
      </c>
      <c r="D580" s="374" t="n">
        <v>447</v>
      </c>
      <c r="E580" s="374" t="n">
        <v>1080</v>
      </c>
      <c r="F580" s="374" t="n">
        <v>1527</v>
      </c>
      <c r="G580" s="374" t="n">
        <v>24</v>
      </c>
      <c r="H580" s="374" t="n">
        <v>15</v>
      </c>
      <c r="I580" s="374" t="n">
        <v>255</v>
      </c>
      <c r="J580" s="374" t="n">
        <v>1224</v>
      </c>
      <c r="K580" s="374" t="n">
        <v>9</v>
      </c>
    </row>
    <row r="581" customFormat="false" ht="9" hidden="false" customHeight="true" outlineLevel="0" collapsed="false">
      <c r="A581" s="373" t="s">
        <v>657</v>
      </c>
      <c r="B581" s="373" t="s">
        <v>1564</v>
      </c>
      <c r="C581" s="373" t="s">
        <v>2147</v>
      </c>
      <c r="D581" s="374" t="n">
        <v>684</v>
      </c>
      <c r="E581" s="374" t="n">
        <v>1230</v>
      </c>
      <c r="F581" s="374" t="n">
        <v>1914</v>
      </c>
      <c r="G581" s="374" t="n">
        <v>24</v>
      </c>
      <c r="H581" s="374" t="n">
        <v>93</v>
      </c>
      <c r="I581" s="374" t="n">
        <v>468</v>
      </c>
      <c r="J581" s="374" t="n">
        <v>1314</v>
      </c>
      <c r="K581" s="374" t="n">
        <v>15</v>
      </c>
    </row>
    <row r="582" customFormat="false" ht="9" hidden="false" customHeight="true" outlineLevel="0" collapsed="false">
      <c r="A582" s="373" t="s">
        <v>657</v>
      </c>
      <c r="B582" s="373" t="s">
        <v>1564</v>
      </c>
      <c r="C582" s="373" t="s">
        <v>2148</v>
      </c>
      <c r="D582" s="374" t="n">
        <v>0</v>
      </c>
      <c r="E582" s="374" t="n">
        <v>3</v>
      </c>
      <c r="F582" s="374" t="n">
        <v>3</v>
      </c>
      <c r="G582" s="374" t="n">
        <v>0</v>
      </c>
      <c r="H582" s="374" t="n">
        <v>0</v>
      </c>
      <c r="I582" s="374" t="n">
        <v>0</v>
      </c>
      <c r="J582" s="374" t="n">
        <v>3</v>
      </c>
      <c r="K582" s="374" t="n">
        <v>0</v>
      </c>
    </row>
    <row r="583" customFormat="false" ht="18.95" hidden="false" customHeight="true" outlineLevel="0" collapsed="false">
      <c r="A583" s="375" t="s">
        <v>1565</v>
      </c>
      <c r="B583" s="375" t="s">
        <v>1566</v>
      </c>
      <c r="C583" s="373" t="s">
        <v>2148</v>
      </c>
      <c r="D583" s="374" t="n">
        <v>0</v>
      </c>
      <c r="E583" s="374" t="n">
        <v>0</v>
      </c>
      <c r="F583" s="374" t="n">
        <v>0</v>
      </c>
      <c r="G583" s="374" t="n">
        <v>0</v>
      </c>
      <c r="H583" s="374" t="n">
        <v>0</v>
      </c>
      <c r="I583" s="374" t="n">
        <v>0</v>
      </c>
      <c r="J583" s="374" t="n">
        <v>0</v>
      </c>
      <c r="K583" s="374" t="n">
        <v>0</v>
      </c>
    </row>
    <row r="584" customFormat="false" ht="18.95" hidden="false" customHeight="true" outlineLevel="0" collapsed="false">
      <c r="A584" s="375" t="s">
        <v>1565</v>
      </c>
      <c r="B584" s="375" t="s">
        <v>1566</v>
      </c>
      <c r="C584" s="373" t="s">
        <v>2147</v>
      </c>
      <c r="D584" s="374" t="n">
        <v>408</v>
      </c>
      <c r="E584" s="374" t="n">
        <v>921</v>
      </c>
      <c r="F584" s="374" t="n">
        <v>1329</v>
      </c>
      <c r="G584" s="374" t="n">
        <v>12</v>
      </c>
      <c r="H584" s="374" t="n">
        <v>138</v>
      </c>
      <c r="I584" s="374" t="n">
        <v>774</v>
      </c>
      <c r="J584" s="374" t="n">
        <v>396</v>
      </c>
      <c r="K584" s="374" t="n">
        <v>12</v>
      </c>
    </row>
    <row r="585" customFormat="false" ht="9" hidden="false" customHeight="true" outlineLevel="0" collapsed="false">
      <c r="A585" s="373" t="s">
        <v>1565</v>
      </c>
      <c r="B585" s="373" t="s">
        <v>1567</v>
      </c>
      <c r="C585" s="373" t="s">
        <v>2148</v>
      </c>
      <c r="D585" s="374" t="n">
        <v>0</v>
      </c>
      <c r="E585" s="374" t="n">
        <v>0</v>
      </c>
      <c r="F585" s="374" t="n">
        <v>0</v>
      </c>
      <c r="G585" s="374" t="n">
        <v>0</v>
      </c>
      <c r="H585" s="374" t="n">
        <v>0</v>
      </c>
      <c r="I585" s="374" t="n">
        <v>0</v>
      </c>
      <c r="J585" s="374" t="n">
        <v>0</v>
      </c>
      <c r="K585" s="374" t="n">
        <v>0</v>
      </c>
    </row>
    <row r="586" customFormat="false" ht="9" hidden="false" customHeight="true" outlineLevel="0" collapsed="false">
      <c r="A586" s="373" t="s">
        <v>1565</v>
      </c>
      <c r="B586" s="373" t="s">
        <v>1567</v>
      </c>
      <c r="C586" s="373" t="s">
        <v>2147</v>
      </c>
      <c r="D586" s="374" t="n">
        <v>165</v>
      </c>
      <c r="E586" s="374" t="n">
        <v>264</v>
      </c>
      <c r="F586" s="374" t="n">
        <v>426</v>
      </c>
      <c r="G586" s="374" t="n">
        <v>21</v>
      </c>
      <c r="H586" s="374" t="n">
        <v>120</v>
      </c>
      <c r="I586" s="374" t="n">
        <v>219</v>
      </c>
      <c r="J586" s="374" t="n">
        <v>63</v>
      </c>
      <c r="K586" s="374" t="n">
        <v>6</v>
      </c>
    </row>
    <row r="587" customFormat="false" ht="18.95" hidden="false" customHeight="true" outlineLevel="0" collapsed="false">
      <c r="A587" s="375" t="s">
        <v>1568</v>
      </c>
      <c r="B587" s="375" t="s">
        <v>1569</v>
      </c>
      <c r="C587" s="373" t="s">
        <v>2147</v>
      </c>
      <c r="D587" s="374" t="n">
        <v>102</v>
      </c>
      <c r="E587" s="374" t="n">
        <v>156</v>
      </c>
      <c r="F587" s="374" t="n">
        <v>258</v>
      </c>
      <c r="G587" s="374" t="n">
        <v>3</v>
      </c>
      <c r="H587" s="374" t="n">
        <v>3</v>
      </c>
      <c r="I587" s="374" t="n">
        <v>33</v>
      </c>
      <c r="J587" s="374" t="n">
        <v>213</v>
      </c>
      <c r="K587" s="374" t="n">
        <v>3</v>
      </c>
    </row>
    <row r="588" customFormat="false" ht="9" hidden="false" customHeight="true" outlineLevel="0" collapsed="false">
      <c r="A588" s="373" t="s">
        <v>409</v>
      </c>
      <c r="B588" s="373" t="s">
        <v>679</v>
      </c>
      <c r="C588" s="373" t="s">
        <v>2148</v>
      </c>
      <c r="D588" s="374" t="n">
        <v>0</v>
      </c>
      <c r="E588" s="374" t="n">
        <v>3</v>
      </c>
      <c r="F588" s="374" t="n">
        <v>3</v>
      </c>
      <c r="G588" s="374" t="n">
        <v>0</v>
      </c>
      <c r="H588" s="374" t="n">
        <v>0</v>
      </c>
      <c r="I588" s="374" t="n">
        <v>0</v>
      </c>
      <c r="J588" s="374" t="n">
        <v>3</v>
      </c>
      <c r="K588" s="374" t="n">
        <v>0</v>
      </c>
    </row>
    <row r="589" customFormat="false" ht="9" hidden="false" customHeight="true" outlineLevel="0" collapsed="false">
      <c r="A589" s="373" t="s">
        <v>409</v>
      </c>
      <c r="B589" s="373" t="s">
        <v>679</v>
      </c>
      <c r="C589" s="373" t="s">
        <v>2147</v>
      </c>
      <c r="D589" s="374" t="n">
        <v>1008</v>
      </c>
      <c r="E589" s="374" t="n">
        <v>1665</v>
      </c>
      <c r="F589" s="374" t="n">
        <v>2670</v>
      </c>
      <c r="G589" s="374" t="n">
        <v>30</v>
      </c>
      <c r="H589" s="374" t="n">
        <v>81</v>
      </c>
      <c r="I589" s="374" t="n">
        <v>657</v>
      </c>
      <c r="J589" s="374" t="n">
        <v>1872</v>
      </c>
      <c r="K589" s="374" t="n">
        <v>30</v>
      </c>
    </row>
    <row r="590" customFormat="false" ht="9" hidden="false" customHeight="true" outlineLevel="0" collapsed="false">
      <c r="A590" s="373" t="s">
        <v>1570</v>
      </c>
      <c r="B590" s="373" t="s">
        <v>1571</v>
      </c>
      <c r="C590" s="373" t="s">
        <v>2147</v>
      </c>
      <c r="D590" s="374" t="n">
        <v>54</v>
      </c>
      <c r="E590" s="374" t="n">
        <v>12</v>
      </c>
      <c r="F590" s="374" t="n">
        <v>66</v>
      </c>
      <c r="G590" s="374" t="n">
        <v>3</v>
      </c>
      <c r="H590" s="374" t="n">
        <v>21</v>
      </c>
      <c r="I590" s="374" t="n">
        <v>30</v>
      </c>
      <c r="J590" s="374" t="n">
        <v>12</v>
      </c>
      <c r="K590" s="374" t="n">
        <v>0</v>
      </c>
    </row>
    <row r="591" customFormat="false" ht="15" hidden="false" customHeight="true" outlineLevel="0" collapsed="false">
      <c r="A591" s="371" t="s">
        <v>1572</v>
      </c>
      <c r="B591" s="371" t="s">
        <v>1573</v>
      </c>
      <c r="C591" s="371"/>
      <c r="D591" s="372" t="n">
        <v>3813</v>
      </c>
      <c r="E591" s="372" t="n">
        <v>234</v>
      </c>
      <c r="F591" s="372" t="n">
        <v>4047</v>
      </c>
      <c r="G591" s="372" t="n">
        <v>147</v>
      </c>
      <c r="H591" s="372" t="n">
        <v>2013</v>
      </c>
      <c r="I591" s="372" t="n">
        <v>1569</v>
      </c>
      <c r="J591" s="372" t="n">
        <v>282</v>
      </c>
      <c r="K591" s="372" t="n">
        <v>33</v>
      </c>
    </row>
    <row r="592" customFormat="false" ht="9" hidden="false" customHeight="true" outlineLevel="0" collapsed="false">
      <c r="A592" s="373" t="s">
        <v>1574</v>
      </c>
      <c r="B592" s="373" t="s">
        <v>1575</v>
      </c>
      <c r="C592" s="373" t="s">
        <v>2147</v>
      </c>
      <c r="D592" s="374" t="n">
        <v>540</v>
      </c>
      <c r="E592" s="374" t="n">
        <v>75</v>
      </c>
      <c r="F592" s="374" t="n">
        <v>615</v>
      </c>
      <c r="G592" s="374" t="n">
        <v>0</v>
      </c>
      <c r="H592" s="374" t="n">
        <v>78</v>
      </c>
      <c r="I592" s="374" t="n">
        <v>384</v>
      </c>
      <c r="J592" s="374" t="n">
        <v>147</v>
      </c>
      <c r="K592" s="374" t="n">
        <v>3</v>
      </c>
    </row>
    <row r="593" customFormat="false" ht="9" hidden="false" customHeight="true" outlineLevel="0" collapsed="false">
      <c r="A593" s="373" t="s">
        <v>631</v>
      </c>
      <c r="B593" s="373" t="s">
        <v>1576</v>
      </c>
      <c r="C593" s="373" t="s">
        <v>2148</v>
      </c>
      <c r="D593" s="374" t="n">
        <v>0</v>
      </c>
      <c r="E593" s="374" t="n">
        <v>0</v>
      </c>
      <c r="F593" s="374" t="n">
        <v>0</v>
      </c>
      <c r="G593" s="374" t="n">
        <v>0</v>
      </c>
      <c r="H593" s="374" t="n">
        <v>0</v>
      </c>
      <c r="I593" s="374" t="n">
        <v>0</v>
      </c>
      <c r="J593" s="374" t="n">
        <v>0</v>
      </c>
      <c r="K593" s="374" t="n">
        <v>0</v>
      </c>
    </row>
    <row r="594" customFormat="false" ht="9" hidden="false" customHeight="true" outlineLevel="0" collapsed="false">
      <c r="A594" s="373" t="s">
        <v>631</v>
      </c>
      <c r="B594" s="373" t="s">
        <v>1576</v>
      </c>
      <c r="C594" s="373" t="s">
        <v>2147</v>
      </c>
      <c r="D594" s="374" t="n">
        <v>2379</v>
      </c>
      <c r="E594" s="374" t="n">
        <v>84</v>
      </c>
      <c r="F594" s="374" t="n">
        <v>2466</v>
      </c>
      <c r="G594" s="374" t="n">
        <v>120</v>
      </c>
      <c r="H594" s="374" t="n">
        <v>1524</v>
      </c>
      <c r="I594" s="374" t="n">
        <v>723</v>
      </c>
      <c r="J594" s="374" t="n">
        <v>69</v>
      </c>
      <c r="K594" s="374" t="n">
        <v>30</v>
      </c>
    </row>
    <row r="595" customFormat="false" ht="9" hidden="false" customHeight="true" outlineLevel="0" collapsed="false">
      <c r="A595" s="373" t="s">
        <v>631</v>
      </c>
      <c r="B595" s="373" t="s">
        <v>1577</v>
      </c>
      <c r="C595" s="373" t="s">
        <v>2147</v>
      </c>
      <c r="D595" s="374" t="n">
        <v>156</v>
      </c>
      <c r="E595" s="374" t="n">
        <v>12</v>
      </c>
      <c r="F595" s="374" t="n">
        <v>168</v>
      </c>
      <c r="G595" s="374" t="n">
        <v>24</v>
      </c>
      <c r="H595" s="374" t="n">
        <v>108</v>
      </c>
      <c r="I595" s="374" t="n">
        <v>30</v>
      </c>
      <c r="J595" s="374" t="n">
        <v>9</v>
      </c>
      <c r="K595" s="374" t="n">
        <v>0</v>
      </c>
    </row>
    <row r="596" customFormat="false" ht="9" hidden="false" customHeight="true" outlineLevel="0" collapsed="false">
      <c r="A596" s="373" t="s">
        <v>631</v>
      </c>
      <c r="B596" s="373" t="s">
        <v>1577</v>
      </c>
      <c r="C596" s="373" t="s">
        <v>2148</v>
      </c>
      <c r="D596" s="374" t="n">
        <v>3</v>
      </c>
      <c r="E596" s="374" t="n">
        <v>0</v>
      </c>
      <c r="F596" s="374" t="n">
        <v>3</v>
      </c>
      <c r="G596" s="374" t="n">
        <v>0</v>
      </c>
      <c r="H596" s="374" t="n">
        <v>3</v>
      </c>
      <c r="I596" s="374" t="n">
        <v>0</v>
      </c>
      <c r="J596" s="374" t="n">
        <v>0</v>
      </c>
      <c r="K596" s="374" t="n">
        <v>0</v>
      </c>
    </row>
    <row r="597" customFormat="false" ht="9" hidden="false" customHeight="true" outlineLevel="0" collapsed="false">
      <c r="A597" s="373" t="s">
        <v>1578</v>
      </c>
      <c r="B597" s="373" t="s">
        <v>1579</v>
      </c>
      <c r="C597" s="373" t="s">
        <v>2147</v>
      </c>
      <c r="D597" s="374" t="n">
        <v>273</v>
      </c>
      <c r="E597" s="374" t="n">
        <v>42</v>
      </c>
      <c r="F597" s="374" t="n">
        <v>315</v>
      </c>
      <c r="G597" s="374" t="n">
        <v>3</v>
      </c>
      <c r="H597" s="374" t="n">
        <v>84</v>
      </c>
      <c r="I597" s="374" t="n">
        <v>180</v>
      </c>
      <c r="J597" s="374" t="n">
        <v>45</v>
      </c>
      <c r="K597" s="374" t="n">
        <v>0</v>
      </c>
    </row>
    <row r="598" customFormat="false" ht="9" hidden="false" customHeight="true" outlineLevel="0" collapsed="false">
      <c r="A598" s="373" t="s">
        <v>1580</v>
      </c>
      <c r="B598" s="373" t="s">
        <v>1581</v>
      </c>
      <c r="C598" s="373" t="s">
        <v>2147</v>
      </c>
      <c r="D598" s="374" t="n">
        <v>3</v>
      </c>
      <c r="E598" s="374" t="n">
        <v>0</v>
      </c>
      <c r="F598" s="374" t="n">
        <v>3</v>
      </c>
      <c r="G598" s="374" t="n">
        <v>0</v>
      </c>
      <c r="H598" s="374" t="n">
        <v>0</v>
      </c>
      <c r="I598" s="374" t="n">
        <v>3</v>
      </c>
      <c r="J598" s="374" t="n">
        <v>0</v>
      </c>
      <c r="K598" s="374" t="n">
        <v>0</v>
      </c>
    </row>
    <row r="599" customFormat="false" ht="9" hidden="false" customHeight="true" outlineLevel="0" collapsed="false">
      <c r="A599" s="373" t="s">
        <v>1580</v>
      </c>
      <c r="B599" s="373" t="s">
        <v>1581</v>
      </c>
      <c r="C599" s="373" t="s">
        <v>2153</v>
      </c>
      <c r="D599" s="374" t="n">
        <v>459</v>
      </c>
      <c r="E599" s="374" t="n">
        <v>18</v>
      </c>
      <c r="F599" s="374" t="n">
        <v>477</v>
      </c>
      <c r="G599" s="374" t="n">
        <v>3</v>
      </c>
      <c r="H599" s="374" t="n">
        <v>219</v>
      </c>
      <c r="I599" s="374" t="n">
        <v>246</v>
      </c>
      <c r="J599" s="374" t="n">
        <v>12</v>
      </c>
      <c r="K599" s="374" t="n">
        <v>0</v>
      </c>
    </row>
    <row r="600" customFormat="false" ht="15" hidden="false" customHeight="true" outlineLevel="0" collapsed="false">
      <c r="A600" s="371" t="s">
        <v>1582</v>
      </c>
      <c r="B600" s="371" t="s">
        <v>1583</v>
      </c>
      <c r="C600" s="371"/>
      <c r="D600" s="372" t="n">
        <v>144</v>
      </c>
      <c r="E600" s="372" t="n">
        <v>18</v>
      </c>
      <c r="F600" s="372" t="n">
        <v>162</v>
      </c>
      <c r="G600" s="372" t="n">
        <v>3</v>
      </c>
      <c r="H600" s="372" t="n">
        <v>57</v>
      </c>
      <c r="I600" s="372" t="n">
        <v>78</v>
      </c>
      <c r="J600" s="372" t="n">
        <v>18</v>
      </c>
      <c r="K600" s="372" t="n">
        <v>3</v>
      </c>
    </row>
    <row r="601" customFormat="false" ht="9" hidden="false" customHeight="true" outlineLevel="0" collapsed="false">
      <c r="A601" s="373" t="s">
        <v>1584</v>
      </c>
      <c r="B601" s="373" t="s">
        <v>1585</v>
      </c>
      <c r="C601" s="373" t="s">
        <v>2147</v>
      </c>
      <c r="D601" s="374" t="n">
        <v>123</v>
      </c>
      <c r="E601" s="374" t="n">
        <v>15</v>
      </c>
      <c r="F601" s="374" t="n">
        <v>138</v>
      </c>
      <c r="G601" s="374" t="n">
        <v>3</v>
      </c>
      <c r="H601" s="374" t="n">
        <v>45</v>
      </c>
      <c r="I601" s="374" t="n">
        <v>72</v>
      </c>
      <c r="J601" s="374" t="n">
        <v>15</v>
      </c>
      <c r="K601" s="374" t="n">
        <v>3</v>
      </c>
    </row>
    <row r="602" customFormat="false" ht="9" hidden="false" customHeight="true" outlineLevel="0" collapsed="false">
      <c r="A602" s="373" t="s">
        <v>1586</v>
      </c>
      <c r="B602" s="373" t="s">
        <v>1587</v>
      </c>
      <c r="C602" s="373" t="s">
        <v>2147</v>
      </c>
      <c r="D602" s="374" t="n">
        <v>21</v>
      </c>
      <c r="E602" s="374" t="n">
        <v>3</v>
      </c>
      <c r="F602" s="374" t="n">
        <v>24</v>
      </c>
      <c r="G602" s="374" t="n">
        <v>0</v>
      </c>
      <c r="H602" s="374" t="n">
        <v>12</v>
      </c>
      <c r="I602" s="374" t="n">
        <v>9</v>
      </c>
      <c r="J602" s="374" t="n">
        <v>3</v>
      </c>
      <c r="K602" s="374" t="n">
        <v>0</v>
      </c>
    </row>
    <row r="603" customFormat="false" ht="15" hidden="false" customHeight="true" outlineLevel="0" collapsed="false">
      <c r="A603" s="371" t="s">
        <v>1588</v>
      </c>
      <c r="B603" s="371" t="s">
        <v>1589</v>
      </c>
      <c r="C603" s="371"/>
      <c r="D603" s="372" t="n">
        <v>951</v>
      </c>
      <c r="E603" s="372" t="n">
        <v>378</v>
      </c>
      <c r="F603" s="372" t="n">
        <v>1329</v>
      </c>
      <c r="G603" s="372" t="n">
        <v>48</v>
      </c>
      <c r="H603" s="372" t="n">
        <v>639</v>
      </c>
      <c r="I603" s="372" t="n">
        <v>522</v>
      </c>
      <c r="J603" s="372" t="n">
        <v>72</v>
      </c>
      <c r="K603" s="372" t="n">
        <v>48</v>
      </c>
    </row>
    <row r="604" customFormat="false" ht="18.95" hidden="false" customHeight="true" outlineLevel="0" collapsed="false">
      <c r="A604" s="375" t="s">
        <v>628</v>
      </c>
      <c r="B604" s="375" t="s">
        <v>629</v>
      </c>
      <c r="C604" s="373" t="s">
        <v>2147</v>
      </c>
      <c r="D604" s="374" t="n">
        <v>951</v>
      </c>
      <c r="E604" s="374" t="n">
        <v>378</v>
      </c>
      <c r="F604" s="374" t="n">
        <v>1329</v>
      </c>
      <c r="G604" s="374" t="n">
        <v>48</v>
      </c>
      <c r="H604" s="374" t="n">
        <v>639</v>
      </c>
      <c r="I604" s="374" t="n">
        <v>522</v>
      </c>
      <c r="J604" s="374" t="n">
        <v>72</v>
      </c>
      <c r="K604" s="374" t="n">
        <v>48</v>
      </c>
    </row>
    <row r="605" customFormat="false" ht="24" hidden="false" customHeight="true" outlineLevel="0" collapsed="false">
      <c r="A605" s="377" t="s">
        <v>1590</v>
      </c>
      <c r="B605" s="377" t="s">
        <v>1591</v>
      </c>
      <c r="C605" s="377"/>
      <c r="D605" s="372" t="n">
        <v>8898</v>
      </c>
      <c r="E605" s="372" t="n">
        <v>987</v>
      </c>
      <c r="F605" s="372" t="n">
        <v>9885</v>
      </c>
      <c r="G605" s="372" t="n">
        <v>201</v>
      </c>
      <c r="H605" s="372" t="n">
        <v>4035</v>
      </c>
      <c r="I605" s="372" t="n">
        <v>4893</v>
      </c>
      <c r="J605" s="372" t="n">
        <v>657</v>
      </c>
      <c r="K605" s="372" t="n">
        <v>99</v>
      </c>
    </row>
    <row r="606" customFormat="false" ht="9" hidden="false" customHeight="true" outlineLevel="0" collapsed="false">
      <c r="A606" s="373" t="s">
        <v>305</v>
      </c>
      <c r="B606" s="373" t="s">
        <v>306</v>
      </c>
      <c r="C606" s="373" t="s">
        <v>2148</v>
      </c>
      <c r="D606" s="374" t="n">
        <v>189</v>
      </c>
      <c r="E606" s="374" t="n">
        <v>18</v>
      </c>
      <c r="F606" s="374" t="n">
        <v>207</v>
      </c>
      <c r="G606" s="374" t="n">
        <v>6</v>
      </c>
      <c r="H606" s="374" t="n">
        <v>93</v>
      </c>
      <c r="I606" s="374" t="n">
        <v>96</v>
      </c>
      <c r="J606" s="374" t="n">
        <v>15</v>
      </c>
      <c r="K606" s="374" t="n">
        <v>0</v>
      </c>
    </row>
    <row r="607" customFormat="false" ht="9" hidden="false" customHeight="true" outlineLevel="0" collapsed="false">
      <c r="A607" s="373" t="s">
        <v>305</v>
      </c>
      <c r="B607" s="373" t="s">
        <v>306</v>
      </c>
      <c r="C607" s="373" t="s">
        <v>2147</v>
      </c>
      <c r="D607" s="374" t="n">
        <v>8709</v>
      </c>
      <c r="E607" s="374" t="n">
        <v>969</v>
      </c>
      <c r="F607" s="374" t="n">
        <v>9678</v>
      </c>
      <c r="G607" s="374" t="n">
        <v>198</v>
      </c>
      <c r="H607" s="374" t="n">
        <v>3942</v>
      </c>
      <c r="I607" s="374" t="n">
        <v>4797</v>
      </c>
      <c r="J607" s="374" t="n">
        <v>642</v>
      </c>
      <c r="K607" s="374" t="n">
        <v>99</v>
      </c>
    </row>
    <row r="608" customFormat="false" ht="24" hidden="false" customHeight="true" outlineLevel="0" collapsed="false">
      <c r="A608" s="377" t="s">
        <v>1592</v>
      </c>
      <c r="B608" s="377" t="s">
        <v>1593</v>
      </c>
      <c r="C608" s="377"/>
      <c r="D608" s="372" t="n">
        <v>1617</v>
      </c>
      <c r="E608" s="372" t="n">
        <v>4608</v>
      </c>
      <c r="F608" s="372" t="n">
        <v>6225</v>
      </c>
      <c r="G608" s="372" t="n">
        <v>9</v>
      </c>
      <c r="H608" s="372" t="n">
        <v>138</v>
      </c>
      <c r="I608" s="372" t="n">
        <v>2397</v>
      </c>
      <c r="J608" s="372" t="n">
        <v>3621</v>
      </c>
      <c r="K608" s="372" t="n">
        <v>60</v>
      </c>
    </row>
    <row r="609" customFormat="false" ht="9" hidden="false" customHeight="true" outlineLevel="0" collapsed="false">
      <c r="A609" s="373" t="s">
        <v>345</v>
      </c>
      <c r="B609" s="373" t="s">
        <v>675</v>
      </c>
      <c r="C609" s="373" t="s">
        <v>2154</v>
      </c>
      <c r="D609" s="374" t="n">
        <v>1578</v>
      </c>
      <c r="E609" s="374" t="n">
        <v>4551</v>
      </c>
      <c r="F609" s="374" t="n">
        <v>6129</v>
      </c>
      <c r="G609" s="374" t="n">
        <v>6</v>
      </c>
      <c r="H609" s="374" t="n">
        <v>138</v>
      </c>
      <c r="I609" s="374" t="n">
        <v>2385</v>
      </c>
      <c r="J609" s="374" t="n">
        <v>3549</v>
      </c>
      <c r="K609" s="374" t="n">
        <v>51</v>
      </c>
    </row>
    <row r="610" customFormat="false" ht="18.95" hidden="false" customHeight="true" outlineLevel="0" collapsed="false">
      <c r="A610" s="375" t="s">
        <v>1594</v>
      </c>
      <c r="B610" s="375" t="s">
        <v>1595</v>
      </c>
      <c r="C610" s="373" t="s">
        <v>2147</v>
      </c>
      <c r="D610" s="374" t="n">
        <v>39</v>
      </c>
      <c r="E610" s="374" t="n">
        <v>57</v>
      </c>
      <c r="F610" s="374" t="n">
        <v>96</v>
      </c>
      <c r="G610" s="374" t="n">
        <v>3</v>
      </c>
      <c r="H610" s="374" t="n">
        <v>0</v>
      </c>
      <c r="I610" s="374" t="n">
        <v>12</v>
      </c>
      <c r="J610" s="374" t="n">
        <v>72</v>
      </c>
      <c r="K610" s="374" t="n">
        <v>9</v>
      </c>
    </row>
    <row r="611" customFormat="false" ht="15" hidden="false" customHeight="true" outlineLevel="0" collapsed="false">
      <c r="A611" s="371" t="s">
        <v>1596</v>
      </c>
      <c r="B611" s="371" t="s">
        <v>1597</v>
      </c>
      <c r="C611" s="371"/>
      <c r="D611" s="372" t="n">
        <v>10698</v>
      </c>
      <c r="E611" s="372" t="n">
        <v>1074</v>
      </c>
      <c r="F611" s="372" t="n">
        <v>11772</v>
      </c>
      <c r="G611" s="372" t="n">
        <v>162</v>
      </c>
      <c r="H611" s="372" t="n">
        <v>537</v>
      </c>
      <c r="I611" s="372" t="n">
        <v>4356</v>
      </c>
      <c r="J611" s="372" t="n">
        <v>6612</v>
      </c>
      <c r="K611" s="372" t="n">
        <v>108</v>
      </c>
    </row>
    <row r="612" customFormat="false" ht="9" hidden="false" customHeight="true" outlineLevel="0" collapsed="false">
      <c r="A612" s="373" t="s">
        <v>298</v>
      </c>
      <c r="B612" s="373" t="s">
        <v>382</v>
      </c>
      <c r="C612" s="373" t="s">
        <v>2148</v>
      </c>
      <c r="D612" s="374" t="n">
        <v>6</v>
      </c>
      <c r="E612" s="374" t="n">
        <v>0</v>
      </c>
      <c r="F612" s="374" t="n">
        <v>6</v>
      </c>
      <c r="G612" s="374" t="n">
        <v>0</v>
      </c>
      <c r="H612" s="374" t="n">
        <v>0</v>
      </c>
      <c r="I612" s="374" t="n">
        <v>3</v>
      </c>
      <c r="J612" s="374" t="n">
        <v>3</v>
      </c>
      <c r="K612" s="374" t="n">
        <v>0</v>
      </c>
    </row>
    <row r="613" customFormat="false" ht="9" hidden="false" customHeight="true" outlineLevel="0" collapsed="false">
      <c r="A613" s="373" t="s">
        <v>298</v>
      </c>
      <c r="B613" s="373" t="s">
        <v>382</v>
      </c>
      <c r="C613" s="373" t="s">
        <v>2147</v>
      </c>
      <c r="D613" s="374" t="n">
        <v>8169</v>
      </c>
      <c r="E613" s="374" t="n">
        <v>555</v>
      </c>
      <c r="F613" s="374" t="n">
        <v>8724</v>
      </c>
      <c r="G613" s="374" t="n">
        <v>132</v>
      </c>
      <c r="H613" s="374" t="n">
        <v>372</v>
      </c>
      <c r="I613" s="374" t="n">
        <v>3228</v>
      </c>
      <c r="J613" s="374" t="n">
        <v>4911</v>
      </c>
      <c r="K613" s="374" t="n">
        <v>78</v>
      </c>
    </row>
    <row r="614" customFormat="false" ht="18.95" hidden="false" customHeight="true" outlineLevel="0" collapsed="false">
      <c r="A614" s="375" t="s">
        <v>1598</v>
      </c>
      <c r="B614" s="375" t="s">
        <v>1599</v>
      </c>
      <c r="C614" s="373" t="s">
        <v>2147</v>
      </c>
      <c r="D614" s="374" t="n">
        <v>135</v>
      </c>
      <c r="E614" s="374" t="n">
        <v>30</v>
      </c>
      <c r="F614" s="374" t="n">
        <v>165</v>
      </c>
      <c r="G614" s="374" t="n">
        <v>0</v>
      </c>
      <c r="H614" s="374" t="n">
        <v>3</v>
      </c>
      <c r="I614" s="374" t="n">
        <v>6</v>
      </c>
      <c r="J614" s="374" t="n">
        <v>156</v>
      </c>
      <c r="K614" s="374" t="n">
        <v>0</v>
      </c>
    </row>
    <row r="615" customFormat="false" ht="18.95" hidden="false" customHeight="true" outlineLevel="0" collapsed="false">
      <c r="A615" s="375" t="s">
        <v>1598</v>
      </c>
      <c r="B615" s="375" t="s">
        <v>1599</v>
      </c>
      <c r="C615" s="373" t="s">
        <v>2148</v>
      </c>
      <c r="D615" s="374" t="n">
        <v>3</v>
      </c>
      <c r="E615" s="374" t="n">
        <v>0</v>
      </c>
      <c r="F615" s="374" t="n">
        <v>3</v>
      </c>
      <c r="G615" s="374" t="n">
        <v>0</v>
      </c>
      <c r="H615" s="374" t="n">
        <v>0</v>
      </c>
      <c r="I615" s="374" t="n">
        <v>0</v>
      </c>
      <c r="J615" s="374" t="n">
        <v>3</v>
      </c>
      <c r="K615" s="374" t="n">
        <v>0</v>
      </c>
    </row>
    <row r="616" customFormat="false" ht="9" hidden="false" customHeight="true" outlineLevel="0" collapsed="false">
      <c r="A616" s="373" t="s">
        <v>624</v>
      </c>
      <c r="B616" s="373" t="s">
        <v>1600</v>
      </c>
      <c r="C616" s="373" t="s">
        <v>2148</v>
      </c>
      <c r="D616" s="374" t="n">
        <v>3</v>
      </c>
      <c r="E616" s="374" t="n">
        <v>0</v>
      </c>
      <c r="F616" s="374" t="n">
        <v>3</v>
      </c>
      <c r="G616" s="374" t="n">
        <v>0</v>
      </c>
      <c r="H616" s="374" t="n">
        <v>0</v>
      </c>
      <c r="I616" s="374" t="n">
        <v>0</v>
      </c>
      <c r="J616" s="374" t="n">
        <v>3</v>
      </c>
      <c r="K616" s="374" t="n">
        <v>0</v>
      </c>
    </row>
    <row r="617" customFormat="false" ht="9" hidden="false" customHeight="true" outlineLevel="0" collapsed="false">
      <c r="A617" s="373" t="s">
        <v>624</v>
      </c>
      <c r="B617" s="373" t="s">
        <v>1600</v>
      </c>
      <c r="C617" s="373" t="s">
        <v>2147</v>
      </c>
      <c r="D617" s="374" t="n">
        <v>1023</v>
      </c>
      <c r="E617" s="374" t="n">
        <v>183</v>
      </c>
      <c r="F617" s="374" t="n">
        <v>1206</v>
      </c>
      <c r="G617" s="374" t="n">
        <v>9</v>
      </c>
      <c r="H617" s="374" t="n">
        <v>48</v>
      </c>
      <c r="I617" s="374" t="n">
        <v>468</v>
      </c>
      <c r="J617" s="374" t="n">
        <v>675</v>
      </c>
      <c r="K617" s="374" t="n">
        <v>9</v>
      </c>
    </row>
    <row r="618" customFormat="false" ht="9" hidden="false" customHeight="true" outlineLevel="0" collapsed="false">
      <c r="A618" s="373" t="s">
        <v>624</v>
      </c>
      <c r="B618" s="373" t="s">
        <v>1601</v>
      </c>
      <c r="C618" s="373" t="s">
        <v>2148</v>
      </c>
      <c r="D618" s="374" t="n">
        <v>3</v>
      </c>
      <c r="E618" s="374" t="n">
        <v>0</v>
      </c>
      <c r="F618" s="374" t="n">
        <v>3</v>
      </c>
      <c r="G618" s="374" t="n">
        <v>0</v>
      </c>
      <c r="H618" s="374" t="n">
        <v>0</v>
      </c>
      <c r="I618" s="374" t="n">
        <v>3</v>
      </c>
      <c r="J618" s="374" t="n">
        <v>0</v>
      </c>
      <c r="K618" s="374" t="n">
        <v>0</v>
      </c>
    </row>
    <row r="619" customFormat="false" ht="9" hidden="false" customHeight="true" outlineLevel="0" collapsed="false">
      <c r="A619" s="373" t="s">
        <v>624</v>
      </c>
      <c r="B619" s="373" t="s">
        <v>1601</v>
      </c>
      <c r="C619" s="373" t="s">
        <v>2147</v>
      </c>
      <c r="D619" s="374" t="n">
        <v>1356</v>
      </c>
      <c r="E619" s="374" t="n">
        <v>303</v>
      </c>
      <c r="F619" s="374" t="n">
        <v>1659</v>
      </c>
      <c r="G619" s="374" t="n">
        <v>18</v>
      </c>
      <c r="H619" s="374" t="n">
        <v>114</v>
      </c>
      <c r="I619" s="374" t="n">
        <v>645</v>
      </c>
      <c r="J619" s="374" t="n">
        <v>864</v>
      </c>
      <c r="K619" s="374" t="n">
        <v>21</v>
      </c>
    </row>
    <row r="620" customFormat="false" ht="15" hidden="false" customHeight="true" outlineLevel="0" collapsed="false">
      <c r="A620" s="371" t="s">
        <v>1602</v>
      </c>
      <c r="B620" s="371" t="s">
        <v>1603</v>
      </c>
      <c r="C620" s="371"/>
      <c r="D620" s="372" t="n">
        <v>19983</v>
      </c>
      <c r="E620" s="372" t="n">
        <v>51885</v>
      </c>
      <c r="F620" s="372" t="n">
        <v>71868</v>
      </c>
      <c r="G620" s="372" t="n">
        <v>786</v>
      </c>
      <c r="H620" s="372" t="n">
        <v>6393</v>
      </c>
      <c r="I620" s="372" t="n">
        <v>35373</v>
      </c>
      <c r="J620" s="372" t="n">
        <v>28956</v>
      </c>
      <c r="K620" s="372" t="n">
        <v>363</v>
      </c>
    </row>
    <row r="621" customFormat="false" ht="9" hidden="false" customHeight="true" outlineLevel="0" collapsed="false">
      <c r="A621" s="373" t="s">
        <v>320</v>
      </c>
      <c r="B621" s="373" t="s">
        <v>365</v>
      </c>
      <c r="C621" s="373" t="s">
        <v>2148</v>
      </c>
      <c r="D621" s="374" t="n">
        <v>1041</v>
      </c>
      <c r="E621" s="374" t="n">
        <v>3189</v>
      </c>
      <c r="F621" s="374" t="n">
        <v>4230</v>
      </c>
      <c r="G621" s="374" t="n">
        <v>33</v>
      </c>
      <c r="H621" s="374" t="n">
        <v>738</v>
      </c>
      <c r="I621" s="374" t="n">
        <v>2691</v>
      </c>
      <c r="J621" s="374" t="n">
        <v>759</v>
      </c>
      <c r="K621" s="374" t="n">
        <v>6</v>
      </c>
    </row>
    <row r="622" customFormat="false" ht="9" hidden="false" customHeight="true" outlineLevel="0" collapsed="false">
      <c r="A622" s="373" t="s">
        <v>320</v>
      </c>
      <c r="B622" s="373" t="s">
        <v>365</v>
      </c>
      <c r="C622" s="373" t="s">
        <v>2147</v>
      </c>
      <c r="D622" s="374" t="n">
        <v>4782</v>
      </c>
      <c r="E622" s="374" t="n">
        <v>12081</v>
      </c>
      <c r="F622" s="374" t="n">
        <v>16863</v>
      </c>
      <c r="G622" s="374" t="n">
        <v>267</v>
      </c>
      <c r="H622" s="374" t="n">
        <v>2148</v>
      </c>
      <c r="I622" s="374" t="n">
        <v>9252</v>
      </c>
      <c r="J622" s="374" t="n">
        <v>5052</v>
      </c>
      <c r="K622" s="374" t="n">
        <v>144</v>
      </c>
    </row>
    <row r="623" customFormat="false" ht="18.95" hidden="false" customHeight="true" outlineLevel="0" collapsed="false">
      <c r="A623" s="375" t="s">
        <v>320</v>
      </c>
      <c r="B623" s="375" t="s">
        <v>375</v>
      </c>
      <c r="C623" s="373" t="s">
        <v>2148</v>
      </c>
      <c r="D623" s="374" t="n">
        <v>63</v>
      </c>
      <c r="E623" s="374" t="n">
        <v>219</v>
      </c>
      <c r="F623" s="374" t="n">
        <v>282</v>
      </c>
      <c r="G623" s="374" t="n">
        <v>3</v>
      </c>
      <c r="H623" s="374" t="n">
        <v>60</v>
      </c>
      <c r="I623" s="374" t="n">
        <v>186</v>
      </c>
      <c r="J623" s="374" t="n">
        <v>36</v>
      </c>
      <c r="K623" s="374" t="n">
        <v>0</v>
      </c>
    </row>
    <row r="624" customFormat="false" ht="18.95" hidden="false" customHeight="true" outlineLevel="0" collapsed="false">
      <c r="A624" s="375" t="s">
        <v>320</v>
      </c>
      <c r="B624" s="375" t="s">
        <v>375</v>
      </c>
      <c r="C624" s="373" t="s">
        <v>2147</v>
      </c>
      <c r="D624" s="374" t="n">
        <v>2733</v>
      </c>
      <c r="E624" s="374" t="n">
        <v>9786</v>
      </c>
      <c r="F624" s="374" t="n">
        <v>12519</v>
      </c>
      <c r="G624" s="374" t="n">
        <v>213</v>
      </c>
      <c r="H624" s="374" t="n">
        <v>1827</v>
      </c>
      <c r="I624" s="374" t="n">
        <v>6477</v>
      </c>
      <c r="J624" s="374" t="n">
        <v>3924</v>
      </c>
      <c r="K624" s="374" t="n">
        <v>81</v>
      </c>
    </row>
    <row r="625" customFormat="false" ht="9" hidden="false" customHeight="true" outlineLevel="0" collapsed="false">
      <c r="A625" s="373" t="s">
        <v>1604</v>
      </c>
      <c r="B625" s="373" t="s">
        <v>1605</v>
      </c>
      <c r="C625" s="373" t="s">
        <v>2147</v>
      </c>
      <c r="D625" s="374" t="n">
        <v>981</v>
      </c>
      <c r="E625" s="374" t="n">
        <v>972</v>
      </c>
      <c r="F625" s="374" t="n">
        <v>1953</v>
      </c>
      <c r="G625" s="374" t="n">
        <v>21</v>
      </c>
      <c r="H625" s="374" t="n">
        <v>300</v>
      </c>
      <c r="I625" s="374" t="n">
        <v>1023</v>
      </c>
      <c r="J625" s="374" t="n">
        <v>588</v>
      </c>
      <c r="K625" s="374" t="n">
        <v>21</v>
      </c>
    </row>
    <row r="626" customFormat="false" ht="9" hidden="false" customHeight="true" outlineLevel="0" collapsed="false">
      <c r="A626" s="373" t="s">
        <v>1606</v>
      </c>
      <c r="B626" s="373" t="s">
        <v>1607</v>
      </c>
      <c r="C626" s="373" t="s">
        <v>2147</v>
      </c>
      <c r="D626" s="374" t="n">
        <v>21</v>
      </c>
      <c r="E626" s="374" t="n">
        <v>18</v>
      </c>
      <c r="F626" s="374" t="n">
        <v>39</v>
      </c>
      <c r="G626" s="374" t="n">
        <v>6</v>
      </c>
      <c r="H626" s="374" t="n">
        <v>27</v>
      </c>
      <c r="I626" s="374" t="n">
        <v>3</v>
      </c>
      <c r="J626" s="374" t="n">
        <v>0</v>
      </c>
      <c r="K626" s="374" t="n">
        <v>0</v>
      </c>
    </row>
    <row r="627" customFormat="false" ht="9" hidden="false" customHeight="true" outlineLevel="0" collapsed="false">
      <c r="A627" s="373" t="s">
        <v>1606</v>
      </c>
      <c r="B627" s="373" t="s">
        <v>1608</v>
      </c>
      <c r="C627" s="373" t="s">
        <v>2147</v>
      </c>
      <c r="D627" s="374" t="n">
        <v>18</v>
      </c>
      <c r="E627" s="374" t="n">
        <v>27</v>
      </c>
      <c r="F627" s="374" t="n">
        <v>45</v>
      </c>
      <c r="G627" s="374" t="n">
        <v>6</v>
      </c>
      <c r="H627" s="374" t="n">
        <v>24</v>
      </c>
      <c r="I627" s="374" t="n">
        <v>15</v>
      </c>
      <c r="J627" s="374" t="n">
        <v>0</v>
      </c>
      <c r="K627" s="374" t="n">
        <v>0</v>
      </c>
    </row>
    <row r="628" customFormat="false" ht="9" hidden="false" customHeight="true" outlineLevel="0" collapsed="false">
      <c r="A628" s="373" t="s">
        <v>1606</v>
      </c>
      <c r="B628" s="373" t="s">
        <v>1609</v>
      </c>
      <c r="C628" s="373" t="s">
        <v>2147</v>
      </c>
      <c r="D628" s="374" t="n">
        <v>240</v>
      </c>
      <c r="E628" s="374" t="n">
        <v>282</v>
      </c>
      <c r="F628" s="374" t="n">
        <v>522</v>
      </c>
      <c r="G628" s="374" t="n">
        <v>72</v>
      </c>
      <c r="H628" s="374" t="n">
        <v>342</v>
      </c>
      <c r="I628" s="374" t="n">
        <v>93</v>
      </c>
      <c r="J628" s="374" t="n">
        <v>3</v>
      </c>
      <c r="K628" s="374" t="n">
        <v>12</v>
      </c>
    </row>
    <row r="629" customFormat="false" ht="9" hidden="false" customHeight="true" outlineLevel="0" collapsed="false">
      <c r="A629" s="373" t="s">
        <v>1606</v>
      </c>
      <c r="B629" s="373" t="s">
        <v>1610</v>
      </c>
      <c r="C629" s="373" t="s">
        <v>2147</v>
      </c>
      <c r="D629" s="374" t="n">
        <v>3</v>
      </c>
      <c r="E629" s="374" t="n">
        <v>6</v>
      </c>
      <c r="F629" s="374" t="n">
        <v>9</v>
      </c>
      <c r="G629" s="374" t="n">
        <v>0</v>
      </c>
      <c r="H629" s="374" t="n">
        <v>6</v>
      </c>
      <c r="I629" s="374" t="n">
        <v>3</v>
      </c>
      <c r="J629" s="374" t="n">
        <v>0</v>
      </c>
      <c r="K629" s="374" t="n">
        <v>0</v>
      </c>
    </row>
    <row r="630" customFormat="false" ht="9" hidden="false" customHeight="true" outlineLevel="0" collapsed="false">
      <c r="A630" s="373" t="s">
        <v>1606</v>
      </c>
      <c r="B630" s="373" t="s">
        <v>1611</v>
      </c>
      <c r="C630" s="373" t="s">
        <v>2148</v>
      </c>
      <c r="D630" s="374" t="n">
        <v>15</v>
      </c>
      <c r="E630" s="374" t="n">
        <v>18</v>
      </c>
      <c r="F630" s="374" t="n">
        <v>33</v>
      </c>
      <c r="G630" s="374" t="n">
        <v>18</v>
      </c>
      <c r="H630" s="374" t="n">
        <v>15</v>
      </c>
      <c r="I630" s="374" t="n">
        <v>0</v>
      </c>
      <c r="J630" s="374" t="n">
        <v>0</v>
      </c>
      <c r="K630" s="374" t="n">
        <v>0</v>
      </c>
    </row>
    <row r="631" customFormat="false" ht="18.95" hidden="false" customHeight="true" outlineLevel="0" collapsed="false">
      <c r="A631" s="375" t="s">
        <v>1606</v>
      </c>
      <c r="B631" s="375" t="s">
        <v>1612</v>
      </c>
      <c r="C631" s="373" t="s">
        <v>2147</v>
      </c>
      <c r="D631" s="374" t="n">
        <v>3</v>
      </c>
      <c r="E631" s="374" t="n">
        <v>6</v>
      </c>
      <c r="F631" s="374" t="n">
        <v>9</v>
      </c>
      <c r="G631" s="374" t="n">
        <v>0</v>
      </c>
      <c r="H631" s="374" t="n">
        <v>9</v>
      </c>
      <c r="I631" s="374" t="n">
        <v>3</v>
      </c>
      <c r="J631" s="374" t="n">
        <v>0</v>
      </c>
      <c r="K631" s="374" t="n">
        <v>0</v>
      </c>
    </row>
    <row r="632" customFormat="false" ht="18.95" hidden="false" customHeight="true" outlineLevel="0" collapsed="false">
      <c r="A632" s="375" t="s">
        <v>1606</v>
      </c>
      <c r="B632" s="375" t="s">
        <v>1613</v>
      </c>
      <c r="C632" s="373" t="s">
        <v>2147</v>
      </c>
      <c r="D632" s="374" t="n">
        <v>0</v>
      </c>
      <c r="E632" s="374" t="n">
        <v>3</v>
      </c>
      <c r="F632" s="374" t="n">
        <v>3</v>
      </c>
      <c r="G632" s="374" t="n">
        <v>0</v>
      </c>
      <c r="H632" s="374" t="n">
        <v>3</v>
      </c>
      <c r="I632" s="374" t="n">
        <v>0</v>
      </c>
      <c r="J632" s="374" t="n">
        <v>0</v>
      </c>
      <c r="K632" s="374" t="n">
        <v>0</v>
      </c>
    </row>
    <row r="633" customFormat="false" ht="9" hidden="false" customHeight="true" outlineLevel="0" collapsed="false">
      <c r="A633" s="373" t="s">
        <v>1614</v>
      </c>
      <c r="B633" s="373" t="s">
        <v>1615</v>
      </c>
      <c r="C633" s="373" t="s">
        <v>2147</v>
      </c>
      <c r="D633" s="374" t="n">
        <v>3</v>
      </c>
      <c r="E633" s="374" t="n">
        <v>6</v>
      </c>
      <c r="F633" s="374" t="n">
        <v>9</v>
      </c>
      <c r="G633" s="374" t="n">
        <v>3</v>
      </c>
      <c r="H633" s="374" t="n">
        <v>6</v>
      </c>
      <c r="I633" s="374" t="n">
        <v>0</v>
      </c>
      <c r="J633" s="374" t="n">
        <v>0</v>
      </c>
      <c r="K633" s="374" t="n">
        <v>0</v>
      </c>
    </row>
    <row r="634" customFormat="false" ht="9" hidden="false" customHeight="true" outlineLevel="0" collapsed="false">
      <c r="A634" s="373" t="s">
        <v>311</v>
      </c>
      <c r="B634" s="373" t="s">
        <v>367</v>
      </c>
      <c r="C634" s="373" t="s">
        <v>2148</v>
      </c>
      <c r="D634" s="374" t="n">
        <v>21</v>
      </c>
      <c r="E634" s="374" t="n">
        <v>30</v>
      </c>
      <c r="F634" s="374" t="n">
        <v>54</v>
      </c>
      <c r="G634" s="374" t="n">
        <v>0</v>
      </c>
      <c r="H634" s="374" t="n">
        <v>6</v>
      </c>
      <c r="I634" s="374" t="n">
        <v>18</v>
      </c>
      <c r="J634" s="374" t="n">
        <v>27</v>
      </c>
      <c r="K634" s="374" t="n">
        <v>0</v>
      </c>
    </row>
    <row r="635" customFormat="false" ht="9" hidden="false" customHeight="true" outlineLevel="0" collapsed="false">
      <c r="A635" s="373" t="s">
        <v>311</v>
      </c>
      <c r="B635" s="373" t="s">
        <v>367</v>
      </c>
      <c r="C635" s="373" t="s">
        <v>2147</v>
      </c>
      <c r="D635" s="374" t="n">
        <v>6732</v>
      </c>
      <c r="E635" s="374" t="n">
        <v>11202</v>
      </c>
      <c r="F635" s="374" t="n">
        <v>17934</v>
      </c>
      <c r="G635" s="374" t="n">
        <v>96</v>
      </c>
      <c r="H635" s="374" t="n">
        <v>357</v>
      </c>
      <c r="I635" s="374" t="n">
        <v>6360</v>
      </c>
      <c r="J635" s="374" t="n">
        <v>11070</v>
      </c>
      <c r="K635" s="374" t="n">
        <v>51</v>
      </c>
    </row>
    <row r="636" customFormat="false" ht="27.95" hidden="false" customHeight="true" outlineLevel="0" collapsed="false">
      <c r="A636" s="375" t="s">
        <v>1616</v>
      </c>
      <c r="B636" s="375" t="s">
        <v>1617</v>
      </c>
      <c r="C636" s="373" t="s">
        <v>2147</v>
      </c>
      <c r="D636" s="374" t="n">
        <v>0</v>
      </c>
      <c r="E636" s="374" t="n">
        <v>6</v>
      </c>
      <c r="F636" s="374" t="n">
        <v>6</v>
      </c>
      <c r="G636" s="374" t="n">
        <v>0</v>
      </c>
      <c r="H636" s="374" t="n">
        <v>0</v>
      </c>
      <c r="I636" s="374" t="n">
        <v>6</v>
      </c>
      <c r="J636" s="374" t="n">
        <v>0</v>
      </c>
      <c r="K636" s="374" t="n">
        <v>0</v>
      </c>
    </row>
    <row r="637" customFormat="false" ht="18.95" hidden="false" customHeight="true" outlineLevel="0" collapsed="false">
      <c r="A637" s="375" t="s">
        <v>1618</v>
      </c>
      <c r="B637" s="375" t="s">
        <v>1619</v>
      </c>
      <c r="C637" s="373" t="s">
        <v>2154</v>
      </c>
      <c r="D637" s="374" t="n">
        <v>69</v>
      </c>
      <c r="E637" s="374" t="n">
        <v>1521</v>
      </c>
      <c r="F637" s="374" t="n">
        <v>1590</v>
      </c>
      <c r="G637" s="374" t="n">
        <v>3</v>
      </c>
      <c r="H637" s="374" t="n">
        <v>39</v>
      </c>
      <c r="I637" s="374" t="n">
        <v>903</v>
      </c>
      <c r="J637" s="374" t="n">
        <v>645</v>
      </c>
      <c r="K637" s="374" t="n">
        <v>0</v>
      </c>
    </row>
    <row r="638" customFormat="false" ht="9" hidden="false" customHeight="true" outlineLevel="0" collapsed="false">
      <c r="A638" s="373" t="s">
        <v>347</v>
      </c>
      <c r="B638" s="373" t="s">
        <v>681</v>
      </c>
      <c r="C638" s="373" t="s">
        <v>2154</v>
      </c>
      <c r="D638" s="374" t="n">
        <v>180</v>
      </c>
      <c r="E638" s="374" t="n">
        <v>4068</v>
      </c>
      <c r="F638" s="374" t="n">
        <v>4248</v>
      </c>
      <c r="G638" s="374" t="n">
        <v>15</v>
      </c>
      <c r="H638" s="374" t="n">
        <v>288</v>
      </c>
      <c r="I638" s="374" t="n">
        <v>2529</v>
      </c>
      <c r="J638" s="374" t="n">
        <v>1410</v>
      </c>
      <c r="K638" s="374" t="n">
        <v>3</v>
      </c>
    </row>
    <row r="639" customFormat="false" ht="9" hidden="false" customHeight="true" outlineLevel="0" collapsed="false">
      <c r="A639" s="373" t="s">
        <v>1620</v>
      </c>
      <c r="B639" s="373" t="s">
        <v>1621</v>
      </c>
      <c r="C639" s="373" t="s">
        <v>2154</v>
      </c>
      <c r="D639" s="374" t="n">
        <v>36</v>
      </c>
      <c r="E639" s="374" t="n">
        <v>198</v>
      </c>
      <c r="F639" s="374" t="n">
        <v>234</v>
      </c>
      <c r="G639" s="374" t="n">
        <v>0</v>
      </c>
      <c r="H639" s="374" t="n">
        <v>3</v>
      </c>
      <c r="I639" s="374" t="n">
        <v>123</v>
      </c>
      <c r="J639" s="374" t="n">
        <v>108</v>
      </c>
      <c r="K639" s="374" t="n">
        <v>0</v>
      </c>
    </row>
    <row r="640" customFormat="false" ht="9" hidden="false" customHeight="true" outlineLevel="0" collapsed="false">
      <c r="A640" s="373" t="s">
        <v>659</v>
      </c>
      <c r="B640" s="373" t="s">
        <v>1622</v>
      </c>
      <c r="C640" s="373" t="s">
        <v>2154</v>
      </c>
      <c r="D640" s="374" t="n">
        <v>12</v>
      </c>
      <c r="E640" s="374" t="n">
        <v>138</v>
      </c>
      <c r="F640" s="374" t="n">
        <v>150</v>
      </c>
      <c r="G640" s="374" t="n">
        <v>0</v>
      </c>
      <c r="H640" s="374" t="n">
        <v>3</v>
      </c>
      <c r="I640" s="374" t="n">
        <v>30</v>
      </c>
      <c r="J640" s="374" t="n">
        <v>84</v>
      </c>
      <c r="K640" s="374" t="n">
        <v>30</v>
      </c>
    </row>
    <row r="641" customFormat="false" ht="18.95" hidden="false" customHeight="true" outlineLevel="0" collapsed="false">
      <c r="A641" s="375" t="s">
        <v>349</v>
      </c>
      <c r="B641" s="375" t="s">
        <v>1623</v>
      </c>
      <c r="C641" s="373" t="s">
        <v>2153</v>
      </c>
      <c r="D641" s="374" t="n">
        <v>210</v>
      </c>
      <c r="E641" s="374" t="n">
        <v>693</v>
      </c>
      <c r="F641" s="374" t="n">
        <v>903</v>
      </c>
      <c r="G641" s="374" t="n">
        <v>0</v>
      </c>
      <c r="H641" s="374" t="n">
        <v>30</v>
      </c>
      <c r="I641" s="374" t="n">
        <v>561</v>
      </c>
      <c r="J641" s="374" t="n">
        <v>312</v>
      </c>
      <c r="K641" s="374" t="n">
        <v>0</v>
      </c>
    </row>
    <row r="642" customFormat="false" ht="9" hidden="false" customHeight="true" outlineLevel="0" collapsed="false">
      <c r="A642" s="373" t="s">
        <v>349</v>
      </c>
      <c r="B642" s="373" t="s">
        <v>678</v>
      </c>
      <c r="C642" s="373" t="s">
        <v>2153</v>
      </c>
      <c r="D642" s="374" t="n">
        <v>1527</v>
      </c>
      <c r="E642" s="374" t="n">
        <v>3678</v>
      </c>
      <c r="F642" s="374" t="n">
        <v>5205</v>
      </c>
      <c r="G642" s="374" t="n">
        <v>0</v>
      </c>
      <c r="H642" s="374" t="n">
        <v>54</v>
      </c>
      <c r="I642" s="374" t="n">
        <v>3000</v>
      </c>
      <c r="J642" s="374" t="n">
        <v>2151</v>
      </c>
      <c r="K642" s="374" t="n">
        <v>0</v>
      </c>
    </row>
    <row r="643" customFormat="false" ht="9" hidden="false" customHeight="true" outlineLevel="0" collapsed="false">
      <c r="A643" s="373" t="s">
        <v>1624</v>
      </c>
      <c r="B643" s="373" t="s">
        <v>1625</v>
      </c>
      <c r="C643" s="373" t="s">
        <v>2153</v>
      </c>
      <c r="D643" s="374" t="n">
        <v>99</v>
      </c>
      <c r="E643" s="374" t="n">
        <v>621</v>
      </c>
      <c r="F643" s="374" t="n">
        <v>717</v>
      </c>
      <c r="G643" s="374" t="n">
        <v>0</v>
      </c>
      <c r="H643" s="374" t="n">
        <v>6</v>
      </c>
      <c r="I643" s="374" t="n">
        <v>336</v>
      </c>
      <c r="J643" s="374" t="n">
        <v>372</v>
      </c>
      <c r="K643" s="374" t="n">
        <v>0</v>
      </c>
    </row>
    <row r="644" customFormat="false" ht="9" hidden="false" customHeight="true" outlineLevel="0" collapsed="false">
      <c r="A644" s="376" t="s">
        <v>651</v>
      </c>
      <c r="B644" s="376" t="s">
        <v>1626</v>
      </c>
      <c r="C644" s="373" t="s">
        <v>2153</v>
      </c>
      <c r="D644" s="374" t="n">
        <v>294</v>
      </c>
      <c r="E644" s="374" t="n">
        <v>798</v>
      </c>
      <c r="F644" s="374" t="n">
        <v>1092</v>
      </c>
      <c r="G644" s="374" t="n">
        <v>0</v>
      </c>
      <c r="H644" s="374" t="n">
        <v>12</v>
      </c>
      <c r="I644" s="374" t="n">
        <v>621</v>
      </c>
      <c r="J644" s="374" t="n">
        <v>462</v>
      </c>
      <c r="K644" s="374" t="n">
        <v>0</v>
      </c>
    </row>
    <row r="645" customFormat="false" ht="9" hidden="false" customHeight="true" outlineLevel="0" collapsed="false">
      <c r="A645" s="376" t="s">
        <v>651</v>
      </c>
      <c r="B645" s="376" t="s">
        <v>680</v>
      </c>
      <c r="C645" s="373" t="s">
        <v>2153</v>
      </c>
      <c r="D645" s="374" t="n">
        <v>624</v>
      </c>
      <c r="E645" s="374" t="n">
        <v>1689</v>
      </c>
      <c r="F645" s="374" t="n">
        <v>2313</v>
      </c>
      <c r="G645" s="374" t="n">
        <v>6</v>
      </c>
      <c r="H645" s="374" t="n">
        <v>6</v>
      </c>
      <c r="I645" s="374" t="n">
        <v>789</v>
      </c>
      <c r="J645" s="374" t="n">
        <v>1512</v>
      </c>
      <c r="K645" s="374" t="n">
        <v>0</v>
      </c>
    </row>
    <row r="646" customFormat="false" ht="18.95" hidden="false" customHeight="true" outlineLevel="0" collapsed="false">
      <c r="A646" s="375" t="s">
        <v>1627</v>
      </c>
      <c r="B646" s="375" t="s">
        <v>1628</v>
      </c>
      <c r="C646" s="373" t="s">
        <v>2147</v>
      </c>
      <c r="D646" s="374" t="n">
        <v>279</v>
      </c>
      <c r="E646" s="374" t="n">
        <v>627</v>
      </c>
      <c r="F646" s="374" t="n">
        <v>906</v>
      </c>
      <c r="G646" s="374" t="n">
        <v>24</v>
      </c>
      <c r="H646" s="374" t="n">
        <v>78</v>
      </c>
      <c r="I646" s="374" t="n">
        <v>354</v>
      </c>
      <c r="J646" s="374" t="n">
        <v>438</v>
      </c>
      <c r="K646" s="374" t="n">
        <v>9</v>
      </c>
    </row>
    <row r="647" customFormat="false" ht="18.95" hidden="false" customHeight="true" outlineLevel="0" collapsed="false">
      <c r="A647" s="375" t="s">
        <v>1627</v>
      </c>
      <c r="B647" s="375" t="s">
        <v>1628</v>
      </c>
      <c r="C647" s="373" t="s">
        <v>2148</v>
      </c>
      <c r="D647" s="374" t="n">
        <v>0</v>
      </c>
      <c r="E647" s="374" t="n">
        <v>0</v>
      </c>
      <c r="F647" s="374" t="n">
        <v>0</v>
      </c>
      <c r="G647" s="374" t="n">
        <v>0</v>
      </c>
      <c r="H647" s="374" t="n">
        <v>0</v>
      </c>
      <c r="I647" s="374" t="n">
        <v>0</v>
      </c>
      <c r="J647" s="374" t="n">
        <v>0</v>
      </c>
      <c r="K647" s="374" t="n">
        <v>0</v>
      </c>
    </row>
    <row r="648" customFormat="false" ht="15" hidden="false" customHeight="true" outlineLevel="0" collapsed="false">
      <c r="A648" s="371" t="s">
        <v>1629</v>
      </c>
      <c r="B648" s="371" t="s">
        <v>1630</v>
      </c>
      <c r="C648" s="371"/>
      <c r="D648" s="372" t="n">
        <v>1341</v>
      </c>
      <c r="E648" s="372" t="n">
        <v>468</v>
      </c>
      <c r="F648" s="372" t="n">
        <v>1812</v>
      </c>
      <c r="G648" s="372" t="n">
        <v>63</v>
      </c>
      <c r="H648" s="372" t="n">
        <v>645</v>
      </c>
      <c r="I648" s="372" t="n">
        <v>882</v>
      </c>
      <c r="J648" s="372" t="n">
        <v>210</v>
      </c>
      <c r="K648" s="372" t="n">
        <v>12</v>
      </c>
    </row>
    <row r="649" customFormat="false" ht="9" hidden="false" customHeight="true" outlineLevel="0" collapsed="false">
      <c r="A649" s="373" t="s">
        <v>1631</v>
      </c>
      <c r="B649" s="373" t="s">
        <v>1632</v>
      </c>
      <c r="C649" s="373" t="s">
        <v>2147</v>
      </c>
      <c r="D649" s="374" t="n">
        <v>783</v>
      </c>
      <c r="E649" s="374" t="n">
        <v>201</v>
      </c>
      <c r="F649" s="374" t="n">
        <v>987</v>
      </c>
      <c r="G649" s="374" t="n">
        <v>33</v>
      </c>
      <c r="H649" s="374" t="n">
        <v>363</v>
      </c>
      <c r="I649" s="374" t="n">
        <v>444</v>
      </c>
      <c r="J649" s="374" t="n">
        <v>141</v>
      </c>
      <c r="K649" s="374" t="n">
        <v>6</v>
      </c>
    </row>
    <row r="650" customFormat="false" ht="9" hidden="false" customHeight="true" outlineLevel="0" collapsed="false">
      <c r="A650" s="376" t="s">
        <v>1631</v>
      </c>
      <c r="B650" s="376" t="s">
        <v>1633</v>
      </c>
      <c r="C650" s="373" t="s">
        <v>2147</v>
      </c>
      <c r="D650" s="374" t="n">
        <v>219</v>
      </c>
      <c r="E650" s="374" t="n">
        <v>60</v>
      </c>
      <c r="F650" s="374" t="n">
        <v>279</v>
      </c>
      <c r="G650" s="374" t="n">
        <v>9</v>
      </c>
      <c r="H650" s="374" t="n">
        <v>144</v>
      </c>
      <c r="I650" s="374" t="n">
        <v>114</v>
      </c>
      <c r="J650" s="374" t="n">
        <v>12</v>
      </c>
      <c r="K650" s="374" t="n">
        <v>3</v>
      </c>
    </row>
    <row r="651" customFormat="false" ht="9" hidden="false" customHeight="true" outlineLevel="0" collapsed="false">
      <c r="A651" s="373" t="s">
        <v>1634</v>
      </c>
      <c r="B651" s="373" t="s">
        <v>1635</v>
      </c>
      <c r="C651" s="373" t="s">
        <v>2147</v>
      </c>
      <c r="D651" s="374" t="n">
        <v>27</v>
      </c>
      <c r="E651" s="374" t="n">
        <v>18</v>
      </c>
      <c r="F651" s="374" t="n">
        <v>42</v>
      </c>
      <c r="G651" s="374" t="n">
        <v>3</v>
      </c>
      <c r="H651" s="374" t="n">
        <v>6</v>
      </c>
      <c r="I651" s="374" t="n">
        <v>30</v>
      </c>
      <c r="J651" s="374" t="n">
        <v>3</v>
      </c>
      <c r="K651" s="374" t="n">
        <v>0</v>
      </c>
    </row>
    <row r="652" customFormat="false" ht="9" hidden="false" customHeight="true" outlineLevel="0" collapsed="false">
      <c r="A652" s="373" t="s">
        <v>1634</v>
      </c>
      <c r="B652" s="373" t="s">
        <v>1635</v>
      </c>
      <c r="C652" s="373" t="s">
        <v>2153</v>
      </c>
      <c r="D652" s="374" t="n">
        <v>282</v>
      </c>
      <c r="E652" s="374" t="n">
        <v>192</v>
      </c>
      <c r="F652" s="374" t="n">
        <v>474</v>
      </c>
      <c r="G652" s="374" t="n">
        <v>3</v>
      </c>
      <c r="H652" s="374" t="n">
        <v>123</v>
      </c>
      <c r="I652" s="374" t="n">
        <v>294</v>
      </c>
      <c r="J652" s="374" t="n">
        <v>54</v>
      </c>
      <c r="K652" s="374" t="n">
        <v>0</v>
      </c>
    </row>
    <row r="653" customFormat="false" ht="9" hidden="false" customHeight="true" outlineLevel="0" collapsed="false">
      <c r="A653" s="376" t="s">
        <v>1636</v>
      </c>
      <c r="B653" s="376" t="s">
        <v>1638</v>
      </c>
      <c r="C653" s="373" t="s">
        <v>2147</v>
      </c>
      <c r="D653" s="374" t="n">
        <v>6</v>
      </c>
      <c r="E653" s="374" t="n">
        <v>0</v>
      </c>
      <c r="F653" s="374" t="n">
        <v>6</v>
      </c>
      <c r="G653" s="374" t="n">
        <v>3</v>
      </c>
      <c r="H653" s="374" t="n">
        <v>3</v>
      </c>
      <c r="I653" s="374" t="n">
        <v>0</v>
      </c>
      <c r="J653" s="374" t="n">
        <v>0</v>
      </c>
      <c r="K653" s="374" t="n">
        <v>0</v>
      </c>
    </row>
    <row r="654" customFormat="false" ht="18.95" hidden="false" customHeight="true" outlineLevel="0" collapsed="false">
      <c r="A654" s="375" t="s">
        <v>1639</v>
      </c>
      <c r="B654" s="375" t="s">
        <v>1640</v>
      </c>
      <c r="C654" s="373" t="s">
        <v>2147</v>
      </c>
      <c r="D654" s="374" t="n">
        <v>24</v>
      </c>
      <c r="E654" s="374" t="n">
        <v>0</v>
      </c>
      <c r="F654" s="374" t="n">
        <v>24</v>
      </c>
      <c r="G654" s="374" t="n">
        <v>12</v>
      </c>
      <c r="H654" s="374" t="n">
        <v>9</v>
      </c>
      <c r="I654" s="374" t="n">
        <v>0</v>
      </c>
      <c r="J654" s="374" t="n">
        <v>0</v>
      </c>
      <c r="K654" s="374" t="n">
        <v>0</v>
      </c>
    </row>
    <row r="655" customFormat="false" ht="15" hidden="false" customHeight="true" outlineLevel="0" collapsed="false">
      <c r="A655" s="371" t="s">
        <v>1641</v>
      </c>
      <c r="B655" s="371" t="s">
        <v>1642</v>
      </c>
      <c r="C655" s="371"/>
      <c r="D655" s="372" t="n">
        <v>708</v>
      </c>
      <c r="E655" s="372" t="n">
        <v>168</v>
      </c>
      <c r="F655" s="372" t="n">
        <v>876</v>
      </c>
      <c r="G655" s="372" t="n">
        <v>6</v>
      </c>
      <c r="H655" s="372" t="n">
        <v>270</v>
      </c>
      <c r="I655" s="372" t="n">
        <v>444</v>
      </c>
      <c r="J655" s="372" t="n">
        <v>153</v>
      </c>
      <c r="K655" s="372" t="n">
        <v>3</v>
      </c>
    </row>
    <row r="656" customFormat="false" ht="18.95" hidden="false" customHeight="true" outlineLevel="0" collapsed="false">
      <c r="A656" s="375" t="s">
        <v>1643</v>
      </c>
      <c r="B656" s="375" t="s">
        <v>1644</v>
      </c>
      <c r="C656" s="373" t="s">
        <v>2147</v>
      </c>
      <c r="D656" s="374" t="n">
        <v>48</v>
      </c>
      <c r="E656" s="374" t="n">
        <v>3</v>
      </c>
      <c r="F656" s="374" t="n">
        <v>51</v>
      </c>
      <c r="G656" s="374" t="n">
        <v>0</v>
      </c>
      <c r="H656" s="374" t="n">
        <v>6</v>
      </c>
      <c r="I656" s="374" t="n">
        <v>18</v>
      </c>
      <c r="J656" s="374" t="n">
        <v>27</v>
      </c>
      <c r="K656" s="374" t="n">
        <v>0</v>
      </c>
    </row>
    <row r="657" customFormat="false" ht="9" hidden="false" customHeight="true" outlineLevel="0" collapsed="false">
      <c r="A657" s="373" t="s">
        <v>1645</v>
      </c>
      <c r="B657" s="373" t="s">
        <v>1646</v>
      </c>
      <c r="C657" s="373" t="s">
        <v>2148</v>
      </c>
      <c r="D657" s="374" t="n">
        <v>525</v>
      </c>
      <c r="E657" s="374" t="n">
        <v>75</v>
      </c>
      <c r="F657" s="374" t="n">
        <v>597</v>
      </c>
      <c r="G657" s="374" t="n">
        <v>3</v>
      </c>
      <c r="H657" s="374" t="n">
        <v>201</v>
      </c>
      <c r="I657" s="374" t="n">
        <v>324</v>
      </c>
      <c r="J657" s="374" t="n">
        <v>66</v>
      </c>
      <c r="K657" s="374" t="n">
        <v>0</v>
      </c>
    </row>
    <row r="658" customFormat="false" ht="9" hidden="false" customHeight="true" outlineLevel="0" collapsed="false">
      <c r="A658" s="373" t="s">
        <v>1647</v>
      </c>
      <c r="B658" s="373" t="s">
        <v>1648</v>
      </c>
      <c r="C658" s="373" t="s">
        <v>2148</v>
      </c>
      <c r="D658" s="374" t="n">
        <v>3</v>
      </c>
      <c r="E658" s="374" t="n">
        <v>0</v>
      </c>
      <c r="F658" s="374" t="n">
        <v>3</v>
      </c>
      <c r="G658" s="374" t="n">
        <v>0</v>
      </c>
      <c r="H658" s="374" t="n">
        <v>0</v>
      </c>
      <c r="I658" s="374" t="n">
        <v>3</v>
      </c>
      <c r="J658" s="374" t="n">
        <v>0</v>
      </c>
      <c r="K658" s="374" t="n">
        <v>0</v>
      </c>
    </row>
    <row r="659" customFormat="false" ht="9" hidden="false" customHeight="true" outlineLevel="0" collapsed="false">
      <c r="A659" s="373" t="s">
        <v>1647</v>
      </c>
      <c r="B659" s="373" t="s">
        <v>1648</v>
      </c>
      <c r="C659" s="373" t="s">
        <v>2147</v>
      </c>
      <c r="D659" s="374" t="n">
        <v>30</v>
      </c>
      <c r="E659" s="374" t="n">
        <v>3</v>
      </c>
      <c r="F659" s="374" t="n">
        <v>36</v>
      </c>
      <c r="G659" s="374" t="n">
        <v>0</v>
      </c>
      <c r="H659" s="374" t="n">
        <v>9</v>
      </c>
      <c r="I659" s="374" t="n">
        <v>18</v>
      </c>
      <c r="J659" s="374" t="n">
        <v>3</v>
      </c>
      <c r="K659" s="374" t="n">
        <v>0</v>
      </c>
    </row>
    <row r="660" customFormat="false" ht="9" hidden="false" customHeight="true" outlineLevel="0" collapsed="false">
      <c r="A660" s="373" t="s">
        <v>1649</v>
      </c>
      <c r="B660" s="373" t="s">
        <v>1650</v>
      </c>
      <c r="C660" s="373" t="s">
        <v>2147</v>
      </c>
      <c r="D660" s="374" t="n">
        <v>6</v>
      </c>
      <c r="E660" s="374" t="n">
        <v>9</v>
      </c>
      <c r="F660" s="374" t="n">
        <v>15</v>
      </c>
      <c r="G660" s="374" t="n">
        <v>0</v>
      </c>
      <c r="H660" s="374" t="n">
        <v>3</v>
      </c>
      <c r="I660" s="374" t="n">
        <v>6</v>
      </c>
      <c r="J660" s="374" t="n">
        <v>3</v>
      </c>
      <c r="K660" s="374" t="n">
        <v>0</v>
      </c>
    </row>
    <row r="661" customFormat="false" ht="9" hidden="false" customHeight="true" outlineLevel="0" collapsed="false">
      <c r="A661" s="373" t="s">
        <v>1649</v>
      </c>
      <c r="B661" s="373" t="s">
        <v>1650</v>
      </c>
      <c r="C661" s="373" t="s">
        <v>2153</v>
      </c>
      <c r="D661" s="374" t="n">
        <v>0</v>
      </c>
      <c r="E661" s="374" t="n">
        <v>0</v>
      </c>
      <c r="F661" s="374" t="n">
        <v>0</v>
      </c>
      <c r="G661" s="374" t="n">
        <v>0</v>
      </c>
      <c r="H661" s="374" t="n">
        <v>0</v>
      </c>
      <c r="I661" s="374" t="n">
        <v>0</v>
      </c>
      <c r="J661" s="374" t="n">
        <v>0</v>
      </c>
      <c r="K661" s="374" t="n">
        <v>0</v>
      </c>
    </row>
    <row r="662" customFormat="false" ht="9" hidden="false" customHeight="true" outlineLevel="0" collapsed="false">
      <c r="A662" s="373" t="s">
        <v>1649</v>
      </c>
      <c r="B662" s="373" t="s">
        <v>1650</v>
      </c>
      <c r="C662" s="373" t="s">
        <v>2148</v>
      </c>
      <c r="D662" s="374" t="n">
        <v>93</v>
      </c>
      <c r="E662" s="374" t="n">
        <v>81</v>
      </c>
      <c r="F662" s="374" t="n">
        <v>174</v>
      </c>
      <c r="G662" s="374" t="n">
        <v>0</v>
      </c>
      <c r="H662" s="374" t="n">
        <v>48</v>
      </c>
      <c r="I662" s="374" t="n">
        <v>75</v>
      </c>
      <c r="J662" s="374" t="n">
        <v>48</v>
      </c>
      <c r="K662" s="374" t="n">
        <v>0</v>
      </c>
    </row>
    <row r="663" customFormat="false" ht="24" hidden="false" customHeight="true" outlineLevel="0" collapsed="false">
      <c r="A663" s="377" t="s">
        <v>1651</v>
      </c>
      <c r="B663" s="377" t="s">
        <v>1652</v>
      </c>
      <c r="C663" s="377"/>
      <c r="D663" s="372" t="n">
        <v>132</v>
      </c>
      <c r="E663" s="372" t="n">
        <v>531</v>
      </c>
      <c r="F663" s="372" t="n">
        <v>663</v>
      </c>
      <c r="G663" s="372" t="n">
        <v>3</v>
      </c>
      <c r="H663" s="372" t="n">
        <v>21</v>
      </c>
      <c r="I663" s="372" t="n">
        <v>288</v>
      </c>
      <c r="J663" s="372" t="n">
        <v>354</v>
      </c>
      <c r="K663" s="372" t="n">
        <v>0</v>
      </c>
    </row>
    <row r="664" customFormat="false" ht="18.95" hidden="false" customHeight="true" outlineLevel="0" collapsed="false">
      <c r="A664" s="375" t="s">
        <v>1653</v>
      </c>
      <c r="B664" s="375" t="s">
        <v>1654</v>
      </c>
      <c r="C664" s="373" t="s">
        <v>2147</v>
      </c>
      <c r="D664" s="374" t="n">
        <v>21</v>
      </c>
      <c r="E664" s="374" t="n">
        <v>48</v>
      </c>
      <c r="F664" s="374" t="n">
        <v>69</v>
      </c>
      <c r="G664" s="374" t="n">
        <v>0</v>
      </c>
      <c r="H664" s="374" t="n">
        <v>3</v>
      </c>
      <c r="I664" s="374" t="n">
        <v>18</v>
      </c>
      <c r="J664" s="374" t="n">
        <v>48</v>
      </c>
      <c r="K664" s="374" t="n">
        <v>0</v>
      </c>
    </row>
    <row r="665" customFormat="false" ht="18.95" hidden="false" customHeight="true" outlineLevel="0" collapsed="false">
      <c r="A665" s="375" t="s">
        <v>1653</v>
      </c>
      <c r="B665" s="375" t="s">
        <v>1654</v>
      </c>
      <c r="C665" s="373" t="s">
        <v>2153</v>
      </c>
      <c r="D665" s="374" t="n">
        <v>102</v>
      </c>
      <c r="E665" s="374" t="n">
        <v>474</v>
      </c>
      <c r="F665" s="374" t="n">
        <v>573</v>
      </c>
      <c r="G665" s="374" t="n">
        <v>0</v>
      </c>
      <c r="H665" s="374" t="n">
        <v>6</v>
      </c>
      <c r="I665" s="374" t="n">
        <v>264</v>
      </c>
      <c r="J665" s="374" t="n">
        <v>303</v>
      </c>
      <c r="K665" s="374" t="n">
        <v>0</v>
      </c>
    </row>
    <row r="666" customFormat="false" ht="18.95" hidden="false" customHeight="true" outlineLevel="0" collapsed="false">
      <c r="A666" s="375" t="s">
        <v>1653</v>
      </c>
      <c r="B666" s="375" t="s">
        <v>1655</v>
      </c>
      <c r="C666" s="373" t="s">
        <v>2147</v>
      </c>
      <c r="D666" s="374" t="n">
        <v>9</v>
      </c>
      <c r="E666" s="374" t="n">
        <v>9</v>
      </c>
      <c r="F666" s="374" t="n">
        <v>21</v>
      </c>
      <c r="G666" s="374" t="n">
        <v>0</v>
      </c>
      <c r="H666" s="374" t="n">
        <v>9</v>
      </c>
      <c r="I666" s="374" t="n">
        <v>6</v>
      </c>
      <c r="J666" s="374" t="n">
        <v>3</v>
      </c>
      <c r="K666" s="374" t="n">
        <v>0</v>
      </c>
    </row>
    <row r="667" customFormat="false" ht="15" hidden="false" customHeight="true" outlineLevel="0" collapsed="false">
      <c r="A667" s="371" t="s">
        <v>1656</v>
      </c>
      <c r="B667" s="371" t="s">
        <v>1657</v>
      </c>
      <c r="C667" s="371"/>
      <c r="D667" s="372" t="n">
        <v>2376</v>
      </c>
      <c r="E667" s="372" t="n">
        <v>1737</v>
      </c>
      <c r="F667" s="372" t="n">
        <v>4113</v>
      </c>
      <c r="G667" s="372" t="n">
        <v>45</v>
      </c>
      <c r="H667" s="372" t="n">
        <v>438</v>
      </c>
      <c r="I667" s="372" t="n">
        <v>1503</v>
      </c>
      <c r="J667" s="372" t="n">
        <v>2073</v>
      </c>
      <c r="K667" s="372" t="n">
        <v>57</v>
      </c>
    </row>
    <row r="668" customFormat="false" ht="9" hidden="false" customHeight="true" outlineLevel="0" collapsed="false">
      <c r="A668" s="373" t="s">
        <v>1658</v>
      </c>
      <c r="B668" s="373" t="s">
        <v>1659</v>
      </c>
      <c r="C668" s="373" t="s">
        <v>2147</v>
      </c>
      <c r="D668" s="374" t="n">
        <v>249</v>
      </c>
      <c r="E668" s="374" t="n">
        <v>135</v>
      </c>
      <c r="F668" s="374" t="n">
        <v>381</v>
      </c>
      <c r="G668" s="374" t="n">
        <v>6</v>
      </c>
      <c r="H668" s="374" t="n">
        <v>15</v>
      </c>
      <c r="I668" s="374" t="n">
        <v>156</v>
      </c>
      <c r="J668" s="374" t="n">
        <v>204</v>
      </c>
      <c r="K668" s="374" t="n">
        <v>3</v>
      </c>
    </row>
    <row r="669" customFormat="false" ht="9" hidden="false" customHeight="true" outlineLevel="0" collapsed="false">
      <c r="A669" s="373" t="s">
        <v>1658</v>
      </c>
      <c r="B669" s="373" t="s">
        <v>1659</v>
      </c>
      <c r="C669" s="373" t="s">
        <v>2148</v>
      </c>
      <c r="D669" s="374" t="n">
        <v>0</v>
      </c>
      <c r="E669" s="374" t="n">
        <v>0</v>
      </c>
      <c r="F669" s="374" t="n">
        <v>3</v>
      </c>
      <c r="G669" s="374" t="n">
        <v>0</v>
      </c>
      <c r="H669" s="374" t="n">
        <v>0</v>
      </c>
      <c r="I669" s="374" t="n">
        <v>0</v>
      </c>
      <c r="J669" s="374" t="n">
        <v>0</v>
      </c>
      <c r="K669" s="374" t="n">
        <v>0</v>
      </c>
    </row>
    <row r="670" customFormat="false" ht="9" hidden="false" customHeight="true" outlineLevel="0" collapsed="false">
      <c r="A670" s="373" t="s">
        <v>1660</v>
      </c>
      <c r="B670" s="373" t="s">
        <v>1661</v>
      </c>
      <c r="C670" s="373" t="s">
        <v>2147</v>
      </c>
      <c r="D670" s="374" t="n">
        <v>0</v>
      </c>
      <c r="E670" s="374" t="n">
        <v>15</v>
      </c>
      <c r="F670" s="374" t="n">
        <v>15</v>
      </c>
      <c r="G670" s="374" t="n">
        <v>0</v>
      </c>
      <c r="H670" s="374" t="n">
        <v>0</v>
      </c>
      <c r="I670" s="374" t="n">
        <v>9</v>
      </c>
      <c r="J670" s="374" t="n">
        <v>6</v>
      </c>
      <c r="K670" s="374" t="n">
        <v>0</v>
      </c>
    </row>
    <row r="671" customFormat="false" ht="9" hidden="false" customHeight="true" outlineLevel="0" collapsed="false">
      <c r="A671" s="373" t="s">
        <v>1662</v>
      </c>
      <c r="B671" s="373" t="s">
        <v>1663</v>
      </c>
      <c r="C671" s="373" t="s">
        <v>2148</v>
      </c>
      <c r="D671" s="374" t="n">
        <v>0</v>
      </c>
      <c r="E671" s="374" t="n">
        <v>0</v>
      </c>
      <c r="F671" s="374" t="n">
        <v>0</v>
      </c>
      <c r="G671" s="374" t="n">
        <v>0</v>
      </c>
      <c r="H671" s="374" t="n">
        <v>0</v>
      </c>
      <c r="I671" s="374" t="n">
        <v>0</v>
      </c>
      <c r="J671" s="374" t="n">
        <v>0</v>
      </c>
      <c r="K671" s="374" t="n">
        <v>0</v>
      </c>
    </row>
    <row r="672" customFormat="false" ht="9" hidden="false" customHeight="true" outlineLevel="0" collapsed="false">
      <c r="A672" s="373" t="s">
        <v>1662</v>
      </c>
      <c r="B672" s="373" t="s">
        <v>1663</v>
      </c>
      <c r="C672" s="373" t="s">
        <v>2147</v>
      </c>
      <c r="D672" s="374" t="n">
        <v>12</v>
      </c>
      <c r="E672" s="374" t="n">
        <v>30</v>
      </c>
      <c r="F672" s="374" t="n">
        <v>42</v>
      </c>
      <c r="G672" s="374" t="n">
        <v>3</v>
      </c>
      <c r="H672" s="374" t="n">
        <v>0</v>
      </c>
      <c r="I672" s="374" t="n">
        <v>15</v>
      </c>
      <c r="J672" s="374" t="n">
        <v>27</v>
      </c>
      <c r="K672" s="374" t="n">
        <v>0</v>
      </c>
    </row>
    <row r="673" customFormat="false" ht="9" hidden="false" customHeight="true" outlineLevel="0" collapsed="false">
      <c r="A673" s="373" t="s">
        <v>1664</v>
      </c>
      <c r="B673" s="373" t="s">
        <v>1665</v>
      </c>
      <c r="C673" s="373" t="s">
        <v>2147</v>
      </c>
      <c r="D673" s="374" t="n">
        <v>21</v>
      </c>
      <c r="E673" s="374" t="n">
        <v>12</v>
      </c>
      <c r="F673" s="374" t="n">
        <v>33</v>
      </c>
      <c r="G673" s="374" t="n">
        <v>0</v>
      </c>
      <c r="H673" s="374" t="n">
        <v>3</v>
      </c>
      <c r="I673" s="374" t="n">
        <v>3</v>
      </c>
      <c r="J673" s="374" t="n">
        <v>24</v>
      </c>
      <c r="K673" s="374" t="n">
        <v>3</v>
      </c>
    </row>
    <row r="674" customFormat="false" ht="9" hidden="false" customHeight="true" outlineLevel="0" collapsed="false">
      <c r="A674" s="373" t="s">
        <v>1664</v>
      </c>
      <c r="B674" s="373" t="s">
        <v>1666</v>
      </c>
      <c r="C674" s="373" t="s">
        <v>2147</v>
      </c>
      <c r="D674" s="374" t="n">
        <v>516</v>
      </c>
      <c r="E674" s="374" t="n">
        <v>171</v>
      </c>
      <c r="F674" s="374" t="n">
        <v>687</v>
      </c>
      <c r="G674" s="374" t="n">
        <v>6</v>
      </c>
      <c r="H674" s="374" t="n">
        <v>15</v>
      </c>
      <c r="I674" s="374" t="n">
        <v>141</v>
      </c>
      <c r="J674" s="374" t="n">
        <v>504</v>
      </c>
      <c r="K674" s="374" t="n">
        <v>18</v>
      </c>
    </row>
    <row r="675" customFormat="false" ht="9" hidden="false" customHeight="true" outlineLevel="0" collapsed="false">
      <c r="A675" s="373" t="s">
        <v>1664</v>
      </c>
      <c r="B675" s="373" t="s">
        <v>1666</v>
      </c>
      <c r="C675" s="373" t="s">
        <v>2148</v>
      </c>
      <c r="D675" s="374" t="n">
        <v>0</v>
      </c>
      <c r="E675" s="374" t="n">
        <v>0</v>
      </c>
      <c r="F675" s="374" t="n">
        <v>0</v>
      </c>
      <c r="G675" s="374" t="n">
        <v>0</v>
      </c>
      <c r="H675" s="374" t="n">
        <v>0</v>
      </c>
      <c r="I675" s="374" t="n">
        <v>0</v>
      </c>
      <c r="J675" s="374" t="n">
        <v>0</v>
      </c>
      <c r="K675" s="374" t="n">
        <v>0</v>
      </c>
    </row>
    <row r="676" customFormat="false" ht="9" hidden="false" customHeight="true" outlineLevel="0" collapsed="false">
      <c r="A676" s="373" t="s">
        <v>1664</v>
      </c>
      <c r="B676" s="373" t="s">
        <v>1667</v>
      </c>
      <c r="C676" s="373" t="s">
        <v>2148</v>
      </c>
      <c r="D676" s="374" t="n">
        <v>3</v>
      </c>
      <c r="E676" s="374" t="n">
        <v>0</v>
      </c>
      <c r="F676" s="374" t="n">
        <v>3</v>
      </c>
      <c r="G676" s="374" t="n">
        <v>0</v>
      </c>
      <c r="H676" s="374" t="n">
        <v>3</v>
      </c>
      <c r="I676" s="374" t="n">
        <v>0</v>
      </c>
      <c r="J676" s="374" t="n">
        <v>0</v>
      </c>
      <c r="K676" s="374" t="n">
        <v>0</v>
      </c>
    </row>
    <row r="677" customFormat="false" ht="9" hidden="false" customHeight="true" outlineLevel="0" collapsed="false">
      <c r="A677" s="373" t="s">
        <v>1664</v>
      </c>
      <c r="B677" s="373" t="s">
        <v>1667</v>
      </c>
      <c r="C677" s="373" t="s">
        <v>2147</v>
      </c>
      <c r="D677" s="374" t="n">
        <v>1002</v>
      </c>
      <c r="E677" s="374" t="n">
        <v>111</v>
      </c>
      <c r="F677" s="374" t="n">
        <v>1113</v>
      </c>
      <c r="G677" s="374" t="n">
        <v>21</v>
      </c>
      <c r="H677" s="374" t="n">
        <v>123</v>
      </c>
      <c r="I677" s="374" t="n">
        <v>429</v>
      </c>
      <c r="J677" s="374" t="n">
        <v>519</v>
      </c>
      <c r="K677" s="374" t="n">
        <v>18</v>
      </c>
    </row>
    <row r="678" customFormat="false" ht="9" hidden="false" customHeight="true" outlineLevel="0" collapsed="false">
      <c r="A678" s="373" t="s">
        <v>1668</v>
      </c>
      <c r="B678" s="373" t="s">
        <v>1669</v>
      </c>
      <c r="C678" s="373" t="s">
        <v>2148</v>
      </c>
      <c r="D678" s="374" t="n">
        <v>0</v>
      </c>
      <c r="E678" s="374" t="n">
        <v>3</v>
      </c>
      <c r="F678" s="374" t="n">
        <v>3</v>
      </c>
      <c r="G678" s="374" t="n">
        <v>0</v>
      </c>
      <c r="H678" s="374" t="n">
        <v>0</v>
      </c>
      <c r="I678" s="374" t="n">
        <v>0</v>
      </c>
      <c r="J678" s="374" t="n">
        <v>3</v>
      </c>
      <c r="K678" s="374" t="n">
        <v>0</v>
      </c>
    </row>
    <row r="679" customFormat="false" ht="9" hidden="false" customHeight="true" outlineLevel="0" collapsed="false">
      <c r="A679" s="373" t="s">
        <v>1668</v>
      </c>
      <c r="B679" s="373" t="s">
        <v>1669</v>
      </c>
      <c r="C679" s="373" t="s">
        <v>2147</v>
      </c>
      <c r="D679" s="374" t="n">
        <v>3</v>
      </c>
      <c r="E679" s="374" t="n">
        <v>39</v>
      </c>
      <c r="F679" s="374" t="n">
        <v>39</v>
      </c>
      <c r="G679" s="374" t="n">
        <v>0</v>
      </c>
      <c r="H679" s="374" t="n">
        <v>6</v>
      </c>
      <c r="I679" s="374" t="n">
        <v>12</v>
      </c>
      <c r="J679" s="374" t="n">
        <v>21</v>
      </c>
      <c r="K679" s="374" t="n">
        <v>0</v>
      </c>
    </row>
    <row r="680" customFormat="false" ht="9" hidden="false" customHeight="true" outlineLevel="0" collapsed="false">
      <c r="A680" s="373" t="s">
        <v>1670</v>
      </c>
      <c r="B680" s="373" t="s">
        <v>1671</v>
      </c>
      <c r="C680" s="373" t="s">
        <v>2147</v>
      </c>
      <c r="D680" s="374" t="n">
        <v>87</v>
      </c>
      <c r="E680" s="374" t="n">
        <v>537</v>
      </c>
      <c r="F680" s="374" t="n">
        <v>624</v>
      </c>
      <c r="G680" s="374" t="n">
        <v>6</v>
      </c>
      <c r="H680" s="374" t="n">
        <v>57</v>
      </c>
      <c r="I680" s="374" t="n">
        <v>255</v>
      </c>
      <c r="J680" s="374" t="n">
        <v>294</v>
      </c>
      <c r="K680" s="374" t="n">
        <v>12</v>
      </c>
    </row>
    <row r="681" customFormat="false" ht="9" hidden="false" customHeight="true" outlineLevel="0" collapsed="false">
      <c r="A681" s="373" t="s">
        <v>1672</v>
      </c>
      <c r="B681" s="373" t="s">
        <v>1673</v>
      </c>
      <c r="C681" s="373" t="s">
        <v>2148</v>
      </c>
      <c r="D681" s="374" t="n">
        <v>210</v>
      </c>
      <c r="E681" s="374" t="n">
        <v>552</v>
      </c>
      <c r="F681" s="374" t="n">
        <v>762</v>
      </c>
      <c r="G681" s="374" t="n">
        <v>3</v>
      </c>
      <c r="H681" s="374" t="n">
        <v>93</v>
      </c>
      <c r="I681" s="374" t="n">
        <v>282</v>
      </c>
      <c r="J681" s="374" t="n">
        <v>381</v>
      </c>
      <c r="K681" s="374" t="n">
        <v>3</v>
      </c>
    </row>
    <row r="682" customFormat="false" ht="9" hidden="false" customHeight="true" outlineLevel="0" collapsed="false">
      <c r="A682" s="376" t="s">
        <v>1674</v>
      </c>
      <c r="B682" s="376" t="s">
        <v>1675</v>
      </c>
      <c r="C682" s="373" t="s">
        <v>2148</v>
      </c>
      <c r="D682" s="374" t="n">
        <v>270</v>
      </c>
      <c r="E682" s="374" t="n">
        <v>132</v>
      </c>
      <c r="F682" s="374" t="n">
        <v>402</v>
      </c>
      <c r="G682" s="374" t="n">
        <v>3</v>
      </c>
      <c r="H682" s="374" t="n">
        <v>120</v>
      </c>
      <c r="I682" s="374" t="n">
        <v>195</v>
      </c>
      <c r="J682" s="374" t="n">
        <v>87</v>
      </c>
      <c r="K682" s="374" t="n">
        <v>0</v>
      </c>
    </row>
    <row r="683" customFormat="false" ht="15" hidden="false" customHeight="true" outlineLevel="0" collapsed="false">
      <c r="A683" s="371" t="s">
        <v>1676</v>
      </c>
      <c r="B683" s="371" t="s">
        <v>1677</v>
      </c>
      <c r="C683" s="371"/>
      <c r="D683" s="372" t="n">
        <v>336</v>
      </c>
      <c r="E683" s="372" t="n">
        <v>26487</v>
      </c>
      <c r="F683" s="372" t="n">
        <v>26823</v>
      </c>
      <c r="G683" s="372" t="n">
        <v>231</v>
      </c>
      <c r="H683" s="372" t="n">
        <v>5736</v>
      </c>
      <c r="I683" s="372" t="n">
        <v>16737</v>
      </c>
      <c r="J683" s="372" t="n">
        <v>3762</v>
      </c>
      <c r="K683" s="372" t="n">
        <v>354</v>
      </c>
    </row>
    <row r="684" customFormat="false" ht="18.95" hidden="false" customHeight="true" outlineLevel="0" collapsed="false">
      <c r="A684" s="375" t="s">
        <v>1678</v>
      </c>
      <c r="B684" s="375" t="s">
        <v>1679</v>
      </c>
      <c r="C684" s="373" t="s">
        <v>2147</v>
      </c>
      <c r="D684" s="374" t="n">
        <v>0</v>
      </c>
      <c r="E684" s="374" t="n">
        <v>6</v>
      </c>
      <c r="F684" s="374" t="n">
        <v>6</v>
      </c>
      <c r="G684" s="374" t="n">
        <v>6</v>
      </c>
      <c r="H684" s="374" t="n">
        <v>0</v>
      </c>
      <c r="I684" s="374" t="n">
        <v>0</v>
      </c>
      <c r="J684" s="374" t="n">
        <v>0</v>
      </c>
      <c r="K684" s="374" t="n">
        <v>0</v>
      </c>
    </row>
    <row r="685" customFormat="false" ht="9" hidden="false" customHeight="true" outlineLevel="0" collapsed="false">
      <c r="A685" s="373" t="s">
        <v>330</v>
      </c>
      <c r="B685" s="373" t="s">
        <v>369</v>
      </c>
      <c r="C685" s="373" t="s">
        <v>2154</v>
      </c>
      <c r="D685" s="374" t="n">
        <v>180</v>
      </c>
      <c r="E685" s="374" t="n">
        <v>13872</v>
      </c>
      <c r="F685" s="374" t="n">
        <v>14052</v>
      </c>
      <c r="G685" s="374" t="n">
        <v>138</v>
      </c>
      <c r="H685" s="374" t="n">
        <v>2490</v>
      </c>
      <c r="I685" s="374" t="n">
        <v>9405</v>
      </c>
      <c r="J685" s="374" t="n">
        <v>1752</v>
      </c>
      <c r="K685" s="374" t="n">
        <v>264</v>
      </c>
    </row>
    <row r="686" customFormat="false" ht="9" hidden="false" customHeight="true" outlineLevel="0" collapsed="false">
      <c r="A686" s="376" t="s">
        <v>653</v>
      </c>
      <c r="B686" s="376" t="s">
        <v>1680</v>
      </c>
      <c r="C686" s="373" t="s">
        <v>2154</v>
      </c>
      <c r="D686" s="374" t="n">
        <v>75</v>
      </c>
      <c r="E686" s="374" t="n">
        <v>1758</v>
      </c>
      <c r="F686" s="374" t="n">
        <v>1833</v>
      </c>
      <c r="G686" s="374" t="n">
        <v>15</v>
      </c>
      <c r="H686" s="374" t="n">
        <v>147</v>
      </c>
      <c r="I686" s="374" t="n">
        <v>660</v>
      </c>
      <c r="J686" s="374" t="n">
        <v>1008</v>
      </c>
      <c r="K686" s="374" t="n">
        <v>3</v>
      </c>
    </row>
    <row r="687" customFormat="false" ht="9" hidden="false" customHeight="true" outlineLevel="0" collapsed="false">
      <c r="A687" s="376" t="s">
        <v>336</v>
      </c>
      <c r="B687" s="376" t="s">
        <v>377</v>
      </c>
      <c r="C687" s="373" t="s">
        <v>2154</v>
      </c>
      <c r="D687" s="374" t="n">
        <v>78</v>
      </c>
      <c r="E687" s="374" t="n">
        <v>10851</v>
      </c>
      <c r="F687" s="374" t="n">
        <v>10929</v>
      </c>
      <c r="G687" s="374" t="n">
        <v>72</v>
      </c>
      <c r="H687" s="374" t="n">
        <v>3099</v>
      </c>
      <c r="I687" s="374" t="n">
        <v>6672</v>
      </c>
      <c r="J687" s="374" t="n">
        <v>1002</v>
      </c>
      <c r="K687" s="374" t="n">
        <v>87</v>
      </c>
    </row>
    <row r="688" customFormat="false" ht="15" hidden="false" customHeight="true" outlineLevel="0" collapsed="false">
      <c r="A688" s="371" t="s">
        <v>1685</v>
      </c>
      <c r="B688" s="371" t="s">
        <v>1686</v>
      </c>
      <c r="C688" s="371"/>
      <c r="D688" s="372" t="n">
        <v>60</v>
      </c>
      <c r="E688" s="372" t="n">
        <v>30</v>
      </c>
      <c r="F688" s="372" t="n">
        <v>87</v>
      </c>
      <c r="G688" s="372" t="n">
        <v>3</v>
      </c>
      <c r="H688" s="372" t="n">
        <v>18</v>
      </c>
      <c r="I688" s="372" t="n">
        <v>39</v>
      </c>
      <c r="J688" s="372" t="n">
        <v>30</v>
      </c>
      <c r="K688" s="372" t="n">
        <v>0</v>
      </c>
    </row>
    <row r="689" customFormat="false" ht="9" hidden="false" customHeight="true" outlineLevel="0" collapsed="false">
      <c r="A689" s="373" t="s">
        <v>1687</v>
      </c>
      <c r="B689" s="373" t="s">
        <v>1688</v>
      </c>
      <c r="C689" s="373" t="s">
        <v>2147</v>
      </c>
      <c r="D689" s="374" t="n">
        <v>60</v>
      </c>
      <c r="E689" s="374" t="n">
        <v>30</v>
      </c>
      <c r="F689" s="374" t="n">
        <v>87</v>
      </c>
      <c r="G689" s="374" t="n">
        <v>3</v>
      </c>
      <c r="H689" s="374" t="n">
        <v>18</v>
      </c>
      <c r="I689" s="374" t="n">
        <v>39</v>
      </c>
      <c r="J689" s="374" t="n">
        <v>30</v>
      </c>
      <c r="K689" s="374" t="n">
        <v>0</v>
      </c>
    </row>
    <row r="690" customFormat="false" ht="15" hidden="false" customHeight="true" outlineLevel="0" collapsed="false">
      <c r="A690" s="371" t="s">
        <v>1689</v>
      </c>
      <c r="B690" s="371" t="s">
        <v>1690</v>
      </c>
      <c r="C690" s="371"/>
      <c r="D690" s="372" t="n">
        <v>1659</v>
      </c>
      <c r="E690" s="372" t="n">
        <v>12954</v>
      </c>
      <c r="F690" s="372" t="n">
        <v>14613</v>
      </c>
      <c r="G690" s="372" t="n">
        <v>522</v>
      </c>
      <c r="H690" s="372" t="n">
        <v>9252</v>
      </c>
      <c r="I690" s="372" t="n">
        <v>4377</v>
      </c>
      <c r="J690" s="372" t="n">
        <v>438</v>
      </c>
      <c r="K690" s="372" t="n">
        <v>27</v>
      </c>
    </row>
    <row r="691" customFormat="false" ht="9" hidden="false" customHeight="true" outlineLevel="0" collapsed="false">
      <c r="A691" s="373" t="s">
        <v>333</v>
      </c>
      <c r="B691" s="373" t="s">
        <v>373</v>
      </c>
      <c r="C691" s="373" t="s">
        <v>2148</v>
      </c>
      <c r="D691" s="374" t="n">
        <v>1650</v>
      </c>
      <c r="E691" s="374" t="n">
        <v>12489</v>
      </c>
      <c r="F691" s="374" t="n">
        <v>14139</v>
      </c>
      <c r="G691" s="374" t="n">
        <v>501</v>
      </c>
      <c r="H691" s="374" t="n">
        <v>9042</v>
      </c>
      <c r="I691" s="374" t="n">
        <v>4170</v>
      </c>
      <c r="J691" s="374" t="n">
        <v>399</v>
      </c>
      <c r="K691" s="374" t="n">
        <v>27</v>
      </c>
    </row>
    <row r="692" customFormat="false" ht="9" hidden="false" customHeight="true" outlineLevel="0" collapsed="false">
      <c r="A692" s="373" t="s">
        <v>1691</v>
      </c>
      <c r="B692" s="373" t="s">
        <v>1692</v>
      </c>
      <c r="C692" s="373" t="s">
        <v>2148</v>
      </c>
      <c r="D692" s="374" t="n">
        <v>9</v>
      </c>
      <c r="E692" s="374" t="n">
        <v>339</v>
      </c>
      <c r="F692" s="374" t="n">
        <v>348</v>
      </c>
      <c r="G692" s="374" t="n">
        <v>12</v>
      </c>
      <c r="H692" s="374" t="n">
        <v>174</v>
      </c>
      <c r="I692" s="374" t="n">
        <v>138</v>
      </c>
      <c r="J692" s="374" t="n">
        <v>21</v>
      </c>
      <c r="K692" s="374" t="n">
        <v>0</v>
      </c>
    </row>
    <row r="693" customFormat="false" ht="9" hidden="false" customHeight="true" outlineLevel="0" collapsed="false">
      <c r="A693" s="373" t="s">
        <v>1691</v>
      </c>
      <c r="B693" s="373" t="s">
        <v>1692</v>
      </c>
      <c r="C693" s="373" t="s">
        <v>2147</v>
      </c>
      <c r="D693" s="374" t="n">
        <v>0</v>
      </c>
      <c r="E693" s="374" t="n">
        <v>126</v>
      </c>
      <c r="F693" s="374" t="n">
        <v>126</v>
      </c>
      <c r="G693" s="374" t="n">
        <v>6</v>
      </c>
      <c r="H693" s="374" t="n">
        <v>36</v>
      </c>
      <c r="I693" s="374" t="n">
        <v>66</v>
      </c>
      <c r="J693" s="374" t="n">
        <v>15</v>
      </c>
      <c r="K693" s="374" t="n">
        <v>0</v>
      </c>
    </row>
    <row r="694" customFormat="false" ht="15" hidden="false" customHeight="true" outlineLevel="0" collapsed="false">
      <c r="A694" s="371" t="s">
        <v>1693</v>
      </c>
      <c r="B694" s="371" t="s">
        <v>1694</v>
      </c>
      <c r="C694" s="371"/>
      <c r="D694" s="372" t="n">
        <v>7326</v>
      </c>
      <c r="E694" s="372" t="n">
        <v>16068</v>
      </c>
      <c r="F694" s="372" t="n">
        <v>23394</v>
      </c>
      <c r="G694" s="372" t="n">
        <v>804</v>
      </c>
      <c r="H694" s="372" t="n">
        <v>7704</v>
      </c>
      <c r="I694" s="372" t="n">
        <v>10311</v>
      </c>
      <c r="J694" s="372" t="n">
        <v>4242</v>
      </c>
      <c r="K694" s="372" t="n">
        <v>333</v>
      </c>
    </row>
    <row r="695" customFormat="false" ht="9" hidden="false" customHeight="true" outlineLevel="0" collapsed="false">
      <c r="A695" s="373" t="s">
        <v>351</v>
      </c>
      <c r="B695" s="373" t="s">
        <v>412</v>
      </c>
      <c r="C695" s="373" t="s">
        <v>2147</v>
      </c>
      <c r="D695" s="374" t="n">
        <v>1671</v>
      </c>
      <c r="E695" s="374" t="n">
        <v>3633</v>
      </c>
      <c r="F695" s="374" t="n">
        <v>5301</v>
      </c>
      <c r="G695" s="374" t="n">
        <v>159</v>
      </c>
      <c r="H695" s="374" t="n">
        <v>2103</v>
      </c>
      <c r="I695" s="374" t="n">
        <v>2499</v>
      </c>
      <c r="J695" s="374" t="n">
        <v>471</v>
      </c>
      <c r="K695" s="374" t="n">
        <v>72</v>
      </c>
    </row>
    <row r="696" customFormat="false" ht="9" hidden="false" customHeight="true" outlineLevel="0" collapsed="false">
      <c r="A696" s="373" t="s">
        <v>351</v>
      </c>
      <c r="B696" s="373" t="s">
        <v>412</v>
      </c>
      <c r="C696" s="373" t="s">
        <v>2148</v>
      </c>
      <c r="D696" s="374" t="n">
        <v>0</v>
      </c>
      <c r="E696" s="374" t="n">
        <v>3</v>
      </c>
      <c r="F696" s="374" t="n">
        <v>3</v>
      </c>
      <c r="G696" s="374" t="n">
        <v>0</v>
      </c>
      <c r="H696" s="374" t="n">
        <v>0</v>
      </c>
      <c r="I696" s="374" t="n">
        <v>0</v>
      </c>
      <c r="J696" s="374" t="n">
        <v>0</v>
      </c>
      <c r="K696" s="374" t="n">
        <v>0</v>
      </c>
    </row>
    <row r="697" customFormat="false" ht="18.95" hidden="false" customHeight="true" outlineLevel="0" collapsed="false">
      <c r="A697" s="375" t="s">
        <v>585</v>
      </c>
      <c r="B697" s="375" t="s">
        <v>1695</v>
      </c>
      <c r="C697" s="373" t="s">
        <v>2148</v>
      </c>
      <c r="D697" s="374" t="n">
        <v>6</v>
      </c>
      <c r="E697" s="374" t="n">
        <v>9</v>
      </c>
      <c r="F697" s="374" t="n">
        <v>12</v>
      </c>
      <c r="G697" s="374" t="n">
        <v>0</v>
      </c>
      <c r="H697" s="374" t="n">
        <v>6</v>
      </c>
      <c r="I697" s="374" t="n">
        <v>9</v>
      </c>
      <c r="J697" s="374" t="n">
        <v>0</v>
      </c>
      <c r="K697" s="374" t="n">
        <v>0</v>
      </c>
    </row>
    <row r="698" customFormat="false" ht="18.95" hidden="false" customHeight="true" outlineLevel="0" collapsed="false">
      <c r="A698" s="375" t="s">
        <v>585</v>
      </c>
      <c r="B698" s="375" t="s">
        <v>1695</v>
      </c>
      <c r="C698" s="373" t="s">
        <v>2147</v>
      </c>
      <c r="D698" s="374" t="n">
        <v>1257</v>
      </c>
      <c r="E698" s="374" t="n">
        <v>1314</v>
      </c>
      <c r="F698" s="374" t="n">
        <v>2571</v>
      </c>
      <c r="G698" s="374" t="n">
        <v>69</v>
      </c>
      <c r="H698" s="374" t="n">
        <v>849</v>
      </c>
      <c r="I698" s="374" t="n">
        <v>1170</v>
      </c>
      <c r="J698" s="374" t="n">
        <v>450</v>
      </c>
      <c r="K698" s="374" t="n">
        <v>30</v>
      </c>
    </row>
    <row r="699" customFormat="false" ht="9" hidden="false" customHeight="true" outlineLevel="0" collapsed="false">
      <c r="A699" s="373" t="s">
        <v>585</v>
      </c>
      <c r="B699" s="373" t="s">
        <v>1696</v>
      </c>
      <c r="C699" s="373" t="s">
        <v>2147</v>
      </c>
      <c r="D699" s="374" t="n">
        <v>153</v>
      </c>
      <c r="E699" s="374" t="n">
        <v>273</v>
      </c>
      <c r="F699" s="374" t="n">
        <v>426</v>
      </c>
      <c r="G699" s="374" t="n">
        <v>6</v>
      </c>
      <c r="H699" s="374" t="n">
        <v>27</v>
      </c>
      <c r="I699" s="374" t="n">
        <v>129</v>
      </c>
      <c r="J699" s="374" t="n">
        <v>255</v>
      </c>
      <c r="K699" s="374" t="n">
        <v>6</v>
      </c>
    </row>
    <row r="700" customFormat="false" ht="9" hidden="false" customHeight="true" outlineLevel="0" collapsed="false">
      <c r="A700" s="373" t="s">
        <v>341</v>
      </c>
      <c r="B700" s="373" t="s">
        <v>379</v>
      </c>
      <c r="C700" s="373" t="s">
        <v>2147</v>
      </c>
      <c r="D700" s="374" t="n">
        <v>2874</v>
      </c>
      <c r="E700" s="374" t="n">
        <v>8433</v>
      </c>
      <c r="F700" s="374" t="n">
        <v>11307</v>
      </c>
      <c r="G700" s="374" t="n">
        <v>138</v>
      </c>
      <c r="H700" s="374" t="n">
        <v>2325</v>
      </c>
      <c r="I700" s="374" t="n">
        <v>5688</v>
      </c>
      <c r="J700" s="374" t="n">
        <v>2994</v>
      </c>
      <c r="K700" s="374" t="n">
        <v>159</v>
      </c>
    </row>
    <row r="701" customFormat="false" ht="9" hidden="false" customHeight="true" outlineLevel="0" collapsed="false">
      <c r="A701" s="373" t="s">
        <v>399</v>
      </c>
      <c r="B701" s="373" t="s">
        <v>400</v>
      </c>
      <c r="C701" s="373" t="s">
        <v>2147</v>
      </c>
      <c r="D701" s="374" t="n">
        <v>1296</v>
      </c>
      <c r="E701" s="374" t="n">
        <v>2253</v>
      </c>
      <c r="F701" s="374" t="n">
        <v>3552</v>
      </c>
      <c r="G701" s="374" t="n">
        <v>330</v>
      </c>
      <c r="H701" s="374" t="n">
        <v>2289</v>
      </c>
      <c r="I701" s="374" t="n">
        <v>804</v>
      </c>
      <c r="J701" s="374" t="n">
        <v>69</v>
      </c>
      <c r="K701" s="374" t="n">
        <v>60</v>
      </c>
    </row>
    <row r="702" customFormat="false" ht="9" hidden="false" customHeight="true" outlineLevel="0" collapsed="false">
      <c r="A702" s="373" t="s">
        <v>399</v>
      </c>
      <c r="B702" s="373" t="s">
        <v>400</v>
      </c>
      <c r="C702" s="373" t="s">
        <v>2148</v>
      </c>
      <c r="D702" s="374" t="n">
        <v>0</v>
      </c>
      <c r="E702" s="374" t="n">
        <v>3</v>
      </c>
      <c r="F702" s="374" t="n">
        <v>3</v>
      </c>
      <c r="G702" s="374" t="n">
        <v>0</v>
      </c>
      <c r="H702" s="374" t="n">
        <v>3</v>
      </c>
      <c r="I702" s="374" t="n">
        <v>0</v>
      </c>
      <c r="J702" s="374" t="n">
        <v>0</v>
      </c>
      <c r="K702" s="374" t="n">
        <v>0</v>
      </c>
    </row>
    <row r="703" customFormat="false" ht="18.95" hidden="false" customHeight="true" outlineLevel="0" collapsed="false">
      <c r="A703" s="375" t="s">
        <v>1697</v>
      </c>
      <c r="B703" s="375" t="s">
        <v>1698</v>
      </c>
      <c r="C703" s="373" t="s">
        <v>2147</v>
      </c>
      <c r="D703" s="374" t="n">
        <v>48</v>
      </c>
      <c r="E703" s="374" t="n">
        <v>117</v>
      </c>
      <c r="F703" s="374" t="n">
        <v>165</v>
      </c>
      <c r="G703" s="374" t="n">
        <v>81</v>
      </c>
      <c r="H703" s="374" t="n">
        <v>72</v>
      </c>
      <c r="I703" s="374" t="n">
        <v>9</v>
      </c>
      <c r="J703" s="374" t="n">
        <v>0</v>
      </c>
      <c r="K703" s="374" t="n">
        <v>6</v>
      </c>
    </row>
    <row r="704" customFormat="false" ht="18.95" hidden="false" customHeight="true" outlineLevel="0" collapsed="false">
      <c r="A704" s="375" t="s">
        <v>1697</v>
      </c>
      <c r="B704" s="375" t="s">
        <v>1699</v>
      </c>
      <c r="C704" s="373" t="s">
        <v>2147</v>
      </c>
      <c r="D704" s="374" t="n">
        <v>21</v>
      </c>
      <c r="E704" s="374" t="n">
        <v>33</v>
      </c>
      <c r="F704" s="374" t="n">
        <v>54</v>
      </c>
      <c r="G704" s="374" t="n">
        <v>21</v>
      </c>
      <c r="H704" s="374" t="n">
        <v>30</v>
      </c>
      <c r="I704" s="374" t="n">
        <v>0</v>
      </c>
      <c r="J704" s="374" t="n">
        <v>0</v>
      </c>
      <c r="K704" s="374" t="n">
        <v>3</v>
      </c>
    </row>
    <row r="705" customFormat="false" ht="15" hidden="false" customHeight="true" outlineLevel="0" collapsed="false">
      <c r="A705" s="371" t="s">
        <v>1700</v>
      </c>
      <c r="B705" s="371" t="s">
        <v>1701</v>
      </c>
      <c r="C705" s="371"/>
      <c r="D705" s="372" t="n">
        <v>345</v>
      </c>
      <c r="E705" s="372" t="n">
        <v>3969</v>
      </c>
      <c r="F705" s="372" t="n">
        <v>4317</v>
      </c>
      <c r="G705" s="372" t="n">
        <v>1155</v>
      </c>
      <c r="H705" s="372" t="n">
        <v>2511</v>
      </c>
      <c r="I705" s="372" t="n">
        <v>579</v>
      </c>
      <c r="J705" s="372" t="n">
        <v>60</v>
      </c>
      <c r="K705" s="372" t="n">
        <v>9</v>
      </c>
    </row>
    <row r="706" customFormat="false" ht="9" hidden="false" customHeight="true" outlineLevel="0" collapsed="false">
      <c r="A706" s="373" t="s">
        <v>638</v>
      </c>
      <c r="B706" s="373" t="s">
        <v>1702</v>
      </c>
      <c r="C706" s="373" t="s">
        <v>2146</v>
      </c>
      <c r="D706" s="374" t="n">
        <v>0</v>
      </c>
      <c r="E706" s="374" t="n">
        <v>123</v>
      </c>
      <c r="F706" s="374" t="n">
        <v>123</v>
      </c>
      <c r="G706" s="374" t="n">
        <v>0</v>
      </c>
      <c r="H706" s="374" t="n">
        <v>69</v>
      </c>
      <c r="I706" s="374" t="n">
        <v>48</v>
      </c>
      <c r="J706" s="374" t="n">
        <v>6</v>
      </c>
      <c r="K706" s="374" t="n">
        <v>0</v>
      </c>
    </row>
    <row r="707" customFormat="false" ht="9" hidden="false" customHeight="true" outlineLevel="0" collapsed="false">
      <c r="A707" s="373" t="s">
        <v>638</v>
      </c>
      <c r="B707" s="373" t="s">
        <v>1702</v>
      </c>
      <c r="C707" s="373" t="s">
        <v>2155</v>
      </c>
      <c r="D707" s="374" t="n">
        <v>90</v>
      </c>
      <c r="E707" s="374" t="n">
        <v>1470</v>
      </c>
      <c r="F707" s="374" t="n">
        <v>1560</v>
      </c>
      <c r="G707" s="374" t="n">
        <v>81</v>
      </c>
      <c r="H707" s="374" t="n">
        <v>1011</v>
      </c>
      <c r="I707" s="374" t="n">
        <v>414</v>
      </c>
      <c r="J707" s="374" t="n">
        <v>45</v>
      </c>
      <c r="K707" s="374" t="n">
        <v>9</v>
      </c>
    </row>
    <row r="708" customFormat="false" ht="9" hidden="false" customHeight="true" outlineLevel="0" collapsed="false">
      <c r="A708" s="373" t="s">
        <v>638</v>
      </c>
      <c r="B708" s="373" t="s">
        <v>1702</v>
      </c>
      <c r="C708" s="373" t="s">
        <v>2147</v>
      </c>
      <c r="D708" s="374" t="n">
        <v>21</v>
      </c>
      <c r="E708" s="374" t="n">
        <v>324</v>
      </c>
      <c r="F708" s="374" t="n">
        <v>342</v>
      </c>
      <c r="G708" s="374" t="n">
        <v>15</v>
      </c>
      <c r="H708" s="374" t="n">
        <v>234</v>
      </c>
      <c r="I708" s="374" t="n">
        <v>84</v>
      </c>
      <c r="J708" s="374" t="n">
        <v>9</v>
      </c>
      <c r="K708" s="374" t="n">
        <v>0</v>
      </c>
    </row>
    <row r="709" customFormat="false" ht="9" hidden="false" customHeight="true" outlineLevel="0" collapsed="false">
      <c r="A709" s="373" t="s">
        <v>401</v>
      </c>
      <c r="B709" s="373" t="s">
        <v>1704</v>
      </c>
      <c r="C709" s="373" t="s">
        <v>2155</v>
      </c>
      <c r="D709" s="374" t="n">
        <v>150</v>
      </c>
      <c r="E709" s="374" t="n">
        <v>1419</v>
      </c>
      <c r="F709" s="374" t="n">
        <v>1566</v>
      </c>
      <c r="G709" s="374" t="n">
        <v>873</v>
      </c>
      <c r="H709" s="374" t="n">
        <v>663</v>
      </c>
      <c r="I709" s="374" t="n">
        <v>30</v>
      </c>
      <c r="J709" s="374" t="n">
        <v>0</v>
      </c>
      <c r="K709" s="374" t="n">
        <v>3</v>
      </c>
    </row>
    <row r="710" customFormat="false" ht="18.95" hidden="false" customHeight="true" outlineLevel="0" collapsed="false">
      <c r="A710" s="375" t="s">
        <v>401</v>
      </c>
      <c r="B710" s="375" t="s">
        <v>1705</v>
      </c>
      <c r="C710" s="373" t="s">
        <v>2155</v>
      </c>
      <c r="D710" s="374" t="n">
        <v>21</v>
      </c>
      <c r="E710" s="374" t="n">
        <v>138</v>
      </c>
      <c r="F710" s="374" t="n">
        <v>159</v>
      </c>
      <c r="G710" s="374" t="n">
        <v>75</v>
      </c>
      <c r="H710" s="374" t="n">
        <v>84</v>
      </c>
      <c r="I710" s="374" t="n">
        <v>0</v>
      </c>
      <c r="J710" s="374" t="n">
        <v>0</v>
      </c>
      <c r="K710" s="374" t="n">
        <v>0</v>
      </c>
    </row>
    <row r="711" customFormat="false" ht="9" hidden="false" customHeight="true" outlineLevel="0" collapsed="false">
      <c r="A711" s="373" t="s">
        <v>401</v>
      </c>
      <c r="B711" s="373" t="s">
        <v>1704</v>
      </c>
      <c r="C711" s="373" t="s">
        <v>2147</v>
      </c>
      <c r="D711" s="374" t="n">
        <v>45</v>
      </c>
      <c r="E711" s="374" t="n">
        <v>261</v>
      </c>
      <c r="F711" s="374" t="n">
        <v>306</v>
      </c>
      <c r="G711" s="374" t="n">
        <v>111</v>
      </c>
      <c r="H711" s="374" t="n">
        <v>192</v>
      </c>
      <c r="I711" s="374" t="n">
        <v>3</v>
      </c>
      <c r="J711" s="374" t="n">
        <v>0</v>
      </c>
      <c r="K711" s="374" t="n">
        <v>0</v>
      </c>
    </row>
    <row r="712" customFormat="false" ht="18.95" hidden="false" customHeight="true" outlineLevel="0" collapsed="false">
      <c r="A712" s="375" t="s">
        <v>401</v>
      </c>
      <c r="B712" s="375" t="s">
        <v>1706</v>
      </c>
      <c r="C712" s="373" t="s">
        <v>2155</v>
      </c>
      <c r="D712" s="374" t="n">
        <v>21</v>
      </c>
      <c r="E712" s="374" t="n">
        <v>237</v>
      </c>
      <c r="F712" s="374" t="n">
        <v>258</v>
      </c>
      <c r="G712" s="374" t="n">
        <v>0</v>
      </c>
      <c r="H712" s="374" t="n">
        <v>258</v>
      </c>
      <c r="I712" s="374" t="n">
        <v>0</v>
      </c>
      <c r="J712" s="374" t="n">
        <v>0</v>
      </c>
      <c r="K712" s="374" t="n">
        <v>0</v>
      </c>
    </row>
    <row r="713" customFormat="false" ht="15" hidden="false" customHeight="true" outlineLevel="0" collapsed="false">
      <c r="A713" s="371" t="s">
        <v>1707</v>
      </c>
      <c r="B713" s="371" t="s">
        <v>1708</v>
      </c>
      <c r="C713" s="371"/>
      <c r="D713" s="372" t="n">
        <v>2100</v>
      </c>
      <c r="E713" s="372" t="n">
        <v>405</v>
      </c>
      <c r="F713" s="372" t="n">
        <v>2505</v>
      </c>
      <c r="G713" s="372" t="n">
        <v>219</v>
      </c>
      <c r="H713" s="372" t="n">
        <v>1446</v>
      </c>
      <c r="I713" s="372" t="n">
        <v>744</v>
      </c>
      <c r="J713" s="372" t="n">
        <v>87</v>
      </c>
      <c r="K713" s="372" t="n">
        <v>12</v>
      </c>
    </row>
    <row r="714" customFormat="false" ht="9" hidden="false" customHeight="true" outlineLevel="0" collapsed="false">
      <c r="A714" s="373" t="s">
        <v>1709</v>
      </c>
      <c r="B714" s="373" t="s">
        <v>1710</v>
      </c>
      <c r="C714" s="373" t="s">
        <v>2148</v>
      </c>
      <c r="D714" s="374" t="n">
        <v>6</v>
      </c>
      <c r="E714" s="374" t="n">
        <v>9</v>
      </c>
      <c r="F714" s="374" t="n">
        <v>15</v>
      </c>
      <c r="G714" s="374" t="n">
        <v>12</v>
      </c>
      <c r="H714" s="374" t="n">
        <v>3</v>
      </c>
      <c r="I714" s="374" t="n">
        <v>0</v>
      </c>
      <c r="J714" s="374" t="n">
        <v>0</v>
      </c>
      <c r="K714" s="374" t="n">
        <v>0</v>
      </c>
    </row>
    <row r="715" customFormat="false" ht="9" hidden="false" customHeight="true" outlineLevel="0" collapsed="false">
      <c r="A715" s="376" t="s">
        <v>1709</v>
      </c>
      <c r="B715" s="376" t="s">
        <v>1711</v>
      </c>
      <c r="C715" s="373" t="s">
        <v>2147</v>
      </c>
      <c r="D715" s="374" t="n">
        <v>0</v>
      </c>
      <c r="E715" s="374" t="n">
        <v>3</v>
      </c>
      <c r="F715" s="374" t="n">
        <v>3</v>
      </c>
      <c r="G715" s="374" t="n">
        <v>0</v>
      </c>
      <c r="H715" s="374" t="n">
        <v>3</v>
      </c>
      <c r="I715" s="374" t="n">
        <v>0</v>
      </c>
      <c r="J715" s="374" t="n">
        <v>0</v>
      </c>
      <c r="K715" s="374" t="n">
        <v>0</v>
      </c>
    </row>
    <row r="716" customFormat="false" ht="9" hidden="false" customHeight="true" outlineLevel="0" collapsed="false">
      <c r="A716" s="373" t="s">
        <v>1709</v>
      </c>
      <c r="B716" s="373" t="s">
        <v>1712</v>
      </c>
      <c r="C716" s="373" t="s">
        <v>2148</v>
      </c>
      <c r="D716" s="374" t="n">
        <v>66</v>
      </c>
      <c r="E716" s="374" t="n">
        <v>57</v>
      </c>
      <c r="F716" s="374" t="n">
        <v>126</v>
      </c>
      <c r="G716" s="374" t="n">
        <v>6</v>
      </c>
      <c r="H716" s="374" t="n">
        <v>75</v>
      </c>
      <c r="I716" s="374" t="n">
        <v>42</v>
      </c>
      <c r="J716" s="374" t="n">
        <v>3</v>
      </c>
      <c r="K716" s="374" t="n">
        <v>0</v>
      </c>
    </row>
    <row r="717" customFormat="false" ht="9" hidden="false" customHeight="true" outlineLevel="0" collapsed="false">
      <c r="A717" s="373" t="s">
        <v>1709</v>
      </c>
      <c r="B717" s="373" t="s">
        <v>1712</v>
      </c>
      <c r="C717" s="373" t="s">
        <v>2147</v>
      </c>
      <c r="D717" s="374" t="n">
        <v>36</v>
      </c>
      <c r="E717" s="374" t="n">
        <v>48</v>
      </c>
      <c r="F717" s="374" t="n">
        <v>87</v>
      </c>
      <c r="G717" s="374" t="n">
        <v>6</v>
      </c>
      <c r="H717" s="374" t="n">
        <v>48</v>
      </c>
      <c r="I717" s="374" t="n">
        <v>30</v>
      </c>
      <c r="J717" s="374" t="n">
        <v>3</v>
      </c>
      <c r="K717" s="374" t="n">
        <v>0</v>
      </c>
    </row>
    <row r="718" customFormat="false" ht="9" hidden="false" customHeight="true" outlineLevel="0" collapsed="false">
      <c r="A718" s="373" t="s">
        <v>1713</v>
      </c>
      <c r="B718" s="373" t="s">
        <v>1714</v>
      </c>
      <c r="C718" s="373" t="s">
        <v>2148</v>
      </c>
      <c r="D718" s="374" t="n">
        <v>1236</v>
      </c>
      <c r="E718" s="374" t="n">
        <v>234</v>
      </c>
      <c r="F718" s="374" t="n">
        <v>1470</v>
      </c>
      <c r="G718" s="374" t="n">
        <v>96</v>
      </c>
      <c r="H718" s="374" t="n">
        <v>1077</v>
      </c>
      <c r="I718" s="374" t="n">
        <v>273</v>
      </c>
      <c r="J718" s="374" t="n">
        <v>21</v>
      </c>
      <c r="K718" s="374" t="n">
        <v>3</v>
      </c>
    </row>
    <row r="719" customFormat="false" ht="9" hidden="false" customHeight="true" outlineLevel="0" collapsed="false">
      <c r="A719" s="373" t="s">
        <v>1713</v>
      </c>
      <c r="B719" s="373" t="s">
        <v>1715</v>
      </c>
      <c r="C719" s="373" t="s">
        <v>2148</v>
      </c>
      <c r="D719" s="374" t="n">
        <v>0</v>
      </c>
      <c r="E719" s="374" t="n">
        <v>0</v>
      </c>
      <c r="F719" s="374" t="n">
        <v>0</v>
      </c>
      <c r="G719" s="374" t="n">
        <v>0</v>
      </c>
      <c r="H719" s="374" t="n">
        <v>0</v>
      </c>
      <c r="I719" s="374" t="n">
        <v>0</v>
      </c>
      <c r="J719" s="374" t="n">
        <v>0</v>
      </c>
      <c r="K719" s="374" t="n">
        <v>0</v>
      </c>
    </row>
    <row r="720" customFormat="false" ht="18.95" hidden="false" customHeight="true" outlineLevel="0" collapsed="false">
      <c r="A720" s="375" t="s">
        <v>1713</v>
      </c>
      <c r="B720" s="375" t="s">
        <v>1716</v>
      </c>
      <c r="C720" s="373" t="s">
        <v>2148</v>
      </c>
      <c r="D720" s="374" t="n">
        <v>3</v>
      </c>
      <c r="E720" s="374" t="n">
        <v>0</v>
      </c>
      <c r="F720" s="374" t="n">
        <v>3</v>
      </c>
      <c r="G720" s="374" t="n">
        <v>0</v>
      </c>
      <c r="H720" s="374" t="n">
        <v>3</v>
      </c>
      <c r="I720" s="374" t="n">
        <v>0</v>
      </c>
      <c r="J720" s="374" t="n">
        <v>0</v>
      </c>
      <c r="K720" s="374" t="n">
        <v>0</v>
      </c>
    </row>
    <row r="721" customFormat="false" ht="18.95" hidden="false" customHeight="true" outlineLevel="0" collapsed="false">
      <c r="A721" s="375" t="s">
        <v>1713</v>
      </c>
      <c r="B721" s="375" t="s">
        <v>1717</v>
      </c>
      <c r="C721" s="373" t="s">
        <v>2148</v>
      </c>
      <c r="D721" s="374" t="n">
        <v>6</v>
      </c>
      <c r="E721" s="374" t="n">
        <v>3</v>
      </c>
      <c r="F721" s="374" t="n">
        <v>9</v>
      </c>
      <c r="G721" s="374" t="n">
        <v>3</v>
      </c>
      <c r="H721" s="374" t="n">
        <v>6</v>
      </c>
      <c r="I721" s="374" t="n">
        <v>0</v>
      </c>
      <c r="J721" s="374" t="n">
        <v>0</v>
      </c>
      <c r="K721" s="374" t="n">
        <v>0</v>
      </c>
    </row>
    <row r="722" customFormat="false" ht="9" hidden="false" customHeight="true" outlineLevel="0" collapsed="false">
      <c r="A722" s="373" t="s">
        <v>1718</v>
      </c>
      <c r="B722" s="373" t="s">
        <v>1719</v>
      </c>
      <c r="C722" s="373" t="s">
        <v>2147</v>
      </c>
      <c r="D722" s="374" t="n">
        <v>24</v>
      </c>
      <c r="E722" s="374" t="n">
        <v>0</v>
      </c>
      <c r="F722" s="374" t="n">
        <v>24</v>
      </c>
      <c r="G722" s="374" t="n">
        <v>12</v>
      </c>
      <c r="H722" s="374" t="n">
        <v>6</v>
      </c>
      <c r="I722" s="374" t="n">
        <v>0</v>
      </c>
      <c r="J722" s="374" t="n">
        <v>0</v>
      </c>
      <c r="K722" s="374" t="n">
        <v>6</v>
      </c>
    </row>
    <row r="723" customFormat="false" ht="18.95" hidden="false" customHeight="true" outlineLevel="0" collapsed="false">
      <c r="A723" s="375" t="s">
        <v>1720</v>
      </c>
      <c r="B723" s="375" t="s">
        <v>1721</v>
      </c>
      <c r="C723" s="373" t="s">
        <v>2147</v>
      </c>
      <c r="D723" s="374" t="n">
        <v>99</v>
      </c>
      <c r="E723" s="374" t="n">
        <v>9</v>
      </c>
      <c r="F723" s="374" t="n">
        <v>108</v>
      </c>
      <c r="G723" s="374" t="n">
        <v>3</v>
      </c>
      <c r="H723" s="374" t="n">
        <v>27</v>
      </c>
      <c r="I723" s="374" t="n">
        <v>69</v>
      </c>
      <c r="J723" s="374" t="n">
        <v>9</v>
      </c>
      <c r="K723" s="374" t="n">
        <v>0</v>
      </c>
    </row>
    <row r="724" customFormat="false" ht="18.95" hidden="false" customHeight="true" outlineLevel="0" collapsed="false">
      <c r="A724" s="375" t="s">
        <v>1720</v>
      </c>
      <c r="B724" s="375" t="s">
        <v>1721</v>
      </c>
      <c r="C724" s="378" t="s">
        <v>2153</v>
      </c>
      <c r="D724" s="379" t="n">
        <v>45</v>
      </c>
      <c r="E724" s="379" t="n">
        <v>6</v>
      </c>
      <c r="F724" s="379" t="n">
        <v>51</v>
      </c>
      <c r="G724" s="379" t="n">
        <v>0</v>
      </c>
      <c r="H724" s="379" t="n">
        <v>12</v>
      </c>
      <c r="I724" s="379" t="n">
        <v>33</v>
      </c>
      <c r="J724" s="379" t="n">
        <v>6</v>
      </c>
      <c r="K724" s="379" t="n">
        <v>0</v>
      </c>
    </row>
    <row r="725" customFormat="false" ht="9" hidden="false" customHeight="true" outlineLevel="0" collapsed="false">
      <c r="A725" s="378" t="s">
        <v>1722</v>
      </c>
      <c r="B725" s="378" t="s">
        <v>1723</v>
      </c>
      <c r="C725" s="378" t="s">
        <v>2147</v>
      </c>
      <c r="D725" s="379" t="n">
        <v>114</v>
      </c>
      <c r="E725" s="379" t="n">
        <v>6</v>
      </c>
      <c r="F725" s="379" t="n">
        <v>117</v>
      </c>
      <c r="G725" s="379" t="n">
        <v>3</v>
      </c>
      <c r="H725" s="379" t="n">
        <v>21</v>
      </c>
      <c r="I725" s="379" t="n">
        <v>78</v>
      </c>
      <c r="J725" s="379" t="n">
        <v>18</v>
      </c>
      <c r="K725" s="379" t="n">
        <v>0</v>
      </c>
    </row>
    <row r="726" customFormat="false" ht="9" hidden="false" customHeight="true" outlineLevel="0" collapsed="false">
      <c r="A726" s="378" t="s">
        <v>1722</v>
      </c>
      <c r="B726" s="378" t="s">
        <v>1723</v>
      </c>
      <c r="C726" s="378" t="s">
        <v>2153</v>
      </c>
      <c r="D726" s="379" t="n">
        <v>195</v>
      </c>
      <c r="E726" s="379" t="n">
        <v>30</v>
      </c>
      <c r="F726" s="379" t="n">
        <v>225</v>
      </c>
      <c r="G726" s="379" t="n">
        <v>21</v>
      </c>
      <c r="H726" s="379" t="n">
        <v>42</v>
      </c>
      <c r="I726" s="379" t="n">
        <v>144</v>
      </c>
      <c r="J726" s="379" t="n">
        <v>18</v>
      </c>
      <c r="K726" s="379" t="n">
        <v>0</v>
      </c>
    </row>
    <row r="727" customFormat="false" ht="18.95" hidden="false" customHeight="true" outlineLevel="0" collapsed="false">
      <c r="A727" s="375" t="s">
        <v>1722</v>
      </c>
      <c r="B727" s="375" t="s">
        <v>1724</v>
      </c>
      <c r="C727" s="378" t="s">
        <v>2148</v>
      </c>
      <c r="D727" s="379" t="n">
        <v>51</v>
      </c>
      <c r="E727" s="379" t="n">
        <v>0</v>
      </c>
      <c r="F727" s="379" t="n">
        <v>51</v>
      </c>
      <c r="G727" s="379" t="n">
        <v>3</v>
      </c>
      <c r="H727" s="379" t="n">
        <v>27</v>
      </c>
      <c r="I727" s="379" t="n">
        <v>18</v>
      </c>
      <c r="J727" s="379" t="n">
        <v>3</v>
      </c>
      <c r="K727" s="379" t="n">
        <v>0</v>
      </c>
    </row>
    <row r="728" customFormat="false" ht="18.95" hidden="false" customHeight="true" outlineLevel="0" collapsed="false">
      <c r="A728" s="375" t="s">
        <v>1722</v>
      </c>
      <c r="B728" s="375" t="s">
        <v>1724</v>
      </c>
      <c r="C728" s="378" t="s">
        <v>2147</v>
      </c>
      <c r="D728" s="379" t="n">
        <v>108</v>
      </c>
      <c r="E728" s="379" t="n">
        <v>0</v>
      </c>
      <c r="F728" s="379" t="n">
        <v>108</v>
      </c>
      <c r="G728" s="379" t="n">
        <v>3</v>
      </c>
      <c r="H728" s="379" t="n">
        <v>57</v>
      </c>
      <c r="I728" s="379" t="n">
        <v>42</v>
      </c>
      <c r="J728" s="379" t="n">
        <v>6</v>
      </c>
      <c r="K728" s="379" t="n">
        <v>0</v>
      </c>
    </row>
    <row r="729" customFormat="false" ht="18.95" hidden="false" customHeight="true" outlineLevel="0" collapsed="false">
      <c r="A729" s="375" t="s">
        <v>1722</v>
      </c>
      <c r="B729" s="375" t="s">
        <v>1724</v>
      </c>
      <c r="C729" s="378" t="s">
        <v>2153</v>
      </c>
      <c r="D729" s="379" t="n">
        <v>12</v>
      </c>
      <c r="E729" s="379" t="n">
        <v>3</v>
      </c>
      <c r="F729" s="379" t="n">
        <v>15</v>
      </c>
      <c r="G729" s="379" t="n">
        <v>0</v>
      </c>
      <c r="H729" s="379" t="n">
        <v>3</v>
      </c>
      <c r="I729" s="379" t="n">
        <v>9</v>
      </c>
      <c r="J729" s="379" t="n">
        <v>3</v>
      </c>
      <c r="K729" s="379" t="n">
        <v>0</v>
      </c>
    </row>
    <row r="730" customFormat="false" ht="18.95" hidden="false" customHeight="true" outlineLevel="0" collapsed="false">
      <c r="A730" s="375" t="s">
        <v>1725</v>
      </c>
      <c r="B730" s="375" t="s">
        <v>1726</v>
      </c>
      <c r="C730" s="378" t="s">
        <v>2147</v>
      </c>
      <c r="D730" s="379" t="n">
        <v>12</v>
      </c>
      <c r="E730" s="379" t="n">
        <v>0</v>
      </c>
      <c r="F730" s="379" t="n">
        <v>12</v>
      </c>
      <c r="G730" s="379" t="n">
        <v>12</v>
      </c>
      <c r="H730" s="379" t="n">
        <v>0</v>
      </c>
      <c r="I730" s="379" t="n">
        <v>0</v>
      </c>
      <c r="J730" s="379" t="n">
        <v>0</v>
      </c>
      <c r="K730" s="379" t="n">
        <v>0</v>
      </c>
    </row>
    <row r="731" customFormat="false" ht="9" hidden="false" customHeight="true" outlineLevel="0" collapsed="false">
      <c r="A731" s="378" t="s">
        <v>1725</v>
      </c>
      <c r="B731" s="378" t="s">
        <v>1727</v>
      </c>
      <c r="C731" s="378" t="s">
        <v>2147</v>
      </c>
      <c r="D731" s="379" t="n">
        <v>45</v>
      </c>
      <c r="E731" s="379" t="n">
        <v>0</v>
      </c>
      <c r="F731" s="379" t="n">
        <v>45</v>
      </c>
      <c r="G731" s="379" t="n">
        <v>21</v>
      </c>
      <c r="H731" s="379" t="n">
        <v>21</v>
      </c>
      <c r="I731" s="379" t="n">
        <v>3</v>
      </c>
      <c r="J731" s="379" t="n">
        <v>0</v>
      </c>
      <c r="K731" s="379" t="n">
        <v>0</v>
      </c>
    </row>
    <row r="732" customFormat="false" ht="9" hidden="false" customHeight="true" outlineLevel="0" collapsed="false">
      <c r="A732" s="378" t="s">
        <v>1725</v>
      </c>
      <c r="B732" s="378" t="s">
        <v>1728</v>
      </c>
      <c r="C732" s="378" t="s">
        <v>2148</v>
      </c>
      <c r="D732" s="379" t="n">
        <v>30</v>
      </c>
      <c r="E732" s="379" t="n">
        <v>0</v>
      </c>
      <c r="F732" s="379" t="n">
        <v>30</v>
      </c>
      <c r="G732" s="379" t="n">
        <v>12</v>
      </c>
      <c r="H732" s="379" t="n">
        <v>15</v>
      </c>
      <c r="I732" s="379" t="n">
        <v>0</v>
      </c>
      <c r="J732" s="379" t="n">
        <v>0</v>
      </c>
      <c r="K732" s="379" t="n">
        <v>0</v>
      </c>
    </row>
    <row r="733" customFormat="false" ht="9" hidden="false" customHeight="true" outlineLevel="0" collapsed="false">
      <c r="A733" s="376" t="s">
        <v>1725</v>
      </c>
      <c r="B733" s="376" t="s">
        <v>1729</v>
      </c>
      <c r="C733" s="378" t="s">
        <v>2147</v>
      </c>
      <c r="D733" s="379" t="n">
        <v>9</v>
      </c>
      <c r="E733" s="379" t="n">
        <v>0</v>
      </c>
      <c r="F733" s="379" t="n">
        <v>9</v>
      </c>
      <c r="G733" s="379" t="n">
        <v>6</v>
      </c>
      <c r="H733" s="379" t="n">
        <v>3</v>
      </c>
      <c r="I733" s="379" t="n">
        <v>0</v>
      </c>
      <c r="J733" s="379" t="n">
        <v>0</v>
      </c>
      <c r="K733" s="379" t="n">
        <v>0</v>
      </c>
    </row>
    <row r="734" customFormat="false" ht="15" hidden="false" customHeight="true" outlineLevel="0" collapsed="false">
      <c r="A734" s="371"/>
      <c r="B734" s="380" t="s">
        <v>1730</v>
      </c>
      <c r="C734" s="380"/>
      <c r="D734" s="381" t="n">
        <v>325482</v>
      </c>
      <c r="E734" s="381" t="n">
        <v>233550</v>
      </c>
      <c r="F734" s="381" t="n">
        <v>559032</v>
      </c>
      <c r="G734" s="381" t="n">
        <v>17208</v>
      </c>
      <c r="H734" s="381" t="n">
        <v>182823</v>
      </c>
      <c r="I734" s="381" t="n">
        <v>238449</v>
      </c>
      <c r="J734" s="381" t="n">
        <v>116769</v>
      </c>
      <c r="K734" s="381" t="n">
        <v>3783</v>
      </c>
    </row>
    <row r="736" customFormat="false" ht="9" hidden="false" customHeight="true" outlineLevel="0" collapsed="false">
      <c r="A736" s="204" t="s">
        <v>211</v>
      </c>
    </row>
    <row r="737" customFormat="false" ht="11.1" hidden="false" customHeight="true" outlineLevel="0" collapsed="false">
      <c r="A737" s="200" t="s">
        <v>266</v>
      </c>
    </row>
    <row r="738" customFormat="false" ht="9" hidden="false" customHeight="true" outlineLevel="0" collapsed="false">
      <c r="A738" s="204" t="s">
        <v>214</v>
      </c>
    </row>
    <row r="739" customFormat="false" ht="9" hidden="false" customHeight="true" outlineLevel="0" collapsed="false">
      <c r="A739" s="204" t="s">
        <v>768</v>
      </c>
    </row>
  </sheetData>
  <mergeCells count="85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K6"/>
    <mergeCell ref="B9:C9"/>
    <mergeCell ref="B16:C16"/>
    <mergeCell ref="B24:C24"/>
    <mergeCell ref="B30:C30"/>
    <mergeCell ref="B34:C34"/>
    <mergeCell ref="B37:C37"/>
    <mergeCell ref="B39:C39"/>
    <mergeCell ref="B45:C45"/>
    <mergeCell ref="B50:C50"/>
    <mergeCell ref="B59:C59"/>
    <mergeCell ref="B71:C71"/>
    <mergeCell ref="B79:C79"/>
    <mergeCell ref="B82:C82"/>
    <mergeCell ref="B87:C87"/>
    <mergeCell ref="B105:C105"/>
    <mergeCell ref="B115:C115"/>
    <mergeCell ref="B118:C118"/>
    <mergeCell ref="B123:C123"/>
    <mergeCell ref="B127:C127"/>
    <mergeCell ref="B141:C141"/>
    <mergeCell ref="B145:C145"/>
    <mergeCell ref="B150:C150"/>
    <mergeCell ref="B163:C163"/>
    <mergeCell ref="B172:C172"/>
    <mergeCell ref="B180:C180"/>
    <mergeCell ref="B200:C200"/>
    <mergeCell ref="B206:C206"/>
    <mergeCell ref="B236:C236"/>
    <mergeCell ref="B276:C276"/>
    <mergeCell ref="B288:C288"/>
    <mergeCell ref="B290:C290"/>
    <mergeCell ref="B294:C294"/>
    <mergeCell ref="B312:C312"/>
    <mergeCell ref="B314:C314"/>
    <mergeCell ref="B325:C325"/>
    <mergeCell ref="B336:C336"/>
    <mergeCell ref="B340:C340"/>
    <mergeCell ref="B346:C346"/>
    <mergeCell ref="B354:C354"/>
    <mergeCell ref="B360:C360"/>
    <mergeCell ref="B381:C381"/>
    <mergeCell ref="B400:C400"/>
    <mergeCell ref="B433:C433"/>
    <mergeCell ref="B446:C446"/>
    <mergeCell ref="B469:C469"/>
    <mergeCell ref="B484:C484"/>
    <mergeCell ref="B493:C493"/>
    <mergeCell ref="B500:C500"/>
    <mergeCell ref="B510:C510"/>
    <mergeCell ref="B527:C527"/>
    <mergeCell ref="B536:C536"/>
    <mergeCell ref="B548:C548"/>
    <mergeCell ref="B558:C558"/>
    <mergeCell ref="B562:C562"/>
    <mergeCell ref="B568:C568"/>
    <mergeCell ref="B591:C591"/>
    <mergeCell ref="B600:C600"/>
    <mergeCell ref="B603:C603"/>
    <mergeCell ref="B605:C605"/>
    <mergeCell ref="B608:C608"/>
    <mergeCell ref="B611:C611"/>
    <mergeCell ref="B620:C620"/>
    <mergeCell ref="B648:C648"/>
    <mergeCell ref="B655:C655"/>
    <mergeCell ref="B663:C663"/>
    <mergeCell ref="B667:C667"/>
    <mergeCell ref="B683:C683"/>
    <mergeCell ref="B688:C688"/>
    <mergeCell ref="B690:C690"/>
    <mergeCell ref="B694:C694"/>
    <mergeCell ref="B705:C705"/>
    <mergeCell ref="B713:C713"/>
    <mergeCell ref="B734:C73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0" manualBreakCount="10">
    <brk id="55" man="true" max="16383" min="0"/>
    <brk id="149" man="true" max="16383" min="0"/>
    <brk id="195" man="true" max="16383" min="0"/>
    <brk id="353" man="true" max="16383" min="0"/>
    <brk id="408" man="true" max="16383" min="0"/>
    <brk id="464" man="true" max="16383" min="0"/>
    <brk id="515" man="true" max="16383" min="0"/>
    <brk id="604" man="true" max="16383" min="0"/>
    <brk id="647" man="true" max="16383" min="0"/>
    <brk id="693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82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26" t="s">
        <v>197</v>
      </c>
    </row>
    <row r="2" s="382" customFormat="true" ht="13.5" hidden="false" customHeight="true" outlineLevel="0" collapsed="false">
      <c r="A2" s="383" t="s">
        <v>2156</v>
      </c>
      <c r="B2" s="383"/>
      <c r="C2" s="383"/>
      <c r="D2" s="383"/>
      <c r="E2" s="383"/>
      <c r="F2" s="383"/>
      <c r="G2" s="383"/>
      <c r="H2" s="383"/>
      <c r="I2" s="383"/>
      <c r="J2" s="383"/>
    </row>
    <row r="3" s="382" customFormat="true" ht="5.4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4"/>
      <c r="J3" s="384"/>
    </row>
    <row r="4" s="382" customFormat="true" ht="5.4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</row>
    <row r="5" s="382" customFormat="true" ht="5.4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</row>
    <row r="6" s="359" customFormat="true" ht="11.1" hidden="false" customHeight="true" outlineLevel="0" collapsed="false">
      <c r="A6" s="363" t="s">
        <v>277</v>
      </c>
      <c r="B6" s="386" t="s">
        <v>1732</v>
      </c>
      <c r="C6" s="365" t="s">
        <v>42</v>
      </c>
      <c r="D6" s="365"/>
      <c r="E6" s="365"/>
      <c r="F6" s="365"/>
      <c r="G6" s="365"/>
      <c r="H6" s="365"/>
      <c r="I6" s="365"/>
      <c r="J6" s="365"/>
    </row>
    <row r="7" s="359" customFormat="true" ht="11.1" hidden="false" customHeight="true" outlineLevel="0" collapsed="false">
      <c r="A7" s="363"/>
      <c r="B7" s="386"/>
      <c r="C7" s="366" t="s">
        <v>2138</v>
      </c>
      <c r="D7" s="364" t="s">
        <v>2139</v>
      </c>
      <c r="E7" s="364" t="s">
        <v>830</v>
      </c>
      <c r="F7" s="387" t="s">
        <v>2140</v>
      </c>
      <c r="G7" s="387"/>
      <c r="H7" s="387"/>
      <c r="I7" s="387"/>
      <c r="J7" s="387"/>
    </row>
    <row r="8" s="359" customFormat="true" ht="80.1" hidden="false" customHeight="true" outlineLevel="0" collapsed="false">
      <c r="A8" s="363"/>
      <c r="B8" s="386"/>
      <c r="C8" s="366"/>
      <c r="D8" s="364"/>
      <c r="E8" s="364"/>
      <c r="F8" s="367" t="s">
        <v>2141</v>
      </c>
      <c r="G8" s="367" t="s">
        <v>2142</v>
      </c>
      <c r="H8" s="368" t="s">
        <v>2157</v>
      </c>
      <c r="I8" s="368" t="s">
        <v>2144</v>
      </c>
      <c r="J8" s="367" t="s">
        <v>2158</v>
      </c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  <c r="J9" s="337"/>
    </row>
    <row r="10" customFormat="false" ht="24" hidden="false" customHeight="true" outlineLevel="0" collapsed="false">
      <c r="A10" s="388" t="s">
        <v>1733</v>
      </c>
      <c r="B10" s="388" t="s">
        <v>1734</v>
      </c>
      <c r="C10" s="389" t="n">
        <v>11016</v>
      </c>
      <c r="D10" s="389" t="n">
        <v>5047</v>
      </c>
      <c r="E10" s="389" t="n">
        <v>16063</v>
      </c>
      <c r="F10" s="389" t="n">
        <v>1300</v>
      </c>
      <c r="G10" s="389" t="n">
        <v>7087</v>
      </c>
      <c r="H10" s="389" t="n">
        <v>5675</v>
      </c>
      <c r="I10" s="389" t="n">
        <v>1875</v>
      </c>
      <c r="J10" s="389" t="n">
        <v>126</v>
      </c>
    </row>
    <row r="11" customFormat="false" ht="9" hidden="false" customHeight="true" outlineLevel="0" collapsed="false">
      <c r="A11" s="390" t="s">
        <v>836</v>
      </c>
      <c r="B11" s="390" t="s">
        <v>837</v>
      </c>
      <c r="C11" s="391" t="n">
        <v>3966</v>
      </c>
      <c r="D11" s="391" t="n">
        <v>507</v>
      </c>
      <c r="E11" s="391" t="n">
        <v>4473</v>
      </c>
      <c r="F11" s="391" t="n">
        <v>228</v>
      </c>
      <c r="G11" s="391" t="n">
        <v>1944</v>
      </c>
      <c r="H11" s="391" t="n">
        <v>1674</v>
      </c>
      <c r="I11" s="391" t="n">
        <v>618</v>
      </c>
      <c r="J11" s="391" t="n">
        <v>9</v>
      </c>
    </row>
    <row r="12" customFormat="false" ht="9" hidden="false" customHeight="true" outlineLevel="0" collapsed="false">
      <c r="A12" s="390" t="s">
        <v>847</v>
      </c>
      <c r="B12" s="390" t="s">
        <v>848</v>
      </c>
      <c r="C12" s="391" t="n">
        <v>594</v>
      </c>
      <c r="D12" s="391" t="n">
        <v>1365</v>
      </c>
      <c r="E12" s="391" t="n">
        <v>1959</v>
      </c>
      <c r="F12" s="391" t="n">
        <v>54</v>
      </c>
      <c r="G12" s="391" t="n">
        <v>630</v>
      </c>
      <c r="H12" s="391" t="n">
        <v>873</v>
      </c>
      <c r="I12" s="391" t="n">
        <v>393</v>
      </c>
      <c r="J12" s="391" t="n">
        <v>12</v>
      </c>
    </row>
    <row r="13" customFormat="false" ht="9" hidden="false" customHeight="true" outlineLevel="0" collapsed="false">
      <c r="A13" s="390" t="s">
        <v>861</v>
      </c>
      <c r="B13" s="390" t="s">
        <v>862</v>
      </c>
      <c r="C13" s="391" t="n">
        <v>5826</v>
      </c>
      <c r="D13" s="391" t="n">
        <v>3147</v>
      </c>
      <c r="E13" s="391" t="n">
        <v>8973</v>
      </c>
      <c r="F13" s="391" t="n">
        <v>1014</v>
      </c>
      <c r="G13" s="391" t="n">
        <v>4290</v>
      </c>
      <c r="H13" s="391" t="n">
        <v>2784</v>
      </c>
      <c r="I13" s="391" t="n">
        <v>777</v>
      </c>
      <c r="J13" s="391" t="n">
        <v>105</v>
      </c>
    </row>
    <row r="14" customFormat="false" ht="9" hidden="false" customHeight="true" outlineLevel="0" collapsed="false">
      <c r="A14" s="390" t="s">
        <v>868</v>
      </c>
      <c r="B14" s="390" t="s">
        <v>869</v>
      </c>
      <c r="C14" s="391" t="n">
        <v>630</v>
      </c>
      <c r="D14" s="391" t="n">
        <v>27</v>
      </c>
      <c r="E14" s="391" t="n">
        <v>660</v>
      </c>
      <c r="F14" s="391" t="n">
        <v>3</v>
      </c>
      <c r="G14" s="391" t="n">
        <v>225</v>
      </c>
      <c r="H14" s="391" t="n">
        <v>342</v>
      </c>
      <c r="I14" s="391" t="n">
        <v>87</v>
      </c>
      <c r="J14" s="391" t="n">
        <v>0</v>
      </c>
    </row>
    <row r="15" customFormat="false" ht="18.95" hidden="false" customHeight="true" outlineLevel="0" collapsed="false">
      <c r="A15" s="392" t="s">
        <v>1735</v>
      </c>
      <c r="B15" s="392" t="s">
        <v>1736</v>
      </c>
      <c r="C15" s="393" t="n">
        <v>159</v>
      </c>
      <c r="D15" s="393" t="n">
        <v>3</v>
      </c>
      <c r="E15" s="393" t="n">
        <v>159</v>
      </c>
      <c r="F15" s="393" t="n">
        <v>0</v>
      </c>
      <c r="G15" s="393" t="n">
        <v>45</v>
      </c>
      <c r="H15" s="393" t="n">
        <v>90</v>
      </c>
      <c r="I15" s="393" t="n">
        <v>24</v>
      </c>
      <c r="J15" s="393" t="n">
        <v>0</v>
      </c>
    </row>
    <row r="16" customFormat="false" ht="9" hidden="false" customHeight="true" outlineLevel="0" collapsed="false">
      <c r="A16" s="390" t="s">
        <v>875</v>
      </c>
      <c r="B16" s="390" t="s">
        <v>876</v>
      </c>
      <c r="C16" s="391" t="n">
        <v>84</v>
      </c>
      <c r="D16" s="391" t="n">
        <v>3</v>
      </c>
      <c r="E16" s="391" t="n">
        <v>84</v>
      </c>
      <c r="F16" s="391" t="n">
        <v>0</v>
      </c>
      <c r="G16" s="391" t="n">
        <v>15</v>
      </c>
      <c r="H16" s="391" t="n">
        <v>51</v>
      </c>
      <c r="I16" s="391" t="n">
        <v>21</v>
      </c>
      <c r="J16" s="391" t="n">
        <v>0</v>
      </c>
    </row>
    <row r="17" customFormat="false" ht="9" hidden="false" customHeight="true" outlineLevel="0" collapsed="false">
      <c r="A17" s="390" t="s">
        <v>882</v>
      </c>
      <c r="B17" s="390" t="s">
        <v>883</v>
      </c>
      <c r="C17" s="391" t="n">
        <v>75</v>
      </c>
      <c r="D17" s="391" t="n">
        <v>0</v>
      </c>
      <c r="E17" s="391" t="n">
        <v>75</v>
      </c>
      <c r="F17" s="391" t="n">
        <v>0</v>
      </c>
      <c r="G17" s="391" t="n">
        <v>30</v>
      </c>
      <c r="H17" s="391" t="n">
        <v>42</v>
      </c>
      <c r="I17" s="391" t="n">
        <v>3</v>
      </c>
      <c r="J17" s="391" t="n">
        <v>0</v>
      </c>
    </row>
    <row r="18" customFormat="false" ht="18.95" hidden="false" customHeight="true" outlineLevel="0" collapsed="false">
      <c r="A18" s="392" t="s">
        <v>1737</v>
      </c>
      <c r="B18" s="392" t="s">
        <v>1738</v>
      </c>
      <c r="C18" s="393" t="n">
        <v>193689</v>
      </c>
      <c r="D18" s="393" t="n">
        <v>23781</v>
      </c>
      <c r="E18" s="393" t="n">
        <v>217470</v>
      </c>
      <c r="F18" s="393" t="n">
        <v>8841</v>
      </c>
      <c r="G18" s="393" t="n">
        <v>94575</v>
      </c>
      <c r="H18" s="393" t="n">
        <v>91713</v>
      </c>
      <c r="I18" s="393" t="n">
        <v>21297</v>
      </c>
      <c r="J18" s="393" t="n">
        <v>1044</v>
      </c>
    </row>
    <row r="19" customFormat="false" ht="9" hidden="false" customHeight="true" outlineLevel="0" collapsed="false">
      <c r="A19" s="390" t="s">
        <v>886</v>
      </c>
      <c r="B19" s="390" t="s">
        <v>887</v>
      </c>
      <c r="C19" s="391" t="n">
        <v>492</v>
      </c>
      <c r="D19" s="391" t="n">
        <v>48</v>
      </c>
      <c r="E19" s="391" t="n">
        <v>540</v>
      </c>
      <c r="F19" s="391" t="n">
        <v>18</v>
      </c>
      <c r="G19" s="391" t="n">
        <v>267</v>
      </c>
      <c r="H19" s="391" t="n">
        <v>192</v>
      </c>
      <c r="I19" s="391" t="n">
        <v>60</v>
      </c>
      <c r="J19" s="391" t="n">
        <v>0</v>
      </c>
    </row>
    <row r="20" customFormat="false" ht="9" hidden="false" customHeight="true" outlineLevel="0" collapsed="false">
      <c r="A20" s="390" t="s">
        <v>896</v>
      </c>
      <c r="B20" s="390" t="s">
        <v>897</v>
      </c>
      <c r="C20" s="391" t="n">
        <v>246</v>
      </c>
      <c r="D20" s="391" t="n">
        <v>3</v>
      </c>
      <c r="E20" s="391" t="n">
        <v>246</v>
      </c>
      <c r="F20" s="391" t="n">
        <v>6</v>
      </c>
      <c r="G20" s="391" t="n">
        <v>129</v>
      </c>
      <c r="H20" s="391" t="n">
        <v>99</v>
      </c>
      <c r="I20" s="391" t="n">
        <v>9</v>
      </c>
      <c r="J20" s="391" t="n">
        <v>3</v>
      </c>
    </row>
    <row r="21" customFormat="false" ht="9" hidden="false" customHeight="true" outlineLevel="0" collapsed="false">
      <c r="A21" s="390" t="s">
        <v>903</v>
      </c>
      <c r="B21" s="390" t="s">
        <v>904</v>
      </c>
      <c r="C21" s="391" t="n">
        <v>108</v>
      </c>
      <c r="D21" s="391" t="n">
        <v>45</v>
      </c>
      <c r="E21" s="391" t="n">
        <v>153</v>
      </c>
      <c r="F21" s="391" t="n">
        <v>0</v>
      </c>
      <c r="G21" s="391" t="n">
        <v>45</v>
      </c>
      <c r="H21" s="391" t="n">
        <v>87</v>
      </c>
      <c r="I21" s="391" t="n">
        <v>21</v>
      </c>
      <c r="J21" s="391" t="n">
        <v>0</v>
      </c>
    </row>
    <row r="22" customFormat="false" ht="9" hidden="false" customHeight="true" outlineLevel="0" collapsed="false">
      <c r="A22" s="390" t="s">
        <v>917</v>
      </c>
      <c r="B22" s="390" t="s">
        <v>918</v>
      </c>
      <c r="C22" s="391" t="n">
        <v>336</v>
      </c>
      <c r="D22" s="391" t="n">
        <v>60</v>
      </c>
      <c r="E22" s="391" t="n">
        <v>396</v>
      </c>
      <c r="F22" s="391" t="n">
        <v>6</v>
      </c>
      <c r="G22" s="391" t="n">
        <v>150</v>
      </c>
      <c r="H22" s="391" t="n">
        <v>198</v>
      </c>
      <c r="I22" s="391" t="n">
        <v>39</v>
      </c>
      <c r="J22" s="391" t="n">
        <v>0</v>
      </c>
    </row>
    <row r="23" customFormat="false" ht="9" hidden="false" customHeight="true" outlineLevel="0" collapsed="false">
      <c r="A23" s="390" t="s">
        <v>934</v>
      </c>
      <c r="B23" s="390" t="s">
        <v>935</v>
      </c>
      <c r="C23" s="391" t="n">
        <v>1800</v>
      </c>
      <c r="D23" s="391" t="n">
        <v>435</v>
      </c>
      <c r="E23" s="391" t="n">
        <v>2235</v>
      </c>
      <c r="F23" s="391" t="n">
        <v>18</v>
      </c>
      <c r="G23" s="391" t="n">
        <v>291</v>
      </c>
      <c r="H23" s="391" t="n">
        <v>1437</v>
      </c>
      <c r="I23" s="391" t="n">
        <v>480</v>
      </c>
      <c r="J23" s="391" t="n">
        <v>9</v>
      </c>
    </row>
    <row r="24" customFormat="false" ht="9" hidden="false" customHeight="true" outlineLevel="0" collapsed="false">
      <c r="A24" s="390" t="s">
        <v>947</v>
      </c>
      <c r="B24" s="390" t="s">
        <v>948</v>
      </c>
      <c r="C24" s="391" t="n">
        <v>2229</v>
      </c>
      <c r="D24" s="391" t="n">
        <v>147</v>
      </c>
      <c r="E24" s="391" t="n">
        <v>2376</v>
      </c>
      <c r="F24" s="391" t="n">
        <v>15</v>
      </c>
      <c r="G24" s="391" t="n">
        <v>783</v>
      </c>
      <c r="H24" s="391" t="n">
        <v>1341</v>
      </c>
      <c r="I24" s="391" t="n">
        <v>222</v>
      </c>
      <c r="J24" s="391" t="n">
        <v>15</v>
      </c>
    </row>
    <row r="25" customFormat="false" ht="9" hidden="false" customHeight="true" outlineLevel="0" collapsed="false">
      <c r="A25" s="390" t="s">
        <v>951</v>
      </c>
      <c r="B25" s="390" t="s">
        <v>952</v>
      </c>
      <c r="C25" s="391" t="n">
        <v>603</v>
      </c>
      <c r="D25" s="391" t="n">
        <v>72</v>
      </c>
      <c r="E25" s="391" t="n">
        <v>675</v>
      </c>
      <c r="F25" s="391" t="n">
        <v>3</v>
      </c>
      <c r="G25" s="391" t="n">
        <v>174</v>
      </c>
      <c r="H25" s="391" t="n">
        <v>435</v>
      </c>
      <c r="I25" s="391" t="n">
        <v>57</v>
      </c>
      <c r="J25" s="391" t="n">
        <v>3</v>
      </c>
    </row>
    <row r="26" customFormat="false" ht="9" hidden="false" customHeight="true" outlineLevel="0" collapsed="false">
      <c r="A26" s="390" t="s">
        <v>958</v>
      </c>
      <c r="B26" s="390" t="s">
        <v>959</v>
      </c>
      <c r="C26" s="391" t="n">
        <v>2994</v>
      </c>
      <c r="D26" s="391" t="n">
        <v>2412</v>
      </c>
      <c r="E26" s="391" t="n">
        <v>5406</v>
      </c>
      <c r="F26" s="391" t="n">
        <v>120</v>
      </c>
      <c r="G26" s="391" t="n">
        <v>672</v>
      </c>
      <c r="H26" s="391" t="n">
        <v>2178</v>
      </c>
      <c r="I26" s="391" t="n">
        <v>2379</v>
      </c>
      <c r="J26" s="391" t="n">
        <v>57</v>
      </c>
    </row>
    <row r="27" customFormat="false" ht="18.95" hidden="false" customHeight="true" outlineLevel="0" collapsed="false">
      <c r="A27" s="390" t="s">
        <v>983</v>
      </c>
      <c r="B27" s="390" t="s">
        <v>984</v>
      </c>
      <c r="C27" s="391" t="n">
        <v>252</v>
      </c>
      <c r="D27" s="391" t="n">
        <v>15</v>
      </c>
      <c r="E27" s="391" t="n">
        <v>267</v>
      </c>
      <c r="F27" s="391" t="n">
        <v>9</v>
      </c>
      <c r="G27" s="391" t="n">
        <v>150</v>
      </c>
      <c r="H27" s="391" t="n">
        <v>96</v>
      </c>
      <c r="I27" s="391" t="n">
        <v>12</v>
      </c>
      <c r="J27" s="391" t="n">
        <v>0</v>
      </c>
    </row>
    <row r="28" customFormat="false" ht="9" hidden="false" customHeight="true" outlineLevel="0" collapsed="false">
      <c r="A28" s="390" t="s">
        <v>997</v>
      </c>
      <c r="B28" s="390" t="s">
        <v>998</v>
      </c>
      <c r="C28" s="391" t="n">
        <v>441</v>
      </c>
      <c r="D28" s="391" t="n">
        <v>12</v>
      </c>
      <c r="E28" s="391" t="n">
        <v>456</v>
      </c>
      <c r="F28" s="391" t="n">
        <v>9</v>
      </c>
      <c r="G28" s="391" t="n">
        <v>108</v>
      </c>
      <c r="H28" s="391" t="n">
        <v>282</v>
      </c>
      <c r="I28" s="391" t="n">
        <v>57</v>
      </c>
      <c r="J28" s="391" t="n">
        <v>3</v>
      </c>
    </row>
    <row r="29" customFormat="false" ht="9" hidden="false" customHeight="true" outlineLevel="0" collapsed="false">
      <c r="A29" s="390" t="s">
        <v>1003</v>
      </c>
      <c r="B29" s="390" t="s">
        <v>1004</v>
      </c>
      <c r="C29" s="391" t="n">
        <v>459</v>
      </c>
      <c r="D29" s="391" t="n">
        <v>6</v>
      </c>
      <c r="E29" s="391" t="n">
        <v>465</v>
      </c>
      <c r="F29" s="391" t="n">
        <v>12</v>
      </c>
      <c r="G29" s="391" t="n">
        <v>183</v>
      </c>
      <c r="H29" s="391" t="n">
        <v>240</v>
      </c>
      <c r="I29" s="391" t="n">
        <v>30</v>
      </c>
      <c r="J29" s="391" t="n">
        <v>0</v>
      </c>
    </row>
    <row r="30" customFormat="false" ht="9" hidden="false" customHeight="true" outlineLevel="0" collapsed="false">
      <c r="A30" s="390" t="s">
        <v>1009</v>
      </c>
      <c r="B30" s="390" t="s">
        <v>1010</v>
      </c>
      <c r="C30" s="391" t="n">
        <v>54</v>
      </c>
      <c r="D30" s="391" t="n">
        <v>0</v>
      </c>
      <c r="E30" s="391" t="n">
        <v>54</v>
      </c>
      <c r="F30" s="391" t="n">
        <v>0</v>
      </c>
      <c r="G30" s="391" t="n">
        <v>30</v>
      </c>
      <c r="H30" s="391" t="n">
        <v>18</v>
      </c>
      <c r="I30" s="391" t="n">
        <v>3</v>
      </c>
      <c r="J30" s="391" t="n">
        <v>0</v>
      </c>
    </row>
    <row r="31" customFormat="false" ht="9" hidden="false" customHeight="true" outlineLevel="0" collapsed="false">
      <c r="A31" s="390" t="s">
        <v>1017</v>
      </c>
      <c r="B31" s="390" t="s">
        <v>1018</v>
      </c>
      <c r="C31" s="391" t="n">
        <v>5169</v>
      </c>
      <c r="D31" s="391" t="n">
        <v>228</v>
      </c>
      <c r="E31" s="391" t="n">
        <v>5400</v>
      </c>
      <c r="F31" s="391" t="n">
        <v>117</v>
      </c>
      <c r="G31" s="391" t="n">
        <v>1755</v>
      </c>
      <c r="H31" s="391" t="n">
        <v>3141</v>
      </c>
      <c r="I31" s="391" t="n">
        <v>351</v>
      </c>
      <c r="J31" s="391" t="n">
        <v>39</v>
      </c>
    </row>
    <row r="32" customFormat="false" ht="18.95" hidden="false" customHeight="true" outlineLevel="0" collapsed="false">
      <c r="A32" s="390" t="s">
        <v>1033</v>
      </c>
      <c r="B32" s="390" t="s">
        <v>1034</v>
      </c>
      <c r="C32" s="391" t="n">
        <v>264</v>
      </c>
      <c r="D32" s="391" t="n">
        <v>27</v>
      </c>
      <c r="E32" s="391" t="n">
        <v>291</v>
      </c>
      <c r="F32" s="391" t="n">
        <v>6</v>
      </c>
      <c r="G32" s="391" t="n">
        <v>120</v>
      </c>
      <c r="H32" s="391" t="n">
        <v>129</v>
      </c>
      <c r="I32" s="391" t="n">
        <v>36</v>
      </c>
      <c r="J32" s="391" t="n">
        <v>3</v>
      </c>
    </row>
    <row r="33" customFormat="false" ht="9" hidden="false" customHeight="true" outlineLevel="0" collapsed="false">
      <c r="A33" s="390" t="s">
        <v>1039</v>
      </c>
      <c r="B33" s="390" t="s">
        <v>1040</v>
      </c>
      <c r="C33" s="391" t="n">
        <v>24</v>
      </c>
      <c r="D33" s="391" t="n">
        <v>0</v>
      </c>
      <c r="E33" s="391" t="n">
        <v>24</v>
      </c>
      <c r="F33" s="391" t="n">
        <v>6</v>
      </c>
      <c r="G33" s="391" t="n">
        <v>15</v>
      </c>
      <c r="H33" s="391" t="n">
        <v>0</v>
      </c>
      <c r="I33" s="391" t="n">
        <v>0</v>
      </c>
      <c r="J33" s="391" t="n">
        <v>0</v>
      </c>
    </row>
    <row r="34" customFormat="false" ht="9" hidden="false" customHeight="true" outlineLevel="0" collapsed="false">
      <c r="A34" s="390" t="s">
        <v>1047</v>
      </c>
      <c r="B34" s="390" t="s">
        <v>1048</v>
      </c>
      <c r="C34" s="391" t="n">
        <v>11649</v>
      </c>
      <c r="D34" s="391" t="n">
        <v>189</v>
      </c>
      <c r="E34" s="391" t="n">
        <v>11841</v>
      </c>
      <c r="F34" s="391" t="n">
        <v>390</v>
      </c>
      <c r="G34" s="391" t="n">
        <v>6270</v>
      </c>
      <c r="H34" s="391" t="n">
        <v>4626</v>
      </c>
      <c r="I34" s="391" t="n">
        <v>510</v>
      </c>
      <c r="J34" s="391" t="n">
        <v>48</v>
      </c>
    </row>
    <row r="35" customFormat="false" ht="9" hidden="false" customHeight="true" outlineLevel="0" collapsed="false">
      <c r="A35" s="390" t="s">
        <v>1059</v>
      </c>
      <c r="B35" s="390" t="s">
        <v>1060</v>
      </c>
      <c r="C35" s="391" t="n">
        <v>11721</v>
      </c>
      <c r="D35" s="391" t="n">
        <v>117</v>
      </c>
      <c r="E35" s="391" t="n">
        <v>11841</v>
      </c>
      <c r="F35" s="391" t="n">
        <v>261</v>
      </c>
      <c r="G35" s="391" t="n">
        <v>6414</v>
      </c>
      <c r="H35" s="391" t="n">
        <v>4629</v>
      </c>
      <c r="I35" s="391" t="n">
        <v>519</v>
      </c>
      <c r="J35" s="391" t="n">
        <v>15</v>
      </c>
    </row>
    <row r="36" customFormat="false" ht="9" hidden="false" customHeight="true" outlineLevel="0" collapsed="false">
      <c r="A36" s="390" t="s">
        <v>1070</v>
      </c>
      <c r="B36" s="390" t="s">
        <v>1071</v>
      </c>
      <c r="C36" s="391" t="n">
        <v>14649</v>
      </c>
      <c r="D36" s="391" t="n">
        <v>789</v>
      </c>
      <c r="E36" s="391" t="n">
        <v>15438</v>
      </c>
      <c r="F36" s="391" t="n">
        <v>303</v>
      </c>
      <c r="G36" s="391" t="n">
        <v>4020</v>
      </c>
      <c r="H36" s="391" t="n">
        <v>9180</v>
      </c>
      <c r="I36" s="391" t="n">
        <v>1857</v>
      </c>
      <c r="J36" s="391" t="n">
        <v>78</v>
      </c>
    </row>
    <row r="37" customFormat="false" ht="9" hidden="false" customHeight="true" outlineLevel="0" collapsed="false">
      <c r="A37" s="390" t="s">
        <v>1077</v>
      </c>
      <c r="B37" s="390" t="s">
        <v>1078</v>
      </c>
      <c r="C37" s="391" t="n">
        <v>25221</v>
      </c>
      <c r="D37" s="391" t="n">
        <v>843</v>
      </c>
      <c r="E37" s="391" t="n">
        <v>26064</v>
      </c>
      <c r="F37" s="391" t="n">
        <v>612</v>
      </c>
      <c r="G37" s="391" t="n">
        <v>11328</v>
      </c>
      <c r="H37" s="391" t="n">
        <v>12240</v>
      </c>
      <c r="I37" s="391" t="n">
        <v>1845</v>
      </c>
      <c r="J37" s="391" t="n">
        <v>39</v>
      </c>
    </row>
    <row r="38" customFormat="false" ht="9" hidden="false" customHeight="true" outlineLevel="0" collapsed="false">
      <c r="A38" s="390" t="s">
        <v>1097</v>
      </c>
      <c r="B38" s="390" t="s">
        <v>1098</v>
      </c>
      <c r="C38" s="391" t="n">
        <v>3018</v>
      </c>
      <c r="D38" s="391" t="n">
        <v>204</v>
      </c>
      <c r="E38" s="391" t="n">
        <v>3219</v>
      </c>
      <c r="F38" s="391" t="n">
        <v>21</v>
      </c>
      <c r="G38" s="391" t="n">
        <v>729</v>
      </c>
      <c r="H38" s="391" t="n">
        <v>2181</v>
      </c>
      <c r="I38" s="391" t="n">
        <v>282</v>
      </c>
      <c r="J38" s="391" t="n">
        <v>6</v>
      </c>
    </row>
    <row r="39" customFormat="false" ht="9" hidden="false" customHeight="true" outlineLevel="0" collapsed="false">
      <c r="A39" s="390" t="s">
        <v>1106</v>
      </c>
      <c r="B39" s="390" t="s">
        <v>1107</v>
      </c>
      <c r="C39" s="391" t="n">
        <v>4455</v>
      </c>
      <c r="D39" s="391" t="n">
        <v>3519</v>
      </c>
      <c r="E39" s="391" t="n">
        <v>7971</v>
      </c>
      <c r="F39" s="391" t="n">
        <v>102</v>
      </c>
      <c r="G39" s="391" t="n">
        <v>1752</v>
      </c>
      <c r="H39" s="391" t="n">
        <v>4104</v>
      </c>
      <c r="I39" s="391" t="n">
        <v>2001</v>
      </c>
      <c r="J39" s="391" t="n">
        <v>15</v>
      </c>
    </row>
    <row r="40" customFormat="false" ht="9" hidden="false" customHeight="true" outlineLevel="0" collapsed="false">
      <c r="A40" s="390" t="s">
        <v>1148</v>
      </c>
      <c r="B40" s="390" t="s">
        <v>1149</v>
      </c>
      <c r="C40" s="391" t="n">
        <v>30354</v>
      </c>
      <c r="D40" s="391" t="n">
        <v>1887</v>
      </c>
      <c r="E40" s="391" t="n">
        <v>32241</v>
      </c>
      <c r="F40" s="391" t="n">
        <v>291</v>
      </c>
      <c r="G40" s="391" t="n">
        <v>6102</v>
      </c>
      <c r="H40" s="391" t="n">
        <v>19911</v>
      </c>
      <c r="I40" s="391" t="n">
        <v>5814</v>
      </c>
      <c r="J40" s="391" t="n">
        <v>120</v>
      </c>
    </row>
    <row r="41" customFormat="false" ht="9" hidden="false" customHeight="true" outlineLevel="0" collapsed="false">
      <c r="A41" s="390" t="s">
        <v>1187</v>
      </c>
      <c r="B41" s="390" t="s">
        <v>1188</v>
      </c>
      <c r="C41" s="391" t="n">
        <v>1233</v>
      </c>
      <c r="D41" s="391" t="n">
        <v>45</v>
      </c>
      <c r="E41" s="391" t="n">
        <v>1278</v>
      </c>
      <c r="F41" s="391" t="n">
        <v>546</v>
      </c>
      <c r="G41" s="391" t="n">
        <v>654</v>
      </c>
      <c r="H41" s="391" t="n">
        <v>27</v>
      </c>
      <c r="I41" s="391" t="n">
        <v>6</v>
      </c>
      <c r="J41" s="391" t="n">
        <v>45</v>
      </c>
    </row>
    <row r="42" customFormat="false" ht="9" hidden="false" customHeight="true" outlineLevel="0" collapsed="false">
      <c r="A42" s="390" t="s">
        <v>1202</v>
      </c>
      <c r="B42" s="390" t="s">
        <v>1203</v>
      </c>
      <c r="C42" s="391" t="n">
        <v>15</v>
      </c>
      <c r="D42" s="391" t="n">
        <v>0</v>
      </c>
      <c r="E42" s="391" t="n">
        <v>18</v>
      </c>
      <c r="F42" s="391" t="n">
        <v>0</v>
      </c>
      <c r="G42" s="391" t="n">
        <v>9</v>
      </c>
      <c r="H42" s="391" t="n">
        <v>6</v>
      </c>
      <c r="I42" s="391" t="n">
        <v>0</v>
      </c>
      <c r="J42" s="391" t="n">
        <v>0</v>
      </c>
    </row>
    <row r="43" customFormat="false" ht="9" hidden="false" customHeight="true" outlineLevel="0" collapsed="false">
      <c r="A43" s="390" t="s">
        <v>1206</v>
      </c>
      <c r="B43" s="390" t="s">
        <v>1207</v>
      </c>
      <c r="C43" s="391" t="n">
        <v>180</v>
      </c>
      <c r="D43" s="391" t="n">
        <v>27</v>
      </c>
      <c r="E43" s="391" t="n">
        <v>210</v>
      </c>
      <c r="F43" s="391" t="n">
        <v>3</v>
      </c>
      <c r="G43" s="391" t="n">
        <v>87</v>
      </c>
      <c r="H43" s="391" t="n">
        <v>102</v>
      </c>
      <c r="I43" s="391" t="n">
        <v>15</v>
      </c>
      <c r="J43" s="391" t="n">
        <v>0</v>
      </c>
    </row>
    <row r="44" customFormat="false" ht="9" hidden="false" customHeight="true" outlineLevel="0" collapsed="false">
      <c r="A44" s="390" t="s">
        <v>1214</v>
      </c>
      <c r="B44" s="390" t="s">
        <v>1215</v>
      </c>
      <c r="C44" s="391" t="n">
        <v>156</v>
      </c>
      <c r="D44" s="391" t="n">
        <v>1023</v>
      </c>
      <c r="E44" s="391" t="n">
        <v>1179</v>
      </c>
      <c r="F44" s="391" t="n">
        <v>45</v>
      </c>
      <c r="G44" s="391" t="n">
        <v>399</v>
      </c>
      <c r="H44" s="391" t="n">
        <v>414</v>
      </c>
      <c r="I44" s="391" t="n">
        <v>315</v>
      </c>
      <c r="J44" s="391" t="n">
        <v>6</v>
      </c>
    </row>
    <row r="45" customFormat="false" ht="9" hidden="false" customHeight="true" outlineLevel="0" collapsed="false">
      <c r="A45" s="390" t="s">
        <v>1239</v>
      </c>
      <c r="B45" s="390" t="s">
        <v>1240</v>
      </c>
      <c r="C45" s="391" t="n">
        <v>75</v>
      </c>
      <c r="D45" s="391" t="n">
        <v>12</v>
      </c>
      <c r="E45" s="391" t="n">
        <v>87</v>
      </c>
      <c r="F45" s="391" t="n">
        <v>0</v>
      </c>
      <c r="G45" s="391" t="n">
        <v>42</v>
      </c>
      <c r="H45" s="391" t="n">
        <v>36</v>
      </c>
      <c r="I45" s="391" t="n">
        <v>6</v>
      </c>
      <c r="J45" s="391" t="n">
        <v>0</v>
      </c>
    </row>
    <row r="46" customFormat="false" ht="18.95" hidden="false" customHeight="true" outlineLevel="0" collapsed="false">
      <c r="A46" s="390" t="s">
        <v>1243</v>
      </c>
      <c r="B46" s="390" t="s">
        <v>1244</v>
      </c>
      <c r="C46" s="391" t="n">
        <v>324</v>
      </c>
      <c r="D46" s="391" t="n">
        <v>213</v>
      </c>
      <c r="E46" s="391" t="n">
        <v>537</v>
      </c>
      <c r="F46" s="391" t="n">
        <v>18</v>
      </c>
      <c r="G46" s="391" t="n">
        <v>189</v>
      </c>
      <c r="H46" s="391" t="n">
        <v>249</v>
      </c>
      <c r="I46" s="391" t="n">
        <v>78</v>
      </c>
      <c r="J46" s="391" t="n">
        <v>3</v>
      </c>
    </row>
    <row r="47" customFormat="false" ht="18.95" hidden="false" customHeight="true" outlineLevel="0" collapsed="false">
      <c r="A47" s="390" t="s">
        <v>1261</v>
      </c>
      <c r="B47" s="390" t="s">
        <v>1262</v>
      </c>
      <c r="C47" s="391" t="n">
        <v>4296</v>
      </c>
      <c r="D47" s="391" t="n">
        <v>2280</v>
      </c>
      <c r="E47" s="391" t="n">
        <v>6576</v>
      </c>
      <c r="F47" s="391" t="n">
        <v>279</v>
      </c>
      <c r="G47" s="391" t="n">
        <v>4176</v>
      </c>
      <c r="H47" s="391" t="n">
        <v>1752</v>
      </c>
      <c r="I47" s="391" t="n">
        <v>354</v>
      </c>
      <c r="J47" s="391" t="n">
        <v>15</v>
      </c>
    </row>
    <row r="48" customFormat="false" ht="9" hidden="false" customHeight="true" outlineLevel="0" collapsed="false">
      <c r="A48" s="390" t="s">
        <v>1271</v>
      </c>
      <c r="B48" s="390" t="s">
        <v>1272</v>
      </c>
      <c r="C48" s="391" t="n">
        <v>2172</v>
      </c>
      <c r="D48" s="391" t="n">
        <v>114</v>
      </c>
      <c r="E48" s="391" t="n">
        <v>2286</v>
      </c>
      <c r="F48" s="391" t="n">
        <v>138</v>
      </c>
      <c r="G48" s="391" t="n">
        <v>1605</v>
      </c>
      <c r="H48" s="391" t="n">
        <v>495</v>
      </c>
      <c r="I48" s="391" t="n">
        <v>42</v>
      </c>
      <c r="J48" s="391" t="n">
        <v>6</v>
      </c>
    </row>
    <row r="49" customFormat="false" ht="9" hidden="false" customHeight="true" outlineLevel="0" collapsed="false">
      <c r="A49" s="390" t="s">
        <v>1276</v>
      </c>
      <c r="B49" s="390" t="s">
        <v>1277</v>
      </c>
      <c r="C49" s="391" t="n">
        <v>11943</v>
      </c>
      <c r="D49" s="391" t="n">
        <v>4029</v>
      </c>
      <c r="E49" s="391" t="n">
        <v>15972</v>
      </c>
      <c r="F49" s="391" t="n">
        <v>1116</v>
      </c>
      <c r="G49" s="391" t="n">
        <v>8211</v>
      </c>
      <c r="H49" s="391" t="n">
        <v>5346</v>
      </c>
      <c r="I49" s="391" t="n">
        <v>1014</v>
      </c>
      <c r="J49" s="391" t="n">
        <v>285</v>
      </c>
    </row>
    <row r="50" customFormat="false" ht="9" hidden="false" customHeight="true" outlineLevel="0" collapsed="false">
      <c r="A50" s="390" t="s">
        <v>1739</v>
      </c>
      <c r="B50" s="390" t="s">
        <v>1282</v>
      </c>
      <c r="C50" s="391" t="n">
        <v>372</v>
      </c>
      <c r="D50" s="391" t="n">
        <v>42</v>
      </c>
      <c r="E50" s="391" t="n">
        <v>414</v>
      </c>
      <c r="F50" s="391" t="n">
        <v>6</v>
      </c>
      <c r="G50" s="391" t="n">
        <v>87</v>
      </c>
      <c r="H50" s="391" t="n">
        <v>195</v>
      </c>
      <c r="I50" s="391" t="n">
        <v>123</v>
      </c>
      <c r="J50" s="391" t="n">
        <v>3</v>
      </c>
    </row>
    <row r="51" customFormat="false" ht="9" hidden="false" customHeight="true" outlineLevel="0" collapsed="false">
      <c r="A51" s="390" t="s">
        <v>1293</v>
      </c>
      <c r="B51" s="390" t="s">
        <v>1294</v>
      </c>
      <c r="C51" s="391" t="n">
        <v>930</v>
      </c>
      <c r="D51" s="391" t="n">
        <v>402</v>
      </c>
      <c r="E51" s="391" t="n">
        <v>1332</v>
      </c>
      <c r="F51" s="391" t="n">
        <v>15</v>
      </c>
      <c r="G51" s="391" t="n">
        <v>351</v>
      </c>
      <c r="H51" s="391" t="n">
        <v>759</v>
      </c>
      <c r="I51" s="391" t="n">
        <v>204</v>
      </c>
      <c r="J51" s="391" t="n">
        <v>3</v>
      </c>
    </row>
    <row r="52" customFormat="false" ht="9" hidden="false" customHeight="true" outlineLevel="0" collapsed="false">
      <c r="A52" s="390" t="s">
        <v>1303</v>
      </c>
      <c r="B52" s="390" t="s">
        <v>1304</v>
      </c>
      <c r="C52" s="391" t="n">
        <v>6765</v>
      </c>
      <c r="D52" s="391" t="n">
        <v>36</v>
      </c>
      <c r="E52" s="391" t="n">
        <v>6798</v>
      </c>
      <c r="F52" s="391" t="n">
        <v>504</v>
      </c>
      <c r="G52" s="391" t="n">
        <v>4575</v>
      </c>
      <c r="H52" s="391" t="n">
        <v>1491</v>
      </c>
      <c r="I52" s="391" t="n">
        <v>216</v>
      </c>
      <c r="J52" s="391" t="n">
        <v>15</v>
      </c>
    </row>
    <row r="53" customFormat="false" ht="9" hidden="false" customHeight="true" outlineLevel="0" collapsed="false">
      <c r="A53" s="390" t="s">
        <v>1323</v>
      </c>
      <c r="B53" s="390" t="s">
        <v>1324</v>
      </c>
      <c r="C53" s="391" t="n">
        <v>3948</v>
      </c>
      <c r="D53" s="391" t="n">
        <v>24</v>
      </c>
      <c r="E53" s="391" t="n">
        <v>3972</v>
      </c>
      <c r="F53" s="391" t="n">
        <v>144</v>
      </c>
      <c r="G53" s="391" t="n">
        <v>2433</v>
      </c>
      <c r="H53" s="391" t="n">
        <v>1203</v>
      </c>
      <c r="I53" s="391" t="n">
        <v>174</v>
      </c>
      <c r="J53" s="391" t="n">
        <v>18</v>
      </c>
    </row>
    <row r="54" customFormat="false" ht="9" hidden="false" customHeight="true" outlineLevel="0" collapsed="false">
      <c r="A54" s="390" t="s">
        <v>1345</v>
      </c>
      <c r="B54" s="390" t="s">
        <v>1346</v>
      </c>
      <c r="C54" s="391" t="n">
        <v>10749</v>
      </c>
      <c r="D54" s="391" t="n">
        <v>189</v>
      </c>
      <c r="E54" s="391" t="n">
        <v>10938</v>
      </c>
      <c r="F54" s="391" t="n">
        <v>435</v>
      </c>
      <c r="G54" s="391" t="n">
        <v>6951</v>
      </c>
      <c r="H54" s="391" t="n">
        <v>3021</v>
      </c>
      <c r="I54" s="391" t="n">
        <v>510</v>
      </c>
      <c r="J54" s="391" t="n">
        <v>18</v>
      </c>
    </row>
    <row r="55" customFormat="false" ht="9" hidden="false" customHeight="true" outlineLevel="0" collapsed="false">
      <c r="A55" s="390" t="s">
        <v>1381</v>
      </c>
      <c r="B55" s="390" t="s">
        <v>1382</v>
      </c>
      <c r="C55" s="391" t="n">
        <v>1080</v>
      </c>
      <c r="D55" s="391" t="n">
        <v>573</v>
      </c>
      <c r="E55" s="391" t="n">
        <v>1653</v>
      </c>
      <c r="F55" s="391" t="n">
        <v>72</v>
      </c>
      <c r="G55" s="391" t="n">
        <v>873</v>
      </c>
      <c r="H55" s="391" t="n">
        <v>555</v>
      </c>
      <c r="I55" s="391" t="n">
        <v>150</v>
      </c>
      <c r="J55" s="391" t="n">
        <v>0</v>
      </c>
    </row>
    <row r="56" customFormat="false" ht="9" hidden="false" customHeight="true" outlineLevel="0" collapsed="false">
      <c r="A56" s="390" t="s">
        <v>1397</v>
      </c>
      <c r="B56" s="390" t="s">
        <v>1398</v>
      </c>
      <c r="C56" s="391" t="n">
        <v>10242</v>
      </c>
      <c r="D56" s="391" t="n">
        <v>999</v>
      </c>
      <c r="E56" s="391" t="n">
        <v>11241</v>
      </c>
      <c r="F56" s="391" t="n">
        <v>837</v>
      </c>
      <c r="G56" s="391" t="n">
        <v>5541</v>
      </c>
      <c r="H56" s="391" t="n">
        <v>3774</v>
      </c>
      <c r="I56" s="391" t="n">
        <v>1056</v>
      </c>
      <c r="J56" s="391" t="n">
        <v>33</v>
      </c>
    </row>
    <row r="57" customFormat="false" ht="18.95" hidden="false" customHeight="true" outlineLevel="0" collapsed="false">
      <c r="A57" s="390" t="s">
        <v>1423</v>
      </c>
      <c r="B57" s="390" t="s">
        <v>1424</v>
      </c>
      <c r="C57" s="391" t="n">
        <v>13275</v>
      </c>
      <c r="D57" s="391" t="n">
        <v>1914</v>
      </c>
      <c r="E57" s="391" t="n">
        <v>15189</v>
      </c>
      <c r="F57" s="391" t="n">
        <v>1635</v>
      </c>
      <c r="G57" s="391" t="n">
        <v>10410</v>
      </c>
      <c r="H57" s="391" t="n">
        <v>2880</v>
      </c>
      <c r="I57" s="391" t="n">
        <v>240</v>
      </c>
      <c r="J57" s="391" t="n">
        <v>24</v>
      </c>
    </row>
    <row r="58" customFormat="false" ht="9" hidden="false" customHeight="true" outlineLevel="0" collapsed="false">
      <c r="A58" s="390" t="s">
        <v>1441</v>
      </c>
      <c r="B58" s="390" t="s">
        <v>1442</v>
      </c>
      <c r="C58" s="391" t="n">
        <v>6138</v>
      </c>
      <c r="D58" s="391" t="n">
        <v>618</v>
      </c>
      <c r="E58" s="391" t="n">
        <v>6756</v>
      </c>
      <c r="F58" s="391" t="n">
        <v>591</v>
      </c>
      <c r="G58" s="391" t="n">
        <v>4446</v>
      </c>
      <c r="H58" s="391" t="n">
        <v>1512</v>
      </c>
      <c r="I58" s="391" t="n">
        <v>120</v>
      </c>
      <c r="J58" s="391" t="n">
        <v>84</v>
      </c>
    </row>
    <row r="59" customFormat="false" ht="9" hidden="false" customHeight="true" outlineLevel="0" collapsed="false">
      <c r="A59" s="390" t="s">
        <v>1453</v>
      </c>
      <c r="B59" s="390" t="s">
        <v>1454</v>
      </c>
      <c r="C59" s="391" t="n">
        <v>3267</v>
      </c>
      <c r="D59" s="391" t="n">
        <v>177</v>
      </c>
      <c r="E59" s="391" t="n">
        <v>3444</v>
      </c>
      <c r="F59" s="391" t="n">
        <v>129</v>
      </c>
      <c r="G59" s="391" t="n">
        <v>2049</v>
      </c>
      <c r="H59" s="391" t="n">
        <v>1152</v>
      </c>
      <c r="I59" s="391" t="n">
        <v>87</v>
      </c>
      <c r="J59" s="391" t="n">
        <v>27</v>
      </c>
    </row>
    <row r="60" customFormat="false" ht="18.95" hidden="false" customHeight="true" outlineLevel="0" collapsed="false">
      <c r="A60" s="392" t="s">
        <v>1740</v>
      </c>
      <c r="B60" s="392" t="s">
        <v>1741</v>
      </c>
      <c r="C60" s="393" t="n">
        <v>4530</v>
      </c>
      <c r="D60" s="393" t="n">
        <v>3819</v>
      </c>
      <c r="E60" s="393" t="n">
        <v>8349</v>
      </c>
      <c r="F60" s="393" t="n">
        <v>60</v>
      </c>
      <c r="G60" s="393" t="n">
        <v>549</v>
      </c>
      <c r="H60" s="393" t="n">
        <v>4281</v>
      </c>
      <c r="I60" s="393" t="n">
        <v>3426</v>
      </c>
      <c r="J60" s="393" t="n">
        <v>30</v>
      </c>
    </row>
    <row r="61" customFormat="false" ht="9" hidden="false" customHeight="true" outlineLevel="0" collapsed="false">
      <c r="A61" s="390" t="s">
        <v>1460</v>
      </c>
      <c r="B61" s="390" t="s">
        <v>1461</v>
      </c>
      <c r="C61" s="391" t="n">
        <v>570</v>
      </c>
      <c r="D61" s="391" t="n">
        <v>198</v>
      </c>
      <c r="E61" s="391" t="n">
        <v>768</v>
      </c>
      <c r="F61" s="391" t="n">
        <v>3</v>
      </c>
      <c r="G61" s="391" t="n">
        <v>15</v>
      </c>
      <c r="H61" s="391" t="n">
        <v>378</v>
      </c>
      <c r="I61" s="391" t="n">
        <v>372</v>
      </c>
      <c r="J61" s="391" t="n">
        <v>0</v>
      </c>
    </row>
    <row r="62" customFormat="false" ht="9" hidden="false" customHeight="true" outlineLevel="0" collapsed="false">
      <c r="A62" s="390" t="s">
        <v>1472</v>
      </c>
      <c r="B62" s="390" t="s">
        <v>1473</v>
      </c>
      <c r="C62" s="391" t="n">
        <v>1497</v>
      </c>
      <c r="D62" s="391" t="n">
        <v>1704</v>
      </c>
      <c r="E62" s="391" t="n">
        <v>3201</v>
      </c>
      <c r="F62" s="391" t="n">
        <v>18</v>
      </c>
      <c r="G62" s="391" t="n">
        <v>156</v>
      </c>
      <c r="H62" s="391" t="n">
        <v>1440</v>
      </c>
      <c r="I62" s="391" t="n">
        <v>1572</v>
      </c>
      <c r="J62" s="391" t="n">
        <v>15</v>
      </c>
    </row>
    <row r="63" customFormat="false" ht="18.95" hidden="false" customHeight="true" outlineLevel="0" collapsed="false">
      <c r="A63" s="390" t="s">
        <v>1502</v>
      </c>
      <c r="B63" s="390" t="s">
        <v>1503</v>
      </c>
      <c r="C63" s="391" t="n">
        <v>2463</v>
      </c>
      <c r="D63" s="391" t="n">
        <v>1914</v>
      </c>
      <c r="E63" s="391" t="n">
        <v>4380</v>
      </c>
      <c r="F63" s="391" t="n">
        <v>42</v>
      </c>
      <c r="G63" s="391" t="n">
        <v>378</v>
      </c>
      <c r="H63" s="391" t="n">
        <v>2463</v>
      </c>
      <c r="I63" s="391" t="n">
        <v>1482</v>
      </c>
      <c r="J63" s="391" t="n">
        <v>15</v>
      </c>
    </row>
    <row r="64" customFormat="false" ht="11.1" hidden="false" customHeight="true" outlineLevel="0" collapsed="false">
      <c r="A64" s="390"/>
      <c r="B64" s="390"/>
      <c r="C64" s="391"/>
      <c r="D64" s="391"/>
      <c r="E64" s="391"/>
      <c r="F64" s="391"/>
      <c r="G64" s="391"/>
      <c r="H64" s="391"/>
      <c r="I64" s="391"/>
      <c r="J64" s="391"/>
    </row>
    <row r="65" customFormat="false" ht="18.95" hidden="false" customHeight="true" outlineLevel="0" collapsed="false">
      <c r="A65" s="392" t="s">
        <v>1742</v>
      </c>
      <c r="B65" s="392" t="s">
        <v>1743</v>
      </c>
      <c r="C65" s="393" t="n">
        <v>116088</v>
      </c>
      <c r="D65" s="393" t="n">
        <v>200901</v>
      </c>
      <c r="E65" s="393" t="n">
        <v>316989</v>
      </c>
      <c r="F65" s="393" t="n">
        <v>7005</v>
      </c>
      <c r="G65" s="393" t="n">
        <v>80565</v>
      </c>
      <c r="H65" s="393" t="n">
        <v>136689</v>
      </c>
      <c r="I65" s="393" t="n">
        <v>90147</v>
      </c>
      <c r="J65" s="393" t="n">
        <v>2583</v>
      </c>
    </row>
    <row r="66" customFormat="false" ht="9" hidden="false" customHeight="true" outlineLevel="0" collapsed="false">
      <c r="A66" s="390" t="s">
        <v>1511</v>
      </c>
      <c r="B66" s="390" t="s">
        <v>1512</v>
      </c>
      <c r="C66" s="391" t="n">
        <v>11886</v>
      </c>
      <c r="D66" s="391" t="n">
        <v>27507</v>
      </c>
      <c r="E66" s="391" t="n">
        <v>39393</v>
      </c>
      <c r="F66" s="391" t="n">
        <v>1542</v>
      </c>
      <c r="G66" s="391" t="n">
        <v>23916</v>
      </c>
      <c r="H66" s="391" t="n">
        <v>12249</v>
      </c>
      <c r="I66" s="391" t="n">
        <v>1308</v>
      </c>
      <c r="J66" s="391" t="n">
        <v>378</v>
      </c>
    </row>
    <row r="67" customFormat="false" ht="18.95" hidden="false" customHeight="true" outlineLevel="0" collapsed="false">
      <c r="A67" s="390" t="s">
        <v>1525</v>
      </c>
      <c r="B67" s="390" t="s">
        <v>1526</v>
      </c>
      <c r="C67" s="391" t="n">
        <v>25206</v>
      </c>
      <c r="D67" s="391" t="n">
        <v>27990</v>
      </c>
      <c r="E67" s="391" t="n">
        <v>53196</v>
      </c>
      <c r="F67" s="391" t="n">
        <v>768</v>
      </c>
      <c r="G67" s="391" t="n">
        <v>13053</v>
      </c>
      <c r="H67" s="391" t="n">
        <v>25845</v>
      </c>
      <c r="I67" s="391" t="n">
        <v>13104</v>
      </c>
      <c r="J67" s="391" t="n">
        <v>426</v>
      </c>
    </row>
    <row r="68" customFormat="false" ht="9" hidden="false" customHeight="true" outlineLevel="0" collapsed="false">
      <c r="A68" s="390" t="s">
        <v>1535</v>
      </c>
      <c r="B68" s="390" t="s">
        <v>1536</v>
      </c>
      <c r="C68" s="391" t="n">
        <v>456</v>
      </c>
      <c r="D68" s="391" t="n">
        <v>2214</v>
      </c>
      <c r="E68" s="391" t="n">
        <v>2670</v>
      </c>
      <c r="F68" s="391" t="n">
        <v>24</v>
      </c>
      <c r="G68" s="391" t="n">
        <v>489</v>
      </c>
      <c r="H68" s="391" t="n">
        <v>1272</v>
      </c>
      <c r="I68" s="391" t="n">
        <v>849</v>
      </c>
      <c r="J68" s="391" t="n">
        <v>39</v>
      </c>
    </row>
    <row r="69" customFormat="false" ht="9" hidden="false" customHeight="true" outlineLevel="0" collapsed="false">
      <c r="A69" s="390" t="s">
        <v>1542</v>
      </c>
      <c r="B69" s="390" t="s">
        <v>1543</v>
      </c>
      <c r="C69" s="391" t="n">
        <v>9234</v>
      </c>
      <c r="D69" s="391" t="n">
        <v>11223</v>
      </c>
      <c r="E69" s="391" t="n">
        <v>20457</v>
      </c>
      <c r="F69" s="391" t="n">
        <v>75</v>
      </c>
      <c r="G69" s="391" t="n">
        <v>312</v>
      </c>
      <c r="H69" s="391" t="n">
        <v>6465</v>
      </c>
      <c r="I69" s="391" t="n">
        <v>13533</v>
      </c>
      <c r="J69" s="391" t="n">
        <v>72</v>
      </c>
    </row>
    <row r="70" customFormat="false" ht="18.95" hidden="false" customHeight="true" outlineLevel="0" collapsed="false">
      <c r="A70" s="390" t="s">
        <v>1548</v>
      </c>
      <c r="B70" s="390" t="s">
        <v>1549</v>
      </c>
      <c r="C70" s="391" t="n">
        <v>6816</v>
      </c>
      <c r="D70" s="391" t="n">
        <v>9966</v>
      </c>
      <c r="E70" s="391" t="n">
        <v>16782</v>
      </c>
      <c r="F70" s="391" t="n">
        <v>189</v>
      </c>
      <c r="G70" s="391" t="n">
        <v>948</v>
      </c>
      <c r="H70" s="391" t="n">
        <v>5772</v>
      </c>
      <c r="I70" s="391" t="n">
        <v>9729</v>
      </c>
      <c r="J70" s="391" t="n">
        <v>144</v>
      </c>
    </row>
    <row r="71" customFormat="false" ht="9" hidden="false" customHeight="true" outlineLevel="0" collapsed="false">
      <c r="A71" s="390" t="s">
        <v>1572</v>
      </c>
      <c r="B71" s="390" t="s">
        <v>1573</v>
      </c>
      <c r="C71" s="391" t="n">
        <v>3813</v>
      </c>
      <c r="D71" s="391" t="n">
        <v>234</v>
      </c>
      <c r="E71" s="391" t="n">
        <v>4047</v>
      </c>
      <c r="F71" s="391" t="n">
        <v>147</v>
      </c>
      <c r="G71" s="391" t="n">
        <v>2013</v>
      </c>
      <c r="H71" s="391" t="n">
        <v>1569</v>
      </c>
      <c r="I71" s="391" t="n">
        <v>282</v>
      </c>
      <c r="J71" s="391" t="n">
        <v>33</v>
      </c>
    </row>
    <row r="72" customFormat="false" ht="9" hidden="false" customHeight="true" outlineLevel="0" collapsed="false">
      <c r="A72" s="390" t="s">
        <v>1582</v>
      </c>
      <c r="B72" s="390" t="s">
        <v>1583</v>
      </c>
      <c r="C72" s="391" t="n">
        <v>144</v>
      </c>
      <c r="D72" s="391" t="n">
        <v>18</v>
      </c>
      <c r="E72" s="391" t="n">
        <v>162</v>
      </c>
      <c r="F72" s="391" t="n">
        <v>3</v>
      </c>
      <c r="G72" s="391" t="n">
        <v>57</v>
      </c>
      <c r="H72" s="391" t="n">
        <v>78</v>
      </c>
      <c r="I72" s="391" t="n">
        <v>18</v>
      </c>
      <c r="J72" s="391" t="n">
        <v>3</v>
      </c>
    </row>
    <row r="73" customFormat="false" ht="9" hidden="false" customHeight="true" outlineLevel="0" collapsed="false">
      <c r="A73" s="390" t="s">
        <v>1588</v>
      </c>
      <c r="B73" s="390" t="s">
        <v>1589</v>
      </c>
      <c r="C73" s="391" t="n">
        <v>951</v>
      </c>
      <c r="D73" s="391" t="n">
        <v>378</v>
      </c>
      <c r="E73" s="391" t="n">
        <v>1329</v>
      </c>
      <c r="F73" s="391" t="n">
        <v>48</v>
      </c>
      <c r="G73" s="391" t="n">
        <v>639</v>
      </c>
      <c r="H73" s="391" t="n">
        <v>522</v>
      </c>
      <c r="I73" s="391" t="n">
        <v>72</v>
      </c>
      <c r="J73" s="391" t="n">
        <v>48</v>
      </c>
    </row>
    <row r="74" customFormat="false" ht="18.95" hidden="false" customHeight="true" outlineLevel="0" collapsed="false">
      <c r="A74" s="390" t="s">
        <v>1590</v>
      </c>
      <c r="B74" s="390" t="s">
        <v>1591</v>
      </c>
      <c r="C74" s="391" t="n">
        <v>8898</v>
      </c>
      <c r="D74" s="391" t="n">
        <v>987</v>
      </c>
      <c r="E74" s="391" t="n">
        <v>9885</v>
      </c>
      <c r="F74" s="391" t="n">
        <v>201</v>
      </c>
      <c r="G74" s="391" t="n">
        <v>4035</v>
      </c>
      <c r="H74" s="391" t="n">
        <v>4893</v>
      </c>
      <c r="I74" s="391" t="n">
        <v>657</v>
      </c>
      <c r="J74" s="391" t="n">
        <v>99</v>
      </c>
    </row>
    <row r="75" customFormat="false" ht="18.95" hidden="false" customHeight="true" outlineLevel="0" collapsed="false">
      <c r="A75" s="390" t="s">
        <v>1592</v>
      </c>
      <c r="B75" s="390" t="s">
        <v>1593</v>
      </c>
      <c r="C75" s="391" t="n">
        <v>1617</v>
      </c>
      <c r="D75" s="391" t="n">
        <v>4608</v>
      </c>
      <c r="E75" s="391" t="n">
        <v>6225</v>
      </c>
      <c r="F75" s="391" t="n">
        <v>9</v>
      </c>
      <c r="G75" s="391" t="n">
        <v>138</v>
      </c>
      <c r="H75" s="391" t="n">
        <v>2397</v>
      </c>
      <c r="I75" s="391" t="n">
        <v>3621</v>
      </c>
      <c r="J75" s="391" t="n">
        <v>60</v>
      </c>
    </row>
    <row r="76" customFormat="false" ht="9" hidden="false" customHeight="true" outlineLevel="0" collapsed="false">
      <c r="A76" s="390" t="s">
        <v>1596</v>
      </c>
      <c r="B76" s="390" t="s">
        <v>1597</v>
      </c>
      <c r="C76" s="391" t="n">
        <v>10698</v>
      </c>
      <c r="D76" s="391" t="n">
        <v>1074</v>
      </c>
      <c r="E76" s="391" t="n">
        <v>11772</v>
      </c>
      <c r="F76" s="391" t="n">
        <v>162</v>
      </c>
      <c r="G76" s="391" t="n">
        <v>537</v>
      </c>
      <c r="H76" s="391" t="n">
        <v>4356</v>
      </c>
      <c r="I76" s="391" t="n">
        <v>6612</v>
      </c>
      <c r="J76" s="391" t="n">
        <v>108</v>
      </c>
    </row>
    <row r="77" customFormat="false" ht="9" hidden="false" customHeight="true" outlineLevel="0" collapsed="false">
      <c r="A77" s="390" t="s">
        <v>1602</v>
      </c>
      <c r="B77" s="390" t="s">
        <v>1603</v>
      </c>
      <c r="C77" s="391" t="n">
        <v>19983</v>
      </c>
      <c r="D77" s="391" t="n">
        <v>51885</v>
      </c>
      <c r="E77" s="391" t="n">
        <v>71868</v>
      </c>
      <c r="F77" s="391" t="n">
        <v>786</v>
      </c>
      <c r="G77" s="391" t="n">
        <v>6393</v>
      </c>
      <c r="H77" s="391" t="n">
        <v>35373</v>
      </c>
      <c r="I77" s="391" t="n">
        <v>28956</v>
      </c>
      <c r="J77" s="391" t="n">
        <v>363</v>
      </c>
    </row>
    <row r="78" customFormat="false" ht="9" hidden="false" customHeight="true" outlineLevel="0" collapsed="false">
      <c r="A78" s="390" t="s">
        <v>1629</v>
      </c>
      <c r="B78" s="390" t="s">
        <v>1630</v>
      </c>
      <c r="C78" s="391" t="n">
        <v>1341</v>
      </c>
      <c r="D78" s="391" t="n">
        <v>468</v>
      </c>
      <c r="E78" s="391" t="n">
        <v>1812</v>
      </c>
      <c r="F78" s="391" t="n">
        <v>63</v>
      </c>
      <c r="G78" s="391" t="n">
        <v>645</v>
      </c>
      <c r="H78" s="391" t="n">
        <v>882</v>
      </c>
      <c r="I78" s="391" t="n">
        <v>210</v>
      </c>
      <c r="J78" s="391" t="n">
        <v>12</v>
      </c>
    </row>
    <row r="79" customFormat="false" ht="9" hidden="false" customHeight="true" outlineLevel="0" collapsed="false">
      <c r="A79" s="390" t="s">
        <v>1641</v>
      </c>
      <c r="B79" s="390" t="s">
        <v>1642</v>
      </c>
      <c r="C79" s="391" t="n">
        <v>708</v>
      </c>
      <c r="D79" s="391" t="n">
        <v>168</v>
      </c>
      <c r="E79" s="391" t="n">
        <v>876</v>
      </c>
      <c r="F79" s="391" t="n">
        <v>6</v>
      </c>
      <c r="G79" s="391" t="n">
        <v>270</v>
      </c>
      <c r="H79" s="391" t="n">
        <v>444</v>
      </c>
      <c r="I79" s="391" t="n">
        <v>153</v>
      </c>
      <c r="J79" s="391" t="n">
        <v>3</v>
      </c>
    </row>
    <row r="80" customFormat="false" ht="18.95" hidden="false" customHeight="true" outlineLevel="0" collapsed="false">
      <c r="A80" s="390" t="s">
        <v>1651</v>
      </c>
      <c r="B80" s="390" t="s">
        <v>1652</v>
      </c>
      <c r="C80" s="391" t="n">
        <v>132</v>
      </c>
      <c r="D80" s="391" t="n">
        <v>531</v>
      </c>
      <c r="E80" s="391" t="n">
        <v>663</v>
      </c>
      <c r="F80" s="391" t="n">
        <v>3</v>
      </c>
      <c r="G80" s="391" t="n">
        <v>21</v>
      </c>
      <c r="H80" s="391" t="n">
        <v>288</v>
      </c>
      <c r="I80" s="391" t="n">
        <v>354</v>
      </c>
      <c r="J80" s="391" t="n">
        <v>0</v>
      </c>
    </row>
    <row r="81" customFormat="false" ht="9" hidden="false" customHeight="true" outlineLevel="0" collapsed="false">
      <c r="A81" s="390" t="s">
        <v>1656</v>
      </c>
      <c r="B81" s="390" t="s">
        <v>1657</v>
      </c>
      <c r="C81" s="391" t="n">
        <v>2376</v>
      </c>
      <c r="D81" s="391" t="n">
        <v>1737</v>
      </c>
      <c r="E81" s="391" t="n">
        <v>4113</v>
      </c>
      <c r="F81" s="391" t="n">
        <v>45</v>
      </c>
      <c r="G81" s="391" t="n">
        <v>438</v>
      </c>
      <c r="H81" s="391" t="n">
        <v>1503</v>
      </c>
      <c r="I81" s="391" t="n">
        <v>2073</v>
      </c>
      <c r="J81" s="391" t="n">
        <v>57</v>
      </c>
    </row>
    <row r="82" customFormat="false" ht="9" hidden="false" customHeight="true" outlineLevel="0" collapsed="false">
      <c r="A82" s="390" t="s">
        <v>1676</v>
      </c>
      <c r="B82" s="390" t="s">
        <v>1677</v>
      </c>
      <c r="C82" s="391" t="n">
        <v>336</v>
      </c>
      <c r="D82" s="391" t="n">
        <v>26487</v>
      </c>
      <c r="E82" s="391" t="n">
        <v>26823</v>
      </c>
      <c r="F82" s="391" t="n">
        <v>231</v>
      </c>
      <c r="G82" s="391" t="n">
        <v>5736</v>
      </c>
      <c r="H82" s="391" t="n">
        <v>16737</v>
      </c>
      <c r="I82" s="391" t="n">
        <v>3762</v>
      </c>
      <c r="J82" s="391" t="n">
        <v>354</v>
      </c>
    </row>
    <row r="83" customFormat="false" ht="9" hidden="false" customHeight="true" outlineLevel="0" collapsed="false">
      <c r="A83" s="390" t="s">
        <v>1685</v>
      </c>
      <c r="B83" s="390" t="s">
        <v>1686</v>
      </c>
      <c r="C83" s="391" t="n">
        <v>60</v>
      </c>
      <c r="D83" s="391" t="n">
        <v>30</v>
      </c>
      <c r="E83" s="391" t="n">
        <v>87</v>
      </c>
      <c r="F83" s="391" t="n">
        <v>3</v>
      </c>
      <c r="G83" s="391" t="n">
        <v>18</v>
      </c>
      <c r="H83" s="391" t="n">
        <v>39</v>
      </c>
      <c r="I83" s="391" t="n">
        <v>30</v>
      </c>
      <c r="J83" s="391" t="n">
        <v>0</v>
      </c>
    </row>
    <row r="84" customFormat="false" ht="9" hidden="false" customHeight="true" outlineLevel="0" collapsed="false">
      <c r="A84" s="390" t="s">
        <v>1689</v>
      </c>
      <c r="B84" s="390" t="s">
        <v>1690</v>
      </c>
      <c r="C84" s="391" t="n">
        <v>1659</v>
      </c>
      <c r="D84" s="391" t="n">
        <v>12954</v>
      </c>
      <c r="E84" s="391" t="n">
        <v>14613</v>
      </c>
      <c r="F84" s="391" t="n">
        <v>522</v>
      </c>
      <c r="G84" s="391" t="n">
        <v>9252</v>
      </c>
      <c r="H84" s="391" t="n">
        <v>4377</v>
      </c>
      <c r="I84" s="391" t="n">
        <v>438</v>
      </c>
      <c r="J84" s="391" t="n">
        <v>27</v>
      </c>
    </row>
    <row r="85" customFormat="false" ht="9" hidden="false" customHeight="true" outlineLevel="0" collapsed="false">
      <c r="A85" s="390" t="s">
        <v>1693</v>
      </c>
      <c r="B85" s="390" t="s">
        <v>1694</v>
      </c>
      <c r="C85" s="391" t="n">
        <v>7326</v>
      </c>
      <c r="D85" s="391" t="n">
        <v>16068</v>
      </c>
      <c r="E85" s="391" t="n">
        <v>23394</v>
      </c>
      <c r="F85" s="391" t="n">
        <v>804</v>
      </c>
      <c r="G85" s="391" t="n">
        <v>7704</v>
      </c>
      <c r="H85" s="391" t="n">
        <v>10311</v>
      </c>
      <c r="I85" s="391" t="n">
        <v>4242</v>
      </c>
      <c r="J85" s="391" t="n">
        <v>333</v>
      </c>
    </row>
    <row r="86" customFormat="false" ht="9" hidden="false" customHeight="true" outlineLevel="0" collapsed="false">
      <c r="A86" s="390" t="s">
        <v>1700</v>
      </c>
      <c r="B86" s="390" t="s">
        <v>1701</v>
      </c>
      <c r="C86" s="391" t="n">
        <v>345</v>
      </c>
      <c r="D86" s="391" t="n">
        <v>3969</v>
      </c>
      <c r="E86" s="391" t="n">
        <v>4317</v>
      </c>
      <c r="F86" s="391" t="n">
        <v>1155</v>
      </c>
      <c r="G86" s="391" t="n">
        <v>2511</v>
      </c>
      <c r="H86" s="391" t="n">
        <v>579</v>
      </c>
      <c r="I86" s="391" t="n">
        <v>60</v>
      </c>
      <c r="J86" s="391" t="n">
        <v>9</v>
      </c>
    </row>
    <row r="87" customFormat="false" ht="9" hidden="false" customHeight="true" outlineLevel="0" collapsed="false">
      <c r="A87" s="390" t="s">
        <v>1707</v>
      </c>
      <c r="B87" s="390" t="s">
        <v>1708</v>
      </c>
      <c r="C87" s="391" t="n">
        <v>2100</v>
      </c>
      <c r="D87" s="391" t="n">
        <v>405</v>
      </c>
      <c r="E87" s="391" t="n">
        <v>2505</v>
      </c>
      <c r="F87" s="391" t="n">
        <v>219</v>
      </c>
      <c r="G87" s="391" t="n">
        <v>1446</v>
      </c>
      <c r="H87" s="391" t="n">
        <v>744</v>
      </c>
      <c r="I87" s="391" t="n">
        <v>87</v>
      </c>
      <c r="J87" s="391" t="n">
        <v>12</v>
      </c>
    </row>
    <row r="88" customFormat="false" ht="18.95" hidden="false" customHeight="true" outlineLevel="0" collapsed="false">
      <c r="A88" s="392"/>
      <c r="B88" s="394" t="s">
        <v>1730</v>
      </c>
      <c r="C88" s="393" t="n">
        <v>325482</v>
      </c>
      <c r="D88" s="393" t="n">
        <v>233550</v>
      </c>
      <c r="E88" s="393" t="n">
        <v>559032</v>
      </c>
      <c r="F88" s="393" t="n">
        <v>17208</v>
      </c>
      <c r="G88" s="393" t="n">
        <v>182823</v>
      </c>
      <c r="H88" s="393" t="n">
        <v>238449</v>
      </c>
      <c r="I88" s="393" t="n">
        <v>116769</v>
      </c>
      <c r="J88" s="393" t="n">
        <v>3783</v>
      </c>
    </row>
    <row r="90" customFormat="false" ht="9" hidden="false" customHeight="true" outlineLevel="0" collapsed="false">
      <c r="A90" s="204" t="s">
        <v>211</v>
      </c>
    </row>
    <row r="91" customFormat="false" ht="11.1" hidden="false" customHeight="true" outlineLevel="0" collapsed="false">
      <c r="A91" s="200" t="s">
        <v>266</v>
      </c>
    </row>
    <row r="92" customFormat="false" ht="9" hidden="false" customHeight="true" outlineLevel="0" collapsed="false">
      <c r="A92" s="204" t="s">
        <v>214</v>
      </c>
    </row>
    <row r="93" customFormat="false" ht="9" hidden="false" customHeight="true" outlineLevel="0" collapsed="false">
      <c r="A93" s="204" t="s">
        <v>768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95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26" t="s">
        <v>197</v>
      </c>
    </row>
    <row r="2" s="395" customFormat="true" ht="13.5" hidden="false" customHeight="true" outlineLevel="0" collapsed="false">
      <c r="A2" s="360" t="s">
        <v>2159</v>
      </c>
      <c r="B2" s="360"/>
      <c r="C2" s="360"/>
      <c r="D2" s="360"/>
      <c r="E2" s="360"/>
      <c r="F2" s="360"/>
      <c r="G2" s="360"/>
      <c r="H2" s="360"/>
      <c r="I2" s="360"/>
      <c r="J2" s="360"/>
    </row>
    <row r="3" s="395" customFormat="true" ht="5.4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</row>
    <row r="4" s="395" customFormat="true" ht="5.45" hidden="fals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</row>
    <row r="5" s="395" customFormat="true" ht="11.1" hidden="false" customHeight="true" outlineLevel="0" collapsed="false">
      <c r="A5" s="363" t="s">
        <v>1745</v>
      </c>
      <c r="B5" s="363"/>
      <c r="C5" s="365" t="s">
        <v>42</v>
      </c>
      <c r="D5" s="365"/>
      <c r="E5" s="365"/>
      <c r="F5" s="365"/>
      <c r="G5" s="365"/>
      <c r="H5" s="365"/>
      <c r="I5" s="365"/>
      <c r="J5" s="365"/>
    </row>
    <row r="6" s="395" customFormat="true" ht="11.1" hidden="false" customHeight="true" outlineLevel="0" collapsed="false">
      <c r="A6" s="363"/>
      <c r="B6" s="363"/>
      <c r="C6" s="366" t="s">
        <v>2138</v>
      </c>
      <c r="D6" s="364" t="s">
        <v>2139</v>
      </c>
      <c r="E6" s="364" t="s">
        <v>830</v>
      </c>
      <c r="F6" s="387" t="s">
        <v>2140</v>
      </c>
      <c r="G6" s="387"/>
      <c r="H6" s="387"/>
      <c r="I6" s="387"/>
      <c r="J6" s="387"/>
    </row>
    <row r="7" s="395" customFormat="true" ht="80.1" hidden="false" customHeight="true" outlineLevel="0" collapsed="false">
      <c r="A7" s="363"/>
      <c r="B7" s="363"/>
      <c r="C7" s="366"/>
      <c r="D7" s="364"/>
      <c r="E7" s="364"/>
      <c r="F7" s="367" t="s">
        <v>2141</v>
      </c>
      <c r="G7" s="367" t="s">
        <v>2142</v>
      </c>
      <c r="H7" s="368" t="s">
        <v>2143</v>
      </c>
      <c r="I7" s="368" t="s">
        <v>2144</v>
      </c>
      <c r="J7" s="367" t="s">
        <v>2160</v>
      </c>
    </row>
    <row r="8" s="395" customFormat="true" ht="0.95" hidden="false" customHeight="true" outlineLevel="0" collapsed="false">
      <c r="A8" s="370"/>
      <c r="B8" s="369"/>
      <c r="C8" s="396"/>
      <c r="D8" s="369"/>
      <c r="E8" s="359"/>
      <c r="F8" s="397"/>
      <c r="G8" s="397"/>
      <c r="H8" s="398"/>
      <c r="I8" s="397"/>
      <c r="J8" s="397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  <c r="J9" s="353"/>
    </row>
    <row r="10" customFormat="false" ht="15" hidden="false" customHeight="true" outlineLevel="0" collapsed="false">
      <c r="A10" s="354" t="s">
        <v>249</v>
      </c>
      <c r="B10" s="354"/>
      <c r="C10" s="355" t="n">
        <v>26701</v>
      </c>
      <c r="D10" s="355" t="n">
        <v>18817</v>
      </c>
      <c r="E10" s="355" t="n">
        <v>45518</v>
      </c>
      <c r="F10" s="355" t="n">
        <v>589</v>
      </c>
      <c r="G10" s="355" t="n">
        <v>12156</v>
      </c>
      <c r="H10" s="355" t="n">
        <v>22986</v>
      </c>
      <c r="I10" s="355" t="n">
        <v>9707</v>
      </c>
      <c r="J10" s="355" t="n">
        <v>80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1458</v>
      </c>
      <c r="D11" s="353" t="n">
        <v>1020</v>
      </c>
      <c r="E11" s="353" t="n">
        <v>2475</v>
      </c>
      <c r="F11" s="353" t="n">
        <v>15</v>
      </c>
      <c r="G11" s="353" t="n">
        <v>780</v>
      </c>
      <c r="H11" s="353" t="n">
        <v>1170</v>
      </c>
      <c r="I11" s="353" t="n">
        <v>510</v>
      </c>
      <c r="J11" s="353" t="n">
        <v>3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2712</v>
      </c>
      <c r="D12" s="353" t="n">
        <v>1812</v>
      </c>
      <c r="E12" s="353" t="n">
        <v>4524</v>
      </c>
      <c r="F12" s="353" t="n">
        <v>18</v>
      </c>
      <c r="G12" s="353" t="n">
        <v>1194</v>
      </c>
      <c r="H12" s="353" t="n">
        <v>2466</v>
      </c>
      <c r="I12" s="353" t="n">
        <v>843</v>
      </c>
      <c r="J12" s="353" t="n">
        <v>3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1593</v>
      </c>
      <c r="D13" s="353" t="n">
        <v>1137</v>
      </c>
      <c r="E13" s="353" t="n">
        <v>2730</v>
      </c>
      <c r="F13" s="353" t="n">
        <v>120</v>
      </c>
      <c r="G13" s="353" t="n">
        <v>828</v>
      </c>
      <c r="H13" s="353" t="n">
        <v>1245</v>
      </c>
      <c r="I13" s="353" t="n">
        <v>531</v>
      </c>
      <c r="J13" s="353" t="n">
        <v>6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2454</v>
      </c>
      <c r="D14" s="353" t="n">
        <v>1800</v>
      </c>
      <c r="E14" s="353" t="n">
        <v>4251</v>
      </c>
      <c r="F14" s="353" t="n">
        <v>27</v>
      </c>
      <c r="G14" s="353" t="n">
        <v>957</v>
      </c>
      <c r="H14" s="353" t="n">
        <v>2217</v>
      </c>
      <c r="I14" s="353" t="n">
        <v>1053</v>
      </c>
      <c r="J14" s="353" t="n">
        <v>0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1347</v>
      </c>
      <c r="D15" s="353" t="n">
        <v>930</v>
      </c>
      <c r="E15" s="353" t="n">
        <v>2274</v>
      </c>
      <c r="F15" s="353" t="n">
        <v>18</v>
      </c>
      <c r="G15" s="353" t="n">
        <v>573</v>
      </c>
      <c r="H15" s="353" t="n">
        <v>1173</v>
      </c>
      <c r="I15" s="353" t="n">
        <v>504</v>
      </c>
      <c r="J15" s="353" t="n">
        <v>3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1113</v>
      </c>
      <c r="D16" s="353" t="n">
        <v>771</v>
      </c>
      <c r="E16" s="353" t="n">
        <v>1884</v>
      </c>
      <c r="F16" s="353" t="n">
        <v>33</v>
      </c>
      <c r="G16" s="353" t="n">
        <v>513</v>
      </c>
      <c r="H16" s="353" t="n">
        <v>1095</v>
      </c>
      <c r="I16" s="353" t="n">
        <v>243</v>
      </c>
      <c r="J16" s="353" t="n">
        <v>0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6417</v>
      </c>
      <c r="D17" s="353" t="n">
        <v>4608</v>
      </c>
      <c r="E17" s="353" t="n">
        <v>11025</v>
      </c>
      <c r="F17" s="353" t="n">
        <v>162</v>
      </c>
      <c r="G17" s="353" t="n">
        <v>2790</v>
      </c>
      <c r="H17" s="353" t="n">
        <v>5574</v>
      </c>
      <c r="I17" s="353" t="n">
        <v>2469</v>
      </c>
      <c r="J17" s="353" t="n">
        <v>33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1509</v>
      </c>
      <c r="D18" s="353" t="n">
        <v>1122</v>
      </c>
      <c r="E18" s="353" t="n">
        <v>2631</v>
      </c>
      <c r="F18" s="353" t="n">
        <v>54</v>
      </c>
      <c r="G18" s="353" t="n">
        <v>648</v>
      </c>
      <c r="H18" s="353" t="n">
        <v>1314</v>
      </c>
      <c r="I18" s="353" t="n">
        <v>606</v>
      </c>
      <c r="J18" s="353" t="n">
        <v>9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2646</v>
      </c>
      <c r="D19" s="353" t="n">
        <v>1902</v>
      </c>
      <c r="E19" s="353" t="n">
        <v>4551</v>
      </c>
      <c r="F19" s="353" t="n">
        <v>75</v>
      </c>
      <c r="G19" s="353" t="n">
        <v>1158</v>
      </c>
      <c r="H19" s="353" t="n">
        <v>2208</v>
      </c>
      <c r="I19" s="353" t="n">
        <v>1098</v>
      </c>
      <c r="J19" s="353" t="n">
        <v>9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1395</v>
      </c>
      <c r="D20" s="353" t="n">
        <v>897</v>
      </c>
      <c r="E20" s="353" t="n">
        <v>2292</v>
      </c>
      <c r="F20" s="353" t="n">
        <v>15</v>
      </c>
      <c r="G20" s="353" t="n">
        <v>597</v>
      </c>
      <c r="H20" s="353" t="n">
        <v>1245</v>
      </c>
      <c r="I20" s="353" t="n">
        <v>435</v>
      </c>
      <c r="J20" s="353" t="n">
        <v>3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2592</v>
      </c>
      <c r="D21" s="353" t="n">
        <v>1800</v>
      </c>
      <c r="E21" s="353" t="n">
        <v>4392</v>
      </c>
      <c r="F21" s="353" t="n">
        <v>27</v>
      </c>
      <c r="G21" s="353" t="n">
        <v>1419</v>
      </c>
      <c r="H21" s="353" t="n">
        <v>1983</v>
      </c>
      <c r="I21" s="353" t="n">
        <v>957</v>
      </c>
      <c r="J21" s="353" t="n">
        <v>3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1461</v>
      </c>
      <c r="D22" s="353" t="n">
        <v>1023</v>
      </c>
      <c r="E22" s="353" t="n">
        <v>2487</v>
      </c>
      <c r="F22" s="353" t="n">
        <v>24</v>
      </c>
      <c r="G22" s="353" t="n">
        <v>705</v>
      </c>
      <c r="H22" s="353" t="n">
        <v>1296</v>
      </c>
      <c r="I22" s="353" t="n">
        <v>456</v>
      </c>
      <c r="J22" s="353" t="n">
        <v>3</v>
      </c>
    </row>
    <row r="23" customFormat="false" ht="15" hidden="false" customHeight="true" outlineLevel="0" collapsed="false">
      <c r="A23" s="354" t="s">
        <v>250</v>
      </c>
      <c r="B23" s="354"/>
      <c r="C23" s="355" t="n">
        <v>31341</v>
      </c>
      <c r="D23" s="355" t="n">
        <v>23907</v>
      </c>
      <c r="E23" s="355" t="n">
        <v>55248</v>
      </c>
      <c r="F23" s="355" t="n">
        <v>777</v>
      </c>
      <c r="G23" s="355" t="n">
        <v>19167</v>
      </c>
      <c r="H23" s="355" t="n">
        <v>27729</v>
      </c>
      <c r="I23" s="355" t="n">
        <v>7485</v>
      </c>
      <c r="J23" s="355" t="n">
        <v>93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837</v>
      </c>
      <c r="D24" s="353" t="n">
        <v>669</v>
      </c>
      <c r="E24" s="353" t="n">
        <v>1509</v>
      </c>
      <c r="F24" s="353" t="n">
        <v>9</v>
      </c>
      <c r="G24" s="353" t="n">
        <v>522</v>
      </c>
      <c r="H24" s="353" t="n">
        <v>795</v>
      </c>
      <c r="I24" s="353" t="n">
        <v>174</v>
      </c>
      <c r="J24" s="353" t="n">
        <v>6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9855</v>
      </c>
      <c r="D25" s="353" t="n">
        <v>7587</v>
      </c>
      <c r="E25" s="353" t="n">
        <v>17442</v>
      </c>
      <c r="F25" s="353" t="n">
        <v>234</v>
      </c>
      <c r="G25" s="353" t="n">
        <v>5535</v>
      </c>
      <c r="H25" s="353" t="n">
        <v>8721</v>
      </c>
      <c r="I25" s="353" t="n">
        <v>2928</v>
      </c>
      <c r="J25" s="353" t="n">
        <v>24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2466</v>
      </c>
      <c r="D26" s="353" t="n">
        <v>2238</v>
      </c>
      <c r="E26" s="353" t="n">
        <v>4704</v>
      </c>
      <c r="F26" s="353" t="n">
        <v>36</v>
      </c>
      <c r="G26" s="353" t="n">
        <v>1791</v>
      </c>
      <c r="H26" s="353" t="n">
        <v>2463</v>
      </c>
      <c r="I26" s="353" t="n">
        <v>402</v>
      </c>
      <c r="J26" s="353" t="n">
        <v>12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2427</v>
      </c>
      <c r="D27" s="353" t="n">
        <v>1779</v>
      </c>
      <c r="E27" s="353" t="n">
        <v>4206</v>
      </c>
      <c r="F27" s="353" t="n">
        <v>18</v>
      </c>
      <c r="G27" s="353" t="n">
        <v>1539</v>
      </c>
      <c r="H27" s="353" t="n">
        <v>2163</v>
      </c>
      <c r="I27" s="353" t="n">
        <v>477</v>
      </c>
      <c r="J27" s="353" t="n">
        <v>6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5034</v>
      </c>
      <c r="D28" s="353" t="n">
        <v>3618</v>
      </c>
      <c r="E28" s="353" t="n">
        <v>8652</v>
      </c>
      <c r="F28" s="353" t="n">
        <v>162</v>
      </c>
      <c r="G28" s="353" t="n">
        <v>3081</v>
      </c>
      <c r="H28" s="353" t="n">
        <v>4032</v>
      </c>
      <c r="I28" s="353" t="n">
        <v>1356</v>
      </c>
      <c r="J28" s="353" t="n">
        <v>24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2913</v>
      </c>
      <c r="D29" s="353" t="n">
        <v>2208</v>
      </c>
      <c r="E29" s="353" t="n">
        <v>5124</v>
      </c>
      <c r="F29" s="353" t="n">
        <v>93</v>
      </c>
      <c r="G29" s="353" t="n">
        <v>1815</v>
      </c>
      <c r="H29" s="353" t="n">
        <v>2709</v>
      </c>
      <c r="I29" s="353" t="n">
        <v>498</v>
      </c>
      <c r="J29" s="353" t="n">
        <v>6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4824</v>
      </c>
      <c r="D30" s="353" t="n">
        <v>3714</v>
      </c>
      <c r="E30" s="353" t="n">
        <v>8538</v>
      </c>
      <c r="F30" s="353" t="n">
        <v>150</v>
      </c>
      <c r="G30" s="353" t="n">
        <v>3210</v>
      </c>
      <c r="H30" s="353" t="n">
        <v>4167</v>
      </c>
      <c r="I30" s="353" t="n">
        <v>993</v>
      </c>
      <c r="J30" s="353" t="n">
        <v>15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2508</v>
      </c>
      <c r="D31" s="353" t="n">
        <v>1752</v>
      </c>
      <c r="E31" s="353" t="n">
        <v>4260</v>
      </c>
      <c r="F31" s="353" t="n">
        <v>60</v>
      </c>
      <c r="G31" s="353" t="n">
        <v>1371</v>
      </c>
      <c r="H31" s="353" t="n">
        <v>2271</v>
      </c>
      <c r="I31" s="353" t="n">
        <v>558</v>
      </c>
      <c r="J31" s="353" t="n">
        <v>0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477</v>
      </c>
      <c r="D32" s="353" t="n">
        <v>339</v>
      </c>
      <c r="E32" s="353" t="n">
        <v>816</v>
      </c>
      <c r="F32" s="353" t="n">
        <v>12</v>
      </c>
      <c r="G32" s="353" t="n">
        <v>303</v>
      </c>
      <c r="H32" s="353" t="n">
        <v>405</v>
      </c>
      <c r="I32" s="353" t="n">
        <v>99</v>
      </c>
      <c r="J32" s="353" t="n">
        <v>0</v>
      </c>
    </row>
    <row r="33" customFormat="false" ht="15" hidden="false" customHeight="true" outlineLevel="0" collapsed="false">
      <c r="A33" s="354" t="s">
        <v>251</v>
      </c>
      <c r="B33" s="354"/>
      <c r="C33" s="355" t="n">
        <v>6372</v>
      </c>
      <c r="D33" s="355" t="n">
        <v>5085</v>
      </c>
      <c r="E33" s="355" t="n">
        <v>11457</v>
      </c>
      <c r="F33" s="355" t="n">
        <v>336</v>
      </c>
      <c r="G33" s="355" t="n">
        <v>2562</v>
      </c>
      <c r="H33" s="355" t="n">
        <v>4092</v>
      </c>
      <c r="I33" s="355" t="n">
        <v>4050</v>
      </c>
      <c r="J33" s="355" t="n">
        <v>417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6372</v>
      </c>
      <c r="D34" s="353" t="n">
        <v>5085</v>
      </c>
      <c r="E34" s="353" t="n">
        <v>11457</v>
      </c>
      <c r="F34" s="353" t="n">
        <v>336</v>
      </c>
      <c r="G34" s="353" t="n">
        <v>2562</v>
      </c>
      <c r="H34" s="353" t="n">
        <v>4092</v>
      </c>
      <c r="I34" s="353" t="n">
        <v>4050</v>
      </c>
      <c r="J34" s="353" t="n">
        <v>417</v>
      </c>
    </row>
    <row r="35" customFormat="false" ht="15" hidden="false" customHeight="true" outlineLevel="0" collapsed="false">
      <c r="A35" s="354" t="s">
        <v>252</v>
      </c>
      <c r="B35" s="354"/>
      <c r="C35" s="355" t="n">
        <v>5118</v>
      </c>
      <c r="D35" s="355" t="n">
        <v>3471</v>
      </c>
      <c r="E35" s="355" t="n">
        <v>8592</v>
      </c>
      <c r="F35" s="355" t="n">
        <v>306</v>
      </c>
      <c r="G35" s="355" t="n">
        <v>2313</v>
      </c>
      <c r="H35" s="355" t="n">
        <v>3579</v>
      </c>
      <c r="I35" s="355" t="n">
        <v>2394</v>
      </c>
      <c r="J35" s="355" t="n">
        <v>0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1443</v>
      </c>
      <c r="D36" s="353" t="n">
        <v>975</v>
      </c>
      <c r="E36" s="353" t="n">
        <v>2418</v>
      </c>
      <c r="F36" s="353" t="n">
        <v>105</v>
      </c>
      <c r="G36" s="353" t="n">
        <v>606</v>
      </c>
      <c r="H36" s="353" t="n">
        <v>1080</v>
      </c>
      <c r="I36" s="353" t="n">
        <v>627</v>
      </c>
      <c r="J36" s="353" t="n">
        <v>0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1422</v>
      </c>
      <c r="D37" s="353" t="n">
        <v>975</v>
      </c>
      <c r="E37" s="353" t="n">
        <v>2397</v>
      </c>
      <c r="F37" s="353" t="n">
        <v>72</v>
      </c>
      <c r="G37" s="353" t="n">
        <v>741</v>
      </c>
      <c r="H37" s="353" t="n">
        <v>984</v>
      </c>
      <c r="I37" s="353" t="n">
        <v>600</v>
      </c>
      <c r="J37" s="353" t="n">
        <v>0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2256</v>
      </c>
      <c r="D38" s="353" t="n">
        <v>1521</v>
      </c>
      <c r="E38" s="353" t="n">
        <v>3774</v>
      </c>
      <c r="F38" s="353" t="n">
        <v>126</v>
      </c>
      <c r="G38" s="353" t="n">
        <v>966</v>
      </c>
      <c r="H38" s="353" t="n">
        <v>1515</v>
      </c>
      <c r="I38" s="353" t="n">
        <v>1167</v>
      </c>
      <c r="J38" s="353" t="n">
        <v>0</v>
      </c>
    </row>
    <row r="39" customFormat="false" ht="15" hidden="false" customHeight="true" outlineLevel="0" collapsed="false">
      <c r="A39" s="354" t="s">
        <v>253</v>
      </c>
      <c r="B39" s="354"/>
      <c r="C39" s="355" t="n">
        <v>2244</v>
      </c>
      <c r="D39" s="355" t="n">
        <v>1683</v>
      </c>
      <c r="E39" s="355" t="n">
        <v>3927</v>
      </c>
      <c r="F39" s="355" t="n">
        <v>57</v>
      </c>
      <c r="G39" s="355" t="n">
        <v>804</v>
      </c>
      <c r="H39" s="355" t="n">
        <v>1467</v>
      </c>
      <c r="I39" s="355" t="n">
        <v>1557</v>
      </c>
      <c r="J39" s="355" t="n">
        <v>42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1893</v>
      </c>
      <c r="D40" s="353" t="n">
        <v>1377</v>
      </c>
      <c r="E40" s="353" t="n">
        <v>3270</v>
      </c>
      <c r="F40" s="353" t="n">
        <v>33</v>
      </c>
      <c r="G40" s="353" t="n">
        <v>675</v>
      </c>
      <c r="H40" s="353" t="n">
        <v>1221</v>
      </c>
      <c r="I40" s="353" t="n">
        <v>1341</v>
      </c>
      <c r="J40" s="353" t="n">
        <v>3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351</v>
      </c>
      <c r="D41" s="353" t="n">
        <v>306</v>
      </c>
      <c r="E41" s="353" t="n">
        <v>654</v>
      </c>
      <c r="F41" s="353" t="n">
        <v>24</v>
      </c>
      <c r="G41" s="353" t="n">
        <v>126</v>
      </c>
      <c r="H41" s="353" t="n">
        <v>246</v>
      </c>
      <c r="I41" s="353" t="n">
        <v>219</v>
      </c>
      <c r="J41" s="353" t="n">
        <v>39</v>
      </c>
    </row>
    <row r="42" customFormat="false" ht="15" hidden="false" customHeight="true" outlineLevel="0" collapsed="false">
      <c r="A42" s="354" t="s">
        <v>254</v>
      </c>
      <c r="B42" s="354"/>
      <c r="C42" s="355" t="n">
        <v>5502</v>
      </c>
      <c r="D42" s="355" t="n">
        <v>4338</v>
      </c>
      <c r="E42" s="355" t="n">
        <v>9840</v>
      </c>
      <c r="F42" s="355" t="n">
        <v>246</v>
      </c>
      <c r="G42" s="355" t="n">
        <v>2013</v>
      </c>
      <c r="H42" s="355" t="n">
        <v>3402</v>
      </c>
      <c r="I42" s="355" t="n">
        <v>4170</v>
      </c>
      <c r="J42" s="355" t="n">
        <v>9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5502</v>
      </c>
      <c r="D43" s="353" t="n">
        <v>4338</v>
      </c>
      <c r="E43" s="353" t="n">
        <v>9840</v>
      </c>
      <c r="F43" s="353" t="n">
        <v>246</v>
      </c>
      <c r="G43" s="353" t="n">
        <v>2013</v>
      </c>
      <c r="H43" s="353" t="n">
        <v>3402</v>
      </c>
      <c r="I43" s="353" t="n">
        <v>4170</v>
      </c>
      <c r="J43" s="353" t="n">
        <v>9</v>
      </c>
    </row>
    <row r="44" customFormat="false" ht="15" hidden="false" customHeight="true" outlineLevel="0" collapsed="false">
      <c r="A44" s="354" t="s">
        <v>255</v>
      </c>
      <c r="B44" s="354"/>
      <c r="C44" s="355" t="n">
        <v>14043</v>
      </c>
      <c r="D44" s="355" t="n">
        <v>10383</v>
      </c>
      <c r="E44" s="355" t="n">
        <v>24426</v>
      </c>
      <c r="F44" s="355" t="n">
        <v>945</v>
      </c>
      <c r="G44" s="355" t="n">
        <v>5892</v>
      </c>
      <c r="H44" s="355" t="n">
        <v>10341</v>
      </c>
      <c r="I44" s="355" t="n">
        <v>7221</v>
      </c>
      <c r="J44" s="355" t="n">
        <v>27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2067</v>
      </c>
      <c r="D45" s="353" t="n">
        <v>1485</v>
      </c>
      <c r="E45" s="353" t="n">
        <v>3552</v>
      </c>
      <c r="F45" s="353" t="n">
        <v>66</v>
      </c>
      <c r="G45" s="353" t="n">
        <v>939</v>
      </c>
      <c r="H45" s="353" t="n">
        <v>1662</v>
      </c>
      <c r="I45" s="353" t="n">
        <v>882</v>
      </c>
      <c r="J45" s="353" t="n">
        <v>3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3159</v>
      </c>
      <c r="D46" s="353" t="n">
        <v>2538</v>
      </c>
      <c r="E46" s="353" t="n">
        <v>5697</v>
      </c>
      <c r="F46" s="353" t="n">
        <v>99</v>
      </c>
      <c r="G46" s="353" t="n">
        <v>1059</v>
      </c>
      <c r="H46" s="353" t="n">
        <v>2358</v>
      </c>
      <c r="I46" s="353" t="n">
        <v>2175</v>
      </c>
      <c r="J46" s="353" t="n">
        <v>6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591</v>
      </c>
      <c r="D47" s="353" t="n">
        <v>486</v>
      </c>
      <c r="E47" s="353" t="n">
        <v>1077</v>
      </c>
      <c r="F47" s="353" t="n">
        <v>72</v>
      </c>
      <c r="G47" s="353" t="n">
        <v>228</v>
      </c>
      <c r="H47" s="353" t="n">
        <v>477</v>
      </c>
      <c r="I47" s="353" t="n">
        <v>297</v>
      </c>
      <c r="J47" s="353" t="n">
        <v>3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1236</v>
      </c>
      <c r="D48" s="353" t="n">
        <v>975</v>
      </c>
      <c r="E48" s="353" t="n">
        <v>2211</v>
      </c>
      <c r="F48" s="353" t="n">
        <v>105</v>
      </c>
      <c r="G48" s="353" t="n">
        <v>627</v>
      </c>
      <c r="H48" s="353" t="n">
        <v>942</v>
      </c>
      <c r="I48" s="353" t="n">
        <v>537</v>
      </c>
      <c r="J48" s="353" t="n">
        <v>0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861</v>
      </c>
      <c r="D49" s="353" t="n">
        <v>582</v>
      </c>
      <c r="E49" s="353" t="n">
        <v>1443</v>
      </c>
      <c r="F49" s="353" t="n">
        <v>57</v>
      </c>
      <c r="G49" s="353" t="n">
        <v>414</v>
      </c>
      <c r="H49" s="353" t="n">
        <v>663</v>
      </c>
      <c r="I49" s="353" t="n">
        <v>300</v>
      </c>
      <c r="J49" s="353" t="n">
        <v>6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3018</v>
      </c>
      <c r="D50" s="353" t="n">
        <v>2088</v>
      </c>
      <c r="E50" s="353" t="n">
        <v>5106</v>
      </c>
      <c r="F50" s="353" t="n">
        <v>105</v>
      </c>
      <c r="G50" s="353" t="n">
        <v>1197</v>
      </c>
      <c r="H50" s="353" t="n">
        <v>2175</v>
      </c>
      <c r="I50" s="353" t="n">
        <v>1623</v>
      </c>
      <c r="J50" s="353" t="n">
        <v>6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870</v>
      </c>
      <c r="D51" s="353" t="n">
        <v>492</v>
      </c>
      <c r="E51" s="353" t="n">
        <v>1365</v>
      </c>
      <c r="F51" s="353" t="n">
        <v>252</v>
      </c>
      <c r="G51" s="353" t="n">
        <v>270</v>
      </c>
      <c r="H51" s="353" t="n">
        <v>540</v>
      </c>
      <c r="I51" s="353" t="n">
        <v>303</v>
      </c>
      <c r="J51" s="353" t="n">
        <v>0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312</v>
      </c>
      <c r="D52" s="353" t="n">
        <v>243</v>
      </c>
      <c r="E52" s="353" t="n">
        <v>555</v>
      </c>
      <c r="F52" s="353" t="n">
        <v>27</v>
      </c>
      <c r="G52" s="353" t="n">
        <v>177</v>
      </c>
      <c r="H52" s="353" t="n">
        <v>252</v>
      </c>
      <c r="I52" s="353" t="n">
        <v>99</v>
      </c>
      <c r="J52" s="353" t="n">
        <v>0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870</v>
      </c>
      <c r="D53" s="353" t="n">
        <v>624</v>
      </c>
      <c r="E53" s="353" t="n">
        <v>1491</v>
      </c>
      <c r="F53" s="353" t="n">
        <v>75</v>
      </c>
      <c r="G53" s="353" t="n">
        <v>387</v>
      </c>
      <c r="H53" s="353" t="n">
        <v>582</v>
      </c>
      <c r="I53" s="353" t="n">
        <v>447</v>
      </c>
      <c r="J53" s="353" t="n">
        <v>0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1056</v>
      </c>
      <c r="D54" s="353" t="n">
        <v>870</v>
      </c>
      <c r="E54" s="353" t="n">
        <v>1926</v>
      </c>
      <c r="F54" s="353" t="n">
        <v>84</v>
      </c>
      <c r="G54" s="353" t="n">
        <v>594</v>
      </c>
      <c r="H54" s="353" t="n">
        <v>687</v>
      </c>
      <c r="I54" s="353" t="n">
        <v>561</v>
      </c>
      <c r="J54" s="353" t="n">
        <v>0</v>
      </c>
    </row>
    <row r="55" customFormat="false" ht="15" hidden="false" customHeight="true" outlineLevel="0" collapsed="false">
      <c r="A55" s="354" t="s">
        <v>256</v>
      </c>
      <c r="B55" s="354"/>
      <c r="C55" s="355" t="n">
        <v>3654</v>
      </c>
      <c r="D55" s="355" t="n">
        <v>2646</v>
      </c>
      <c r="E55" s="355" t="n">
        <v>6300</v>
      </c>
      <c r="F55" s="355" t="n">
        <v>405</v>
      </c>
      <c r="G55" s="355" t="n">
        <v>1767</v>
      </c>
      <c r="H55" s="355" t="n">
        <v>2922</v>
      </c>
      <c r="I55" s="355" t="n">
        <v>1203</v>
      </c>
      <c r="J55" s="355" t="n">
        <v>3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1212</v>
      </c>
      <c r="D56" s="353" t="n">
        <v>798</v>
      </c>
      <c r="E56" s="353" t="n">
        <v>2010</v>
      </c>
      <c r="F56" s="353" t="n">
        <v>129</v>
      </c>
      <c r="G56" s="353" t="n">
        <v>642</v>
      </c>
      <c r="H56" s="353" t="n">
        <v>912</v>
      </c>
      <c r="I56" s="353" t="n">
        <v>324</v>
      </c>
      <c r="J56" s="353" t="n">
        <v>0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1491</v>
      </c>
      <c r="D57" s="353" t="n">
        <v>1215</v>
      </c>
      <c r="E57" s="353" t="n">
        <v>2706</v>
      </c>
      <c r="F57" s="353" t="n">
        <v>159</v>
      </c>
      <c r="G57" s="353" t="n">
        <v>708</v>
      </c>
      <c r="H57" s="353" t="n">
        <v>1251</v>
      </c>
      <c r="I57" s="353" t="n">
        <v>588</v>
      </c>
      <c r="J57" s="353" t="n">
        <v>0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951</v>
      </c>
      <c r="D58" s="353" t="n">
        <v>633</v>
      </c>
      <c r="E58" s="353" t="n">
        <v>1584</v>
      </c>
      <c r="F58" s="353" t="n">
        <v>120</v>
      </c>
      <c r="G58" s="353" t="n">
        <v>417</v>
      </c>
      <c r="H58" s="353" t="n">
        <v>759</v>
      </c>
      <c r="I58" s="353" t="n">
        <v>288</v>
      </c>
      <c r="J58" s="353" t="n">
        <v>3</v>
      </c>
    </row>
    <row r="59" customFormat="false" ht="15" hidden="false" customHeight="true" outlineLevel="0" collapsed="false">
      <c r="A59" s="354" t="s">
        <v>257</v>
      </c>
      <c r="B59" s="354"/>
      <c r="C59" s="355" t="n">
        <v>17916</v>
      </c>
      <c r="D59" s="355" t="n">
        <v>13644</v>
      </c>
      <c r="E59" s="355" t="n">
        <v>31560</v>
      </c>
      <c r="F59" s="355" t="n">
        <v>546</v>
      </c>
      <c r="G59" s="355" t="n">
        <v>6147</v>
      </c>
      <c r="H59" s="355" t="n">
        <v>16941</v>
      </c>
      <c r="I59" s="355" t="n">
        <v>7443</v>
      </c>
      <c r="J59" s="355" t="n">
        <v>480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1857</v>
      </c>
      <c r="D60" s="353" t="n">
        <v>1263</v>
      </c>
      <c r="E60" s="353" t="n">
        <v>3117</v>
      </c>
      <c r="F60" s="353" t="n">
        <v>66</v>
      </c>
      <c r="G60" s="353" t="n">
        <v>489</v>
      </c>
      <c r="H60" s="353" t="n">
        <v>1743</v>
      </c>
      <c r="I60" s="353" t="n">
        <v>816</v>
      </c>
      <c r="J60" s="353" t="n">
        <v>6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1338</v>
      </c>
      <c r="D61" s="353" t="n">
        <v>1101</v>
      </c>
      <c r="E61" s="353" t="n">
        <v>2439</v>
      </c>
      <c r="F61" s="353" t="n">
        <v>36</v>
      </c>
      <c r="G61" s="353" t="n">
        <v>558</v>
      </c>
      <c r="H61" s="353" t="n">
        <v>1224</v>
      </c>
      <c r="I61" s="353" t="n">
        <v>426</v>
      </c>
      <c r="J61" s="353" t="n">
        <v>195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5925</v>
      </c>
      <c r="D62" s="353" t="n">
        <v>4434</v>
      </c>
      <c r="E62" s="353" t="n">
        <v>10359</v>
      </c>
      <c r="F62" s="353" t="n">
        <v>201</v>
      </c>
      <c r="G62" s="353" t="n">
        <v>2145</v>
      </c>
      <c r="H62" s="353" t="n">
        <v>5127</v>
      </c>
      <c r="I62" s="353" t="n">
        <v>2859</v>
      </c>
      <c r="J62" s="353" t="n">
        <v>27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2568</v>
      </c>
      <c r="D63" s="353" t="n">
        <v>2016</v>
      </c>
      <c r="E63" s="353" t="n">
        <v>4581</v>
      </c>
      <c r="F63" s="353" t="n">
        <v>102</v>
      </c>
      <c r="G63" s="353" t="n">
        <v>945</v>
      </c>
      <c r="H63" s="353" t="n">
        <v>2649</v>
      </c>
      <c r="I63" s="353" t="n">
        <v>882</v>
      </c>
      <c r="J63" s="353" t="n">
        <v>3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2436</v>
      </c>
      <c r="D64" s="353" t="n">
        <v>1821</v>
      </c>
      <c r="E64" s="353" t="n">
        <v>4257</v>
      </c>
      <c r="F64" s="353" t="n">
        <v>81</v>
      </c>
      <c r="G64" s="353" t="n">
        <v>837</v>
      </c>
      <c r="H64" s="353" t="n">
        <v>2184</v>
      </c>
      <c r="I64" s="353" t="n">
        <v>1152</v>
      </c>
      <c r="J64" s="353" t="n">
        <v>0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1314</v>
      </c>
      <c r="D65" s="353" t="n">
        <v>1092</v>
      </c>
      <c r="E65" s="353" t="n">
        <v>2406</v>
      </c>
      <c r="F65" s="353" t="n">
        <v>15</v>
      </c>
      <c r="G65" s="353" t="n">
        <v>396</v>
      </c>
      <c r="H65" s="353" t="n">
        <v>1575</v>
      </c>
      <c r="I65" s="353" t="n">
        <v>420</v>
      </c>
      <c r="J65" s="353" t="n">
        <v>3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2481</v>
      </c>
      <c r="D66" s="353" t="n">
        <v>1917</v>
      </c>
      <c r="E66" s="353" t="n">
        <v>4398</v>
      </c>
      <c r="F66" s="353" t="n">
        <v>48</v>
      </c>
      <c r="G66" s="353" t="n">
        <v>777</v>
      </c>
      <c r="H66" s="353" t="n">
        <v>2442</v>
      </c>
      <c r="I66" s="353" t="n">
        <v>888</v>
      </c>
      <c r="J66" s="353" t="n">
        <v>243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  <c r="J67" s="353"/>
    </row>
    <row r="68" customFormat="false" ht="15" hidden="false" customHeight="true" outlineLevel="0" collapsed="false">
      <c r="A68" s="354" t="s">
        <v>258</v>
      </c>
      <c r="B68" s="354"/>
      <c r="C68" s="355" t="n">
        <v>44325</v>
      </c>
      <c r="D68" s="355" t="n">
        <v>30174</v>
      </c>
      <c r="E68" s="355" t="n">
        <v>74499</v>
      </c>
      <c r="F68" s="355" t="n">
        <v>2394</v>
      </c>
      <c r="G68" s="355" t="n">
        <v>15708</v>
      </c>
      <c r="H68" s="355" t="n">
        <v>25092</v>
      </c>
      <c r="I68" s="355" t="n">
        <v>29532</v>
      </c>
      <c r="J68" s="355" t="n">
        <v>1773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2736</v>
      </c>
      <c r="D69" s="353" t="n">
        <v>1677</v>
      </c>
      <c r="E69" s="353" t="n">
        <v>4413</v>
      </c>
      <c r="F69" s="353" t="n">
        <v>39</v>
      </c>
      <c r="G69" s="353" t="n">
        <v>924</v>
      </c>
      <c r="H69" s="353" t="n">
        <v>1677</v>
      </c>
      <c r="I69" s="353" t="n">
        <v>1770</v>
      </c>
      <c r="J69" s="353" t="n">
        <v>3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1467</v>
      </c>
      <c r="D70" s="353" t="n">
        <v>948</v>
      </c>
      <c r="E70" s="353" t="n">
        <v>2415</v>
      </c>
      <c r="F70" s="353" t="n">
        <v>111</v>
      </c>
      <c r="G70" s="353" t="n">
        <v>627</v>
      </c>
      <c r="H70" s="353" t="n">
        <v>798</v>
      </c>
      <c r="I70" s="353" t="n">
        <v>876</v>
      </c>
      <c r="J70" s="353" t="n">
        <v>0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1776</v>
      </c>
      <c r="D71" s="353" t="n">
        <v>1359</v>
      </c>
      <c r="E71" s="353" t="n">
        <v>3135</v>
      </c>
      <c r="F71" s="353" t="n">
        <v>84</v>
      </c>
      <c r="G71" s="353" t="n">
        <v>636</v>
      </c>
      <c r="H71" s="353" t="n">
        <v>1152</v>
      </c>
      <c r="I71" s="353" t="n">
        <v>1248</v>
      </c>
      <c r="J71" s="353" t="n">
        <v>18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2448</v>
      </c>
      <c r="D72" s="353" t="n">
        <v>1821</v>
      </c>
      <c r="E72" s="353" t="n">
        <v>4272</v>
      </c>
      <c r="F72" s="353" t="n">
        <v>66</v>
      </c>
      <c r="G72" s="353" t="n">
        <v>798</v>
      </c>
      <c r="H72" s="353" t="n">
        <v>1488</v>
      </c>
      <c r="I72" s="353" t="n">
        <v>1917</v>
      </c>
      <c r="J72" s="353" t="n">
        <v>3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1461</v>
      </c>
      <c r="D73" s="353" t="n">
        <v>978</v>
      </c>
      <c r="E73" s="353" t="n">
        <v>2436</v>
      </c>
      <c r="F73" s="353" t="n">
        <v>42</v>
      </c>
      <c r="G73" s="353" t="n">
        <v>546</v>
      </c>
      <c r="H73" s="353" t="n">
        <v>825</v>
      </c>
      <c r="I73" s="353" t="n">
        <v>1020</v>
      </c>
      <c r="J73" s="353" t="n">
        <v>3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807</v>
      </c>
      <c r="D74" s="353" t="n">
        <v>504</v>
      </c>
      <c r="E74" s="353" t="n">
        <v>1311</v>
      </c>
      <c r="F74" s="353" t="n">
        <v>72</v>
      </c>
      <c r="G74" s="353" t="n">
        <v>294</v>
      </c>
      <c r="H74" s="353" t="n">
        <v>420</v>
      </c>
      <c r="I74" s="353" t="n">
        <v>471</v>
      </c>
      <c r="J74" s="353" t="n">
        <v>54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2967</v>
      </c>
      <c r="D75" s="353" t="n">
        <v>1806</v>
      </c>
      <c r="E75" s="353" t="n">
        <v>4773</v>
      </c>
      <c r="F75" s="353" t="n">
        <v>168</v>
      </c>
      <c r="G75" s="353" t="n">
        <v>1047</v>
      </c>
      <c r="H75" s="353" t="n">
        <v>1686</v>
      </c>
      <c r="I75" s="353" t="n">
        <v>1872</v>
      </c>
      <c r="J75" s="353" t="n">
        <v>0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6216</v>
      </c>
      <c r="D76" s="353" t="n">
        <v>4344</v>
      </c>
      <c r="E76" s="353" t="n">
        <v>10557</v>
      </c>
      <c r="F76" s="353" t="n">
        <v>312</v>
      </c>
      <c r="G76" s="353" t="n">
        <v>2424</v>
      </c>
      <c r="H76" s="353" t="n">
        <v>3630</v>
      </c>
      <c r="I76" s="353" t="n">
        <v>4191</v>
      </c>
      <c r="J76" s="353" t="n">
        <v>3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4740</v>
      </c>
      <c r="D77" s="353" t="n">
        <v>2988</v>
      </c>
      <c r="E77" s="353" t="n">
        <v>7725</v>
      </c>
      <c r="F77" s="353" t="n">
        <v>414</v>
      </c>
      <c r="G77" s="353" t="n">
        <v>1566</v>
      </c>
      <c r="H77" s="353" t="n">
        <v>2757</v>
      </c>
      <c r="I77" s="353" t="n">
        <v>2988</v>
      </c>
      <c r="J77" s="353" t="n">
        <v>0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1452</v>
      </c>
      <c r="D78" s="353" t="n">
        <v>930</v>
      </c>
      <c r="E78" s="353" t="n">
        <v>2382</v>
      </c>
      <c r="F78" s="353" t="n">
        <v>75</v>
      </c>
      <c r="G78" s="353" t="n">
        <v>756</v>
      </c>
      <c r="H78" s="353" t="n">
        <v>1032</v>
      </c>
      <c r="I78" s="353" t="n">
        <v>519</v>
      </c>
      <c r="J78" s="353" t="n">
        <v>0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1509</v>
      </c>
      <c r="D79" s="353" t="n">
        <v>1026</v>
      </c>
      <c r="E79" s="353" t="n">
        <v>2535</v>
      </c>
      <c r="F79" s="353" t="n">
        <v>201</v>
      </c>
      <c r="G79" s="353" t="n">
        <v>591</v>
      </c>
      <c r="H79" s="353" t="n">
        <v>762</v>
      </c>
      <c r="I79" s="353" t="n">
        <v>981</v>
      </c>
      <c r="J79" s="353" t="n">
        <v>3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3015</v>
      </c>
      <c r="D80" s="353" t="n">
        <v>2064</v>
      </c>
      <c r="E80" s="353" t="n">
        <v>5079</v>
      </c>
      <c r="F80" s="353" t="n">
        <v>222</v>
      </c>
      <c r="G80" s="353" t="n">
        <v>1116</v>
      </c>
      <c r="H80" s="353" t="n">
        <v>1734</v>
      </c>
      <c r="I80" s="353" t="n">
        <v>2004</v>
      </c>
      <c r="J80" s="353" t="n">
        <v>0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3003</v>
      </c>
      <c r="D81" s="353" t="n">
        <v>2253</v>
      </c>
      <c r="E81" s="353" t="n">
        <v>5253</v>
      </c>
      <c r="F81" s="353" t="n">
        <v>84</v>
      </c>
      <c r="G81" s="353" t="n">
        <v>684</v>
      </c>
      <c r="H81" s="353" t="n">
        <v>1380</v>
      </c>
      <c r="I81" s="353" t="n">
        <v>2673</v>
      </c>
      <c r="J81" s="353" t="n">
        <v>432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5418</v>
      </c>
      <c r="D82" s="353" t="n">
        <v>3966</v>
      </c>
      <c r="E82" s="353" t="n">
        <v>9381</v>
      </c>
      <c r="F82" s="353" t="n">
        <v>195</v>
      </c>
      <c r="G82" s="353" t="n">
        <v>1554</v>
      </c>
      <c r="H82" s="353" t="n">
        <v>2805</v>
      </c>
      <c r="I82" s="353" t="n">
        <v>4086</v>
      </c>
      <c r="J82" s="353" t="n">
        <v>741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3057</v>
      </c>
      <c r="D83" s="353" t="n">
        <v>2172</v>
      </c>
      <c r="E83" s="353" t="n">
        <v>5229</v>
      </c>
      <c r="F83" s="353" t="n">
        <v>189</v>
      </c>
      <c r="G83" s="353" t="n">
        <v>1032</v>
      </c>
      <c r="H83" s="353" t="n">
        <v>1701</v>
      </c>
      <c r="I83" s="353" t="n">
        <v>1794</v>
      </c>
      <c r="J83" s="353" t="n">
        <v>513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2253</v>
      </c>
      <c r="D84" s="353" t="n">
        <v>1347</v>
      </c>
      <c r="E84" s="353" t="n">
        <v>3600</v>
      </c>
      <c r="F84" s="353" t="n">
        <v>117</v>
      </c>
      <c r="G84" s="353" t="n">
        <v>1113</v>
      </c>
      <c r="H84" s="353" t="n">
        <v>1245</v>
      </c>
      <c r="I84" s="353" t="n">
        <v>1125</v>
      </c>
      <c r="J84" s="353" t="n">
        <v>0</v>
      </c>
    </row>
    <row r="85" customFormat="false" ht="15" hidden="false" customHeight="true" outlineLevel="0" collapsed="false">
      <c r="A85" s="354" t="s">
        <v>259</v>
      </c>
      <c r="B85" s="354"/>
      <c r="C85" s="355" t="n">
        <v>9150</v>
      </c>
      <c r="D85" s="355" t="n">
        <v>6720</v>
      </c>
      <c r="E85" s="355" t="n">
        <v>15873</v>
      </c>
      <c r="F85" s="355" t="n">
        <v>261</v>
      </c>
      <c r="G85" s="355" t="n">
        <v>4308</v>
      </c>
      <c r="H85" s="355" t="n">
        <v>7329</v>
      </c>
      <c r="I85" s="355" t="n">
        <v>3969</v>
      </c>
      <c r="J85" s="355" t="n">
        <v>6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3030</v>
      </c>
      <c r="D86" s="353" t="n">
        <v>2244</v>
      </c>
      <c r="E86" s="353" t="n">
        <v>5274</v>
      </c>
      <c r="F86" s="353" t="n">
        <v>117</v>
      </c>
      <c r="G86" s="353" t="n">
        <v>1383</v>
      </c>
      <c r="H86" s="353" t="n">
        <v>2553</v>
      </c>
      <c r="I86" s="353" t="n">
        <v>1218</v>
      </c>
      <c r="J86" s="353" t="n">
        <v>0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1440</v>
      </c>
      <c r="D87" s="353" t="n">
        <v>1074</v>
      </c>
      <c r="E87" s="353" t="n">
        <v>2514</v>
      </c>
      <c r="F87" s="353" t="n">
        <v>69</v>
      </c>
      <c r="G87" s="353" t="n">
        <v>711</v>
      </c>
      <c r="H87" s="353" t="n">
        <v>990</v>
      </c>
      <c r="I87" s="353" t="n">
        <v>744</v>
      </c>
      <c r="J87" s="353" t="n">
        <v>3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1161</v>
      </c>
      <c r="D88" s="353" t="n">
        <v>861</v>
      </c>
      <c r="E88" s="353" t="n">
        <v>2025</v>
      </c>
      <c r="F88" s="353" t="n">
        <v>39</v>
      </c>
      <c r="G88" s="353" t="n">
        <v>534</v>
      </c>
      <c r="H88" s="353" t="n">
        <v>930</v>
      </c>
      <c r="I88" s="353" t="n">
        <v>522</v>
      </c>
      <c r="J88" s="353" t="n">
        <v>0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3519</v>
      </c>
      <c r="D89" s="353" t="n">
        <v>2541</v>
      </c>
      <c r="E89" s="353" t="n">
        <v>6060</v>
      </c>
      <c r="F89" s="353" t="n">
        <v>36</v>
      </c>
      <c r="G89" s="353" t="n">
        <v>1680</v>
      </c>
      <c r="H89" s="353" t="n">
        <v>2856</v>
      </c>
      <c r="I89" s="353" t="n">
        <v>1485</v>
      </c>
      <c r="J89" s="353" t="n">
        <v>0</v>
      </c>
    </row>
    <row r="90" customFormat="false" ht="15" hidden="false" customHeight="true" outlineLevel="0" collapsed="false">
      <c r="A90" s="354" t="s">
        <v>260</v>
      </c>
      <c r="B90" s="354"/>
      <c r="C90" s="355" t="n">
        <v>2400</v>
      </c>
      <c r="D90" s="355" t="n">
        <v>1941</v>
      </c>
      <c r="E90" s="355" t="n">
        <v>4341</v>
      </c>
      <c r="F90" s="355" t="n">
        <v>150</v>
      </c>
      <c r="G90" s="355" t="n">
        <v>1047</v>
      </c>
      <c r="H90" s="355" t="n">
        <v>1377</v>
      </c>
      <c r="I90" s="355" t="n">
        <v>1767</v>
      </c>
      <c r="J90" s="355" t="n">
        <v>0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2400</v>
      </c>
      <c r="D91" s="353" t="n">
        <v>1941</v>
      </c>
      <c r="E91" s="353" t="n">
        <v>4341</v>
      </c>
      <c r="F91" s="353" t="n">
        <v>150</v>
      </c>
      <c r="G91" s="353" t="n">
        <v>1047</v>
      </c>
      <c r="H91" s="353" t="n">
        <v>1377</v>
      </c>
      <c r="I91" s="353" t="n">
        <v>1767</v>
      </c>
      <c r="J91" s="353" t="n">
        <v>0</v>
      </c>
    </row>
    <row r="92" customFormat="false" ht="15" hidden="false" customHeight="true" outlineLevel="0" collapsed="false">
      <c r="A92" s="354" t="s">
        <v>261</v>
      </c>
      <c r="B92" s="354"/>
      <c r="C92" s="355" t="n">
        <v>8256</v>
      </c>
      <c r="D92" s="355" t="n">
        <v>5532</v>
      </c>
      <c r="E92" s="355" t="n">
        <v>13788</v>
      </c>
      <c r="F92" s="355" t="n">
        <v>474</v>
      </c>
      <c r="G92" s="355" t="n">
        <v>3381</v>
      </c>
      <c r="H92" s="355" t="n">
        <v>7263</v>
      </c>
      <c r="I92" s="355" t="n">
        <v>2670</v>
      </c>
      <c r="J92" s="355" t="n">
        <v>0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3099</v>
      </c>
      <c r="D93" s="353" t="n">
        <v>2127</v>
      </c>
      <c r="E93" s="353" t="n">
        <v>5226</v>
      </c>
      <c r="F93" s="353" t="n">
        <v>84</v>
      </c>
      <c r="G93" s="353" t="n">
        <v>1323</v>
      </c>
      <c r="H93" s="353" t="n">
        <v>2742</v>
      </c>
      <c r="I93" s="353" t="n">
        <v>1077</v>
      </c>
      <c r="J93" s="353" t="n">
        <v>0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3018</v>
      </c>
      <c r="D94" s="353" t="n">
        <v>1908</v>
      </c>
      <c r="E94" s="353" t="n">
        <v>4926</v>
      </c>
      <c r="F94" s="353" t="n">
        <v>261</v>
      </c>
      <c r="G94" s="353" t="n">
        <v>1254</v>
      </c>
      <c r="H94" s="353" t="n">
        <v>2679</v>
      </c>
      <c r="I94" s="353" t="n">
        <v>732</v>
      </c>
      <c r="J94" s="353" t="n">
        <v>0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2139</v>
      </c>
      <c r="D95" s="353" t="n">
        <v>1497</v>
      </c>
      <c r="E95" s="353" t="n">
        <v>3636</v>
      </c>
      <c r="F95" s="353" t="n">
        <v>129</v>
      </c>
      <c r="G95" s="353" t="n">
        <v>804</v>
      </c>
      <c r="H95" s="353" t="n">
        <v>1842</v>
      </c>
      <c r="I95" s="353" t="n">
        <v>861</v>
      </c>
      <c r="J95" s="353" t="n">
        <v>0</v>
      </c>
    </row>
    <row r="96" customFormat="false" ht="15" hidden="false" customHeight="true" outlineLevel="0" collapsed="false">
      <c r="A96" s="354" t="s">
        <v>262</v>
      </c>
      <c r="B96" s="354"/>
      <c r="C96" s="355" t="n">
        <v>4881</v>
      </c>
      <c r="D96" s="355" t="n">
        <v>3396</v>
      </c>
      <c r="E96" s="355" t="n">
        <v>8277</v>
      </c>
      <c r="F96" s="355" t="n">
        <v>171</v>
      </c>
      <c r="G96" s="355" t="n">
        <v>1983</v>
      </c>
      <c r="H96" s="355" t="n">
        <v>4497</v>
      </c>
      <c r="I96" s="355" t="n">
        <v>1602</v>
      </c>
      <c r="J96" s="355" t="n">
        <v>27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2601</v>
      </c>
      <c r="D97" s="353" t="n">
        <v>1752</v>
      </c>
      <c r="E97" s="353" t="n">
        <v>4353</v>
      </c>
      <c r="F97" s="353" t="n">
        <v>51</v>
      </c>
      <c r="G97" s="353" t="n">
        <v>1095</v>
      </c>
      <c r="H97" s="353" t="n">
        <v>2316</v>
      </c>
      <c r="I97" s="353" t="n">
        <v>867</v>
      </c>
      <c r="J97" s="353" t="n">
        <v>21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2280</v>
      </c>
      <c r="D98" s="353" t="n">
        <v>1644</v>
      </c>
      <c r="E98" s="353" t="n">
        <v>3924</v>
      </c>
      <c r="F98" s="353" t="n">
        <v>120</v>
      </c>
      <c r="G98" s="353" t="n">
        <v>885</v>
      </c>
      <c r="H98" s="353" t="n">
        <v>2181</v>
      </c>
      <c r="I98" s="353" t="n">
        <v>735</v>
      </c>
      <c r="J98" s="353" t="n">
        <v>3</v>
      </c>
    </row>
    <row r="99" customFormat="false" ht="15" hidden="false" customHeight="true" outlineLevel="0" collapsed="false">
      <c r="A99" s="354" t="s">
        <v>263</v>
      </c>
      <c r="B99" s="354"/>
      <c r="C99" s="355" t="n">
        <v>6150</v>
      </c>
      <c r="D99" s="355" t="n">
        <v>4902</v>
      </c>
      <c r="E99" s="355" t="n">
        <v>11052</v>
      </c>
      <c r="F99" s="355" t="n">
        <v>246</v>
      </c>
      <c r="G99" s="355" t="n">
        <v>3540</v>
      </c>
      <c r="H99" s="355" t="n">
        <v>4794</v>
      </c>
      <c r="I99" s="355" t="n">
        <v>2463</v>
      </c>
      <c r="J99" s="355" t="n">
        <v>9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1374</v>
      </c>
      <c r="D100" s="353" t="n">
        <v>1137</v>
      </c>
      <c r="E100" s="353" t="n">
        <v>2511</v>
      </c>
      <c r="F100" s="353" t="n">
        <v>21</v>
      </c>
      <c r="G100" s="353" t="n">
        <v>834</v>
      </c>
      <c r="H100" s="353" t="n">
        <v>1167</v>
      </c>
      <c r="I100" s="353" t="n">
        <v>486</v>
      </c>
      <c r="J100" s="353" t="n">
        <v>0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2493</v>
      </c>
      <c r="D101" s="353" t="n">
        <v>1983</v>
      </c>
      <c r="E101" s="353" t="n">
        <v>4476</v>
      </c>
      <c r="F101" s="353" t="n">
        <v>126</v>
      </c>
      <c r="G101" s="353" t="n">
        <v>1416</v>
      </c>
      <c r="H101" s="353" t="n">
        <v>1911</v>
      </c>
      <c r="I101" s="353" t="n">
        <v>1020</v>
      </c>
      <c r="J101" s="353" t="n">
        <v>6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2283</v>
      </c>
      <c r="D102" s="353" t="n">
        <v>1782</v>
      </c>
      <c r="E102" s="353" t="n">
        <v>4065</v>
      </c>
      <c r="F102" s="353" t="n">
        <v>99</v>
      </c>
      <c r="G102" s="353" t="n">
        <v>1287</v>
      </c>
      <c r="H102" s="353" t="n">
        <v>1719</v>
      </c>
      <c r="I102" s="353" t="n">
        <v>954</v>
      </c>
      <c r="J102" s="353" t="n">
        <v>3</v>
      </c>
    </row>
    <row r="103" customFormat="false" ht="15" hidden="false" customHeight="true" outlineLevel="0" collapsed="false">
      <c r="A103" s="354" t="s">
        <v>264</v>
      </c>
      <c r="B103" s="354"/>
      <c r="C103" s="355" t="n">
        <v>4782</v>
      </c>
      <c r="D103" s="355" t="n">
        <v>3099</v>
      </c>
      <c r="E103" s="355" t="n">
        <v>7881</v>
      </c>
      <c r="F103" s="355" t="n">
        <v>261</v>
      </c>
      <c r="G103" s="355" t="n">
        <v>1806</v>
      </c>
      <c r="H103" s="355" t="n">
        <v>4074</v>
      </c>
      <c r="I103" s="355" t="n">
        <v>1734</v>
      </c>
      <c r="J103" s="355" t="n">
        <v>6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2517</v>
      </c>
      <c r="D104" s="353" t="n">
        <v>1701</v>
      </c>
      <c r="E104" s="353" t="n">
        <v>4215</v>
      </c>
      <c r="F104" s="353" t="n">
        <v>129</v>
      </c>
      <c r="G104" s="353" t="n">
        <v>957</v>
      </c>
      <c r="H104" s="353" t="n">
        <v>2127</v>
      </c>
      <c r="I104" s="353" t="n">
        <v>996</v>
      </c>
      <c r="J104" s="353" t="n">
        <v>6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1395</v>
      </c>
      <c r="D105" s="353" t="n">
        <v>909</v>
      </c>
      <c r="E105" s="353" t="n">
        <v>2304</v>
      </c>
      <c r="F105" s="353" t="n">
        <v>99</v>
      </c>
      <c r="G105" s="353" t="n">
        <v>495</v>
      </c>
      <c r="H105" s="353" t="n">
        <v>1185</v>
      </c>
      <c r="I105" s="353" t="n">
        <v>528</v>
      </c>
      <c r="J105" s="353" t="n">
        <v>0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870</v>
      </c>
      <c r="D106" s="353" t="n">
        <v>489</v>
      </c>
      <c r="E106" s="353" t="n">
        <v>1359</v>
      </c>
      <c r="F106" s="353" t="n">
        <v>33</v>
      </c>
      <c r="G106" s="353" t="n">
        <v>354</v>
      </c>
      <c r="H106" s="353" t="n">
        <v>762</v>
      </c>
      <c r="I106" s="353" t="n">
        <v>210</v>
      </c>
      <c r="J106" s="353" t="n">
        <v>0</v>
      </c>
    </row>
    <row r="107" customFormat="false" ht="15" hidden="false" customHeight="true" outlineLevel="0" collapsed="false">
      <c r="A107" s="354" t="s">
        <v>219</v>
      </c>
      <c r="B107" s="354"/>
      <c r="C107" s="355" t="n">
        <v>192834</v>
      </c>
      <c r="D107" s="355" t="n">
        <v>139737</v>
      </c>
      <c r="E107" s="355" t="n">
        <v>332571</v>
      </c>
      <c r="F107" s="355" t="n">
        <v>8163</v>
      </c>
      <c r="G107" s="355" t="n">
        <v>84591</v>
      </c>
      <c r="H107" s="355" t="n">
        <v>147882</v>
      </c>
      <c r="I107" s="355" t="n">
        <v>88965</v>
      </c>
      <c r="J107" s="355" t="n">
        <v>2970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  <c r="J108" s="353"/>
    </row>
    <row r="109" customFormat="false" ht="15" hidden="false" customHeight="true" outlineLevel="0" collapsed="false">
      <c r="A109" s="354" t="s">
        <v>249</v>
      </c>
      <c r="B109" s="354"/>
      <c r="C109" s="355" t="n">
        <v>14982</v>
      </c>
      <c r="D109" s="355" t="n">
        <v>5598</v>
      </c>
      <c r="E109" s="355" t="n">
        <v>20580</v>
      </c>
      <c r="F109" s="355" t="n">
        <v>714</v>
      </c>
      <c r="G109" s="355" t="n">
        <v>12309</v>
      </c>
      <c r="H109" s="355" t="n">
        <v>6474</v>
      </c>
      <c r="I109" s="355" t="n">
        <v>1044</v>
      </c>
      <c r="J109" s="355" t="n">
        <v>39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1785</v>
      </c>
      <c r="D110" s="353" t="n">
        <v>678</v>
      </c>
      <c r="E110" s="353" t="n">
        <v>2463</v>
      </c>
      <c r="F110" s="353" t="n">
        <v>30</v>
      </c>
      <c r="G110" s="353" t="n">
        <v>1497</v>
      </c>
      <c r="H110" s="353" t="n">
        <v>774</v>
      </c>
      <c r="I110" s="353" t="n">
        <v>147</v>
      </c>
      <c r="J110" s="353" t="n">
        <v>15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1395</v>
      </c>
      <c r="D111" s="353" t="n">
        <v>603</v>
      </c>
      <c r="E111" s="353" t="n">
        <v>1998</v>
      </c>
      <c r="F111" s="353" t="n">
        <v>0</v>
      </c>
      <c r="G111" s="353" t="n">
        <v>1380</v>
      </c>
      <c r="H111" s="353" t="n">
        <v>582</v>
      </c>
      <c r="I111" s="353" t="n">
        <v>36</v>
      </c>
      <c r="J111" s="353" t="n">
        <v>0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1947</v>
      </c>
      <c r="D112" s="353" t="n">
        <v>639</v>
      </c>
      <c r="E112" s="353" t="n">
        <v>2586</v>
      </c>
      <c r="F112" s="353" t="n">
        <v>0</v>
      </c>
      <c r="G112" s="353" t="n">
        <v>1515</v>
      </c>
      <c r="H112" s="353" t="n">
        <v>939</v>
      </c>
      <c r="I112" s="353" t="n">
        <v>129</v>
      </c>
      <c r="J112" s="353" t="n">
        <v>0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1449</v>
      </c>
      <c r="D113" s="353" t="n">
        <v>552</v>
      </c>
      <c r="E113" s="353" t="n">
        <v>1998</v>
      </c>
      <c r="F113" s="353" t="n">
        <v>132</v>
      </c>
      <c r="G113" s="353" t="n">
        <v>1125</v>
      </c>
      <c r="H113" s="353" t="n">
        <v>636</v>
      </c>
      <c r="I113" s="353" t="n">
        <v>102</v>
      </c>
      <c r="J113" s="353" t="n">
        <v>6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1455</v>
      </c>
      <c r="D114" s="353" t="n">
        <v>531</v>
      </c>
      <c r="E114" s="353" t="n">
        <v>1986</v>
      </c>
      <c r="F114" s="353" t="n">
        <v>48</v>
      </c>
      <c r="G114" s="353" t="n">
        <v>1227</v>
      </c>
      <c r="H114" s="353" t="n">
        <v>588</v>
      </c>
      <c r="I114" s="353" t="n">
        <v>120</v>
      </c>
      <c r="J114" s="353" t="n">
        <v>0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3243</v>
      </c>
      <c r="D115" s="353" t="n">
        <v>1236</v>
      </c>
      <c r="E115" s="353" t="n">
        <v>4476</v>
      </c>
      <c r="F115" s="353" t="n">
        <v>435</v>
      </c>
      <c r="G115" s="353" t="n">
        <v>2181</v>
      </c>
      <c r="H115" s="353" t="n">
        <v>1563</v>
      </c>
      <c r="I115" s="353" t="n">
        <v>285</v>
      </c>
      <c r="J115" s="353" t="n">
        <v>12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1473</v>
      </c>
      <c r="D116" s="353" t="n">
        <v>528</v>
      </c>
      <c r="E116" s="353" t="n">
        <v>2001</v>
      </c>
      <c r="F116" s="353" t="n">
        <v>0</v>
      </c>
      <c r="G116" s="353" t="n">
        <v>1218</v>
      </c>
      <c r="H116" s="353" t="n">
        <v>690</v>
      </c>
      <c r="I116" s="353" t="n">
        <v>90</v>
      </c>
      <c r="J116" s="353" t="n">
        <v>0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2238</v>
      </c>
      <c r="D117" s="353" t="n">
        <v>834</v>
      </c>
      <c r="E117" s="353" t="n">
        <v>3072</v>
      </c>
      <c r="F117" s="353" t="n">
        <v>69</v>
      </c>
      <c r="G117" s="353" t="n">
        <v>2163</v>
      </c>
      <c r="H117" s="353" t="n">
        <v>702</v>
      </c>
      <c r="I117" s="353" t="n">
        <v>132</v>
      </c>
      <c r="J117" s="353" t="n">
        <v>6</v>
      </c>
    </row>
    <row r="118" customFormat="false" ht="15" hidden="false" customHeight="true" outlineLevel="0" collapsed="false">
      <c r="A118" s="354" t="s">
        <v>250</v>
      </c>
      <c r="B118" s="354"/>
      <c r="C118" s="355" t="n">
        <v>20958</v>
      </c>
      <c r="D118" s="355" t="n">
        <v>7461</v>
      </c>
      <c r="E118" s="355" t="n">
        <v>28419</v>
      </c>
      <c r="F118" s="355" t="n">
        <v>1575</v>
      </c>
      <c r="G118" s="355" t="n">
        <v>18249</v>
      </c>
      <c r="H118" s="355" t="n">
        <v>7326</v>
      </c>
      <c r="I118" s="355" t="n">
        <v>1239</v>
      </c>
      <c r="J118" s="355" t="n">
        <v>33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2559</v>
      </c>
      <c r="D119" s="353" t="n">
        <v>948</v>
      </c>
      <c r="E119" s="353" t="n">
        <v>3507</v>
      </c>
      <c r="F119" s="353" t="n">
        <v>96</v>
      </c>
      <c r="G119" s="353" t="n">
        <v>2469</v>
      </c>
      <c r="H119" s="353" t="n">
        <v>807</v>
      </c>
      <c r="I119" s="353" t="n">
        <v>132</v>
      </c>
      <c r="J119" s="353" t="n">
        <v>0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6327</v>
      </c>
      <c r="D120" s="353" t="n">
        <v>2064</v>
      </c>
      <c r="E120" s="353" t="n">
        <v>8391</v>
      </c>
      <c r="F120" s="353" t="n">
        <v>435</v>
      </c>
      <c r="G120" s="353" t="n">
        <v>5193</v>
      </c>
      <c r="H120" s="353" t="n">
        <v>2268</v>
      </c>
      <c r="I120" s="353" t="n">
        <v>486</v>
      </c>
      <c r="J120" s="353" t="n">
        <v>9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1821</v>
      </c>
      <c r="D121" s="353" t="n">
        <v>630</v>
      </c>
      <c r="E121" s="353" t="n">
        <v>2448</v>
      </c>
      <c r="F121" s="353" t="n">
        <v>258</v>
      </c>
      <c r="G121" s="353" t="n">
        <v>1458</v>
      </c>
      <c r="H121" s="353" t="n">
        <v>627</v>
      </c>
      <c r="I121" s="353" t="n">
        <v>102</v>
      </c>
      <c r="J121" s="353" t="n">
        <v>3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3138</v>
      </c>
      <c r="D122" s="353" t="n">
        <v>1134</v>
      </c>
      <c r="E122" s="353" t="n">
        <v>4272</v>
      </c>
      <c r="F122" s="353" t="n">
        <v>390</v>
      </c>
      <c r="G122" s="353" t="n">
        <v>2703</v>
      </c>
      <c r="H122" s="353" t="n">
        <v>999</v>
      </c>
      <c r="I122" s="353" t="n">
        <v>171</v>
      </c>
      <c r="J122" s="353" t="n">
        <v>6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2280</v>
      </c>
      <c r="D123" s="353" t="n">
        <v>831</v>
      </c>
      <c r="E123" s="353" t="n">
        <v>3111</v>
      </c>
      <c r="F123" s="353" t="n">
        <v>72</v>
      </c>
      <c r="G123" s="353" t="n">
        <v>2037</v>
      </c>
      <c r="H123" s="353" t="n">
        <v>885</v>
      </c>
      <c r="I123" s="353" t="n">
        <v>117</v>
      </c>
      <c r="J123" s="353" t="n">
        <v>3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4836</v>
      </c>
      <c r="D124" s="353" t="n">
        <v>1854</v>
      </c>
      <c r="E124" s="353" t="n">
        <v>6690</v>
      </c>
      <c r="F124" s="353" t="n">
        <v>318</v>
      </c>
      <c r="G124" s="353" t="n">
        <v>4389</v>
      </c>
      <c r="H124" s="353" t="n">
        <v>1740</v>
      </c>
      <c r="I124" s="353" t="n">
        <v>231</v>
      </c>
      <c r="J124" s="353" t="n">
        <v>12</v>
      </c>
    </row>
    <row r="125" customFormat="false" ht="15" hidden="false" customHeight="true" outlineLevel="0" collapsed="false">
      <c r="A125" s="354" t="s">
        <v>251</v>
      </c>
      <c r="B125" s="354"/>
      <c r="C125" s="355" t="n">
        <v>3279</v>
      </c>
      <c r="D125" s="355" t="n">
        <v>1521</v>
      </c>
      <c r="E125" s="355" t="n">
        <v>4803</v>
      </c>
      <c r="F125" s="355" t="n">
        <v>366</v>
      </c>
      <c r="G125" s="355" t="n">
        <v>2370</v>
      </c>
      <c r="H125" s="355" t="n">
        <v>1509</v>
      </c>
      <c r="I125" s="355" t="n">
        <v>552</v>
      </c>
      <c r="J125" s="355" t="n">
        <v>6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3279</v>
      </c>
      <c r="D126" s="353" t="n">
        <v>1521</v>
      </c>
      <c r="E126" s="353" t="n">
        <v>4803</v>
      </c>
      <c r="F126" s="353" t="n">
        <v>366</v>
      </c>
      <c r="G126" s="353" t="n">
        <v>2370</v>
      </c>
      <c r="H126" s="353" t="n">
        <v>1509</v>
      </c>
      <c r="I126" s="353" t="n">
        <v>552</v>
      </c>
      <c r="J126" s="353" t="n">
        <v>6</v>
      </c>
    </row>
    <row r="127" customFormat="false" ht="15" hidden="false" customHeight="true" outlineLevel="0" collapsed="false">
      <c r="A127" s="354" t="s">
        <v>252</v>
      </c>
      <c r="B127" s="354"/>
      <c r="C127" s="355" t="n">
        <v>2379</v>
      </c>
      <c r="D127" s="355" t="n">
        <v>747</v>
      </c>
      <c r="E127" s="355" t="n">
        <v>3129</v>
      </c>
      <c r="F127" s="355" t="n">
        <v>300</v>
      </c>
      <c r="G127" s="355" t="n">
        <v>1107</v>
      </c>
      <c r="H127" s="355" t="n">
        <v>1308</v>
      </c>
      <c r="I127" s="355" t="n">
        <v>408</v>
      </c>
      <c r="J127" s="355" t="n">
        <v>6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546</v>
      </c>
      <c r="D128" s="353" t="n">
        <v>210</v>
      </c>
      <c r="E128" s="353" t="n">
        <v>756</v>
      </c>
      <c r="F128" s="353" t="n">
        <v>51</v>
      </c>
      <c r="G128" s="353" t="n">
        <v>342</v>
      </c>
      <c r="H128" s="353" t="n">
        <v>279</v>
      </c>
      <c r="I128" s="353" t="n">
        <v>84</v>
      </c>
      <c r="J128" s="353" t="n">
        <v>0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780</v>
      </c>
      <c r="D129" s="353" t="n">
        <v>213</v>
      </c>
      <c r="E129" s="353" t="n">
        <v>993</v>
      </c>
      <c r="F129" s="353" t="n">
        <v>165</v>
      </c>
      <c r="G129" s="353" t="n">
        <v>309</v>
      </c>
      <c r="H129" s="353" t="n">
        <v>408</v>
      </c>
      <c r="I129" s="353" t="n">
        <v>108</v>
      </c>
      <c r="J129" s="353" t="n">
        <v>0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1053</v>
      </c>
      <c r="D130" s="353" t="n">
        <v>324</v>
      </c>
      <c r="E130" s="353" t="n">
        <v>1377</v>
      </c>
      <c r="F130" s="353" t="n">
        <v>87</v>
      </c>
      <c r="G130" s="353" t="n">
        <v>453</v>
      </c>
      <c r="H130" s="353" t="n">
        <v>621</v>
      </c>
      <c r="I130" s="353" t="n">
        <v>216</v>
      </c>
      <c r="J130" s="353" t="n">
        <v>3</v>
      </c>
    </row>
    <row r="131" customFormat="false" ht="15" hidden="false" customHeight="true" outlineLevel="0" collapsed="false">
      <c r="A131" s="354" t="s">
        <v>253</v>
      </c>
      <c r="B131" s="354"/>
      <c r="C131" s="355" t="n">
        <v>789</v>
      </c>
      <c r="D131" s="355" t="n">
        <v>432</v>
      </c>
      <c r="E131" s="355" t="n">
        <v>1221</v>
      </c>
      <c r="F131" s="355" t="n">
        <v>60</v>
      </c>
      <c r="G131" s="355" t="n">
        <v>504</v>
      </c>
      <c r="H131" s="355" t="n">
        <v>546</v>
      </c>
      <c r="I131" s="355" t="n">
        <v>108</v>
      </c>
      <c r="J131" s="355" t="n">
        <v>3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789</v>
      </c>
      <c r="D132" s="353" t="n">
        <v>432</v>
      </c>
      <c r="E132" s="353" t="n">
        <v>1221</v>
      </c>
      <c r="F132" s="353" t="n">
        <v>60</v>
      </c>
      <c r="G132" s="353" t="n">
        <v>504</v>
      </c>
      <c r="H132" s="353" t="n">
        <v>546</v>
      </c>
      <c r="I132" s="353" t="n">
        <v>108</v>
      </c>
      <c r="J132" s="353" t="n">
        <v>3</v>
      </c>
    </row>
    <row r="133" customFormat="false" ht="15" hidden="false" customHeight="true" outlineLevel="0" collapsed="false">
      <c r="A133" s="354" t="s">
        <v>254</v>
      </c>
      <c r="B133" s="354"/>
      <c r="C133" s="355" t="n">
        <v>1821</v>
      </c>
      <c r="D133" s="355" t="n">
        <v>765</v>
      </c>
      <c r="E133" s="355" t="n">
        <v>2586</v>
      </c>
      <c r="F133" s="355" t="n">
        <v>132</v>
      </c>
      <c r="G133" s="355" t="n">
        <v>1170</v>
      </c>
      <c r="H133" s="355" t="n">
        <v>951</v>
      </c>
      <c r="I133" s="355" t="n">
        <v>324</v>
      </c>
      <c r="J133" s="355" t="n">
        <v>6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1821</v>
      </c>
      <c r="D134" s="353" t="n">
        <v>765</v>
      </c>
      <c r="E134" s="353" t="n">
        <v>2586</v>
      </c>
      <c r="F134" s="353" t="n">
        <v>132</v>
      </c>
      <c r="G134" s="353" t="n">
        <v>1170</v>
      </c>
      <c r="H134" s="353" t="n">
        <v>951</v>
      </c>
      <c r="I134" s="353" t="n">
        <v>324</v>
      </c>
      <c r="J134" s="353" t="n">
        <v>6</v>
      </c>
    </row>
    <row r="135" customFormat="false" ht="15" hidden="false" customHeight="true" outlineLevel="0" collapsed="false">
      <c r="A135" s="354" t="s">
        <v>255</v>
      </c>
      <c r="B135" s="354"/>
      <c r="C135" s="355" t="n">
        <v>7845</v>
      </c>
      <c r="D135" s="355" t="n">
        <v>2496</v>
      </c>
      <c r="E135" s="355" t="n">
        <v>10341</v>
      </c>
      <c r="F135" s="355" t="n">
        <v>246</v>
      </c>
      <c r="G135" s="355" t="n">
        <v>5793</v>
      </c>
      <c r="H135" s="355" t="n">
        <v>3564</v>
      </c>
      <c r="I135" s="355" t="n">
        <v>729</v>
      </c>
      <c r="J135" s="355" t="n">
        <v>12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2241</v>
      </c>
      <c r="D136" s="353" t="n">
        <v>711</v>
      </c>
      <c r="E136" s="353" t="n">
        <v>2952</v>
      </c>
      <c r="F136" s="353" t="n">
        <v>66</v>
      </c>
      <c r="G136" s="353" t="n">
        <v>1647</v>
      </c>
      <c r="H136" s="353" t="n">
        <v>1014</v>
      </c>
      <c r="I136" s="353" t="n">
        <v>225</v>
      </c>
      <c r="J136" s="353" t="n">
        <v>0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2769</v>
      </c>
      <c r="D137" s="353" t="n">
        <v>876</v>
      </c>
      <c r="E137" s="353" t="n">
        <v>3645</v>
      </c>
      <c r="F137" s="353" t="n">
        <v>108</v>
      </c>
      <c r="G137" s="353" t="n">
        <v>1914</v>
      </c>
      <c r="H137" s="353" t="n">
        <v>1341</v>
      </c>
      <c r="I137" s="353" t="n">
        <v>270</v>
      </c>
      <c r="J137" s="353" t="n">
        <v>9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2838</v>
      </c>
      <c r="D138" s="353" t="n">
        <v>909</v>
      </c>
      <c r="E138" s="353" t="n">
        <v>3744</v>
      </c>
      <c r="F138" s="353" t="n">
        <v>72</v>
      </c>
      <c r="G138" s="353" t="n">
        <v>2232</v>
      </c>
      <c r="H138" s="353" t="n">
        <v>1209</v>
      </c>
      <c r="I138" s="353" t="n">
        <v>231</v>
      </c>
      <c r="J138" s="353" t="n">
        <v>3</v>
      </c>
    </row>
    <row r="139" customFormat="false" ht="15" hidden="false" customHeight="true" outlineLevel="0" collapsed="false">
      <c r="A139" s="354" t="s">
        <v>256</v>
      </c>
      <c r="B139" s="354"/>
      <c r="C139" s="355" t="n">
        <v>1713</v>
      </c>
      <c r="D139" s="355" t="n">
        <v>582</v>
      </c>
      <c r="E139" s="355" t="n">
        <v>2298</v>
      </c>
      <c r="F139" s="355" t="n">
        <v>195</v>
      </c>
      <c r="G139" s="355" t="n">
        <v>741</v>
      </c>
      <c r="H139" s="355" t="n">
        <v>1173</v>
      </c>
      <c r="I139" s="355" t="n">
        <v>183</v>
      </c>
      <c r="J139" s="355" t="n">
        <v>3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1089</v>
      </c>
      <c r="D140" s="353" t="n">
        <v>420</v>
      </c>
      <c r="E140" s="353" t="n">
        <v>1509</v>
      </c>
      <c r="F140" s="353" t="n">
        <v>84</v>
      </c>
      <c r="G140" s="353" t="n">
        <v>522</v>
      </c>
      <c r="H140" s="353" t="n">
        <v>777</v>
      </c>
      <c r="I140" s="353" t="n">
        <v>126</v>
      </c>
      <c r="J140" s="353" t="n">
        <v>3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624</v>
      </c>
      <c r="D141" s="353" t="n">
        <v>162</v>
      </c>
      <c r="E141" s="353" t="n">
        <v>786</v>
      </c>
      <c r="F141" s="353" t="n">
        <v>111</v>
      </c>
      <c r="G141" s="353" t="n">
        <v>219</v>
      </c>
      <c r="H141" s="353" t="n">
        <v>399</v>
      </c>
      <c r="I141" s="353" t="n">
        <v>57</v>
      </c>
      <c r="J141" s="353" t="n">
        <v>3</v>
      </c>
    </row>
    <row r="142" customFormat="false" ht="15" hidden="false" customHeight="true" outlineLevel="0" collapsed="false">
      <c r="A142" s="354" t="s">
        <v>257</v>
      </c>
      <c r="B142" s="354"/>
      <c r="C142" s="355" t="n">
        <v>13434</v>
      </c>
      <c r="D142" s="355" t="n">
        <v>4677</v>
      </c>
      <c r="E142" s="355" t="n">
        <v>18111</v>
      </c>
      <c r="F142" s="355" t="n">
        <v>486</v>
      </c>
      <c r="G142" s="355" t="n">
        <v>9039</v>
      </c>
      <c r="H142" s="355" t="n">
        <v>7641</v>
      </c>
      <c r="I142" s="355" t="n">
        <v>915</v>
      </c>
      <c r="J142" s="355" t="n">
        <v>30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4317</v>
      </c>
      <c r="D143" s="353" t="n">
        <v>1365</v>
      </c>
      <c r="E143" s="353" t="n">
        <v>5679</v>
      </c>
      <c r="F143" s="353" t="n">
        <v>87</v>
      </c>
      <c r="G143" s="353" t="n">
        <v>2964</v>
      </c>
      <c r="H143" s="353" t="n">
        <v>2421</v>
      </c>
      <c r="I143" s="353" t="n">
        <v>198</v>
      </c>
      <c r="J143" s="353" t="n">
        <v>6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855</v>
      </c>
      <c r="D144" s="353" t="n">
        <v>426</v>
      </c>
      <c r="E144" s="353" t="n">
        <v>1278</v>
      </c>
      <c r="F144" s="353" t="n">
        <v>33</v>
      </c>
      <c r="G144" s="353" t="n">
        <v>750</v>
      </c>
      <c r="H144" s="353" t="n">
        <v>456</v>
      </c>
      <c r="I144" s="353" t="n">
        <v>39</v>
      </c>
      <c r="J144" s="353" t="n">
        <v>0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2484</v>
      </c>
      <c r="D145" s="353" t="n">
        <v>852</v>
      </c>
      <c r="E145" s="353" t="n">
        <v>3336</v>
      </c>
      <c r="F145" s="353" t="n">
        <v>135</v>
      </c>
      <c r="G145" s="353" t="n">
        <v>1443</v>
      </c>
      <c r="H145" s="353" t="n">
        <v>1500</v>
      </c>
      <c r="I145" s="353" t="n">
        <v>252</v>
      </c>
      <c r="J145" s="353" t="n">
        <v>6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1176</v>
      </c>
      <c r="D146" s="353" t="n">
        <v>408</v>
      </c>
      <c r="E146" s="353" t="n">
        <v>1587</v>
      </c>
      <c r="F146" s="353" t="n">
        <v>39</v>
      </c>
      <c r="G146" s="353" t="n">
        <v>816</v>
      </c>
      <c r="H146" s="353" t="n">
        <v>633</v>
      </c>
      <c r="I146" s="353" t="n">
        <v>93</v>
      </c>
      <c r="J146" s="353" t="n">
        <v>3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2355</v>
      </c>
      <c r="D147" s="353" t="n">
        <v>843</v>
      </c>
      <c r="E147" s="353" t="n">
        <v>3198</v>
      </c>
      <c r="F147" s="353" t="n">
        <v>60</v>
      </c>
      <c r="G147" s="353" t="n">
        <v>1563</v>
      </c>
      <c r="H147" s="353" t="n">
        <v>1410</v>
      </c>
      <c r="I147" s="353" t="n">
        <v>159</v>
      </c>
      <c r="J147" s="353" t="n">
        <v>6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2247</v>
      </c>
      <c r="D148" s="353" t="n">
        <v>783</v>
      </c>
      <c r="E148" s="353" t="n">
        <v>3030</v>
      </c>
      <c r="F148" s="353" t="n">
        <v>129</v>
      </c>
      <c r="G148" s="353" t="n">
        <v>1500</v>
      </c>
      <c r="H148" s="353" t="n">
        <v>1221</v>
      </c>
      <c r="I148" s="353" t="n">
        <v>174</v>
      </c>
      <c r="J148" s="353" t="n">
        <v>12</v>
      </c>
    </row>
    <row r="149" customFormat="false" ht="15" hidden="false" customHeight="true" outlineLevel="0" collapsed="false">
      <c r="A149" s="354" t="s">
        <v>258</v>
      </c>
      <c r="B149" s="354"/>
      <c r="C149" s="355" t="n">
        <v>25563</v>
      </c>
      <c r="D149" s="355" t="n">
        <v>8412</v>
      </c>
      <c r="E149" s="355" t="n">
        <v>33975</v>
      </c>
      <c r="F149" s="355" t="n">
        <v>1164</v>
      </c>
      <c r="G149" s="355" t="n">
        <v>17160</v>
      </c>
      <c r="H149" s="355" t="n">
        <v>12456</v>
      </c>
      <c r="I149" s="355" t="n">
        <v>3123</v>
      </c>
      <c r="J149" s="355" t="n">
        <v>69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1887</v>
      </c>
      <c r="D150" s="353" t="n">
        <v>612</v>
      </c>
      <c r="E150" s="353" t="n">
        <v>2499</v>
      </c>
      <c r="F150" s="353" t="n">
        <v>33</v>
      </c>
      <c r="G150" s="353" t="n">
        <v>1335</v>
      </c>
      <c r="H150" s="353" t="n">
        <v>882</v>
      </c>
      <c r="I150" s="353" t="n">
        <v>252</v>
      </c>
      <c r="J150" s="353" t="n">
        <v>0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3300</v>
      </c>
      <c r="D151" s="353" t="n">
        <v>1149</v>
      </c>
      <c r="E151" s="353" t="n">
        <v>4449</v>
      </c>
      <c r="F151" s="353" t="n">
        <v>174</v>
      </c>
      <c r="G151" s="353" t="n">
        <v>2103</v>
      </c>
      <c r="H151" s="353" t="n">
        <v>1722</v>
      </c>
      <c r="I151" s="353" t="n">
        <v>432</v>
      </c>
      <c r="J151" s="353" t="n">
        <v>18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6771</v>
      </c>
      <c r="D152" s="353" t="n">
        <v>2241</v>
      </c>
      <c r="E152" s="353" t="n">
        <v>9012</v>
      </c>
      <c r="F152" s="353" t="n">
        <v>345</v>
      </c>
      <c r="G152" s="353" t="n">
        <v>4161</v>
      </c>
      <c r="H152" s="353" t="n">
        <v>3483</v>
      </c>
      <c r="I152" s="353" t="n">
        <v>996</v>
      </c>
      <c r="J152" s="353" t="n">
        <v>27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4437</v>
      </c>
      <c r="D153" s="353" t="n">
        <v>1377</v>
      </c>
      <c r="E153" s="353" t="n">
        <v>5814</v>
      </c>
      <c r="F153" s="353" t="n">
        <v>198</v>
      </c>
      <c r="G153" s="353" t="n">
        <v>2610</v>
      </c>
      <c r="H153" s="353" t="n">
        <v>2397</v>
      </c>
      <c r="I153" s="353" t="n">
        <v>588</v>
      </c>
      <c r="J153" s="353" t="n">
        <v>21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3450</v>
      </c>
      <c r="D154" s="353" t="n">
        <v>1113</v>
      </c>
      <c r="E154" s="353" t="n">
        <v>4563</v>
      </c>
      <c r="F154" s="353" t="n">
        <v>192</v>
      </c>
      <c r="G154" s="353" t="n">
        <v>2256</v>
      </c>
      <c r="H154" s="353" t="n">
        <v>1758</v>
      </c>
      <c r="I154" s="353" t="n">
        <v>357</v>
      </c>
      <c r="J154" s="353" t="n">
        <v>0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1695</v>
      </c>
      <c r="D155" s="353" t="n">
        <v>558</v>
      </c>
      <c r="E155" s="353" t="n">
        <v>2253</v>
      </c>
      <c r="F155" s="353" t="n">
        <v>138</v>
      </c>
      <c r="G155" s="353" t="n">
        <v>1134</v>
      </c>
      <c r="H155" s="353" t="n">
        <v>819</v>
      </c>
      <c r="I155" s="353" t="n">
        <v>159</v>
      </c>
      <c r="J155" s="353" t="n">
        <v>3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4023</v>
      </c>
      <c r="D156" s="353" t="n">
        <v>1359</v>
      </c>
      <c r="E156" s="353" t="n">
        <v>5382</v>
      </c>
      <c r="F156" s="353" t="n">
        <v>84</v>
      </c>
      <c r="G156" s="353" t="n">
        <v>3561</v>
      </c>
      <c r="H156" s="353" t="n">
        <v>1398</v>
      </c>
      <c r="I156" s="353" t="n">
        <v>336</v>
      </c>
      <c r="J156" s="353" t="n">
        <v>0</v>
      </c>
    </row>
    <row r="157" customFormat="false" ht="15" hidden="false" customHeight="true" outlineLevel="0" collapsed="false">
      <c r="A157" s="354" t="s">
        <v>259</v>
      </c>
      <c r="B157" s="354"/>
      <c r="C157" s="355" t="n">
        <v>6765</v>
      </c>
      <c r="D157" s="355" t="n">
        <v>2319</v>
      </c>
      <c r="E157" s="355" t="n">
        <v>9084</v>
      </c>
      <c r="F157" s="355" t="n">
        <v>342</v>
      </c>
      <c r="G157" s="355" t="n">
        <v>5781</v>
      </c>
      <c r="H157" s="355" t="n">
        <v>2508</v>
      </c>
      <c r="I157" s="355" t="n">
        <v>438</v>
      </c>
      <c r="J157" s="355" t="n">
        <v>12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2046</v>
      </c>
      <c r="D158" s="353" t="n">
        <v>720</v>
      </c>
      <c r="E158" s="353" t="n">
        <v>2769</v>
      </c>
      <c r="F158" s="353" t="n">
        <v>120</v>
      </c>
      <c r="G158" s="353" t="n">
        <v>1671</v>
      </c>
      <c r="H158" s="353" t="n">
        <v>837</v>
      </c>
      <c r="I158" s="353" t="n">
        <v>141</v>
      </c>
      <c r="J158" s="353" t="n">
        <v>0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2673</v>
      </c>
      <c r="D159" s="353" t="n">
        <v>915</v>
      </c>
      <c r="E159" s="353" t="n">
        <v>3588</v>
      </c>
      <c r="F159" s="353" t="n">
        <v>54</v>
      </c>
      <c r="G159" s="353" t="n">
        <v>2433</v>
      </c>
      <c r="H159" s="353" t="n">
        <v>936</v>
      </c>
      <c r="I159" s="353" t="n">
        <v>162</v>
      </c>
      <c r="J159" s="353" t="n">
        <v>0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897</v>
      </c>
      <c r="D160" s="353" t="n">
        <v>351</v>
      </c>
      <c r="E160" s="353" t="n">
        <v>1248</v>
      </c>
      <c r="F160" s="353" t="n">
        <v>36</v>
      </c>
      <c r="G160" s="353" t="n">
        <v>909</v>
      </c>
      <c r="H160" s="353" t="n">
        <v>252</v>
      </c>
      <c r="I160" s="353" t="n">
        <v>51</v>
      </c>
      <c r="J160" s="353" t="n">
        <v>0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1149</v>
      </c>
      <c r="D161" s="353" t="n">
        <v>333</v>
      </c>
      <c r="E161" s="353" t="n">
        <v>1479</v>
      </c>
      <c r="F161" s="353" t="n">
        <v>129</v>
      </c>
      <c r="G161" s="353" t="n">
        <v>771</v>
      </c>
      <c r="H161" s="353" t="n">
        <v>486</v>
      </c>
      <c r="I161" s="353" t="n">
        <v>87</v>
      </c>
      <c r="J161" s="353" t="n">
        <v>9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  <c r="J162" s="353"/>
    </row>
    <row r="163" customFormat="false" ht="15" hidden="false" customHeight="true" outlineLevel="0" collapsed="false">
      <c r="A163" s="354" t="s">
        <v>260</v>
      </c>
      <c r="B163" s="354"/>
      <c r="C163" s="355" t="n">
        <v>1878</v>
      </c>
      <c r="D163" s="355" t="n">
        <v>603</v>
      </c>
      <c r="E163" s="355" t="n">
        <v>2481</v>
      </c>
      <c r="F163" s="355" t="n">
        <v>72</v>
      </c>
      <c r="G163" s="355" t="n">
        <v>1500</v>
      </c>
      <c r="H163" s="355" t="n">
        <v>705</v>
      </c>
      <c r="I163" s="355" t="n">
        <v>201</v>
      </c>
      <c r="J163" s="355" t="n">
        <v>0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1878</v>
      </c>
      <c r="D164" s="353" t="n">
        <v>603</v>
      </c>
      <c r="E164" s="353" t="n">
        <v>2481</v>
      </c>
      <c r="F164" s="353" t="n">
        <v>72</v>
      </c>
      <c r="G164" s="353" t="n">
        <v>1500</v>
      </c>
      <c r="H164" s="353" t="n">
        <v>705</v>
      </c>
      <c r="I164" s="353" t="n">
        <v>201</v>
      </c>
      <c r="J164" s="353" t="n">
        <v>0</v>
      </c>
    </row>
    <row r="165" customFormat="false" ht="15" hidden="false" customHeight="true" outlineLevel="0" collapsed="false">
      <c r="A165" s="354" t="s">
        <v>261</v>
      </c>
      <c r="B165" s="354"/>
      <c r="C165" s="355" t="n">
        <v>3426</v>
      </c>
      <c r="D165" s="355" t="n">
        <v>1386</v>
      </c>
      <c r="E165" s="355" t="n">
        <v>4812</v>
      </c>
      <c r="F165" s="355" t="n">
        <v>228</v>
      </c>
      <c r="G165" s="355" t="n">
        <v>1389</v>
      </c>
      <c r="H165" s="355" t="n">
        <v>2589</v>
      </c>
      <c r="I165" s="355" t="n">
        <v>603</v>
      </c>
      <c r="J165" s="355" t="n">
        <v>0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1197</v>
      </c>
      <c r="D166" s="353" t="n">
        <v>465</v>
      </c>
      <c r="E166" s="353" t="n">
        <v>1662</v>
      </c>
      <c r="F166" s="353" t="n">
        <v>78</v>
      </c>
      <c r="G166" s="353" t="n">
        <v>423</v>
      </c>
      <c r="H166" s="353" t="n">
        <v>960</v>
      </c>
      <c r="I166" s="353" t="n">
        <v>201</v>
      </c>
      <c r="J166" s="353" t="n">
        <v>0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1377</v>
      </c>
      <c r="D167" s="353" t="n">
        <v>543</v>
      </c>
      <c r="E167" s="353" t="n">
        <v>1923</v>
      </c>
      <c r="F167" s="353" t="n">
        <v>96</v>
      </c>
      <c r="G167" s="353" t="n">
        <v>624</v>
      </c>
      <c r="H167" s="353" t="n">
        <v>957</v>
      </c>
      <c r="I167" s="353" t="n">
        <v>246</v>
      </c>
      <c r="J167" s="353" t="n">
        <v>0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852</v>
      </c>
      <c r="D168" s="353" t="n">
        <v>378</v>
      </c>
      <c r="E168" s="353" t="n">
        <v>1227</v>
      </c>
      <c r="F168" s="353" t="n">
        <v>54</v>
      </c>
      <c r="G168" s="353" t="n">
        <v>342</v>
      </c>
      <c r="H168" s="353" t="n">
        <v>675</v>
      </c>
      <c r="I168" s="353" t="n">
        <v>156</v>
      </c>
      <c r="J168" s="353" t="n">
        <v>0</v>
      </c>
    </row>
    <row r="169" customFormat="false" ht="15" hidden="false" customHeight="true" outlineLevel="0" collapsed="false">
      <c r="A169" s="354" t="s">
        <v>262</v>
      </c>
      <c r="B169" s="354"/>
      <c r="C169" s="355" t="n">
        <v>2394</v>
      </c>
      <c r="D169" s="355" t="n">
        <v>840</v>
      </c>
      <c r="E169" s="355" t="n">
        <v>3234</v>
      </c>
      <c r="F169" s="355" t="n">
        <v>282</v>
      </c>
      <c r="G169" s="355" t="n">
        <v>966</v>
      </c>
      <c r="H169" s="355" t="n">
        <v>1743</v>
      </c>
      <c r="I169" s="355" t="n">
        <v>240</v>
      </c>
      <c r="J169" s="355" t="n">
        <v>0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1092</v>
      </c>
      <c r="D170" s="353" t="n">
        <v>402</v>
      </c>
      <c r="E170" s="353" t="n">
        <v>1494</v>
      </c>
      <c r="F170" s="353" t="n">
        <v>153</v>
      </c>
      <c r="G170" s="353" t="n">
        <v>438</v>
      </c>
      <c r="H170" s="353" t="n">
        <v>786</v>
      </c>
      <c r="I170" s="353" t="n">
        <v>117</v>
      </c>
      <c r="J170" s="353" t="n">
        <v>0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1299</v>
      </c>
      <c r="D171" s="353" t="n">
        <v>438</v>
      </c>
      <c r="E171" s="353" t="n">
        <v>1737</v>
      </c>
      <c r="F171" s="353" t="n">
        <v>129</v>
      </c>
      <c r="G171" s="353" t="n">
        <v>528</v>
      </c>
      <c r="H171" s="353" t="n">
        <v>957</v>
      </c>
      <c r="I171" s="353" t="n">
        <v>123</v>
      </c>
      <c r="J171" s="353" t="n">
        <v>0</v>
      </c>
    </row>
    <row r="172" customFormat="false" ht="15" hidden="false" customHeight="true" outlineLevel="0" collapsed="false">
      <c r="A172" s="354" t="s">
        <v>263</v>
      </c>
      <c r="B172" s="354"/>
      <c r="C172" s="355" t="n">
        <v>5031</v>
      </c>
      <c r="D172" s="355" t="n">
        <v>1737</v>
      </c>
      <c r="E172" s="355" t="n">
        <v>6768</v>
      </c>
      <c r="F172" s="355" t="n">
        <v>156</v>
      </c>
      <c r="G172" s="355" t="n">
        <v>3699</v>
      </c>
      <c r="H172" s="355" t="n">
        <v>2547</v>
      </c>
      <c r="I172" s="355" t="n">
        <v>357</v>
      </c>
      <c r="J172" s="355" t="n">
        <v>9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1866</v>
      </c>
      <c r="D173" s="353" t="n">
        <v>558</v>
      </c>
      <c r="E173" s="353" t="n">
        <v>2424</v>
      </c>
      <c r="F173" s="353" t="n">
        <v>48</v>
      </c>
      <c r="G173" s="353" t="n">
        <v>1320</v>
      </c>
      <c r="H173" s="353" t="n">
        <v>948</v>
      </c>
      <c r="I173" s="353" t="n">
        <v>105</v>
      </c>
      <c r="J173" s="353" t="n">
        <v>3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3165</v>
      </c>
      <c r="D174" s="353" t="n">
        <v>1179</v>
      </c>
      <c r="E174" s="353" t="n">
        <v>4344</v>
      </c>
      <c r="F174" s="353" t="n">
        <v>111</v>
      </c>
      <c r="G174" s="353" t="n">
        <v>2376</v>
      </c>
      <c r="H174" s="353" t="n">
        <v>1599</v>
      </c>
      <c r="I174" s="353" t="n">
        <v>252</v>
      </c>
      <c r="J174" s="353" t="n">
        <v>6</v>
      </c>
    </row>
    <row r="175" customFormat="false" ht="15" hidden="false" customHeight="true" outlineLevel="0" collapsed="false">
      <c r="A175" s="354" t="s">
        <v>264</v>
      </c>
      <c r="B175" s="354"/>
      <c r="C175" s="355" t="n">
        <v>2295</v>
      </c>
      <c r="D175" s="355" t="n">
        <v>708</v>
      </c>
      <c r="E175" s="355" t="n">
        <v>3003</v>
      </c>
      <c r="F175" s="355" t="n">
        <v>156</v>
      </c>
      <c r="G175" s="355" t="n">
        <v>930</v>
      </c>
      <c r="H175" s="355" t="n">
        <v>1632</v>
      </c>
      <c r="I175" s="355" t="n">
        <v>285</v>
      </c>
      <c r="J175" s="355" t="n">
        <v>0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1137</v>
      </c>
      <c r="D176" s="353" t="n">
        <v>363</v>
      </c>
      <c r="E176" s="353" t="n">
        <v>1500</v>
      </c>
      <c r="F176" s="353" t="n">
        <v>111</v>
      </c>
      <c r="G176" s="353" t="n">
        <v>474</v>
      </c>
      <c r="H176" s="353" t="n">
        <v>747</v>
      </c>
      <c r="I176" s="353" t="n">
        <v>168</v>
      </c>
      <c r="J176" s="353" t="n">
        <v>0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699</v>
      </c>
      <c r="D177" s="353" t="n">
        <v>195</v>
      </c>
      <c r="E177" s="353" t="n">
        <v>897</v>
      </c>
      <c r="F177" s="353" t="n">
        <v>30</v>
      </c>
      <c r="G177" s="353" t="n">
        <v>300</v>
      </c>
      <c r="H177" s="353" t="n">
        <v>489</v>
      </c>
      <c r="I177" s="353" t="n">
        <v>75</v>
      </c>
      <c r="J177" s="353" t="n">
        <v>0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459</v>
      </c>
      <c r="D178" s="353" t="n">
        <v>150</v>
      </c>
      <c r="E178" s="353" t="n">
        <v>609</v>
      </c>
      <c r="F178" s="353" t="n">
        <v>12</v>
      </c>
      <c r="G178" s="353" t="n">
        <v>156</v>
      </c>
      <c r="H178" s="353" t="n">
        <v>396</v>
      </c>
      <c r="I178" s="353" t="n">
        <v>42</v>
      </c>
      <c r="J178" s="353" t="n">
        <v>0</v>
      </c>
    </row>
    <row r="179" customFormat="false" ht="15" hidden="false" customHeight="true" outlineLevel="0" collapsed="false">
      <c r="A179" s="354" t="s">
        <v>219</v>
      </c>
      <c r="B179" s="354"/>
      <c r="C179" s="355" t="n">
        <v>114555</v>
      </c>
      <c r="D179" s="355" t="n">
        <v>40284</v>
      </c>
      <c r="E179" s="355" t="n">
        <v>154839</v>
      </c>
      <c r="F179" s="355" t="n">
        <v>6474</v>
      </c>
      <c r="G179" s="355" t="n">
        <v>82710</v>
      </c>
      <c r="H179" s="355" t="n">
        <v>54681</v>
      </c>
      <c r="I179" s="355" t="n">
        <v>10743</v>
      </c>
      <c r="J179" s="355" t="n">
        <v>231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  <c r="J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1209</v>
      </c>
      <c r="D181" s="353" t="n">
        <v>366</v>
      </c>
      <c r="E181" s="353" t="n">
        <v>1575</v>
      </c>
      <c r="F181" s="353" t="n">
        <v>150</v>
      </c>
      <c r="G181" s="353" t="n">
        <v>663</v>
      </c>
      <c r="H181" s="353" t="n">
        <v>558</v>
      </c>
      <c r="I181" s="353" t="n">
        <v>204</v>
      </c>
      <c r="J181" s="353" t="n">
        <v>0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1710</v>
      </c>
      <c r="D182" s="353" t="n">
        <v>510</v>
      </c>
      <c r="E182" s="353" t="n">
        <v>2220</v>
      </c>
      <c r="F182" s="353" t="n">
        <v>9</v>
      </c>
      <c r="G182" s="353" t="n">
        <v>1848</v>
      </c>
      <c r="H182" s="353" t="n">
        <v>294</v>
      </c>
      <c r="I182" s="353" t="n">
        <v>69</v>
      </c>
      <c r="J182" s="353" t="n">
        <v>0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243</v>
      </c>
      <c r="D183" s="353" t="n">
        <v>75</v>
      </c>
      <c r="E183" s="353" t="n">
        <v>318</v>
      </c>
      <c r="F183" s="353" t="n">
        <v>36</v>
      </c>
      <c r="G183" s="353" t="n">
        <v>135</v>
      </c>
      <c r="H183" s="353" t="n">
        <v>117</v>
      </c>
      <c r="I183" s="353" t="n">
        <v>33</v>
      </c>
      <c r="J183" s="353" t="n">
        <v>0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387</v>
      </c>
      <c r="D184" s="353" t="n">
        <v>177</v>
      </c>
      <c r="E184" s="353" t="n">
        <v>567</v>
      </c>
      <c r="F184" s="353" t="n">
        <v>102</v>
      </c>
      <c r="G184" s="353" t="n">
        <v>183</v>
      </c>
      <c r="H184" s="353" t="n">
        <v>207</v>
      </c>
      <c r="I184" s="353" t="n">
        <v>72</v>
      </c>
      <c r="J184" s="353" t="n">
        <v>0</v>
      </c>
    </row>
    <row r="185" customFormat="false" ht="9" hidden="false" customHeight="true" outlineLevel="0" collapsed="false">
      <c r="A185" s="350" t="s">
        <v>1980</v>
      </c>
      <c r="B185" s="351" t="s">
        <v>253</v>
      </c>
      <c r="C185" s="353" t="n">
        <v>57</v>
      </c>
      <c r="D185" s="353" t="n">
        <v>9</v>
      </c>
      <c r="E185" s="353" t="n">
        <v>63</v>
      </c>
      <c r="F185" s="353" t="n">
        <v>9</v>
      </c>
      <c r="G185" s="353" t="n">
        <v>24</v>
      </c>
      <c r="H185" s="353" t="n">
        <v>18</v>
      </c>
      <c r="I185" s="353" t="n">
        <v>9</v>
      </c>
      <c r="J185" s="353" t="n">
        <v>0</v>
      </c>
    </row>
    <row r="186" customFormat="false" ht="9" hidden="false" customHeight="true" outlineLevel="0" collapsed="false">
      <c r="A186" s="350" t="s">
        <v>1981</v>
      </c>
      <c r="B186" s="351" t="s">
        <v>254</v>
      </c>
      <c r="C186" s="353" t="n">
        <v>102</v>
      </c>
      <c r="D186" s="353" t="n">
        <v>15</v>
      </c>
      <c r="E186" s="353" t="n">
        <v>117</v>
      </c>
      <c r="F186" s="353" t="n">
        <v>18</v>
      </c>
      <c r="G186" s="353" t="n">
        <v>45</v>
      </c>
      <c r="H186" s="353" t="n">
        <v>39</v>
      </c>
      <c r="I186" s="353" t="n">
        <v>12</v>
      </c>
      <c r="J186" s="353" t="n">
        <v>0</v>
      </c>
    </row>
    <row r="187" customFormat="false" ht="9" hidden="false" customHeight="true" outlineLevel="0" collapsed="false">
      <c r="A187" s="350" t="s">
        <v>1982</v>
      </c>
      <c r="B187" s="351" t="s">
        <v>255</v>
      </c>
      <c r="C187" s="353" t="n">
        <v>561</v>
      </c>
      <c r="D187" s="353" t="n">
        <v>189</v>
      </c>
      <c r="E187" s="353" t="n">
        <v>747</v>
      </c>
      <c r="F187" s="353" t="n">
        <v>57</v>
      </c>
      <c r="G187" s="353" t="n">
        <v>312</v>
      </c>
      <c r="H187" s="353" t="n">
        <v>276</v>
      </c>
      <c r="I187" s="353" t="n">
        <v>105</v>
      </c>
      <c r="J187" s="353" t="n">
        <v>0</v>
      </c>
    </row>
    <row r="188" customFormat="false" ht="9" hidden="false" customHeight="true" outlineLevel="0" collapsed="false">
      <c r="A188" s="350" t="s">
        <v>1983</v>
      </c>
      <c r="B188" s="351" t="s">
        <v>256</v>
      </c>
      <c r="C188" s="353" t="n">
        <v>318</v>
      </c>
      <c r="D188" s="353" t="n">
        <v>81</v>
      </c>
      <c r="E188" s="353" t="n">
        <v>399</v>
      </c>
      <c r="F188" s="353" t="n">
        <v>45</v>
      </c>
      <c r="G188" s="353" t="n">
        <v>147</v>
      </c>
      <c r="H188" s="353" t="n">
        <v>171</v>
      </c>
      <c r="I188" s="353" t="n">
        <v>36</v>
      </c>
      <c r="J188" s="353" t="n">
        <v>0</v>
      </c>
    </row>
    <row r="189" customFormat="false" ht="9" hidden="false" customHeight="true" outlineLevel="0" collapsed="false">
      <c r="A189" s="350" t="s">
        <v>1984</v>
      </c>
      <c r="B189" s="351" t="s">
        <v>257</v>
      </c>
      <c r="C189" s="353" t="n">
        <v>1575</v>
      </c>
      <c r="D189" s="353" t="n">
        <v>459</v>
      </c>
      <c r="E189" s="353" t="n">
        <v>2034</v>
      </c>
      <c r="F189" s="353" t="n">
        <v>144</v>
      </c>
      <c r="G189" s="353" t="n">
        <v>654</v>
      </c>
      <c r="H189" s="353" t="n">
        <v>825</v>
      </c>
      <c r="I189" s="353" t="n">
        <v>318</v>
      </c>
      <c r="J189" s="353" t="n">
        <v>93</v>
      </c>
    </row>
    <row r="190" customFormat="false" ht="9" hidden="false" customHeight="true" outlineLevel="0" collapsed="false">
      <c r="A190" s="350" t="s">
        <v>1985</v>
      </c>
      <c r="B190" s="351" t="s">
        <v>258</v>
      </c>
      <c r="C190" s="353" t="n">
        <v>2148</v>
      </c>
      <c r="D190" s="353" t="n">
        <v>393</v>
      </c>
      <c r="E190" s="353" t="n">
        <v>2544</v>
      </c>
      <c r="F190" s="353" t="n">
        <v>255</v>
      </c>
      <c r="G190" s="353" t="n">
        <v>891</v>
      </c>
      <c r="H190" s="353" t="n">
        <v>996</v>
      </c>
      <c r="I190" s="353" t="n">
        <v>399</v>
      </c>
      <c r="J190" s="353" t="n">
        <v>3</v>
      </c>
    </row>
    <row r="191" customFormat="false" ht="9" hidden="false" customHeight="true" outlineLevel="0" collapsed="false">
      <c r="A191" s="350" t="s">
        <v>1986</v>
      </c>
      <c r="B191" s="351" t="s">
        <v>259</v>
      </c>
      <c r="C191" s="353" t="n">
        <v>615</v>
      </c>
      <c r="D191" s="353" t="n">
        <v>159</v>
      </c>
      <c r="E191" s="353" t="n">
        <v>774</v>
      </c>
      <c r="F191" s="353" t="n">
        <v>42</v>
      </c>
      <c r="G191" s="353" t="n">
        <v>327</v>
      </c>
      <c r="H191" s="353" t="n">
        <v>264</v>
      </c>
      <c r="I191" s="353" t="n">
        <v>138</v>
      </c>
      <c r="J191" s="353" t="n">
        <v>3</v>
      </c>
    </row>
    <row r="192" customFormat="false" ht="9" hidden="false" customHeight="true" outlineLevel="0" collapsed="false">
      <c r="A192" s="350" t="s">
        <v>1987</v>
      </c>
      <c r="B192" s="351" t="s">
        <v>260</v>
      </c>
      <c r="C192" s="353" t="n">
        <v>162</v>
      </c>
      <c r="D192" s="353" t="n">
        <v>51</v>
      </c>
      <c r="E192" s="353" t="n">
        <v>213</v>
      </c>
      <c r="F192" s="353" t="n">
        <v>27</v>
      </c>
      <c r="G192" s="353" t="n">
        <v>129</v>
      </c>
      <c r="H192" s="353" t="n">
        <v>39</v>
      </c>
      <c r="I192" s="353" t="n">
        <v>18</v>
      </c>
      <c r="J192" s="353" t="n">
        <v>0</v>
      </c>
    </row>
    <row r="193" customFormat="false" ht="9" hidden="false" customHeight="true" outlineLevel="0" collapsed="false">
      <c r="A193" s="350" t="s">
        <v>1988</v>
      </c>
      <c r="B193" s="351" t="s">
        <v>261</v>
      </c>
      <c r="C193" s="353" t="n">
        <v>603</v>
      </c>
      <c r="D193" s="353" t="n">
        <v>291</v>
      </c>
      <c r="E193" s="353" t="n">
        <v>894</v>
      </c>
      <c r="F193" s="353" t="n">
        <v>129</v>
      </c>
      <c r="G193" s="353" t="n">
        <v>318</v>
      </c>
      <c r="H193" s="353" t="n">
        <v>372</v>
      </c>
      <c r="I193" s="353" t="n">
        <v>78</v>
      </c>
      <c r="J193" s="353" t="n">
        <v>0</v>
      </c>
    </row>
    <row r="194" customFormat="false" ht="9" hidden="false" customHeight="true" outlineLevel="0" collapsed="false">
      <c r="A194" s="350" t="s">
        <v>1989</v>
      </c>
      <c r="B194" s="351" t="s">
        <v>262</v>
      </c>
      <c r="C194" s="353" t="n">
        <v>372</v>
      </c>
      <c r="D194" s="353" t="n">
        <v>147</v>
      </c>
      <c r="E194" s="353" t="n">
        <v>522</v>
      </c>
      <c r="F194" s="353" t="n">
        <v>117</v>
      </c>
      <c r="G194" s="353" t="n">
        <v>171</v>
      </c>
      <c r="H194" s="353" t="n">
        <v>198</v>
      </c>
      <c r="I194" s="353" t="n">
        <v>36</v>
      </c>
      <c r="J194" s="353" t="n">
        <v>0</v>
      </c>
    </row>
    <row r="195" customFormat="false" ht="9" hidden="false" customHeight="true" outlineLevel="0" collapsed="false">
      <c r="A195" s="350" t="s">
        <v>1990</v>
      </c>
      <c r="B195" s="351" t="s">
        <v>263</v>
      </c>
      <c r="C195" s="353" t="n">
        <v>621</v>
      </c>
      <c r="D195" s="353" t="n">
        <v>207</v>
      </c>
      <c r="E195" s="353" t="n">
        <v>828</v>
      </c>
      <c r="F195" s="353" t="n">
        <v>69</v>
      </c>
      <c r="G195" s="353" t="n">
        <v>354</v>
      </c>
      <c r="H195" s="353" t="n">
        <v>285</v>
      </c>
      <c r="I195" s="353" t="n">
        <v>120</v>
      </c>
      <c r="J195" s="353" t="n">
        <v>0</v>
      </c>
    </row>
    <row r="196" customFormat="false" ht="9" hidden="false" customHeight="true" outlineLevel="0" collapsed="false">
      <c r="A196" s="350" t="s">
        <v>1991</v>
      </c>
      <c r="B196" s="351" t="s">
        <v>264</v>
      </c>
      <c r="C196" s="353" t="n">
        <v>297</v>
      </c>
      <c r="D196" s="353" t="n">
        <v>138</v>
      </c>
      <c r="E196" s="353" t="n">
        <v>438</v>
      </c>
      <c r="F196" s="353" t="n">
        <v>39</v>
      </c>
      <c r="G196" s="353" t="n">
        <v>171</v>
      </c>
      <c r="H196" s="353" t="n">
        <v>189</v>
      </c>
      <c r="I196" s="353" t="n">
        <v>39</v>
      </c>
      <c r="J196" s="353" t="n">
        <v>0</v>
      </c>
    </row>
    <row r="197" customFormat="false" ht="15" hidden="false" customHeight="true" outlineLevel="0" collapsed="false">
      <c r="A197" s="354" t="s">
        <v>219</v>
      </c>
      <c r="B197" s="354"/>
      <c r="C197" s="355" t="n">
        <v>10983</v>
      </c>
      <c r="D197" s="355" t="n">
        <v>3270</v>
      </c>
      <c r="E197" s="355" t="n">
        <v>14253</v>
      </c>
      <c r="F197" s="355" t="n">
        <v>1251</v>
      </c>
      <c r="G197" s="355" t="n">
        <v>6369</v>
      </c>
      <c r="H197" s="355" t="n">
        <v>4848</v>
      </c>
      <c r="I197" s="355" t="n">
        <v>1683</v>
      </c>
      <c r="J197" s="355" t="n">
        <v>102</v>
      </c>
    </row>
    <row r="198" customFormat="false" ht="24.95" hidden="false" customHeight="true" outlineLevel="0" collapsed="false">
      <c r="A198" s="350"/>
      <c r="B198" s="351"/>
      <c r="C198" s="352" t="s">
        <v>812</v>
      </c>
      <c r="D198" s="353"/>
      <c r="E198" s="353"/>
      <c r="F198" s="353"/>
      <c r="G198" s="353"/>
      <c r="H198" s="353"/>
      <c r="I198" s="353"/>
      <c r="J198" s="353"/>
    </row>
    <row r="199" customFormat="false" ht="9" hidden="false" customHeight="true" outlineLevel="0" collapsed="false">
      <c r="A199" s="350" t="s">
        <v>1992</v>
      </c>
      <c r="B199" s="351" t="s">
        <v>249</v>
      </c>
      <c r="C199" s="353" t="n">
        <v>570</v>
      </c>
      <c r="D199" s="353" t="n">
        <v>1500</v>
      </c>
      <c r="E199" s="353" t="n">
        <v>2070</v>
      </c>
      <c r="F199" s="353" t="n">
        <v>0</v>
      </c>
      <c r="G199" s="353" t="n">
        <v>120</v>
      </c>
      <c r="H199" s="353" t="n">
        <v>1359</v>
      </c>
      <c r="I199" s="353" t="n">
        <v>591</v>
      </c>
      <c r="J199" s="353" t="n">
        <v>0</v>
      </c>
    </row>
    <row r="200" customFormat="false" ht="9" hidden="false" customHeight="true" outlineLevel="0" collapsed="false">
      <c r="A200" s="350" t="s">
        <v>1993</v>
      </c>
      <c r="B200" s="351" t="s">
        <v>250</v>
      </c>
      <c r="C200" s="353" t="n">
        <v>534</v>
      </c>
      <c r="D200" s="353" t="n">
        <v>969</v>
      </c>
      <c r="E200" s="353" t="n">
        <v>1503</v>
      </c>
      <c r="F200" s="353" t="n">
        <v>3</v>
      </c>
      <c r="G200" s="353" t="n">
        <v>129</v>
      </c>
      <c r="H200" s="353" t="n">
        <v>1131</v>
      </c>
      <c r="I200" s="353" t="n">
        <v>237</v>
      </c>
      <c r="J200" s="353" t="n">
        <v>0</v>
      </c>
    </row>
    <row r="201" customFormat="false" ht="9" hidden="false" customHeight="true" outlineLevel="0" collapsed="false">
      <c r="A201" s="350" t="s">
        <v>1994</v>
      </c>
      <c r="B201" s="351" t="s">
        <v>251</v>
      </c>
      <c r="C201" s="353" t="n">
        <v>198</v>
      </c>
      <c r="D201" s="353" t="n">
        <v>381</v>
      </c>
      <c r="E201" s="353" t="n">
        <v>579</v>
      </c>
      <c r="F201" s="353" t="n">
        <v>0</v>
      </c>
      <c r="G201" s="353" t="n">
        <v>3</v>
      </c>
      <c r="H201" s="353" t="n">
        <v>195</v>
      </c>
      <c r="I201" s="353" t="n">
        <v>381</v>
      </c>
      <c r="J201" s="353" t="n">
        <v>0</v>
      </c>
    </row>
    <row r="202" customFormat="false" ht="9" hidden="false" customHeight="true" outlineLevel="0" collapsed="false">
      <c r="A202" s="350" t="s">
        <v>1995</v>
      </c>
      <c r="B202" s="351" t="s">
        <v>252</v>
      </c>
      <c r="C202" s="353" t="n">
        <v>162</v>
      </c>
      <c r="D202" s="353" t="n">
        <v>333</v>
      </c>
      <c r="E202" s="353" t="n">
        <v>492</v>
      </c>
      <c r="F202" s="353" t="n">
        <v>0</v>
      </c>
      <c r="G202" s="353" t="n">
        <v>6</v>
      </c>
      <c r="H202" s="353" t="n">
        <v>159</v>
      </c>
      <c r="I202" s="353" t="n">
        <v>327</v>
      </c>
      <c r="J202" s="353" t="n">
        <v>0</v>
      </c>
    </row>
    <row r="203" customFormat="false" ht="9" hidden="false" customHeight="true" outlineLevel="0" collapsed="false">
      <c r="A203" s="350" t="s">
        <v>1996</v>
      </c>
      <c r="B203" s="351" t="s">
        <v>253</v>
      </c>
      <c r="C203" s="353" t="n">
        <v>42</v>
      </c>
      <c r="D203" s="353" t="n">
        <v>87</v>
      </c>
      <c r="E203" s="353" t="n">
        <v>129</v>
      </c>
      <c r="F203" s="353" t="n">
        <v>0</v>
      </c>
      <c r="G203" s="353" t="n">
        <v>3</v>
      </c>
      <c r="H203" s="353" t="n">
        <v>54</v>
      </c>
      <c r="I203" s="353" t="n">
        <v>72</v>
      </c>
      <c r="J203" s="353" t="n">
        <v>0</v>
      </c>
    </row>
    <row r="204" customFormat="false" ht="9" hidden="false" customHeight="true" outlineLevel="0" collapsed="false">
      <c r="A204" s="350" t="s">
        <v>519</v>
      </c>
      <c r="B204" s="351" t="s">
        <v>254</v>
      </c>
      <c r="C204" s="353" t="n">
        <v>66</v>
      </c>
      <c r="D204" s="353" t="n">
        <v>147</v>
      </c>
      <c r="E204" s="353" t="n">
        <v>213</v>
      </c>
      <c r="F204" s="353" t="n">
        <v>0</v>
      </c>
      <c r="G204" s="353" t="n">
        <v>0</v>
      </c>
      <c r="H204" s="353" t="n">
        <v>147</v>
      </c>
      <c r="I204" s="353" t="n">
        <v>63</v>
      </c>
      <c r="J204" s="353" t="n">
        <v>0</v>
      </c>
    </row>
    <row r="205" customFormat="false" ht="9" hidden="false" customHeight="true" outlineLevel="0" collapsed="false">
      <c r="A205" s="350" t="s">
        <v>1997</v>
      </c>
      <c r="B205" s="351" t="s">
        <v>255</v>
      </c>
      <c r="C205" s="353" t="n">
        <v>390</v>
      </c>
      <c r="D205" s="353" t="n">
        <v>843</v>
      </c>
      <c r="E205" s="353" t="n">
        <v>1233</v>
      </c>
      <c r="F205" s="353" t="n">
        <v>0</v>
      </c>
      <c r="G205" s="353" t="n">
        <v>36</v>
      </c>
      <c r="H205" s="353" t="n">
        <v>600</v>
      </c>
      <c r="I205" s="353" t="n">
        <v>597</v>
      </c>
      <c r="J205" s="353" t="n">
        <v>0</v>
      </c>
    </row>
    <row r="206" customFormat="false" ht="9" hidden="false" customHeight="true" outlineLevel="0" collapsed="false">
      <c r="A206" s="350" t="s">
        <v>1998</v>
      </c>
      <c r="B206" s="351" t="s">
        <v>256</v>
      </c>
      <c r="C206" s="353" t="n">
        <v>135</v>
      </c>
      <c r="D206" s="353" t="n">
        <v>195</v>
      </c>
      <c r="E206" s="353" t="n">
        <v>330</v>
      </c>
      <c r="F206" s="353" t="n">
        <v>0</v>
      </c>
      <c r="G206" s="353" t="n">
        <v>0</v>
      </c>
      <c r="H206" s="353" t="n">
        <v>123</v>
      </c>
      <c r="I206" s="353" t="n">
        <v>207</v>
      </c>
      <c r="J206" s="353" t="n">
        <v>0</v>
      </c>
    </row>
    <row r="207" customFormat="false" ht="9" hidden="false" customHeight="true" outlineLevel="0" collapsed="false">
      <c r="A207" s="350" t="s">
        <v>1999</v>
      </c>
      <c r="B207" s="351" t="s">
        <v>257</v>
      </c>
      <c r="C207" s="353" t="n">
        <v>537</v>
      </c>
      <c r="D207" s="353" t="n">
        <v>762</v>
      </c>
      <c r="E207" s="353" t="n">
        <v>1299</v>
      </c>
      <c r="F207" s="353" t="n">
        <v>24</v>
      </c>
      <c r="G207" s="353" t="n">
        <v>48</v>
      </c>
      <c r="H207" s="353" t="n">
        <v>708</v>
      </c>
      <c r="I207" s="353" t="n">
        <v>516</v>
      </c>
      <c r="J207" s="353" t="n">
        <v>0</v>
      </c>
    </row>
    <row r="208" customFormat="false" ht="9" hidden="false" customHeight="true" outlineLevel="0" collapsed="false">
      <c r="A208" s="350" t="s">
        <v>2000</v>
      </c>
      <c r="B208" s="351" t="s">
        <v>258</v>
      </c>
      <c r="C208" s="353" t="n">
        <v>924</v>
      </c>
      <c r="D208" s="353" t="n">
        <v>1599</v>
      </c>
      <c r="E208" s="353" t="n">
        <v>2523</v>
      </c>
      <c r="F208" s="353" t="n">
        <v>0</v>
      </c>
      <c r="G208" s="353" t="n">
        <v>111</v>
      </c>
      <c r="H208" s="353" t="n">
        <v>885</v>
      </c>
      <c r="I208" s="353" t="n">
        <v>1524</v>
      </c>
      <c r="J208" s="353" t="n">
        <v>0</v>
      </c>
    </row>
    <row r="209" customFormat="false" ht="9" hidden="false" customHeight="true" outlineLevel="0" collapsed="false">
      <c r="A209" s="350" t="s">
        <v>2001</v>
      </c>
      <c r="B209" s="351" t="s">
        <v>259</v>
      </c>
      <c r="C209" s="353" t="n">
        <v>267</v>
      </c>
      <c r="D209" s="353" t="n">
        <v>378</v>
      </c>
      <c r="E209" s="353" t="n">
        <v>648</v>
      </c>
      <c r="F209" s="353" t="n">
        <v>6</v>
      </c>
      <c r="G209" s="353" t="n">
        <v>36</v>
      </c>
      <c r="H209" s="353" t="n">
        <v>411</v>
      </c>
      <c r="I209" s="353" t="n">
        <v>195</v>
      </c>
      <c r="J209" s="353" t="n">
        <v>0</v>
      </c>
    </row>
    <row r="210" customFormat="false" ht="9" hidden="false" customHeight="true" outlineLevel="0" collapsed="false">
      <c r="A210" s="350" t="s">
        <v>2002</v>
      </c>
      <c r="B210" s="351" t="s">
        <v>260</v>
      </c>
      <c r="C210" s="353" t="n">
        <v>54</v>
      </c>
      <c r="D210" s="353" t="n">
        <v>69</v>
      </c>
      <c r="E210" s="353" t="n">
        <v>120</v>
      </c>
      <c r="F210" s="353" t="n">
        <v>0</v>
      </c>
      <c r="G210" s="353" t="n">
        <v>6</v>
      </c>
      <c r="H210" s="353" t="n">
        <v>48</v>
      </c>
      <c r="I210" s="353" t="n">
        <v>69</v>
      </c>
      <c r="J210" s="353" t="n">
        <v>0</v>
      </c>
    </row>
    <row r="211" customFormat="false" ht="9" hidden="false" customHeight="true" outlineLevel="0" collapsed="false">
      <c r="A211" s="350" t="s">
        <v>2003</v>
      </c>
      <c r="B211" s="351" t="s">
        <v>261</v>
      </c>
      <c r="C211" s="353" t="n">
        <v>237</v>
      </c>
      <c r="D211" s="353" t="n">
        <v>411</v>
      </c>
      <c r="E211" s="353" t="n">
        <v>648</v>
      </c>
      <c r="F211" s="353" t="n">
        <v>0</v>
      </c>
      <c r="G211" s="353" t="n">
        <v>6</v>
      </c>
      <c r="H211" s="353" t="n">
        <v>345</v>
      </c>
      <c r="I211" s="353" t="n">
        <v>297</v>
      </c>
      <c r="J211" s="353" t="n">
        <v>0</v>
      </c>
    </row>
    <row r="212" customFormat="false" ht="9" hidden="false" customHeight="true" outlineLevel="0" collapsed="false">
      <c r="A212" s="350" t="s">
        <v>2004</v>
      </c>
      <c r="B212" s="351" t="s">
        <v>262</v>
      </c>
      <c r="C212" s="353" t="n">
        <v>144</v>
      </c>
      <c r="D212" s="353" t="n">
        <v>237</v>
      </c>
      <c r="E212" s="353" t="n">
        <v>381</v>
      </c>
      <c r="F212" s="353" t="n">
        <v>0</v>
      </c>
      <c r="G212" s="353" t="n">
        <v>9</v>
      </c>
      <c r="H212" s="353" t="n">
        <v>153</v>
      </c>
      <c r="I212" s="353" t="n">
        <v>219</v>
      </c>
      <c r="J212" s="353" t="n">
        <v>0</v>
      </c>
    </row>
    <row r="213" customFormat="false" ht="9" hidden="false" customHeight="true" outlineLevel="0" collapsed="false">
      <c r="A213" s="350" t="s">
        <v>2005</v>
      </c>
      <c r="B213" s="351" t="s">
        <v>263</v>
      </c>
      <c r="C213" s="353" t="n">
        <v>192</v>
      </c>
      <c r="D213" s="353" t="n">
        <v>273</v>
      </c>
      <c r="E213" s="353" t="n">
        <v>462</v>
      </c>
      <c r="F213" s="353" t="n">
        <v>0</v>
      </c>
      <c r="G213" s="353" t="n">
        <v>45</v>
      </c>
      <c r="H213" s="353" t="n">
        <v>300</v>
      </c>
      <c r="I213" s="353" t="n">
        <v>117</v>
      </c>
      <c r="J213" s="353" t="n">
        <v>0</v>
      </c>
    </row>
    <row r="214" customFormat="false" ht="9" hidden="false" customHeight="true" outlineLevel="0" collapsed="false">
      <c r="A214" s="350" t="s">
        <v>2006</v>
      </c>
      <c r="B214" s="351" t="s">
        <v>264</v>
      </c>
      <c r="C214" s="353" t="n">
        <v>108</v>
      </c>
      <c r="D214" s="353" t="n">
        <v>225</v>
      </c>
      <c r="E214" s="353" t="n">
        <v>333</v>
      </c>
      <c r="F214" s="353" t="n">
        <v>0</v>
      </c>
      <c r="G214" s="353" t="n">
        <v>3</v>
      </c>
      <c r="H214" s="353" t="n">
        <v>165</v>
      </c>
      <c r="I214" s="353" t="n">
        <v>165</v>
      </c>
      <c r="J214" s="353" t="n">
        <v>0</v>
      </c>
    </row>
    <row r="215" customFormat="false" ht="15" hidden="false" customHeight="true" outlineLevel="0" collapsed="false">
      <c r="A215" s="354" t="s">
        <v>219</v>
      </c>
      <c r="B215" s="354"/>
      <c r="C215" s="355" t="n">
        <v>4554</v>
      </c>
      <c r="D215" s="355" t="n">
        <v>8406</v>
      </c>
      <c r="E215" s="355" t="n">
        <v>12960</v>
      </c>
      <c r="F215" s="355" t="n">
        <v>36</v>
      </c>
      <c r="G215" s="355" t="n">
        <v>561</v>
      </c>
      <c r="H215" s="355" t="n">
        <v>6783</v>
      </c>
      <c r="I215" s="355" t="n">
        <v>5577</v>
      </c>
      <c r="J215" s="355" t="n">
        <v>3</v>
      </c>
    </row>
    <row r="216" customFormat="false" ht="24.95" hidden="false" customHeight="true" outlineLevel="0" collapsed="false">
      <c r="A216" s="350"/>
      <c r="B216" s="351"/>
      <c r="C216" s="352" t="s">
        <v>2007</v>
      </c>
      <c r="D216" s="353"/>
      <c r="E216" s="353"/>
      <c r="F216" s="353"/>
      <c r="G216" s="353"/>
      <c r="H216" s="353"/>
      <c r="I216" s="353"/>
      <c r="J216" s="353"/>
    </row>
    <row r="217" customFormat="false" ht="15" hidden="false" customHeight="true" outlineLevel="0" collapsed="false">
      <c r="A217" s="354" t="s">
        <v>249</v>
      </c>
      <c r="B217" s="354"/>
      <c r="C217" s="355" t="n">
        <v>177</v>
      </c>
      <c r="D217" s="355" t="n">
        <v>5034</v>
      </c>
      <c r="E217" s="355" t="n">
        <v>5208</v>
      </c>
      <c r="F217" s="355" t="n">
        <v>6</v>
      </c>
      <c r="G217" s="355" t="n">
        <v>1044</v>
      </c>
      <c r="H217" s="355" t="n">
        <v>3270</v>
      </c>
      <c r="I217" s="355" t="n">
        <v>798</v>
      </c>
      <c r="J217" s="355" t="n">
        <v>87</v>
      </c>
    </row>
    <row r="218" customFormat="false" ht="9" hidden="false" customHeight="true" outlineLevel="0" collapsed="false">
      <c r="A218" s="350" t="s">
        <v>2008</v>
      </c>
      <c r="B218" s="351" t="s">
        <v>2009</v>
      </c>
      <c r="C218" s="353" t="n">
        <v>6</v>
      </c>
      <c r="D218" s="353" t="n">
        <v>261</v>
      </c>
      <c r="E218" s="353" t="n">
        <v>267</v>
      </c>
      <c r="F218" s="353" t="n">
        <v>0</v>
      </c>
      <c r="G218" s="353" t="n">
        <v>63</v>
      </c>
      <c r="H218" s="353" t="n">
        <v>171</v>
      </c>
      <c r="I218" s="353" t="n">
        <v>33</v>
      </c>
      <c r="J218" s="353" t="n">
        <v>0</v>
      </c>
    </row>
    <row r="219" customFormat="false" ht="9" hidden="false" customHeight="true" outlineLevel="0" collapsed="false">
      <c r="A219" s="350" t="s">
        <v>2010</v>
      </c>
      <c r="B219" s="351" t="s">
        <v>2011</v>
      </c>
      <c r="C219" s="353" t="n">
        <v>9</v>
      </c>
      <c r="D219" s="353" t="n">
        <v>1851</v>
      </c>
      <c r="E219" s="353" t="n">
        <v>1863</v>
      </c>
      <c r="F219" s="353" t="n">
        <v>3</v>
      </c>
      <c r="G219" s="353" t="n">
        <v>339</v>
      </c>
      <c r="H219" s="353" t="n">
        <v>1347</v>
      </c>
      <c r="I219" s="353" t="n">
        <v>129</v>
      </c>
      <c r="J219" s="353" t="n">
        <v>45</v>
      </c>
    </row>
    <row r="220" customFormat="false" ht="9" hidden="false" customHeight="true" outlineLevel="0" collapsed="false">
      <c r="A220" s="350" t="s">
        <v>2012</v>
      </c>
      <c r="B220" s="351" t="s">
        <v>2013</v>
      </c>
      <c r="C220" s="353" t="n">
        <v>0</v>
      </c>
      <c r="D220" s="353" t="n">
        <v>6</v>
      </c>
      <c r="E220" s="353" t="n">
        <v>6</v>
      </c>
      <c r="F220" s="353" t="n">
        <v>0</v>
      </c>
      <c r="G220" s="353" t="n">
        <v>0</v>
      </c>
      <c r="H220" s="353" t="n">
        <v>0</v>
      </c>
      <c r="I220" s="353" t="n">
        <v>6</v>
      </c>
      <c r="J220" s="353" t="n">
        <v>0</v>
      </c>
    </row>
    <row r="221" customFormat="false" ht="9" hidden="false" customHeight="true" outlineLevel="0" collapsed="false">
      <c r="A221" s="350" t="s">
        <v>531</v>
      </c>
      <c r="B221" s="351" t="s">
        <v>2014</v>
      </c>
      <c r="C221" s="353" t="n">
        <v>0</v>
      </c>
      <c r="D221" s="353" t="n">
        <v>15</v>
      </c>
      <c r="E221" s="353" t="n">
        <v>18</v>
      </c>
      <c r="F221" s="353" t="n">
        <v>0</v>
      </c>
      <c r="G221" s="353" t="n">
        <v>0</v>
      </c>
      <c r="H221" s="353" t="n">
        <v>0</v>
      </c>
      <c r="I221" s="353" t="n">
        <v>9</v>
      </c>
      <c r="J221" s="353" t="n">
        <v>6</v>
      </c>
    </row>
    <row r="222" customFormat="false" ht="9" hidden="false" customHeight="true" outlineLevel="0" collapsed="false">
      <c r="A222" s="350" t="s">
        <v>2015</v>
      </c>
      <c r="B222" s="351" t="s">
        <v>2016</v>
      </c>
      <c r="C222" s="353" t="n">
        <v>18</v>
      </c>
      <c r="D222" s="353" t="n">
        <v>681</v>
      </c>
      <c r="E222" s="353" t="n">
        <v>699</v>
      </c>
      <c r="F222" s="353" t="n">
        <v>3</v>
      </c>
      <c r="G222" s="353" t="n">
        <v>39</v>
      </c>
      <c r="H222" s="353" t="n">
        <v>480</v>
      </c>
      <c r="I222" s="353" t="n">
        <v>177</v>
      </c>
      <c r="J222" s="353" t="n">
        <v>0</v>
      </c>
    </row>
    <row r="223" customFormat="false" ht="9" hidden="false" customHeight="true" outlineLevel="0" collapsed="false">
      <c r="A223" s="350" t="s">
        <v>2017</v>
      </c>
      <c r="B223" s="351" t="s">
        <v>2018</v>
      </c>
      <c r="C223" s="353" t="n">
        <v>126</v>
      </c>
      <c r="D223" s="353" t="n">
        <v>480</v>
      </c>
      <c r="E223" s="353" t="n">
        <v>606</v>
      </c>
      <c r="F223" s="353" t="n">
        <v>0</v>
      </c>
      <c r="G223" s="353" t="n">
        <v>15</v>
      </c>
      <c r="H223" s="353" t="n">
        <v>279</v>
      </c>
      <c r="I223" s="353" t="n">
        <v>309</v>
      </c>
      <c r="J223" s="353" t="n">
        <v>3</v>
      </c>
    </row>
    <row r="224" customFormat="false" ht="9" hidden="false" customHeight="true" outlineLevel="0" collapsed="false">
      <c r="A224" s="350" t="s">
        <v>2019</v>
      </c>
      <c r="B224" s="351" t="s">
        <v>2020</v>
      </c>
      <c r="C224" s="353" t="n">
        <v>6</v>
      </c>
      <c r="D224" s="353" t="n">
        <v>180</v>
      </c>
      <c r="E224" s="353" t="n">
        <v>186</v>
      </c>
      <c r="F224" s="353" t="n">
        <v>0</v>
      </c>
      <c r="G224" s="353" t="n">
        <v>21</v>
      </c>
      <c r="H224" s="353" t="n">
        <v>102</v>
      </c>
      <c r="I224" s="353" t="n">
        <v>66</v>
      </c>
      <c r="J224" s="353" t="n">
        <v>0</v>
      </c>
    </row>
    <row r="225" customFormat="false" ht="9" hidden="false" customHeight="true" outlineLevel="0" collapsed="false">
      <c r="A225" s="350" t="s">
        <v>2021</v>
      </c>
      <c r="B225" s="351" t="s">
        <v>2022</v>
      </c>
      <c r="C225" s="353" t="n">
        <v>9</v>
      </c>
      <c r="D225" s="353" t="n">
        <v>1560</v>
      </c>
      <c r="E225" s="353" t="n">
        <v>1566</v>
      </c>
      <c r="F225" s="353" t="n">
        <v>3</v>
      </c>
      <c r="G225" s="353" t="n">
        <v>567</v>
      </c>
      <c r="H225" s="353" t="n">
        <v>891</v>
      </c>
      <c r="I225" s="353" t="n">
        <v>75</v>
      </c>
      <c r="J225" s="353" t="n">
        <v>33</v>
      </c>
    </row>
    <row r="226" customFormat="false" ht="15" hidden="false" customHeight="true" outlineLevel="0" collapsed="false">
      <c r="A226" s="354" t="s">
        <v>250</v>
      </c>
      <c r="B226" s="354"/>
      <c r="C226" s="355" t="n">
        <v>312</v>
      </c>
      <c r="D226" s="355" t="n">
        <v>7182</v>
      </c>
      <c r="E226" s="355" t="n">
        <v>7497</v>
      </c>
      <c r="F226" s="355" t="n">
        <v>141</v>
      </c>
      <c r="G226" s="355" t="n">
        <v>2319</v>
      </c>
      <c r="H226" s="355" t="n">
        <v>4194</v>
      </c>
      <c r="I226" s="355" t="n">
        <v>786</v>
      </c>
      <c r="J226" s="355" t="n">
        <v>57</v>
      </c>
    </row>
    <row r="227" customFormat="false" ht="9" hidden="false" customHeight="true" outlineLevel="0" collapsed="false">
      <c r="A227" s="350" t="s">
        <v>2023</v>
      </c>
      <c r="B227" s="351" t="s">
        <v>2009</v>
      </c>
      <c r="C227" s="353" t="n">
        <v>12</v>
      </c>
      <c r="D227" s="353" t="n">
        <v>297</v>
      </c>
      <c r="E227" s="353" t="n">
        <v>309</v>
      </c>
      <c r="F227" s="353" t="n">
        <v>0</v>
      </c>
      <c r="G227" s="353" t="n">
        <v>141</v>
      </c>
      <c r="H227" s="353" t="n">
        <v>159</v>
      </c>
      <c r="I227" s="353" t="n">
        <v>6</v>
      </c>
      <c r="J227" s="353" t="n">
        <v>0</v>
      </c>
    </row>
    <row r="228" customFormat="false" ht="9" hidden="false" customHeight="true" outlineLevel="0" collapsed="false">
      <c r="A228" s="350" t="s">
        <v>2024</v>
      </c>
      <c r="B228" s="351" t="s">
        <v>2011</v>
      </c>
      <c r="C228" s="353" t="n">
        <v>24</v>
      </c>
      <c r="D228" s="353" t="n">
        <v>2823</v>
      </c>
      <c r="E228" s="353" t="n">
        <v>2847</v>
      </c>
      <c r="F228" s="353" t="n">
        <v>126</v>
      </c>
      <c r="G228" s="353" t="n">
        <v>909</v>
      </c>
      <c r="H228" s="353" t="n">
        <v>1707</v>
      </c>
      <c r="I228" s="353" t="n">
        <v>108</v>
      </c>
      <c r="J228" s="353" t="n">
        <v>0</v>
      </c>
    </row>
    <row r="229" customFormat="false" ht="9" hidden="false" customHeight="true" outlineLevel="0" collapsed="false">
      <c r="A229" s="350" t="s">
        <v>527</v>
      </c>
      <c r="B229" s="351" t="s">
        <v>2013</v>
      </c>
      <c r="C229" s="353" t="n">
        <v>12</v>
      </c>
      <c r="D229" s="353" t="n">
        <v>54</v>
      </c>
      <c r="E229" s="353" t="n">
        <v>66</v>
      </c>
      <c r="F229" s="353" t="n">
        <v>0</v>
      </c>
      <c r="G229" s="353" t="n">
        <v>0</v>
      </c>
      <c r="H229" s="353" t="n">
        <v>39</v>
      </c>
      <c r="I229" s="353" t="n">
        <v>27</v>
      </c>
      <c r="J229" s="353" t="n">
        <v>0</v>
      </c>
    </row>
    <row r="230" customFormat="false" ht="9" hidden="false" customHeight="true" outlineLevel="0" collapsed="false">
      <c r="A230" s="350" t="s">
        <v>2025</v>
      </c>
      <c r="B230" s="351" t="s">
        <v>2014</v>
      </c>
      <c r="C230" s="353" t="n">
        <v>3</v>
      </c>
      <c r="D230" s="353" t="n">
        <v>72</v>
      </c>
      <c r="E230" s="353" t="n">
        <v>75</v>
      </c>
      <c r="F230" s="353" t="n">
        <v>0</v>
      </c>
      <c r="G230" s="353" t="n">
        <v>3</v>
      </c>
      <c r="H230" s="353" t="n">
        <v>24</v>
      </c>
      <c r="I230" s="353" t="n">
        <v>36</v>
      </c>
      <c r="J230" s="353" t="n">
        <v>15</v>
      </c>
    </row>
    <row r="231" customFormat="false" ht="9" hidden="false" customHeight="true" outlineLevel="0" collapsed="false">
      <c r="A231" s="350" t="s">
        <v>2026</v>
      </c>
      <c r="B231" s="351" t="s">
        <v>2016</v>
      </c>
      <c r="C231" s="353" t="n">
        <v>27</v>
      </c>
      <c r="D231" s="353" t="n">
        <v>828</v>
      </c>
      <c r="E231" s="353" t="n">
        <v>855</v>
      </c>
      <c r="F231" s="353" t="n">
        <v>0</v>
      </c>
      <c r="G231" s="353" t="n">
        <v>138</v>
      </c>
      <c r="H231" s="353" t="n">
        <v>576</v>
      </c>
      <c r="I231" s="353" t="n">
        <v>138</v>
      </c>
      <c r="J231" s="353" t="n">
        <v>0</v>
      </c>
    </row>
    <row r="232" customFormat="false" ht="9" hidden="false" customHeight="true" outlineLevel="0" collapsed="false">
      <c r="A232" s="350" t="s">
        <v>2027</v>
      </c>
      <c r="B232" s="351" t="s">
        <v>2018</v>
      </c>
      <c r="C232" s="353" t="n">
        <v>213</v>
      </c>
      <c r="D232" s="353" t="n">
        <v>909</v>
      </c>
      <c r="E232" s="353" t="n">
        <v>1122</v>
      </c>
      <c r="F232" s="353" t="n">
        <v>0</v>
      </c>
      <c r="G232" s="353" t="n">
        <v>69</v>
      </c>
      <c r="H232" s="353" t="n">
        <v>723</v>
      </c>
      <c r="I232" s="353" t="n">
        <v>294</v>
      </c>
      <c r="J232" s="353" t="n">
        <v>33</v>
      </c>
    </row>
    <row r="233" customFormat="false" ht="9" hidden="false" customHeight="true" outlineLevel="0" collapsed="false">
      <c r="A233" s="350" t="s">
        <v>2028</v>
      </c>
      <c r="B233" s="351" t="s">
        <v>2020</v>
      </c>
      <c r="C233" s="353" t="n">
        <v>9</v>
      </c>
      <c r="D233" s="353" t="n">
        <v>273</v>
      </c>
      <c r="E233" s="353" t="n">
        <v>282</v>
      </c>
      <c r="F233" s="353" t="n">
        <v>0</v>
      </c>
      <c r="G233" s="353" t="n">
        <v>60</v>
      </c>
      <c r="H233" s="353" t="n">
        <v>126</v>
      </c>
      <c r="I233" s="353" t="n">
        <v>99</v>
      </c>
      <c r="J233" s="353" t="n">
        <v>0</v>
      </c>
    </row>
    <row r="234" customFormat="false" ht="9" hidden="false" customHeight="true" outlineLevel="0" collapsed="false">
      <c r="A234" s="350" t="s">
        <v>2029</v>
      </c>
      <c r="B234" s="351" t="s">
        <v>2022</v>
      </c>
      <c r="C234" s="353" t="n">
        <v>15</v>
      </c>
      <c r="D234" s="353" t="n">
        <v>1926</v>
      </c>
      <c r="E234" s="353" t="n">
        <v>1941</v>
      </c>
      <c r="F234" s="353" t="n">
        <v>12</v>
      </c>
      <c r="G234" s="353" t="n">
        <v>1002</v>
      </c>
      <c r="H234" s="353" t="n">
        <v>840</v>
      </c>
      <c r="I234" s="353" t="n">
        <v>81</v>
      </c>
      <c r="J234" s="353" t="n">
        <v>6</v>
      </c>
    </row>
    <row r="235" customFormat="false" ht="15" hidden="false" customHeight="true" outlineLevel="0" collapsed="false">
      <c r="A235" s="354" t="s">
        <v>251</v>
      </c>
      <c r="B235" s="354"/>
      <c r="C235" s="355" t="n">
        <v>135</v>
      </c>
      <c r="D235" s="355" t="n">
        <v>1593</v>
      </c>
      <c r="E235" s="355" t="n">
        <v>1728</v>
      </c>
      <c r="F235" s="355" t="n">
        <v>9</v>
      </c>
      <c r="G235" s="355" t="n">
        <v>282</v>
      </c>
      <c r="H235" s="355" t="n">
        <v>834</v>
      </c>
      <c r="I235" s="355" t="n">
        <v>594</v>
      </c>
      <c r="J235" s="355" t="n">
        <v>6</v>
      </c>
    </row>
    <row r="236" customFormat="false" ht="9" hidden="false" customHeight="true" outlineLevel="0" collapsed="false">
      <c r="A236" s="350" t="s">
        <v>2030</v>
      </c>
      <c r="B236" s="351" t="s">
        <v>2009</v>
      </c>
      <c r="C236" s="353" t="n">
        <v>6</v>
      </c>
      <c r="D236" s="353" t="n">
        <v>57</v>
      </c>
      <c r="E236" s="353" t="n">
        <v>63</v>
      </c>
      <c r="F236" s="353" t="n">
        <v>0</v>
      </c>
      <c r="G236" s="353" t="n">
        <v>12</v>
      </c>
      <c r="H236" s="353" t="n">
        <v>33</v>
      </c>
      <c r="I236" s="353" t="n">
        <v>15</v>
      </c>
      <c r="J236" s="353" t="n">
        <v>0</v>
      </c>
    </row>
    <row r="237" customFormat="false" ht="9" hidden="false" customHeight="true" outlineLevel="0" collapsed="false">
      <c r="A237" s="350" t="s">
        <v>2031</v>
      </c>
      <c r="B237" s="351" t="s">
        <v>2011</v>
      </c>
      <c r="C237" s="353" t="n">
        <v>24</v>
      </c>
      <c r="D237" s="353" t="n">
        <v>555</v>
      </c>
      <c r="E237" s="353" t="n">
        <v>579</v>
      </c>
      <c r="F237" s="353" t="n">
        <v>6</v>
      </c>
      <c r="G237" s="353" t="n">
        <v>114</v>
      </c>
      <c r="H237" s="353" t="n">
        <v>336</v>
      </c>
      <c r="I237" s="353" t="n">
        <v>126</v>
      </c>
      <c r="J237" s="353" t="n">
        <v>0</v>
      </c>
    </row>
    <row r="238" customFormat="false" ht="9" hidden="false" customHeight="true" outlineLevel="0" collapsed="false">
      <c r="A238" s="350" t="s">
        <v>2032</v>
      </c>
      <c r="B238" s="351" t="s">
        <v>2014</v>
      </c>
      <c r="C238" s="353" t="n">
        <v>3</v>
      </c>
      <c r="D238" s="353" t="n">
        <v>6</v>
      </c>
      <c r="E238" s="353" t="n">
        <v>9</v>
      </c>
      <c r="F238" s="353" t="n">
        <v>0</v>
      </c>
      <c r="G238" s="353" t="n">
        <v>0</v>
      </c>
      <c r="H238" s="353" t="n">
        <v>0</v>
      </c>
      <c r="I238" s="353" t="n">
        <v>6</v>
      </c>
      <c r="J238" s="353" t="n">
        <v>3</v>
      </c>
    </row>
    <row r="239" customFormat="false" ht="9" hidden="false" customHeight="true" outlineLevel="0" collapsed="false">
      <c r="A239" s="350" t="s">
        <v>2033</v>
      </c>
      <c r="B239" s="351" t="s">
        <v>2016</v>
      </c>
      <c r="C239" s="353" t="n">
        <v>30</v>
      </c>
      <c r="D239" s="353" t="n">
        <v>243</v>
      </c>
      <c r="E239" s="353" t="n">
        <v>273</v>
      </c>
      <c r="F239" s="353" t="n">
        <v>0</v>
      </c>
      <c r="G239" s="353" t="n">
        <v>6</v>
      </c>
      <c r="H239" s="353" t="n">
        <v>84</v>
      </c>
      <c r="I239" s="353" t="n">
        <v>183</v>
      </c>
      <c r="J239" s="353" t="n">
        <v>0</v>
      </c>
    </row>
    <row r="240" customFormat="false" ht="9" hidden="false" customHeight="true" outlineLevel="0" collapsed="false">
      <c r="A240" s="350" t="s">
        <v>2034</v>
      </c>
      <c r="B240" s="351" t="s">
        <v>2018</v>
      </c>
      <c r="C240" s="353" t="n">
        <v>63</v>
      </c>
      <c r="D240" s="353" t="n">
        <v>174</v>
      </c>
      <c r="E240" s="353" t="n">
        <v>237</v>
      </c>
      <c r="F240" s="353" t="n">
        <v>0</v>
      </c>
      <c r="G240" s="353" t="n">
        <v>6</v>
      </c>
      <c r="H240" s="353" t="n">
        <v>72</v>
      </c>
      <c r="I240" s="353" t="n">
        <v>159</v>
      </c>
      <c r="J240" s="353" t="n">
        <v>0</v>
      </c>
    </row>
    <row r="241" customFormat="false" ht="9" hidden="false" customHeight="true" outlineLevel="0" collapsed="false">
      <c r="A241" s="350" t="s">
        <v>557</v>
      </c>
      <c r="B241" s="351" t="s">
        <v>2020</v>
      </c>
      <c r="C241" s="353" t="n">
        <v>3</v>
      </c>
      <c r="D241" s="353" t="n">
        <v>69</v>
      </c>
      <c r="E241" s="353" t="n">
        <v>72</v>
      </c>
      <c r="F241" s="353" t="n">
        <v>0</v>
      </c>
      <c r="G241" s="353" t="n">
        <v>6</v>
      </c>
      <c r="H241" s="353" t="n">
        <v>27</v>
      </c>
      <c r="I241" s="353" t="n">
        <v>39</v>
      </c>
      <c r="J241" s="353" t="n">
        <v>0</v>
      </c>
    </row>
    <row r="242" customFormat="false" ht="9" hidden="false" customHeight="true" outlineLevel="0" collapsed="false">
      <c r="A242" s="350" t="s">
        <v>551</v>
      </c>
      <c r="B242" s="351" t="s">
        <v>2022</v>
      </c>
      <c r="C242" s="353" t="n">
        <v>6</v>
      </c>
      <c r="D242" s="353" t="n">
        <v>486</v>
      </c>
      <c r="E242" s="353" t="n">
        <v>495</v>
      </c>
      <c r="F242" s="353" t="n">
        <v>3</v>
      </c>
      <c r="G242" s="353" t="n">
        <v>141</v>
      </c>
      <c r="H242" s="353" t="n">
        <v>282</v>
      </c>
      <c r="I242" s="353" t="n">
        <v>66</v>
      </c>
      <c r="J242" s="353" t="n">
        <v>0</v>
      </c>
    </row>
    <row r="243" customFormat="false" ht="15" hidden="false" customHeight="true" outlineLevel="0" collapsed="false">
      <c r="A243" s="354" t="s">
        <v>252</v>
      </c>
      <c r="B243" s="354"/>
      <c r="C243" s="355" t="n">
        <v>60</v>
      </c>
      <c r="D243" s="355" t="n">
        <v>606</v>
      </c>
      <c r="E243" s="355" t="n">
        <v>666</v>
      </c>
      <c r="F243" s="355" t="n">
        <v>30</v>
      </c>
      <c r="G243" s="355" t="n">
        <v>39</v>
      </c>
      <c r="H243" s="355" t="n">
        <v>258</v>
      </c>
      <c r="I243" s="355" t="n">
        <v>342</v>
      </c>
      <c r="J243" s="355" t="n">
        <v>0</v>
      </c>
    </row>
    <row r="244" customFormat="false" ht="9" hidden="false" customHeight="true" outlineLevel="0" collapsed="false">
      <c r="A244" s="350" t="s">
        <v>2035</v>
      </c>
      <c r="B244" s="351" t="s">
        <v>2009</v>
      </c>
      <c r="C244" s="353" t="n">
        <v>3</v>
      </c>
      <c r="D244" s="353" t="n">
        <v>24</v>
      </c>
      <c r="E244" s="353" t="n">
        <v>27</v>
      </c>
      <c r="F244" s="353" t="n">
        <v>3</v>
      </c>
      <c r="G244" s="353" t="n">
        <v>3</v>
      </c>
      <c r="H244" s="353" t="n">
        <v>21</v>
      </c>
      <c r="I244" s="353" t="n">
        <v>0</v>
      </c>
      <c r="J244" s="353" t="n">
        <v>0</v>
      </c>
    </row>
    <row r="245" customFormat="false" ht="9" hidden="false" customHeight="true" outlineLevel="0" collapsed="false">
      <c r="A245" s="350" t="s">
        <v>2036</v>
      </c>
      <c r="B245" s="351" t="s">
        <v>2011</v>
      </c>
      <c r="C245" s="353" t="n">
        <v>15</v>
      </c>
      <c r="D245" s="353" t="n">
        <v>189</v>
      </c>
      <c r="E245" s="353" t="n">
        <v>201</v>
      </c>
      <c r="F245" s="353" t="n">
        <v>0</v>
      </c>
      <c r="G245" s="353" t="n">
        <v>6</v>
      </c>
      <c r="H245" s="353" t="n">
        <v>102</v>
      </c>
      <c r="I245" s="353" t="n">
        <v>90</v>
      </c>
      <c r="J245" s="353" t="n">
        <v>0</v>
      </c>
    </row>
    <row r="246" customFormat="false" ht="9" hidden="false" customHeight="true" outlineLevel="0" collapsed="false">
      <c r="A246" s="350" t="s">
        <v>2037</v>
      </c>
      <c r="B246" s="351" t="s">
        <v>2013</v>
      </c>
      <c r="C246" s="353" t="n">
        <v>0</v>
      </c>
      <c r="D246" s="353" t="n">
        <v>3</v>
      </c>
      <c r="E246" s="353" t="n">
        <v>3</v>
      </c>
      <c r="F246" s="353" t="n">
        <v>0</v>
      </c>
      <c r="G246" s="353" t="n">
        <v>0</v>
      </c>
      <c r="H246" s="353" t="n">
        <v>0</v>
      </c>
      <c r="I246" s="353" t="n">
        <v>3</v>
      </c>
      <c r="J246" s="353" t="n">
        <v>0</v>
      </c>
    </row>
    <row r="247" customFormat="false" ht="9" hidden="false" customHeight="true" outlineLevel="0" collapsed="false">
      <c r="A247" s="350" t="s">
        <v>2038</v>
      </c>
      <c r="B247" s="351" t="s">
        <v>2016</v>
      </c>
      <c r="C247" s="353" t="n">
        <v>6</v>
      </c>
      <c r="D247" s="353" t="n">
        <v>102</v>
      </c>
      <c r="E247" s="353" t="n">
        <v>108</v>
      </c>
      <c r="F247" s="353" t="n">
        <v>0</v>
      </c>
      <c r="G247" s="353" t="n">
        <v>3</v>
      </c>
      <c r="H247" s="353" t="n">
        <v>36</v>
      </c>
      <c r="I247" s="353" t="n">
        <v>69</v>
      </c>
      <c r="J247" s="353" t="n">
        <v>0</v>
      </c>
    </row>
    <row r="248" customFormat="false" ht="9" hidden="false" customHeight="true" outlineLevel="0" collapsed="false">
      <c r="A248" s="350" t="s">
        <v>2039</v>
      </c>
      <c r="B248" s="351" t="s">
        <v>2018</v>
      </c>
      <c r="C248" s="353" t="n">
        <v>30</v>
      </c>
      <c r="D248" s="353" t="n">
        <v>78</v>
      </c>
      <c r="E248" s="353" t="n">
        <v>108</v>
      </c>
      <c r="F248" s="353" t="n">
        <v>0</v>
      </c>
      <c r="G248" s="353" t="n">
        <v>0</v>
      </c>
      <c r="H248" s="353" t="n">
        <v>15</v>
      </c>
      <c r="I248" s="353" t="n">
        <v>93</v>
      </c>
      <c r="J248" s="353" t="n">
        <v>0</v>
      </c>
    </row>
    <row r="249" customFormat="false" ht="9" hidden="false" customHeight="true" outlineLevel="0" collapsed="false">
      <c r="A249" s="350" t="s">
        <v>565</v>
      </c>
      <c r="B249" s="351" t="s">
        <v>2020</v>
      </c>
      <c r="C249" s="353" t="n">
        <v>3</v>
      </c>
      <c r="D249" s="353" t="n">
        <v>66</v>
      </c>
      <c r="E249" s="353" t="n">
        <v>69</v>
      </c>
      <c r="F249" s="353" t="n">
        <v>0</v>
      </c>
      <c r="G249" s="353" t="n">
        <v>6</v>
      </c>
      <c r="H249" s="353" t="n">
        <v>24</v>
      </c>
      <c r="I249" s="353" t="n">
        <v>42</v>
      </c>
      <c r="J249" s="353" t="n">
        <v>0</v>
      </c>
    </row>
    <row r="250" customFormat="false" ht="9" hidden="false" customHeight="true" outlineLevel="0" collapsed="false">
      <c r="A250" s="350" t="s">
        <v>2040</v>
      </c>
      <c r="B250" s="351" t="s">
        <v>2022</v>
      </c>
      <c r="C250" s="353" t="n">
        <v>0</v>
      </c>
      <c r="D250" s="353" t="n">
        <v>144</v>
      </c>
      <c r="E250" s="353" t="n">
        <v>144</v>
      </c>
      <c r="F250" s="353" t="n">
        <v>27</v>
      </c>
      <c r="G250" s="353" t="n">
        <v>21</v>
      </c>
      <c r="H250" s="353" t="n">
        <v>57</v>
      </c>
      <c r="I250" s="353" t="n">
        <v>39</v>
      </c>
      <c r="J250" s="353" t="n">
        <v>0</v>
      </c>
    </row>
    <row r="251" customFormat="false" ht="15" hidden="false" customHeight="true" outlineLevel="0" collapsed="false">
      <c r="A251" s="354" t="s">
        <v>253</v>
      </c>
      <c r="B251" s="354"/>
      <c r="C251" s="355" t="n">
        <v>27</v>
      </c>
      <c r="D251" s="355" t="n">
        <v>432</v>
      </c>
      <c r="E251" s="355" t="n">
        <v>459</v>
      </c>
      <c r="F251" s="355" t="n">
        <v>0</v>
      </c>
      <c r="G251" s="355" t="n">
        <v>33</v>
      </c>
      <c r="H251" s="355" t="n">
        <v>306</v>
      </c>
      <c r="I251" s="355" t="n">
        <v>120</v>
      </c>
      <c r="J251" s="355" t="n">
        <v>0</v>
      </c>
    </row>
    <row r="252" customFormat="false" ht="9" hidden="false" customHeight="true" outlineLevel="0" collapsed="false">
      <c r="A252" s="350" t="s">
        <v>2041</v>
      </c>
      <c r="B252" s="351" t="s">
        <v>2009</v>
      </c>
      <c r="C252" s="353" t="n">
        <v>0</v>
      </c>
      <c r="D252" s="353" t="n">
        <v>9</v>
      </c>
      <c r="E252" s="353" t="n">
        <v>9</v>
      </c>
      <c r="F252" s="353" t="n">
        <v>0</v>
      </c>
      <c r="G252" s="353" t="n">
        <v>0</v>
      </c>
      <c r="H252" s="353" t="n">
        <v>9</v>
      </c>
      <c r="I252" s="353" t="n">
        <v>0</v>
      </c>
      <c r="J252" s="353" t="n">
        <v>0</v>
      </c>
    </row>
    <row r="253" customFormat="false" ht="9" hidden="false" customHeight="true" outlineLevel="0" collapsed="false">
      <c r="A253" s="350" t="s">
        <v>2042</v>
      </c>
      <c r="B253" s="351" t="s">
        <v>2011</v>
      </c>
      <c r="C253" s="353" t="n">
        <v>3</v>
      </c>
      <c r="D253" s="353" t="n">
        <v>174</v>
      </c>
      <c r="E253" s="353" t="n">
        <v>177</v>
      </c>
      <c r="F253" s="353" t="n">
        <v>0</v>
      </c>
      <c r="G253" s="353" t="n">
        <v>12</v>
      </c>
      <c r="H253" s="353" t="n">
        <v>141</v>
      </c>
      <c r="I253" s="353" t="n">
        <v>24</v>
      </c>
      <c r="J253" s="353" t="n">
        <v>0</v>
      </c>
    </row>
    <row r="254" customFormat="false" ht="9" hidden="false" customHeight="true" outlineLevel="0" collapsed="false">
      <c r="A254" s="350" t="s">
        <v>2043</v>
      </c>
      <c r="B254" s="351" t="s">
        <v>2014</v>
      </c>
      <c r="C254" s="353" t="n">
        <v>0</v>
      </c>
      <c r="D254" s="353" t="n">
        <v>3</v>
      </c>
      <c r="E254" s="353" t="n">
        <v>3</v>
      </c>
      <c r="F254" s="353" t="n">
        <v>0</v>
      </c>
      <c r="G254" s="353" t="n">
        <v>0</v>
      </c>
      <c r="H254" s="353" t="n">
        <v>0</v>
      </c>
      <c r="I254" s="353" t="n">
        <v>3</v>
      </c>
      <c r="J254" s="353" t="n">
        <v>0</v>
      </c>
    </row>
    <row r="255" customFormat="false" ht="9" hidden="false" customHeight="true" outlineLevel="0" collapsed="false">
      <c r="A255" s="350" t="s">
        <v>2044</v>
      </c>
      <c r="B255" s="351" t="s">
        <v>2016</v>
      </c>
      <c r="C255" s="353" t="n">
        <v>3</v>
      </c>
      <c r="D255" s="353" t="n">
        <v>69</v>
      </c>
      <c r="E255" s="353" t="n">
        <v>72</v>
      </c>
      <c r="F255" s="353" t="n">
        <v>0</v>
      </c>
      <c r="G255" s="353" t="n">
        <v>0</v>
      </c>
      <c r="H255" s="353" t="n">
        <v>27</v>
      </c>
      <c r="I255" s="353" t="n">
        <v>42</v>
      </c>
      <c r="J255" s="353" t="n">
        <v>0</v>
      </c>
    </row>
    <row r="256" customFormat="false" ht="9" hidden="false" customHeight="true" outlineLevel="0" collapsed="false">
      <c r="A256" s="350" t="s">
        <v>2045</v>
      </c>
      <c r="B256" s="351" t="s">
        <v>2018</v>
      </c>
      <c r="C256" s="353" t="n">
        <v>21</v>
      </c>
      <c r="D256" s="353" t="n">
        <v>36</v>
      </c>
      <c r="E256" s="353" t="n">
        <v>57</v>
      </c>
      <c r="F256" s="353" t="n">
        <v>0</v>
      </c>
      <c r="G256" s="353" t="n">
        <v>0</v>
      </c>
      <c r="H256" s="353" t="n">
        <v>24</v>
      </c>
      <c r="I256" s="353" t="n">
        <v>33</v>
      </c>
      <c r="J256" s="353" t="n">
        <v>0</v>
      </c>
    </row>
    <row r="257" customFormat="false" ht="9" hidden="false" customHeight="true" outlineLevel="0" collapsed="false">
      <c r="A257" s="350" t="s">
        <v>2046</v>
      </c>
      <c r="B257" s="351" t="s">
        <v>2020</v>
      </c>
      <c r="C257" s="353" t="n">
        <v>0</v>
      </c>
      <c r="D257" s="353" t="n">
        <v>6</v>
      </c>
      <c r="E257" s="353" t="n">
        <v>6</v>
      </c>
      <c r="F257" s="353" t="n">
        <v>0</v>
      </c>
      <c r="G257" s="353" t="n">
        <v>0</v>
      </c>
      <c r="H257" s="353" t="n">
        <v>3</v>
      </c>
      <c r="I257" s="353" t="n">
        <v>3</v>
      </c>
      <c r="J257" s="353" t="n">
        <v>0</v>
      </c>
    </row>
    <row r="258" customFormat="false" ht="9" hidden="false" customHeight="true" outlineLevel="0" collapsed="false">
      <c r="A258" s="350" t="s">
        <v>549</v>
      </c>
      <c r="B258" s="351" t="s">
        <v>2022</v>
      </c>
      <c r="C258" s="353" t="n">
        <v>0</v>
      </c>
      <c r="D258" s="353" t="n">
        <v>138</v>
      </c>
      <c r="E258" s="353" t="n">
        <v>138</v>
      </c>
      <c r="F258" s="353" t="n">
        <v>0</v>
      </c>
      <c r="G258" s="353" t="n">
        <v>18</v>
      </c>
      <c r="H258" s="353" t="n">
        <v>102</v>
      </c>
      <c r="I258" s="353" t="n">
        <v>15</v>
      </c>
      <c r="J258" s="353" t="n">
        <v>0</v>
      </c>
    </row>
    <row r="259" customFormat="false" ht="15" hidden="false" customHeight="true" outlineLevel="0" collapsed="false">
      <c r="A259" s="354" t="s">
        <v>254</v>
      </c>
      <c r="B259" s="354"/>
      <c r="C259" s="355" t="n">
        <v>72</v>
      </c>
      <c r="D259" s="355" t="n">
        <v>1008</v>
      </c>
      <c r="E259" s="355" t="n">
        <v>1080</v>
      </c>
      <c r="F259" s="355" t="n">
        <v>3</v>
      </c>
      <c r="G259" s="355" t="n">
        <v>174</v>
      </c>
      <c r="H259" s="355" t="n">
        <v>603</v>
      </c>
      <c r="I259" s="355" t="n">
        <v>300</v>
      </c>
      <c r="J259" s="355" t="n">
        <v>0</v>
      </c>
    </row>
    <row r="260" customFormat="false" ht="9" hidden="false" customHeight="true" outlineLevel="0" collapsed="false">
      <c r="A260" s="350" t="s">
        <v>2047</v>
      </c>
      <c r="B260" s="351" t="s">
        <v>2009</v>
      </c>
      <c r="C260" s="353" t="n">
        <v>3</v>
      </c>
      <c r="D260" s="353" t="n">
        <v>45</v>
      </c>
      <c r="E260" s="353" t="n">
        <v>51</v>
      </c>
      <c r="F260" s="353" t="n">
        <v>0</v>
      </c>
      <c r="G260" s="353" t="n">
        <v>12</v>
      </c>
      <c r="H260" s="353" t="n">
        <v>30</v>
      </c>
      <c r="I260" s="353" t="n">
        <v>6</v>
      </c>
      <c r="J260" s="353" t="n">
        <v>0</v>
      </c>
    </row>
    <row r="261" customFormat="false" ht="9" hidden="false" customHeight="true" outlineLevel="0" collapsed="false">
      <c r="A261" s="350" t="s">
        <v>2048</v>
      </c>
      <c r="B261" s="351" t="s">
        <v>2011</v>
      </c>
      <c r="C261" s="353" t="n">
        <v>3</v>
      </c>
      <c r="D261" s="353" t="n">
        <v>354</v>
      </c>
      <c r="E261" s="353" t="n">
        <v>357</v>
      </c>
      <c r="F261" s="353" t="n">
        <v>0</v>
      </c>
      <c r="G261" s="353" t="n">
        <v>54</v>
      </c>
      <c r="H261" s="353" t="n">
        <v>243</v>
      </c>
      <c r="I261" s="353" t="n">
        <v>60</v>
      </c>
      <c r="J261" s="353" t="n">
        <v>0</v>
      </c>
    </row>
    <row r="262" customFormat="false" ht="9" hidden="false" customHeight="true" outlineLevel="0" collapsed="false">
      <c r="A262" s="350" t="s">
        <v>2049</v>
      </c>
      <c r="B262" s="351" t="s">
        <v>2013</v>
      </c>
      <c r="C262" s="353" t="n">
        <v>0</v>
      </c>
      <c r="D262" s="353" t="n">
        <v>18</v>
      </c>
      <c r="E262" s="353" t="n">
        <v>21</v>
      </c>
      <c r="F262" s="353" t="n">
        <v>0</v>
      </c>
      <c r="G262" s="353" t="n">
        <v>0</v>
      </c>
      <c r="H262" s="353" t="n">
        <v>6</v>
      </c>
      <c r="I262" s="353" t="n">
        <v>15</v>
      </c>
      <c r="J262" s="353" t="n">
        <v>0</v>
      </c>
    </row>
    <row r="263" customFormat="false" ht="9" hidden="false" customHeight="true" outlineLevel="0" collapsed="false">
      <c r="A263" s="350" t="s">
        <v>2050</v>
      </c>
      <c r="B263" s="351" t="s">
        <v>2014</v>
      </c>
      <c r="C263" s="353" t="n">
        <v>0</v>
      </c>
      <c r="D263" s="353" t="n">
        <v>3</v>
      </c>
      <c r="E263" s="353" t="n">
        <v>3</v>
      </c>
      <c r="F263" s="353" t="n">
        <v>0</v>
      </c>
      <c r="G263" s="353" t="n">
        <v>0</v>
      </c>
      <c r="H263" s="353" t="n">
        <v>0</v>
      </c>
      <c r="I263" s="353" t="n">
        <v>3</v>
      </c>
      <c r="J263" s="353" t="n">
        <v>0</v>
      </c>
    </row>
    <row r="264" customFormat="false" ht="9" hidden="false" customHeight="true" outlineLevel="0" collapsed="false">
      <c r="A264" s="350" t="s">
        <v>2051</v>
      </c>
      <c r="B264" s="351" t="s">
        <v>2016</v>
      </c>
      <c r="C264" s="353" t="n">
        <v>6</v>
      </c>
      <c r="D264" s="353" t="n">
        <v>150</v>
      </c>
      <c r="E264" s="353" t="n">
        <v>156</v>
      </c>
      <c r="F264" s="353" t="n">
        <v>3</v>
      </c>
      <c r="G264" s="353" t="n">
        <v>3</v>
      </c>
      <c r="H264" s="353" t="n">
        <v>84</v>
      </c>
      <c r="I264" s="353" t="n">
        <v>69</v>
      </c>
      <c r="J264" s="353" t="n">
        <v>0</v>
      </c>
    </row>
    <row r="265" customFormat="false" ht="9" hidden="false" customHeight="true" outlineLevel="0" collapsed="false">
      <c r="A265" s="350" t="s">
        <v>2052</v>
      </c>
      <c r="B265" s="351" t="s">
        <v>2018</v>
      </c>
      <c r="C265" s="353" t="n">
        <v>51</v>
      </c>
      <c r="D265" s="353" t="n">
        <v>135</v>
      </c>
      <c r="E265" s="353" t="n">
        <v>186</v>
      </c>
      <c r="F265" s="353" t="n">
        <v>0</v>
      </c>
      <c r="G265" s="353" t="n">
        <v>3</v>
      </c>
      <c r="H265" s="353" t="n">
        <v>69</v>
      </c>
      <c r="I265" s="353" t="n">
        <v>111</v>
      </c>
      <c r="J265" s="353" t="n">
        <v>0</v>
      </c>
    </row>
    <row r="266" customFormat="false" ht="9" hidden="false" customHeight="true" outlineLevel="0" collapsed="false">
      <c r="A266" s="350" t="s">
        <v>535</v>
      </c>
      <c r="B266" s="351" t="s">
        <v>2020</v>
      </c>
      <c r="C266" s="353" t="n">
        <v>0</v>
      </c>
      <c r="D266" s="353" t="n">
        <v>30</v>
      </c>
      <c r="E266" s="353" t="n">
        <v>30</v>
      </c>
      <c r="F266" s="353" t="n">
        <v>0</v>
      </c>
      <c r="G266" s="353" t="n">
        <v>3</v>
      </c>
      <c r="H266" s="353" t="n">
        <v>15</v>
      </c>
      <c r="I266" s="353" t="n">
        <v>15</v>
      </c>
      <c r="J266" s="353" t="n">
        <v>0</v>
      </c>
    </row>
    <row r="267" customFormat="false" ht="9" hidden="false" customHeight="true" outlineLevel="0" collapsed="false">
      <c r="A267" s="350" t="s">
        <v>2053</v>
      </c>
      <c r="B267" s="351" t="s">
        <v>2022</v>
      </c>
      <c r="C267" s="353" t="n">
        <v>3</v>
      </c>
      <c r="D267" s="353" t="n">
        <v>276</v>
      </c>
      <c r="E267" s="353" t="n">
        <v>279</v>
      </c>
      <c r="F267" s="353" t="n">
        <v>0</v>
      </c>
      <c r="G267" s="353" t="n">
        <v>99</v>
      </c>
      <c r="H267" s="353" t="n">
        <v>159</v>
      </c>
      <c r="I267" s="353" t="n">
        <v>21</v>
      </c>
      <c r="J267" s="353" t="n">
        <v>0</v>
      </c>
    </row>
    <row r="268" customFormat="false" ht="15" hidden="false" customHeight="true" outlineLevel="0" collapsed="false">
      <c r="A268" s="354" t="s">
        <v>255</v>
      </c>
      <c r="B268" s="354"/>
      <c r="C268" s="355" t="n">
        <v>168</v>
      </c>
      <c r="D268" s="355" t="n">
        <v>2715</v>
      </c>
      <c r="E268" s="355" t="n">
        <v>2886</v>
      </c>
      <c r="F268" s="355" t="n">
        <v>6</v>
      </c>
      <c r="G268" s="355" t="n">
        <v>537</v>
      </c>
      <c r="H268" s="355" t="n">
        <v>1713</v>
      </c>
      <c r="I268" s="355" t="n">
        <v>588</v>
      </c>
      <c r="J268" s="355" t="n">
        <v>42</v>
      </c>
    </row>
    <row r="269" customFormat="false" ht="9" hidden="false" customHeight="true" outlineLevel="0" collapsed="false">
      <c r="A269" s="350" t="s">
        <v>2054</v>
      </c>
      <c r="B269" s="351" t="s">
        <v>2009</v>
      </c>
      <c r="C269" s="353" t="n">
        <v>6</v>
      </c>
      <c r="D269" s="353" t="n">
        <v>177</v>
      </c>
      <c r="E269" s="353" t="n">
        <v>180</v>
      </c>
      <c r="F269" s="353" t="n">
        <v>0</v>
      </c>
      <c r="G269" s="353" t="n">
        <v>33</v>
      </c>
      <c r="H269" s="353" t="n">
        <v>135</v>
      </c>
      <c r="I269" s="353" t="n">
        <v>12</v>
      </c>
      <c r="J269" s="353" t="n">
        <v>0</v>
      </c>
    </row>
    <row r="270" customFormat="false" ht="9" hidden="false" customHeight="true" outlineLevel="0" collapsed="false">
      <c r="A270" s="350" t="s">
        <v>2055</v>
      </c>
      <c r="B270" s="351" t="s">
        <v>2011</v>
      </c>
      <c r="C270" s="353" t="n">
        <v>12</v>
      </c>
      <c r="D270" s="353" t="n">
        <v>954</v>
      </c>
      <c r="E270" s="353" t="n">
        <v>966</v>
      </c>
      <c r="F270" s="353" t="n">
        <v>0</v>
      </c>
      <c r="G270" s="353" t="n">
        <v>174</v>
      </c>
      <c r="H270" s="353" t="n">
        <v>678</v>
      </c>
      <c r="I270" s="353" t="n">
        <v>111</v>
      </c>
      <c r="J270" s="353" t="n">
        <v>3</v>
      </c>
    </row>
    <row r="271" customFormat="false" ht="9" hidden="false" customHeight="true" outlineLevel="0" collapsed="false">
      <c r="A271" s="350" t="s">
        <v>2056</v>
      </c>
      <c r="B271" s="351" t="s">
        <v>2014</v>
      </c>
      <c r="C271" s="353" t="n">
        <v>0</v>
      </c>
      <c r="D271" s="353" t="n">
        <v>6</v>
      </c>
      <c r="E271" s="353" t="n">
        <v>6</v>
      </c>
      <c r="F271" s="353" t="n">
        <v>0</v>
      </c>
      <c r="G271" s="353" t="n">
        <v>0</v>
      </c>
      <c r="H271" s="353" t="n">
        <v>3</v>
      </c>
      <c r="I271" s="353" t="n">
        <v>3</v>
      </c>
      <c r="J271" s="353" t="n">
        <v>0</v>
      </c>
    </row>
    <row r="272" customFormat="false" ht="9" hidden="false" customHeight="true" outlineLevel="0" collapsed="false">
      <c r="A272" s="350" t="s">
        <v>2057</v>
      </c>
      <c r="B272" s="351" t="s">
        <v>2016</v>
      </c>
      <c r="C272" s="353" t="n">
        <v>18</v>
      </c>
      <c r="D272" s="353" t="n">
        <v>303</v>
      </c>
      <c r="E272" s="353" t="n">
        <v>321</v>
      </c>
      <c r="F272" s="353" t="n">
        <v>0</v>
      </c>
      <c r="G272" s="353" t="n">
        <v>15</v>
      </c>
      <c r="H272" s="353" t="n">
        <v>189</v>
      </c>
      <c r="I272" s="353" t="n">
        <v>114</v>
      </c>
      <c r="J272" s="353" t="n">
        <v>0</v>
      </c>
    </row>
    <row r="273" customFormat="false" ht="9" hidden="false" customHeight="true" outlineLevel="0" collapsed="false">
      <c r="A273" s="350" t="s">
        <v>2058</v>
      </c>
      <c r="B273" s="351" t="s">
        <v>2018</v>
      </c>
      <c r="C273" s="353" t="n">
        <v>117</v>
      </c>
      <c r="D273" s="353" t="n">
        <v>300</v>
      </c>
      <c r="E273" s="353" t="n">
        <v>417</v>
      </c>
      <c r="F273" s="353" t="n">
        <v>3</v>
      </c>
      <c r="G273" s="353" t="n">
        <v>9</v>
      </c>
      <c r="H273" s="353" t="n">
        <v>168</v>
      </c>
      <c r="I273" s="353" t="n">
        <v>237</v>
      </c>
      <c r="J273" s="353" t="n">
        <v>0</v>
      </c>
    </row>
    <row r="274" customFormat="false" ht="9" hidden="false" customHeight="true" outlineLevel="0" collapsed="false">
      <c r="A274" s="350" t="s">
        <v>2059</v>
      </c>
      <c r="B274" s="351" t="s">
        <v>2020</v>
      </c>
      <c r="C274" s="353" t="n">
        <v>6</v>
      </c>
      <c r="D274" s="353" t="n">
        <v>126</v>
      </c>
      <c r="E274" s="353" t="n">
        <v>135</v>
      </c>
      <c r="F274" s="353" t="n">
        <v>0</v>
      </c>
      <c r="G274" s="353" t="n">
        <v>12</v>
      </c>
      <c r="H274" s="353" t="n">
        <v>57</v>
      </c>
      <c r="I274" s="353" t="n">
        <v>60</v>
      </c>
      <c r="J274" s="353" t="n">
        <v>3</v>
      </c>
    </row>
    <row r="275" customFormat="false" ht="9" hidden="false" customHeight="true" outlineLevel="0" collapsed="false">
      <c r="A275" s="350" t="s">
        <v>2060</v>
      </c>
      <c r="B275" s="351" t="s">
        <v>2022</v>
      </c>
      <c r="C275" s="353" t="n">
        <v>9</v>
      </c>
      <c r="D275" s="353" t="n">
        <v>849</v>
      </c>
      <c r="E275" s="353" t="n">
        <v>858</v>
      </c>
      <c r="F275" s="353" t="n">
        <v>3</v>
      </c>
      <c r="G275" s="353" t="n">
        <v>294</v>
      </c>
      <c r="H275" s="353" t="n">
        <v>483</v>
      </c>
      <c r="I275" s="353" t="n">
        <v>48</v>
      </c>
      <c r="J275" s="353" t="n">
        <v>33</v>
      </c>
    </row>
    <row r="276" customFormat="false" ht="24.95" hidden="false" customHeight="true" outlineLevel="0" collapsed="false">
      <c r="A276" s="350"/>
      <c r="B276" s="351"/>
      <c r="C276" s="352" t="s">
        <v>2007</v>
      </c>
      <c r="D276" s="353"/>
      <c r="E276" s="353"/>
      <c r="F276" s="353"/>
      <c r="G276" s="353"/>
      <c r="H276" s="353"/>
      <c r="I276" s="353"/>
      <c r="J276" s="353"/>
    </row>
    <row r="277" customFormat="false" ht="15" hidden="false" customHeight="true" outlineLevel="0" collapsed="false">
      <c r="A277" s="354" t="s">
        <v>256</v>
      </c>
      <c r="B277" s="354"/>
      <c r="C277" s="355" t="n">
        <v>60</v>
      </c>
      <c r="D277" s="355" t="n">
        <v>420</v>
      </c>
      <c r="E277" s="355" t="n">
        <v>480</v>
      </c>
      <c r="F277" s="355" t="n">
        <v>0</v>
      </c>
      <c r="G277" s="355" t="n">
        <v>18</v>
      </c>
      <c r="H277" s="355" t="n">
        <v>273</v>
      </c>
      <c r="I277" s="355" t="n">
        <v>189</v>
      </c>
      <c r="J277" s="355" t="n">
        <v>0</v>
      </c>
    </row>
    <row r="278" customFormat="false" ht="9" hidden="false" customHeight="true" outlineLevel="0" collapsed="false">
      <c r="A278" s="350" t="s">
        <v>2061</v>
      </c>
      <c r="B278" s="351" t="s">
        <v>2009</v>
      </c>
      <c r="C278" s="353" t="n">
        <v>3</v>
      </c>
      <c r="D278" s="353" t="n">
        <v>6</v>
      </c>
      <c r="E278" s="353" t="n">
        <v>9</v>
      </c>
      <c r="F278" s="353" t="n">
        <v>0</v>
      </c>
      <c r="G278" s="353" t="n">
        <v>0</v>
      </c>
      <c r="H278" s="353" t="n">
        <v>6</v>
      </c>
      <c r="I278" s="353" t="n">
        <v>3</v>
      </c>
      <c r="J278" s="353" t="n">
        <v>0</v>
      </c>
    </row>
    <row r="279" customFormat="false" ht="9" hidden="false" customHeight="true" outlineLevel="0" collapsed="false">
      <c r="A279" s="350" t="s">
        <v>2062</v>
      </c>
      <c r="B279" s="351" t="s">
        <v>2011</v>
      </c>
      <c r="C279" s="353" t="n">
        <v>3</v>
      </c>
      <c r="D279" s="353" t="n">
        <v>114</v>
      </c>
      <c r="E279" s="353" t="n">
        <v>117</v>
      </c>
      <c r="F279" s="353" t="n">
        <v>0</v>
      </c>
      <c r="G279" s="353" t="n">
        <v>9</v>
      </c>
      <c r="H279" s="353" t="n">
        <v>81</v>
      </c>
      <c r="I279" s="353" t="n">
        <v>24</v>
      </c>
      <c r="J279" s="353" t="n">
        <v>0</v>
      </c>
    </row>
    <row r="280" customFormat="false" ht="9" hidden="false" customHeight="true" outlineLevel="0" collapsed="false">
      <c r="A280" s="350" t="s">
        <v>2063</v>
      </c>
      <c r="B280" s="351" t="s">
        <v>2013</v>
      </c>
      <c r="C280" s="353" t="n">
        <v>3</v>
      </c>
      <c r="D280" s="353" t="n">
        <v>6</v>
      </c>
      <c r="E280" s="353" t="n">
        <v>9</v>
      </c>
      <c r="F280" s="353" t="n">
        <v>0</v>
      </c>
      <c r="G280" s="353" t="n">
        <v>0</v>
      </c>
      <c r="H280" s="353" t="n">
        <v>0</v>
      </c>
      <c r="I280" s="353" t="n">
        <v>9</v>
      </c>
      <c r="J280" s="353" t="n">
        <v>0</v>
      </c>
    </row>
    <row r="281" customFormat="false" ht="9" hidden="false" customHeight="true" outlineLevel="0" collapsed="false">
      <c r="A281" s="350" t="s">
        <v>2064</v>
      </c>
      <c r="B281" s="351" t="s">
        <v>2016</v>
      </c>
      <c r="C281" s="353" t="n">
        <v>3</v>
      </c>
      <c r="D281" s="353" t="n">
        <v>78</v>
      </c>
      <c r="E281" s="353" t="n">
        <v>84</v>
      </c>
      <c r="F281" s="353" t="n">
        <v>0</v>
      </c>
      <c r="G281" s="353" t="n">
        <v>3</v>
      </c>
      <c r="H281" s="353" t="n">
        <v>39</v>
      </c>
      <c r="I281" s="353" t="n">
        <v>42</v>
      </c>
      <c r="J281" s="353" t="n">
        <v>0</v>
      </c>
    </row>
    <row r="282" customFormat="false" ht="9" hidden="false" customHeight="true" outlineLevel="0" collapsed="false">
      <c r="A282" s="350" t="s">
        <v>2065</v>
      </c>
      <c r="B282" s="351" t="s">
        <v>2018</v>
      </c>
      <c r="C282" s="353" t="n">
        <v>42</v>
      </c>
      <c r="D282" s="353" t="n">
        <v>93</v>
      </c>
      <c r="E282" s="353" t="n">
        <v>135</v>
      </c>
      <c r="F282" s="353" t="n">
        <v>0</v>
      </c>
      <c r="G282" s="353" t="n">
        <v>0</v>
      </c>
      <c r="H282" s="353" t="n">
        <v>48</v>
      </c>
      <c r="I282" s="353" t="n">
        <v>84</v>
      </c>
      <c r="J282" s="353" t="n">
        <v>0</v>
      </c>
    </row>
    <row r="283" customFormat="false" ht="9" hidden="false" customHeight="true" outlineLevel="0" collapsed="false">
      <c r="A283" s="350" t="s">
        <v>2066</v>
      </c>
      <c r="B283" s="351" t="s">
        <v>2020</v>
      </c>
      <c r="C283" s="353" t="n">
        <v>3</v>
      </c>
      <c r="D283" s="353" t="n">
        <v>18</v>
      </c>
      <c r="E283" s="353" t="n">
        <v>21</v>
      </c>
      <c r="F283" s="353" t="n">
        <v>0</v>
      </c>
      <c r="G283" s="353" t="n">
        <v>0</v>
      </c>
      <c r="H283" s="353" t="n">
        <v>9</v>
      </c>
      <c r="I283" s="353" t="n">
        <v>15</v>
      </c>
      <c r="J283" s="353" t="n">
        <v>0</v>
      </c>
    </row>
    <row r="284" customFormat="false" ht="9" hidden="false" customHeight="true" outlineLevel="0" collapsed="false">
      <c r="A284" s="350" t="s">
        <v>2067</v>
      </c>
      <c r="B284" s="351" t="s">
        <v>2022</v>
      </c>
      <c r="C284" s="353" t="n">
        <v>3</v>
      </c>
      <c r="D284" s="353" t="n">
        <v>102</v>
      </c>
      <c r="E284" s="353" t="n">
        <v>105</v>
      </c>
      <c r="F284" s="353" t="n">
        <v>0</v>
      </c>
      <c r="G284" s="353" t="n">
        <v>3</v>
      </c>
      <c r="H284" s="353" t="n">
        <v>87</v>
      </c>
      <c r="I284" s="353" t="n">
        <v>12</v>
      </c>
      <c r="J284" s="353" t="n">
        <v>0</v>
      </c>
    </row>
    <row r="285" customFormat="false" ht="15" hidden="false" customHeight="true" outlineLevel="0" collapsed="false">
      <c r="A285" s="354" t="s">
        <v>257</v>
      </c>
      <c r="B285" s="354"/>
      <c r="C285" s="355" t="n">
        <v>252</v>
      </c>
      <c r="D285" s="355" t="n">
        <v>4443</v>
      </c>
      <c r="E285" s="355" t="n">
        <v>4695</v>
      </c>
      <c r="F285" s="355" t="n">
        <v>15</v>
      </c>
      <c r="G285" s="355" t="n">
        <v>288</v>
      </c>
      <c r="H285" s="355" t="n">
        <v>3306</v>
      </c>
      <c r="I285" s="355" t="n">
        <v>1032</v>
      </c>
      <c r="J285" s="355" t="n">
        <v>54</v>
      </c>
    </row>
    <row r="286" customFormat="false" ht="9" hidden="false" customHeight="true" outlineLevel="0" collapsed="false">
      <c r="A286" s="350" t="s">
        <v>2068</v>
      </c>
      <c r="B286" s="351" t="s">
        <v>2009</v>
      </c>
      <c r="C286" s="353" t="n">
        <v>6</v>
      </c>
      <c r="D286" s="353" t="n">
        <v>114</v>
      </c>
      <c r="E286" s="353" t="n">
        <v>117</v>
      </c>
      <c r="F286" s="353" t="n">
        <v>0</v>
      </c>
      <c r="G286" s="353" t="n">
        <v>15</v>
      </c>
      <c r="H286" s="353" t="n">
        <v>93</v>
      </c>
      <c r="I286" s="353" t="n">
        <v>9</v>
      </c>
      <c r="J286" s="353" t="n">
        <v>0</v>
      </c>
    </row>
    <row r="287" customFormat="false" ht="9" hidden="false" customHeight="true" outlineLevel="0" collapsed="false">
      <c r="A287" s="350" t="s">
        <v>2069</v>
      </c>
      <c r="B287" s="351" t="s">
        <v>2011</v>
      </c>
      <c r="C287" s="353" t="n">
        <v>18</v>
      </c>
      <c r="D287" s="353" t="n">
        <v>1515</v>
      </c>
      <c r="E287" s="353" t="n">
        <v>1533</v>
      </c>
      <c r="F287" s="353" t="n">
        <v>0</v>
      </c>
      <c r="G287" s="353" t="n">
        <v>93</v>
      </c>
      <c r="H287" s="353" t="n">
        <v>1230</v>
      </c>
      <c r="I287" s="353" t="n">
        <v>162</v>
      </c>
      <c r="J287" s="353" t="n">
        <v>48</v>
      </c>
    </row>
    <row r="288" customFormat="false" ht="9" hidden="false" customHeight="true" outlineLevel="0" collapsed="false">
      <c r="A288" s="350" t="s">
        <v>2070</v>
      </c>
      <c r="B288" s="351" t="s">
        <v>2014</v>
      </c>
      <c r="C288" s="353" t="n">
        <v>0</v>
      </c>
      <c r="D288" s="353" t="n">
        <v>3</v>
      </c>
      <c r="E288" s="353" t="n">
        <v>3</v>
      </c>
      <c r="F288" s="353" t="n">
        <v>0</v>
      </c>
      <c r="G288" s="353" t="n">
        <v>0</v>
      </c>
      <c r="H288" s="353" t="n">
        <v>0</v>
      </c>
      <c r="I288" s="353" t="n">
        <v>3</v>
      </c>
      <c r="J288" s="353" t="n">
        <v>0</v>
      </c>
    </row>
    <row r="289" customFormat="false" ht="9" hidden="false" customHeight="true" outlineLevel="0" collapsed="false">
      <c r="A289" s="350" t="s">
        <v>2071</v>
      </c>
      <c r="B289" s="351" t="s">
        <v>2016</v>
      </c>
      <c r="C289" s="353" t="n">
        <v>27</v>
      </c>
      <c r="D289" s="353" t="n">
        <v>735</v>
      </c>
      <c r="E289" s="353" t="n">
        <v>762</v>
      </c>
      <c r="F289" s="353" t="n">
        <v>0</v>
      </c>
      <c r="G289" s="353" t="n">
        <v>15</v>
      </c>
      <c r="H289" s="353" t="n">
        <v>525</v>
      </c>
      <c r="I289" s="353" t="n">
        <v>219</v>
      </c>
      <c r="J289" s="353" t="n">
        <v>0</v>
      </c>
    </row>
    <row r="290" customFormat="false" ht="9" hidden="false" customHeight="true" outlineLevel="0" collapsed="false">
      <c r="A290" s="350" t="s">
        <v>2072</v>
      </c>
      <c r="B290" s="351" t="s">
        <v>2018</v>
      </c>
      <c r="C290" s="353" t="n">
        <v>192</v>
      </c>
      <c r="D290" s="353" t="n">
        <v>597</v>
      </c>
      <c r="E290" s="353" t="n">
        <v>786</v>
      </c>
      <c r="F290" s="353" t="n">
        <v>0</v>
      </c>
      <c r="G290" s="353" t="n">
        <v>0</v>
      </c>
      <c r="H290" s="353" t="n">
        <v>348</v>
      </c>
      <c r="I290" s="353" t="n">
        <v>435</v>
      </c>
      <c r="J290" s="353" t="n">
        <v>3</v>
      </c>
    </row>
    <row r="291" customFormat="false" ht="9" hidden="false" customHeight="true" outlineLevel="0" collapsed="false">
      <c r="A291" s="350" t="s">
        <v>533</v>
      </c>
      <c r="B291" s="351" t="s">
        <v>2020</v>
      </c>
      <c r="C291" s="353" t="n">
        <v>9</v>
      </c>
      <c r="D291" s="353" t="n">
        <v>234</v>
      </c>
      <c r="E291" s="353" t="n">
        <v>243</v>
      </c>
      <c r="F291" s="353" t="n">
        <v>12</v>
      </c>
      <c r="G291" s="353" t="n">
        <v>15</v>
      </c>
      <c r="H291" s="353" t="n">
        <v>102</v>
      </c>
      <c r="I291" s="353" t="n">
        <v>114</v>
      </c>
      <c r="J291" s="353" t="n">
        <v>0</v>
      </c>
    </row>
    <row r="292" customFormat="false" ht="9" hidden="false" customHeight="true" outlineLevel="0" collapsed="false">
      <c r="A292" s="350" t="s">
        <v>2073</v>
      </c>
      <c r="B292" s="351" t="s">
        <v>2022</v>
      </c>
      <c r="C292" s="353" t="n">
        <v>0</v>
      </c>
      <c r="D292" s="353" t="n">
        <v>1245</v>
      </c>
      <c r="E292" s="353" t="n">
        <v>1248</v>
      </c>
      <c r="F292" s="353" t="n">
        <v>0</v>
      </c>
      <c r="G292" s="353" t="n">
        <v>147</v>
      </c>
      <c r="H292" s="353" t="n">
        <v>1008</v>
      </c>
      <c r="I292" s="353" t="n">
        <v>93</v>
      </c>
      <c r="J292" s="353" t="n">
        <v>0</v>
      </c>
    </row>
    <row r="293" customFormat="false" ht="15" hidden="false" customHeight="true" outlineLevel="0" collapsed="false">
      <c r="A293" s="354" t="s">
        <v>258</v>
      </c>
      <c r="B293" s="354"/>
      <c r="C293" s="355" t="n">
        <v>579</v>
      </c>
      <c r="D293" s="355" t="n">
        <v>9405</v>
      </c>
      <c r="E293" s="355" t="n">
        <v>9984</v>
      </c>
      <c r="F293" s="355" t="n">
        <v>24</v>
      </c>
      <c r="G293" s="355" t="n">
        <v>1182</v>
      </c>
      <c r="H293" s="355" t="n">
        <v>5283</v>
      </c>
      <c r="I293" s="355" t="n">
        <v>3363</v>
      </c>
      <c r="J293" s="355" t="n">
        <v>135</v>
      </c>
    </row>
    <row r="294" customFormat="false" ht="9" hidden="false" customHeight="true" outlineLevel="0" collapsed="false">
      <c r="A294" s="350" t="s">
        <v>2074</v>
      </c>
      <c r="B294" s="351" t="s">
        <v>2009</v>
      </c>
      <c r="C294" s="353" t="n">
        <v>15</v>
      </c>
      <c r="D294" s="353" t="n">
        <v>390</v>
      </c>
      <c r="E294" s="353" t="n">
        <v>405</v>
      </c>
      <c r="F294" s="353" t="n">
        <v>0</v>
      </c>
      <c r="G294" s="353" t="n">
        <v>57</v>
      </c>
      <c r="H294" s="353" t="n">
        <v>267</v>
      </c>
      <c r="I294" s="353" t="n">
        <v>78</v>
      </c>
      <c r="J294" s="353" t="n">
        <v>3</v>
      </c>
    </row>
    <row r="295" customFormat="false" ht="9" hidden="false" customHeight="true" outlineLevel="0" collapsed="false">
      <c r="A295" s="350" t="s">
        <v>2075</v>
      </c>
      <c r="B295" s="351" t="s">
        <v>2011</v>
      </c>
      <c r="C295" s="353" t="n">
        <v>30</v>
      </c>
      <c r="D295" s="353" t="n">
        <v>3453</v>
      </c>
      <c r="E295" s="353" t="n">
        <v>3483</v>
      </c>
      <c r="F295" s="353" t="n">
        <v>3</v>
      </c>
      <c r="G295" s="353" t="n">
        <v>507</v>
      </c>
      <c r="H295" s="353" t="n">
        <v>2151</v>
      </c>
      <c r="I295" s="353" t="n">
        <v>714</v>
      </c>
      <c r="J295" s="353" t="n">
        <v>108</v>
      </c>
    </row>
    <row r="296" customFormat="false" ht="9" hidden="false" customHeight="true" outlineLevel="0" collapsed="false">
      <c r="A296" s="350" t="s">
        <v>2076</v>
      </c>
      <c r="B296" s="351" t="s">
        <v>2013</v>
      </c>
      <c r="C296" s="353" t="n">
        <v>6</v>
      </c>
      <c r="D296" s="353" t="n">
        <v>54</v>
      </c>
      <c r="E296" s="353" t="n">
        <v>60</v>
      </c>
      <c r="F296" s="353" t="n">
        <v>0</v>
      </c>
      <c r="G296" s="353" t="n">
        <v>0</v>
      </c>
      <c r="H296" s="353" t="n">
        <v>45</v>
      </c>
      <c r="I296" s="353" t="n">
        <v>15</v>
      </c>
      <c r="J296" s="353" t="n">
        <v>0</v>
      </c>
    </row>
    <row r="297" customFormat="false" ht="9" hidden="false" customHeight="true" outlineLevel="0" collapsed="false">
      <c r="A297" s="350" t="s">
        <v>2077</v>
      </c>
      <c r="B297" s="351" t="s">
        <v>2014</v>
      </c>
      <c r="C297" s="353" t="n">
        <v>0</v>
      </c>
      <c r="D297" s="353" t="n">
        <v>24</v>
      </c>
      <c r="E297" s="353" t="n">
        <v>24</v>
      </c>
      <c r="F297" s="353" t="n">
        <v>0</v>
      </c>
      <c r="G297" s="353" t="n">
        <v>0</v>
      </c>
      <c r="H297" s="353" t="n">
        <v>0</v>
      </c>
      <c r="I297" s="353" t="n">
        <v>18</v>
      </c>
      <c r="J297" s="353" t="n">
        <v>6</v>
      </c>
    </row>
    <row r="298" customFormat="false" ht="9" hidden="false" customHeight="true" outlineLevel="0" collapsed="false">
      <c r="A298" s="350" t="s">
        <v>2078</v>
      </c>
      <c r="B298" s="351" t="s">
        <v>2016</v>
      </c>
      <c r="C298" s="353" t="n">
        <v>66</v>
      </c>
      <c r="D298" s="353" t="n">
        <v>1470</v>
      </c>
      <c r="E298" s="353" t="n">
        <v>1536</v>
      </c>
      <c r="F298" s="353" t="n">
        <v>9</v>
      </c>
      <c r="G298" s="353" t="n">
        <v>63</v>
      </c>
      <c r="H298" s="353" t="n">
        <v>795</v>
      </c>
      <c r="I298" s="353" t="n">
        <v>666</v>
      </c>
      <c r="J298" s="353" t="n">
        <v>3</v>
      </c>
    </row>
    <row r="299" customFormat="false" ht="9" hidden="false" customHeight="true" outlineLevel="0" collapsed="false">
      <c r="A299" s="350" t="s">
        <v>2079</v>
      </c>
      <c r="B299" s="351" t="s">
        <v>2018</v>
      </c>
      <c r="C299" s="353" t="n">
        <v>426</v>
      </c>
      <c r="D299" s="353" t="n">
        <v>924</v>
      </c>
      <c r="E299" s="353" t="n">
        <v>1350</v>
      </c>
      <c r="F299" s="353" t="n">
        <v>0</v>
      </c>
      <c r="G299" s="353" t="n">
        <v>21</v>
      </c>
      <c r="H299" s="353" t="n">
        <v>243</v>
      </c>
      <c r="I299" s="353" t="n">
        <v>1083</v>
      </c>
      <c r="J299" s="353" t="n">
        <v>3</v>
      </c>
    </row>
    <row r="300" customFormat="false" ht="9" hidden="false" customHeight="true" outlineLevel="0" collapsed="false">
      <c r="A300" s="350" t="s">
        <v>537</v>
      </c>
      <c r="B300" s="351" t="s">
        <v>2020</v>
      </c>
      <c r="C300" s="353" t="n">
        <v>18</v>
      </c>
      <c r="D300" s="353" t="n">
        <v>492</v>
      </c>
      <c r="E300" s="353" t="n">
        <v>510</v>
      </c>
      <c r="F300" s="353" t="n">
        <v>3</v>
      </c>
      <c r="G300" s="353" t="n">
        <v>6</v>
      </c>
      <c r="H300" s="353" t="n">
        <v>75</v>
      </c>
      <c r="I300" s="353" t="n">
        <v>426</v>
      </c>
      <c r="J300" s="353" t="n">
        <v>0</v>
      </c>
    </row>
    <row r="301" customFormat="false" ht="9" hidden="false" customHeight="true" outlineLevel="0" collapsed="false">
      <c r="A301" s="350" t="s">
        <v>2080</v>
      </c>
      <c r="B301" s="351" t="s">
        <v>2022</v>
      </c>
      <c r="C301" s="353" t="n">
        <v>18</v>
      </c>
      <c r="D301" s="353" t="n">
        <v>2601</v>
      </c>
      <c r="E301" s="353" t="n">
        <v>2619</v>
      </c>
      <c r="F301" s="353" t="n">
        <v>12</v>
      </c>
      <c r="G301" s="353" t="n">
        <v>528</v>
      </c>
      <c r="H301" s="353" t="n">
        <v>1707</v>
      </c>
      <c r="I301" s="353" t="n">
        <v>363</v>
      </c>
      <c r="J301" s="353" t="n">
        <v>12</v>
      </c>
    </row>
    <row r="302" customFormat="false" ht="15" hidden="false" customHeight="true" outlineLevel="0" collapsed="false">
      <c r="A302" s="354" t="s">
        <v>259</v>
      </c>
      <c r="B302" s="354"/>
      <c r="C302" s="355" t="n">
        <v>114</v>
      </c>
      <c r="D302" s="355" t="n">
        <v>1917</v>
      </c>
      <c r="E302" s="355" t="n">
        <v>2031</v>
      </c>
      <c r="F302" s="355" t="n">
        <v>6</v>
      </c>
      <c r="G302" s="355" t="n">
        <v>321</v>
      </c>
      <c r="H302" s="355" t="n">
        <v>1299</v>
      </c>
      <c r="I302" s="355" t="n">
        <v>357</v>
      </c>
      <c r="J302" s="355" t="n">
        <v>45</v>
      </c>
    </row>
    <row r="303" customFormat="false" ht="9" hidden="false" customHeight="true" outlineLevel="0" collapsed="false">
      <c r="A303" s="350" t="s">
        <v>525</v>
      </c>
      <c r="B303" s="351" t="s">
        <v>2009</v>
      </c>
      <c r="C303" s="353" t="n">
        <v>0</v>
      </c>
      <c r="D303" s="353" t="n">
        <v>111</v>
      </c>
      <c r="E303" s="353" t="n">
        <v>111</v>
      </c>
      <c r="F303" s="353" t="n">
        <v>0</v>
      </c>
      <c r="G303" s="353" t="n">
        <v>18</v>
      </c>
      <c r="H303" s="353" t="n">
        <v>69</v>
      </c>
      <c r="I303" s="353" t="n">
        <v>6</v>
      </c>
      <c r="J303" s="353" t="n">
        <v>18</v>
      </c>
    </row>
    <row r="304" customFormat="false" ht="9" hidden="false" customHeight="true" outlineLevel="0" collapsed="false">
      <c r="A304" s="350" t="s">
        <v>2081</v>
      </c>
      <c r="B304" s="351" t="s">
        <v>2011</v>
      </c>
      <c r="C304" s="353" t="n">
        <v>6</v>
      </c>
      <c r="D304" s="353" t="n">
        <v>702</v>
      </c>
      <c r="E304" s="353" t="n">
        <v>711</v>
      </c>
      <c r="F304" s="353" t="n">
        <v>0</v>
      </c>
      <c r="G304" s="353" t="n">
        <v>132</v>
      </c>
      <c r="H304" s="353" t="n">
        <v>510</v>
      </c>
      <c r="I304" s="353" t="n">
        <v>42</v>
      </c>
      <c r="J304" s="353" t="n">
        <v>24</v>
      </c>
    </row>
    <row r="305" customFormat="false" ht="9" hidden="false" customHeight="true" outlineLevel="0" collapsed="false">
      <c r="A305" s="350" t="s">
        <v>2082</v>
      </c>
      <c r="B305" s="351" t="s">
        <v>2013</v>
      </c>
      <c r="C305" s="353" t="n">
        <v>6</v>
      </c>
      <c r="D305" s="353" t="n">
        <v>27</v>
      </c>
      <c r="E305" s="353" t="n">
        <v>36</v>
      </c>
      <c r="F305" s="353" t="n">
        <v>0</v>
      </c>
      <c r="G305" s="353" t="n">
        <v>3</v>
      </c>
      <c r="H305" s="353" t="n">
        <v>21</v>
      </c>
      <c r="I305" s="353" t="n">
        <v>12</v>
      </c>
      <c r="J305" s="353" t="n">
        <v>0</v>
      </c>
    </row>
    <row r="306" customFormat="false" ht="9" hidden="false" customHeight="true" outlineLevel="0" collapsed="false">
      <c r="A306" s="350" t="s">
        <v>2083</v>
      </c>
      <c r="B306" s="351" t="s">
        <v>2014</v>
      </c>
      <c r="C306" s="353" t="n">
        <v>0</v>
      </c>
      <c r="D306" s="353" t="n">
        <v>3</v>
      </c>
      <c r="E306" s="353" t="n">
        <v>3</v>
      </c>
      <c r="F306" s="353" t="n">
        <v>0</v>
      </c>
      <c r="G306" s="353" t="n">
        <v>0</v>
      </c>
      <c r="H306" s="353" t="n">
        <v>0</v>
      </c>
      <c r="I306" s="353" t="n">
        <v>0</v>
      </c>
      <c r="J306" s="353" t="n">
        <v>0</v>
      </c>
    </row>
    <row r="307" customFormat="false" ht="9" hidden="false" customHeight="true" outlineLevel="0" collapsed="false">
      <c r="A307" s="350" t="s">
        <v>2084</v>
      </c>
      <c r="B307" s="351" t="s">
        <v>2016</v>
      </c>
      <c r="C307" s="353" t="n">
        <v>12</v>
      </c>
      <c r="D307" s="353" t="n">
        <v>288</v>
      </c>
      <c r="E307" s="353" t="n">
        <v>300</v>
      </c>
      <c r="F307" s="353" t="n">
        <v>0</v>
      </c>
      <c r="G307" s="353" t="n">
        <v>21</v>
      </c>
      <c r="H307" s="353" t="n">
        <v>216</v>
      </c>
      <c r="I307" s="353" t="n">
        <v>63</v>
      </c>
      <c r="J307" s="353" t="n">
        <v>0</v>
      </c>
    </row>
    <row r="308" customFormat="false" ht="9" hidden="false" customHeight="true" outlineLevel="0" collapsed="false">
      <c r="A308" s="350" t="s">
        <v>2085</v>
      </c>
      <c r="B308" s="351" t="s">
        <v>2018</v>
      </c>
      <c r="C308" s="353" t="n">
        <v>78</v>
      </c>
      <c r="D308" s="353" t="n">
        <v>207</v>
      </c>
      <c r="E308" s="353" t="n">
        <v>285</v>
      </c>
      <c r="F308" s="353" t="n">
        <v>0</v>
      </c>
      <c r="G308" s="353" t="n">
        <v>6</v>
      </c>
      <c r="H308" s="353" t="n">
        <v>117</v>
      </c>
      <c r="I308" s="353" t="n">
        <v>162</v>
      </c>
      <c r="J308" s="353" t="n">
        <v>0</v>
      </c>
    </row>
    <row r="309" customFormat="false" ht="9" hidden="false" customHeight="true" outlineLevel="0" collapsed="false">
      <c r="A309" s="350" t="s">
        <v>2086</v>
      </c>
      <c r="B309" s="351" t="s">
        <v>2020</v>
      </c>
      <c r="C309" s="353" t="n">
        <v>3</v>
      </c>
      <c r="D309" s="353" t="n">
        <v>69</v>
      </c>
      <c r="E309" s="353" t="n">
        <v>72</v>
      </c>
      <c r="F309" s="353" t="n">
        <v>0</v>
      </c>
      <c r="G309" s="353" t="n">
        <v>3</v>
      </c>
      <c r="H309" s="353" t="n">
        <v>39</v>
      </c>
      <c r="I309" s="353" t="n">
        <v>30</v>
      </c>
      <c r="J309" s="353" t="n">
        <v>0</v>
      </c>
    </row>
    <row r="310" customFormat="false" ht="9" hidden="false" customHeight="true" outlineLevel="0" collapsed="false">
      <c r="A310" s="350" t="s">
        <v>2087</v>
      </c>
      <c r="B310" s="351" t="s">
        <v>2022</v>
      </c>
      <c r="C310" s="353" t="n">
        <v>6</v>
      </c>
      <c r="D310" s="353" t="n">
        <v>510</v>
      </c>
      <c r="E310" s="353" t="n">
        <v>516</v>
      </c>
      <c r="F310" s="353" t="n">
        <v>6</v>
      </c>
      <c r="G310" s="353" t="n">
        <v>141</v>
      </c>
      <c r="H310" s="353" t="n">
        <v>330</v>
      </c>
      <c r="I310" s="353" t="n">
        <v>36</v>
      </c>
      <c r="J310" s="353" t="n">
        <v>3</v>
      </c>
    </row>
    <row r="311" customFormat="false" ht="15" hidden="false" customHeight="true" outlineLevel="0" collapsed="false">
      <c r="A311" s="354" t="s">
        <v>260</v>
      </c>
      <c r="B311" s="354"/>
      <c r="C311" s="355" t="n">
        <v>39</v>
      </c>
      <c r="D311" s="355" t="n">
        <v>507</v>
      </c>
      <c r="E311" s="355" t="n">
        <v>546</v>
      </c>
      <c r="F311" s="355" t="n">
        <v>3</v>
      </c>
      <c r="G311" s="355" t="n">
        <v>102</v>
      </c>
      <c r="H311" s="355" t="n">
        <v>258</v>
      </c>
      <c r="I311" s="355" t="n">
        <v>159</v>
      </c>
      <c r="J311" s="355" t="n">
        <v>24</v>
      </c>
    </row>
    <row r="312" customFormat="false" ht="9" hidden="false" customHeight="true" outlineLevel="0" collapsed="false">
      <c r="A312" s="350" t="s">
        <v>2088</v>
      </c>
      <c r="B312" s="351" t="s">
        <v>2009</v>
      </c>
      <c r="C312" s="353" t="n">
        <v>0</v>
      </c>
      <c r="D312" s="353" t="n">
        <v>36</v>
      </c>
      <c r="E312" s="353" t="n">
        <v>36</v>
      </c>
      <c r="F312" s="353" t="n">
        <v>0</v>
      </c>
      <c r="G312" s="353" t="n">
        <v>9</v>
      </c>
      <c r="H312" s="353" t="n">
        <v>18</v>
      </c>
      <c r="I312" s="353" t="n">
        <v>9</v>
      </c>
      <c r="J312" s="353" t="n">
        <v>0</v>
      </c>
    </row>
    <row r="313" customFormat="false" ht="9" hidden="false" customHeight="true" outlineLevel="0" collapsed="false">
      <c r="A313" s="350" t="s">
        <v>2089</v>
      </c>
      <c r="B313" s="351" t="s">
        <v>2011</v>
      </c>
      <c r="C313" s="353" t="n">
        <v>3</v>
      </c>
      <c r="D313" s="353" t="n">
        <v>204</v>
      </c>
      <c r="E313" s="353" t="n">
        <v>207</v>
      </c>
      <c r="F313" s="353" t="n">
        <v>0</v>
      </c>
      <c r="G313" s="353" t="n">
        <v>45</v>
      </c>
      <c r="H313" s="353" t="n">
        <v>111</v>
      </c>
      <c r="I313" s="353" t="n">
        <v>30</v>
      </c>
      <c r="J313" s="353" t="n">
        <v>21</v>
      </c>
    </row>
    <row r="314" customFormat="false" ht="9" hidden="false" customHeight="true" outlineLevel="0" collapsed="false">
      <c r="A314" s="350" t="s">
        <v>2090</v>
      </c>
      <c r="B314" s="351" t="s">
        <v>2013</v>
      </c>
      <c r="C314" s="353" t="n">
        <v>0</v>
      </c>
      <c r="D314" s="353" t="n">
        <v>6</v>
      </c>
      <c r="E314" s="353" t="n">
        <v>6</v>
      </c>
      <c r="F314" s="353" t="n">
        <v>0</v>
      </c>
      <c r="G314" s="353" t="n">
        <v>0</v>
      </c>
      <c r="H314" s="353" t="n">
        <v>3</v>
      </c>
      <c r="I314" s="353" t="n">
        <v>3</v>
      </c>
      <c r="J314" s="353" t="n">
        <v>0</v>
      </c>
    </row>
    <row r="315" customFormat="false" ht="9" hidden="false" customHeight="true" outlineLevel="0" collapsed="false">
      <c r="A315" s="350" t="s">
        <v>2091</v>
      </c>
      <c r="B315" s="351" t="s">
        <v>2016</v>
      </c>
      <c r="C315" s="353" t="n">
        <v>6</v>
      </c>
      <c r="D315" s="353" t="n">
        <v>75</v>
      </c>
      <c r="E315" s="353" t="n">
        <v>81</v>
      </c>
      <c r="F315" s="353" t="n">
        <v>0</v>
      </c>
      <c r="G315" s="353" t="n">
        <v>6</v>
      </c>
      <c r="H315" s="353" t="n">
        <v>48</v>
      </c>
      <c r="I315" s="353" t="n">
        <v>27</v>
      </c>
      <c r="J315" s="353" t="n">
        <v>0</v>
      </c>
    </row>
    <row r="316" customFormat="false" ht="9" hidden="false" customHeight="true" outlineLevel="0" collapsed="false">
      <c r="A316" s="350" t="s">
        <v>2092</v>
      </c>
      <c r="B316" s="351" t="s">
        <v>2018</v>
      </c>
      <c r="C316" s="353" t="n">
        <v>30</v>
      </c>
      <c r="D316" s="353" t="n">
        <v>57</v>
      </c>
      <c r="E316" s="353" t="n">
        <v>90</v>
      </c>
      <c r="F316" s="353" t="n">
        <v>0</v>
      </c>
      <c r="G316" s="353" t="n">
        <v>3</v>
      </c>
      <c r="H316" s="353" t="n">
        <v>21</v>
      </c>
      <c r="I316" s="353" t="n">
        <v>63</v>
      </c>
      <c r="J316" s="353" t="n">
        <v>0</v>
      </c>
    </row>
    <row r="317" customFormat="false" ht="9" hidden="false" customHeight="true" outlineLevel="0" collapsed="false">
      <c r="A317" s="350" t="s">
        <v>541</v>
      </c>
      <c r="B317" s="351" t="s">
        <v>2020</v>
      </c>
      <c r="C317" s="353" t="n">
        <v>0</v>
      </c>
      <c r="D317" s="353" t="n">
        <v>27</v>
      </c>
      <c r="E317" s="353" t="n">
        <v>27</v>
      </c>
      <c r="F317" s="353" t="n">
        <v>0</v>
      </c>
      <c r="G317" s="353" t="n">
        <v>3</v>
      </c>
      <c r="H317" s="353" t="n">
        <v>9</v>
      </c>
      <c r="I317" s="353" t="n">
        <v>15</v>
      </c>
      <c r="J317" s="353" t="n">
        <v>0</v>
      </c>
    </row>
    <row r="318" customFormat="false" ht="9" hidden="false" customHeight="true" outlineLevel="0" collapsed="false">
      <c r="A318" s="350" t="s">
        <v>2093</v>
      </c>
      <c r="B318" s="351" t="s">
        <v>2022</v>
      </c>
      <c r="C318" s="353" t="n">
        <v>0</v>
      </c>
      <c r="D318" s="353" t="n">
        <v>96</v>
      </c>
      <c r="E318" s="353" t="n">
        <v>96</v>
      </c>
      <c r="F318" s="353" t="n">
        <v>0</v>
      </c>
      <c r="G318" s="353" t="n">
        <v>39</v>
      </c>
      <c r="H318" s="353" t="n">
        <v>48</v>
      </c>
      <c r="I318" s="353" t="n">
        <v>9</v>
      </c>
      <c r="J318" s="353" t="n">
        <v>0</v>
      </c>
    </row>
    <row r="319" customFormat="false" ht="15" hidden="false" customHeight="true" outlineLevel="0" collapsed="false">
      <c r="A319" s="354" t="s">
        <v>261</v>
      </c>
      <c r="B319" s="354"/>
      <c r="C319" s="355" t="n">
        <v>66</v>
      </c>
      <c r="D319" s="355" t="n">
        <v>813</v>
      </c>
      <c r="E319" s="355" t="n">
        <v>879</v>
      </c>
      <c r="F319" s="355" t="n">
        <v>3</v>
      </c>
      <c r="G319" s="355" t="n">
        <v>6</v>
      </c>
      <c r="H319" s="355" t="n">
        <v>492</v>
      </c>
      <c r="I319" s="355" t="n">
        <v>378</v>
      </c>
      <c r="J319" s="355" t="n">
        <v>0</v>
      </c>
    </row>
    <row r="320" customFormat="false" ht="9" hidden="false" customHeight="true" outlineLevel="0" collapsed="false">
      <c r="A320" s="350" t="s">
        <v>2094</v>
      </c>
      <c r="B320" s="351" t="s">
        <v>2009</v>
      </c>
      <c r="C320" s="353" t="n">
        <v>0</v>
      </c>
      <c r="D320" s="353" t="n">
        <v>12</v>
      </c>
      <c r="E320" s="353" t="n">
        <v>12</v>
      </c>
      <c r="F320" s="353" t="n">
        <v>0</v>
      </c>
      <c r="G320" s="353" t="n">
        <v>0</v>
      </c>
      <c r="H320" s="353" t="n">
        <v>9</v>
      </c>
      <c r="I320" s="353" t="n">
        <v>3</v>
      </c>
      <c r="J320" s="353" t="n">
        <v>0</v>
      </c>
    </row>
    <row r="321" customFormat="false" ht="9" hidden="false" customHeight="true" outlineLevel="0" collapsed="false">
      <c r="A321" s="350" t="s">
        <v>2095</v>
      </c>
      <c r="B321" s="351" t="s">
        <v>2011</v>
      </c>
      <c r="C321" s="353" t="n">
        <v>9</v>
      </c>
      <c r="D321" s="353" t="n">
        <v>213</v>
      </c>
      <c r="E321" s="353" t="n">
        <v>222</v>
      </c>
      <c r="F321" s="353" t="n">
        <v>0</v>
      </c>
      <c r="G321" s="353" t="n">
        <v>6</v>
      </c>
      <c r="H321" s="353" t="n">
        <v>162</v>
      </c>
      <c r="I321" s="353" t="n">
        <v>54</v>
      </c>
      <c r="J321" s="353" t="n">
        <v>0</v>
      </c>
    </row>
    <row r="322" customFormat="false" ht="9" hidden="false" customHeight="true" outlineLevel="0" collapsed="false">
      <c r="A322" s="350" t="s">
        <v>2096</v>
      </c>
      <c r="B322" s="351" t="s">
        <v>2013</v>
      </c>
      <c r="C322" s="353" t="n">
        <v>3</v>
      </c>
      <c r="D322" s="353" t="n">
        <v>12</v>
      </c>
      <c r="E322" s="353" t="n">
        <v>12</v>
      </c>
      <c r="F322" s="353" t="n">
        <v>0</v>
      </c>
      <c r="G322" s="353" t="n">
        <v>0</v>
      </c>
      <c r="H322" s="353" t="n">
        <v>3</v>
      </c>
      <c r="I322" s="353" t="n">
        <v>12</v>
      </c>
      <c r="J322" s="353" t="n">
        <v>0</v>
      </c>
    </row>
    <row r="323" customFormat="false" ht="9" hidden="false" customHeight="true" outlineLevel="0" collapsed="false">
      <c r="A323" s="350" t="s">
        <v>2097</v>
      </c>
      <c r="B323" s="351" t="s">
        <v>2014</v>
      </c>
      <c r="C323" s="353" t="n">
        <v>0</v>
      </c>
      <c r="D323" s="353" t="n">
        <v>3</v>
      </c>
      <c r="E323" s="353" t="n">
        <v>3</v>
      </c>
      <c r="F323" s="353" t="n">
        <v>0</v>
      </c>
      <c r="G323" s="353" t="n">
        <v>0</v>
      </c>
      <c r="H323" s="353" t="n">
        <v>0</v>
      </c>
      <c r="I323" s="353" t="n">
        <v>3</v>
      </c>
      <c r="J323" s="353" t="n">
        <v>0</v>
      </c>
    </row>
    <row r="324" customFormat="false" ht="9" hidden="false" customHeight="true" outlineLevel="0" collapsed="false">
      <c r="A324" s="350" t="s">
        <v>2098</v>
      </c>
      <c r="B324" s="351" t="s">
        <v>2016</v>
      </c>
      <c r="C324" s="353" t="n">
        <v>9</v>
      </c>
      <c r="D324" s="353" t="n">
        <v>186</v>
      </c>
      <c r="E324" s="353" t="n">
        <v>192</v>
      </c>
      <c r="F324" s="353" t="n">
        <v>3</v>
      </c>
      <c r="G324" s="353" t="n">
        <v>0</v>
      </c>
      <c r="H324" s="353" t="n">
        <v>90</v>
      </c>
      <c r="I324" s="353" t="n">
        <v>102</v>
      </c>
      <c r="J324" s="353" t="n">
        <v>0</v>
      </c>
    </row>
    <row r="325" customFormat="false" ht="9" hidden="false" customHeight="true" outlineLevel="0" collapsed="false">
      <c r="A325" s="350" t="s">
        <v>2099</v>
      </c>
      <c r="B325" s="351" t="s">
        <v>2018</v>
      </c>
      <c r="C325" s="353" t="n">
        <v>39</v>
      </c>
      <c r="D325" s="353" t="n">
        <v>129</v>
      </c>
      <c r="E325" s="353" t="n">
        <v>168</v>
      </c>
      <c r="F325" s="353" t="n">
        <v>0</v>
      </c>
      <c r="G325" s="353" t="n">
        <v>0</v>
      </c>
      <c r="H325" s="353" t="n">
        <v>45</v>
      </c>
      <c r="I325" s="353" t="n">
        <v>120</v>
      </c>
      <c r="J325" s="353" t="n">
        <v>0</v>
      </c>
    </row>
    <row r="326" customFormat="false" ht="9" hidden="false" customHeight="true" outlineLevel="0" collapsed="false">
      <c r="A326" s="350" t="s">
        <v>2100</v>
      </c>
      <c r="B326" s="351" t="s">
        <v>2020</v>
      </c>
      <c r="C326" s="353" t="n">
        <v>6</v>
      </c>
      <c r="D326" s="353" t="n">
        <v>39</v>
      </c>
      <c r="E326" s="353" t="n">
        <v>45</v>
      </c>
      <c r="F326" s="353" t="n">
        <v>0</v>
      </c>
      <c r="G326" s="353" t="n">
        <v>0</v>
      </c>
      <c r="H326" s="353" t="n">
        <v>12</v>
      </c>
      <c r="I326" s="353" t="n">
        <v>30</v>
      </c>
      <c r="J326" s="353" t="n">
        <v>0</v>
      </c>
    </row>
    <row r="327" customFormat="false" ht="9" hidden="false" customHeight="true" outlineLevel="0" collapsed="false">
      <c r="A327" s="350" t="s">
        <v>2101</v>
      </c>
      <c r="B327" s="351" t="s">
        <v>2022</v>
      </c>
      <c r="C327" s="353" t="n">
        <v>0</v>
      </c>
      <c r="D327" s="353" t="n">
        <v>225</v>
      </c>
      <c r="E327" s="353" t="n">
        <v>225</v>
      </c>
      <c r="F327" s="353" t="n">
        <v>0</v>
      </c>
      <c r="G327" s="353" t="n">
        <v>0</v>
      </c>
      <c r="H327" s="353" t="n">
        <v>171</v>
      </c>
      <c r="I327" s="353" t="n">
        <v>54</v>
      </c>
      <c r="J327" s="353" t="n">
        <v>0</v>
      </c>
    </row>
    <row r="328" customFormat="false" ht="15" hidden="false" customHeight="true" outlineLevel="0" collapsed="false">
      <c r="A328" s="354" t="s">
        <v>262</v>
      </c>
      <c r="B328" s="354"/>
      <c r="C328" s="355" t="n">
        <v>60</v>
      </c>
      <c r="D328" s="355" t="n">
        <v>456</v>
      </c>
      <c r="E328" s="355" t="n">
        <v>516</v>
      </c>
      <c r="F328" s="355" t="n">
        <v>0</v>
      </c>
      <c r="G328" s="355" t="n">
        <v>9</v>
      </c>
      <c r="H328" s="355" t="n">
        <v>297</v>
      </c>
      <c r="I328" s="355" t="n">
        <v>207</v>
      </c>
      <c r="J328" s="355" t="n">
        <v>0</v>
      </c>
    </row>
    <row r="329" customFormat="false" ht="9" hidden="false" customHeight="true" outlineLevel="0" collapsed="false">
      <c r="A329" s="350" t="s">
        <v>2102</v>
      </c>
      <c r="B329" s="351" t="s">
        <v>2009</v>
      </c>
      <c r="C329" s="353" t="n">
        <v>3</v>
      </c>
      <c r="D329" s="353" t="n">
        <v>15</v>
      </c>
      <c r="E329" s="353" t="n">
        <v>18</v>
      </c>
      <c r="F329" s="353" t="n">
        <v>0</v>
      </c>
      <c r="G329" s="353" t="n">
        <v>0</v>
      </c>
      <c r="H329" s="353" t="n">
        <v>18</v>
      </c>
      <c r="I329" s="353" t="n">
        <v>3</v>
      </c>
      <c r="J329" s="353" t="n">
        <v>0</v>
      </c>
    </row>
    <row r="330" customFormat="false" ht="9" hidden="false" customHeight="true" outlineLevel="0" collapsed="false">
      <c r="A330" s="350" t="s">
        <v>2103</v>
      </c>
      <c r="B330" s="351" t="s">
        <v>2011</v>
      </c>
      <c r="C330" s="353" t="n">
        <v>9</v>
      </c>
      <c r="D330" s="353" t="n">
        <v>117</v>
      </c>
      <c r="E330" s="353" t="n">
        <v>126</v>
      </c>
      <c r="F330" s="353" t="n">
        <v>0</v>
      </c>
      <c r="G330" s="353" t="n">
        <v>3</v>
      </c>
      <c r="H330" s="353" t="n">
        <v>108</v>
      </c>
      <c r="I330" s="353" t="n">
        <v>18</v>
      </c>
      <c r="J330" s="353" t="n">
        <v>0</v>
      </c>
    </row>
    <row r="331" customFormat="false" ht="9" hidden="false" customHeight="true" outlineLevel="0" collapsed="false">
      <c r="A331" s="350" t="s">
        <v>2104</v>
      </c>
      <c r="B331" s="351" t="s">
        <v>2013</v>
      </c>
      <c r="C331" s="353" t="n">
        <v>0</v>
      </c>
      <c r="D331" s="353" t="n">
        <v>6</v>
      </c>
      <c r="E331" s="353" t="n">
        <v>6</v>
      </c>
      <c r="F331" s="353" t="n">
        <v>0</v>
      </c>
      <c r="G331" s="353" t="n">
        <v>0</v>
      </c>
      <c r="H331" s="353" t="n">
        <v>3</v>
      </c>
      <c r="I331" s="353" t="n">
        <v>6</v>
      </c>
      <c r="J331" s="353" t="n">
        <v>0</v>
      </c>
    </row>
    <row r="332" customFormat="false" ht="9" hidden="false" customHeight="true" outlineLevel="0" collapsed="false">
      <c r="A332" s="350" t="s">
        <v>2105</v>
      </c>
      <c r="B332" s="351" t="s">
        <v>2016</v>
      </c>
      <c r="C332" s="353" t="n">
        <v>3</v>
      </c>
      <c r="D332" s="353" t="n">
        <v>78</v>
      </c>
      <c r="E332" s="353" t="n">
        <v>81</v>
      </c>
      <c r="F332" s="353" t="n">
        <v>0</v>
      </c>
      <c r="G332" s="353" t="n">
        <v>3</v>
      </c>
      <c r="H332" s="353" t="n">
        <v>39</v>
      </c>
      <c r="I332" s="353" t="n">
        <v>42</v>
      </c>
      <c r="J332" s="353" t="n">
        <v>0</v>
      </c>
    </row>
    <row r="333" customFormat="false" ht="9" hidden="false" customHeight="true" outlineLevel="0" collapsed="false">
      <c r="A333" s="350" t="s">
        <v>2106</v>
      </c>
      <c r="B333" s="351" t="s">
        <v>2018</v>
      </c>
      <c r="C333" s="353" t="n">
        <v>36</v>
      </c>
      <c r="D333" s="353" t="n">
        <v>111</v>
      </c>
      <c r="E333" s="353" t="n">
        <v>147</v>
      </c>
      <c r="F333" s="353" t="n">
        <v>0</v>
      </c>
      <c r="G333" s="353" t="n">
        <v>3</v>
      </c>
      <c r="H333" s="353" t="n">
        <v>36</v>
      </c>
      <c r="I333" s="353" t="n">
        <v>108</v>
      </c>
      <c r="J333" s="353" t="n">
        <v>0</v>
      </c>
    </row>
    <row r="334" customFormat="false" ht="9" hidden="false" customHeight="true" outlineLevel="0" collapsed="false">
      <c r="A334" s="350" t="s">
        <v>2107</v>
      </c>
      <c r="B334" s="351" t="s">
        <v>2020</v>
      </c>
      <c r="C334" s="353" t="n">
        <v>3</v>
      </c>
      <c r="D334" s="353" t="n">
        <v>27</v>
      </c>
      <c r="E334" s="353" t="n">
        <v>27</v>
      </c>
      <c r="F334" s="353" t="n">
        <v>0</v>
      </c>
      <c r="G334" s="353" t="n">
        <v>0</v>
      </c>
      <c r="H334" s="353" t="n">
        <v>15</v>
      </c>
      <c r="I334" s="353" t="n">
        <v>12</v>
      </c>
      <c r="J334" s="353" t="n">
        <v>0</v>
      </c>
    </row>
    <row r="335" customFormat="false" ht="9" hidden="false" customHeight="true" outlineLevel="0" collapsed="false">
      <c r="A335" s="350" t="s">
        <v>2108</v>
      </c>
      <c r="B335" s="351" t="s">
        <v>2022</v>
      </c>
      <c r="C335" s="353" t="n">
        <v>6</v>
      </c>
      <c r="D335" s="353" t="n">
        <v>102</v>
      </c>
      <c r="E335" s="353" t="n">
        <v>108</v>
      </c>
      <c r="F335" s="353" t="n">
        <v>0</v>
      </c>
      <c r="G335" s="353" t="n">
        <v>3</v>
      </c>
      <c r="H335" s="353" t="n">
        <v>81</v>
      </c>
      <c r="I335" s="353" t="n">
        <v>21</v>
      </c>
      <c r="J335" s="353" t="n">
        <v>0</v>
      </c>
    </row>
    <row r="336" customFormat="false" ht="24.95" hidden="false" customHeight="true" outlineLevel="0" collapsed="false">
      <c r="A336" s="350"/>
      <c r="B336" s="351"/>
      <c r="C336" s="352" t="s">
        <v>2007</v>
      </c>
      <c r="D336" s="353"/>
      <c r="E336" s="353"/>
      <c r="F336" s="353"/>
      <c r="G336" s="353"/>
      <c r="H336" s="353"/>
      <c r="I336" s="353"/>
      <c r="J336" s="353"/>
    </row>
    <row r="337" customFormat="false" ht="15" hidden="false" customHeight="true" outlineLevel="0" collapsed="false">
      <c r="A337" s="354" t="s">
        <v>263</v>
      </c>
      <c r="B337" s="354"/>
      <c r="C337" s="355" t="n">
        <v>120</v>
      </c>
      <c r="D337" s="355" t="n">
        <v>1617</v>
      </c>
      <c r="E337" s="355" t="n">
        <v>1734</v>
      </c>
      <c r="F337" s="355" t="n">
        <v>6</v>
      </c>
      <c r="G337" s="355" t="n">
        <v>216</v>
      </c>
      <c r="H337" s="355" t="n">
        <v>1158</v>
      </c>
      <c r="I337" s="355" t="n">
        <v>342</v>
      </c>
      <c r="J337" s="355" t="n">
        <v>15</v>
      </c>
    </row>
    <row r="338" customFormat="false" ht="9" hidden="false" customHeight="true" outlineLevel="0" collapsed="false">
      <c r="A338" s="350" t="s">
        <v>2109</v>
      </c>
      <c r="B338" s="351" t="s">
        <v>2009</v>
      </c>
      <c r="C338" s="353" t="n">
        <v>6</v>
      </c>
      <c r="D338" s="353" t="n">
        <v>75</v>
      </c>
      <c r="E338" s="353" t="n">
        <v>81</v>
      </c>
      <c r="F338" s="353" t="n">
        <v>0</v>
      </c>
      <c r="G338" s="353" t="n">
        <v>6</v>
      </c>
      <c r="H338" s="353" t="n">
        <v>63</v>
      </c>
      <c r="I338" s="353" t="n">
        <v>12</v>
      </c>
      <c r="J338" s="353" t="n">
        <v>0</v>
      </c>
    </row>
    <row r="339" customFormat="false" ht="9" hidden="false" customHeight="true" outlineLevel="0" collapsed="false">
      <c r="A339" s="350" t="s">
        <v>2110</v>
      </c>
      <c r="B339" s="351" t="s">
        <v>2011</v>
      </c>
      <c r="C339" s="353" t="n">
        <v>3</v>
      </c>
      <c r="D339" s="353" t="n">
        <v>528</v>
      </c>
      <c r="E339" s="353" t="n">
        <v>531</v>
      </c>
      <c r="F339" s="353" t="n">
        <v>0</v>
      </c>
      <c r="G339" s="353" t="n">
        <v>84</v>
      </c>
      <c r="H339" s="353" t="n">
        <v>408</v>
      </c>
      <c r="I339" s="353" t="n">
        <v>33</v>
      </c>
      <c r="J339" s="353" t="n">
        <v>9</v>
      </c>
    </row>
    <row r="340" customFormat="false" ht="9" hidden="false" customHeight="true" outlineLevel="0" collapsed="false">
      <c r="A340" s="350" t="s">
        <v>2111</v>
      </c>
      <c r="B340" s="351" t="s">
        <v>2016</v>
      </c>
      <c r="C340" s="353" t="n">
        <v>12</v>
      </c>
      <c r="D340" s="353" t="n">
        <v>216</v>
      </c>
      <c r="E340" s="353" t="n">
        <v>228</v>
      </c>
      <c r="F340" s="353" t="n">
        <v>0</v>
      </c>
      <c r="G340" s="353" t="n">
        <v>15</v>
      </c>
      <c r="H340" s="353" t="n">
        <v>165</v>
      </c>
      <c r="I340" s="353" t="n">
        <v>48</v>
      </c>
      <c r="J340" s="353" t="n">
        <v>0</v>
      </c>
    </row>
    <row r="341" customFormat="false" ht="9" hidden="false" customHeight="true" outlineLevel="0" collapsed="false">
      <c r="A341" s="350" t="s">
        <v>2112</v>
      </c>
      <c r="B341" s="351" t="s">
        <v>2018</v>
      </c>
      <c r="C341" s="353" t="n">
        <v>96</v>
      </c>
      <c r="D341" s="353" t="n">
        <v>249</v>
      </c>
      <c r="E341" s="353" t="n">
        <v>342</v>
      </c>
      <c r="F341" s="353" t="n">
        <v>0</v>
      </c>
      <c r="G341" s="353" t="n">
        <v>6</v>
      </c>
      <c r="H341" s="353" t="n">
        <v>147</v>
      </c>
      <c r="I341" s="353" t="n">
        <v>183</v>
      </c>
      <c r="J341" s="353" t="n">
        <v>6</v>
      </c>
    </row>
    <row r="342" customFormat="false" ht="9" hidden="false" customHeight="true" outlineLevel="0" collapsed="false">
      <c r="A342" s="350" t="s">
        <v>2113</v>
      </c>
      <c r="B342" s="351" t="s">
        <v>2020</v>
      </c>
      <c r="C342" s="353" t="n">
        <v>3</v>
      </c>
      <c r="D342" s="353" t="n">
        <v>81</v>
      </c>
      <c r="E342" s="353" t="n">
        <v>81</v>
      </c>
      <c r="F342" s="353" t="n">
        <v>0</v>
      </c>
      <c r="G342" s="353" t="n">
        <v>15</v>
      </c>
      <c r="H342" s="353" t="n">
        <v>36</v>
      </c>
      <c r="I342" s="353" t="n">
        <v>33</v>
      </c>
      <c r="J342" s="353" t="n">
        <v>0</v>
      </c>
    </row>
    <row r="343" customFormat="false" ht="9" hidden="false" customHeight="true" outlineLevel="0" collapsed="false">
      <c r="A343" s="350" t="s">
        <v>2114</v>
      </c>
      <c r="B343" s="351" t="s">
        <v>2022</v>
      </c>
      <c r="C343" s="353" t="n">
        <v>3</v>
      </c>
      <c r="D343" s="353" t="n">
        <v>468</v>
      </c>
      <c r="E343" s="353" t="n">
        <v>471</v>
      </c>
      <c r="F343" s="353" t="n">
        <v>6</v>
      </c>
      <c r="G343" s="353" t="n">
        <v>90</v>
      </c>
      <c r="H343" s="353" t="n">
        <v>339</v>
      </c>
      <c r="I343" s="353" t="n">
        <v>33</v>
      </c>
      <c r="J343" s="353" t="n">
        <v>0</v>
      </c>
    </row>
    <row r="344" customFormat="false" ht="15" hidden="false" customHeight="true" outlineLevel="0" collapsed="false">
      <c r="A344" s="354" t="s">
        <v>264</v>
      </c>
      <c r="B344" s="354"/>
      <c r="C344" s="355" t="n">
        <v>33</v>
      </c>
      <c r="D344" s="355" t="n">
        <v>438</v>
      </c>
      <c r="E344" s="355" t="n">
        <v>471</v>
      </c>
      <c r="F344" s="355" t="n">
        <v>0</v>
      </c>
      <c r="G344" s="355" t="n">
        <v>9</v>
      </c>
      <c r="H344" s="355" t="n">
        <v>264</v>
      </c>
      <c r="I344" s="355" t="n">
        <v>201</v>
      </c>
      <c r="J344" s="355" t="n">
        <v>0</v>
      </c>
    </row>
    <row r="345" customFormat="false" ht="9" hidden="false" customHeight="true" outlineLevel="0" collapsed="false">
      <c r="A345" s="350" t="s">
        <v>2115</v>
      </c>
      <c r="B345" s="351" t="s">
        <v>2009</v>
      </c>
      <c r="C345" s="353" t="n">
        <v>0</v>
      </c>
      <c r="D345" s="353" t="n">
        <v>0</v>
      </c>
      <c r="E345" s="353" t="n">
        <v>3</v>
      </c>
      <c r="F345" s="353" t="n">
        <v>0</v>
      </c>
      <c r="G345" s="353" t="n">
        <v>0</v>
      </c>
      <c r="H345" s="353" t="n">
        <v>3</v>
      </c>
      <c r="I345" s="353" t="n">
        <v>0</v>
      </c>
      <c r="J345" s="353" t="n">
        <v>0</v>
      </c>
    </row>
    <row r="346" customFormat="false" ht="9" hidden="false" customHeight="true" outlineLevel="0" collapsed="false">
      <c r="A346" s="350" t="s">
        <v>2116</v>
      </c>
      <c r="B346" s="351" t="s">
        <v>2011</v>
      </c>
      <c r="C346" s="353" t="n">
        <v>3</v>
      </c>
      <c r="D346" s="353" t="n">
        <v>126</v>
      </c>
      <c r="E346" s="353" t="n">
        <v>132</v>
      </c>
      <c r="F346" s="353" t="n">
        <v>0</v>
      </c>
      <c r="G346" s="353" t="n">
        <v>3</v>
      </c>
      <c r="H346" s="353" t="n">
        <v>96</v>
      </c>
      <c r="I346" s="353" t="n">
        <v>33</v>
      </c>
      <c r="J346" s="353" t="n">
        <v>0</v>
      </c>
    </row>
    <row r="347" customFormat="false" ht="9" hidden="false" customHeight="true" outlineLevel="0" collapsed="false">
      <c r="A347" s="350" t="s">
        <v>2117</v>
      </c>
      <c r="B347" s="351" t="s">
        <v>2013</v>
      </c>
      <c r="C347" s="353" t="n">
        <v>0</v>
      </c>
      <c r="D347" s="353" t="n">
        <v>3</v>
      </c>
      <c r="E347" s="353" t="n">
        <v>3</v>
      </c>
      <c r="F347" s="353" t="n">
        <v>0</v>
      </c>
      <c r="G347" s="353" t="n">
        <v>0</v>
      </c>
      <c r="H347" s="353" t="n">
        <v>3</v>
      </c>
      <c r="I347" s="353" t="n">
        <v>3</v>
      </c>
      <c r="J347" s="353" t="n">
        <v>0</v>
      </c>
    </row>
    <row r="348" customFormat="false" ht="9" hidden="false" customHeight="true" outlineLevel="0" collapsed="false">
      <c r="A348" s="350" t="s">
        <v>2118</v>
      </c>
      <c r="B348" s="351" t="s">
        <v>2014</v>
      </c>
      <c r="C348" s="353" t="n">
        <v>0</v>
      </c>
      <c r="D348" s="353" t="n">
        <v>0</v>
      </c>
      <c r="E348" s="353" t="n">
        <v>0</v>
      </c>
      <c r="F348" s="353" t="n">
        <v>0</v>
      </c>
      <c r="G348" s="353" t="n">
        <v>0</v>
      </c>
      <c r="H348" s="353" t="n">
        <v>0</v>
      </c>
      <c r="I348" s="353" t="n">
        <v>0</v>
      </c>
      <c r="J348" s="353" t="n">
        <v>0</v>
      </c>
    </row>
    <row r="349" customFormat="false" ht="9" hidden="false" customHeight="true" outlineLevel="0" collapsed="false">
      <c r="A349" s="350" t="s">
        <v>2119</v>
      </c>
      <c r="B349" s="351" t="s">
        <v>2016</v>
      </c>
      <c r="C349" s="353" t="n">
        <v>6</v>
      </c>
      <c r="D349" s="353" t="n">
        <v>87</v>
      </c>
      <c r="E349" s="353" t="n">
        <v>93</v>
      </c>
      <c r="F349" s="353" t="n">
        <v>0</v>
      </c>
      <c r="G349" s="353" t="n">
        <v>0</v>
      </c>
      <c r="H349" s="353" t="n">
        <v>42</v>
      </c>
      <c r="I349" s="353" t="n">
        <v>51</v>
      </c>
      <c r="J349" s="353" t="n">
        <v>0</v>
      </c>
    </row>
    <row r="350" customFormat="false" ht="9" hidden="false" customHeight="true" outlineLevel="0" collapsed="false">
      <c r="A350" s="350" t="s">
        <v>2120</v>
      </c>
      <c r="B350" s="351" t="s">
        <v>2018</v>
      </c>
      <c r="C350" s="353" t="n">
        <v>21</v>
      </c>
      <c r="D350" s="353" t="n">
        <v>75</v>
      </c>
      <c r="E350" s="353" t="n">
        <v>96</v>
      </c>
      <c r="F350" s="353" t="n">
        <v>0</v>
      </c>
      <c r="G350" s="353" t="n">
        <v>0</v>
      </c>
      <c r="H350" s="353" t="n">
        <v>27</v>
      </c>
      <c r="I350" s="353" t="n">
        <v>69</v>
      </c>
      <c r="J350" s="353" t="n">
        <v>0</v>
      </c>
    </row>
    <row r="351" customFormat="false" ht="9" hidden="false" customHeight="true" outlineLevel="0" collapsed="false">
      <c r="A351" s="350" t="s">
        <v>543</v>
      </c>
      <c r="B351" s="351" t="s">
        <v>2020</v>
      </c>
      <c r="C351" s="353" t="n">
        <v>0</v>
      </c>
      <c r="D351" s="353" t="n">
        <v>24</v>
      </c>
      <c r="E351" s="353" t="n">
        <v>24</v>
      </c>
      <c r="F351" s="353" t="n">
        <v>0</v>
      </c>
      <c r="G351" s="353" t="n">
        <v>0</v>
      </c>
      <c r="H351" s="353" t="n">
        <v>12</v>
      </c>
      <c r="I351" s="353" t="n">
        <v>12</v>
      </c>
      <c r="J351" s="353" t="n">
        <v>0</v>
      </c>
    </row>
    <row r="352" customFormat="false" ht="9" hidden="false" customHeight="true" outlineLevel="0" collapsed="false">
      <c r="A352" s="350" t="s">
        <v>2121</v>
      </c>
      <c r="B352" s="351" t="s">
        <v>2022</v>
      </c>
      <c r="C352" s="353" t="n">
        <v>0</v>
      </c>
      <c r="D352" s="353" t="n">
        <v>120</v>
      </c>
      <c r="E352" s="353" t="n">
        <v>120</v>
      </c>
      <c r="F352" s="353" t="n">
        <v>0</v>
      </c>
      <c r="G352" s="353" t="n">
        <v>3</v>
      </c>
      <c r="H352" s="353" t="n">
        <v>81</v>
      </c>
      <c r="I352" s="353" t="n">
        <v>33</v>
      </c>
      <c r="J352" s="353" t="n">
        <v>0</v>
      </c>
    </row>
    <row r="353" customFormat="false" ht="15" hidden="false" customHeight="true" outlineLevel="0" collapsed="false">
      <c r="A353" s="354" t="s">
        <v>219</v>
      </c>
      <c r="B353" s="354"/>
      <c r="C353" s="355" t="n">
        <v>2274</v>
      </c>
      <c r="D353" s="355" t="n">
        <v>38586</v>
      </c>
      <c r="E353" s="355" t="n">
        <v>40860</v>
      </c>
      <c r="F353" s="355" t="n">
        <v>252</v>
      </c>
      <c r="G353" s="355" t="n">
        <v>6576</v>
      </c>
      <c r="H353" s="355" t="n">
        <v>23808</v>
      </c>
      <c r="I353" s="355" t="n">
        <v>9756</v>
      </c>
      <c r="J353" s="355" t="n">
        <v>465</v>
      </c>
    </row>
    <row r="354" customFormat="false" ht="24.95" hidden="false" customHeight="true" outlineLevel="0" collapsed="false">
      <c r="A354" s="350"/>
      <c r="B354" s="351"/>
      <c r="C354" s="352" t="s">
        <v>718</v>
      </c>
      <c r="D354" s="353"/>
      <c r="E354" s="353"/>
      <c r="F354" s="353"/>
      <c r="G354" s="353"/>
      <c r="H354" s="353"/>
      <c r="I354" s="353"/>
      <c r="J354" s="353"/>
    </row>
    <row r="355" customFormat="false" ht="9" hidden="false" customHeight="true" outlineLevel="0" collapsed="false">
      <c r="A355" s="350" t="s">
        <v>2122</v>
      </c>
      <c r="B355" s="351" t="s">
        <v>249</v>
      </c>
      <c r="C355" s="353" t="n">
        <v>18</v>
      </c>
      <c r="D355" s="353" t="n">
        <v>519</v>
      </c>
      <c r="E355" s="353" t="n">
        <v>537</v>
      </c>
      <c r="F355" s="353" t="n">
        <v>165</v>
      </c>
      <c r="G355" s="353" t="n">
        <v>291</v>
      </c>
      <c r="H355" s="353" t="n">
        <v>78</v>
      </c>
      <c r="I355" s="353" t="n">
        <v>0</v>
      </c>
      <c r="J355" s="353" t="n">
        <v>0</v>
      </c>
    </row>
    <row r="356" customFormat="false" ht="9" hidden="false" customHeight="true" outlineLevel="0" collapsed="false">
      <c r="A356" s="350" t="s">
        <v>2123</v>
      </c>
      <c r="B356" s="351" t="s">
        <v>250</v>
      </c>
      <c r="C356" s="353" t="n">
        <v>27</v>
      </c>
      <c r="D356" s="353" t="n">
        <v>405</v>
      </c>
      <c r="E356" s="353" t="n">
        <v>432</v>
      </c>
      <c r="F356" s="353" t="n">
        <v>0</v>
      </c>
      <c r="G356" s="353" t="n">
        <v>420</v>
      </c>
      <c r="H356" s="353" t="n">
        <v>12</v>
      </c>
      <c r="I356" s="353" t="n">
        <v>0</v>
      </c>
      <c r="J356" s="353" t="n">
        <v>0</v>
      </c>
    </row>
    <row r="357" customFormat="false" ht="9" hidden="false" customHeight="true" outlineLevel="0" collapsed="false">
      <c r="A357" s="350" t="s">
        <v>2124</v>
      </c>
      <c r="B357" s="351" t="s">
        <v>251</v>
      </c>
      <c r="C357" s="353" t="n">
        <v>15</v>
      </c>
      <c r="D357" s="353" t="n">
        <v>96</v>
      </c>
      <c r="E357" s="353" t="n">
        <v>111</v>
      </c>
      <c r="F357" s="353" t="n">
        <v>30</v>
      </c>
      <c r="G357" s="353" t="n">
        <v>69</v>
      </c>
      <c r="H357" s="353" t="n">
        <v>9</v>
      </c>
      <c r="I357" s="353" t="n">
        <v>0</v>
      </c>
      <c r="J357" s="353" t="n">
        <v>0</v>
      </c>
    </row>
    <row r="358" customFormat="false" ht="9" hidden="false" customHeight="true" outlineLevel="0" collapsed="false">
      <c r="A358" s="350" t="s">
        <v>2125</v>
      </c>
      <c r="B358" s="351" t="s">
        <v>252</v>
      </c>
      <c r="C358" s="353" t="n">
        <v>15</v>
      </c>
      <c r="D358" s="353" t="n">
        <v>126</v>
      </c>
      <c r="E358" s="353" t="n">
        <v>141</v>
      </c>
      <c r="F358" s="353" t="n">
        <v>90</v>
      </c>
      <c r="G358" s="353" t="n">
        <v>48</v>
      </c>
      <c r="H358" s="353" t="n">
        <v>6</v>
      </c>
      <c r="I358" s="353" t="n">
        <v>0</v>
      </c>
      <c r="J358" s="353" t="n">
        <v>0</v>
      </c>
    </row>
    <row r="359" customFormat="false" ht="9" hidden="false" customHeight="true" outlineLevel="0" collapsed="false">
      <c r="A359" s="350" t="s">
        <v>2126</v>
      </c>
      <c r="B359" s="351" t="s">
        <v>253</v>
      </c>
      <c r="C359" s="353" t="n">
        <v>6</v>
      </c>
      <c r="D359" s="353" t="n">
        <v>54</v>
      </c>
      <c r="E359" s="353" t="n">
        <v>63</v>
      </c>
      <c r="F359" s="353" t="n">
        <v>18</v>
      </c>
      <c r="G359" s="353" t="n">
        <v>36</v>
      </c>
      <c r="H359" s="353" t="n">
        <v>9</v>
      </c>
      <c r="I359" s="353" t="n">
        <v>0</v>
      </c>
      <c r="J359" s="353" t="n">
        <v>0</v>
      </c>
    </row>
    <row r="360" customFormat="false" ht="9" hidden="false" customHeight="true" outlineLevel="0" collapsed="false">
      <c r="A360" s="350" t="s">
        <v>2127</v>
      </c>
      <c r="B360" s="351" t="s">
        <v>254</v>
      </c>
      <c r="C360" s="353" t="n">
        <v>3</v>
      </c>
      <c r="D360" s="353" t="n">
        <v>45</v>
      </c>
      <c r="E360" s="353" t="n">
        <v>48</v>
      </c>
      <c r="F360" s="353" t="n">
        <v>27</v>
      </c>
      <c r="G360" s="353" t="n">
        <v>15</v>
      </c>
      <c r="H360" s="353" t="n">
        <v>3</v>
      </c>
      <c r="I360" s="353" t="n">
        <v>0</v>
      </c>
      <c r="J360" s="353" t="n">
        <v>0</v>
      </c>
    </row>
    <row r="361" customFormat="false" ht="9" hidden="false" customHeight="true" outlineLevel="0" collapsed="false">
      <c r="A361" s="350" t="s">
        <v>2128</v>
      </c>
      <c r="B361" s="351" t="s">
        <v>256</v>
      </c>
      <c r="C361" s="353" t="n">
        <v>18</v>
      </c>
      <c r="D361" s="353" t="n">
        <v>132</v>
      </c>
      <c r="E361" s="353" t="n">
        <v>150</v>
      </c>
      <c r="F361" s="353" t="n">
        <v>48</v>
      </c>
      <c r="G361" s="353" t="n">
        <v>93</v>
      </c>
      <c r="H361" s="353" t="n">
        <v>9</v>
      </c>
      <c r="I361" s="353" t="n">
        <v>0</v>
      </c>
      <c r="J361" s="353" t="n">
        <v>0</v>
      </c>
    </row>
    <row r="362" customFormat="false" ht="9" hidden="false" customHeight="true" outlineLevel="0" collapsed="false">
      <c r="A362" s="350" t="s">
        <v>2129</v>
      </c>
      <c r="B362" s="351" t="s">
        <v>257</v>
      </c>
      <c r="C362" s="353" t="n">
        <v>42</v>
      </c>
      <c r="D362" s="353" t="n">
        <v>417</v>
      </c>
      <c r="E362" s="353" t="n">
        <v>459</v>
      </c>
      <c r="F362" s="353" t="n">
        <v>129</v>
      </c>
      <c r="G362" s="353" t="n">
        <v>207</v>
      </c>
      <c r="H362" s="353" t="n">
        <v>108</v>
      </c>
      <c r="I362" s="353" t="n">
        <v>9</v>
      </c>
      <c r="J362" s="353" t="n">
        <v>6</v>
      </c>
    </row>
    <row r="363" customFormat="false" ht="9" hidden="false" customHeight="true" outlineLevel="0" collapsed="false">
      <c r="A363" s="350" t="s">
        <v>2130</v>
      </c>
      <c r="B363" s="351" t="s">
        <v>258</v>
      </c>
      <c r="C363" s="353" t="n">
        <v>45</v>
      </c>
      <c r="D363" s="353" t="n">
        <v>657</v>
      </c>
      <c r="E363" s="353" t="n">
        <v>702</v>
      </c>
      <c r="F363" s="353" t="n">
        <v>216</v>
      </c>
      <c r="G363" s="353" t="n">
        <v>333</v>
      </c>
      <c r="H363" s="353" t="n">
        <v>129</v>
      </c>
      <c r="I363" s="353" t="n">
        <v>27</v>
      </c>
      <c r="J363" s="353" t="n">
        <v>0</v>
      </c>
    </row>
    <row r="364" customFormat="false" ht="9" hidden="false" customHeight="true" outlineLevel="0" collapsed="false">
      <c r="A364" s="350" t="s">
        <v>2131</v>
      </c>
      <c r="B364" s="351" t="s">
        <v>259</v>
      </c>
      <c r="C364" s="353" t="n">
        <v>15</v>
      </c>
      <c r="D364" s="353" t="n">
        <v>261</v>
      </c>
      <c r="E364" s="353" t="n">
        <v>276</v>
      </c>
      <c r="F364" s="353" t="n">
        <v>42</v>
      </c>
      <c r="G364" s="353" t="n">
        <v>189</v>
      </c>
      <c r="H364" s="353" t="n">
        <v>39</v>
      </c>
      <c r="I364" s="353" t="n">
        <v>3</v>
      </c>
      <c r="J364" s="353" t="n">
        <v>0</v>
      </c>
    </row>
    <row r="365" customFormat="false" ht="9" hidden="false" customHeight="true" outlineLevel="0" collapsed="false">
      <c r="A365" s="350" t="s">
        <v>2132</v>
      </c>
      <c r="B365" s="351" t="s">
        <v>260</v>
      </c>
      <c r="C365" s="353" t="n">
        <v>6</v>
      </c>
      <c r="D365" s="353" t="n">
        <v>66</v>
      </c>
      <c r="E365" s="353" t="n">
        <v>72</v>
      </c>
      <c r="F365" s="353" t="n">
        <v>18</v>
      </c>
      <c r="G365" s="353" t="n">
        <v>39</v>
      </c>
      <c r="H365" s="353" t="n">
        <v>12</v>
      </c>
      <c r="I365" s="353" t="n">
        <v>3</v>
      </c>
      <c r="J365" s="353" t="n">
        <v>0</v>
      </c>
    </row>
    <row r="366" customFormat="false" ht="9" hidden="false" customHeight="true" outlineLevel="0" collapsed="false">
      <c r="A366" s="350" t="s">
        <v>2133</v>
      </c>
      <c r="B366" s="351" t="s">
        <v>261</v>
      </c>
      <c r="C366" s="353" t="n">
        <v>24</v>
      </c>
      <c r="D366" s="353" t="n">
        <v>201</v>
      </c>
      <c r="E366" s="353" t="n">
        <v>225</v>
      </c>
      <c r="F366" s="353" t="n">
        <v>87</v>
      </c>
      <c r="G366" s="353" t="n">
        <v>129</v>
      </c>
      <c r="H366" s="353" t="n">
        <v>9</v>
      </c>
      <c r="I366" s="353" t="n">
        <v>0</v>
      </c>
      <c r="J366" s="353" t="n">
        <v>0</v>
      </c>
    </row>
    <row r="367" customFormat="false" ht="9" hidden="false" customHeight="true" outlineLevel="0" collapsed="false">
      <c r="A367" s="350" t="s">
        <v>2134</v>
      </c>
      <c r="B367" s="351" t="s">
        <v>262</v>
      </c>
      <c r="C367" s="353" t="n">
        <v>21</v>
      </c>
      <c r="D367" s="353" t="n">
        <v>123</v>
      </c>
      <c r="E367" s="353" t="n">
        <v>144</v>
      </c>
      <c r="F367" s="353" t="n">
        <v>96</v>
      </c>
      <c r="G367" s="353" t="n">
        <v>42</v>
      </c>
      <c r="H367" s="353" t="n">
        <v>6</v>
      </c>
      <c r="I367" s="353" t="n">
        <v>0</v>
      </c>
      <c r="J367" s="353" t="n">
        <v>0</v>
      </c>
    </row>
    <row r="368" customFormat="false" ht="9" hidden="false" customHeight="true" outlineLevel="0" collapsed="false">
      <c r="A368" s="350" t="s">
        <v>2135</v>
      </c>
      <c r="B368" s="351" t="s">
        <v>264</v>
      </c>
      <c r="C368" s="353" t="n">
        <v>24</v>
      </c>
      <c r="D368" s="353" t="n">
        <v>159</v>
      </c>
      <c r="E368" s="353" t="n">
        <v>183</v>
      </c>
      <c r="F368" s="353" t="n">
        <v>60</v>
      </c>
      <c r="G368" s="353" t="n">
        <v>108</v>
      </c>
      <c r="H368" s="353" t="n">
        <v>15</v>
      </c>
      <c r="I368" s="353" t="n">
        <v>0</v>
      </c>
      <c r="J368" s="353" t="n">
        <v>0</v>
      </c>
    </row>
    <row r="369" customFormat="false" ht="15" hidden="false" customHeight="true" outlineLevel="0" collapsed="false">
      <c r="A369" s="354" t="s">
        <v>219</v>
      </c>
      <c r="B369" s="354"/>
      <c r="C369" s="355" t="n">
        <v>279</v>
      </c>
      <c r="D369" s="355" t="n">
        <v>3264</v>
      </c>
      <c r="E369" s="355" t="n">
        <v>3546</v>
      </c>
      <c r="F369" s="355" t="n">
        <v>1029</v>
      </c>
      <c r="G369" s="355" t="n">
        <v>2016</v>
      </c>
      <c r="H369" s="355" t="n">
        <v>444</v>
      </c>
      <c r="I369" s="355" t="n">
        <v>45</v>
      </c>
      <c r="J369" s="355" t="n">
        <v>9</v>
      </c>
    </row>
    <row r="370" customFormat="false" ht="24.95" hidden="false" customHeight="true" outlineLevel="0" collapsed="false">
      <c r="A370" s="350"/>
      <c r="B370" s="351"/>
      <c r="C370" s="352" t="s">
        <v>239</v>
      </c>
      <c r="D370" s="353"/>
      <c r="E370" s="353"/>
      <c r="F370" s="353"/>
      <c r="G370" s="353"/>
      <c r="H370" s="353"/>
      <c r="I370" s="353"/>
      <c r="J370" s="353"/>
    </row>
    <row r="371" customFormat="false" ht="15" hidden="false" customHeight="true" outlineLevel="0" collapsed="false">
      <c r="A371" s="354" t="s">
        <v>219</v>
      </c>
      <c r="B371" s="354"/>
      <c r="C371" s="355" t="n">
        <v>325482</v>
      </c>
      <c r="D371" s="355" t="n">
        <v>233550</v>
      </c>
      <c r="E371" s="355" t="n">
        <v>559032</v>
      </c>
      <c r="F371" s="355" t="n">
        <v>17208</v>
      </c>
      <c r="G371" s="355" t="n">
        <v>182823</v>
      </c>
      <c r="H371" s="355" t="n">
        <v>238449</v>
      </c>
      <c r="I371" s="355" t="n">
        <v>116769</v>
      </c>
      <c r="J371" s="355" t="n">
        <v>3783</v>
      </c>
    </row>
    <row r="373" customFormat="false" ht="9" hidden="false" customHeight="true" outlineLevel="0" collapsed="false">
      <c r="A373" s="204" t="s">
        <v>211</v>
      </c>
    </row>
    <row r="374" customFormat="false" ht="11.1" hidden="false" customHeight="true" outlineLevel="0" collapsed="false">
      <c r="A374" s="200" t="s">
        <v>266</v>
      </c>
    </row>
    <row r="375" customFormat="false" ht="9" hidden="false" customHeight="true" outlineLevel="0" collapsed="false">
      <c r="A375" s="204" t="s">
        <v>214</v>
      </c>
    </row>
    <row r="376" customFormat="false" ht="9" hidden="false" customHeight="true" outlineLevel="0" collapsed="false">
      <c r="A376" s="204" t="s">
        <v>768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4" min="4" style="204" width="6.85"/>
    <col collapsed="false" customWidth="true" hidden="false" outlineLevel="0" max="13" min="5" style="204" width="5.99"/>
    <col collapsed="false" customWidth="true" hidden="false" outlineLevel="0" max="14" min="14" style="204" width="8.7"/>
    <col collapsed="false" customWidth="false" hidden="false" outlineLevel="0" max="257" min="15" style="204" width="11.42"/>
  </cols>
  <sheetData>
    <row r="1" s="359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26" t="s">
        <v>197</v>
      </c>
    </row>
    <row r="2" s="359" customFormat="true" ht="13.5" hidden="false" customHeight="true" outlineLevel="0" collapsed="false">
      <c r="A2" s="360" t="s">
        <v>216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</row>
    <row r="3" s="359" customFormat="true" ht="5.45" hidden="false" customHeight="tru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</row>
    <row r="4" s="359" customFormat="true" ht="5.45" hidden="false" customHeight="tru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</row>
    <row r="5" s="359" customFormat="true" ht="11.1" hidden="false" customHeight="true" outlineLevel="0" collapsed="false">
      <c r="A5" s="363" t="s">
        <v>277</v>
      </c>
      <c r="B5" s="364" t="s">
        <v>828</v>
      </c>
      <c r="C5" s="364" t="s">
        <v>829</v>
      </c>
      <c r="D5" s="365" t="s">
        <v>42</v>
      </c>
      <c r="E5" s="365"/>
      <c r="F5" s="365"/>
      <c r="G5" s="365"/>
      <c r="H5" s="365"/>
      <c r="I5" s="365"/>
      <c r="J5" s="365"/>
      <c r="K5" s="365"/>
      <c r="L5" s="365"/>
      <c r="M5" s="365"/>
    </row>
    <row r="6" s="359" customFormat="true" ht="11.1" hidden="false" customHeight="true" outlineLevel="0" collapsed="false">
      <c r="A6" s="363"/>
      <c r="B6" s="364"/>
      <c r="C6" s="364"/>
      <c r="D6" s="364" t="s">
        <v>830</v>
      </c>
      <c r="E6" s="367" t="s">
        <v>2162</v>
      </c>
      <c r="F6" s="367"/>
      <c r="G6" s="367"/>
      <c r="H6" s="367"/>
      <c r="I6" s="367"/>
      <c r="J6" s="367"/>
      <c r="K6" s="367"/>
      <c r="L6" s="367"/>
      <c r="M6" s="367"/>
    </row>
    <row r="7" s="359" customFormat="true" ht="33" hidden="false" customHeight="true" outlineLevel="0" collapsed="false">
      <c r="A7" s="363"/>
      <c r="B7" s="364"/>
      <c r="C7" s="364"/>
      <c r="D7" s="364"/>
      <c r="E7" s="401" t="s">
        <v>2163</v>
      </c>
      <c r="F7" s="401" t="n">
        <v>17</v>
      </c>
      <c r="G7" s="402" t="n">
        <v>18</v>
      </c>
      <c r="H7" s="402" t="n">
        <v>19</v>
      </c>
      <c r="I7" s="401" t="n">
        <v>20</v>
      </c>
      <c r="J7" s="401" t="n">
        <v>21</v>
      </c>
      <c r="K7" s="401" t="n">
        <v>22</v>
      </c>
      <c r="L7" s="401" t="n">
        <v>23</v>
      </c>
      <c r="M7" s="367" t="s">
        <v>2164</v>
      </c>
    </row>
    <row r="8" s="359" customFormat="true" ht="9" hidden="false" customHeight="true" outlineLevel="0" collapsed="false">
      <c r="A8" s="403"/>
      <c r="B8" s="403"/>
      <c r="C8" s="404"/>
      <c r="D8" s="403"/>
      <c r="E8" s="403"/>
      <c r="F8" s="403"/>
      <c r="G8" s="403"/>
      <c r="H8" s="403"/>
      <c r="I8" s="403"/>
      <c r="J8" s="403"/>
      <c r="K8" s="403"/>
      <c r="L8" s="403"/>
      <c r="M8" s="403"/>
    </row>
    <row r="9" customFormat="false" ht="15" hidden="false" customHeight="true" outlineLevel="0" collapsed="false">
      <c r="A9" s="405" t="s">
        <v>836</v>
      </c>
      <c r="B9" s="405" t="s">
        <v>837</v>
      </c>
      <c r="C9" s="405"/>
      <c r="D9" s="406" t="n">
        <v>4472</v>
      </c>
      <c r="E9" s="406" t="n">
        <v>672</v>
      </c>
      <c r="F9" s="406" t="n">
        <v>1320</v>
      </c>
      <c r="G9" s="406" t="n">
        <v>884</v>
      </c>
      <c r="H9" s="406" t="n">
        <v>483</v>
      </c>
      <c r="I9" s="406" t="n">
        <v>379</v>
      </c>
      <c r="J9" s="406" t="n">
        <v>266</v>
      </c>
      <c r="K9" s="406" t="n">
        <v>140</v>
      </c>
      <c r="L9" s="406" t="n">
        <v>85</v>
      </c>
      <c r="M9" s="406" t="n">
        <v>243</v>
      </c>
    </row>
    <row r="10" customFormat="false" ht="9" hidden="false" customHeight="true" outlineLevel="0" collapsed="false">
      <c r="A10" s="407" t="s">
        <v>590</v>
      </c>
      <c r="B10" s="407" t="s">
        <v>838</v>
      </c>
      <c r="C10" s="407" t="s">
        <v>839</v>
      </c>
      <c r="D10" s="408" t="n">
        <v>3741</v>
      </c>
      <c r="E10" s="408" t="n">
        <v>591</v>
      </c>
      <c r="F10" s="408" t="n">
        <v>1131</v>
      </c>
      <c r="G10" s="408" t="n">
        <v>759</v>
      </c>
      <c r="H10" s="408" t="n">
        <v>402</v>
      </c>
      <c r="I10" s="408" t="n">
        <v>315</v>
      </c>
      <c r="J10" s="408" t="n">
        <v>216</v>
      </c>
      <c r="K10" s="408" t="n">
        <v>108</v>
      </c>
      <c r="L10" s="408" t="n">
        <v>63</v>
      </c>
      <c r="M10" s="408" t="n">
        <v>156</v>
      </c>
    </row>
    <row r="11" customFormat="false" ht="9" hidden="false" customHeight="true" outlineLevel="0" collapsed="false">
      <c r="A11" s="407" t="s">
        <v>590</v>
      </c>
      <c r="B11" s="407" t="s">
        <v>840</v>
      </c>
      <c r="C11" s="407" t="s">
        <v>839</v>
      </c>
      <c r="D11" s="408" t="n">
        <v>225</v>
      </c>
      <c r="E11" s="408" t="n">
        <v>21</v>
      </c>
      <c r="F11" s="408" t="n">
        <v>72</v>
      </c>
      <c r="G11" s="408" t="n">
        <v>57</v>
      </c>
      <c r="H11" s="408" t="n">
        <v>24</v>
      </c>
      <c r="I11" s="408" t="n">
        <v>12</v>
      </c>
      <c r="J11" s="408" t="n">
        <v>12</v>
      </c>
      <c r="K11" s="408" t="n">
        <v>12</v>
      </c>
      <c r="L11" s="408" t="n">
        <v>6</v>
      </c>
      <c r="M11" s="408" t="n">
        <v>12</v>
      </c>
    </row>
    <row r="12" customFormat="false" ht="9" hidden="false" customHeight="true" outlineLevel="0" collapsed="false">
      <c r="A12" s="407" t="s">
        <v>841</v>
      </c>
      <c r="B12" s="407" t="s">
        <v>842</v>
      </c>
      <c r="C12" s="407" t="s">
        <v>839</v>
      </c>
      <c r="D12" s="408" t="n">
        <v>369</v>
      </c>
      <c r="E12" s="408" t="n">
        <v>48</v>
      </c>
      <c r="F12" s="408" t="n">
        <v>69</v>
      </c>
      <c r="G12" s="408" t="n">
        <v>36</v>
      </c>
      <c r="H12" s="408" t="n">
        <v>39</v>
      </c>
      <c r="I12" s="408" t="n">
        <v>45</v>
      </c>
      <c r="J12" s="408" t="n">
        <v>33</v>
      </c>
      <c r="K12" s="408" t="n">
        <v>18</v>
      </c>
      <c r="L12" s="408" t="n">
        <v>9</v>
      </c>
      <c r="M12" s="408" t="n">
        <v>72</v>
      </c>
    </row>
    <row r="13" customFormat="false" ht="18.95" hidden="false" customHeight="true" outlineLevel="0" collapsed="false">
      <c r="A13" s="409" t="s">
        <v>843</v>
      </c>
      <c r="B13" s="409" t="s">
        <v>844</v>
      </c>
      <c r="C13" s="407" t="s">
        <v>839</v>
      </c>
      <c r="D13" s="408" t="n">
        <v>75</v>
      </c>
      <c r="E13" s="408" t="n">
        <v>6</v>
      </c>
      <c r="F13" s="408" t="n">
        <v>30</v>
      </c>
      <c r="G13" s="408" t="n">
        <v>18</v>
      </c>
      <c r="H13" s="408" t="n">
        <v>9</v>
      </c>
      <c r="I13" s="408" t="n">
        <v>3</v>
      </c>
      <c r="J13" s="408" t="n">
        <v>3</v>
      </c>
      <c r="K13" s="408" t="n">
        <v>3</v>
      </c>
      <c r="L13" s="408" t="n">
        <v>3</v>
      </c>
      <c r="M13" s="408" t="n">
        <v>3</v>
      </c>
    </row>
    <row r="14" customFormat="false" ht="18.95" hidden="false" customHeight="true" outlineLevel="0" collapsed="false">
      <c r="A14" s="409" t="s">
        <v>843</v>
      </c>
      <c r="B14" s="409" t="s">
        <v>845</v>
      </c>
      <c r="C14" s="407" t="s">
        <v>839</v>
      </c>
      <c r="D14" s="408" t="n">
        <v>42</v>
      </c>
      <c r="E14" s="408" t="n">
        <v>3</v>
      </c>
      <c r="F14" s="408" t="n">
        <v>12</v>
      </c>
      <c r="G14" s="408" t="n">
        <v>12</v>
      </c>
      <c r="H14" s="408" t="n">
        <v>9</v>
      </c>
      <c r="I14" s="408" t="n">
        <v>0</v>
      </c>
      <c r="J14" s="408" t="n">
        <v>0</v>
      </c>
      <c r="K14" s="408" t="n">
        <v>3</v>
      </c>
      <c r="L14" s="408" t="n">
        <v>0</v>
      </c>
      <c r="M14" s="408" t="n">
        <v>3</v>
      </c>
    </row>
    <row r="15" customFormat="false" ht="18.95" hidden="false" customHeight="true" outlineLevel="0" collapsed="false">
      <c r="A15" s="409" t="s">
        <v>843</v>
      </c>
      <c r="B15" s="409" t="s">
        <v>846</v>
      </c>
      <c r="C15" s="407" t="s">
        <v>839</v>
      </c>
      <c r="D15" s="408" t="n">
        <v>18</v>
      </c>
      <c r="E15" s="408" t="n">
        <v>0</v>
      </c>
      <c r="F15" s="408" t="n">
        <v>6</v>
      </c>
      <c r="G15" s="408" t="n">
        <v>3</v>
      </c>
      <c r="H15" s="408" t="n">
        <v>3</v>
      </c>
      <c r="I15" s="408" t="n">
        <v>3</v>
      </c>
      <c r="J15" s="408" t="n">
        <v>0</v>
      </c>
      <c r="K15" s="408" t="n">
        <v>0</v>
      </c>
      <c r="L15" s="408" t="n">
        <v>3</v>
      </c>
      <c r="M15" s="408" t="n">
        <v>0</v>
      </c>
    </row>
    <row r="16" customFormat="false" ht="15" hidden="false" customHeight="true" outlineLevel="0" collapsed="false">
      <c r="A16" s="405" t="s">
        <v>847</v>
      </c>
      <c r="B16" s="405" t="s">
        <v>848</v>
      </c>
      <c r="C16" s="405"/>
      <c r="D16" s="406" t="n">
        <v>1959</v>
      </c>
      <c r="E16" s="406" t="n">
        <v>171</v>
      </c>
      <c r="F16" s="406" t="n">
        <v>303</v>
      </c>
      <c r="G16" s="406" t="n">
        <v>309</v>
      </c>
      <c r="H16" s="406" t="n">
        <v>264</v>
      </c>
      <c r="I16" s="406" t="n">
        <v>297</v>
      </c>
      <c r="J16" s="406" t="n">
        <v>195</v>
      </c>
      <c r="K16" s="406" t="n">
        <v>129</v>
      </c>
      <c r="L16" s="406" t="n">
        <v>87</v>
      </c>
      <c r="M16" s="406" t="n">
        <v>204</v>
      </c>
    </row>
    <row r="17" customFormat="false" ht="9" hidden="false" customHeight="true" outlineLevel="0" collapsed="false">
      <c r="A17" s="407" t="s">
        <v>849</v>
      </c>
      <c r="B17" s="407" t="s">
        <v>850</v>
      </c>
      <c r="C17" s="407" t="s">
        <v>839</v>
      </c>
      <c r="D17" s="408" t="n">
        <v>456</v>
      </c>
      <c r="E17" s="408" t="n">
        <v>69</v>
      </c>
      <c r="F17" s="408" t="n">
        <v>96</v>
      </c>
      <c r="G17" s="408" t="n">
        <v>90</v>
      </c>
      <c r="H17" s="408" t="n">
        <v>48</v>
      </c>
      <c r="I17" s="408" t="n">
        <v>42</v>
      </c>
      <c r="J17" s="408" t="n">
        <v>30</v>
      </c>
      <c r="K17" s="408" t="n">
        <v>21</v>
      </c>
      <c r="L17" s="408" t="n">
        <v>18</v>
      </c>
      <c r="M17" s="408" t="n">
        <v>39</v>
      </c>
    </row>
    <row r="18" customFormat="false" ht="9" hidden="false" customHeight="true" outlineLevel="0" collapsed="false">
      <c r="A18" s="407" t="s">
        <v>851</v>
      </c>
      <c r="B18" s="407" t="s">
        <v>852</v>
      </c>
      <c r="C18" s="407" t="s">
        <v>839</v>
      </c>
      <c r="D18" s="408" t="n">
        <v>81</v>
      </c>
      <c r="E18" s="408" t="n">
        <v>9</v>
      </c>
      <c r="F18" s="408" t="n">
        <v>21</v>
      </c>
      <c r="G18" s="408" t="n">
        <v>9</v>
      </c>
      <c r="H18" s="408" t="n">
        <v>6</v>
      </c>
      <c r="I18" s="408" t="n">
        <v>12</v>
      </c>
      <c r="J18" s="408" t="n">
        <v>6</v>
      </c>
      <c r="K18" s="408" t="n">
        <v>6</v>
      </c>
      <c r="L18" s="408" t="n">
        <v>3</v>
      </c>
      <c r="M18" s="408" t="n">
        <v>9</v>
      </c>
    </row>
    <row r="19" customFormat="false" ht="9" hidden="false" customHeight="true" outlineLevel="0" collapsed="false">
      <c r="A19" s="407" t="s">
        <v>853</v>
      </c>
      <c r="B19" s="407" t="s">
        <v>854</v>
      </c>
      <c r="C19" s="407" t="s">
        <v>839</v>
      </c>
      <c r="D19" s="408" t="n">
        <v>303</v>
      </c>
      <c r="E19" s="408" t="n">
        <v>12</v>
      </c>
      <c r="F19" s="408" t="n">
        <v>36</v>
      </c>
      <c r="G19" s="408" t="n">
        <v>51</v>
      </c>
      <c r="H19" s="408" t="n">
        <v>48</v>
      </c>
      <c r="I19" s="408" t="n">
        <v>57</v>
      </c>
      <c r="J19" s="408" t="n">
        <v>33</v>
      </c>
      <c r="K19" s="408" t="n">
        <v>24</v>
      </c>
      <c r="L19" s="408" t="n">
        <v>9</v>
      </c>
      <c r="M19" s="408" t="n">
        <v>30</v>
      </c>
    </row>
    <row r="20" customFormat="false" ht="9" hidden="false" customHeight="true" outlineLevel="0" collapsed="false">
      <c r="A20" s="407" t="s">
        <v>853</v>
      </c>
      <c r="B20" s="407" t="s">
        <v>855</v>
      </c>
      <c r="C20" s="407" t="s">
        <v>839</v>
      </c>
      <c r="D20" s="408" t="n">
        <v>456</v>
      </c>
      <c r="E20" s="408" t="n">
        <v>33</v>
      </c>
      <c r="F20" s="408" t="n">
        <v>63</v>
      </c>
      <c r="G20" s="408" t="n">
        <v>69</v>
      </c>
      <c r="H20" s="408" t="n">
        <v>75</v>
      </c>
      <c r="I20" s="408" t="n">
        <v>78</v>
      </c>
      <c r="J20" s="408" t="n">
        <v>54</v>
      </c>
      <c r="K20" s="408" t="n">
        <v>24</v>
      </c>
      <c r="L20" s="408" t="n">
        <v>18</v>
      </c>
      <c r="M20" s="408" t="n">
        <v>42</v>
      </c>
    </row>
    <row r="21" customFormat="false" ht="18.95" hidden="false" customHeight="true" outlineLevel="0" collapsed="false">
      <c r="A21" s="409" t="s">
        <v>853</v>
      </c>
      <c r="B21" s="409" t="s">
        <v>856</v>
      </c>
      <c r="C21" s="407" t="s">
        <v>839</v>
      </c>
      <c r="D21" s="408" t="n">
        <v>15</v>
      </c>
      <c r="E21" s="408" t="n">
        <v>0</v>
      </c>
      <c r="F21" s="408" t="n">
        <v>3</v>
      </c>
      <c r="G21" s="408" t="n">
        <v>3</v>
      </c>
      <c r="H21" s="408" t="n">
        <v>3</v>
      </c>
      <c r="I21" s="408" t="n">
        <v>3</v>
      </c>
      <c r="J21" s="408" t="n">
        <v>0</v>
      </c>
      <c r="K21" s="408" t="n">
        <v>0</v>
      </c>
      <c r="L21" s="408" t="n">
        <v>0</v>
      </c>
      <c r="M21" s="408" t="n">
        <v>3</v>
      </c>
    </row>
    <row r="22" customFormat="false" ht="18.95" hidden="false" customHeight="true" outlineLevel="0" collapsed="false">
      <c r="A22" s="409" t="s">
        <v>853</v>
      </c>
      <c r="B22" s="409" t="s">
        <v>857</v>
      </c>
      <c r="C22" s="407" t="s">
        <v>839</v>
      </c>
      <c r="D22" s="408" t="n">
        <v>6</v>
      </c>
      <c r="E22" s="408" t="n">
        <v>0</v>
      </c>
      <c r="F22" s="408" t="n">
        <v>3</v>
      </c>
      <c r="G22" s="408" t="n">
        <v>0</v>
      </c>
      <c r="H22" s="408" t="n">
        <v>3</v>
      </c>
      <c r="I22" s="408" t="n">
        <v>0</v>
      </c>
      <c r="J22" s="408" t="n">
        <v>0</v>
      </c>
      <c r="K22" s="408" t="n">
        <v>0</v>
      </c>
      <c r="L22" s="408" t="n">
        <v>0</v>
      </c>
      <c r="M22" s="408" t="n">
        <v>0</v>
      </c>
    </row>
    <row r="23" customFormat="false" ht="9" hidden="false" customHeight="true" outlineLevel="0" collapsed="false">
      <c r="A23" s="407" t="s">
        <v>858</v>
      </c>
      <c r="B23" s="407" t="s">
        <v>859</v>
      </c>
      <c r="C23" s="407" t="s">
        <v>860</v>
      </c>
      <c r="D23" s="408" t="n">
        <v>642</v>
      </c>
      <c r="E23" s="408" t="n">
        <v>45</v>
      </c>
      <c r="F23" s="408" t="n">
        <v>81</v>
      </c>
      <c r="G23" s="408" t="n">
        <v>87</v>
      </c>
      <c r="H23" s="408" t="n">
        <v>81</v>
      </c>
      <c r="I23" s="408" t="n">
        <v>105</v>
      </c>
      <c r="J23" s="408" t="n">
        <v>72</v>
      </c>
      <c r="K23" s="408" t="n">
        <v>57</v>
      </c>
      <c r="L23" s="408" t="n">
        <v>36</v>
      </c>
      <c r="M23" s="408" t="n">
        <v>78</v>
      </c>
    </row>
    <row r="24" customFormat="false" ht="15" hidden="false" customHeight="true" outlineLevel="0" collapsed="false">
      <c r="A24" s="405" t="s">
        <v>861</v>
      </c>
      <c r="B24" s="405" t="s">
        <v>862</v>
      </c>
      <c r="C24" s="405"/>
      <c r="D24" s="406" t="n">
        <v>8973</v>
      </c>
      <c r="E24" s="406" t="n">
        <v>1146</v>
      </c>
      <c r="F24" s="406" t="n">
        <v>1665</v>
      </c>
      <c r="G24" s="406" t="n">
        <v>1530</v>
      </c>
      <c r="H24" s="406" t="n">
        <v>1179</v>
      </c>
      <c r="I24" s="406" t="n">
        <v>966</v>
      </c>
      <c r="J24" s="406" t="n">
        <v>675</v>
      </c>
      <c r="K24" s="406" t="n">
        <v>486</v>
      </c>
      <c r="L24" s="406" t="n">
        <v>339</v>
      </c>
      <c r="M24" s="406" t="n">
        <v>984</v>
      </c>
    </row>
    <row r="25" customFormat="false" ht="9" hidden="false" customHeight="true" outlineLevel="0" collapsed="false">
      <c r="A25" s="407" t="s">
        <v>322</v>
      </c>
      <c r="B25" s="407" t="s">
        <v>670</v>
      </c>
      <c r="C25" s="407" t="s">
        <v>839</v>
      </c>
      <c r="D25" s="408" t="n">
        <v>5715</v>
      </c>
      <c r="E25" s="408" t="n">
        <v>828</v>
      </c>
      <c r="F25" s="408" t="n">
        <v>1089</v>
      </c>
      <c r="G25" s="408" t="n">
        <v>798</v>
      </c>
      <c r="H25" s="408" t="n">
        <v>606</v>
      </c>
      <c r="I25" s="408" t="n">
        <v>591</v>
      </c>
      <c r="J25" s="408" t="n">
        <v>453</v>
      </c>
      <c r="K25" s="408" t="n">
        <v>351</v>
      </c>
      <c r="L25" s="408" t="n">
        <v>237</v>
      </c>
      <c r="M25" s="408" t="n">
        <v>762</v>
      </c>
    </row>
    <row r="26" customFormat="false" ht="9" hidden="false" customHeight="true" outlineLevel="0" collapsed="false">
      <c r="A26" s="410" t="s">
        <v>322</v>
      </c>
      <c r="B26" s="410" t="s">
        <v>863</v>
      </c>
      <c r="C26" s="407" t="s">
        <v>839</v>
      </c>
      <c r="D26" s="408" t="n">
        <v>69</v>
      </c>
      <c r="E26" s="408" t="n">
        <v>0</v>
      </c>
      <c r="F26" s="408" t="n">
        <v>0</v>
      </c>
      <c r="G26" s="408" t="n">
        <v>12</v>
      </c>
      <c r="H26" s="408" t="n">
        <v>15</v>
      </c>
      <c r="I26" s="408" t="n">
        <v>18</v>
      </c>
      <c r="J26" s="408" t="n">
        <v>6</v>
      </c>
      <c r="K26" s="408" t="n">
        <v>6</v>
      </c>
      <c r="L26" s="408" t="n">
        <v>0</v>
      </c>
      <c r="M26" s="408" t="n">
        <v>9</v>
      </c>
    </row>
    <row r="27" customFormat="false" ht="9" hidden="false" customHeight="true" outlineLevel="0" collapsed="false">
      <c r="A27" s="407" t="s">
        <v>322</v>
      </c>
      <c r="B27" s="407" t="s">
        <v>864</v>
      </c>
      <c r="C27" s="407" t="s">
        <v>839</v>
      </c>
      <c r="D27" s="408" t="n">
        <v>144</v>
      </c>
      <c r="E27" s="408" t="n">
        <v>0</v>
      </c>
      <c r="F27" s="408" t="n">
        <v>12</v>
      </c>
      <c r="G27" s="408" t="n">
        <v>51</v>
      </c>
      <c r="H27" s="408" t="n">
        <v>39</v>
      </c>
      <c r="I27" s="408" t="n">
        <v>15</v>
      </c>
      <c r="J27" s="408" t="n">
        <v>6</v>
      </c>
      <c r="K27" s="408" t="n">
        <v>3</v>
      </c>
      <c r="L27" s="408" t="n">
        <v>3</v>
      </c>
      <c r="M27" s="408" t="n">
        <v>15</v>
      </c>
    </row>
    <row r="28" customFormat="false" ht="18.95" hidden="false" customHeight="true" outlineLevel="0" collapsed="false">
      <c r="A28" s="409" t="s">
        <v>322</v>
      </c>
      <c r="B28" s="409" t="s">
        <v>865</v>
      </c>
      <c r="C28" s="407" t="s">
        <v>839</v>
      </c>
      <c r="D28" s="408" t="n">
        <v>1344</v>
      </c>
      <c r="E28" s="408" t="n">
        <v>51</v>
      </c>
      <c r="F28" s="408" t="n">
        <v>252</v>
      </c>
      <c r="G28" s="408" t="n">
        <v>366</v>
      </c>
      <c r="H28" s="408" t="n">
        <v>270</v>
      </c>
      <c r="I28" s="408" t="n">
        <v>165</v>
      </c>
      <c r="J28" s="408" t="n">
        <v>90</v>
      </c>
      <c r="K28" s="408" t="n">
        <v>51</v>
      </c>
      <c r="L28" s="408" t="n">
        <v>42</v>
      </c>
      <c r="M28" s="408" t="n">
        <v>54</v>
      </c>
    </row>
    <row r="29" customFormat="false" ht="9" hidden="false" customHeight="true" outlineLevel="0" collapsed="false">
      <c r="A29" s="407" t="s">
        <v>643</v>
      </c>
      <c r="B29" s="407" t="s">
        <v>866</v>
      </c>
      <c r="C29" s="407" t="s">
        <v>860</v>
      </c>
      <c r="D29" s="408" t="n">
        <v>1704</v>
      </c>
      <c r="E29" s="408" t="n">
        <v>267</v>
      </c>
      <c r="F29" s="408" t="n">
        <v>312</v>
      </c>
      <c r="G29" s="408" t="n">
        <v>303</v>
      </c>
      <c r="H29" s="408" t="n">
        <v>249</v>
      </c>
      <c r="I29" s="408" t="n">
        <v>177</v>
      </c>
      <c r="J29" s="408" t="n">
        <v>120</v>
      </c>
      <c r="K29" s="408" t="n">
        <v>75</v>
      </c>
      <c r="L29" s="408" t="n">
        <v>54</v>
      </c>
      <c r="M29" s="408" t="n">
        <v>144</v>
      </c>
    </row>
    <row r="30" customFormat="false" ht="15" hidden="false" customHeight="true" outlineLevel="0" collapsed="false">
      <c r="A30" s="405" t="s">
        <v>868</v>
      </c>
      <c r="B30" s="405" t="s">
        <v>869</v>
      </c>
      <c r="C30" s="405"/>
      <c r="D30" s="406" t="n">
        <v>660</v>
      </c>
      <c r="E30" s="406" t="n">
        <v>150</v>
      </c>
      <c r="F30" s="406" t="n">
        <v>165</v>
      </c>
      <c r="G30" s="406" t="n">
        <v>105</v>
      </c>
      <c r="H30" s="406" t="n">
        <v>48</v>
      </c>
      <c r="I30" s="406" t="n">
        <v>51</v>
      </c>
      <c r="J30" s="406" t="n">
        <v>33</v>
      </c>
      <c r="K30" s="406" t="n">
        <v>27</v>
      </c>
      <c r="L30" s="406" t="n">
        <v>24</v>
      </c>
      <c r="M30" s="406" t="n">
        <v>57</v>
      </c>
    </row>
    <row r="31" customFormat="false" ht="9" hidden="false" customHeight="true" outlineLevel="0" collapsed="false">
      <c r="A31" s="407" t="s">
        <v>870</v>
      </c>
      <c r="B31" s="407" t="s">
        <v>871</v>
      </c>
      <c r="C31" s="407" t="s">
        <v>839</v>
      </c>
      <c r="D31" s="408" t="n">
        <v>30</v>
      </c>
      <c r="E31" s="408" t="n">
        <v>0</v>
      </c>
      <c r="F31" s="408" t="n">
        <v>0</v>
      </c>
      <c r="G31" s="408" t="n">
        <v>0</v>
      </c>
      <c r="H31" s="408" t="n">
        <v>3</v>
      </c>
      <c r="I31" s="408" t="n">
        <v>0</v>
      </c>
      <c r="J31" s="408" t="n">
        <v>3</v>
      </c>
      <c r="K31" s="408" t="n">
        <v>3</v>
      </c>
      <c r="L31" s="408" t="n">
        <v>3</v>
      </c>
      <c r="M31" s="408" t="n">
        <v>21</v>
      </c>
    </row>
    <row r="32" customFormat="false" ht="9" hidden="false" customHeight="true" outlineLevel="0" collapsed="false">
      <c r="A32" s="407" t="s">
        <v>872</v>
      </c>
      <c r="B32" s="407" t="s">
        <v>873</v>
      </c>
      <c r="C32" s="407" t="s">
        <v>839</v>
      </c>
      <c r="D32" s="408" t="n">
        <v>621</v>
      </c>
      <c r="E32" s="408" t="n">
        <v>150</v>
      </c>
      <c r="F32" s="408" t="n">
        <v>165</v>
      </c>
      <c r="G32" s="408" t="n">
        <v>102</v>
      </c>
      <c r="H32" s="408" t="n">
        <v>48</v>
      </c>
      <c r="I32" s="408" t="n">
        <v>51</v>
      </c>
      <c r="J32" s="408" t="n">
        <v>30</v>
      </c>
      <c r="K32" s="408" t="n">
        <v>24</v>
      </c>
      <c r="L32" s="408" t="n">
        <v>18</v>
      </c>
      <c r="M32" s="408" t="n">
        <v>36</v>
      </c>
    </row>
    <row r="33" customFormat="false" ht="27.95" hidden="false" customHeight="true" outlineLevel="0" collapsed="false">
      <c r="A33" s="409" t="s">
        <v>872</v>
      </c>
      <c r="B33" s="409" t="s">
        <v>874</v>
      </c>
      <c r="C33" s="407" t="s">
        <v>839</v>
      </c>
      <c r="D33" s="408" t="n">
        <v>6</v>
      </c>
      <c r="E33" s="408" t="n">
        <v>0</v>
      </c>
      <c r="F33" s="408" t="n">
        <v>0</v>
      </c>
      <c r="G33" s="408" t="n">
        <v>3</v>
      </c>
      <c r="H33" s="408" t="n">
        <v>0</v>
      </c>
      <c r="I33" s="408" t="n">
        <v>0</v>
      </c>
      <c r="J33" s="408" t="n">
        <v>0</v>
      </c>
      <c r="K33" s="408" t="n">
        <v>0</v>
      </c>
      <c r="L33" s="408" t="n">
        <v>0</v>
      </c>
      <c r="M33" s="408" t="n">
        <v>0</v>
      </c>
    </row>
    <row r="34" customFormat="false" ht="15" hidden="false" customHeight="true" outlineLevel="0" collapsed="false">
      <c r="A34" s="405" t="s">
        <v>875</v>
      </c>
      <c r="B34" s="405" t="s">
        <v>876</v>
      </c>
      <c r="C34" s="405"/>
      <c r="D34" s="406" t="n">
        <v>84</v>
      </c>
      <c r="E34" s="406" t="n">
        <v>9</v>
      </c>
      <c r="F34" s="406" t="n">
        <v>27</v>
      </c>
      <c r="G34" s="406" t="n">
        <v>6</v>
      </c>
      <c r="H34" s="406" t="n">
        <v>6</v>
      </c>
      <c r="I34" s="406" t="n">
        <v>9</v>
      </c>
      <c r="J34" s="406" t="n">
        <v>3</v>
      </c>
      <c r="K34" s="406" t="n">
        <v>6</v>
      </c>
      <c r="L34" s="406" t="n">
        <v>6</v>
      </c>
      <c r="M34" s="406" t="n">
        <v>9</v>
      </c>
    </row>
    <row r="35" customFormat="false" ht="9" hidden="false" customHeight="true" outlineLevel="0" collapsed="false">
      <c r="A35" s="407" t="s">
        <v>877</v>
      </c>
      <c r="B35" s="407" t="s">
        <v>879</v>
      </c>
      <c r="C35" s="407" t="s">
        <v>860</v>
      </c>
      <c r="D35" s="408" t="n">
        <v>72</v>
      </c>
      <c r="E35" s="408" t="n">
        <v>9</v>
      </c>
      <c r="F35" s="408" t="n">
        <v>21</v>
      </c>
      <c r="G35" s="408" t="n">
        <v>6</v>
      </c>
      <c r="H35" s="408" t="n">
        <v>6</v>
      </c>
      <c r="I35" s="408" t="n">
        <v>9</v>
      </c>
      <c r="J35" s="408" t="n">
        <v>3</v>
      </c>
      <c r="K35" s="408" t="n">
        <v>6</v>
      </c>
      <c r="L35" s="408" t="n">
        <v>6</v>
      </c>
      <c r="M35" s="408" t="n">
        <v>6</v>
      </c>
    </row>
    <row r="36" customFormat="false" ht="9" hidden="false" customHeight="true" outlineLevel="0" collapsed="false">
      <c r="A36" s="407" t="s">
        <v>880</v>
      </c>
      <c r="B36" s="407" t="s">
        <v>881</v>
      </c>
      <c r="C36" s="407" t="s">
        <v>860</v>
      </c>
      <c r="D36" s="408" t="n">
        <v>15</v>
      </c>
      <c r="E36" s="408" t="n">
        <v>0</v>
      </c>
      <c r="F36" s="408" t="n">
        <v>6</v>
      </c>
      <c r="G36" s="408" t="n">
        <v>3</v>
      </c>
      <c r="H36" s="408" t="n">
        <v>0</v>
      </c>
      <c r="I36" s="408" t="n">
        <v>0</v>
      </c>
      <c r="J36" s="408" t="n">
        <v>0</v>
      </c>
      <c r="K36" s="408" t="n">
        <v>0</v>
      </c>
      <c r="L36" s="408" t="n">
        <v>0</v>
      </c>
      <c r="M36" s="408" t="n">
        <v>3</v>
      </c>
    </row>
    <row r="37" customFormat="false" ht="15" hidden="false" customHeight="true" outlineLevel="0" collapsed="false">
      <c r="A37" s="405" t="s">
        <v>882</v>
      </c>
      <c r="B37" s="405" t="s">
        <v>883</v>
      </c>
      <c r="C37" s="405"/>
      <c r="D37" s="406" t="n">
        <v>75</v>
      </c>
      <c r="E37" s="406" t="n">
        <v>21</v>
      </c>
      <c r="F37" s="406" t="n">
        <v>18</v>
      </c>
      <c r="G37" s="406" t="n">
        <v>15</v>
      </c>
      <c r="H37" s="406" t="n">
        <v>3</v>
      </c>
      <c r="I37" s="406" t="n">
        <v>9</v>
      </c>
      <c r="J37" s="406" t="n">
        <v>3</v>
      </c>
      <c r="K37" s="406" t="n">
        <v>0</v>
      </c>
      <c r="L37" s="406" t="n">
        <v>0</v>
      </c>
      <c r="M37" s="406" t="n">
        <v>3</v>
      </c>
    </row>
    <row r="38" customFormat="false" ht="9" hidden="false" customHeight="true" outlineLevel="0" collapsed="false">
      <c r="A38" s="407" t="s">
        <v>884</v>
      </c>
      <c r="B38" s="407" t="s">
        <v>885</v>
      </c>
      <c r="C38" s="407" t="s">
        <v>860</v>
      </c>
      <c r="D38" s="408" t="n">
        <v>75</v>
      </c>
      <c r="E38" s="408" t="n">
        <v>21</v>
      </c>
      <c r="F38" s="408" t="n">
        <v>18</v>
      </c>
      <c r="G38" s="408" t="n">
        <v>15</v>
      </c>
      <c r="H38" s="408" t="n">
        <v>3</v>
      </c>
      <c r="I38" s="408" t="n">
        <v>9</v>
      </c>
      <c r="J38" s="408" t="n">
        <v>3</v>
      </c>
      <c r="K38" s="408" t="n">
        <v>0</v>
      </c>
      <c r="L38" s="408" t="n">
        <v>0</v>
      </c>
      <c r="M38" s="408" t="n">
        <v>3</v>
      </c>
    </row>
    <row r="39" customFormat="false" ht="15" hidden="false" customHeight="true" outlineLevel="0" collapsed="false">
      <c r="A39" s="405" t="s">
        <v>886</v>
      </c>
      <c r="B39" s="405" t="s">
        <v>887</v>
      </c>
      <c r="C39" s="405"/>
      <c r="D39" s="406" t="n">
        <v>540</v>
      </c>
      <c r="E39" s="406" t="n">
        <v>93</v>
      </c>
      <c r="F39" s="406" t="n">
        <v>96</v>
      </c>
      <c r="G39" s="406" t="n">
        <v>84</v>
      </c>
      <c r="H39" s="406" t="n">
        <v>69</v>
      </c>
      <c r="I39" s="406" t="n">
        <v>57</v>
      </c>
      <c r="J39" s="406" t="n">
        <v>36</v>
      </c>
      <c r="K39" s="406" t="n">
        <v>30</v>
      </c>
      <c r="L39" s="406" t="n">
        <v>12</v>
      </c>
      <c r="M39" s="406" t="n">
        <v>63</v>
      </c>
    </row>
    <row r="40" customFormat="false" ht="9" hidden="false" customHeight="true" outlineLevel="0" collapsed="false">
      <c r="A40" s="407" t="s">
        <v>888</v>
      </c>
      <c r="B40" s="407" t="s">
        <v>889</v>
      </c>
      <c r="C40" s="407" t="s">
        <v>867</v>
      </c>
      <c r="D40" s="408" t="n">
        <v>18</v>
      </c>
      <c r="E40" s="408" t="n">
        <v>3</v>
      </c>
      <c r="F40" s="408" t="n">
        <v>3</v>
      </c>
      <c r="G40" s="408" t="n">
        <v>3</v>
      </c>
      <c r="H40" s="408" t="n">
        <v>6</v>
      </c>
      <c r="I40" s="408" t="n">
        <v>0</v>
      </c>
      <c r="J40" s="408" t="n">
        <v>0</v>
      </c>
      <c r="K40" s="408" t="n">
        <v>0</v>
      </c>
      <c r="L40" s="408" t="n">
        <v>0</v>
      </c>
      <c r="M40" s="408" t="n">
        <v>0</v>
      </c>
    </row>
    <row r="41" customFormat="false" ht="9" hidden="false" customHeight="true" outlineLevel="0" collapsed="false">
      <c r="A41" s="407" t="s">
        <v>888</v>
      </c>
      <c r="B41" s="407" t="s">
        <v>889</v>
      </c>
      <c r="C41" s="407" t="s">
        <v>860</v>
      </c>
      <c r="D41" s="408" t="n">
        <v>93</v>
      </c>
      <c r="E41" s="408" t="n">
        <v>18</v>
      </c>
      <c r="F41" s="408" t="n">
        <v>18</v>
      </c>
      <c r="G41" s="408" t="n">
        <v>21</v>
      </c>
      <c r="H41" s="408" t="n">
        <v>12</v>
      </c>
      <c r="I41" s="408" t="n">
        <v>12</v>
      </c>
      <c r="J41" s="408" t="n">
        <v>3</v>
      </c>
      <c r="K41" s="408" t="n">
        <v>3</v>
      </c>
      <c r="L41" s="408" t="n">
        <v>3</v>
      </c>
      <c r="M41" s="408" t="n">
        <v>6</v>
      </c>
    </row>
    <row r="42" customFormat="false" ht="9" hidden="false" customHeight="true" outlineLevel="0" collapsed="false">
      <c r="A42" s="407" t="s">
        <v>890</v>
      </c>
      <c r="B42" s="407" t="s">
        <v>891</v>
      </c>
      <c r="C42" s="407" t="s">
        <v>867</v>
      </c>
      <c r="D42" s="408" t="n">
        <v>426</v>
      </c>
      <c r="E42" s="408" t="n">
        <v>72</v>
      </c>
      <c r="F42" s="408" t="n">
        <v>72</v>
      </c>
      <c r="G42" s="408" t="n">
        <v>60</v>
      </c>
      <c r="H42" s="408" t="n">
        <v>48</v>
      </c>
      <c r="I42" s="408" t="n">
        <v>45</v>
      </c>
      <c r="J42" s="408" t="n">
        <v>33</v>
      </c>
      <c r="K42" s="408" t="n">
        <v>24</v>
      </c>
      <c r="L42" s="408" t="n">
        <v>9</v>
      </c>
      <c r="M42" s="408" t="n">
        <v>57</v>
      </c>
    </row>
    <row r="43" customFormat="false" ht="9" hidden="false" customHeight="true" outlineLevel="0" collapsed="false">
      <c r="A43" s="407" t="s">
        <v>892</v>
      </c>
      <c r="B43" s="407" t="s">
        <v>894</v>
      </c>
      <c r="C43" s="407" t="s">
        <v>867</v>
      </c>
      <c r="D43" s="408" t="n">
        <v>0</v>
      </c>
      <c r="E43" s="408" t="n">
        <v>0</v>
      </c>
      <c r="F43" s="408" t="n">
        <v>0</v>
      </c>
      <c r="G43" s="408" t="n">
        <v>0</v>
      </c>
      <c r="H43" s="408" t="n">
        <v>0</v>
      </c>
      <c r="I43" s="408" t="n">
        <v>0</v>
      </c>
      <c r="J43" s="408" t="n">
        <v>0</v>
      </c>
      <c r="K43" s="408" t="n">
        <v>0</v>
      </c>
      <c r="L43" s="408" t="n">
        <v>0</v>
      </c>
      <c r="M43" s="408" t="n">
        <v>0</v>
      </c>
    </row>
    <row r="44" customFormat="false" ht="9" hidden="false" customHeight="true" outlineLevel="0" collapsed="false">
      <c r="A44" s="407" t="s">
        <v>892</v>
      </c>
      <c r="B44" s="407" t="s">
        <v>895</v>
      </c>
      <c r="C44" s="407" t="s">
        <v>860</v>
      </c>
      <c r="D44" s="408" t="n">
        <v>3</v>
      </c>
      <c r="E44" s="408" t="n">
        <v>0</v>
      </c>
      <c r="F44" s="408" t="n">
        <v>0</v>
      </c>
      <c r="G44" s="408" t="n">
        <v>0</v>
      </c>
      <c r="H44" s="408" t="n">
        <v>0</v>
      </c>
      <c r="I44" s="408" t="n">
        <v>3</v>
      </c>
      <c r="J44" s="408" t="n">
        <v>0</v>
      </c>
      <c r="K44" s="408" t="n">
        <v>0</v>
      </c>
      <c r="L44" s="408" t="n">
        <v>0</v>
      </c>
      <c r="M44" s="408" t="n">
        <v>0</v>
      </c>
    </row>
    <row r="45" customFormat="false" ht="15" hidden="false" customHeight="true" outlineLevel="0" collapsed="false">
      <c r="A45" s="405" t="s">
        <v>896</v>
      </c>
      <c r="B45" s="405" t="s">
        <v>897</v>
      </c>
      <c r="C45" s="405"/>
      <c r="D45" s="406" t="n">
        <v>246</v>
      </c>
      <c r="E45" s="406" t="n">
        <v>36</v>
      </c>
      <c r="F45" s="406" t="n">
        <v>45</v>
      </c>
      <c r="G45" s="406" t="n">
        <v>60</v>
      </c>
      <c r="H45" s="406" t="n">
        <v>27</v>
      </c>
      <c r="I45" s="406" t="n">
        <v>24</v>
      </c>
      <c r="J45" s="406" t="n">
        <v>12</v>
      </c>
      <c r="K45" s="406" t="n">
        <v>15</v>
      </c>
      <c r="L45" s="406" t="n">
        <v>9</v>
      </c>
      <c r="M45" s="406" t="n">
        <v>15</v>
      </c>
    </row>
    <row r="46" customFormat="false" ht="18.95" hidden="false" customHeight="true" outlineLevel="0" collapsed="false">
      <c r="A46" s="409" t="s">
        <v>898</v>
      </c>
      <c r="B46" s="409" t="s">
        <v>899</v>
      </c>
      <c r="C46" s="407" t="s">
        <v>860</v>
      </c>
      <c r="D46" s="408" t="n">
        <v>108</v>
      </c>
      <c r="E46" s="408" t="n">
        <v>12</v>
      </c>
      <c r="F46" s="408" t="n">
        <v>21</v>
      </c>
      <c r="G46" s="408" t="n">
        <v>27</v>
      </c>
      <c r="H46" s="408" t="n">
        <v>15</v>
      </c>
      <c r="I46" s="408" t="n">
        <v>9</v>
      </c>
      <c r="J46" s="408" t="n">
        <v>9</v>
      </c>
      <c r="K46" s="408" t="n">
        <v>6</v>
      </c>
      <c r="L46" s="408" t="n">
        <v>6</v>
      </c>
      <c r="M46" s="408" t="n">
        <v>6</v>
      </c>
    </row>
    <row r="47" customFormat="false" ht="9" hidden="false" customHeight="true" outlineLevel="0" collapsed="false">
      <c r="A47" s="407" t="s">
        <v>900</v>
      </c>
      <c r="B47" s="407" t="s">
        <v>901</v>
      </c>
      <c r="C47" s="407" t="s">
        <v>867</v>
      </c>
      <c r="D47" s="408" t="n">
        <v>0</v>
      </c>
      <c r="E47" s="408" t="n">
        <v>0</v>
      </c>
      <c r="F47" s="408" t="n">
        <v>0</v>
      </c>
      <c r="G47" s="408" t="n">
        <v>0</v>
      </c>
      <c r="H47" s="408" t="n">
        <v>0</v>
      </c>
      <c r="I47" s="408" t="n">
        <v>0</v>
      </c>
      <c r="J47" s="408" t="n">
        <v>0</v>
      </c>
      <c r="K47" s="408" t="n">
        <v>0</v>
      </c>
      <c r="L47" s="408" t="n">
        <v>0</v>
      </c>
      <c r="M47" s="408" t="n">
        <v>0</v>
      </c>
    </row>
    <row r="48" customFormat="false" ht="9" hidden="false" customHeight="true" outlineLevel="0" collapsed="false">
      <c r="A48" s="407" t="s">
        <v>900</v>
      </c>
      <c r="B48" s="407" t="s">
        <v>901</v>
      </c>
      <c r="C48" s="407" t="s">
        <v>860</v>
      </c>
      <c r="D48" s="408" t="n">
        <v>126</v>
      </c>
      <c r="E48" s="408" t="n">
        <v>24</v>
      </c>
      <c r="F48" s="408" t="n">
        <v>21</v>
      </c>
      <c r="G48" s="408" t="n">
        <v>30</v>
      </c>
      <c r="H48" s="408" t="n">
        <v>12</v>
      </c>
      <c r="I48" s="408" t="n">
        <v>15</v>
      </c>
      <c r="J48" s="408" t="n">
        <v>3</v>
      </c>
      <c r="K48" s="408" t="n">
        <v>6</v>
      </c>
      <c r="L48" s="408" t="n">
        <v>6</v>
      </c>
      <c r="M48" s="408" t="n">
        <v>9</v>
      </c>
    </row>
    <row r="49" customFormat="false" ht="9" hidden="false" customHeight="true" outlineLevel="0" collapsed="false">
      <c r="A49" s="410" t="s">
        <v>900</v>
      </c>
      <c r="B49" s="410" t="s">
        <v>902</v>
      </c>
      <c r="C49" s="407" t="s">
        <v>867</v>
      </c>
      <c r="D49" s="408" t="n">
        <v>12</v>
      </c>
      <c r="E49" s="408" t="n">
        <v>0</v>
      </c>
      <c r="F49" s="408" t="n">
        <v>3</v>
      </c>
      <c r="G49" s="408" t="n">
        <v>6</v>
      </c>
      <c r="H49" s="408" t="n">
        <v>0</v>
      </c>
      <c r="I49" s="408" t="n">
        <v>0</v>
      </c>
      <c r="J49" s="408" t="n">
        <v>0</v>
      </c>
      <c r="K49" s="408" t="n">
        <v>0</v>
      </c>
      <c r="L49" s="408" t="n">
        <v>0</v>
      </c>
      <c r="M49" s="408" t="n">
        <v>0</v>
      </c>
    </row>
    <row r="50" customFormat="false" ht="15" hidden="false" customHeight="true" outlineLevel="0" collapsed="false">
      <c r="A50" s="405" t="s">
        <v>903</v>
      </c>
      <c r="B50" s="405" t="s">
        <v>904</v>
      </c>
      <c r="C50" s="405"/>
      <c r="D50" s="406" t="n">
        <v>153</v>
      </c>
      <c r="E50" s="406" t="n">
        <v>18</v>
      </c>
      <c r="F50" s="406" t="n">
        <v>33</v>
      </c>
      <c r="G50" s="406" t="n">
        <v>30</v>
      </c>
      <c r="H50" s="406" t="n">
        <v>18</v>
      </c>
      <c r="I50" s="406" t="n">
        <v>15</v>
      </c>
      <c r="J50" s="406" t="n">
        <v>6</v>
      </c>
      <c r="K50" s="406" t="n">
        <v>15</v>
      </c>
      <c r="L50" s="406" t="n">
        <v>6</v>
      </c>
      <c r="M50" s="406" t="n">
        <v>15</v>
      </c>
    </row>
    <row r="51" customFormat="false" ht="9" hidden="false" customHeight="true" outlineLevel="0" collapsed="false">
      <c r="A51" s="407" t="s">
        <v>905</v>
      </c>
      <c r="B51" s="407" t="s">
        <v>906</v>
      </c>
      <c r="C51" s="407" t="s">
        <v>867</v>
      </c>
      <c r="D51" s="408" t="n">
        <v>33</v>
      </c>
      <c r="E51" s="408" t="n">
        <v>3</v>
      </c>
      <c r="F51" s="408" t="n">
        <v>3</v>
      </c>
      <c r="G51" s="408" t="n">
        <v>3</v>
      </c>
      <c r="H51" s="408" t="n">
        <v>3</v>
      </c>
      <c r="I51" s="408" t="n">
        <v>0</v>
      </c>
      <c r="J51" s="408" t="n">
        <v>3</v>
      </c>
      <c r="K51" s="408" t="n">
        <v>6</v>
      </c>
      <c r="L51" s="408" t="n">
        <v>0</v>
      </c>
      <c r="M51" s="408" t="n">
        <v>12</v>
      </c>
    </row>
    <row r="52" customFormat="false" ht="9" hidden="false" customHeight="true" outlineLevel="0" collapsed="false">
      <c r="A52" s="407" t="s">
        <v>905</v>
      </c>
      <c r="B52" s="407" t="s">
        <v>907</v>
      </c>
      <c r="C52" s="407" t="s">
        <v>867</v>
      </c>
      <c r="D52" s="408" t="n">
        <v>0</v>
      </c>
      <c r="E52" s="408" t="n">
        <v>0</v>
      </c>
      <c r="F52" s="408" t="n">
        <v>0</v>
      </c>
      <c r="G52" s="408" t="n">
        <v>0</v>
      </c>
      <c r="H52" s="408" t="n">
        <v>0</v>
      </c>
      <c r="I52" s="408" t="n">
        <v>0</v>
      </c>
      <c r="J52" s="408" t="n">
        <v>0</v>
      </c>
      <c r="K52" s="408" t="n">
        <v>0</v>
      </c>
      <c r="L52" s="408" t="n">
        <v>0</v>
      </c>
      <c r="M52" s="408" t="n">
        <v>0</v>
      </c>
    </row>
    <row r="53" customFormat="false" ht="18.95" hidden="false" customHeight="true" outlineLevel="0" collapsed="false">
      <c r="A53" s="409" t="s">
        <v>908</v>
      </c>
      <c r="B53" s="409" t="s">
        <v>910</v>
      </c>
      <c r="C53" s="407" t="s">
        <v>860</v>
      </c>
      <c r="D53" s="408" t="n">
        <v>45</v>
      </c>
      <c r="E53" s="408" t="n">
        <v>6</v>
      </c>
      <c r="F53" s="408" t="n">
        <v>9</v>
      </c>
      <c r="G53" s="408" t="n">
        <v>12</v>
      </c>
      <c r="H53" s="408" t="n">
        <v>3</v>
      </c>
      <c r="I53" s="408" t="n">
        <v>6</v>
      </c>
      <c r="J53" s="408" t="n">
        <v>3</v>
      </c>
      <c r="K53" s="408" t="n">
        <v>3</v>
      </c>
      <c r="L53" s="408" t="n">
        <v>3</v>
      </c>
      <c r="M53" s="408" t="n">
        <v>0</v>
      </c>
    </row>
    <row r="54" customFormat="false" ht="18.95" hidden="false" customHeight="true" outlineLevel="0" collapsed="false">
      <c r="A54" s="409" t="s">
        <v>908</v>
      </c>
      <c r="B54" s="409" t="s">
        <v>910</v>
      </c>
      <c r="C54" s="407" t="s">
        <v>867</v>
      </c>
      <c r="D54" s="408" t="n">
        <v>3</v>
      </c>
      <c r="E54" s="408" t="n">
        <v>0</v>
      </c>
      <c r="F54" s="408" t="n">
        <v>0</v>
      </c>
      <c r="G54" s="408" t="n">
        <v>0</v>
      </c>
      <c r="H54" s="408" t="n">
        <v>0</v>
      </c>
      <c r="I54" s="408" t="n">
        <v>0</v>
      </c>
      <c r="J54" s="408" t="n">
        <v>0</v>
      </c>
      <c r="K54" s="408" t="n">
        <v>0</v>
      </c>
      <c r="L54" s="408" t="n">
        <v>0</v>
      </c>
      <c r="M54" s="408" t="n">
        <v>0</v>
      </c>
    </row>
    <row r="55" customFormat="false" ht="9" hidden="false" customHeight="true" outlineLevel="0" collapsed="false">
      <c r="A55" s="407" t="s">
        <v>911</v>
      </c>
      <c r="B55" s="407" t="s">
        <v>912</v>
      </c>
      <c r="C55" s="407" t="s">
        <v>860</v>
      </c>
      <c r="D55" s="408" t="n">
        <v>6</v>
      </c>
      <c r="E55" s="408" t="n">
        <v>0</v>
      </c>
      <c r="F55" s="408" t="n">
        <v>3</v>
      </c>
      <c r="G55" s="408" t="n">
        <v>0</v>
      </c>
      <c r="H55" s="408" t="n">
        <v>0</v>
      </c>
      <c r="I55" s="408" t="n">
        <v>3</v>
      </c>
      <c r="J55" s="408" t="n">
        <v>0</v>
      </c>
      <c r="K55" s="408" t="n">
        <v>0</v>
      </c>
      <c r="L55" s="408" t="n">
        <v>0</v>
      </c>
      <c r="M55" s="408" t="n">
        <v>0</v>
      </c>
    </row>
    <row r="56" customFormat="false" ht="18.95" hidden="false" customHeight="true" outlineLevel="0" collapsed="false">
      <c r="A56" s="409" t="s">
        <v>913</v>
      </c>
      <c r="B56" s="409" t="s">
        <v>914</v>
      </c>
      <c r="C56" s="407" t="s">
        <v>860</v>
      </c>
      <c r="D56" s="408" t="n">
        <v>9</v>
      </c>
      <c r="E56" s="408" t="n">
        <v>3</v>
      </c>
      <c r="F56" s="408" t="n">
        <v>0</v>
      </c>
      <c r="G56" s="408" t="n">
        <v>3</v>
      </c>
      <c r="H56" s="408" t="n">
        <v>0</v>
      </c>
      <c r="I56" s="408" t="n">
        <v>0</v>
      </c>
      <c r="J56" s="408" t="n">
        <v>0</v>
      </c>
      <c r="K56" s="408" t="n">
        <v>3</v>
      </c>
      <c r="L56" s="408" t="n">
        <v>0</v>
      </c>
      <c r="M56" s="408" t="n">
        <v>0</v>
      </c>
    </row>
    <row r="57" customFormat="false" ht="18.95" hidden="false" customHeight="true" outlineLevel="0" collapsed="false">
      <c r="A57" s="409" t="s">
        <v>913</v>
      </c>
      <c r="B57" s="409" t="s">
        <v>914</v>
      </c>
      <c r="C57" s="407" t="s">
        <v>867</v>
      </c>
      <c r="D57" s="408" t="n">
        <v>0</v>
      </c>
      <c r="E57" s="408" t="n">
        <v>0</v>
      </c>
      <c r="F57" s="408" t="n">
        <v>0</v>
      </c>
      <c r="G57" s="408" t="n">
        <v>0</v>
      </c>
      <c r="H57" s="408" t="n">
        <v>0</v>
      </c>
      <c r="I57" s="408" t="n">
        <v>0</v>
      </c>
      <c r="J57" s="408" t="n">
        <v>0</v>
      </c>
      <c r="K57" s="408" t="n">
        <v>0</v>
      </c>
      <c r="L57" s="408" t="n">
        <v>0</v>
      </c>
      <c r="M57" s="408" t="n">
        <v>0</v>
      </c>
    </row>
    <row r="58" customFormat="false" ht="9" hidden="false" customHeight="true" outlineLevel="0" collapsed="false">
      <c r="A58" s="407" t="s">
        <v>915</v>
      </c>
      <c r="B58" s="407" t="s">
        <v>916</v>
      </c>
      <c r="C58" s="407" t="s">
        <v>860</v>
      </c>
      <c r="D58" s="408" t="n">
        <v>57</v>
      </c>
      <c r="E58" s="408" t="n">
        <v>6</v>
      </c>
      <c r="F58" s="408" t="n">
        <v>18</v>
      </c>
      <c r="G58" s="408" t="n">
        <v>12</v>
      </c>
      <c r="H58" s="408" t="n">
        <v>9</v>
      </c>
      <c r="I58" s="408" t="n">
        <v>6</v>
      </c>
      <c r="J58" s="408" t="n">
        <v>0</v>
      </c>
      <c r="K58" s="408" t="n">
        <v>3</v>
      </c>
      <c r="L58" s="408" t="n">
        <v>0</v>
      </c>
      <c r="M58" s="408" t="n">
        <v>3</v>
      </c>
    </row>
    <row r="59" customFormat="false" ht="15" hidden="false" customHeight="true" outlineLevel="0" collapsed="false">
      <c r="A59" s="405" t="s">
        <v>917</v>
      </c>
      <c r="B59" s="405" t="s">
        <v>918</v>
      </c>
      <c r="C59" s="405"/>
      <c r="D59" s="406" t="n">
        <v>396</v>
      </c>
      <c r="E59" s="406" t="n">
        <v>60</v>
      </c>
      <c r="F59" s="406" t="n">
        <v>93</v>
      </c>
      <c r="G59" s="406" t="n">
        <v>60</v>
      </c>
      <c r="H59" s="406" t="n">
        <v>60</v>
      </c>
      <c r="I59" s="406" t="n">
        <v>36</v>
      </c>
      <c r="J59" s="406" t="n">
        <v>30</v>
      </c>
      <c r="K59" s="406" t="n">
        <v>18</v>
      </c>
      <c r="L59" s="406" t="n">
        <v>15</v>
      </c>
      <c r="M59" s="406" t="n">
        <v>18</v>
      </c>
    </row>
    <row r="60" customFormat="false" ht="9" hidden="false" customHeight="true" outlineLevel="0" collapsed="false">
      <c r="A60" s="407" t="s">
        <v>919</v>
      </c>
      <c r="B60" s="407" t="s">
        <v>920</v>
      </c>
      <c r="C60" s="407" t="s">
        <v>860</v>
      </c>
      <c r="D60" s="408" t="n">
        <v>111</v>
      </c>
      <c r="E60" s="408" t="n">
        <v>21</v>
      </c>
      <c r="F60" s="408" t="n">
        <v>27</v>
      </c>
      <c r="G60" s="408" t="n">
        <v>18</v>
      </c>
      <c r="H60" s="408" t="n">
        <v>15</v>
      </c>
      <c r="I60" s="408" t="n">
        <v>3</v>
      </c>
      <c r="J60" s="408" t="n">
        <v>9</v>
      </c>
      <c r="K60" s="408" t="n">
        <v>6</v>
      </c>
      <c r="L60" s="408" t="n">
        <v>6</v>
      </c>
      <c r="M60" s="408" t="n">
        <v>6</v>
      </c>
    </row>
    <row r="61" customFormat="false" ht="9" hidden="false" customHeight="true" outlineLevel="0" collapsed="false">
      <c r="A61" s="407" t="s">
        <v>921</v>
      </c>
      <c r="B61" s="407" t="s">
        <v>922</v>
      </c>
      <c r="C61" s="407" t="s">
        <v>860</v>
      </c>
      <c r="D61" s="408" t="n">
        <v>3</v>
      </c>
      <c r="E61" s="408" t="n">
        <v>0</v>
      </c>
      <c r="F61" s="408" t="n">
        <v>0</v>
      </c>
      <c r="G61" s="408" t="n">
        <v>0</v>
      </c>
      <c r="H61" s="408" t="n">
        <v>0</v>
      </c>
      <c r="I61" s="408" t="n">
        <v>0</v>
      </c>
      <c r="J61" s="408" t="n">
        <v>0</v>
      </c>
      <c r="K61" s="408" t="n">
        <v>0</v>
      </c>
      <c r="L61" s="408" t="n">
        <v>0</v>
      </c>
      <c r="M61" s="408" t="n">
        <v>0</v>
      </c>
    </row>
    <row r="62" customFormat="false" ht="9" hidden="false" customHeight="true" outlineLevel="0" collapsed="false">
      <c r="A62" s="407" t="s">
        <v>923</v>
      </c>
      <c r="B62" s="407" t="s">
        <v>924</v>
      </c>
      <c r="C62" s="407" t="s">
        <v>867</v>
      </c>
      <c r="D62" s="408" t="n">
        <v>3</v>
      </c>
      <c r="E62" s="408" t="n">
        <v>3</v>
      </c>
      <c r="F62" s="408" t="n">
        <v>0</v>
      </c>
      <c r="G62" s="408" t="n">
        <v>0</v>
      </c>
      <c r="H62" s="408" t="n">
        <v>0</v>
      </c>
      <c r="I62" s="408" t="n">
        <v>0</v>
      </c>
      <c r="J62" s="408" t="n">
        <v>0</v>
      </c>
      <c r="K62" s="408" t="n">
        <v>0</v>
      </c>
      <c r="L62" s="408" t="n">
        <v>0</v>
      </c>
      <c r="M62" s="408" t="n">
        <v>0</v>
      </c>
    </row>
    <row r="63" customFormat="false" ht="9" hidden="false" customHeight="true" outlineLevel="0" collapsed="false">
      <c r="A63" s="407" t="s">
        <v>923</v>
      </c>
      <c r="B63" s="407" t="s">
        <v>924</v>
      </c>
      <c r="C63" s="407" t="s">
        <v>860</v>
      </c>
      <c r="D63" s="408" t="n">
        <v>15</v>
      </c>
      <c r="E63" s="408" t="n">
        <v>0</v>
      </c>
      <c r="F63" s="408" t="n">
        <v>3</v>
      </c>
      <c r="G63" s="408" t="n">
        <v>3</v>
      </c>
      <c r="H63" s="408" t="n">
        <v>0</v>
      </c>
      <c r="I63" s="408" t="n">
        <v>3</v>
      </c>
      <c r="J63" s="408" t="n">
        <v>3</v>
      </c>
      <c r="K63" s="408" t="n">
        <v>0</v>
      </c>
      <c r="L63" s="408" t="n">
        <v>0</v>
      </c>
      <c r="M63" s="408" t="n">
        <v>3</v>
      </c>
    </row>
    <row r="64" customFormat="false" ht="9" hidden="false" customHeight="true" outlineLevel="0" collapsed="false">
      <c r="A64" s="407" t="s">
        <v>923</v>
      </c>
      <c r="B64" s="407" t="s">
        <v>925</v>
      </c>
      <c r="C64" s="407" t="s">
        <v>860</v>
      </c>
      <c r="D64" s="408" t="n">
        <v>3</v>
      </c>
      <c r="E64" s="408" t="n">
        <v>0</v>
      </c>
      <c r="F64" s="408" t="n">
        <v>0</v>
      </c>
      <c r="G64" s="408" t="n">
        <v>0</v>
      </c>
      <c r="H64" s="408" t="n">
        <v>0</v>
      </c>
      <c r="I64" s="408" t="n">
        <v>0</v>
      </c>
      <c r="J64" s="408" t="n">
        <v>0</v>
      </c>
      <c r="K64" s="408" t="n">
        <v>0</v>
      </c>
      <c r="L64" s="408" t="n">
        <v>0</v>
      </c>
      <c r="M64" s="408" t="n">
        <v>0</v>
      </c>
    </row>
    <row r="65" customFormat="false" ht="9" hidden="false" customHeight="true" outlineLevel="0" collapsed="false">
      <c r="A65" s="407" t="s">
        <v>923</v>
      </c>
      <c r="B65" s="407" t="s">
        <v>926</v>
      </c>
      <c r="C65" s="407" t="s">
        <v>860</v>
      </c>
      <c r="D65" s="408" t="n">
        <v>0</v>
      </c>
      <c r="E65" s="408" t="n">
        <v>0</v>
      </c>
      <c r="F65" s="408" t="n">
        <v>0</v>
      </c>
      <c r="G65" s="408" t="n">
        <v>0</v>
      </c>
      <c r="H65" s="408" t="n">
        <v>0</v>
      </c>
      <c r="I65" s="408" t="n">
        <v>0</v>
      </c>
      <c r="J65" s="408" t="n">
        <v>0</v>
      </c>
      <c r="K65" s="408" t="n">
        <v>0</v>
      </c>
      <c r="L65" s="408" t="n">
        <v>0</v>
      </c>
      <c r="M65" s="408" t="n">
        <v>0</v>
      </c>
    </row>
    <row r="66" customFormat="false" ht="9" hidden="false" customHeight="true" outlineLevel="0" collapsed="false">
      <c r="A66" s="407" t="s">
        <v>927</v>
      </c>
      <c r="B66" s="407" t="s">
        <v>928</v>
      </c>
      <c r="C66" s="407" t="s">
        <v>867</v>
      </c>
      <c r="D66" s="408" t="n">
        <v>0</v>
      </c>
      <c r="E66" s="408" t="n">
        <v>0</v>
      </c>
      <c r="F66" s="408" t="n">
        <v>0</v>
      </c>
      <c r="G66" s="408" t="n">
        <v>0</v>
      </c>
      <c r="H66" s="408" t="n">
        <v>0</v>
      </c>
      <c r="I66" s="408" t="n">
        <v>0</v>
      </c>
      <c r="J66" s="408" t="n">
        <v>0</v>
      </c>
      <c r="K66" s="408" t="n">
        <v>0</v>
      </c>
      <c r="L66" s="408" t="n">
        <v>0</v>
      </c>
      <c r="M66" s="408" t="n">
        <v>0</v>
      </c>
    </row>
    <row r="67" customFormat="false" ht="9" hidden="false" customHeight="true" outlineLevel="0" collapsed="false">
      <c r="A67" s="407" t="s">
        <v>927</v>
      </c>
      <c r="B67" s="407" t="s">
        <v>928</v>
      </c>
      <c r="C67" s="407" t="s">
        <v>860</v>
      </c>
      <c r="D67" s="408" t="n">
        <v>144</v>
      </c>
      <c r="E67" s="408" t="n">
        <v>21</v>
      </c>
      <c r="F67" s="408" t="n">
        <v>27</v>
      </c>
      <c r="G67" s="408" t="n">
        <v>24</v>
      </c>
      <c r="H67" s="408" t="n">
        <v>27</v>
      </c>
      <c r="I67" s="408" t="n">
        <v>18</v>
      </c>
      <c r="J67" s="408" t="n">
        <v>9</v>
      </c>
      <c r="K67" s="408" t="n">
        <v>9</v>
      </c>
      <c r="L67" s="408" t="n">
        <v>3</v>
      </c>
      <c r="M67" s="408" t="n">
        <v>6</v>
      </c>
    </row>
    <row r="68" customFormat="false" ht="9" hidden="false" customHeight="true" outlineLevel="0" collapsed="false">
      <c r="A68" s="407" t="s">
        <v>927</v>
      </c>
      <c r="B68" s="407" t="s">
        <v>929</v>
      </c>
      <c r="C68" s="407" t="s">
        <v>867</v>
      </c>
      <c r="D68" s="408" t="n">
        <v>27</v>
      </c>
      <c r="E68" s="408" t="n">
        <v>3</v>
      </c>
      <c r="F68" s="408" t="n">
        <v>0</v>
      </c>
      <c r="G68" s="408" t="n">
        <v>9</v>
      </c>
      <c r="H68" s="408" t="n">
        <v>6</v>
      </c>
      <c r="I68" s="408" t="n">
        <v>3</v>
      </c>
      <c r="J68" s="408" t="n">
        <v>3</v>
      </c>
      <c r="K68" s="408" t="n">
        <v>3</v>
      </c>
      <c r="L68" s="408" t="n">
        <v>0</v>
      </c>
      <c r="M68" s="408" t="n">
        <v>3</v>
      </c>
    </row>
    <row r="69" customFormat="false" ht="9" hidden="false" customHeight="true" outlineLevel="0" collapsed="false">
      <c r="A69" s="407" t="s">
        <v>930</v>
      </c>
      <c r="B69" s="407" t="s">
        <v>931</v>
      </c>
      <c r="C69" s="407" t="s">
        <v>860</v>
      </c>
      <c r="D69" s="408" t="n">
        <v>66</v>
      </c>
      <c r="E69" s="408" t="n">
        <v>12</v>
      </c>
      <c r="F69" s="408" t="n">
        <v>27</v>
      </c>
      <c r="G69" s="408" t="n">
        <v>6</v>
      </c>
      <c r="H69" s="408" t="n">
        <v>9</v>
      </c>
      <c r="I69" s="408" t="n">
        <v>9</v>
      </c>
      <c r="J69" s="408" t="n">
        <v>3</v>
      </c>
      <c r="K69" s="408" t="n">
        <v>0</v>
      </c>
      <c r="L69" s="408" t="n">
        <v>3</v>
      </c>
      <c r="M69" s="408" t="n">
        <v>0</v>
      </c>
    </row>
    <row r="70" customFormat="false" ht="18.95" hidden="false" customHeight="true" outlineLevel="0" collapsed="false">
      <c r="A70" s="409" t="s">
        <v>932</v>
      </c>
      <c r="B70" s="409" t="s">
        <v>933</v>
      </c>
      <c r="C70" s="407" t="s">
        <v>860</v>
      </c>
      <c r="D70" s="408" t="n">
        <v>21</v>
      </c>
      <c r="E70" s="408" t="n">
        <v>0</v>
      </c>
      <c r="F70" s="408" t="n">
        <v>6</v>
      </c>
      <c r="G70" s="408" t="n">
        <v>0</v>
      </c>
      <c r="H70" s="408" t="n">
        <v>3</v>
      </c>
      <c r="I70" s="408" t="n">
        <v>0</v>
      </c>
      <c r="J70" s="408" t="n">
        <v>3</v>
      </c>
      <c r="K70" s="408" t="n">
        <v>3</v>
      </c>
      <c r="L70" s="408" t="n">
        <v>3</v>
      </c>
      <c r="M70" s="408" t="n">
        <v>3</v>
      </c>
    </row>
    <row r="71" customFormat="false" ht="15" hidden="false" customHeight="true" outlineLevel="0" collapsed="false">
      <c r="A71" s="405" t="s">
        <v>934</v>
      </c>
      <c r="B71" s="405" t="s">
        <v>935</v>
      </c>
      <c r="C71" s="405"/>
      <c r="D71" s="406" t="n">
        <v>2235</v>
      </c>
      <c r="E71" s="406" t="n">
        <v>381</v>
      </c>
      <c r="F71" s="406" t="n">
        <v>576</v>
      </c>
      <c r="G71" s="406" t="n">
        <v>336</v>
      </c>
      <c r="H71" s="406" t="n">
        <v>267</v>
      </c>
      <c r="I71" s="406" t="n">
        <v>237</v>
      </c>
      <c r="J71" s="406" t="n">
        <v>177</v>
      </c>
      <c r="K71" s="406" t="n">
        <v>87</v>
      </c>
      <c r="L71" s="406" t="n">
        <v>57</v>
      </c>
      <c r="M71" s="406" t="n">
        <v>123</v>
      </c>
    </row>
    <row r="72" customFormat="false" ht="9" hidden="false" customHeight="true" outlineLevel="0" collapsed="false">
      <c r="A72" s="407" t="s">
        <v>936</v>
      </c>
      <c r="B72" s="407" t="s">
        <v>937</v>
      </c>
      <c r="C72" s="407" t="s">
        <v>860</v>
      </c>
      <c r="D72" s="408" t="n">
        <v>237</v>
      </c>
      <c r="E72" s="408" t="n">
        <v>48</v>
      </c>
      <c r="F72" s="408" t="n">
        <v>42</v>
      </c>
      <c r="G72" s="408" t="n">
        <v>36</v>
      </c>
      <c r="H72" s="408" t="n">
        <v>27</v>
      </c>
      <c r="I72" s="408" t="n">
        <v>21</v>
      </c>
      <c r="J72" s="408" t="n">
        <v>24</v>
      </c>
      <c r="K72" s="408" t="n">
        <v>9</v>
      </c>
      <c r="L72" s="408" t="n">
        <v>12</v>
      </c>
      <c r="M72" s="408" t="n">
        <v>21</v>
      </c>
    </row>
    <row r="73" customFormat="false" ht="9" hidden="false" customHeight="true" outlineLevel="0" collapsed="false">
      <c r="A73" s="407" t="s">
        <v>936</v>
      </c>
      <c r="B73" s="407" t="s">
        <v>938</v>
      </c>
      <c r="C73" s="407" t="s">
        <v>860</v>
      </c>
      <c r="D73" s="408" t="n">
        <v>1590</v>
      </c>
      <c r="E73" s="408" t="n">
        <v>270</v>
      </c>
      <c r="F73" s="408" t="n">
        <v>435</v>
      </c>
      <c r="G73" s="408" t="n">
        <v>237</v>
      </c>
      <c r="H73" s="408" t="n">
        <v>186</v>
      </c>
      <c r="I73" s="408" t="n">
        <v>165</v>
      </c>
      <c r="J73" s="408" t="n">
        <v>126</v>
      </c>
      <c r="K73" s="408" t="n">
        <v>60</v>
      </c>
      <c r="L73" s="408" t="n">
        <v>33</v>
      </c>
      <c r="M73" s="408" t="n">
        <v>78</v>
      </c>
    </row>
    <row r="74" customFormat="false" ht="9" hidden="false" customHeight="true" outlineLevel="0" collapsed="false">
      <c r="A74" s="407" t="s">
        <v>939</v>
      </c>
      <c r="B74" s="407" t="s">
        <v>940</v>
      </c>
      <c r="C74" s="407" t="s">
        <v>860</v>
      </c>
      <c r="D74" s="408" t="n">
        <v>255</v>
      </c>
      <c r="E74" s="408" t="n">
        <v>45</v>
      </c>
      <c r="F74" s="408" t="n">
        <v>60</v>
      </c>
      <c r="G74" s="408" t="n">
        <v>30</v>
      </c>
      <c r="H74" s="408" t="n">
        <v>30</v>
      </c>
      <c r="I74" s="408" t="n">
        <v>33</v>
      </c>
      <c r="J74" s="408" t="n">
        <v>21</v>
      </c>
      <c r="K74" s="408" t="n">
        <v>12</v>
      </c>
      <c r="L74" s="408" t="n">
        <v>6</v>
      </c>
      <c r="M74" s="408" t="n">
        <v>15</v>
      </c>
    </row>
    <row r="75" customFormat="false" ht="9" hidden="false" customHeight="true" outlineLevel="0" collapsed="false">
      <c r="A75" s="407" t="s">
        <v>941</v>
      </c>
      <c r="B75" s="407" t="s">
        <v>942</v>
      </c>
      <c r="C75" s="407" t="s">
        <v>867</v>
      </c>
      <c r="D75" s="408" t="n">
        <v>9</v>
      </c>
      <c r="E75" s="408" t="n">
        <v>0</v>
      </c>
      <c r="F75" s="408" t="n">
        <v>6</v>
      </c>
      <c r="G75" s="408" t="n">
        <v>0</v>
      </c>
      <c r="H75" s="408" t="n">
        <v>0</v>
      </c>
      <c r="I75" s="408" t="n">
        <v>0</v>
      </c>
      <c r="J75" s="408" t="n">
        <v>0</v>
      </c>
      <c r="K75" s="408" t="n">
        <v>0</v>
      </c>
      <c r="L75" s="408" t="n">
        <v>0</v>
      </c>
      <c r="M75" s="408" t="n">
        <v>0</v>
      </c>
    </row>
    <row r="76" customFormat="false" ht="9" hidden="false" customHeight="true" outlineLevel="0" collapsed="false">
      <c r="A76" s="407" t="s">
        <v>941</v>
      </c>
      <c r="B76" s="407" t="s">
        <v>942</v>
      </c>
      <c r="C76" s="407" t="s">
        <v>860</v>
      </c>
      <c r="D76" s="408" t="n">
        <v>0</v>
      </c>
      <c r="E76" s="408" t="n">
        <v>0</v>
      </c>
      <c r="F76" s="408" t="n">
        <v>0</v>
      </c>
      <c r="G76" s="408" t="n">
        <v>0</v>
      </c>
      <c r="H76" s="408" t="n">
        <v>0</v>
      </c>
      <c r="I76" s="408" t="n">
        <v>0</v>
      </c>
      <c r="J76" s="408" t="n">
        <v>0</v>
      </c>
      <c r="K76" s="408" t="n">
        <v>0</v>
      </c>
      <c r="L76" s="408" t="n">
        <v>0</v>
      </c>
      <c r="M76" s="408" t="n">
        <v>0</v>
      </c>
    </row>
    <row r="77" customFormat="false" ht="9" hidden="false" customHeight="true" outlineLevel="0" collapsed="false">
      <c r="A77" s="407" t="s">
        <v>943</v>
      </c>
      <c r="B77" s="407" t="s">
        <v>944</v>
      </c>
      <c r="C77" s="407" t="s">
        <v>860</v>
      </c>
      <c r="D77" s="408" t="n">
        <v>3</v>
      </c>
      <c r="E77" s="408" t="n">
        <v>0</v>
      </c>
      <c r="F77" s="408" t="n">
        <v>3</v>
      </c>
      <c r="G77" s="408" t="n">
        <v>0</v>
      </c>
      <c r="H77" s="408" t="n">
        <v>0</v>
      </c>
      <c r="I77" s="408" t="n">
        <v>0</v>
      </c>
      <c r="J77" s="408" t="n">
        <v>0</v>
      </c>
      <c r="K77" s="408" t="n">
        <v>0</v>
      </c>
      <c r="L77" s="408" t="n">
        <v>0</v>
      </c>
      <c r="M77" s="408" t="n">
        <v>0</v>
      </c>
    </row>
    <row r="78" customFormat="false" ht="18.95" hidden="false" customHeight="true" outlineLevel="0" collapsed="false">
      <c r="A78" s="409" t="s">
        <v>945</v>
      </c>
      <c r="B78" s="409" t="s">
        <v>946</v>
      </c>
      <c r="C78" s="407" t="s">
        <v>867</v>
      </c>
      <c r="D78" s="408" t="n">
        <v>138</v>
      </c>
      <c r="E78" s="408" t="n">
        <v>15</v>
      </c>
      <c r="F78" s="408" t="n">
        <v>27</v>
      </c>
      <c r="G78" s="408" t="n">
        <v>30</v>
      </c>
      <c r="H78" s="408" t="n">
        <v>21</v>
      </c>
      <c r="I78" s="408" t="n">
        <v>18</v>
      </c>
      <c r="J78" s="408" t="n">
        <v>6</v>
      </c>
      <c r="K78" s="408" t="n">
        <v>6</v>
      </c>
      <c r="L78" s="408" t="n">
        <v>6</v>
      </c>
      <c r="M78" s="408" t="n">
        <v>9</v>
      </c>
    </row>
    <row r="79" customFormat="false" ht="15" hidden="false" customHeight="true" outlineLevel="0" collapsed="false">
      <c r="A79" s="405" t="s">
        <v>947</v>
      </c>
      <c r="B79" s="405" t="s">
        <v>948</v>
      </c>
      <c r="C79" s="405"/>
      <c r="D79" s="406" t="n">
        <v>2376</v>
      </c>
      <c r="E79" s="406" t="n">
        <v>438</v>
      </c>
      <c r="F79" s="406" t="n">
        <v>585</v>
      </c>
      <c r="G79" s="406" t="n">
        <v>414</v>
      </c>
      <c r="H79" s="406" t="n">
        <v>240</v>
      </c>
      <c r="I79" s="406" t="n">
        <v>231</v>
      </c>
      <c r="J79" s="406" t="n">
        <v>162</v>
      </c>
      <c r="K79" s="406" t="n">
        <v>96</v>
      </c>
      <c r="L79" s="406" t="n">
        <v>87</v>
      </c>
      <c r="M79" s="406" t="n">
        <v>123</v>
      </c>
    </row>
    <row r="80" customFormat="false" ht="18.95" hidden="false" customHeight="true" outlineLevel="0" collapsed="false">
      <c r="A80" s="409" t="s">
        <v>949</v>
      </c>
      <c r="B80" s="409" t="s">
        <v>950</v>
      </c>
      <c r="C80" s="407" t="s">
        <v>867</v>
      </c>
      <c r="D80" s="408" t="n">
        <v>21</v>
      </c>
      <c r="E80" s="408" t="n">
        <v>3</v>
      </c>
      <c r="F80" s="408" t="n">
        <v>6</v>
      </c>
      <c r="G80" s="408" t="n">
        <v>0</v>
      </c>
      <c r="H80" s="408" t="n">
        <v>3</v>
      </c>
      <c r="I80" s="408" t="n">
        <v>3</v>
      </c>
      <c r="J80" s="408" t="n">
        <v>3</v>
      </c>
      <c r="K80" s="408" t="n">
        <v>3</v>
      </c>
      <c r="L80" s="408" t="n">
        <v>0</v>
      </c>
      <c r="M80" s="408" t="n">
        <v>0</v>
      </c>
    </row>
    <row r="81" customFormat="false" ht="18.95" hidden="false" customHeight="true" outlineLevel="0" collapsed="false">
      <c r="A81" s="409" t="s">
        <v>949</v>
      </c>
      <c r="B81" s="409" t="s">
        <v>950</v>
      </c>
      <c r="C81" s="407" t="s">
        <v>860</v>
      </c>
      <c r="D81" s="408" t="n">
        <v>2355</v>
      </c>
      <c r="E81" s="408" t="n">
        <v>432</v>
      </c>
      <c r="F81" s="408" t="n">
        <v>579</v>
      </c>
      <c r="G81" s="408" t="n">
        <v>414</v>
      </c>
      <c r="H81" s="408" t="n">
        <v>237</v>
      </c>
      <c r="I81" s="408" t="n">
        <v>231</v>
      </c>
      <c r="J81" s="408" t="n">
        <v>159</v>
      </c>
      <c r="K81" s="408" t="n">
        <v>93</v>
      </c>
      <c r="L81" s="408" t="n">
        <v>87</v>
      </c>
      <c r="M81" s="408" t="n">
        <v>123</v>
      </c>
    </row>
    <row r="82" customFormat="false" ht="15" hidden="false" customHeight="true" outlineLevel="0" collapsed="false">
      <c r="A82" s="405" t="s">
        <v>951</v>
      </c>
      <c r="B82" s="405" t="s">
        <v>952</v>
      </c>
      <c r="C82" s="405"/>
      <c r="D82" s="406" t="n">
        <v>675</v>
      </c>
      <c r="E82" s="406" t="n">
        <v>126</v>
      </c>
      <c r="F82" s="406" t="n">
        <v>156</v>
      </c>
      <c r="G82" s="406" t="n">
        <v>120</v>
      </c>
      <c r="H82" s="406" t="n">
        <v>54</v>
      </c>
      <c r="I82" s="406" t="n">
        <v>63</v>
      </c>
      <c r="J82" s="406" t="n">
        <v>54</v>
      </c>
      <c r="K82" s="406" t="n">
        <v>30</v>
      </c>
      <c r="L82" s="406" t="n">
        <v>24</v>
      </c>
      <c r="M82" s="406" t="n">
        <v>42</v>
      </c>
    </row>
    <row r="83" customFormat="false" ht="9" hidden="false" customHeight="true" outlineLevel="0" collapsed="false">
      <c r="A83" s="407" t="s">
        <v>953</v>
      </c>
      <c r="B83" s="407" t="s">
        <v>954</v>
      </c>
      <c r="C83" s="407" t="s">
        <v>860</v>
      </c>
      <c r="D83" s="408" t="n">
        <v>210</v>
      </c>
      <c r="E83" s="408" t="n">
        <v>45</v>
      </c>
      <c r="F83" s="408" t="n">
        <v>48</v>
      </c>
      <c r="G83" s="408" t="n">
        <v>42</v>
      </c>
      <c r="H83" s="408" t="n">
        <v>18</v>
      </c>
      <c r="I83" s="408" t="n">
        <v>18</v>
      </c>
      <c r="J83" s="408" t="n">
        <v>15</v>
      </c>
      <c r="K83" s="408" t="n">
        <v>6</v>
      </c>
      <c r="L83" s="408" t="n">
        <v>3</v>
      </c>
      <c r="M83" s="408" t="n">
        <v>12</v>
      </c>
    </row>
    <row r="84" customFormat="false" ht="18.95" hidden="false" customHeight="true" outlineLevel="0" collapsed="false">
      <c r="A84" s="409" t="s">
        <v>953</v>
      </c>
      <c r="B84" s="409" t="s">
        <v>955</v>
      </c>
      <c r="C84" s="407" t="s">
        <v>860</v>
      </c>
      <c r="D84" s="408" t="n">
        <v>6</v>
      </c>
      <c r="E84" s="408" t="n">
        <v>0</v>
      </c>
      <c r="F84" s="408" t="n">
        <v>0</v>
      </c>
      <c r="G84" s="408" t="n">
        <v>0</v>
      </c>
      <c r="H84" s="408" t="n">
        <v>0</v>
      </c>
      <c r="I84" s="408" t="n">
        <v>3</v>
      </c>
      <c r="J84" s="408" t="n">
        <v>0</v>
      </c>
      <c r="K84" s="408" t="n">
        <v>0</v>
      </c>
      <c r="L84" s="408" t="n">
        <v>0</v>
      </c>
      <c r="M84" s="408" t="n">
        <v>0</v>
      </c>
    </row>
    <row r="85" customFormat="false" ht="9" hidden="false" customHeight="true" outlineLevel="0" collapsed="false">
      <c r="A85" s="407" t="s">
        <v>956</v>
      </c>
      <c r="B85" s="407" t="s">
        <v>957</v>
      </c>
      <c r="C85" s="407" t="s">
        <v>867</v>
      </c>
      <c r="D85" s="408" t="n">
        <v>0</v>
      </c>
      <c r="E85" s="408" t="n">
        <v>0</v>
      </c>
      <c r="F85" s="408" t="n">
        <v>0</v>
      </c>
      <c r="G85" s="408" t="n">
        <v>0</v>
      </c>
      <c r="H85" s="408" t="n">
        <v>0</v>
      </c>
      <c r="I85" s="408" t="n">
        <v>0</v>
      </c>
      <c r="J85" s="408" t="n">
        <v>0</v>
      </c>
      <c r="K85" s="408" t="n">
        <v>0</v>
      </c>
      <c r="L85" s="408" t="n">
        <v>0</v>
      </c>
      <c r="M85" s="408" t="n">
        <v>0</v>
      </c>
    </row>
    <row r="86" customFormat="false" ht="9" hidden="false" customHeight="true" outlineLevel="0" collapsed="false">
      <c r="A86" s="407" t="s">
        <v>956</v>
      </c>
      <c r="B86" s="407" t="s">
        <v>957</v>
      </c>
      <c r="C86" s="407" t="s">
        <v>860</v>
      </c>
      <c r="D86" s="408" t="n">
        <v>459</v>
      </c>
      <c r="E86" s="408" t="n">
        <v>81</v>
      </c>
      <c r="F86" s="408" t="n">
        <v>108</v>
      </c>
      <c r="G86" s="408" t="n">
        <v>78</v>
      </c>
      <c r="H86" s="408" t="n">
        <v>33</v>
      </c>
      <c r="I86" s="408" t="n">
        <v>45</v>
      </c>
      <c r="J86" s="408" t="n">
        <v>42</v>
      </c>
      <c r="K86" s="408" t="n">
        <v>24</v>
      </c>
      <c r="L86" s="408" t="n">
        <v>21</v>
      </c>
      <c r="M86" s="408" t="n">
        <v>30</v>
      </c>
    </row>
    <row r="87" customFormat="false" ht="15" hidden="false" customHeight="true" outlineLevel="0" collapsed="false">
      <c r="A87" s="405" t="s">
        <v>958</v>
      </c>
      <c r="B87" s="405" t="s">
        <v>959</v>
      </c>
      <c r="C87" s="405"/>
      <c r="D87" s="406" t="n">
        <v>5406</v>
      </c>
      <c r="E87" s="406" t="n">
        <v>309</v>
      </c>
      <c r="F87" s="406" t="n">
        <v>504</v>
      </c>
      <c r="G87" s="406" t="n">
        <v>591</v>
      </c>
      <c r="H87" s="406" t="n">
        <v>747</v>
      </c>
      <c r="I87" s="406" t="n">
        <v>912</v>
      </c>
      <c r="J87" s="406" t="n">
        <v>735</v>
      </c>
      <c r="K87" s="406" t="n">
        <v>555</v>
      </c>
      <c r="L87" s="406" t="n">
        <v>354</v>
      </c>
      <c r="M87" s="406" t="n">
        <v>696</v>
      </c>
    </row>
    <row r="88" customFormat="false" ht="9" hidden="false" customHeight="true" outlineLevel="0" collapsed="false">
      <c r="A88" s="407" t="s">
        <v>358</v>
      </c>
      <c r="B88" s="407" t="s">
        <v>677</v>
      </c>
      <c r="C88" s="407" t="s">
        <v>860</v>
      </c>
      <c r="D88" s="408" t="n">
        <v>3705</v>
      </c>
      <c r="E88" s="408" t="n">
        <v>111</v>
      </c>
      <c r="F88" s="408" t="n">
        <v>189</v>
      </c>
      <c r="G88" s="408" t="n">
        <v>327</v>
      </c>
      <c r="H88" s="408" t="n">
        <v>522</v>
      </c>
      <c r="I88" s="408" t="n">
        <v>720</v>
      </c>
      <c r="J88" s="408" t="n">
        <v>606</v>
      </c>
      <c r="K88" s="408" t="n">
        <v>438</v>
      </c>
      <c r="L88" s="408" t="n">
        <v>270</v>
      </c>
      <c r="M88" s="408" t="n">
        <v>528</v>
      </c>
    </row>
    <row r="89" customFormat="false" ht="9" hidden="false" customHeight="true" outlineLevel="0" collapsed="false">
      <c r="A89" s="407" t="s">
        <v>358</v>
      </c>
      <c r="B89" s="407" t="s">
        <v>677</v>
      </c>
      <c r="C89" s="407" t="s">
        <v>867</v>
      </c>
      <c r="D89" s="408" t="n">
        <v>45</v>
      </c>
      <c r="E89" s="408" t="n">
        <v>6</v>
      </c>
      <c r="F89" s="408" t="n">
        <v>6</v>
      </c>
      <c r="G89" s="408" t="n">
        <v>3</v>
      </c>
      <c r="H89" s="408" t="n">
        <v>6</v>
      </c>
      <c r="I89" s="408" t="n">
        <v>3</v>
      </c>
      <c r="J89" s="408" t="n">
        <v>3</v>
      </c>
      <c r="K89" s="408" t="n">
        <v>3</v>
      </c>
      <c r="L89" s="408" t="n">
        <v>3</v>
      </c>
      <c r="M89" s="408" t="n">
        <v>6</v>
      </c>
    </row>
    <row r="90" customFormat="false" ht="18.95" hidden="false" customHeight="true" outlineLevel="0" collapsed="false">
      <c r="A90" s="409" t="s">
        <v>358</v>
      </c>
      <c r="B90" s="409" t="s">
        <v>962</v>
      </c>
      <c r="C90" s="407" t="s">
        <v>867</v>
      </c>
      <c r="D90" s="408" t="n">
        <v>3</v>
      </c>
      <c r="E90" s="408" t="n">
        <v>0</v>
      </c>
      <c r="F90" s="408" t="n">
        <v>0</v>
      </c>
      <c r="G90" s="408" t="n">
        <v>0</v>
      </c>
      <c r="H90" s="408" t="n">
        <v>0</v>
      </c>
      <c r="I90" s="408" t="n">
        <v>3</v>
      </c>
      <c r="J90" s="408" t="n">
        <v>0</v>
      </c>
      <c r="K90" s="408" t="n">
        <v>0</v>
      </c>
      <c r="L90" s="408" t="n">
        <v>0</v>
      </c>
      <c r="M90" s="408" t="n">
        <v>0</v>
      </c>
    </row>
    <row r="91" customFormat="false" ht="18.95" hidden="false" customHeight="true" outlineLevel="0" collapsed="false">
      <c r="A91" s="409" t="s">
        <v>358</v>
      </c>
      <c r="B91" s="409" t="s">
        <v>963</v>
      </c>
      <c r="C91" s="407" t="s">
        <v>860</v>
      </c>
      <c r="D91" s="408" t="n">
        <v>0</v>
      </c>
      <c r="E91" s="408" t="n">
        <v>0</v>
      </c>
      <c r="F91" s="408" t="n">
        <v>0</v>
      </c>
      <c r="G91" s="408" t="n">
        <v>0</v>
      </c>
      <c r="H91" s="408" t="n">
        <v>0</v>
      </c>
      <c r="I91" s="408" t="n">
        <v>0</v>
      </c>
      <c r="J91" s="408" t="n">
        <v>0</v>
      </c>
      <c r="K91" s="408" t="n">
        <v>0</v>
      </c>
      <c r="L91" s="408" t="n">
        <v>0</v>
      </c>
      <c r="M91" s="408" t="n">
        <v>0</v>
      </c>
    </row>
    <row r="92" customFormat="false" ht="9" hidden="false" customHeight="true" outlineLevel="0" collapsed="false">
      <c r="A92" s="407" t="s">
        <v>964</v>
      </c>
      <c r="B92" s="407" t="s">
        <v>965</v>
      </c>
      <c r="C92" s="407" t="s">
        <v>867</v>
      </c>
      <c r="D92" s="408" t="n">
        <v>3</v>
      </c>
      <c r="E92" s="408" t="n">
        <v>0</v>
      </c>
      <c r="F92" s="408" t="n">
        <v>0</v>
      </c>
      <c r="G92" s="408" t="n">
        <v>0</v>
      </c>
      <c r="H92" s="408" t="n">
        <v>0</v>
      </c>
      <c r="I92" s="408" t="n">
        <v>0</v>
      </c>
      <c r="J92" s="408" t="n">
        <v>0</v>
      </c>
      <c r="K92" s="408" t="n">
        <v>0</v>
      </c>
      <c r="L92" s="408" t="n">
        <v>0</v>
      </c>
      <c r="M92" s="408" t="n">
        <v>0</v>
      </c>
    </row>
    <row r="93" customFormat="false" ht="9" hidden="false" customHeight="true" outlineLevel="0" collapsed="false">
      <c r="A93" s="407" t="s">
        <v>966</v>
      </c>
      <c r="B93" s="407" t="s">
        <v>967</v>
      </c>
      <c r="C93" s="407" t="s">
        <v>867</v>
      </c>
      <c r="D93" s="408" t="n">
        <v>33</v>
      </c>
      <c r="E93" s="408" t="n">
        <v>6</v>
      </c>
      <c r="F93" s="408" t="n">
        <v>6</v>
      </c>
      <c r="G93" s="408" t="n">
        <v>6</v>
      </c>
      <c r="H93" s="408" t="n">
        <v>0</v>
      </c>
      <c r="I93" s="408" t="n">
        <v>6</v>
      </c>
      <c r="J93" s="408" t="n">
        <v>3</v>
      </c>
      <c r="K93" s="408" t="n">
        <v>0</v>
      </c>
      <c r="L93" s="408" t="n">
        <v>3</v>
      </c>
      <c r="M93" s="408" t="n">
        <v>3</v>
      </c>
    </row>
    <row r="94" customFormat="false" ht="9" hidden="false" customHeight="true" outlineLevel="0" collapsed="false">
      <c r="A94" s="407" t="s">
        <v>966</v>
      </c>
      <c r="B94" s="407" t="s">
        <v>967</v>
      </c>
      <c r="C94" s="407" t="s">
        <v>860</v>
      </c>
      <c r="D94" s="408" t="n">
        <v>1017</v>
      </c>
      <c r="E94" s="408" t="n">
        <v>126</v>
      </c>
      <c r="F94" s="408" t="n">
        <v>198</v>
      </c>
      <c r="G94" s="408" t="n">
        <v>165</v>
      </c>
      <c r="H94" s="408" t="n">
        <v>135</v>
      </c>
      <c r="I94" s="408" t="n">
        <v>111</v>
      </c>
      <c r="J94" s="408" t="n">
        <v>75</v>
      </c>
      <c r="K94" s="408" t="n">
        <v>60</v>
      </c>
      <c r="L94" s="408" t="n">
        <v>48</v>
      </c>
      <c r="M94" s="408" t="n">
        <v>99</v>
      </c>
    </row>
    <row r="95" customFormat="false" ht="9" hidden="false" customHeight="true" outlineLevel="0" collapsed="false">
      <c r="A95" s="407" t="s">
        <v>968</v>
      </c>
      <c r="B95" s="407" t="s">
        <v>969</v>
      </c>
      <c r="C95" s="407" t="s">
        <v>860</v>
      </c>
      <c r="D95" s="408" t="n">
        <v>18</v>
      </c>
      <c r="E95" s="408" t="n">
        <v>0</v>
      </c>
      <c r="F95" s="408" t="n">
        <v>3</v>
      </c>
      <c r="G95" s="408" t="n">
        <v>6</v>
      </c>
      <c r="H95" s="408" t="n">
        <v>3</v>
      </c>
      <c r="I95" s="408" t="n">
        <v>0</v>
      </c>
      <c r="J95" s="408" t="n">
        <v>3</v>
      </c>
      <c r="K95" s="408" t="n">
        <v>0</v>
      </c>
      <c r="L95" s="408" t="n">
        <v>0</v>
      </c>
      <c r="M95" s="408" t="n">
        <v>0</v>
      </c>
    </row>
    <row r="96" customFormat="false" ht="9" hidden="false" customHeight="true" outlineLevel="0" collapsed="false">
      <c r="A96" s="407" t="s">
        <v>968</v>
      </c>
      <c r="B96" s="407" t="s">
        <v>970</v>
      </c>
      <c r="C96" s="407" t="s">
        <v>860</v>
      </c>
      <c r="D96" s="408" t="n">
        <v>3</v>
      </c>
      <c r="E96" s="408" t="n">
        <v>0</v>
      </c>
      <c r="F96" s="408" t="n">
        <v>0</v>
      </c>
      <c r="G96" s="408" t="n">
        <v>0</v>
      </c>
      <c r="H96" s="408" t="n">
        <v>0</v>
      </c>
      <c r="I96" s="408" t="n">
        <v>0</v>
      </c>
      <c r="J96" s="408" t="n">
        <v>0</v>
      </c>
      <c r="K96" s="408" t="n">
        <v>0</v>
      </c>
      <c r="L96" s="408" t="n">
        <v>0</v>
      </c>
      <c r="M96" s="408" t="n">
        <v>0</v>
      </c>
    </row>
    <row r="97" customFormat="false" ht="9" hidden="false" customHeight="true" outlineLevel="0" collapsed="false">
      <c r="A97" s="407" t="s">
        <v>971</v>
      </c>
      <c r="B97" s="407" t="s">
        <v>972</v>
      </c>
      <c r="C97" s="407" t="s">
        <v>867</v>
      </c>
      <c r="D97" s="408" t="n">
        <v>21</v>
      </c>
      <c r="E97" s="408" t="n">
        <v>0</v>
      </c>
      <c r="F97" s="408" t="n">
        <v>3</v>
      </c>
      <c r="G97" s="408" t="n">
        <v>3</v>
      </c>
      <c r="H97" s="408" t="n">
        <v>3</v>
      </c>
      <c r="I97" s="408" t="n">
        <v>6</v>
      </c>
      <c r="J97" s="408" t="n">
        <v>0</v>
      </c>
      <c r="K97" s="408" t="n">
        <v>3</v>
      </c>
      <c r="L97" s="408" t="n">
        <v>0</v>
      </c>
      <c r="M97" s="408" t="n">
        <v>3</v>
      </c>
    </row>
    <row r="98" customFormat="false" ht="9" hidden="false" customHeight="true" outlineLevel="0" collapsed="false">
      <c r="A98" s="407" t="s">
        <v>971</v>
      </c>
      <c r="B98" s="407" t="s">
        <v>972</v>
      </c>
      <c r="C98" s="407" t="s">
        <v>860</v>
      </c>
      <c r="D98" s="408" t="n">
        <v>120</v>
      </c>
      <c r="E98" s="408" t="n">
        <v>15</v>
      </c>
      <c r="F98" s="408" t="n">
        <v>21</v>
      </c>
      <c r="G98" s="408" t="n">
        <v>24</v>
      </c>
      <c r="H98" s="408" t="n">
        <v>12</v>
      </c>
      <c r="I98" s="408" t="n">
        <v>12</v>
      </c>
      <c r="J98" s="408" t="n">
        <v>6</v>
      </c>
      <c r="K98" s="408" t="n">
        <v>12</v>
      </c>
      <c r="L98" s="408" t="n">
        <v>6</v>
      </c>
      <c r="M98" s="408" t="n">
        <v>15</v>
      </c>
    </row>
    <row r="99" customFormat="false" ht="9" hidden="false" customHeight="true" outlineLevel="0" collapsed="false">
      <c r="A99" s="407" t="s">
        <v>975</v>
      </c>
      <c r="B99" s="407" t="s">
        <v>976</v>
      </c>
      <c r="C99" s="407" t="s">
        <v>867</v>
      </c>
      <c r="D99" s="408" t="n">
        <v>84</v>
      </c>
      <c r="E99" s="408" t="n">
        <v>6</v>
      </c>
      <c r="F99" s="408" t="n">
        <v>9</v>
      </c>
      <c r="G99" s="408" t="n">
        <v>9</v>
      </c>
      <c r="H99" s="408" t="n">
        <v>15</v>
      </c>
      <c r="I99" s="408" t="n">
        <v>12</v>
      </c>
      <c r="J99" s="408" t="n">
        <v>9</v>
      </c>
      <c r="K99" s="408" t="n">
        <v>6</v>
      </c>
      <c r="L99" s="408" t="n">
        <v>6</v>
      </c>
      <c r="M99" s="408" t="n">
        <v>9</v>
      </c>
    </row>
    <row r="100" customFormat="false" ht="9" hidden="false" customHeight="true" outlineLevel="0" collapsed="false">
      <c r="A100" s="407" t="s">
        <v>975</v>
      </c>
      <c r="B100" s="407" t="s">
        <v>976</v>
      </c>
      <c r="C100" s="407" t="s">
        <v>860</v>
      </c>
      <c r="D100" s="408" t="n">
        <v>324</v>
      </c>
      <c r="E100" s="408" t="n">
        <v>39</v>
      </c>
      <c r="F100" s="408" t="n">
        <v>63</v>
      </c>
      <c r="G100" s="408" t="n">
        <v>45</v>
      </c>
      <c r="H100" s="408" t="n">
        <v>48</v>
      </c>
      <c r="I100" s="408" t="n">
        <v>33</v>
      </c>
      <c r="J100" s="408" t="n">
        <v>30</v>
      </c>
      <c r="K100" s="408" t="n">
        <v>27</v>
      </c>
      <c r="L100" s="408" t="n">
        <v>15</v>
      </c>
      <c r="M100" s="408" t="n">
        <v>27</v>
      </c>
    </row>
    <row r="101" customFormat="false" ht="9" hidden="false" customHeight="true" outlineLevel="0" collapsed="false">
      <c r="A101" s="407" t="s">
        <v>975</v>
      </c>
      <c r="B101" s="407" t="s">
        <v>977</v>
      </c>
      <c r="C101" s="407" t="s">
        <v>867</v>
      </c>
      <c r="D101" s="408" t="n">
        <v>9</v>
      </c>
      <c r="E101" s="408" t="n">
        <v>0</v>
      </c>
      <c r="F101" s="408" t="n">
        <v>3</v>
      </c>
      <c r="G101" s="408" t="n">
        <v>0</v>
      </c>
      <c r="H101" s="408" t="n">
        <v>0</v>
      </c>
      <c r="I101" s="408" t="n">
        <v>0</v>
      </c>
      <c r="J101" s="408" t="n">
        <v>0</v>
      </c>
      <c r="K101" s="408" t="n">
        <v>3</v>
      </c>
      <c r="L101" s="408" t="n">
        <v>0</v>
      </c>
      <c r="M101" s="408" t="n">
        <v>0</v>
      </c>
    </row>
    <row r="102" customFormat="false" ht="18.95" hidden="false" customHeight="true" outlineLevel="0" collapsed="false">
      <c r="A102" s="409" t="s">
        <v>978</v>
      </c>
      <c r="B102" s="409" t="s">
        <v>2165</v>
      </c>
      <c r="C102" s="407" t="s">
        <v>867</v>
      </c>
      <c r="D102" s="408" t="n">
        <v>3</v>
      </c>
      <c r="E102" s="408" t="n">
        <v>0</v>
      </c>
      <c r="F102" s="408" t="n">
        <v>0</v>
      </c>
      <c r="G102" s="408" t="n">
        <v>0</v>
      </c>
      <c r="H102" s="408" t="n">
        <v>3</v>
      </c>
      <c r="I102" s="408" t="n">
        <v>0</v>
      </c>
      <c r="J102" s="408" t="n">
        <v>0</v>
      </c>
      <c r="K102" s="408" t="n">
        <v>0</v>
      </c>
      <c r="L102" s="408" t="n">
        <v>0</v>
      </c>
      <c r="M102" s="408" t="n">
        <v>0</v>
      </c>
    </row>
    <row r="103" customFormat="false" ht="18.95" hidden="false" customHeight="true" outlineLevel="0" collapsed="false">
      <c r="A103" s="409" t="s">
        <v>978</v>
      </c>
      <c r="B103" s="409" t="s">
        <v>2166</v>
      </c>
      <c r="C103" s="407" t="s">
        <v>867</v>
      </c>
      <c r="D103" s="408" t="n">
        <v>9</v>
      </c>
      <c r="E103" s="408" t="n">
        <v>0</v>
      </c>
      <c r="F103" s="408" t="n">
        <v>0</v>
      </c>
      <c r="G103" s="408" t="n">
        <v>3</v>
      </c>
      <c r="H103" s="408" t="n">
        <v>0</v>
      </c>
      <c r="I103" s="408" t="n">
        <v>3</v>
      </c>
      <c r="J103" s="408" t="n">
        <v>0</v>
      </c>
      <c r="K103" s="408" t="n">
        <v>3</v>
      </c>
      <c r="L103" s="408" t="n">
        <v>0</v>
      </c>
      <c r="M103" s="408" t="n">
        <v>0</v>
      </c>
    </row>
    <row r="104" customFormat="false" ht="18.95" hidden="false" customHeight="true" outlineLevel="0" collapsed="false">
      <c r="A104" s="409" t="s">
        <v>981</v>
      </c>
      <c r="B104" s="409" t="s">
        <v>982</v>
      </c>
      <c r="C104" s="407" t="s">
        <v>860</v>
      </c>
      <c r="D104" s="408" t="n">
        <v>15</v>
      </c>
      <c r="E104" s="408" t="n">
        <v>0</v>
      </c>
      <c r="F104" s="408" t="n">
        <v>6</v>
      </c>
      <c r="G104" s="408" t="n">
        <v>0</v>
      </c>
      <c r="H104" s="408" t="n">
        <v>3</v>
      </c>
      <c r="I104" s="408" t="n">
        <v>0</v>
      </c>
      <c r="J104" s="408" t="n">
        <v>0</v>
      </c>
      <c r="K104" s="408" t="n">
        <v>0</v>
      </c>
      <c r="L104" s="408" t="n">
        <v>0</v>
      </c>
      <c r="M104" s="408" t="n">
        <v>3</v>
      </c>
    </row>
    <row r="105" customFormat="false" ht="24" hidden="false" customHeight="true" outlineLevel="0" collapsed="false">
      <c r="A105" s="411" t="s">
        <v>983</v>
      </c>
      <c r="B105" s="411" t="s">
        <v>984</v>
      </c>
      <c r="C105" s="411"/>
      <c r="D105" s="406" t="n">
        <v>267</v>
      </c>
      <c r="E105" s="406" t="n">
        <v>66</v>
      </c>
      <c r="F105" s="406" t="n">
        <v>69</v>
      </c>
      <c r="G105" s="406" t="n">
        <v>36</v>
      </c>
      <c r="H105" s="406" t="n">
        <v>27</v>
      </c>
      <c r="I105" s="406" t="n">
        <v>18</v>
      </c>
      <c r="J105" s="406" t="n">
        <v>15</v>
      </c>
      <c r="K105" s="406" t="n">
        <v>12</v>
      </c>
      <c r="L105" s="406" t="n">
        <v>6</v>
      </c>
      <c r="M105" s="406" t="n">
        <v>18</v>
      </c>
    </row>
    <row r="106" customFormat="false" ht="9" hidden="false" customHeight="true" outlineLevel="0" collapsed="false">
      <c r="A106" s="407" t="s">
        <v>985</v>
      </c>
      <c r="B106" s="407" t="s">
        <v>986</v>
      </c>
      <c r="C106" s="407" t="s">
        <v>867</v>
      </c>
      <c r="D106" s="408" t="n">
        <v>0</v>
      </c>
      <c r="E106" s="408" t="n">
        <v>0</v>
      </c>
      <c r="F106" s="408" t="n">
        <v>0</v>
      </c>
      <c r="G106" s="408" t="n">
        <v>0</v>
      </c>
      <c r="H106" s="408" t="n">
        <v>0</v>
      </c>
      <c r="I106" s="408" t="n">
        <v>0</v>
      </c>
      <c r="J106" s="408" t="n">
        <v>0</v>
      </c>
      <c r="K106" s="408" t="n">
        <v>0</v>
      </c>
      <c r="L106" s="408" t="n">
        <v>0</v>
      </c>
      <c r="M106" s="408" t="n">
        <v>0</v>
      </c>
    </row>
    <row r="107" customFormat="false" ht="9" hidden="false" customHeight="true" outlineLevel="0" collapsed="false">
      <c r="A107" s="407" t="s">
        <v>985</v>
      </c>
      <c r="B107" s="407" t="s">
        <v>986</v>
      </c>
      <c r="C107" s="407" t="s">
        <v>860</v>
      </c>
      <c r="D107" s="408" t="n">
        <v>234</v>
      </c>
      <c r="E107" s="408" t="n">
        <v>60</v>
      </c>
      <c r="F107" s="408" t="n">
        <v>63</v>
      </c>
      <c r="G107" s="408" t="n">
        <v>30</v>
      </c>
      <c r="H107" s="408" t="n">
        <v>24</v>
      </c>
      <c r="I107" s="408" t="n">
        <v>15</v>
      </c>
      <c r="J107" s="408" t="n">
        <v>15</v>
      </c>
      <c r="K107" s="408" t="n">
        <v>9</v>
      </c>
      <c r="L107" s="408" t="n">
        <v>6</v>
      </c>
      <c r="M107" s="408" t="n">
        <v>15</v>
      </c>
    </row>
    <row r="108" customFormat="false" ht="9" hidden="false" customHeight="true" outlineLevel="0" collapsed="false">
      <c r="A108" s="407" t="s">
        <v>987</v>
      </c>
      <c r="B108" s="407" t="s">
        <v>988</v>
      </c>
      <c r="C108" s="407" t="s">
        <v>867</v>
      </c>
      <c r="D108" s="408" t="n">
        <v>9</v>
      </c>
      <c r="E108" s="408" t="n">
        <v>3</v>
      </c>
      <c r="F108" s="408" t="n">
        <v>3</v>
      </c>
      <c r="G108" s="408" t="n">
        <v>0</v>
      </c>
      <c r="H108" s="408" t="n">
        <v>3</v>
      </c>
      <c r="I108" s="408" t="n">
        <v>0</v>
      </c>
      <c r="J108" s="408" t="n">
        <v>0</v>
      </c>
      <c r="K108" s="408" t="n">
        <v>0</v>
      </c>
      <c r="L108" s="408" t="n">
        <v>0</v>
      </c>
      <c r="M108" s="408" t="n">
        <v>0</v>
      </c>
    </row>
    <row r="109" customFormat="false" ht="9" hidden="false" customHeight="true" outlineLevel="0" collapsed="false">
      <c r="A109" s="407" t="s">
        <v>989</v>
      </c>
      <c r="B109" s="407" t="s">
        <v>990</v>
      </c>
      <c r="C109" s="407" t="s">
        <v>867</v>
      </c>
      <c r="D109" s="408" t="n">
        <v>3</v>
      </c>
      <c r="E109" s="408" t="n">
        <v>0</v>
      </c>
      <c r="F109" s="408" t="n">
        <v>0</v>
      </c>
      <c r="G109" s="408" t="n">
        <v>0</v>
      </c>
      <c r="H109" s="408" t="n">
        <v>0</v>
      </c>
      <c r="I109" s="408" t="n">
        <v>0</v>
      </c>
      <c r="J109" s="408" t="n">
        <v>0</v>
      </c>
      <c r="K109" s="408" t="n">
        <v>0</v>
      </c>
      <c r="L109" s="408" t="n">
        <v>0</v>
      </c>
      <c r="M109" s="408" t="n">
        <v>3</v>
      </c>
    </row>
    <row r="110" customFormat="false" ht="9" hidden="false" customHeight="true" outlineLevel="0" collapsed="false">
      <c r="A110" s="407" t="s">
        <v>991</v>
      </c>
      <c r="B110" s="407" t="s">
        <v>992</v>
      </c>
      <c r="C110" s="407" t="s">
        <v>867</v>
      </c>
      <c r="D110" s="408" t="n">
        <v>6</v>
      </c>
      <c r="E110" s="408" t="n">
        <v>0</v>
      </c>
      <c r="F110" s="408" t="n">
        <v>3</v>
      </c>
      <c r="G110" s="408" t="n">
        <v>3</v>
      </c>
      <c r="H110" s="408" t="n">
        <v>0</v>
      </c>
      <c r="I110" s="408" t="n">
        <v>0</v>
      </c>
      <c r="J110" s="408" t="n">
        <v>0</v>
      </c>
      <c r="K110" s="408" t="n">
        <v>0</v>
      </c>
      <c r="L110" s="408" t="n">
        <v>0</v>
      </c>
      <c r="M110" s="408" t="n">
        <v>0</v>
      </c>
    </row>
    <row r="111" customFormat="false" ht="9" hidden="false" customHeight="true" outlineLevel="0" collapsed="false">
      <c r="A111" s="407" t="s">
        <v>991</v>
      </c>
      <c r="B111" s="407" t="s">
        <v>992</v>
      </c>
      <c r="C111" s="407" t="s">
        <v>860</v>
      </c>
      <c r="D111" s="408" t="n">
        <v>3</v>
      </c>
      <c r="E111" s="408" t="n">
        <v>0</v>
      </c>
      <c r="F111" s="408" t="n">
        <v>0</v>
      </c>
      <c r="G111" s="408" t="n">
        <v>0</v>
      </c>
      <c r="H111" s="408" t="n">
        <v>0</v>
      </c>
      <c r="I111" s="408" t="n">
        <v>0</v>
      </c>
      <c r="J111" s="408" t="n">
        <v>0</v>
      </c>
      <c r="K111" s="408" t="n">
        <v>0</v>
      </c>
      <c r="L111" s="408" t="n">
        <v>0</v>
      </c>
      <c r="M111" s="408" t="n">
        <v>0</v>
      </c>
    </row>
    <row r="112" customFormat="false" ht="9" hidden="false" customHeight="true" outlineLevel="0" collapsed="false">
      <c r="A112" s="407" t="s">
        <v>993</v>
      </c>
      <c r="B112" s="407" t="s">
        <v>994</v>
      </c>
      <c r="C112" s="407" t="s">
        <v>867</v>
      </c>
      <c r="D112" s="408" t="n">
        <v>0</v>
      </c>
      <c r="E112" s="408" t="n">
        <v>0</v>
      </c>
      <c r="F112" s="408" t="n">
        <v>0</v>
      </c>
      <c r="G112" s="408" t="n">
        <v>0</v>
      </c>
      <c r="H112" s="408" t="n">
        <v>0</v>
      </c>
      <c r="I112" s="408" t="n">
        <v>0</v>
      </c>
      <c r="J112" s="408" t="n">
        <v>0</v>
      </c>
      <c r="K112" s="408" t="n">
        <v>0</v>
      </c>
      <c r="L112" s="408" t="n">
        <v>0</v>
      </c>
      <c r="M112" s="408" t="n">
        <v>0</v>
      </c>
    </row>
    <row r="113" customFormat="false" ht="9" hidden="false" customHeight="true" outlineLevel="0" collapsed="false">
      <c r="A113" s="407" t="s">
        <v>993</v>
      </c>
      <c r="B113" s="407" t="s">
        <v>994</v>
      </c>
      <c r="C113" s="407" t="s">
        <v>860</v>
      </c>
      <c r="D113" s="408" t="n">
        <v>6</v>
      </c>
      <c r="E113" s="408" t="n">
        <v>3</v>
      </c>
      <c r="F113" s="408" t="n">
        <v>0</v>
      </c>
      <c r="G113" s="408" t="n">
        <v>0</v>
      </c>
      <c r="H113" s="408" t="n">
        <v>0</v>
      </c>
      <c r="I113" s="408" t="n">
        <v>3</v>
      </c>
      <c r="J113" s="408" t="n">
        <v>0</v>
      </c>
      <c r="K113" s="408" t="n">
        <v>0</v>
      </c>
      <c r="L113" s="408" t="n">
        <v>0</v>
      </c>
      <c r="M113" s="408" t="n">
        <v>0</v>
      </c>
    </row>
    <row r="114" customFormat="false" ht="9" hidden="false" customHeight="true" outlineLevel="0" collapsed="false">
      <c r="A114" s="407" t="s">
        <v>995</v>
      </c>
      <c r="B114" s="407" t="s">
        <v>996</v>
      </c>
      <c r="C114" s="407" t="s">
        <v>867</v>
      </c>
      <c r="D114" s="408" t="n">
        <v>3</v>
      </c>
      <c r="E114" s="408" t="n">
        <v>0</v>
      </c>
      <c r="F114" s="408" t="n">
        <v>0</v>
      </c>
      <c r="G114" s="408" t="n">
        <v>3</v>
      </c>
      <c r="H114" s="408" t="n">
        <v>0</v>
      </c>
      <c r="I114" s="408" t="n">
        <v>0</v>
      </c>
      <c r="J114" s="408" t="n">
        <v>0</v>
      </c>
      <c r="K114" s="408" t="n">
        <v>0</v>
      </c>
      <c r="L114" s="408" t="n">
        <v>0</v>
      </c>
      <c r="M114" s="408" t="n">
        <v>0</v>
      </c>
    </row>
    <row r="115" customFormat="false" ht="15" hidden="false" customHeight="true" outlineLevel="0" collapsed="false">
      <c r="A115" s="405" t="s">
        <v>997</v>
      </c>
      <c r="B115" s="405" t="s">
        <v>998</v>
      </c>
      <c r="C115" s="405"/>
      <c r="D115" s="406" t="n">
        <v>456</v>
      </c>
      <c r="E115" s="406" t="n">
        <v>78</v>
      </c>
      <c r="F115" s="406" t="n">
        <v>117</v>
      </c>
      <c r="G115" s="406" t="n">
        <v>90</v>
      </c>
      <c r="H115" s="406" t="n">
        <v>39</v>
      </c>
      <c r="I115" s="406" t="n">
        <v>39</v>
      </c>
      <c r="J115" s="406" t="n">
        <v>30</v>
      </c>
      <c r="K115" s="406" t="n">
        <v>21</v>
      </c>
      <c r="L115" s="406" t="n">
        <v>12</v>
      </c>
      <c r="M115" s="406" t="n">
        <v>27</v>
      </c>
    </row>
    <row r="116" customFormat="false" ht="18.95" hidden="false" customHeight="true" outlineLevel="0" collapsed="false">
      <c r="A116" s="409" t="s">
        <v>999</v>
      </c>
      <c r="B116" s="409" t="s">
        <v>1000</v>
      </c>
      <c r="C116" s="407" t="s">
        <v>860</v>
      </c>
      <c r="D116" s="408" t="n">
        <v>417</v>
      </c>
      <c r="E116" s="408" t="n">
        <v>75</v>
      </c>
      <c r="F116" s="408" t="n">
        <v>114</v>
      </c>
      <c r="G116" s="408" t="n">
        <v>78</v>
      </c>
      <c r="H116" s="408" t="n">
        <v>36</v>
      </c>
      <c r="I116" s="408" t="n">
        <v>36</v>
      </c>
      <c r="J116" s="408" t="n">
        <v>27</v>
      </c>
      <c r="K116" s="408" t="n">
        <v>18</v>
      </c>
      <c r="L116" s="408" t="n">
        <v>12</v>
      </c>
      <c r="M116" s="408" t="n">
        <v>24</v>
      </c>
    </row>
    <row r="117" customFormat="false" ht="9" hidden="false" customHeight="true" outlineLevel="0" collapsed="false">
      <c r="A117" s="407" t="s">
        <v>1001</v>
      </c>
      <c r="B117" s="407" t="s">
        <v>1002</v>
      </c>
      <c r="C117" s="407" t="s">
        <v>860</v>
      </c>
      <c r="D117" s="408" t="n">
        <v>36</v>
      </c>
      <c r="E117" s="408" t="n">
        <v>3</v>
      </c>
      <c r="F117" s="408" t="n">
        <v>3</v>
      </c>
      <c r="G117" s="408" t="n">
        <v>12</v>
      </c>
      <c r="H117" s="408" t="n">
        <v>3</v>
      </c>
      <c r="I117" s="408" t="n">
        <v>6</v>
      </c>
      <c r="J117" s="408" t="n">
        <v>3</v>
      </c>
      <c r="K117" s="408" t="n">
        <v>3</v>
      </c>
      <c r="L117" s="408" t="n">
        <v>0</v>
      </c>
      <c r="M117" s="408" t="n">
        <v>3</v>
      </c>
    </row>
    <row r="118" customFormat="false" ht="15" hidden="false" customHeight="true" outlineLevel="0" collapsed="false">
      <c r="A118" s="405" t="s">
        <v>1003</v>
      </c>
      <c r="B118" s="405" t="s">
        <v>1004</v>
      </c>
      <c r="C118" s="405"/>
      <c r="D118" s="406" t="n">
        <v>465</v>
      </c>
      <c r="E118" s="406" t="n">
        <v>57</v>
      </c>
      <c r="F118" s="406" t="n">
        <v>111</v>
      </c>
      <c r="G118" s="406" t="n">
        <v>102</v>
      </c>
      <c r="H118" s="406" t="n">
        <v>54</v>
      </c>
      <c r="I118" s="406" t="n">
        <v>39</v>
      </c>
      <c r="J118" s="406" t="n">
        <v>36</v>
      </c>
      <c r="K118" s="406" t="n">
        <v>27</v>
      </c>
      <c r="L118" s="406" t="n">
        <v>12</v>
      </c>
      <c r="M118" s="406" t="n">
        <v>27</v>
      </c>
    </row>
    <row r="119" customFormat="false" ht="9" hidden="false" customHeight="true" outlineLevel="0" collapsed="false">
      <c r="A119" s="407" t="s">
        <v>4</v>
      </c>
      <c r="B119" s="407" t="s">
        <v>1005</v>
      </c>
      <c r="C119" s="407" t="s">
        <v>860</v>
      </c>
      <c r="D119" s="408" t="n">
        <v>0</v>
      </c>
      <c r="E119" s="408" t="n">
        <v>0</v>
      </c>
      <c r="F119" s="408" t="n">
        <v>0</v>
      </c>
      <c r="G119" s="408" t="n">
        <v>0</v>
      </c>
      <c r="H119" s="408" t="n">
        <v>0</v>
      </c>
      <c r="I119" s="408" t="n">
        <v>0</v>
      </c>
      <c r="J119" s="408" t="n">
        <v>0</v>
      </c>
      <c r="K119" s="408" t="n">
        <v>0</v>
      </c>
      <c r="L119" s="408" t="n">
        <v>0</v>
      </c>
      <c r="M119" s="408" t="n">
        <v>0</v>
      </c>
    </row>
    <row r="120" customFormat="false" ht="9" hidden="false" customHeight="true" outlineLevel="0" collapsed="false">
      <c r="A120" s="407" t="s">
        <v>4</v>
      </c>
      <c r="B120" s="407" t="s">
        <v>1006</v>
      </c>
      <c r="C120" s="407" t="s">
        <v>867</v>
      </c>
      <c r="D120" s="408" t="n">
        <v>3</v>
      </c>
      <c r="E120" s="408" t="n">
        <v>0</v>
      </c>
      <c r="F120" s="408" t="n">
        <v>0</v>
      </c>
      <c r="G120" s="408" t="n">
        <v>0</v>
      </c>
      <c r="H120" s="408" t="n">
        <v>0</v>
      </c>
      <c r="I120" s="408" t="n">
        <v>0</v>
      </c>
      <c r="J120" s="408" t="n">
        <v>0</v>
      </c>
      <c r="K120" s="408" t="n">
        <v>3</v>
      </c>
      <c r="L120" s="408" t="n">
        <v>0</v>
      </c>
      <c r="M120" s="408" t="n">
        <v>0</v>
      </c>
    </row>
    <row r="121" customFormat="false" ht="9" hidden="false" customHeight="true" outlineLevel="0" collapsed="false">
      <c r="A121" s="407" t="s">
        <v>4</v>
      </c>
      <c r="B121" s="407" t="s">
        <v>1006</v>
      </c>
      <c r="C121" s="407" t="s">
        <v>860</v>
      </c>
      <c r="D121" s="408" t="n">
        <v>447</v>
      </c>
      <c r="E121" s="408" t="n">
        <v>57</v>
      </c>
      <c r="F121" s="408" t="n">
        <v>108</v>
      </c>
      <c r="G121" s="408" t="n">
        <v>96</v>
      </c>
      <c r="H121" s="408" t="n">
        <v>54</v>
      </c>
      <c r="I121" s="408" t="n">
        <v>39</v>
      </c>
      <c r="J121" s="408" t="n">
        <v>33</v>
      </c>
      <c r="K121" s="408" t="n">
        <v>24</v>
      </c>
      <c r="L121" s="408" t="n">
        <v>9</v>
      </c>
      <c r="M121" s="408" t="n">
        <v>24</v>
      </c>
    </row>
    <row r="122" customFormat="false" ht="9" hidden="false" customHeight="true" outlineLevel="0" collapsed="false">
      <c r="A122" s="407" t="s">
        <v>1007</v>
      </c>
      <c r="B122" s="407" t="s">
        <v>1008</v>
      </c>
      <c r="C122" s="407" t="s">
        <v>867</v>
      </c>
      <c r="D122" s="408" t="n">
        <v>15</v>
      </c>
      <c r="E122" s="408" t="n">
        <v>0</v>
      </c>
      <c r="F122" s="408" t="n">
        <v>3</v>
      </c>
      <c r="G122" s="408" t="n">
        <v>6</v>
      </c>
      <c r="H122" s="408" t="n">
        <v>0</v>
      </c>
      <c r="I122" s="408" t="n">
        <v>0</v>
      </c>
      <c r="J122" s="408" t="n">
        <v>0</v>
      </c>
      <c r="K122" s="408" t="n">
        <v>0</v>
      </c>
      <c r="L122" s="408" t="n">
        <v>3</v>
      </c>
      <c r="M122" s="408" t="n">
        <v>0</v>
      </c>
    </row>
    <row r="123" customFormat="false" ht="15" hidden="false" customHeight="true" outlineLevel="0" collapsed="false">
      <c r="A123" s="405" t="s">
        <v>1009</v>
      </c>
      <c r="B123" s="405" t="s">
        <v>1010</v>
      </c>
      <c r="C123" s="405"/>
      <c r="D123" s="406" t="n">
        <v>54</v>
      </c>
      <c r="E123" s="406" t="n">
        <v>9</v>
      </c>
      <c r="F123" s="406" t="n">
        <v>15</v>
      </c>
      <c r="G123" s="406" t="n">
        <v>9</v>
      </c>
      <c r="H123" s="406" t="n">
        <v>6</v>
      </c>
      <c r="I123" s="406" t="n">
        <v>6</v>
      </c>
      <c r="J123" s="406" t="n">
        <v>3</v>
      </c>
      <c r="K123" s="406" t="n">
        <v>3</v>
      </c>
      <c r="L123" s="406" t="n">
        <v>0</v>
      </c>
      <c r="M123" s="406" t="n">
        <v>3</v>
      </c>
    </row>
    <row r="124" customFormat="false" ht="9" hidden="false" customHeight="true" outlineLevel="0" collapsed="false">
      <c r="A124" s="407" t="s">
        <v>1011</v>
      </c>
      <c r="B124" s="407" t="s">
        <v>1012</v>
      </c>
      <c r="C124" s="407" t="s">
        <v>860</v>
      </c>
      <c r="D124" s="408" t="n">
        <v>3</v>
      </c>
      <c r="E124" s="408" t="n">
        <v>0</v>
      </c>
      <c r="F124" s="408" t="n">
        <v>0</v>
      </c>
      <c r="G124" s="408" t="n">
        <v>3</v>
      </c>
      <c r="H124" s="408" t="n">
        <v>0</v>
      </c>
      <c r="I124" s="408" t="n">
        <v>0</v>
      </c>
      <c r="J124" s="408" t="n">
        <v>0</v>
      </c>
      <c r="K124" s="408" t="n">
        <v>0</v>
      </c>
      <c r="L124" s="408" t="n">
        <v>0</v>
      </c>
      <c r="M124" s="408" t="n">
        <v>0</v>
      </c>
    </row>
    <row r="125" customFormat="false" ht="9" hidden="false" customHeight="true" outlineLevel="0" collapsed="false">
      <c r="A125" s="407" t="s">
        <v>1013</v>
      </c>
      <c r="B125" s="407" t="s">
        <v>1014</v>
      </c>
      <c r="C125" s="407" t="s">
        <v>860</v>
      </c>
      <c r="D125" s="408" t="n">
        <v>33</v>
      </c>
      <c r="E125" s="408" t="n">
        <v>9</v>
      </c>
      <c r="F125" s="408" t="n">
        <v>12</v>
      </c>
      <c r="G125" s="408" t="n">
        <v>3</v>
      </c>
      <c r="H125" s="408" t="n">
        <v>3</v>
      </c>
      <c r="I125" s="408" t="n">
        <v>3</v>
      </c>
      <c r="J125" s="408" t="n">
        <v>0</v>
      </c>
      <c r="K125" s="408" t="n">
        <v>0</v>
      </c>
      <c r="L125" s="408" t="n">
        <v>0</v>
      </c>
      <c r="M125" s="408" t="n">
        <v>0</v>
      </c>
    </row>
    <row r="126" customFormat="false" ht="9" hidden="false" customHeight="true" outlineLevel="0" collapsed="false">
      <c r="A126" s="407" t="s">
        <v>1015</v>
      </c>
      <c r="B126" s="407" t="s">
        <v>1016</v>
      </c>
      <c r="C126" s="407" t="s">
        <v>860</v>
      </c>
      <c r="D126" s="408" t="n">
        <v>18</v>
      </c>
      <c r="E126" s="408" t="n">
        <v>0</v>
      </c>
      <c r="F126" s="408" t="n">
        <v>3</v>
      </c>
      <c r="G126" s="408" t="n">
        <v>3</v>
      </c>
      <c r="H126" s="408" t="n">
        <v>3</v>
      </c>
      <c r="I126" s="408" t="n">
        <v>3</v>
      </c>
      <c r="J126" s="408" t="n">
        <v>3</v>
      </c>
      <c r="K126" s="408" t="n">
        <v>0</v>
      </c>
      <c r="L126" s="408" t="n">
        <v>0</v>
      </c>
      <c r="M126" s="408" t="n">
        <v>3</v>
      </c>
    </row>
    <row r="127" customFormat="false" ht="15" hidden="false" customHeight="true" outlineLevel="0" collapsed="false">
      <c r="A127" s="405" t="s">
        <v>1017</v>
      </c>
      <c r="B127" s="405" t="s">
        <v>1018</v>
      </c>
      <c r="C127" s="405"/>
      <c r="D127" s="406" t="n">
        <v>5400</v>
      </c>
      <c r="E127" s="406" t="n">
        <v>1056</v>
      </c>
      <c r="F127" s="406" t="n">
        <v>1413</v>
      </c>
      <c r="G127" s="406" t="n">
        <v>933</v>
      </c>
      <c r="H127" s="406" t="n">
        <v>567</v>
      </c>
      <c r="I127" s="406" t="n">
        <v>480</v>
      </c>
      <c r="J127" s="406" t="n">
        <v>309</v>
      </c>
      <c r="K127" s="406" t="n">
        <v>213</v>
      </c>
      <c r="L127" s="406" t="n">
        <v>153</v>
      </c>
      <c r="M127" s="406" t="n">
        <v>276</v>
      </c>
    </row>
    <row r="128" customFormat="false" ht="18.95" hidden="false" customHeight="true" outlineLevel="0" collapsed="false">
      <c r="A128" s="409" t="s">
        <v>300</v>
      </c>
      <c r="B128" s="409" t="s">
        <v>1019</v>
      </c>
      <c r="C128" s="407" t="s">
        <v>860</v>
      </c>
      <c r="D128" s="408" t="n">
        <v>0</v>
      </c>
      <c r="E128" s="408" t="n">
        <v>0</v>
      </c>
      <c r="F128" s="408" t="n">
        <v>0</v>
      </c>
      <c r="G128" s="408" t="n">
        <v>0</v>
      </c>
      <c r="H128" s="408" t="n">
        <v>0</v>
      </c>
      <c r="I128" s="408" t="n">
        <v>0</v>
      </c>
      <c r="J128" s="408" t="n">
        <v>0</v>
      </c>
      <c r="K128" s="408" t="n">
        <v>0</v>
      </c>
      <c r="L128" s="408" t="n">
        <v>0</v>
      </c>
      <c r="M128" s="408" t="n">
        <v>0</v>
      </c>
    </row>
    <row r="129" customFormat="false" ht="9" hidden="false" customHeight="true" outlineLevel="0" collapsed="false">
      <c r="A129" s="407" t="s">
        <v>300</v>
      </c>
      <c r="B129" s="407" t="s">
        <v>411</v>
      </c>
      <c r="C129" s="407" t="s">
        <v>867</v>
      </c>
      <c r="D129" s="408" t="n">
        <v>312</v>
      </c>
      <c r="E129" s="408" t="n">
        <v>54</v>
      </c>
      <c r="F129" s="408" t="n">
        <v>66</v>
      </c>
      <c r="G129" s="408" t="n">
        <v>57</v>
      </c>
      <c r="H129" s="408" t="n">
        <v>36</v>
      </c>
      <c r="I129" s="408" t="n">
        <v>21</v>
      </c>
      <c r="J129" s="408" t="n">
        <v>21</v>
      </c>
      <c r="K129" s="408" t="n">
        <v>12</v>
      </c>
      <c r="L129" s="408" t="n">
        <v>9</v>
      </c>
      <c r="M129" s="408" t="n">
        <v>33</v>
      </c>
    </row>
    <row r="130" customFormat="false" ht="9" hidden="false" customHeight="true" outlineLevel="0" collapsed="false">
      <c r="A130" s="407" t="s">
        <v>300</v>
      </c>
      <c r="B130" s="407" t="s">
        <v>411</v>
      </c>
      <c r="C130" s="407" t="s">
        <v>860</v>
      </c>
      <c r="D130" s="408" t="n">
        <v>4863</v>
      </c>
      <c r="E130" s="408" t="n">
        <v>990</v>
      </c>
      <c r="F130" s="408" t="n">
        <v>1332</v>
      </c>
      <c r="G130" s="408" t="n">
        <v>828</v>
      </c>
      <c r="H130" s="408" t="n">
        <v>486</v>
      </c>
      <c r="I130" s="408" t="n">
        <v>414</v>
      </c>
      <c r="J130" s="408" t="n">
        <v>261</v>
      </c>
      <c r="K130" s="408" t="n">
        <v>186</v>
      </c>
      <c r="L130" s="408" t="n">
        <v>132</v>
      </c>
      <c r="M130" s="408" t="n">
        <v>231</v>
      </c>
    </row>
    <row r="131" customFormat="false" ht="18.95" hidden="false" customHeight="true" outlineLevel="0" collapsed="false">
      <c r="A131" s="409" t="s">
        <v>1020</v>
      </c>
      <c r="B131" s="409" t="s">
        <v>2167</v>
      </c>
      <c r="C131" s="407" t="s">
        <v>860</v>
      </c>
      <c r="D131" s="408" t="n">
        <v>3</v>
      </c>
      <c r="E131" s="408" t="n">
        <v>0</v>
      </c>
      <c r="F131" s="408" t="n">
        <v>0</v>
      </c>
      <c r="G131" s="408" t="n">
        <v>0</v>
      </c>
      <c r="H131" s="408" t="n">
        <v>0</v>
      </c>
      <c r="I131" s="408" t="n">
        <v>0</v>
      </c>
      <c r="J131" s="408" t="n">
        <v>0</v>
      </c>
      <c r="K131" s="408" t="n">
        <v>0</v>
      </c>
      <c r="L131" s="408" t="n">
        <v>0</v>
      </c>
      <c r="M131" s="408" t="n">
        <v>0</v>
      </c>
    </row>
    <row r="132" customFormat="false" ht="9" hidden="false" customHeight="true" outlineLevel="0" collapsed="false">
      <c r="A132" s="407" t="s">
        <v>1020</v>
      </c>
      <c r="B132" s="407" t="s">
        <v>1022</v>
      </c>
      <c r="C132" s="407" t="s">
        <v>860</v>
      </c>
      <c r="D132" s="408" t="n">
        <v>12</v>
      </c>
      <c r="E132" s="408" t="n">
        <v>3</v>
      </c>
      <c r="F132" s="408" t="n">
        <v>0</v>
      </c>
      <c r="G132" s="408" t="n">
        <v>3</v>
      </c>
      <c r="H132" s="408" t="n">
        <v>3</v>
      </c>
      <c r="I132" s="408" t="n">
        <v>3</v>
      </c>
      <c r="J132" s="408" t="n">
        <v>0</v>
      </c>
      <c r="K132" s="408" t="n">
        <v>0</v>
      </c>
      <c r="L132" s="408" t="n">
        <v>0</v>
      </c>
      <c r="M132" s="408" t="n">
        <v>0</v>
      </c>
    </row>
    <row r="133" customFormat="false" ht="18.95" hidden="false" customHeight="true" outlineLevel="0" collapsed="false">
      <c r="A133" s="409" t="s">
        <v>1020</v>
      </c>
      <c r="B133" s="409" t="s">
        <v>1023</v>
      </c>
      <c r="C133" s="407" t="s">
        <v>867</v>
      </c>
      <c r="D133" s="408" t="n">
        <v>12</v>
      </c>
      <c r="E133" s="408" t="n">
        <v>0</v>
      </c>
      <c r="F133" s="408" t="n">
        <v>0</v>
      </c>
      <c r="G133" s="408" t="n">
        <v>6</v>
      </c>
      <c r="H133" s="408" t="n">
        <v>0</v>
      </c>
      <c r="I133" s="408" t="n">
        <v>3</v>
      </c>
      <c r="J133" s="408" t="n">
        <v>3</v>
      </c>
      <c r="K133" s="408" t="n">
        <v>0</v>
      </c>
      <c r="L133" s="408" t="n">
        <v>0</v>
      </c>
      <c r="M133" s="408" t="n">
        <v>0</v>
      </c>
    </row>
    <row r="134" customFormat="false" ht="18.95" hidden="false" customHeight="true" outlineLevel="0" collapsed="false">
      <c r="A134" s="409" t="s">
        <v>1020</v>
      </c>
      <c r="B134" s="409" t="s">
        <v>2168</v>
      </c>
      <c r="C134" s="407" t="s">
        <v>860</v>
      </c>
      <c r="D134" s="408" t="n">
        <v>90</v>
      </c>
      <c r="E134" s="408" t="n">
        <v>3</v>
      </c>
      <c r="F134" s="408" t="n">
        <v>3</v>
      </c>
      <c r="G134" s="408" t="n">
        <v>21</v>
      </c>
      <c r="H134" s="408" t="n">
        <v>24</v>
      </c>
      <c r="I134" s="408" t="n">
        <v>18</v>
      </c>
      <c r="J134" s="408" t="n">
        <v>6</v>
      </c>
      <c r="K134" s="408" t="n">
        <v>3</v>
      </c>
      <c r="L134" s="408" t="n">
        <v>3</v>
      </c>
      <c r="M134" s="408" t="n">
        <v>6</v>
      </c>
    </row>
    <row r="135" customFormat="false" ht="18.95" hidden="false" customHeight="true" outlineLevel="0" collapsed="false">
      <c r="A135" s="409" t="s">
        <v>1025</v>
      </c>
      <c r="B135" s="409" t="s">
        <v>1026</v>
      </c>
      <c r="C135" s="407" t="s">
        <v>860</v>
      </c>
      <c r="D135" s="408" t="n">
        <v>0</v>
      </c>
      <c r="E135" s="408" t="n">
        <v>0</v>
      </c>
      <c r="F135" s="408" t="n">
        <v>0</v>
      </c>
      <c r="G135" s="408" t="n">
        <v>0</v>
      </c>
      <c r="H135" s="408" t="n">
        <v>0</v>
      </c>
      <c r="I135" s="408" t="n">
        <v>0</v>
      </c>
      <c r="J135" s="408" t="n">
        <v>0</v>
      </c>
      <c r="K135" s="408" t="n">
        <v>0</v>
      </c>
      <c r="L135" s="408" t="n">
        <v>0</v>
      </c>
      <c r="M135" s="408" t="n">
        <v>0</v>
      </c>
    </row>
    <row r="136" customFormat="false" ht="18.95" hidden="false" customHeight="true" outlineLevel="0" collapsed="false">
      <c r="A136" s="409" t="s">
        <v>1025</v>
      </c>
      <c r="B136" s="409" t="s">
        <v>1027</v>
      </c>
      <c r="C136" s="407" t="s">
        <v>867</v>
      </c>
      <c r="D136" s="408" t="n">
        <v>3</v>
      </c>
      <c r="E136" s="408" t="n">
        <v>0</v>
      </c>
      <c r="F136" s="408" t="n">
        <v>0</v>
      </c>
      <c r="G136" s="408" t="n">
        <v>3</v>
      </c>
      <c r="H136" s="408" t="n">
        <v>0</v>
      </c>
      <c r="I136" s="408" t="n">
        <v>0</v>
      </c>
      <c r="J136" s="408" t="n">
        <v>0</v>
      </c>
      <c r="K136" s="408" t="n">
        <v>0</v>
      </c>
      <c r="L136" s="408" t="n">
        <v>0</v>
      </c>
      <c r="M136" s="408" t="n">
        <v>0</v>
      </c>
    </row>
    <row r="137" customFormat="false" ht="9" hidden="false" customHeight="true" outlineLevel="0" collapsed="false">
      <c r="A137" s="407" t="s">
        <v>1025</v>
      </c>
      <c r="B137" s="407" t="s">
        <v>1028</v>
      </c>
      <c r="C137" s="407" t="s">
        <v>860</v>
      </c>
      <c r="D137" s="408" t="n">
        <v>45</v>
      </c>
      <c r="E137" s="408" t="n">
        <v>0</v>
      </c>
      <c r="F137" s="408" t="n">
        <v>3</v>
      </c>
      <c r="G137" s="408" t="n">
        <v>6</v>
      </c>
      <c r="H137" s="408" t="n">
        <v>9</v>
      </c>
      <c r="I137" s="408" t="n">
        <v>9</v>
      </c>
      <c r="J137" s="408" t="n">
        <v>3</v>
      </c>
      <c r="K137" s="408" t="n">
        <v>9</v>
      </c>
      <c r="L137" s="408" t="n">
        <v>3</v>
      </c>
      <c r="M137" s="408" t="n">
        <v>0</v>
      </c>
    </row>
    <row r="138" customFormat="false" ht="9" hidden="false" customHeight="true" outlineLevel="0" collapsed="false">
      <c r="A138" s="407" t="s">
        <v>1025</v>
      </c>
      <c r="B138" s="407" t="s">
        <v>1029</v>
      </c>
      <c r="C138" s="407" t="s">
        <v>860</v>
      </c>
      <c r="D138" s="408" t="n">
        <v>3</v>
      </c>
      <c r="E138" s="408" t="n">
        <v>0</v>
      </c>
      <c r="F138" s="408" t="n">
        <v>0</v>
      </c>
      <c r="G138" s="408" t="n">
        <v>0</v>
      </c>
      <c r="H138" s="408" t="n">
        <v>0</v>
      </c>
      <c r="I138" s="408" t="n">
        <v>0</v>
      </c>
      <c r="J138" s="408" t="n">
        <v>0</v>
      </c>
      <c r="K138" s="408" t="n">
        <v>0</v>
      </c>
      <c r="L138" s="408" t="n">
        <v>0</v>
      </c>
      <c r="M138" s="408" t="n">
        <v>0</v>
      </c>
    </row>
    <row r="139" customFormat="false" ht="18.95" hidden="false" customHeight="true" outlineLevel="0" collapsed="false">
      <c r="A139" s="409" t="s">
        <v>1025</v>
      </c>
      <c r="B139" s="409" t="s">
        <v>1030</v>
      </c>
      <c r="C139" s="407" t="s">
        <v>860</v>
      </c>
      <c r="D139" s="408" t="n">
        <v>27</v>
      </c>
      <c r="E139" s="408" t="n">
        <v>3</v>
      </c>
      <c r="F139" s="408" t="n">
        <v>3</v>
      </c>
      <c r="G139" s="408" t="n">
        <v>3</v>
      </c>
      <c r="H139" s="408" t="n">
        <v>6</v>
      </c>
      <c r="I139" s="408" t="n">
        <v>6</v>
      </c>
      <c r="J139" s="408" t="n">
        <v>3</v>
      </c>
      <c r="K139" s="408" t="n">
        <v>0</v>
      </c>
      <c r="L139" s="408" t="n">
        <v>3</v>
      </c>
      <c r="M139" s="408" t="n">
        <v>3</v>
      </c>
    </row>
    <row r="140" customFormat="false" ht="9" hidden="false" customHeight="true" outlineLevel="0" collapsed="false">
      <c r="A140" s="407" t="s">
        <v>1031</v>
      </c>
      <c r="B140" s="407" t="s">
        <v>1032</v>
      </c>
      <c r="C140" s="407" t="s">
        <v>860</v>
      </c>
      <c r="D140" s="408" t="n">
        <v>24</v>
      </c>
      <c r="E140" s="408" t="n">
        <v>0</v>
      </c>
      <c r="F140" s="408" t="n">
        <v>0</v>
      </c>
      <c r="G140" s="408" t="n">
        <v>6</v>
      </c>
      <c r="H140" s="408" t="n">
        <v>0</v>
      </c>
      <c r="I140" s="408" t="n">
        <v>9</v>
      </c>
      <c r="J140" s="408" t="n">
        <v>6</v>
      </c>
      <c r="K140" s="408" t="n">
        <v>0</v>
      </c>
      <c r="L140" s="408" t="n">
        <v>0</v>
      </c>
      <c r="M140" s="408" t="n">
        <v>3</v>
      </c>
    </row>
    <row r="141" customFormat="false" ht="24" hidden="false" customHeight="true" outlineLevel="0" collapsed="false">
      <c r="A141" s="411" t="s">
        <v>1033</v>
      </c>
      <c r="B141" s="411" t="s">
        <v>1034</v>
      </c>
      <c r="C141" s="411"/>
      <c r="D141" s="406" t="n">
        <v>291</v>
      </c>
      <c r="E141" s="406" t="n">
        <v>39</v>
      </c>
      <c r="F141" s="406" t="n">
        <v>57</v>
      </c>
      <c r="G141" s="406" t="n">
        <v>42</v>
      </c>
      <c r="H141" s="406" t="n">
        <v>39</v>
      </c>
      <c r="I141" s="406" t="n">
        <v>27</v>
      </c>
      <c r="J141" s="406" t="n">
        <v>18</v>
      </c>
      <c r="K141" s="406" t="n">
        <v>12</v>
      </c>
      <c r="L141" s="406" t="n">
        <v>18</v>
      </c>
      <c r="M141" s="406" t="n">
        <v>39</v>
      </c>
    </row>
    <row r="142" customFormat="false" ht="9" hidden="false" customHeight="true" outlineLevel="0" collapsed="false">
      <c r="A142" s="407" t="s">
        <v>1035</v>
      </c>
      <c r="B142" s="407" t="s">
        <v>1036</v>
      </c>
      <c r="C142" s="407" t="s">
        <v>860</v>
      </c>
      <c r="D142" s="408" t="n">
        <v>0</v>
      </c>
      <c r="E142" s="408" t="n">
        <v>0</v>
      </c>
      <c r="F142" s="408" t="n">
        <v>0</v>
      </c>
      <c r="G142" s="408" t="n">
        <v>0</v>
      </c>
      <c r="H142" s="408" t="n">
        <v>0</v>
      </c>
      <c r="I142" s="408" t="n">
        <v>0</v>
      </c>
      <c r="J142" s="408" t="n">
        <v>0</v>
      </c>
      <c r="K142" s="408" t="n">
        <v>0</v>
      </c>
      <c r="L142" s="408" t="n">
        <v>0</v>
      </c>
      <c r="M142" s="408" t="n">
        <v>0</v>
      </c>
    </row>
    <row r="143" customFormat="false" ht="9" hidden="false" customHeight="true" outlineLevel="0" collapsed="false">
      <c r="A143" s="407" t="s">
        <v>1037</v>
      </c>
      <c r="B143" s="407" t="s">
        <v>1038</v>
      </c>
      <c r="C143" s="407" t="s">
        <v>860</v>
      </c>
      <c r="D143" s="408" t="n">
        <v>210</v>
      </c>
      <c r="E143" s="408" t="n">
        <v>30</v>
      </c>
      <c r="F143" s="408" t="n">
        <v>39</v>
      </c>
      <c r="G143" s="408" t="n">
        <v>33</v>
      </c>
      <c r="H143" s="408" t="n">
        <v>33</v>
      </c>
      <c r="I143" s="408" t="n">
        <v>21</v>
      </c>
      <c r="J143" s="408" t="n">
        <v>12</v>
      </c>
      <c r="K143" s="408" t="n">
        <v>6</v>
      </c>
      <c r="L143" s="408" t="n">
        <v>12</v>
      </c>
      <c r="M143" s="408" t="n">
        <v>24</v>
      </c>
    </row>
    <row r="144" customFormat="false" ht="9" hidden="false" customHeight="true" outlineLevel="0" collapsed="false">
      <c r="A144" s="407" t="s">
        <v>1037</v>
      </c>
      <c r="B144" s="407" t="s">
        <v>1038</v>
      </c>
      <c r="C144" s="407" t="s">
        <v>867</v>
      </c>
      <c r="D144" s="408" t="n">
        <v>81</v>
      </c>
      <c r="E144" s="408" t="n">
        <v>9</v>
      </c>
      <c r="F144" s="408" t="n">
        <v>18</v>
      </c>
      <c r="G144" s="408" t="n">
        <v>9</v>
      </c>
      <c r="H144" s="408" t="n">
        <v>6</v>
      </c>
      <c r="I144" s="408" t="n">
        <v>6</v>
      </c>
      <c r="J144" s="408" t="n">
        <v>6</v>
      </c>
      <c r="K144" s="408" t="n">
        <v>6</v>
      </c>
      <c r="L144" s="408" t="n">
        <v>6</v>
      </c>
      <c r="M144" s="408" t="n">
        <v>15</v>
      </c>
    </row>
    <row r="145" customFormat="false" ht="15" hidden="false" customHeight="true" outlineLevel="0" collapsed="false">
      <c r="A145" s="405" t="s">
        <v>1039</v>
      </c>
      <c r="B145" s="405" t="s">
        <v>1040</v>
      </c>
      <c r="C145" s="405"/>
      <c r="D145" s="406" t="n">
        <v>24</v>
      </c>
      <c r="E145" s="406" t="n">
        <v>0</v>
      </c>
      <c r="F145" s="406" t="n">
        <v>3</v>
      </c>
      <c r="G145" s="406" t="n">
        <v>9</v>
      </c>
      <c r="H145" s="406" t="n">
        <v>3</v>
      </c>
      <c r="I145" s="406" t="n">
        <v>3</v>
      </c>
      <c r="J145" s="406" t="n">
        <v>3</v>
      </c>
      <c r="K145" s="406" t="n">
        <v>0</v>
      </c>
      <c r="L145" s="406" t="n">
        <v>0</v>
      </c>
      <c r="M145" s="406" t="n">
        <v>0</v>
      </c>
    </row>
    <row r="146" customFormat="false" ht="9" hidden="false" customHeight="true" outlineLevel="0" collapsed="false">
      <c r="A146" s="407" t="s">
        <v>1041</v>
      </c>
      <c r="B146" s="407" t="s">
        <v>1042</v>
      </c>
      <c r="C146" s="407" t="s">
        <v>867</v>
      </c>
      <c r="D146" s="408" t="n">
        <v>0</v>
      </c>
      <c r="E146" s="408" t="n">
        <v>0</v>
      </c>
      <c r="F146" s="408" t="n">
        <v>0</v>
      </c>
      <c r="G146" s="408" t="n">
        <v>0</v>
      </c>
      <c r="H146" s="408" t="n">
        <v>0</v>
      </c>
      <c r="I146" s="408" t="n">
        <v>0</v>
      </c>
      <c r="J146" s="408" t="n">
        <v>0</v>
      </c>
      <c r="K146" s="408" t="n">
        <v>0</v>
      </c>
      <c r="L146" s="408" t="n">
        <v>0</v>
      </c>
      <c r="M146" s="408" t="n">
        <v>0</v>
      </c>
    </row>
    <row r="147" customFormat="false" ht="9" hidden="false" customHeight="true" outlineLevel="0" collapsed="false">
      <c r="A147" s="407" t="s">
        <v>1041</v>
      </c>
      <c r="B147" s="407" t="s">
        <v>1043</v>
      </c>
      <c r="C147" s="407" t="s">
        <v>860</v>
      </c>
      <c r="D147" s="408" t="n">
        <v>21</v>
      </c>
      <c r="E147" s="408" t="n">
        <v>0</v>
      </c>
      <c r="F147" s="408" t="n">
        <v>3</v>
      </c>
      <c r="G147" s="408" t="n">
        <v>6</v>
      </c>
      <c r="H147" s="408" t="n">
        <v>0</v>
      </c>
      <c r="I147" s="408" t="n">
        <v>3</v>
      </c>
      <c r="J147" s="408" t="n">
        <v>3</v>
      </c>
      <c r="K147" s="408" t="n">
        <v>0</v>
      </c>
      <c r="L147" s="408" t="n">
        <v>0</v>
      </c>
      <c r="M147" s="408" t="n">
        <v>0</v>
      </c>
    </row>
    <row r="148" customFormat="false" ht="27.95" hidden="false" customHeight="true" outlineLevel="0" collapsed="false">
      <c r="A148" s="409" t="s">
        <v>1041</v>
      </c>
      <c r="B148" s="409" t="s">
        <v>1044</v>
      </c>
      <c r="C148" s="407" t="s">
        <v>860</v>
      </c>
      <c r="D148" s="408" t="n">
        <v>0</v>
      </c>
      <c r="E148" s="408" t="n">
        <v>0</v>
      </c>
      <c r="F148" s="408" t="n">
        <v>0</v>
      </c>
      <c r="G148" s="408" t="n">
        <v>0</v>
      </c>
      <c r="H148" s="408" t="n">
        <v>0</v>
      </c>
      <c r="I148" s="408" t="n">
        <v>0</v>
      </c>
      <c r="J148" s="408" t="n">
        <v>0</v>
      </c>
      <c r="K148" s="408" t="n">
        <v>0</v>
      </c>
      <c r="L148" s="408" t="n">
        <v>0</v>
      </c>
      <c r="M148" s="408" t="n">
        <v>0</v>
      </c>
    </row>
    <row r="149" customFormat="false" ht="18.95" hidden="false" customHeight="true" outlineLevel="0" collapsed="false">
      <c r="A149" s="409" t="s">
        <v>1045</v>
      </c>
      <c r="B149" s="409" t="s">
        <v>1046</v>
      </c>
      <c r="C149" s="407" t="s">
        <v>860</v>
      </c>
      <c r="D149" s="408" t="n">
        <v>0</v>
      </c>
      <c r="E149" s="408" t="n">
        <v>0</v>
      </c>
      <c r="F149" s="408" t="n">
        <v>0</v>
      </c>
      <c r="G149" s="408" t="n">
        <v>0</v>
      </c>
      <c r="H149" s="408" t="n">
        <v>0</v>
      </c>
      <c r="I149" s="408" t="n">
        <v>0</v>
      </c>
      <c r="J149" s="408" t="n">
        <v>0</v>
      </c>
      <c r="K149" s="408" t="n">
        <v>0</v>
      </c>
      <c r="L149" s="408" t="n">
        <v>0</v>
      </c>
      <c r="M149" s="408" t="n">
        <v>0</v>
      </c>
    </row>
    <row r="150" customFormat="false" ht="15" hidden="false" customHeight="true" outlineLevel="0" collapsed="false">
      <c r="A150" s="405" t="s">
        <v>1047</v>
      </c>
      <c r="B150" s="405" t="s">
        <v>1048</v>
      </c>
      <c r="C150" s="405"/>
      <c r="D150" s="406" t="n">
        <v>11841</v>
      </c>
      <c r="E150" s="406" t="n">
        <v>1851</v>
      </c>
      <c r="F150" s="406" t="n">
        <v>2727</v>
      </c>
      <c r="G150" s="406" t="n">
        <v>2202</v>
      </c>
      <c r="H150" s="406" t="n">
        <v>1551</v>
      </c>
      <c r="I150" s="406" t="n">
        <v>1161</v>
      </c>
      <c r="J150" s="406" t="n">
        <v>717</v>
      </c>
      <c r="K150" s="406" t="n">
        <v>549</v>
      </c>
      <c r="L150" s="406" t="n">
        <v>393</v>
      </c>
      <c r="M150" s="406" t="n">
        <v>687</v>
      </c>
    </row>
    <row r="151" customFormat="false" ht="9" hidden="false" customHeight="true" outlineLevel="0" collapsed="false">
      <c r="A151" s="407" t="s">
        <v>407</v>
      </c>
      <c r="B151" s="407" t="s">
        <v>1049</v>
      </c>
      <c r="C151" s="407" t="s">
        <v>867</v>
      </c>
      <c r="D151" s="408" t="n">
        <v>18</v>
      </c>
      <c r="E151" s="408" t="n">
        <v>3</v>
      </c>
      <c r="F151" s="408" t="n">
        <v>6</v>
      </c>
      <c r="G151" s="408" t="n">
        <v>3</v>
      </c>
      <c r="H151" s="408" t="n">
        <v>0</v>
      </c>
      <c r="I151" s="408" t="n">
        <v>6</v>
      </c>
      <c r="J151" s="408" t="n">
        <v>0</v>
      </c>
      <c r="K151" s="408" t="n">
        <v>0</v>
      </c>
      <c r="L151" s="408" t="n">
        <v>0</v>
      </c>
      <c r="M151" s="408" t="n">
        <v>0</v>
      </c>
    </row>
    <row r="152" customFormat="false" ht="9" hidden="false" customHeight="true" outlineLevel="0" collapsed="false">
      <c r="A152" s="407" t="s">
        <v>407</v>
      </c>
      <c r="B152" s="407" t="s">
        <v>1049</v>
      </c>
      <c r="C152" s="407" t="s">
        <v>860</v>
      </c>
      <c r="D152" s="408" t="n">
        <v>1065</v>
      </c>
      <c r="E152" s="408" t="n">
        <v>177</v>
      </c>
      <c r="F152" s="408" t="n">
        <v>318</v>
      </c>
      <c r="G152" s="408" t="n">
        <v>213</v>
      </c>
      <c r="H152" s="408" t="n">
        <v>126</v>
      </c>
      <c r="I152" s="408" t="n">
        <v>84</v>
      </c>
      <c r="J152" s="408" t="n">
        <v>57</v>
      </c>
      <c r="K152" s="408" t="n">
        <v>42</v>
      </c>
      <c r="L152" s="408" t="n">
        <v>24</v>
      </c>
      <c r="M152" s="408" t="n">
        <v>27</v>
      </c>
    </row>
    <row r="153" customFormat="false" ht="9" hidden="false" customHeight="true" outlineLevel="0" collapsed="false">
      <c r="A153" s="407" t="s">
        <v>407</v>
      </c>
      <c r="B153" s="407" t="s">
        <v>413</v>
      </c>
      <c r="C153" s="407" t="s">
        <v>867</v>
      </c>
      <c r="D153" s="408" t="n">
        <v>75</v>
      </c>
      <c r="E153" s="408" t="n">
        <v>6</v>
      </c>
      <c r="F153" s="408" t="n">
        <v>15</v>
      </c>
      <c r="G153" s="408" t="n">
        <v>12</v>
      </c>
      <c r="H153" s="408" t="n">
        <v>9</v>
      </c>
      <c r="I153" s="408" t="n">
        <v>18</v>
      </c>
      <c r="J153" s="408" t="n">
        <v>3</v>
      </c>
      <c r="K153" s="408" t="n">
        <v>0</v>
      </c>
      <c r="L153" s="408" t="n">
        <v>3</v>
      </c>
      <c r="M153" s="408" t="n">
        <v>6</v>
      </c>
    </row>
    <row r="154" customFormat="false" ht="9" hidden="false" customHeight="true" outlineLevel="0" collapsed="false">
      <c r="A154" s="407" t="s">
        <v>407</v>
      </c>
      <c r="B154" s="407" t="s">
        <v>413</v>
      </c>
      <c r="C154" s="407" t="s">
        <v>860</v>
      </c>
      <c r="D154" s="408" t="n">
        <v>2955</v>
      </c>
      <c r="E154" s="408" t="n">
        <v>522</v>
      </c>
      <c r="F154" s="408" t="n">
        <v>774</v>
      </c>
      <c r="G154" s="408" t="n">
        <v>558</v>
      </c>
      <c r="H154" s="408" t="n">
        <v>336</v>
      </c>
      <c r="I154" s="408" t="n">
        <v>273</v>
      </c>
      <c r="J154" s="408" t="n">
        <v>162</v>
      </c>
      <c r="K154" s="408" t="n">
        <v>108</v>
      </c>
      <c r="L154" s="408" t="n">
        <v>84</v>
      </c>
      <c r="M154" s="408" t="n">
        <v>135</v>
      </c>
    </row>
    <row r="155" customFormat="false" ht="9" hidden="false" customHeight="true" outlineLevel="0" collapsed="false">
      <c r="A155" s="407" t="s">
        <v>1050</v>
      </c>
      <c r="B155" s="407" t="s">
        <v>1051</v>
      </c>
      <c r="C155" s="407" t="s">
        <v>867</v>
      </c>
      <c r="D155" s="408" t="n">
        <v>60</v>
      </c>
      <c r="E155" s="408" t="n">
        <v>12</v>
      </c>
      <c r="F155" s="408" t="n">
        <v>18</v>
      </c>
      <c r="G155" s="408" t="n">
        <v>9</v>
      </c>
      <c r="H155" s="408" t="n">
        <v>9</v>
      </c>
      <c r="I155" s="408" t="n">
        <v>6</v>
      </c>
      <c r="J155" s="408" t="n">
        <v>3</v>
      </c>
      <c r="K155" s="408" t="n">
        <v>3</v>
      </c>
      <c r="L155" s="408" t="n">
        <v>0</v>
      </c>
      <c r="M155" s="408" t="n">
        <v>0</v>
      </c>
    </row>
    <row r="156" customFormat="false" ht="9" hidden="false" customHeight="true" outlineLevel="0" collapsed="false">
      <c r="A156" s="407" t="s">
        <v>292</v>
      </c>
      <c r="B156" s="407" t="s">
        <v>380</v>
      </c>
      <c r="C156" s="407" t="s">
        <v>860</v>
      </c>
      <c r="D156" s="408" t="n">
        <v>0</v>
      </c>
      <c r="E156" s="408" t="n">
        <v>0</v>
      </c>
      <c r="F156" s="408" t="n">
        <v>0</v>
      </c>
      <c r="G156" s="408" t="n">
        <v>0</v>
      </c>
      <c r="H156" s="408" t="n">
        <v>0</v>
      </c>
      <c r="I156" s="408" t="n">
        <v>0</v>
      </c>
      <c r="J156" s="408" t="n">
        <v>0</v>
      </c>
      <c r="K156" s="408" t="n">
        <v>0</v>
      </c>
      <c r="L156" s="408" t="n">
        <v>0</v>
      </c>
      <c r="M156" s="408" t="n">
        <v>0</v>
      </c>
    </row>
    <row r="157" customFormat="false" ht="9" hidden="false" customHeight="true" outlineLevel="0" collapsed="false">
      <c r="A157" s="407" t="s">
        <v>292</v>
      </c>
      <c r="B157" s="407" t="s">
        <v>380</v>
      </c>
      <c r="C157" s="407" t="s">
        <v>867</v>
      </c>
      <c r="D157" s="408" t="n">
        <v>7347</v>
      </c>
      <c r="E157" s="408" t="n">
        <v>1107</v>
      </c>
      <c r="F157" s="408" t="n">
        <v>1515</v>
      </c>
      <c r="G157" s="408" t="n">
        <v>1335</v>
      </c>
      <c r="H157" s="408" t="n">
        <v>1026</v>
      </c>
      <c r="I157" s="408" t="n">
        <v>744</v>
      </c>
      <c r="J157" s="408" t="n">
        <v>471</v>
      </c>
      <c r="K157" s="408" t="n">
        <v>378</v>
      </c>
      <c r="L157" s="408" t="n">
        <v>270</v>
      </c>
      <c r="M157" s="408" t="n">
        <v>501</v>
      </c>
    </row>
    <row r="158" customFormat="false" ht="9" hidden="false" customHeight="true" outlineLevel="0" collapsed="false">
      <c r="A158" s="407" t="s">
        <v>292</v>
      </c>
      <c r="B158" s="407" t="s">
        <v>1052</v>
      </c>
      <c r="C158" s="407" t="s">
        <v>867</v>
      </c>
      <c r="D158" s="408" t="n">
        <v>30</v>
      </c>
      <c r="E158" s="408" t="n">
        <v>3</v>
      </c>
      <c r="F158" s="408" t="n">
        <v>6</v>
      </c>
      <c r="G158" s="408" t="n">
        <v>6</v>
      </c>
      <c r="H158" s="408" t="n">
        <v>9</v>
      </c>
      <c r="I158" s="408" t="n">
        <v>6</v>
      </c>
      <c r="J158" s="408" t="n">
        <v>3</v>
      </c>
      <c r="K158" s="408" t="n">
        <v>0</v>
      </c>
      <c r="L158" s="408" t="n">
        <v>0</v>
      </c>
      <c r="M158" s="408" t="n">
        <v>0</v>
      </c>
    </row>
    <row r="159" customFormat="false" ht="18.95" hidden="false" customHeight="true" outlineLevel="0" collapsed="false">
      <c r="A159" s="409" t="s">
        <v>292</v>
      </c>
      <c r="B159" s="409" t="s">
        <v>1053</v>
      </c>
      <c r="C159" s="407" t="s">
        <v>867</v>
      </c>
      <c r="D159" s="408" t="n">
        <v>63</v>
      </c>
      <c r="E159" s="408" t="n">
        <v>3</v>
      </c>
      <c r="F159" s="408" t="n">
        <v>18</v>
      </c>
      <c r="G159" s="408" t="n">
        <v>24</v>
      </c>
      <c r="H159" s="408" t="n">
        <v>6</v>
      </c>
      <c r="I159" s="408" t="n">
        <v>3</v>
      </c>
      <c r="J159" s="408" t="n">
        <v>3</v>
      </c>
      <c r="K159" s="408" t="n">
        <v>3</v>
      </c>
      <c r="L159" s="408" t="n">
        <v>0</v>
      </c>
      <c r="M159" s="408" t="n">
        <v>3</v>
      </c>
    </row>
    <row r="160" customFormat="false" ht="9" hidden="false" customHeight="true" outlineLevel="0" collapsed="false">
      <c r="A160" s="407" t="s">
        <v>292</v>
      </c>
      <c r="B160" s="407" t="s">
        <v>1055</v>
      </c>
      <c r="C160" s="407" t="s">
        <v>860</v>
      </c>
      <c r="D160" s="408" t="n">
        <v>9</v>
      </c>
      <c r="E160" s="408" t="n">
        <v>0</v>
      </c>
      <c r="F160" s="408" t="n">
        <v>3</v>
      </c>
      <c r="G160" s="408" t="n">
        <v>3</v>
      </c>
      <c r="H160" s="408" t="n">
        <v>3</v>
      </c>
      <c r="I160" s="408" t="n">
        <v>0</v>
      </c>
      <c r="J160" s="408" t="n">
        <v>0</v>
      </c>
      <c r="K160" s="408" t="n">
        <v>0</v>
      </c>
      <c r="L160" s="408" t="n">
        <v>0</v>
      </c>
      <c r="M160" s="408" t="n">
        <v>0</v>
      </c>
    </row>
    <row r="161" customFormat="false" ht="18.95" hidden="false" customHeight="true" outlineLevel="0" collapsed="false">
      <c r="A161" s="409" t="s">
        <v>292</v>
      </c>
      <c r="B161" s="409" t="s">
        <v>1056</v>
      </c>
      <c r="C161" s="407" t="s">
        <v>860</v>
      </c>
      <c r="D161" s="408" t="n">
        <v>30</v>
      </c>
      <c r="E161" s="408" t="n">
        <v>0</v>
      </c>
      <c r="F161" s="408" t="n">
        <v>3</v>
      </c>
      <c r="G161" s="408" t="n">
        <v>9</v>
      </c>
      <c r="H161" s="408" t="n">
        <v>6</v>
      </c>
      <c r="I161" s="408" t="n">
        <v>6</v>
      </c>
      <c r="J161" s="408" t="n">
        <v>3</v>
      </c>
      <c r="K161" s="408" t="n">
        <v>3</v>
      </c>
      <c r="L161" s="408" t="n">
        <v>0</v>
      </c>
      <c r="M161" s="408" t="n">
        <v>0</v>
      </c>
    </row>
    <row r="162" customFormat="false" ht="18.95" hidden="false" customHeight="true" outlineLevel="0" collapsed="false">
      <c r="A162" s="409" t="s">
        <v>1057</v>
      </c>
      <c r="B162" s="409" t="s">
        <v>1058</v>
      </c>
      <c r="C162" s="407" t="s">
        <v>867</v>
      </c>
      <c r="D162" s="408" t="n">
        <v>186</v>
      </c>
      <c r="E162" s="408" t="n">
        <v>21</v>
      </c>
      <c r="F162" s="408" t="n">
        <v>51</v>
      </c>
      <c r="G162" s="408" t="n">
        <v>33</v>
      </c>
      <c r="H162" s="408" t="n">
        <v>21</v>
      </c>
      <c r="I162" s="408" t="n">
        <v>15</v>
      </c>
      <c r="J162" s="408" t="n">
        <v>12</v>
      </c>
      <c r="K162" s="408" t="n">
        <v>12</v>
      </c>
      <c r="L162" s="408" t="n">
        <v>9</v>
      </c>
      <c r="M162" s="408" t="n">
        <v>12</v>
      </c>
    </row>
    <row r="163" customFormat="false" ht="15" hidden="false" customHeight="true" outlineLevel="0" collapsed="false">
      <c r="A163" s="405" t="s">
        <v>1059</v>
      </c>
      <c r="B163" s="405" t="s">
        <v>1060</v>
      </c>
      <c r="C163" s="405"/>
      <c r="D163" s="406" t="n">
        <v>11841</v>
      </c>
      <c r="E163" s="406" t="n">
        <v>2097</v>
      </c>
      <c r="F163" s="406" t="n">
        <v>2895</v>
      </c>
      <c r="G163" s="406" t="n">
        <v>2151</v>
      </c>
      <c r="H163" s="406" t="n">
        <v>1419</v>
      </c>
      <c r="I163" s="406" t="n">
        <v>1020</v>
      </c>
      <c r="J163" s="406" t="n">
        <v>678</v>
      </c>
      <c r="K163" s="406" t="n">
        <v>507</v>
      </c>
      <c r="L163" s="406" t="n">
        <v>351</v>
      </c>
      <c r="M163" s="406" t="n">
        <v>720</v>
      </c>
    </row>
    <row r="164" customFormat="false" ht="9" hidden="false" customHeight="true" outlineLevel="0" collapsed="false">
      <c r="A164" s="407" t="s">
        <v>1061</v>
      </c>
      <c r="B164" s="407" t="s">
        <v>1062</v>
      </c>
      <c r="C164" s="407" t="s">
        <v>867</v>
      </c>
      <c r="D164" s="408" t="n">
        <v>468</v>
      </c>
      <c r="E164" s="408" t="n">
        <v>129</v>
      </c>
      <c r="F164" s="408" t="n">
        <v>117</v>
      </c>
      <c r="G164" s="408" t="n">
        <v>63</v>
      </c>
      <c r="H164" s="408" t="n">
        <v>51</v>
      </c>
      <c r="I164" s="408" t="n">
        <v>42</v>
      </c>
      <c r="J164" s="408" t="n">
        <v>18</v>
      </c>
      <c r="K164" s="408" t="n">
        <v>15</v>
      </c>
      <c r="L164" s="408" t="n">
        <v>15</v>
      </c>
      <c r="M164" s="408" t="n">
        <v>18</v>
      </c>
    </row>
    <row r="165" customFormat="false" ht="18.95" hidden="false" customHeight="true" outlineLevel="0" collapsed="false">
      <c r="A165" s="409" t="s">
        <v>287</v>
      </c>
      <c r="B165" s="409" t="s">
        <v>376</v>
      </c>
      <c r="C165" s="407" t="s">
        <v>867</v>
      </c>
      <c r="D165" s="408" t="n">
        <v>10272</v>
      </c>
      <c r="E165" s="408" t="n">
        <v>1821</v>
      </c>
      <c r="F165" s="408" t="n">
        <v>2541</v>
      </c>
      <c r="G165" s="408" t="n">
        <v>1902</v>
      </c>
      <c r="H165" s="408" t="n">
        <v>1245</v>
      </c>
      <c r="I165" s="408" t="n">
        <v>879</v>
      </c>
      <c r="J165" s="408" t="n">
        <v>570</v>
      </c>
      <c r="K165" s="408" t="n">
        <v>420</v>
      </c>
      <c r="L165" s="408" t="n">
        <v>294</v>
      </c>
      <c r="M165" s="408" t="n">
        <v>600</v>
      </c>
    </row>
    <row r="166" customFormat="false" ht="18.95" hidden="false" customHeight="true" outlineLevel="0" collapsed="false">
      <c r="A166" s="409" t="s">
        <v>287</v>
      </c>
      <c r="B166" s="409" t="s">
        <v>376</v>
      </c>
      <c r="C166" s="407" t="s">
        <v>860</v>
      </c>
      <c r="D166" s="408" t="n">
        <v>90</v>
      </c>
      <c r="E166" s="408" t="n">
        <v>18</v>
      </c>
      <c r="F166" s="408" t="n">
        <v>30</v>
      </c>
      <c r="G166" s="408" t="n">
        <v>15</v>
      </c>
      <c r="H166" s="408" t="n">
        <v>6</v>
      </c>
      <c r="I166" s="408" t="n">
        <v>3</v>
      </c>
      <c r="J166" s="408" t="n">
        <v>3</v>
      </c>
      <c r="K166" s="408" t="n">
        <v>3</v>
      </c>
      <c r="L166" s="408" t="n">
        <v>3</v>
      </c>
      <c r="M166" s="408" t="n">
        <v>6</v>
      </c>
    </row>
    <row r="167" customFormat="false" ht="9" hidden="false" customHeight="true" outlineLevel="0" collapsed="false">
      <c r="A167" s="407" t="s">
        <v>1063</v>
      </c>
      <c r="B167" s="407" t="s">
        <v>1064</v>
      </c>
      <c r="C167" s="407" t="s">
        <v>867</v>
      </c>
      <c r="D167" s="408" t="n">
        <v>3</v>
      </c>
      <c r="E167" s="408" t="n">
        <v>0</v>
      </c>
      <c r="F167" s="408" t="n">
        <v>0</v>
      </c>
      <c r="G167" s="408" t="n">
        <v>0</v>
      </c>
      <c r="H167" s="408" t="n">
        <v>0</v>
      </c>
      <c r="I167" s="408" t="n">
        <v>0</v>
      </c>
      <c r="J167" s="408" t="n">
        <v>0</v>
      </c>
      <c r="K167" s="408" t="n">
        <v>3</v>
      </c>
      <c r="L167" s="408" t="n">
        <v>0</v>
      </c>
      <c r="M167" s="408" t="n">
        <v>0</v>
      </c>
    </row>
    <row r="168" customFormat="false" ht="9" hidden="false" customHeight="true" outlineLevel="0" collapsed="false">
      <c r="A168" s="407" t="s">
        <v>1063</v>
      </c>
      <c r="B168" s="407" t="s">
        <v>1065</v>
      </c>
      <c r="C168" s="407" t="s">
        <v>860</v>
      </c>
      <c r="D168" s="408" t="n">
        <v>45</v>
      </c>
      <c r="E168" s="408" t="n">
        <v>15</v>
      </c>
      <c r="F168" s="408" t="n">
        <v>9</v>
      </c>
      <c r="G168" s="408" t="n">
        <v>6</v>
      </c>
      <c r="H168" s="408" t="n">
        <v>6</v>
      </c>
      <c r="I168" s="408" t="n">
        <v>6</v>
      </c>
      <c r="J168" s="408" t="n">
        <v>3</v>
      </c>
      <c r="K168" s="408" t="n">
        <v>3</v>
      </c>
      <c r="L168" s="408" t="n">
        <v>0</v>
      </c>
      <c r="M168" s="408" t="n">
        <v>0</v>
      </c>
    </row>
    <row r="169" customFormat="false" ht="9" hidden="false" customHeight="true" outlineLevel="0" collapsed="false">
      <c r="A169" s="407" t="s">
        <v>1063</v>
      </c>
      <c r="B169" s="407" t="s">
        <v>1065</v>
      </c>
      <c r="C169" s="407" t="s">
        <v>867</v>
      </c>
      <c r="D169" s="408" t="n">
        <v>954</v>
      </c>
      <c r="E169" s="408" t="n">
        <v>114</v>
      </c>
      <c r="F169" s="408" t="n">
        <v>198</v>
      </c>
      <c r="G169" s="408" t="n">
        <v>159</v>
      </c>
      <c r="H169" s="408" t="n">
        <v>114</v>
      </c>
      <c r="I169" s="408" t="n">
        <v>90</v>
      </c>
      <c r="J169" s="408" t="n">
        <v>84</v>
      </c>
      <c r="K169" s="408" t="n">
        <v>66</v>
      </c>
      <c r="L169" s="408" t="n">
        <v>36</v>
      </c>
      <c r="M169" s="408" t="n">
        <v>93</v>
      </c>
    </row>
    <row r="170" customFormat="false" ht="18.95" hidden="false" customHeight="true" outlineLevel="0" collapsed="false">
      <c r="A170" s="409" t="s">
        <v>1066</v>
      </c>
      <c r="B170" s="409" t="s">
        <v>1067</v>
      </c>
      <c r="C170" s="407" t="s">
        <v>867</v>
      </c>
      <c r="D170" s="408" t="n">
        <v>3</v>
      </c>
      <c r="E170" s="408" t="n">
        <v>0</v>
      </c>
      <c r="F170" s="408" t="n">
        <v>0</v>
      </c>
      <c r="G170" s="408" t="n">
        <v>3</v>
      </c>
      <c r="H170" s="408" t="n">
        <v>0</v>
      </c>
      <c r="I170" s="408" t="n">
        <v>0</v>
      </c>
      <c r="J170" s="408" t="n">
        <v>0</v>
      </c>
      <c r="K170" s="408" t="n">
        <v>0</v>
      </c>
      <c r="L170" s="408" t="n">
        <v>0</v>
      </c>
      <c r="M170" s="408" t="n">
        <v>0</v>
      </c>
    </row>
    <row r="171" customFormat="false" ht="18.95" hidden="false" customHeight="true" outlineLevel="0" collapsed="false">
      <c r="A171" s="409" t="s">
        <v>1068</v>
      </c>
      <c r="B171" s="409" t="s">
        <v>1069</v>
      </c>
      <c r="C171" s="407" t="s">
        <v>867</v>
      </c>
      <c r="D171" s="408" t="n">
        <v>3</v>
      </c>
      <c r="E171" s="408" t="n">
        <v>0</v>
      </c>
      <c r="F171" s="408" t="n">
        <v>0</v>
      </c>
      <c r="G171" s="408" t="n">
        <v>0</v>
      </c>
      <c r="H171" s="408" t="n">
        <v>0</v>
      </c>
      <c r="I171" s="408" t="n">
        <v>0</v>
      </c>
      <c r="J171" s="408" t="n">
        <v>0</v>
      </c>
      <c r="K171" s="408" t="n">
        <v>0</v>
      </c>
      <c r="L171" s="408" t="n">
        <v>0</v>
      </c>
      <c r="M171" s="408" t="n">
        <v>0</v>
      </c>
    </row>
    <row r="172" customFormat="false" ht="15" hidden="false" customHeight="true" outlineLevel="0" collapsed="false">
      <c r="A172" s="405" t="s">
        <v>1070</v>
      </c>
      <c r="B172" s="405" t="s">
        <v>1071</v>
      </c>
      <c r="C172" s="405"/>
      <c r="D172" s="406" t="n">
        <v>15438</v>
      </c>
      <c r="E172" s="406" t="n">
        <v>3183</v>
      </c>
      <c r="F172" s="406" t="n">
        <v>4398</v>
      </c>
      <c r="G172" s="406" t="n">
        <v>2652</v>
      </c>
      <c r="H172" s="406" t="n">
        <v>1647</v>
      </c>
      <c r="I172" s="406" t="n">
        <v>1302</v>
      </c>
      <c r="J172" s="406" t="n">
        <v>846</v>
      </c>
      <c r="K172" s="406" t="n">
        <v>531</v>
      </c>
      <c r="L172" s="406" t="n">
        <v>333</v>
      </c>
      <c r="M172" s="406" t="n">
        <v>543</v>
      </c>
    </row>
    <row r="173" customFormat="false" ht="9" hidden="false" customHeight="true" outlineLevel="0" collapsed="false">
      <c r="A173" s="407" t="s">
        <v>283</v>
      </c>
      <c r="B173" s="407" t="s">
        <v>366</v>
      </c>
      <c r="C173" s="407" t="s">
        <v>867</v>
      </c>
      <c r="D173" s="408" t="n">
        <v>21</v>
      </c>
      <c r="E173" s="408" t="n">
        <v>3</v>
      </c>
      <c r="F173" s="408" t="n">
        <v>3</v>
      </c>
      <c r="G173" s="408" t="n">
        <v>6</v>
      </c>
      <c r="H173" s="408" t="n">
        <v>0</v>
      </c>
      <c r="I173" s="408" t="n">
        <v>0</v>
      </c>
      <c r="J173" s="408" t="n">
        <v>0</v>
      </c>
      <c r="K173" s="408" t="n">
        <v>0</v>
      </c>
      <c r="L173" s="408" t="n">
        <v>0</v>
      </c>
      <c r="M173" s="408" t="n">
        <v>6</v>
      </c>
    </row>
    <row r="174" customFormat="false" ht="9" hidden="false" customHeight="true" outlineLevel="0" collapsed="false">
      <c r="A174" s="407" t="s">
        <v>283</v>
      </c>
      <c r="B174" s="407" t="s">
        <v>366</v>
      </c>
      <c r="C174" s="407" t="s">
        <v>860</v>
      </c>
      <c r="D174" s="408" t="n">
        <v>12897</v>
      </c>
      <c r="E174" s="408" t="n">
        <v>2844</v>
      </c>
      <c r="F174" s="408" t="n">
        <v>3906</v>
      </c>
      <c r="G174" s="408" t="n">
        <v>2166</v>
      </c>
      <c r="H174" s="408" t="n">
        <v>1302</v>
      </c>
      <c r="I174" s="408" t="n">
        <v>1062</v>
      </c>
      <c r="J174" s="408" t="n">
        <v>633</v>
      </c>
      <c r="K174" s="408" t="n">
        <v>378</v>
      </c>
      <c r="L174" s="408" t="n">
        <v>234</v>
      </c>
      <c r="M174" s="408" t="n">
        <v>369</v>
      </c>
    </row>
    <row r="175" customFormat="false" ht="9" hidden="false" customHeight="true" outlineLevel="0" collapsed="false">
      <c r="A175" s="407" t="s">
        <v>607</v>
      </c>
      <c r="B175" s="407" t="s">
        <v>1072</v>
      </c>
      <c r="C175" s="407" t="s">
        <v>867</v>
      </c>
      <c r="D175" s="408" t="n">
        <v>78</v>
      </c>
      <c r="E175" s="408" t="n">
        <v>6</v>
      </c>
      <c r="F175" s="408" t="n">
        <v>6</v>
      </c>
      <c r="G175" s="408" t="n">
        <v>15</v>
      </c>
      <c r="H175" s="408" t="n">
        <v>15</v>
      </c>
      <c r="I175" s="408" t="n">
        <v>15</v>
      </c>
      <c r="J175" s="408" t="n">
        <v>6</v>
      </c>
      <c r="K175" s="408" t="n">
        <v>3</v>
      </c>
      <c r="L175" s="408" t="n">
        <v>6</v>
      </c>
      <c r="M175" s="408" t="n">
        <v>6</v>
      </c>
    </row>
    <row r="176" customFormat="false" ht="9" hidden="false" customHeight="true" outlineLevel="0" collapsed="false">
      <c r="A176" s="407" t="s">
        <v>607</v>
      </c>
      <c r="B176" s="407" t="s">
        <v>1072</v>
      </c>
      <c r="C176" s="407" t="s">
        <v>860</v>
      </c>
      <c r="D176" s="408" t="n">
        <v>1407</v>
      </c>
      <c r="E176" s="408" t="n">
        <v>72</v>
      </c>
      <c r="F176" s="408" t="n">
        <v>183</v>
      </c>
      <c r="G176" s="408" t="n">
        <v>270</v>
      </c>
      <c r="H176" s="408" t="n">
        <v>234</v>
      </c>
      <c r="I176" s="408" t="n">
        <v>159</v>
      </c>
      <c r="J176" s="408" t="n">
        <v>150</v>
      </c>
      <c r="K176" s="408" t="n">
        <v>123</v>
      </c>
      <c r="L176" s="408" t="n">
        <v>75</v>
      </c>
      <c r="M176" s="408" t="n">
        <v>138</v>
      </c>
    </row>
    <row r="177" customFormat="false" ht="9" hidden="false" customHeight="true" outlineLevel="0" collapsed="false">
      <c r="A177" s="407" t="s">
        <v>1073</v>
      </c>
      <c r="B177" s="407" t="s">
        <v>1074</v>
      </c>
      <c r="C177" s="407" t="s">
        <v>860</v>
      </c>
      <c r="D177" s="408" t="n">
        <v>15</v>
      </c>
      <c r="E177" s="408" t="n">
        <v>0</v>
      </c>
      <c r="F177" s="408" t="n">
        <v>3</v>
      </c>
      <c r="G177" s="408" t="n">
        <v>6</v>
      </c>
      <c r="H177" s="408" t="n">
        <v>0</v>
      </c>
      <c r="I177" s="408" t="n">
        <v>3</v>
      </c>
      <c r="J177" s="408" t="n">
        <v>3</v>
      </c>
      <c r="K177" s="408" t="n">
        <v>0</v>
      </c>
      <c r="L177" s="408" t="n">
        <v>0</v>
      </c>
      <c r="M177" s="408" t="n">
        <v>0</v>
      </c>
    </row>
    <row r="178" customFormat="false" ht="9" hidden="false" customHeight="true" outlineLevel="0" collapsed="false">
      <c r="A178" s="407" t="s">
        <v>1073</v>
      </c>
      <c r="B178" s="407" t="s">
        <v>1076</v>
      </c>
      <c r="C178" s="407" t="s">
        <v>860</v>
      </c>
      <c r="D178" s="408" t="n">
        <v>1014</v>
      </c>
      <c r="E178" s="408" t="n">
        <v>255</v>
      </c>
      <c r="F178" s="408" t="n">
        <v>294</v>
      </c>
      <c r="G178" s="408" t="n">
        <v>189</v>
      </c>
      <c r="H178" s="408" t="n">
        <v>96</v>
      </c>
      <c r="I178" s="408" t="n">
        <v>60</v>
      </c>
      <c r="J178" s="408" t="n">
        <v>54</v>
      </c>
      <c r="K178" s="408" t="n">
        <v>24</v>
      </c>
      <c r="L178" s="408" t="n">
        <v>18</v>
      </c>
      <c r="M178" s="408" t="n">
        <v>21</v>
      </c>
    </row>
    <row r="179" customFormat="false" ht="9" hidden="false" customHeight="true" outlineLevel="0" collapsed="false">
      <c r="A179" s="407" t="s">
        <v>1073</v>
      </c>
      <c r="B179" s="407" t="s">
        <v>1076</v>
      </c>
      <c r="C179" s="407" t="s">
        <v>867</v>
      </c>
      <c r="D179" s="408" t="n">
        <v>3</v>
      </c>
      <c r="E179" s="408" t="n">
        <v>0</v>
      </c>
      <c r="F179" s="408" t="n">
        <v>3</v>
      </c>
      <c r="G179" s="408" t="n">
        <v>0</v>
      </c>
      <c r="H179" s="408" t="n">
        <v>0</v>
      </c>
      <c r="I179" s="408" t="n">
        <v>0</v>
      </c>
      <c r="J179" s="408" t="n">
        <v>0</v>
      </c>
      <c r="K179" s="408" t="n">
        <v>0</v>
      </c>
      <c r="L179" s="408" t="n">
        <v>0</v>
      </c>
      <c r="M179" s="408" t="n">
        <v>0</v>
      </c>
    </row>
    <row r="180" customFormat="false" ht="15" hidden="false" customHeight="true" outlineLevel="0" collapsed="false">
      <c r="A180" s="405" t="s">
        <v>1077</v>
      </c>
      <c r="B180" s="405" t="s">
        <v>1078</v>
      </c>
      <c r="C180" s="405"/>
      <c r="D180" s="406" t="n">
        <v>26064</v>
      </c>
      <c r="E180" s="406" t="n">
        <v>4284</v>
      </c>
      <c r="F180" s="406" t="n">
        <v>6069</v>
      </c>
      <c r="G180" s="406" t="n">
        <v>4899</v>
      </c>
      <c r="H180" s="406" t="n">
        <v>3204</v>
      </c>
      <c r="I180" s="406" t="n">
        <v>2532</v>
      </c>
      <c r="J180" s="406" t="n">
        <v>1749</v>
      </c>
      <c r="K180" s="406" t="n">
        <v>1146</v>
      </c>
      <c r="L180" s="406" t="n">
        <v>753</v>
      </c>
      <c r="M180" s="406" t="n">
        <v>1428</v>
      </c>
    </row>
    <row r="181" customFormat="false" ht="9" hidden="false" customHeight="true" outlineLevel="0" collapsed="false">
      <c r="A181" s="407" t="s">
        <v>281</v>
      </c>
      <c r="B181" s="407" t="s">
        <v>1079</v>
      </c>
      <c r="C181" s="407" t="s">
        <v>867</v>
      </c>
      <c r="D181" s="408" t="n">
        <v>132</v>
      </c>
      <c r="E181" s="408" t="n">
        <v>9</v>
      </c>
      <c r="F181" s="408" t="n">
        <v>42</v>
      </c>
      <c r="G181" s="408" t="n">
        <v>33</v>
      </c>
      <c r="H181" s="408" t="n">
        <v>24</v>
      </c>
      <c r="I181" s="408" t="n">
        <v>6</v>
      </c>
      <c r="J181" s="408" t="n">
        <v>12</v>
      </c>
      <c r="K181" s="408" t="n">
        <v>3</v>
      </c>
      <c r="L181" s="408" t="n">
        <v>0</v>
      </c>
      <c r="M181" s="408" t="n">
        <v>3</v>
      </c>
    </row>
    <row r="182" customFormat="false" ht="9" hidden="false" customHeight="true" outlineLevel="0" collapsed="false">
      <c r="A182" s="410" t="s">
        <v>281</v>
      </c>
      <c r="B182" s="410" t="s">
        <v>1080</v>
      </c>
      <c r="C182" s="407" t="s">
        <v>867</v>
      </c>
      <c r="D182" s="408" t="n">
        <v>3</v>
      </c>
      <c r="E182" s="408" t="n">
        <v>0</v>
      </c>
      <c r="F182" s="408" t="n">
        <v>0</v>
      </c>
      <c r="G182" s="408" t="n">
        <v>3</v>
      </c>
      <c r="H182" s="408" t="n">
        <v>0</v>
      </c>
      <c r="I182" s="408" t="n">
        <v>0</v>
      </c>
      <c r="J182" s="408" t="n">
        <v>0</v>
      </c>
      <c r="K182" s="408" t="n">
        <v>0</v>
      </c>
      <c r="L182" s="408" t="n">
        <v>0</v>
      </c>
      <c r="M182" s="408" t="n">
        <v>0</v>
      </c>
    </row>
    <row r="183" customFormat="false" ht="9" hidden="false" customHeight="true" outlineLevel="0" collapsed="false">
      <c r="A183" s="407" t="s">
        <v>281</v>
      </c>
      <c r="B183" s="407" t="s">
        <v>364</v>
      </c>
      <c r="C183" s="407" t="s">
        <v>867</v>
      </c>
      <c r="D183" s="408" t="n">
        <v>17439</v>
      </c>
      <c r="E183" s="408" t="n">
        <v>2814</v>
      </c>
      <c r="F183" s="408" t="n">
        <v>3978</v>
      </c>
      <c r="G183" s="408" t="n">
        <v>3387</v>
      </c>
      <c r="H183" s="408" t="n">
        <v>2178</v>
      </c>
      <c r="I183" s="408" t="n">
        <v>1761</v>
      </c>
      <c r="J183" s="408" t="n">
        <v>1170</v>
      </c>
      <c r="K183" s="408" t="n">
        <v>774</v>
      </c>
      <c r="L183" s="408" t="n">
        <v>492</v>
      </c>
      <c r="M183" s="408" t="n">
        <v>885</v>
      </c>
    </row>
    <row r="184" customFormat="false" ht="9" hidden="false" customHeight="true" outlineLevel="0" collapsed="false">
      <c r="A184" s="407" t="s">
        <v>281</v>
      </c>
      <c r="B184" s="407" t="s">
        <v>364</v>
      </c>
      <c r="C184" s="407" t="s">
        <v>860</v>
      </c>
      <c r="D184" s="408" t="n">
        <v>1242</v>
      </c>
      <c r="E184" s="408" t="n">
        <v>261</v>
      </c>
      <c r="F184" s="408" t="n">
        <v>360</v>
      </c>
      <c r="G184" s="408" t="n">
        <v>192</v>
      </c>
      <c r="H184" s="408" t="n">
        <v>123</v>
      </c>
      <c r="I184" s="408" t="n">
        <v>132</v>
      </c>
      <c r="J184" s="408" t="n">
        <v>81</v>
      </c>
      <c r="K184" s="408" t="n">
        <v>42</v>
      </c>
      <c r="L184" s="408" t="n">
        <v>18</v>
      </c>
      <c r="M184" s="408" t="n">
        <v>33</v>
      </c>
    </row>
    <row r="185" customFormat="false" ht="9" hidden="false" customHeight="true" outlineLevel="0" collapsed="false">
      <c r="A185" s="407" t="s">
        <v>1081</v>
      </c>
      <c r="B185" s="407" t="s">
        <v>1082</v>
      </c>
      <c r="C185" s="407" t="s">
        <v>867</v>
      </c>
      <c r="D185" s="408" t="n">
        <v>1701</v>
      </c>
      <c r="E185" s="408" t="n">
        <v>120</v>
      </c>
      <c r="F185" s="408" t="n">
        <v>282</v>
      </c>
      <c r="G185" s="408" t="n">
        <v>339</v>
      </c>
      <c r="H185" s="408" t="n">
        <v>261</v>
      </c>
      <c r="I185" s="408" t="n">
        <v>198</v>
      </c>
      <c r="J185" s="408" t="n">
        <v>150</v>
      </c>
      <c r="K185" s="408" t="n">
        <v>123</v>
      </c>
      <c r="L185" s="408" t="n">
        <v>84</v>
      </c>
      <c r="M185" s="408" t="n">
        <v>147</v>
      </c>
    </row>
    <row r="186" customFormat="false" ht="9" hidden="false" customHeight="true" outlineLevel="0" collapsed="false">
      <c r="A186" s="407" t="s">
        <v>1081</v>
      </c>
      <c r="B186" s="407" t="s">
        <v>1082</v>
      </c>
      <c r="C186" s="407" t="s">
        <v>860</v>
      </c>
      <c r="D186" s="408" t="n">
        <v>162</v>
      </c>
      <c r="E186" s="408" t="n">
        <v>6</v>
      </c>
      <c r="F186" s="408" t="n">
        <v>21</v>
      </c>
      <c r="G186" s="408" t="n">
        <v>33</v>
      </c>
      <c r="H186" s="408" t="n">
        <v>30</v>
      </c>
      <c r="I186" s="408" t="n">
        <v>18</v>
      </c>
      <c r="J186" s="408" t="n">
        <v>21</v>
      </c>
      <c r="K186" s="408" t="n">
        <v>9</v>
      </c>
      <c r="L186" s="408" t="n">
        <v>12</v>
      </c>
      <c r="M186" s="408" t="n">
        <v>12</v>
      </c>
    </row>
    <row r="187" customFormat="false" ht="18.95" hidden="false" customHeight="true" outlineLevel="0" collapsed="false">
      <c r="A187" s="409" t="s">
        <v>1081</v>
      </c>
      <c r="B187" s="409" t="s">
        <v>1083</v>
      </c>
      <c r="C187" s="407" t="s">
        <v>867</v>
      </c>
      <c r="D187" s="408" t="n">
        <v>12</v>
      </c>
      <c r="E187" s="408" t="n">
        <v>0</v>
      </c>
      <c r="F187" s="408" t="n">
        <v>0</v>
      </c>
      <c r="G187" s="408" t="n">
        <v>3</v>
      </c>
      <c r="H187" s="408" t="n">
        <v>3</v>
      </c>
      <c r="I187" s="408" t="n">
        <v>3</v>
      </c>
      <c r="J187" s="408" t="n">
        <v>3</v>
      </c>
      <c r="K187" s="408" t="n">
        <v>0</v>
      </c>
      <c r="L187" s="408" t="n">
        <v>0</v>
      </c>
      <c r="M187" s="408" t="n">
        <v>0</v>
      </c>
    </row>
    <row r="188" customFormat="false" ht="9" hidden="false" customHeight="true" outlineLevel="0" collapsed="false">
      <c r="A188" s="407" t="s">
        <v>1084</v>
      </c>
      <c r="B188" s="407" t="s">
        <v>1085</v>
      </c>
      <c r="C188" s="407" t="s">
        <v>860</v>
      </c>
      <c r="D188" s="408" t="n">
        <v>111</v>
      </c>
      <c r="E188" s="408" t="n">
        <v>12</v>
      </c>
      <c r="F188" s="408" t="n">
        <v>15</v>
      </c>
      <c r="G188" s="408" t="n">
        <v>18</v>
      </c>
      <c r="H188" s="408" t="n">
        <v>15</v>
      </c>
      <c r="I188" s="408" t="n">
        <v>12</v>
      </c>
      <c r="J188" s="408" t="n">
        <v>9</v>
      </c>
      <c r="K188" s="408" t="n">
        <v>9</v>
      </c>
      <c r="L188" s="408" t="n">
        <v>6</v>
      </c>
      <c r="M188" s="408" t="n">
        <v>15</v>
      </c>
    </row>
    <row r="189" customFormat="false" ht="9" hidden="false" customHeight="true" outlineLevel="0" collapsed="false">
      <c r="A189" s="407" t="s">
        <v>1084</v>
      </c>
      <c r="B189" s="407" t="s">
        <v>1085</v>
      </c>
      <c r="C189" s="407" t="s">
        <v>867</v>
      </c>
      <c r="D189" s="408" t="n">
        <v>600</v>
      </c>
      <c r="E189" s="408" t="n">
        <v>75</v>
      </c>
      <c r="F189" s="408" t="n">
        <v>96</v>
      </c>
      <c r="G189" s="408" t="n">
        <v>96</v>
      </c>
      <c r="H189" s="408" t="n">
        <v>63</v>
      </c>
      <c r="I189" s="408" t="n">
        <v>63</v>
      </c>
      <c r="J189" s="408" t="n">
        <v>48</v>
      </c>
      <c r="K189" s="408" t="n">
        <v>33</v>
      </c>
      <c r="L189" s="408" t="n">
        <v>42</v>
      </c>
      <c r="M189" s="408" t="n">
        <v>87</v>
      </c>
    </row>
    <row r="190" customFormat="false" ht="18.95" hidden="false" customHeight="true" outlineLevel="0" collapsed="false">
      <c r="A190" s="409" t="s">
        <v>1084</v>
      </c>
      <c r="B190" s="409" t="s">
        <v>1086</v>
      </c>
      <c r="C190" s="407" t="s">
        <v>867</v>
      </c>
      <c r="D190" s="408" t="n">
        <v>9</v>
      </c>
      <c r="E190" s="408" t="n">
        <v>0</v>
      </c>
      <c r="F190" s="408" t="n">
        <v>0</v>
      </c>
      <c r="G190" s="408" t="n">
        <v>0</v>
      </c>
      <c r="H190" s="408" t="n">
        <v>3</v>
      </c>
      <c r="I190" s="408" t="n">
        <v>0</v>
      </c>
      <c r="J190" s="408" t="n">
        <v>0</v>
      </c>
      <c r="K190" s="408" t="n">
        <v>0</v>
      </c>
      <c r="L190" s="408" t="n">
        <v>3</v>
      </c>
      <c r="M190" s="408" t="n">
        <v>0</v>
      </c>
    </row>
    <row r="191" customFormat="false" ht="9" hidden="false" customHeight="true" outlineLevel="0" collapsed="false">
      <c r="A191" s="407" t="s">
        <v>1084</v>
      </c>
      <c r="B191" s="407" t="s">
        <v>1087</v>
      </c>
      <c r="C191" s="407" t="s">
        <v>867</v>
      </c>
      <c r="D191" s="408" t="n">
        <v>129</v>
      </c>
      <c r="E191" s="408" t="n">
        <v>3</v>
      </c>
      <c r="F191" s="408" t="n">
        <v>18</v>
      </c>
      <c r="G191" s="408" t="n">
        <v>18</v>
      </c>
      <c r="H191" s="408" t="n">
        <v>21</v>
      </c>
      <c r="I191" s="408" t="n">
        <v>9</v>
      </c>
      <c r="J191" s="408" t="n">
        <v>15</v>
      </c>
      <c r="K191" s="408" t="n">
        <v>12</v>
      </c>
      <c r="L191" s="408" t="n">
        <v>6</v>
      </c>
      <c r="M191" s="408" t="n">
        <v>30</v>
      </c>
    </row>
    <row r="192" customFormat="false" ht="9" hidden="false" customHeight="true" outlineLevel="0" collapsed="false">
      <c r="A192" s="407" t="s">
        <v>1084</v>
      </c>
      <c r="B192" s="407" t="s">
        <v>1087</v>
      </c>
      <c r="C192" s="407" t="s">
        <v>860</v>
      </c>
      <c r="D192" s="408" t="n">
        <v>159</v>
      </c>
      <c r="E192" s="408" t="n">
        <v>9</v>
      </c>
      <c r="F192" s="408" t="n">
        <v>18</v>
      </c>
      <c r="G192" s="408" t="n">
        <v>30</v>
      </c>
      <c r="H192" s="408" t="n">
        <v>21</v>
      </c>
      <c r="I192" s="408" t="n">
        <v>18</v>
      </c>
      <c r="J192" s="408" t="n">
        <v>9</v>
      </c>
      <c r="K192" s="408" t="n">
        <v>18</v>
      </c>
      <c r="L192" s="408" t="n">
        <v>12</v>
      </c>
      <c r="M192" s="408" t="n">
        <v>27</v>
      </c>
    </row>
    <row r="193" customFormat="false" ht="18.95" hidden="false" customHeight="true" outlineLevel="0" collapsed="false">
      <c r="A193" s="409" t="s">
        <v>1088</v>
      </c>
      <c r="B193" s="409" t="s">
        <v>1089</v>
      </c>
      <c r="C193" s="407" t="s">
        <v>867</v>
      </c>
      <c r="D193" s="408" t="n">
        <v>1869</v>
      </c>
      <c r="E193" s="408" t="n">
        <v>552</v>
      </c>
      <c r="F193" s="408" t="n">
        <v>654</v>
      </c>
      <c r="G193" s="408" t="n">
        <v>327</v>
      </c>
      <c r="H193" s="408" t="n">
        <v>129</v>
      </c>
      <c r="I193" s="408" t="n">
        <v>81</v>
      </c>
      <c r="J193" s="408" t="n">
        <v>45</v>
      </c>
      <c r="K193" s="408" t="n">
        <v>27</v>
      </c>
      <c r="L193" s="408" t="n">
        <v>15</v>
      </c>
      <c r="M193" s="408" t="n">
        <v>36</v>
      </c>
    </row>
    <row r="194" customFormat="false" ht="18.95" hidden="false" customHeight="true" outlineLevel="0" collapsed="false">
      <c r="A194" s="409" t="s">
        <v>1088</v>
      </c>
      <c r="B194" s="409" t="s">
        <v>1089</v>
      </c>
      <c r="C194" s="407" t="s">
        <v>860</v>
      </c>
      <c r="D194" s="408" t="n">
        <v>135</v>
      </c>
      <c r="E194" s="408" t="n">
        <v>27</v>
      </c>
      <c r="F194" s="408" t="n">
        <v>45</v>
      </c>
      <c r="G194" s="408" t="n">
        <v>27</v>
      </c>
      <c r="H194" s="408" t="n">
        <v>12</v>
      </c>
      <c r="I194" s="408" t="n">
        <v>9</v>
      </c>
      <c r="J194" s="408" t="n">
        <v>6</v>
      </c>
      <c r="K194" s="408" t="n">
        <v>3</v>
      </c>
      <c r="L194" s="408" t="n">
        <v>0</v>
      </c>
      <c r="M194" s="408" t="n">
        <v>6</v>
      </c>
    </row>
    <row r="195" customFormat="false" ht="9" hidden="false" customHeight="true" outlineLevel="0" collapsed="false">
      <c r="A195" s="407" t="s">
        <v>1090</v>
      </c>
      <c r="B195" s="407" t="s">
        <v>1091</v>
      </c>
      <c r="C195" s="407" t="s">
        <v>860</v>
      </c>
      <c r="D195" s="408" t="n">
        <v>702</v>
      </c>
      <c r="E195" s="408" t="n">
        <v>141</v>
      </c>
      <c r="F195" s="408" t="n">
        <v>201</v>
      </c>
      <c r="G195" s="408" t="n">
        <v>93</v>
      </c>
      <c r="H195" s="408" t="n">
        <v>75</v>
      </c>
      <c r="I195" s="408" t="n">
        <v>81</v>
      </c>
      <c r="J195" s="408" t="n">
        <v>54</v>
      </c>
      <c r="K195" s="408" t="n">
        <v>27</v>
      </c>
      <c r="L195" s="408" t="n">
        <v>9</v>
      </c>
      <c r="M195" s="408" t="n">
        <v>21</v>
      </c>
    </row>
    <row r="196" customFormat="false" ht="18.95" hidden="false" customHeight="true" outlineLevel="0" collapsed="false">
      <c r="A196" s="409" t="s">
        <v>1092</v>
      </c>
      <c r="B196" s="409" t="s">
        <v>1093</v>
      </c>
      <c r="C196" s="407" t="s">
        <v>867</v>
      </c>
      <c r="D196" s="408" t="n">
        <v>1245</v>
      </c>
      <c r="E196" s="408" t="n">
        <v>177</v>
      </c>
      <c r="F196" s="408" t="n">
        <v>249</v>
      </c>
      <c r="G196" s="408" t="n">
        <v>222</v>
      </c>
      <c r="H196" s="408" t="n">
        <v>189</v>
      </c>
      <c r="I196" s="408" t="n">
        <v>123</v>
      </c>
      <c r="J196" s="408" t="n">
        <v>87</v>
      </c>
      <c r="K196" s="408" t="n">
        <v>57</v>
      </c>
      <c r="L196" s="408" t="n">
        <v>45</v>
      </c>
      <c r="M196" s="408" t="n">
        <v>90</v>
      </c>
    </row>
    <row r="197" customFormat="false" ht="18.95" hidden="false" customHeight="true" outlineLevel="0" collapsed="false">
      <c r="A197" s="409" t="s">
        <v>1092</v>
      </c>
      <c r="B197" s="409" t="s">
        <v>1093</v>
      </c>
      <c r="C197" s="407" t="s">
        <v>860</v>
      </c>
      <c r="D197" s="408" t="n">
        <v>150</v>
      </c>
      <c r="E197" s="408" t="n">
        <v>45</v>
      </c>
      <c r="F197" s="408" t="n">
        <v>45</v>
      </c>
      <c r="G197" s="408" t="n">
        <v>27</v>
      </c>
      <c r="H197" s="408" t="n">
        <v>15</v>
      </c>
      <c r="I197" s="408" t="n">
        <v>9</v>
      </c>
      <c r="J197" s="408" t="n">
        <v>6</v>
      </c>
      <c r="K197" s="408" t="n">
        <v>0</v>
      </c>
      <c r="L197" s="408" t="n">
        <v>3</v>
      </c>
      <c r="M197" s="408" t="n">
        <v>0</v>
      </c>
    </row>
    <row r="198" customFormat="false" ht="9" hidden="false" customHeight="true" outlineLevel="0" collapsed="false">
      <c r="A198" s="407" t="s">
        <v>1094</v>
      </c>
      <c r="B198" s="407" t="s">
        <v>1095</v>
      </c>
      <c r="C198" s="407" t="s">
        <v>867</v>
      </c>
      <c r="D198" s="408" t="n">
        <v>6</v>
      </c>
      <c r="E198" s="408" t="n">
        <v>0</v>
      </c>
      <c r="F198" s="408" t="n">
        <v>0</v>
      </c>
      <c r="G198" s="408" t="n">
        <v>0</v>
      </c>
      <c r="H198" s="408" t="n">
        <v>3</v>
      </c>
      <c r="I198" s="408" t="n">
        <v>0</v>
      </c>
      <c r="J198" s="408" t="n">
        <v>0</v>
      </c>
      <c r="K198" s="408" t="n">
        <v>0</v>
      </c>
      <c r="L198" s="408" t="n">
        <v>0</v>
      </c>
      <c r="M198" s="408" t="n">
        <v>0</v>
      </c>
    </row>
    <row r="199" customFormat="false" ht="18.95" hidden="false" customHeight="true" outlineLevel="0" collapsed="false">
      <c r="A199" s="409" t="s">
        <v>1094</v>
      </c>
      <c r="B199" s="409" t="s">
        <v>1096</v>
      </c>
      <c r="C199" s="407" t="s">
        <v>867</v>
      </c>
      <c r="D199" s="408" t="n">
        <v>255</v>
      </c>
      <c r="E199" s="408" t="n">
        <v>33</v>
      </c>
      <c r="F199" s="408" t="n">
        <v>45</v>
      </c>
      <c r="G199" s="408" t="n">
        <v>48</v>
      </c>
      <c r="H199" s="408" t="n">
        <v>42</v>
      </c>
      <c r="I199" s="408" t="n">
        <v>15</v>
      </c>
      <c r="J199" s="408" t="n">
        <v>27</v>
      </c>
      <c r="K199" s="408" t="n">
        <v>12</v>
      </c>
      <c r="L199" s="408" t="n">
        <v>9</v>
      </c>
      <c r="M199" s="408" t="n">
        <v>27</v>
      </c>
    </row>
    <row r="200" customFormat="false" ht="15" hidden="false" customHeight="true" outlineLevel="0" collapsed="false">
      <c r="A200" s="405" t="s">
        <v>1097</v>
      </c>
      <c r="B200" s="405" t="s">
        <v>1098</v>
      </c>
      <c r="C200" s="405"/>
      <c r="D200" s="406" t="n">
        <v>3219</v>
      </c>
      <c r="E200" s="406" t="n">
        <v>753</v>
      </c>
      <c r="F200" s="406" t="n">
        <v>1044</v>
      </c>
      <c r="G200" s="406" t="n">
        <v>582</v>
      </c>
      <c r="H200" s="406" t="n">
        <v>306</v>
      </c>
      <c r="I200" s="406" t="n">
        <v>222</v>
      </c>
      <c r="J200" s="406" t="n">
        <v>120</v>
      </c>
      <c r="K200" s="406" t="n">
        <v>75</v>
      </c>
      <c r="L200" s="406" t="n">
        <v>45</v>
      </c>
      <c r="M200" s="406" t="n">
        <v>75</v>
      </c>
    </row>
    <row r="201" customFormat="false" ht="9" hidden="false" customHeight="true" outlineLevel="0" collapsed="false">
      <c r="A201" s="407" t="s">
        <v>615</v>
      </c>
      <c r="B201" s="407" t="s">
        <v>1099</v>
      </c>
      <c r="C201" s="407" t="s">
        <v>867</v>
      </c>
      <c r="D201" s="408" t="n">
        <v>12</v>
      </c>
      <c r="E201" s="408" t="n">
        <v>0</v>
      </c>
      <c r="F201" s="408" t="n">
        <v>3</v>
      </c>
      <c r="G201" s="408" t="n">
        <v>3</v>
      </c>
      <c r="H201" s="408" t="n">
        <v>0</v>
      </c>
      <c r="I201" s="408" t="n">
        <v>0</v>
      </c>
      <c r="J201" s="408" t="n">
        <v>3</v>
      </c>
      <c r="K201" s="408" t="n">
        <v>0</v>
      </c>
      <c r="L201" s="408" t="n">
        <v>0</v>
      </c>
      <c r="M201" s="408" t="n">
        <v>0</v>
      </c>
    </row>
    <row r="202" customFormat="false" ht="9" hidden="false" customHeight="true" outlineLevel="0" collapsed="false">
      <c r="A202" s="407" t="s">
        <v>615</v>
      </c>
      <c r="B202" s="407" t="s">
        <v>1099</v>
      </c>
      <c r="C202" s="407" t="s">
        <v>860</v>
      </c>
      <c r="D202" s="408" t="n">
        <v>3084</v>
      </c>
      <c r="E202" s="408" t="n">
        <v>735</v>
      </c>
      <c r="F202" s="408" t="n">
        <v>1017</v>
      </c>
      <c r="G202" s="408" t="n">
        <v>552</v>
      </c>
      <c r="H202" s="408" t="n">
        <v>285</v>
      </c>
      <c r="I202" s="408" t="n">
        <v>204</v>
      </c>
      <c r="J202" s="408" t="n">
        <v>114</v>
      </c>
      <c r="K202" s="408" t="n">
        <v>69</v>
      </c>
      <c r="L202" s="408" t="n">
        <v>42</v>
      </c>
      <c r="M202" s="408" t="n">
        <v>69</v>
      </c>
    </row>
    <row r="203" customFormat="false" ht="9" hidden="false" customHeight="true" outlineLevel="0" collapsed="false">
      <c r="A203" s="407" t="s">
        <v>1100</v>
      </c>
      <c r="B203" s="407" t="s">
        <v>1101</v>
      </c>
      <c r="C203" s="407" t="s">
        <v>867</v>
      </c>
      <c r="D203" s="408" t="n">
        <v>15</v>
      </c>
      <c r="E203" s="408" t="n">
        <v>3</v>
      </c>
      <c r="F203" s="408" t="n">
        <v>3</v>
      </c>
      <c r="G203" s="408" t="n">
        <v>3</v>
      </c>
      <c r="H203" s="408" t="n">
        <v>6</v>
      </c>
      <c r="I203" s="408" t="n">
        <v>0</v>
      </c>
      <c r="J203" s="408" t="n">
        <v>0</v>
      </c>
      <c r="K203" s="408" t="n">
        <v>0</v>
      </c>
      <c r="L203" s="408" t="n">
        <v>0</v>
      </c>
      <c r="M203" s="408" t="n">
        <v>0</v>
      </c>
    </row>
    <row r="204" customFormat="false" ht="9" hidden="false" customHeight="true" outlineLevel="0" collapsed="false">
      <c r="A204" s="407" t="s">
        <v>1102</v>
      </c>
      <c r="B204" s="407" t="s">
        <v>1103</v>
      </c>
      <c r="C204" s="407" t="s">
        <v>867</v>
      </c>
      <c r="D204" s="408" t="n">
        <v>63</v>
      </c>
      <c r="E204" s="408" t="n">
        <v>9</v>
      </c>
      <c r="F204" s="408" t="n">
        <v>9</v>
      </c>
      <c r="G204" s="408" t="n">
        <v>15</v>
      </c>
      <c r="H204" s="408" t="n">
        <v>6</v>
      </c>
      <c r="I204" s="408" t="n">
        <v>9</v>
      </c>
      <c r="J204" s="408" t="n">
        <v>3</v>
      </c>
      <c r="K204" s="408" t="n">
        <v>3</v>
      </c>
      <c r="L204" s="408" t="n">
        <v>3</v>
      </c>
      <c r="M204" s="408" t="n">
        <v>3</v>
      </c>
    </row>
    <row r="205" customFormat="false" ht="9" hidden="false" customHeight="true" outlineLevel="0" collapsed="false">
      <c r="A205" s="407" t="s">
        <v>1104</v>
      </c>
      <c r="B205" s="407" t="s">
        <v>1105</v>
      </c>
      <c r="C205" s="407" t="s">
        <v>867</v>
      </c>
      <c r="D205" s="408" t="n">
        <v>45</v>
      </c>
      <c r="E205" s="408" t="n">
        <v>3</v>
      </c>
      <c r="F205" s="408" t="n">
        <v>12</v>
      </c>
      <c r="G205" s="408" t="n">
        <v>9</v>
      </c>
      <c r="H205" s="408" t="n">
        <v>6</v>
      </c>
      <c r="I205" s="408" t="n">
        <v>6</v>
      </c>
      <c r="J205" s="408" t="n">
        <v>3</v>
      </c>
      <c r="K205" s="408" t="n">
        <v>3</v>
      </c>
      <c r="L205" s="408" t="n">
        <v>0</v>
      </c>
      <c r="M205" s="408" t="n">
        <v>0</v>
      </c>
    </row>
    <row r="206" customFormat="false" ht="15" hidden="false" customHeight="true" outlineLevel="0" collapsed="false">
      <c r="A206" s="405" t="s">
        <v>1106</v>
      </c>
      <c r="B206" s="405" t="s">
        <v>1107</v>
      </c>
      <c r="C206" s="405"/>
      <c r="D206" s="406" t="n">
        <v>7971</v>
      </c>
      <c r="E206" s="406" t="n">
        <v>1071</v>
      </c>
      <c r="F206" s="406" t="n">
        <v>1467</v>
      </c>
      <c r="G206" s="406" t="n">
        <v>1218</v>
      </c>
      <c r="H206" s="406" t="n">
        <v>1053</v>
      </c>
      <c r="I206" s="406" t="n">
        <v>1044</v>
      </c>
      <c r="J206" s="406" t="n">
        <v>693</v>
      </c>
      <c r="K206" s="406" t="n">
        <v>384</v>
      </c>
      <c r="L206" s="406" t="n">
        <v>303</v>
      </c>
      <c r="M206" s="406" t="n">
        <v>738</v>
      </c>
    </row>
    <row r="207" customFormat="false" ht="9" hidden="false" customHeight="true" outlineLevel="0" collapsed="false">
      <c r="A207" s="407" t="s">
        <v>1108</v>
      </c>
      <c r="B207" s="407" t="s">
        <v>1109</v>
      </c>
      <c r="C207" s="407" t="s">
        <v>867</v>
      </c>
      <c r="D207" s="408" t="n">
        <v>2559</v>
      </c>
      <c r="E207" s="408" t="n">
        <v>591</v>
      </c>
      <c r="F207" s="408" t="n">
        <v>663</v>
      </c>
      <c r="G207" s="408" t="n">
        <v>498</v>
      </c>
      <c r="H207" s="408" t="n">
        <v>270</v>
      </c>
      <c r="I207" s="408" t="n">
        <v>192</v>
      </c>
      <c r="J207" s="408" t="n">
        <v>96</v>
      </c>
      <c r="K207" s="408" t="n">
        <v>66</v>
      </c>
      <c r="L207" s="408" t="n">
        <v>45</v>
      </c>
      <c r="M207" s="408" t="n">
        <v>135</v>
      </c>
    </row>
    <row r="208" customFormat="false" ht="18.95" hidden="false" customHeight="true" outlineLevel="0" collapsed="false">
      <c r="A208" s="409" t="s">
        <v>1108</v>
      </c>
      <c r="B208" s="409" t="s">
        <v>1110</v>
      </c>
      <c r="C208" s="407" t="s">
        <v>867</v>
      </c>
      <c r="D208" s="408" t="n">
        <v>30</v>
      </c>
      <c r="E208" s="408" t="n">
        <v>3</v>
      </c>
      <c r="F208" s="408" t="n">
        <v>12</v>
      </c>
      <c r="G208" s="408" t="n">
        <v>6</v>
      </c>
      <c r="H208" s="408" t="n">
        <v>6</v>
      </c>
      <c r="I208" s="408" t="n">
        <v>0</v>
      </c>
      <c r="J208" s="408" t="n">
        <v>0</v>
      </c>
      <c r="K208" s="408" t="n">
        <v>0</v>
      </c>
      <c r="L208" s="408" t="n">
        <v>0</v>
      </c>
      <c r="M208" s="408" t="n">
        <v>0</v>
      </c>
    </row>
    <row r="209" customFormat="false" ht="9" hidden="false" customHeight="true" outlineLevel="0" collapsed="false">
      <c r="A209" s="407" t="s">
        <v>1111</v>
      </c>
      <c r="B209" s="407" t="s">
        <v>1112</v>
      </c>
      <c r="C209" s="407" t="s">
        <v>867</v>
      </c>
      <c r="D209" s="408" t="n">
        <v>12</v>
      </c>
      <c r="E209" s="408" t="n">
        <v>0</v>
      </c>
      <c r="F209" s="408" t="n">
        <v>3</v>
      </c>
      <c r="G209" s="408" t="n">
        <v>0</v>
      </c>
      <c r="H209" s="408" t="n">
        <v>3</v>
      </c>
      <c r="I209" s="408" t="n">
        <v>0</v>
      </c>
      <c r="J209" s="408" t="n">
        <v>3</v>
      </c>
      <c r="K209" s="408" t="n">
        <v>0</v>
      </c>
      <c r="L209" s="408" t="n">
        <v>0</v>
      </c>
      <c r="M209" s="408" t="n">
        <v>0</v>
      </c>
    </row>
    <row r="210" customFormat="false" ht="9" hidden="false" customHeight="true" outlineLevel="0" collapsed="false">
      <c r="A210" s="407" t="s">
        <v>1111</v>
      </c>
      <c r="B210" s="407" t="s">
        <v>1113</v>
      </c>
      <c r="C210" s="407" t="s">
        <v>867</v>
      </c>
      <c r="D210" s="408" t="n">
        <v>3</v>
      </c>
      <c r="E210" s="408" t="n">
        <v>0</v>
      </c>
      <c r="F210" s="408" t="n">
        <v>3</v>
      </c>
      <c r="G210" s="408" t="n">
        <v>0</v>
      </c>
      <c r="H210" s="408" t="n">
        <v>0</v>
      </c>
      <c r="I210" s="408" t="n">
        <v>0</v>
      </c>
      <c r="J210" s="408" t="n">
        <v>0</v>
      </c>
      <c r="K210" s="408" t="n">
        <v>0</v>
      </c>
      <c r="L210" s="408" t="n">
        <v>0</v>
      </c>
      <c r="M210" s="408" t="n">
        <v>0</v>
      </c>
    </row>
    <row r="211" customFormat="false" ht="9" hidden="false" customHeight="true" outlineLevel="0" collapsed="false">
      <c r="A211" s="407" t="s">
        <v>1114</v>
      </c>
      <c r="B211" s="407" t="s">
        <v>1115</v>
      </c>
      <c r="C211" s="407" t="s">
        <v>867</v>
      </c>
      <c r="D211" s="408" t="n">
        <v>12</v>
      </c>
      <c r="E211" s="408" t="n">
        <v>0</v>
      </c>
      <c r="F211" s="408" t="n">
        <v>6</v>
      </c>
      <c r="G211" s="408" t="n">
        <v>3</v>
      </c>
      <c r="H211" s="408" t="n">
        <v>0</v>
      </c>
      <c r="I211" s="408" t="n">
        <v>0</v>
      </c>
      <c r="J211" s="408" t="n">
        <v>0</v>
      </c>
      <c r="K211" s="408" t="n">
        <v>0</v>
      </c>
      <c r="L211" s="408" t="n">
        <v>0</v>
      </c>
      <c r="M211" s="408" t="n">
        <v>0</v>
      </c>
    </row>
    <row r="212" customFormat="false" ht="9" hidden="false" customHeight="true" outlineLevel="0" collapsed="false">
      <c r="A212" s="407" t="s">
        <v>1114</v>
      </c>
      <c r="B212" s="407" t="s">
        <v>1116</v>
      </c>
      <c r="C212" s="407" t="s">
        <v>860</v>
      </c>
      <c r="D212" s="408" t="n">
        <v>9</v>
      </c>
      <c r="E212" s="408" t="n">
        <v>0</v>
      </c>
      <c r="F212" s="408" t="n">
        <v>0</v>
      </c>
      <c r="G212" s="408" t="n">
        <v>0</v>
      </c>
      <c r="H212" s="408" t="n">
        <v>3</v>
      </c>
      <c r="I212" s="408" t="n">
        <v>3</v>
      </c>
      <c r="J212" s="408" t="n">
        <v>0</v>
      </c>
      <c r="K212" s="408" t="n">
        <v>0</v>
      </c>
      <c r="L212" s="408" t="n">
        <v>0</v>
      </c>
      <c r="M212" s="408" t="n">
        <v>0</v>
      </c>
    </row>
    <row r="213" customFormat="false" ht="9" hidden="false" customHeight="true" outlineLevel="0" collapsed="false">
      <c r="A213" s="407" t="s">
        <v>1117</v>
      </c>
      <c r="B213" s="407" t="s">
        <v>1118</v>
      </c>
      <c r="C213" s="407" t="s">
        <v>867</v>
      </c>
      <c r="D213" s="408" t="n">
        <v>282</v>
      </c>
      <c r="E213" s="408" t="n">
        <v>9</v>
      </c>
      <c r="F213" s="408" t="n">
        <v>21</v>
      </c>
      <c r="G213" s="408" t="n">
        <v>18</v>
      </c>
      <c r="H213" s="408" t="n">
        <v>27</v>
      </c>
      <c r="I213" s="408" t="n">
        <v>42</v>
      </c>
      <c r="J213" s="408" t="n">
        <v>48</v>
      </c>
      <c r="K213" s="408" t="n">
        <v>33</v>
      </c>
      <c r="L213" s="408" t="n">
        <v>24</v>
      </c>
      <c r="M213" s="408" t="n">
        <v>60</v>
      </c>
    </row>
    <row r="214" customFormat="false" ht="9" hidden="false" customHeight="true" outlineLevel="0" collapsed="false">
      <c r="A214" s="407" t="s">
        <v>1117</v>
      </c>
      <c r="B214" s="407" t="s">
        <v>1118</v>
      </c>
      <c r="C214" s="407" t="s">
        <v>860</v>
      </c>
      <c r="D214" s="408" t="n">
        <v>9</v>
      </c>
      <c r="E214" s="408" t="n">
        <v>3</v>
      </c>
      <c r="F214" s="408" t="n">
        <v>0</v>
      </c>
      <c r="G214" s="408" t="n">
        <v>0</v>
      </c>
      <c r="H214" s="408" t="n">
        <v>3</v>
      </c>
      <c r="I214" s="408" t="n">
        <v>0</v>
      </c>
      <c r="J214" s="408" t="n">
        <v>0</v>
      </c>
      <c r="K214" s="408" t="n">
        <v>0</v>
      </c>
      <c r="L214" s="408" t="n">
        <v>0</v>
      </c>
      <c r="M214" s="408" t="n">
        <v>3</v>
      </c>
    </row>
    <row r="215" customFormat="false" ht="9" hidden="false" customHeight="true" outlineLevel="0" collapsed="false">
      <c r="A215" s="407" t="s">
        <v>1119</v>
      </c>
      <c r="B215" s="407" t="s">
        <v>1120</v>
      </c>
      <c r="C215" s="407" t="s">
        <v>867</v>
      </c>
      <c r="D215" s="408" t="n">
        <v>3</v>
      </c>
      <c r="E215" s="408" t="n">
        <v>0</v>
      </c>
      <c r="F215" s="408" t="n">
        <v>0</v>
      </c>
      <c r="G215" s="408" t="n">
        <v>0</v>
      </c>
      <c r="H215" s="408" t="n">
        <v>0</v>
      </c>
      <c r="I215" s="408" t="n">
        <v>0</v>
      </c>
      <c r="J215" s="408" t="n">
        <v>0</v>
      </c>
      <c r="K215" s="408" t="n">
        <v>0</v>
      </c>
      <c r="L215" s="408" t="n">
        <v>0</v>
      </c>
      <c r="M215" s="408" t="n">
        <v>0</v>
      </c>
    </row>
    <row r="216" customFormat="false" ht="9" hidden="false" customHeight="true" outlineLevel="0" collapsed="false">
      <c r="A216" s="407" t="s">
        <v>1121</v>
      </c>
      <c r="B216" s="407" t="s">
        <v>1122</v>
      </c>
      <c r="C216" s="407" t="s">
        <v>860</v>
      </c>
      <c r="D216" s="408" t="n">
        <v>3</v>
      </c>
      <c r="E216" s="408" t="n">
        <v>0</v>
      </c>
      <c r="F216" s="408" t="n">
        <v>0</v>
      </c>
      <c r="G216" s="408" t="n">
        <v>0</v>
      </c>
      <c r="H216" s="408" t="n">
        <v>3</v>
      </c>
      <c r="I216" s="408" t="n">
        <v>0</v>
      </c>
      <c r="J216" s="408" t="n">
        <v>0</v>
      </c>
      <c r="K216" s="408" t="n">
        <v>0</v>
      </c>
      <c r="L216" s="408" t="n">
        <v>0</v>
      </c>
      <c r="M216" s="408" t="n">
        <v>0</v>
      </c>
    </row>
    <row r="217" customFormat="false" ht="9" hidden="false" customHeight="true" outlineLevel="0" collapsed="false">
      <c r="A217" s="407" t="s">
        <v>1123</v>
      </c>
      <c r="B217" s="407" t="s">
        <v>1124</v>
      </c>
      <c r="C217" s="407" t="s">
        <v>867</v>
      </c>
      <c r="D217" s="408" t="n">
        <v>2055</v>
      </c>
      <c r="E217" s="408" t="n">
        <v>144</v>
      </c>
      <c r="F217" s="408" t="n">
        <v>279</v>
      </c>
      <c r="G217" s="408" t="n">
        <v>261</v>
      </c>
      <c r="H217" s="408" t="n">
        <v>315</v>
      </c>
      <c r="I217" s="408" t="n">
        <v>354</v>
      </c>
      <c r="J217" s="408" t="n">
        <v>249</v>
      </c>
      <c r="K217" s="408" t="n">
        <v>129</v>
      </c>
      <c r="L217" s="408" t="n">
        <v>96</v>
      </c>
      <c r="M217" s="408" t="n">
        <v>231</v>
      </c>
    </row>
    <row r="218" customFormat="false" ht="9" hidden="false" customHeight="true" outlineLevel="0" collapsed="false">
      <c r="A218" s="407" t="s">
        <v>649</v>
      </c>
      <c r="B218" s="407" t="s">
        <v>1125</v>
      </c>
      <c r="C218" s="407" t="s">
        <v>867</v>
      </c>
      <c r="D218" s="408" t="n">
        <v>2421</v>
      </c>
      <c r="E218" s="408" t="n">
        <v>261</v>
      </c>
      <c r="F218" s="408" t="n">
        <v>396</v>
      </c>
      <c r="G218" s="408" t="n">
        <v>357</v>
      </c>
      <c r="H218" s="408" t="n">
        <v>345</v>
      </c>
      <c r="I218" s="408" t="n">
        <v>387</v>
      </c>
      <c r="J218" s="408" t="n">
        <v>243</v>
      </c>
      <c r="K218" s="408" t="n">
        <v>120</v>
      </c>
      <c r="L218" s="408" t="n">
        <v>93</v>
      </c>
      <c r="M218" s="408" t="n">
        <v>219</v>
      </c>
    </row>
    <row r="219" customFormat="false" ht="9" hidden="false" customHeight="true" outlineLevel="0" collapsed="false">
      <c r="A219" s="407" t="s">
        <v>1126</v>
      </c>
      <c r="B219" s="407" t="s">
        <v>1127</v>
      </c>
      <c r="C219" s="407" t="s">
        <v>867</v>
      </c>
      <c r="D219" s="408" t="n">
        <v>24</v>
      </c>
      <c r="E219" s="408" t="n">
        <v>3</v>
      </c>
      <c r="F219" s="408" t="n">
        <v>3</v>
      </c>
      <c r="G219" s="408" t="n">
        <v>0</v>
      </c>
      <c r="H219" s="408" t="n">
        <v>6</v>
      </c>
      <c r="I219" s="408" t="n">
        <v>3</v>
      </c>
      <c r="J219" s="408" t="n">
        <v>0</v>
      </c>
      <c r="K219" s="408" t="n">
        <v>3</v>
      </c>
      <c r="L219" s="408" t="n">
        <v>0</v>
      </c>
      <c r="M219" s="408" t="n">
        <v>3</v>
      </c>
    </row>
    <row r="220" customFormat="false" ht="9" hidden="false" customHeight="true" outlineLevel="0" collapsed="false">
      <c r="A220" s="407" t="s">
        <v>1126</v>
      </c>
      <c r="B220" s="407" t="s">
        <v>1127</v>
      </c>
      <c r="C220" s="407" t="s">
        <v>860</v>
      </c>
      <c r="D220" s="408" t="n">
        <v>18</v>
      </c>
      <c r="E220" s="408" t="n">
        <v>0</v>
      </c>
      <c r="F220" s="408" t="n">
        <v>3</v>
      </c>
      <c r="G220" s="408" t="n">
        <v>3</v>
      </c>
      <c r="H220" s="408" t="n">
        <v>3</v>
      </c>
      <c r="I220" s="408" t="n">
        <v>0</v>
      </c>
      <c r="J220" s="408" t="n">
        <v>0</v>
      </c>
      <c r="K220" s="408" t="n">
        <v>0</v>
      </c>
      <c r="L220" s="408" t="n">
        <v>0</v>
      </c>
      <c r="M220" s="408" t="n">
        <v>3</v>
      </c>
    </row>
    <row r="221" customFormat="false" ht="9" hidden="false" customHeight="true" outlineLevel="0" collapsed="false">
      <c r="A221" s="407" t="s">
        <v>1128</v>
      </c>
      <c r="B221" s="407" t="s">
        <v>1129</v>
      </c>
      <c r="C221" s="407" t="s">
        <v>867</v>
      </c>
      <c r="D221" s="408" t="n">
        <v>36</v>
      </c>
      <c r="E221" s="408" t="n">
        <v>6</v>
      </c>
      <c r="F221" s="408" t="n">
        <v>3</v>
      </c>
      <c r="G221" s="408" t="n">
        <v>0</v>
      </c>
      <c r="H221" s="408" t="n">
        <v>6</v>
      </c>
      <c r="I221" s="408" t="n">
        <v>3</v>
      </c>
      <c r="J221" s="408" t="n">
        <v>6</v>
      </c>
      <c r="K221" s="408" t="n">
        <v>3</v>
      </c>
      <c r="L221" s="408" t="n">
        <v>0</v>
      </c>
      <c r="M221" s="408" t="n">
        <v>9</v>
      </c>
    </row>
    <row r="222" customFormat="false" ht="9" hidden="false" customHeight="true" outlineLevel="0" collapsed="false">
      <c r="A222" s="407" t="s">
        <v>1128</v>
      </c>
      <c r="B222" s="407" t="s">
        <v>1129</v>
      </c>
      <c r="C222" s="407" t="s">
        <v>860</v>
      </c>
      <c r="D222" s="408" t="n">
        <v>6</v>
      </c>
      <c r="E222" s="408" t="n">
        <v>0</v>
      </c>
      <c r="F222" s="408" t="n">
        <v>0</v>
      </c>
      <c r="G222" s="408" t="n">
        <v>3</v>
      </c>
      <c r="H222" s="408" t="n">
        <v>0</v>
      </c>
      <c r="I222" s="408" t="n">
        <v>0</v>
      </c>
      <c r="J222" s="408" t="n">
        <v>0</v>
      </c>
      <c r="K222" s="408" t="n">
        <v>0</v>
      </c>
      <c r="L222" s="408" t="n">
        <v>3</v>
      </c>
      <c r="M222" s="408" t="n">
        <v>0</v>
      </c>
    </row>
    <row r="223" customFormat="false" ht="9" hidden="false" customHeight="true" outlineLevel="0" collapsed="false">
      <c r="A223" s="407" t="s">
        <v>1130</v>
      </c>
      <c r="B223" s="407" t="s">
        <v>1131</v>
      </c>
      <c r="C223" s="407" t="s">
        <v>860</v>
      </c>
      <c r="D223" s="408" t="n">
        <v>6</v>
      </c>
      <c r="E223" s="408" t="n">
        <v>0</v>
      </c>
      <c r="F223" s="408" t="n">
        <v>3</v>
      </c>
      <c r="G223" s="408" t="n">
        <v>3</v>
      </c>
      <c r="H223" s="408" t="n">
        <v>0</v>
      </c>
      <c r="I223" s="408" t="n">
        <v>0</v>
      </c>
      <c r="J223" s="408" t="n">
        <v>0</v>
      </c>
      <c r="K223" s="408" t="n">
        <v>0</v>
      </c>
      <c r="L223" s="408" t="n">
        <v>0</v>
      </c>
      <c r="M223" s="408" t="n">
        <v>0</v>
      </c>
    </row>
    <row r="224" customFormat="false" ht="9" hidden="false" customHeight="true" outlineLevel="0" collapsed="false">
      <c r="A224" s="407" t="s">
        <v>1130</v>
      </c>
      <c r="B224" s="407" t="s">
        <v>1131</v>
      </c>
      <c r="C224" s="407" t="s">
        <v>867</v>
      </c>
      <c r="D224" s="408" t="n">
        <v>9</v>
      </c>
      <c r="E224" s="408" t="n">
        <v>3</v>
      </c>
      <c r="F224" s="408" t="n">
        <v>3</v>
      </c>
      <c r="G224" s="408" t="n">
        <v>0</v>
      </c>
      <c r="H224" s="408" t="n">
        <v>0</v>
      </c>
      <c r="I224" s="408" t="n">
        <v>3</v>
      </c>
      <c r="J224" s="408" t="n">
        <v>0</v>
      </c>
      <c r="K224" s="408" t="n">
        <v>0</v>
      </c>
      <c r="L224" s="408" t="n">
        <v>0</v>
      </c>
      <c r="M224" s="408" t="n">
        <v>0</v>
      </c>
    </row>
    <row r="225" customFormat="false" ht="9" hidden="false" customHeight="true" outlineLevel="0" collapsed="false">
      <c r="A225" s="407" t="s">
        <v>1132</v>
      </c>
      <c r="B225" s="407" t="s">
        <v>1133</v>
      </c>
      <c r="C225" s="407" t="s">
        <v>867</v>
      </c>
      <c r="D225" s="408" t="n">
        <v>3</v>
      </c>
      <c r="E225" s="408" t="n">
        <v>0</v>
      </c>
      <c r="F225" s="408" t="n">
        <v>0</v>
      </c>
      <c r="G225" s="408" t="n">
        <v>0</v>
      </c>
      <c r="H225" s="408" t="n">
        <v>0</v>
      </c>
      <c r="I225" s="408" t="n">
        <v>0</v>
      </c>
      <c r="J225" s="408" t="n">
        <v>0</v>
      </c>
      <c r="K225" s="408" t="n">
        <v>0</v>
      </c>
      <c r="L225" s="408" t="n">
        <v>0</v>
      </c>
      <c r="M225" s="408" t="n">
        <v>0</v>
      </c>
    </row>
    <row r="226" customFormat="false" ht="9" hidden="false" customHeight="true" outlineLevel="0" collapsed="false">
      <c r="A226" s="407" t="s">
        <v>1134</v>
      </c>
      <c r="B226" s="407" t="s">
        <v>1135</v>
      </c>
      <c r="C226" s="407" t="s">
        <v>867</v>
      </c>
      <c r="D226" s="408" t="n">
        <v>3</v>
      </c>
      <c r="E226" s="408" t="n">
        <v>0</v>
      </c>
      <c r="F226" s="408" t="n">
        <v>0</v>
      </c>
      <c r="G226" s="408" t="n">
        <v>0</v>
      </c>
      <c r="H226" s="408" t="n">
        <v>0</v>
      </c>
      <c r="I226" s="408" t="n">
        <v>0</v>
      </c>
      <c r="J226" s="408" t="n">
        <v>3</v>
      </c>
      <c r="K226" s="408" t="n">
        <v>0</v>
      </c>
      <c r="L226" s="408" t="n">
        <v>0</v>
      </c>
      <c r="M226" s="408" t="n">
        <v>0</v>
      </c>
    </row>
    <row r="227" customFormat="false" ht="9" hidden="false" customHeight="true" outlineLevel="0" collapsed="false">
      <c r="A227" s="407" t="s">
        <v>1136</v>
      </c>
      <c r="B227" s="407" t="s">
        <v>1137</v>
      </c>
      <c r="C227" s="407" t="s">
        <v>867</v>
      </c>
      <c r="D227" s="408" t="n">
        <v>12</v>
      </c>
      <c r="E227" s="408" t="n">
        <v>3</v>
      </c>
      <c r="F227" s="408" t="n">
        <v>0</v>
      </c>
      <c r="G227" s="408" t="n">
        <v>0</v>
      </c>
      <c r="H227" s="408" t="n">
        <v>3</v>
      </c>
      <c r="I227" s="408" t="n">
        <v>3</v>
      </c>
      <c r="J227" s="408" t="n">
        <v>0</v>
      </c>
      <c r="K227" s="408" t="n">
        <v>0</v>
      </c>
      <c r="L227" s="408" t="n">
        <v>0</v>
      </c>
      <c r="M227" s="408" t="n">
        <v>3</v>
      </c>
    </row>
    <row r="228" customFormat="false" ht="9" hidden="false" customHeight="true" outlineLevel="0" collapsed="false">
      <c r="A228" s="407" t="s">
        <v>1136</v>
      </c>
      <c r="B228" s="407" t="s">
        <v>1137</v>
      </c>
      <c r="C228" s="407" t="s">
        <v>860</v>
      </c>
      <c r="D228" s="408" t="n">
        <v>3</v>
      </c>
      <c r="E228" s="408" t="n">
        <v>0</v>
      </c>
      <c r="F228" s="408" t="n">
        <v>0</v>
      </c>
      <c r="G228" s="408" t="n">
        <v>0</v>
      </c>
      <c r="H228" s="408" t="n">
        <v>0</v>
      </c>
      <c r="I228" s="408" t="n">
        <v>0</v>
      </c>
      <c r="J228" s="408" t="n">
        <v>0</v>
      </c>
      <c r="K228" s="408" t="n">
        <v>0</v>
      </c>
      <c r="L228" s="408" t="n">
        <v>0</v>
      </c>
      <c r="M228" s="408" t="n">
        <v>0</v>
      </c>
    </row>
    <row r="229" customFormat="false" ht="9" hidden="false" customHeight="true" outlineLevel="0" collapsed="false">
      <c r="A229" s="407" t="s">
        <v>1138</v>
      </c>
      <c r="B229" s="407" t="s">
        <v>1139</v>
      </c>
      <c r="C229" s="407" t="s">
        <v>867</v>
      </c>
      <c r="D229" s="408" t="n">
        <v>0</v>
      </c>
      <c r="E229" s="408" t="n">
        <v>0</v>
      </c>
      <c r="F229" s="408" t="n">
        <v>0</v>
      </c>
      <c r="G229" s="408" t="n">
        <v>0</v>
      </c>
      <c r="H229" s="408" t="n">
        <v>0</v>
      </c>
      <c r="I229" s="408" t="n">
        <v>0</v>
      </c>
      <c r="J229" s="408" t="n">
        <v>0</v>
      </c>
      <c r="K229" s="408" t="n">
        <v>0</v>
      </c>
      <c r="L229" s="408" t="n">
        <v>0</v>
      </c>
      <c r="M229" s="408" t="n">
        <v>0</v>
      </c>
    </row>
    <row r="230" customFormat="false" ht="9" hidden="false" customHeight="true" outlineLevel="0" collapsed="false">
      <c r="A230" s="407" t="s">
        <v>1138</v>
      </c>
      <c r="B230" s="407" t="s">
        <v>1139</v>
      </c>
      <c r="C230" s="407" t="s">
        <v>860</v>
      </c>
      <c r="D230" s="408" t="n">
        <v>3</v>
      </c>
      <c r="E230" s="408" t="n">
        <v>3</v>
      </c>
      <c r="F230" s="408" t="n">
        <v>0</v>
      </c>
      <c r="G230" s="408" t="n">
        <v>0</v>
      </c>
      <c r="H230" s="408" t="n">
        <v>0</v>
      </c>
      <c r="I230" s="408" t="n">
        <v>0</v>
      </c>
      <c r="J230" s="408" t="n">
        <v>0</v>
      </c>
      <c r="K230" s="408" t="n">
        <v>0</v>
      </c>
      <c r="L230" s="408" t="n">
        <v>0</v>
      </c>
      <c r="M230" s="408" t="n">
        <v>0</v>
      </c>
    </row>
    <row r="231" customFormat="false" ht="18.95" hidden="false" customHeight="true" outlineLevel="0" collapsed="false">
      <c r="A231" s="409" t="s">
        <v>1140</v>
      </c>
      <c r="B231" s="409" t="s">
        <v>1141</v>
      </c>
      <c r="C231" s="407" t="s">
        <v>867</v>
      </c>
      <c r="D231" s="408" t="n">
        <v>381</v>
      </c>
      <c r="E231" s="408" t="n">
        <v>27</v>
      </c>
      <c r="F231" s="408" t="n">
        <v>63</v>
      </c>
      <c r="G231" s="408" t="n">
        <v>54</v>
      </c>
      <c r="H231" s="408" t="n">
        <v>51</v>
      </c>
      <c r="I231" s="408" t="n">
        <v>42</v>
      </c>
      <c r="J231" s="408" t="n">
        <v>36</v>
      </c>
      <c r="K231" s="408" t="n">
        <v>24</v>
      </c>
      <c r="L231" s="408" t="n">
        <v>33</v>
      </c>
      <c r="M231" s="408" t="n">
        <v>54</v>
      </c>
    </row>
    <row r="232" customFormat="false" ht="9" hidden="false" customHeight="true" outlineLevel="0" collapsed="false">
      <c r="A232" s="407" t="s">
        <v>1142</v>
      </c>
      <c r="B232" s="407" t="s">
        <v>1143</v>
      </c>
      <c r="C232" s="407" t="s">
        <v>867</v>
      </c>
      <c r="D232" s="408" t="n">
        <v>36</v>
      </c>
      <c r="E232" s="408" t="n">
        <v>6</v>
      </c>
      <c r="F232" s="408" t="n">
        <v>3</v>
      </c>
      <c r="G232" s="408" t="n">
        <v>6</v>
      </c>
      <c r="H232" s="408" t="n">
        <v>3</v>
      </c>
      <c r="I232" s="408" t="n">
        <v>3</v>
      </c>
      <c r="J232" s="408" t="n">
        <v>0</v>
      </c>
      <c r="K232" s="408" t="n">
        <v>3</v>
      </c>
      <c r="L232" s="408" t="n">
        <v>3</v>
      </c>
      <c r="M232" s="408" t="n">
        <v>9</v>
      </c>
    </row>
    <row r="233" customFormat="false" ht="9" hidden="false" customHeight="true" outlineLevel="0" collapsed="false">
      <c r="A233" s="407" t="s">
        <v>1142</v>
      </c>
      <c r="B233" s="407" t="s">
        <v>1143</v>
      </c>
      <c r="C233" s="407" t="s">
        <v>860</v>
      </c>
      <c r="D233" s="408" t="n">
        <v>27</v>
      </c>
      <c r="E233" s="408" t="n">
        <v>3</v>
      </c>
      <c r="F233" s="408" t="n">
        <v>6</v>
      </c>
      <c r="G233" s="408" t="n">
        <v>3</v>
      </c>
      <c r="H233" s="408" t="n">
        <v>6</v>
      </c>
      <c r="I233" s="408" t="n">
        <v>3</v>
      </c>
      <c r="J233" s="408" t="n">
        <v>3</v>
      </c>
      <c r="K233" s="408" t="n">
        <v>0</v>
      </c>
      <c r="L233" s="408" t="n">
        <v>0</v>
      </c>
      <c r="M233" s="408" t="n">
        <v>3</v>
      </c>
    </row>
    <row r="234" customFormat="false" ht="9" hidden="false" customHeight="true" outlineLevel="0" collapsed="false">
      <c r="A234" s="407" t="s">
        <v>1144</v>
      </c>
      <c r="B234" s="407" t="s">
        <v>1145</v>
      </c>
      <c r="C234" s="407" t="s">
        <v>860</v>
      </c>
      <c r="D234" s="408" t="n">
        <v>0</v>
      </c>
      <c r="E234" s="408" t="n">
        <v>0</v>
      </c>
      <c r="F234" s="408" t="n">
        <v>0</v>
      </c>
      <c r="G234" s="408" t="n">
        <v>0</v>
      </c>
      <c r="H234" s="408" t="n">
        <v>0</v>
      </c>
      <c r="I234" s="408" t="n">
        <v>0</v>
      </c>
      <c r="J234" s="408" t="n">
        <v>0</v>
      </c>
      <c r="K234" s="408" t="n">
        <v>0</v>
      </c>
      <c r="L234" s="408" t="n">
        <v>0</v>
      </c>
      <c r="M234" s="408" t="n">
        <v>0</v>
      </c>
    </row>
    <row r="235" customFormat="false" ht="9" hidden="false" customHeight="true" outlineLevel="0" collapsed="false">
      <c r="A235" s="407" t="s">
        <v>1146</v>
      </c>
      <c r="B235" s="407" t="s">
        <v>1147</v>
      </c>
      <c r="C235" s="407" t="s">
        <v>860</v>
      </c>
      <c r="D235" s="408" t="n">
        <v>3</v>
      </c>
      <c r="E235" s="408" t="n">
        <v>3</v>
      </c>
      <c r="F235" s="408" t="n">
        <v>0</v>
      </c>
      <c r="G235" s="408" t="n">
        <v>0</v>
      </c>
      <c r="H235" s="408" t="n">
        <v>0</v>
      </c>
      <c r="I235" s="408" t="n">
        <v>0</v>
      </c>
      <c r="J235" s="408" t="n">
        <v>0</v>
      </c>
      <c r="K235" s="408" t="n">
        <v>0</v>
      </c>
      <c r="L235" s="408" t="n">
        <v>0</v>
      </c>
      <c r="M235" s="408" t="n">
        <v>0</v>
      </c>
    </row>
    <row r="236" customFormat="false" ht="15" hidden="false" customHeight="true" outlineLevel="0" collapsed="false">
      <c r="A236" s="405" t="s">
        <v>1148</v>
      </c>
      <c r="B236" s="405" t="s">
        <v>1149</v>
      </c>
      <c r="C236" s="405"/>
      <c r="D236" s="406" t="n">
        <v>32241</v>
      </c>
      <c r="E236" s="406" t="n">
        <v>5535</v>
      </c>
      <c r="F236" s="406" t="n">
        <v>8553</v>
      </c>
      <c r="G236" s="406" t="n">
        <v>5001</v>
      </c>
      <c r="H236" s="406" t="n">
        <v>3654</v>
      </c>
      <c r="I236" s="406" t="n">
        <v>3267</v>
      </c>
      <c r="J236" s="406" t="n">
        <v>2043</v>
      </c>
      <c r="K236" s="406" t="n">
        <v>1359</v>
      </c>
      <c r="L236" s="406" t="n">
        <v>897</v>
      </c>
      <c r="M236" s="406" t="n">
        <v>1932</v>
      </c>
    </row>
    <row r="237" customFormat="false" ht="9" hidden="false" customHeight="true" outlineLevel="0" collapsed="false">
      <c r="A237" s="407" t="s">
        <v>1150</v>
      </c>
      <c r="B237" s="407" t="s">
        <v>1151</v>
      </c>
      <c r="C237" s="407" t="s">
        <v>860</v>
      </c>
      <c r="D237" s="408" t="n">
        <v>252</v>
      </c>
      <c r="E237" s="408" t="n">
        <v>27</v>
      </c>
      <c r="F237" s="408" t="n">
        <v>42</v>
      </c>
      <c r="G237" s="408" t="n">
        <v>39</v>
      </c>
      <c r="H237" s="408" t="n">
        <v>36</v>
      </c>
      <c r="I237" s="408" t="n">
        <v>18</v>
      </c>
      <c r="J237" s="408" t="n">
        <v>24</v>
      </c>
      <c r="K237" s="408" t="n">
        <v>12</v>
      </c>
      <c r="L237" s="408" t="n">
        <v>18</v>
      </c>
      <c r="M237" s="408" t="n">
        <v>36</v>
      </c>
    </row>
    <row r="238" customFormat="false" ht="9" hidden="false" customHeight="true" outlineLevel="0" collapsed="false">
      <c r="A238" s="407" t="s">
        <v>1150</v>
      </c>
      <c r="B238" s="407" t="s">
        <v>1151</v>
      </c>
      <c r="C238" s="407" t="s">
        <v>867</v>
      </c>
      <c r="D238" s="408" t="n">
        <v>6</v>
      </c>
      <c r="E238" s="408" t="n">
        <v>0</v>
      </c>
      <c r="F238" s="408" t="n">
        <v>3</v>
      </c>
      <c r="G238" s="408" t="n">
        <v>0</v>
      </c>
      <c r="H238" s="408" t="n">
        <v>0</v>
      </c>
      <c r="I238" s="408" t="n">
        <v>0</v>
      </c>
      <c r="J238" s="408" t="n">
        <v>0</v>
      </c>
      <c r="K238" s="408" t="n">
        <v>0</v>
      </c>
      <c r="L238" s="408" t="n">
        <v>0</v>
      </c>
      <c r="M238" s="408" t="n">
        <v>0</v>
      </c>
    </row>
    <row r="239" customFormat="false" ht="18.95" hidden="false" customHeight="true" outlineLevel="0" collapsed="false">
      <c r="A239" s="409" t="s">
        <v>1150</v>
      </c>
      <c r="B239" s="409" t="s">
        <v>1152</v>
      </c>
      <c r="C239" s="407" t="s">
        <v>867</v>
      </c>
      <c r="D239" s="408" t="n">
        <v>6</v>
      </c>
      <c r="E239" s="408" t="n">
        <v>0</v>
      </c>
      <c r="F239" s="408" t="n">
        <v>0</v>
      </c>
      <c r="G239" s="408" t="n">
        <v>3</v>
      </c>
      <c r="H239" s="408" t="n">
        <v>0</v>
      </c>
      <c r="I239" s="408" t="n">
        <v>0</v>
      </c>
      <c r="J239" s="408" t="n">
        <v>0</v>
      </c>
      <c r="K239" s="408" t="n">
        <v>0</v>
      </c>
      <c r="L239" s="408" t="n">
        <v>0</v>
      </c>
      <c r="M239" s="408" t="n">
        <v>0</v>
      </c>
    </row>
    <row r="240" customFormat="false" ht="9" hidden="false" customHeight="true" outlineLevel="0" collapsed="false">
      <c r="A240" s="407" t="s">
        <v>1150</v>
      </c>
      <c r="B240" s="407" t="s">
        <v>1153</v>
      </c>
      <c r="C240" s="407" t="s">
        <v>860</v>
      </c>
      <c r="D240" s="408" t="n">
        <v>6</v>
      </c>
      <c r="E240" s="408" t="n">
        <v>0</v>
      </c>
      <c r="F240" s="408" t="n">
        <v>3</v>
      </c>
      <c r="G240" s="408" t="n">
        <v>0</v>
      </c>
      <c r="H240" s="408" t="n">
        <v>0</v>
      </c>
      <c r="I240" s="408" t="n">
        <v>0</v>
      </c>
      <c r="J240" s="408" t="n">
        <v>0</v>
      </c>
      <c r="K240" s="408" t="n">
        <v>0</v>
      </c>
      <c r="L240" s="408" t="n">
        <v>0</v>
      </c>
      <c r="M240" s="408" t="n">
        <v>0</v>
      </c>
    </row>
    <row r="241" customFormat="false" ht="9" hidden="false" customHeight="true" outlineLevel="0" collapsed="false">
      <c r="A241" s="407" t="s">
        <v>1150</v>
      </c>
      <c r="B241" s="407" t="s">
        <v>1154</v>
      </c>
      <c r="C241" s="407" t="s">
        <v>860</v>
      </c>
      <c r="D241" s="408" t="n">
        <v>0</v>
      </c>
      <c r="E241" s="408" t="n">
        <v>0</v>
      </c>
      <c r="F241" s="408" t="n">
        <v>0</v>
      </c>
      <c r="G241" s="408" t="n">
        <v>0</v>
      </c>
      <c r="H241" s="408" t="n">
        <v>0</v>
      </c>
      <c r="I241" s="408" t="n">
        <v>0</v>
      </c>
      <c r="J241" s="408" t="n">
        <v>0</v>
      </c>
      <c r="K241" s="408" t="n">
        <v>0</v>
      </c>
      <c r="L241" s="408" t="n">
        <v>0</v>
      </c>
      <c r="M241" s="408" t="n">
        <v>0</v>
      </c>
    </row>
    <row r="242" customFormat="false" ht="18.95" hidden="false" customHeight="true" outlineLevel="0" collapsed="false">
      <c r="A242" s="409" t="s">
        <v>1150</v>
      </c>
      <c r="B242" s="409" t="s">
        <v>1155</v>
      </c>
      <c r="C242" s="407" t="s">
        <v>867</v>
      </c>
      <c r="D242" s="408" t="n">
        <v>12</v>
      </c>
      <c r="E242" s="408" t="n">
        <v>0</v>
      </c>
      <c r="F242" s="408" t="n">
        <v>0</v>
      </c>
      <c r="G242" s="408" t="n">
        <v>0</v>
      </c>
      <c r="H242" s="408" t="n">
        <v>0</v>
      </c>
      <c r="I242" s="408" t="n">
        <v>6</v>
      </c>
      <c r="J242" s="408" t="n">
        <v>3</v>
      </c>
      <c r="K242" s="408" t="n">
        <v>0</v>
      </c>
      <c r="L242" s="408" t="n">
        <v>0</v>
      </c>
      <c r="M242" s="408" t="n">
        <v>0</v>
      </c>
    </row>
    <row r="243" customFormat="false" ht="18.95" hidden="false" customHeight="true" outlineLevel="0" collapsed="false">
      <c r="A243" s="409" t="s">
        <v>1150</v>
      </c>
      <c r="B243" s="409" t="s">
        <v>1156</v>
      </c>
      <c r="C243" s="407" t="s">
        <v>867</v>
      </c>
      <c r="D243" s="408" t="n">
        <v>0</v>
      </c>
      <c r="E243" s="408" t="n">
        <v>0</v>
      </c>
      <c r="F243" s="408" t="n">
        <v>0</v>
      </c>
      <c r="G243" s="408" t="n">
        <v>0</v>
      </c>
      <c r="H243" s="408" t="n">
        <v>0</v>
      </c>
      <c r="I243" s="408" t="n">
        <v>0</v>
      </c>
      <c r="J243" s="408" t="n">
        <v>0</v>
      </c>
      <c r="K243" s="408" t="n">
        <v>0</v>
      </c>
      <c r="L243" s="408" t="n">
        <v>0</v>
      </c>
      <c r="M243" s="408" t="n">
        <v>0</v>
      </c>
    </row>
    <row r="244" customFormat="false" ht="9" hidden="false" customHeight="true" outlineLevel="0" collapsed="false">
      <c r="A244" s="407" t="s">
        <v>285</v>
      </c>
      <c r="B244" s="407" t="s">
        <v>372</v>
      </c>
      <c r="C244" s="407" t="s">
        <v>867</v>
      </c>
      <c r="D244" s="408" t="n">
        <v>10818</v>
      </c>
      <c r="E244" s="408" t="n">
        <v>1779</v>
      </c>
      <c r="F244" s="408" t="n">
        <v>2658</v>
      </c>
      <c r="G244" s="408" t="n">
        <v>1938</v>
      </c>
      <c r="H244" s="408" t="n">
        <v>1314</v>
      </c>
      <c r="I244" s="408" t="n">
        <v>939</v>
      </c>
      <c r="J244" s="408" t="n">
        <v>642</v>
      </c>
      <c r="K244" s="408" t="n">
        <v>459</v>
      </c>
      <c r="L244" s="408" t="n">
        <v>318</v>
      </c>
      <c r="M244" s="408" t="n">
        <v>771</v>
      </c>
    </row>
    <row r="245" customFormat="false" ht="9" hidden="false" customHeight="true" outlineLevel="0" collapsed="false">
      <c r="A245" s="407" t="s">
        <v>1157</v>
      </c>
      <c r="B245" s="407" t="s">
        <v>1159</v>
      </c>
      <c r="C245" s="407" t="s">
        <v>867</v>
      </c>
      <c r="D245" s="408" t="n">
        <v>6</v>
      </c>
      <c r="E245" s="408" t="n">
        <v>0</v>
      </c>
      <c r="F245" s="408" t="n">
        <v>3</v>
      </c>
      <c r="G245" s="408" t="n">
        <v>0</v>
      </c>
      <c r="H245" s="408" t="n">
        <v>0</v>
      </c>
      <c r="I245" s="408" t="n">
        <v>0</v>
      </c>
      <c r="J245" s="408" t="n">
        <v>0</v>
      </c>
      <c r="K245" s="408" t="n">
        <v>0</v>
      </c>
      <c r="L245" s="408" t="n">
        <v>0</v>
      </c>
      <c r="M245" s="408" t="n">
        <v>3</v>
      </c>
    </row>
    <row r="246" customFormat="false" ht="9" hidden="false" customHeight="true" outlineLevel="0" collapsed="false">
      <c r="A246" s="407" t="s">
        <v>1157</v>
      </c>
      <c r="B246" s="407" t="s">
        <v>1159</v>
      </c>
      <c r="C246" s="407" t="s">
        <v>860</v>
      </c>
      <c r="D246" s="408" t="n">
        <v>168</v>
      </c>
      <c r="E246" s="408" t="n">
        <v>36</v>
      </c>
      <c r="F246" s="408" t="n">
        <v>42</v>
      </c>
      <c r="G246" s="408" t="n">
        <v>21</v>
      </c>
      <c r="H246" s="408" t="n">
        <v>15</v>
      </c>
      <c r="I246" s="408" t="n">
        <v>15</v>
      </c>
      <c r="J246" s="408" t="n">
        <v>12</v>
      </c>
      <c r="K246" s="408" t="n">
        <v>6</v>
      </c>
      <c r="L246" s="408" t="n">
        <v>9</v>
      </c>
      <c r="M246" s="408" t="n">
        <v>12</v>
      </c>
    </row>
    <row r="247" customFormat="false" ht="18.95" hidden="false" customHeight="true" outlineLevel="0" collapsed="false">
      <c r="A247" s="409" t="s">
        <v>1157</v>
      </c>
      <c r="B247" s="409" t="s">
        <v>1160</v>
      </c>
      <c r="C247" s="407" t="s">
        <v>867</v>
      </c>
      <c r="D247" s="408" t="n">
        <v>12</v>
      </c>
      <c r="E247" s="408" t="n">
        <v>3</v>
      </c>
      <c r="F247" s="408" t="n">
        <v>0</v>
      </c>
      <c r="G247" s="408" t="n">
        <v>3</v>
      </c>
      <c r="H247" s="408" t="n">
        <v>3</v>
      </c>
      <c r="I247" s="408" t="n">
        <v>3</v>
      </c>
      <c r="J247" s="408" t="n">
        <v>0</v>
      </c>
      <c r="K247" s="408" t="n">
        <v>0</v>
      </c>
      <c r="L247" s="408" t="n">
        <v>0</v>
      </c>
      <c r="M247" s="408" t="n">
        <v>3</v>
      </c>
    </row>
    <row r="248" customFormat="false" ht="18.95" hidden="false" customHeight="true" outlineLevel="0" collapsed="false">
      <c r="A248" s="409" t="s">
        <v>1157</v>
      </c>
      <c r="B248" s="409" t="s">
        <v>1160</v>
      </c>
      <c r="C248" s="407" t="s">
        <v>860</v>
      </c>
      <c r="D248" s="408" t="n">
        <v>1692</v>
      </c>
      <c r="E248" s="408" t="n">
        <v>303</v>
      </c>
      <c r="F248" s="408" t="n">
        <v>492</v>
      </c>
      <c r="G248" s="408" t="n">
        <v>252</v>
      </c>
      <c r="H248" s="408" t="n">
        <v>213</v>
      </c>
      <c r="I248" s="408" t="n">
        <v>198</v>
      </c>
      <c r="J248" s="408" t="n">
        <v>117</v>
      </c>
      <c r="K248" s="408" t="n">
        <v>51</v>
      </c>
      <c r="L248" s="408" t="n">
        <v>27</v>
      </c>
      <c r="M248" s="408" t="n">
        <v>36</v>
      </c>
    </row>
    <row r="249" customFormat="false" ht="18.95" hidden="false" customHeight="true" outlineLevel="0" collapsed="false">
      <c r="A249" s="409" t="s">
        <v>1157</v>
      </c>
      <c r="B249" s="409" t="s">
        <v>1161</v>
      </c>
      <c r="C249" s="407" t="s">
        <v>867</v>
      </c>
      <c r="D249" s="408" t="n">
        <v>3</v>
      </c>
      <c r="E249" s="408" t="n">
        <v>0</v>
      </c>
      <c r="F249" s="408" t="n">
        <v>0</v>
      </c>
      <c r="G249" s="408" t="n">
        <v>0</v>
      </c>
      <c r="H249" s="408" t="n">
        <v>0</v>
      </c>
      <c r="I249" s="408" t="n">
        <v>0</v>
      </c>
      <c r="J249" s="408" t="n">
        <v>0</v>
      </c>
      <c r="K249" s="408" t="n">
        <v>3</v>
      </c>
      <c r="L249" s="408" t="n">
        <v>0</v>
      </c>
      <c r="M249" s="408" t="n">
        <v>0</v>
      </c>
    </row>
    <row r="250" customFormat="false" ht="18.95" hidden="false" customHeight="true" outlineLevel="0" collapsed="false">
      <c r="A250" s="409" t="s">
        <v>1157</v>
      </c>
      <c r="B250" s="409" t="s">
        <v>1161</v>
      </c>
      <c r="C250" s="407" t="s">
        <v>860</v>
      </c>
      <c r="D250" s="408" t="n">
        <v>102</v>
      </c>
      <c r="E250" s="408" t="n">
        <v>12</v>
      </c>
      <c r="F250" s="408" t="n">
        <v>30</v>
      </c>
      <c r="G250" s="408" t="n">
        <v>12</v>
      </c>
      <c r="H250" s="408" t="n">
        <v>12</v>
      </c>
      <c r="I250" s="408" t="n">
        <v>15</v>
      </c>
      <c r="J250" s="408" t="n">
        <v>9</v>
      </c>
      <c r="K250" s="408" t="n">
        <v>3</v>
      </c>
      <c r="L250" s="408" t="n">
        <v>6</v>
      </c>
      <c r="M250" s="408" t="n">
        <v>6</v>
      </c>
    </row>
    <row r="251" customFormat="false" ht="9" hidden="false" customHeight="true" outlineLevel="0" collapsed="false">
      <c r="A251" s="410" t="s">
        <v>307</v>
      </c>
      <c r="B251" s="410" t="s">
        <v>1162</v>
      </c>
      <c r="C251" s="407" t="s">
        <v>860</v>
      </c>
      <c r="D251" s="408" t="n">
        <v>3</v>
      </c>
      <c r="E251" s="408" t="n">
        <v>0</v>
      </c>
      <c r="F251" s="408" t="n">
        <v>0</v>
      </c>
      <c r="G251" s="408" t="n">
        <v>0</v>
      </c>
      <c r="H251" s="408" t="n">
        <v>0</v>
      </c>
      <c r="I251" s="408" t="n">
        <v>0</v>
      </c>
      <c r="J251" s="408" t="n">
        <v>0</v>
      </c>
      <c r="K251" s="408" t="n">
        <v>0</v>
      </c>
      <c r="L251" s="408" t="n">
        <v>0</v>
      </c>
      <c r="M251" s="408" t="n">
        <v>0</v>
      </c>
    </row>
    <row r="252" customFormat="false" ht="9" hidden="false" customHeight="true" outlineLevel="0" collapsed="false">
      <c r="A252" s="407" t="s">
        <v>307</v>
      </c>
      <c r="B252" s="407" t="s">
        <v>673</v>
      </c>
      <c r="C252" s="407" t="s">
        <v>867</v>
      </c>
      <c r="D252" s="408" t="n">
        <v>24</v>
      </c>
      <c r="E252" s="408" t="n">
        <v>3</v>
      </c>
      <c r="F252" s="408" t="n">
        <v>6</v>
      </c>
      <c r="G252" s="408" t="n">
        <v>3</v>
      </c>
      <c r="H252" s="408" t="n">
        <v>0</v>
      </c>
      <c r="I252" s="408" t="n">
        <v>0</v>
      </c>
      <c r="J252" s="408" t="n">
        <v>3</v>
      </c>
      <c r="K252" s="408" t="n">
        <v>0</v>
      </c>
      <c r="L252" s="408" t="n">
        <v>0</v>
      </c>
      <c r="M252" s="408" t="n">
        <v>6</v>
      </c>
    </row>
    <row r="253" customFormat="false" ht="9" hidden="false" customHeight="true" outlineLevel="0" collapsed="false">
      <c r="A253" s="407" t="s">
        <v>307</v>
      </c>
      <c r="B253" s="407" t="s">
        <v>673</v>
      </c>
      <c r="C253" s="407" t="s">
        <v>860</v>
      </c>
      <c r="D253" s="408" t="n">
        <v>5499</v>
      </c>
      <c r="E253" s="408" t="n">
        <v>1146</v>
      </c>
      <c r="F253" s="408" t="n">
        <v>1755</v>
      </c>
      <c r="G253" s="408" t="n">
        <v>840</v>
      </c>
      <c r="H253" s="408" t="n">
        <v>582</v>
      </c>
      <c r="I253" s="408" t="n">
        <v>525</v>
      </c>
      <c r="J253" s="408" t="n">
        <v>264</v>
      </c>
      <c r="K253" s="408" t="n">
        <v>153</v>
      </c>
      <c r="L253" s="408" t="n">
        <v>87</v>
      </c>
      <c r="M253" s="408" t="n">
        <v>150</v>
      </c>
    </row>
    <row r="254" customFormat="false" ht="18.95" hidden="false" customHeight="true" outlineLevel="0" collapsed="false">
      <c r="A254" s="409" t="s">
        <v>1163</v>
      </c>
      <c r="B254" s="409" t="s">
        <v>1164</v>
      </c>
      <c r="C254" s="407" t="s">
        <v>867</v>
      </c>
      <c r="D254" s="408" t="n">
        <v>282</v>
      </c>
      <c r="E254" s="408" t="n">
        <v>45</v>
      </c>
      <c r="F254" s="408" t="n">
        <v>78</v>
      </c>
      <c r="G254" s="408" t="n">
        <v>45</v>
      </c>
      <c r="H254" s="408" t="n">
        <v>33</v>
      </c>
      <c r="I254" s="408" t="n">
        <v>33</v>
      </c>
      <c r="J254" s="408" t="n">
        <v>12</v>
      </c>
      <c r="K254" s="408" t="n">
        <v>15</v>
      </c>
      <c r="L254" s="408" t="n">
        <v>9</v>
      </c>
      <c r="M254" s="408" t="n">
        <v>18</v>
      </c>
    </row>
    <row r="255" customFormat="false" ht="18.95" hidden="false" customHeight="true" outlineLevel="0" collapsed="false">
      <c r="A255" s="409" t="s">
        <v>1163</v>
      </c>
      <c r="B255" s="409" t="s">
        <v>1164</v>
      </c>
      <c r="C255" s="407" t="s">
        <v>860</v>
      </c>
      <c r="D255" s="408" t="n">
        <v>111</v>
      </c>
      <c r="E255" s="408" t="n">
        <v>24</v>
      </c>
      <c r="F255" s="408" t="n">
        <v>30</v>
      </c>
      <c r="G255" s="408" t="n">
        <v>24</v>
      </c>
      <c r="H255" s="408" t="n">
        <v>9</v>
      </c>
      <c r="I255" s="408" t="n">
        <v>9</v>
      </c>
      <c r="J255" s="408" t="n">
        <v>6</v>
      </c>
      <c r="K255" s="408" t="n">
        <v>3</v>
      </c>
      <c r="L255" s="408" t="n">
        <v>3</v>
      </c>
      <c r="M255" s="408" t="n">
        <v>3</v>
      </c>
    </row>
    <row r="256" customFormat="false" ht="9" hidden="false" customHeight="true" outlineLevel="0" collapsed="false">
      <c r="A256" s="407" t="s">
        <v>1165</v>
      </c>
      <c r="B256" s="407" t="s">
        <v>1166</v>
      </c>
      <c r="C256" s="407" t="s">
        <v>867</v>
      </c>
      <c r="D256" s="408" t="n">
        <v>984</v>
      </c>
      <c r="E256" s="408" t="n">
        <v>60</v>
      </c>
      <c r="F256" s="408" t="n">
        <v>111</v>
      </c>
      <c r="G256" s="408" t="n">
        <v>96</v>
      </c>
      <c r="H256" s="408" t="n">
        <v>141</v>
      </c>
      <c r="I256" s="408" t="n">
        <v>147</v>
      </c>
      <c r="J256" s="408" t="n">
        <v>111</v>
      </c>
      <c r="K256" s="408" t="n">
        <v>78</v>
      </c>
      <c r="L256" s="408" t="n">
        <v>45</v>
      </c>
      <c r="M256" s="408" t="n">
        <v>189</v>
      </c>
    </row>
    <row r="257" customFormat="false" ht="9" hidden="false" customHeight="true" outlineLevel="0" collapsed="false">
      <c r="A257" s="407" t="s">
        <v>1167</v>
      </c>
      <c r="B257" s="407" t="s">
        <v>1168</v>
      </c>
      <c r="C257" s="407" t="s">
        <v>860</v>
      </c>
      <c r="D257" s="408" t="n">
        <v>0</v>
      </c>
      <c r="E257" s="408" t="n">
        <v>0</v>
      </c>
      <c r="F257" s="408" t="n">
        <v>0</v>
      </c>
      <c r="G257" s="408" t="n">
        <v>0</v>
      </c>
      <c r="H257" s="408" t="n">
        <v>0</v>
      </c>
      <c r="I257" s="408" t="n">
        <v>0</v>
      </c>
      <c r="J257" s="408" t="n">
        <v>0</v>
      </c>
      <c r="K257" s="408" t="n">
        <v>0</v>
      </c>
      <c r="L257" s="408" t="n">
        <v>0</v>
      </c>
      <c r="M257" s="408" t="n">
        <v>0</v>
      </c>
    </row>
    <row r="258" customFormat="false" ht="9" hidden="false" customHeight="true" outlineLevel="0" collapsed="false">
      <c r="A258" s="407" t="s">
        <v>296</v>
      </c>
      <c r="B258" s="407" t="s">
        <v>1169</v>
      </c>
      <c r="C258" s="407" t="s">
        <v>867</v>
      </c>
      <c r="D258" s="408" t="n">
        <v>99</v>
      </c>
      <c r="E258" s="408" t="n">
        <v>15</v>
      </c>
      <c r="F258" s="408" t="n">
        <v>27</v>
      </c>
      <c r="G258" s="408" t="n">
        <v>18</v>
      </c>
      <c r="H258" s="408" t="n">
        <v>3</v>
      </c>
      <c r="I258" s="408" t="n">
        <v>15</v>
      </c>
      <c r="J258" s="408" t="n">
        <v>3</v>
      </c>
      <c r="K258" s="408" t="n">
        <v>3</v>
      </c>
      <c r="L258" s="408" t="n">
        <v>6</v>
      </c>
      <c r="M258" s="408" t="n">
        <v>9</v>
      </c>
    </row>
    <row r="259" customFormat="false" ht="9" hidden="false" customHeight="true" outlineLevel="0" collapsed="false">
      <c r="A259" s="407" t="s">
        <v>296</v>
      </c>
      <c r="B259" s="407" t="s">
        <v>381</v>
      </c>
      <c r="C259" s="407" t="s">
        <v>867</v>
      </c>
      <c r="D259" s="408" t="n">
        <v>135</v>
      </c>
      <c r="E259" s="408" t="n">
        <v>27</v>
      </c>
      <c r="F259" s="408" t="n">
        <v>36</v>
      </c>
      <c r="G259" s="408" t="n">
        <v>18</v>
      </c>
      <c r="H259" s="408" t="n">
        <v>12</v>
      </c>
      <c r="I259" s="408" t="n">
        <v>12</v>
      </c>
      <c r="J259" s="408" t="n">
        <v>3</v>
      </c>
      <c r="K259" s="408" t="n">
        <v>6</v>
      </c>
      <c r="L259" s="408" t="n">
        <v>6</v>
      </c>
      <c r="M259" s="408" t="n">
        <v>12</v>
      </c>
    </row>
    <row r="260" customFormat="false" ht="9" hidden="false" customHeight="true" outlineLevel="0" collapsed="false">
      <c r="A260" s="407" t="s">
        <v>296</v>
      </c>
      <c r="B260" s="407" t="s">
        <v>381</v>
      </c>
      <c r="C260" s="407" t="s">
        <v>860</v>
      </c>
      <c r="D260" s="408" t="n">
        <v>6564</v>
      </c>
      <c r="E260" s="408" t="n">
        <v>1308</v>
      </c>
      <c r="F260" s="408" t="n">
        <v>1986</v>
      </c>
      <c r="G260" s="408" t="n">
        <v>870</v>
      </c>
      <c r="H260" s="408" t="n">
        <v>660</v>
      </c>
      <c r="I260" s="408" t="n">
        <v>681</v>
      </c>
      <c r="J260" s="408" t="n">
        <v>384</v>
      </c>
      <c r="K260" s="408" t="n">
        <v>249</v>
      </c>
      <c r="L260" s="408" t="n">
        <v>144</v>
      </c>
      <c r="M260" s="408" t="n">
        <v>282</v>
      </c>
    </row>
    <row r="261" customFormat="false" ht="9" hidden="false" customHeight="true" outlineLevel="0" collapsed="false">
      <c r="A261" s="407" t="s">
        <v>1170</v>
      </c>
      <c r="B261" s="407" t="s">
        <v>1171</v>
      </c>
      <c r="C261" s="407" t="s">
        <v>860</v>
      </c>
      <c r="D261" s="408" t="n">
        <v>168</v>
      </c>
      <c r="E261" s="408" t="n">
        <v>18</v>
      </c>
      <c r="F261" s="408" t="n">
        <v>24</v>
      </c>
      <c r="G261" s="408" t="n">
        <v>18</v>
      </c>
      <c r="H261" s="408" t="n">
        <v>18</v>
      </c>
      <c r="I261" s="408" t="n">
        <v>27</v>
      </c>
      <c r="J261" s="408" t="n">
        <v>18</v>
      </c>
      <c r="K261" s="408" t="n">
        <v>12</v>
      </c>
      <c r="L261" s="408" t="n">
        <v>12</v>
      </c>
      <c r="M261" s="408" t="n">
        <v>18</v>
      </c>
    </row>
    <row r="262" customFormat="false" ht="9" hidden="false" customHeight="true" outlineLevel="0" collapsed="false">
      <c r="A262" s="410" t="s">
        <v>1172</v>
      </c>
      <c r="B262" s="410" t="s">
        <v>1173</v>
      </c>
      <c r="C262" s="407" t="s">
        <v>860</v>
      </c>
      <c r="D262" s="408" t="n">
        <v>6</v>
      </c>
      <c r="E262" s="408" t="n">
        <v>0</v>
      </c>
      <c r="F262" s="408" t="n">
        <v>3</v>
      </c>
      <c r="G262" s="408" t="n">
        <v>0</v>
      </c>
      <c r="H262" s="408" t="n">
        <v>3</v>
      </c>
      <c r="I262" s="408" t="n">
        <v>0</v>
      </c>
      <c r="J262" s="408" t="n">
        <v>3</v>
      </c>
      <c r="K262" s="408" t="n">
        <v>0</v>
      </c>
      <c r="L262" s="408" t="n">
        <v>0</v>
      </c>
      <c r="M262" s="408" t="n">
        <v>0</v>
      </c>
    </row>
    <row r="263" customFormat="false" ht="18.95" hidden="false" customHeight="true" outlineLevel="0" collapsed="false">
      <c r="A263" s="409" t="s">
        <v>1172</v>
      </c>
      <c r="B263" s="409" t="s">
        <v>2151</v>
      </c>
      <c r="C263" s="407" t="s">
        <v>860</v>
      </c>
      <c r="D263" s="408" t="n">
        <v>12</v>
      </c>
      <c r="E263" s="408" t="n">
        <v>3</v>
      </c>
      <c r="F263" s="408" t="n">
        <v>3</v>
      </c>
      <c r="G263" s="408" t="n">
        <v>3</v>
      </c>
      <c r="H263" s="408" t="n">
        <v>0</v>
      </c>
      <c r="I263" s="408" t="n">
        <v>3</v>
      </c>
      <c r="J263" s="408" t="n">
        <v>0</v>
      </c>
      <c r="K263" s="408" t="n">
        <v>0</v>
      </c>
      <c r="L263" s="408" t="n">
        <v>0</v>
      </c>
      <c r="M263" s="408" t="n">
        <v>0</v>
      </c>
    </row>
    <row r="264" customFormat="false" ht="18.95" hidden="false" customHeight="true" outlineLevel="0" collapsed="false">
      <c r="A264" s="409" t="s">
        <v>1172</v>
      </c>
      <c r="B264" s="409" t="s">
        <v>2152</v>
      </c>
      <c r="C264" s="407" t="s">
        <v>860</v>
      </c>
      <c r="D264" s="408" t="n">
        <v>24</v>
      </c>
      <c r="E264" s="408" t="n">
        <v>0</v>
      </c>
      <c r="F264" s="408" t="n">
        <v>0</v>
      </c>
      <c r="G264" s="408" t="n">
        <v>6</v>
      </c>
      <c r="H264" s="408" t="n">
        <v>0</v>
      </c>
      <c r="I264" s="408" t="n">
        <v>3</v>
      </c>
      <c r="J264" s="408" t="n">
        <v>3</v>
      </c>
      <c r="K264" s="408" t="n">
        <v>3</v>
      </c>
      <c r="L264" s="408" t="n">
        <v>3</v>
      </c>
      <c r="M264" s="408" t="n">
        <v>3</v>
      </c>
    </row>
    <row r="265" customFormat="false" ht="9" hidden="false" customHeight="true" outlineLevel="0" collapsed="false">
      <c r="A265" s="410" t="s">
        <v>1172</v>
      </c>
      <c r="B265" s="410" t="s">
        <v>1176</v>
      </c>
      <c r="C265" s="407" t="s">
        <v>867</v>
      </c>
      <c r="D265" s="408" t="n">
        <v>3</v>
      </c>
      <c r="E265" s="408" t="n">
        <v>0</v>
      </c>
      <c r="F265" s="408" t="n">
        <v>0</v>
      </c>
      <c r="G265" s="408" t="n">
        <v>0</v>
      </c>
      <c r="H265" s="408" t="n">
        <v>0</v>
      </c>
      <c r="I265" s="408" t="n">
        <v>0</v>
      </c>
      <c r="J265" s="408" t="n">
        <v>0</v>
      </c>
      <c r="K265" s="408" t="n">
        <v>0</v>
      </c>
      <c r="L265" s="408" t="n">
        <v>0</v>
      </c>
      <c r="M265" s="408" t="n">
        <v>3</v>
      </c>
    </row>
    <row r="266" customFormat="false" ht="9" hidden="false" customHeight="true" outlineLevel="0" collapsed="false">
      <c r="A266" s="410" t="s">
        <v>1172</v>
      </c>
      <c r="B266" s="410" t="s">
        <v>1176</v>
      </c>
      <c r="C266" s="407" t="s">
        <v>860</v>
      </c>
      <c r="D266" s="408" t="n">
        <v>2223</v>
      </c>
      <c r="E266" s="408" t="n">
        <v>429</v>
      </c>
      <c r="F266" s="408" t="n">
        <v>654</v>
      </c>
      <c r="G266" s="408" t="n">
        <v>351</v>
      </c>
      <c r="H266" s="408" t="n">
        <v>225</v>
      </c>
      <c r="I266" s="408" t="n">
        <v>225</v>
      </c>
      <c r="J266" s="408" t="n">
        <v>126</v>
      </c>
      <c r="K266" s="408" t="n">
        <v>81</v>
      </c>
      <c r="L266" s="408" t="n">
        <v>45</v>
      </c>
      <c r="M266" s="408" t="n">
        <v>90</v>
      </c>
    </row>
    <row r="267" customFormat="false" ht="18.95" hidden="false" customHeight="true" outlineLevel="0" collapsed="false">
      <c r="A267" s="409" t="s">
        <v>1172</v>
      </c>
      <c r="B267" s="409" t="s">
        <v>1178</v>
      </c>
      <c r="C267" s="407" t="s">
        <v>860</v>
      </c>
      <c r="D267" s="408" t="n">
        <v>135</v>
      </c>
      <c r="E267" s="408" t="n">
        <v>27</v>
      </c>
      <c r="F267" s="408" t="n">
        <v>42</v>
      </c>
      <c r="G267" s="408" t="n">
        <v>21</v>
      </c>
      <c r="H267" s="408" t="n">
        <v>15</v>
      </c>
      <c r="I267" s="408" t="n">
        <v>15</v>
      </c>
      <c r="J267" s="408" t="n">
        <v>12</v>
      </c>
      <c r="K267" s="408" t="n">
        <v>0</v>
      </c>
      <c r="L267" s="408" t="n">
        <v>3</v>
      </c>
      <c r="M267" s="408" t="n">
        <v>3</v>
      </c>
    </row>
    <row r="268" customFormat="false" ht="9" hidden="false" customHeight="true" outlineLevel="0" collapsed="false">
      <c r="A268" s="407" t="s">
        <v>1172</v>
      </c>
      <c r="B268" s="407" t="s">
        <v>1179</v>
      </c>
      <c r="C268" s="407" t="s">
        <v>860</v>
      </c>
      <c r="D268" s="408" t="n">
        <v>39</v>
      </c>
      <c r="E268" s="408" t="n">
        <v>3</v>
      </c>
      <c r="F268" s="408" t="n">
        <v>9</v>
      </c>
      <c r="G268" s="408" t="n">
        <v>6</v>
      </c>
      <c r="H268" s="408" t="n">
        <v>12</v>
      </c>
      <c r="I268" s="408" t="n">
        <v>3</v>
      </c>
      <c r="J268" s="408" t="n">
        <v>0</v>
      </c>
      <c r="K268" s="408" t="n">
        <v>3</v>
      </c>
      <c r="L268" s="408" t="n">
        <v>0</v>
      </c>
      <c r="M268" s="408" t="n">
        <v>3</v>
      </c>
    </row>
    <row r="269" customFormat="false" ht="9" hidden="false" customHeight="true" outlineLevel="0" collapsed="false">
      <c r="A269" s="410" t="s">
        <v>1172</v>
      </c>
      <c r="B269" s="410" t="s">
        <v>1180</v>
      </c>
      <c r="C269" s="407" t="s">
        <v>860</v>
      </c>
      <c r="D269" s="408" t="n">
        <v>3</v>
      </c>
      <c r="E269" s="408" t="n">
        <v>0</v>
      </c>
      <c r="F269" s="408" t="n">
        <v>0</v>
      </c>
      <c r="G269" s="408" t="n">
        <v>0</v>
      </c>
      <c r="H269" s="408" t="n">
        <v>0</v>
      </c>
      <c r="I269" s="408" t="n">
        <v>0</v>
      </c>
      <c r="J269" s="408" t="n">
        <v>0</v>
      </c>
      <c r="K269" s="408" t="n">
        <v>0</v>
      </c>
      <c r="L269" s="408" t="n">
        <v>0</v>
      </c>
      <c r="M269" s="408" t="n">
        <v>0</v>
      </c>
    </row>
    <row r="270" customFormat="false" ht="18.95" hidden="false" customHeight="true" outlineLevel="0" collapsed="false">
      <c r="A270" s="409" t="s">
        <v>1172</v>
      </c>
      <c r="B270" s="409" t="s">
        <v>1181</v>
      </c>
      <c r="C270" s="407" t="s">
        <v>860</v>
      </c>
      <c r="D270" s="408" t="n">
        <v>3</v>
      </c>
      <c r="E270" s="408" t="n">
        <v>0</v>
      </c>
      <c r="F270" s="408" t="n">
        <v>0</v>
      </c>
      <c r="G270" s="408" t="n">
        <v>0</v>
      </c>
      <c r="H270" s="408" t="n">
        <v>0</v>
      </c>
      <c r="I270" s="408" t="n">
        <v>0</v>
      </c>
      <c r="J270" s="408" t="n">
        <v>0</v>
      </c>
      <c r="K270" s="408" t="n">
        <v>0</v>
      </c>
      <c r="L270" s="408" t="n">
        <v>0</v>
      </c>
      <c r="M270" s="408" t="n">
        <v>3</v>
      </c>
    </row>
    <row r="271" customFormat="false" ht="9" hidden="false" customHeight="true" outlineLevel="0" collapsed="false">
      <c r="A271" s="407" t="s">
        <v>1182</v>
      </c>
      <c r="B271" s="407" t="s">
        <v>1183</v>
      </c>
      <c r="C271" s="407" t="s">
        <v>860</v>
      </c>
      <c r="D271" s="408" t="n">
        <v>6</v>
      </c>
      <c r="E271" s="408" t="n">
        <v>0</v>
      </c>
      <c r="F271" s="408" t="n">
        <v>0</v>
      </c>
      <c r="G271" s="408" t="n">
        <v>3</v>
      </c>
      <c r="H271" s="408" t="n">
        <v>0</v>
      </c>
      <c r="I271" s="408" t="n">
        <v>0</v>
      </c>
      <c r="J271" s="408" t="n">
        <v>0</v>
      </c>
      <c r="K271" s="408" t="n">
        <v>0</v>
      </c>
      <c r="L271" s="408" t="n">
        <v>0</v>
      </c>
      <c r="M271" s="408" t="n">
        <v>0</v>
      </c>
    </row>
    <row r="272" customFormat="false" ht="9" hidden="false" customHeight="true" outlineLevel="0" collapsed="false">
      <c r="A272" s="407" t="s">
        <v>1182</v>
      </c>
      <c r="B272" s="407" t="s">
        <v>1184</v>
      </c>
      <c r="C272" s="407" t="s">
        <v>860</v>
      </c>
      <c r="D272" s="408" t="n">
        <v>159</v>
      </c>
      <c r="E272" s="408" t="n">
        <v>24</v>
      </c>
      <c r="F272" s="408" t="n">
        <v>36</v>
      </c>
      <c r="G272" s="408" t="n">
        <v>33</v>
      </c>
      <c r="H272" s="408" t="n">
        <v>21</v>
      </c>
      <c r="I272" s="408" t="n">
        <v>15</v>
      </c>
      <c r="J272" s="408" t="n">
        <v>15</v>
      </c>
      <c r="K272" s="408" t="n">
        <v>12</v>
      </c>
      <c r="L272" s="408" t="n">
        <v>6</v>
      </c>
      <c r="M272" s="408" t="n">
        <v>3</v>
      </c>
    </row>
    <row r="273" customFormat="false" ht="9" hidden="false" customHeight="true" outlineLevel="0" collapsed="false">
      <c r="A273" s="407" t="s">
        <v>1182</v>
      </c>
      <c r="B273" s="407" t="s">
        <v>1185</v>
      </c>
      <c r="C273" s="407" t="s">
        <v>867</v>
      </c>
      <c r="D273" s="408" t="n">
        <v>786</v>
      </c>
      <c r="E273" s="408" t="n">
        <v>63</v>
      </c>
      <c r="F273" s="408" t="n">
        <v>138</v>
      </c>
      <c r="G273" s="408" t="n">
        <v>129</v>
      </c>
      <c r="H273" s="408" t="n">
        <v>111</v>
      </c>
      <c r="I273" s="408" t="n">
        <v>93</v>
      </c>
      <c r="J273" s="408" t="n">
        <v>75</v>
      </c>
      <c r="K273" s="408" t="n">
        <v>60</v>
      </c>
      <c r="L273" s="408" t="n">
        <v>33</v>
      </c>
      <c r="M273" s="408" t="n">
        <v>81</v>
      </c>
    </row>
    <row r="274" customFormat="false" ht="9" hidden="false" customHeight="true" outlineLevel="0" collapsed="false">
      <c r="A274" s="407" t="s">
        <v>1182</v>
      </c>
      <c r="B274" s="407" t="s">
        <v>1186</v>
      </c>
      <c r="C274" s="407" t="s">
        <v>867</v>
      </c>
      <c r="D274" s="408" t="n">
        <v>9</v>
      </c>
      <c r="E274" s="408" t="n">
        <v>0</v>
      </c>
      <c r="F274" s="408" t="n">
        <v>0</v>
      </c>
      <c r="G274" s="408" t="n">
        <v>0</v>
      </c>
      <c r="H274" s="408" t="n">
        <v>0</v>
      </c>
      <c r="I274" s="408" t="n">
        <v>3</v>
      </c>
      <c r="J274" s="408" t="n">
        <v>0</v>
      </c>
      <c r="K274" s="408" t="n">
        <v>3</v>
      </c>
      <c r="L274" s="408" t="n">
        <v>0</v>
      </c>
      <c r="M274" s="408" t="n">
        <v>3</v>
      </c>
    </row>
    <row r="275" customFormat="false" ht="9" hidden="false" customHeight="true" outlineLevel="0" collapsed="false">
      <c r="A275" s="407" t="s">
        <v>1182</v>
      </c>
      <c r="B275" s="407" t="s">
        <v>1186</v>
      </c>
      <c r="C275" s="407" t="s">
        <v>860</v>
      </c>
      <c r="D275" s="408" t="n">
        <v>1887</v>
      </c>
      <c r="E275" s="408" t="n">
        <v>177</v>
      </c>
      <c r="F275" s="408" t="n">
        <v>348</v>
      </c>
      <c r="G275" s="408" t="n">
        <v>240</v>
      </c>
      <c r="H275" s="408" t="n">
        <v>219</v>
      </c>
      <c r="I275" s="408" t="n">
        <v>264</v>
      </c>
      <c r="J275" s="408" t="n">
        <v>198</v>
      </c>
      <c r="K275" s="408" t="n">
        <v>141</v>
      </c>
      <c r="L275" s="408" t="n">
        <v>114</v>
      </c>
      <c r="M275" s="408" t="n">
        <v>186</v>
      </c>
    </row>
    <row r="276" customFormat="false" ht="15" hidden="false" customHeight="true" outlineLevel="0" collapsed="false">
      <c r="A276" s="405" t="s">
        <v>1187</v>
      </c>
      <c r="B276" s="405" t="s">
        <v>1188</v>
      </c>
      <c r="C276" s="405"/>
      <c r="D276" s="406" t="n">
        <v>1278</v>
      </c>
      <c r="E276" s="406" t="n">
        <v>60</v>
      </c>
      <c r="F276" s="406" t="n">
        <v>222</v>
      </c>
      <c r="G276" s="406" t="n">
        <v>399</v>
      </c>
      <c r="H276" s="406" t="n">
        <v>255</v>
      </c>
      <c r="I276" s="406" t="n">
        <v>117</v>
      </c>
      <c r="J276" s="406" t="n">
        <v>75</v>
      </c>
      <c r="K276" s="406" t="n">
        <v>57</v>
      </c>
      <c r="L276" s="406" t="n">
        <v>33</v>
      </c>
      <c r="M276" s="406" t="n">
        <v>60</v>
      </c>
    </row>
    <row r="277" customFormat="false" ht="9" hidden="false" customHeight="true" outlineLevel="0" collapsed="false">
      <c r="A277" s="407" t="s">
        <v>1189</v>
      </c>
      <c r="B277" s="407" t="s">
        <v>1190</v>
      </c>
      <c r="C277" s="407" t="s">
        <v>867</v>
      </c>
      <c r="D277" s="408" t="n">
        <v>69</v>
      </c>
      <c r="E277" s="408" t="n">
        <v>3</v>
      </c>
      <c r="F277" s="408" t="n">
        <v>27</v>
      </c>
      <c r="G277" s="408" t="n">
        <v>18</v>
      </c>
      <c r="H277" s="408" t="n">
        <v>9</v>
      </c>
      <c r="I277" s="408" t="n">
        <v>3</v>
      </c>
      <c r="J277" s="408" t="n">
        <v>3</v>
      </c>
      <c r="K277" s="408" t="n">
        <v>0</v>
      </c>
      <c r="L277" s="408" t="n">
        <v>0</v>
      </c>
      <c r="M277" s="408" t="n">
        <v>3</v>
      </c>
    </row>
    <row r="278" customFormat="false" ht="9" hidden="false" customHeight="true" outlineLevel="0" collapsed="false">
      <c r="A278" s="407" t="s">
        <v>1189</v>
      </c>
      <c r="B278" s="407" t="s">
        <v>1191</v>
      </c>
      <c r="C278" s="407" t="s">
        <v>867</v>
      </c>
      <c r="D278" s="408" t="n">
        <v>0</v>
      </c>
      <c r="E278" s="408" t="n">
        <v>0</v>
      </c>
      <c r="F278" s="408" t="n">
        <v>0</v>
      </c>
      <c r="G278" s="408" t="n">
        <v>0</v>
      </c>
      <c r="H278" s="408" t="n">
        <v>0</v>
      </c>
      <c r="I278" s="408" t="n">
        <v>0</v>
      </c>
      <c r="J278" s="408" t="n">
        <v>0</v>
      </c>
      <c r="K278" s="408" t="n">
        <v>0</v>
      </c>
      <c r="L278" s="408" t="n">
        <v>0</v>
      </c>
      <c r="M278" s="408" t="n">
        <v>0</v>
      </c>
    </row>
    <row r="279" customFormat="false" ht="18.95" hidden="false" customHeight="true" outlineLevel="0" collapsed="false">
      <c r="A279" s="409" t="s">
        <v>1189</v>
      </c>
      <c r="B279" s="409" t="s">
        <v>1192</v>
      </c>
      <c r="C279" s="407" t="s">
        <v>860</v>
      </c>
      <c r="D279" s="408" t="n">
        <v>54</v>
      </c>
      <c r="E279" s="408" t="n">
        <v>9</v>
      </c>
      <c r="F279" s="408" t="n">
        <v>15</v>
      </c>
      <c r="G279" s="408" t="n">
        <v>12</v>
      </c>
      <c r="H279" s="408" t="n">
        <v>9</v>
      </c>
      <c r="I279" s="408" t="n">
        <v>3</v>
      </c>
      <c r="J279" s="408" t="n">
        <v>3</v>
      </c>
      <c r="K279" s="408" t="n">
        <v>0</v>
      </c>
      <c r="L279" s="408" t="n">
        <v>0</v>
      </c>
      <c r="M279" s="408" t="n">
        <v>0</v>
      </c>
    </row>
    <row r="280" customFormat="false" ht="18.95" hidden="false" customHeight="true" outlineLevel="0" collapsed="false">
      <c r="A280" s="409" t="s">
        <v>1189</v>
      </c>
      <c r="B280" s="409" t="s">
        <v>1193</v>
      </c>
      <c r="C280" s="407" t="s">
        <v>860</v>
      </c>
      <c r="D280" s="408" t="n">
        <v>69</v>
      </c>
      <c r="E280" s="408" t="n">
        <v>0</v>
      </c>
      <c r="F280" s="408" t="n">
        <v>9</v>
      </c>
      <c r="G280" s="408" t="n">
        <v>30</v>
      </c>
      <c r="H280" s="408" t="n">
        <v>18</v>
      </c>
      <c r="I280" s="408" t="n">
        <v>6</v>
      </c>
      <c r="J280" s="408" t="n">
        <v>3</v>
      </c>
      <c r="K280" s="408" t="n">
        <v>3</v>
      </c>
      <c r="L280" s="408" t="n">
        <v>0</v>
      </c>
      <c r="M280" s="408" t="n">
        <v>0</v>
      </c>
    </row>
    <row r="281" customFormat="false" ht="9" hidden="false" customHeight="true" outlineLevel="0" collapsed="false">
      <c r="A281" s="407" t="s">
        <v>1194</v>
      </c>
      <c r="B281" s="407" t="s">
        <v>1195</v>
      </c>
      <c r="C281" s="407" t="s">
        <v>860</v>
      </c>
      <c r="D281" s="408" t="n">
        <v>21</v>
      </c>
      <c r="E281" s="408" t="n">
        <v>0</v>
      </c>
      <c r="F281" s="408" t="n">
        <v>0</v>
      </c>
      <c r="G281" s="408" t="n">
        <v>6</v>
      </c>
      <c r="H281" s="408" t="n">
        <v>6</v>
      </c>
      <c r="I281" s="408" t="n">
        <v>3</v>
      </c>
      <c r="J281" s="408" t="n">
        <v>3</v>
      </c>
      <c r="K281" s="408" t="n">
        <v>0</v>
      </c>
      <c r="L281" s="408" t="n">
        <v>0</v>
      </c>
      <c r="M281" s="408" t="n">
        <v>3</v>
      </c>
    </row>
    <row r="282" customFormat="false" ht="9" hidden="false" customHeight="true" outlineLevel="0" collapsed="false">
      <c r="A282" s="407" t="s">
        <v>1194</v>
      </c>
      <c r="B282" s="407" t="s">
        <v>1196</v>
      </c>
      <c r="C282" s="407" t="s">
        <v>860</v>
      </c>
      <c r="D282" s="408" t="n">
        <v>3</v>
      </c>
      <c r="E282" s="408" t="n">
        <v>0</v>
      </c>
      <c r="F282" s="408" t="n">
        <v>0</v>
      </c>
      <c r="G282" s="408" t="n">
        <v>0</v>
      </c>
      <c r="H282" s="408" t="n">
        <v>0</v>
      </c>
      <c r="I282" s="408" t="n">
        <v>0</v>
      </c>
      <c r="J282" s="408" t="n">
        <v>0</v>
      </c>
      <c r="K282" s="408" t="n">
        <v>0</v>
      </c>
      <c r="L282" s="408" t="n">
        <v>0</v>
      </c>
      <c r="M282" s="408" t="n">
        <v>0</v>
      </c>
    </row>
    <row r="283" customFormat="false" ht="18.95" hidden="false" customHeight="true" outlineLevel="0" collapsed="false">
      <c r="A283" s="409" t="s">
        <v>597</v>
      </c>
      <c r="B283" s="409" t="s">
        <v>1197</v>
      </c>
      <c r="C283" s="407" t="s">
        <v>860</v>
      </c>
      <c r="D283" s="408" t="n">
        <v>3</v>
      </c>
      <c r="E283" s="408" t="n">
        <v>0</v>
      </c>
      <c r="F283" s="408" t="n">
        <v>0</v>
      </c>
      <c r="G283" s="408" t="n">
        <v>0</v>
      </c>
      <c r="H283" s="408" t="n">
        <v>0</v>
      </c>
      <c r="I283" s="408" t="n">
        <v>0</v>
      </c>
      <c r="J283" s="408" t="n">
        <v>0</v>
      </c>
      <c r="K283" s="408" t="n">
        <v>0</v>
      </c>
      <c r="L283" s="408" t="n">
        <v>0</v>
      </c>
      <c r="M283" s="408" t="n">
        <v>0</v>
      </c>
    </row>
    <row r="284" customFormat="false" ht="9" hidden="false" customHeight="true" outlineLevel="0" collapsed="false">
      <c r="A284" s="407" t="s">
        <v>597</v>
      </c>
      <c r="B284" s="407" t="s">
        <v>1198</v>
      </c>
      <c r="C284" s="407" t="s">
        <v>867</v>
      </c>
      <c r="D284" s="408" t="n">
        <v>441</v>
      </c>
      <c r="E284" s="408" t="n">
        <v>15</v>
      </c>
      <c r="F284" s="408" t="n">
        <v>66</v>
      </c>
      <c r="G284" s="408" t="n">
        <v>138</v>
      </c>
      <c r="H284" s="408" t="n">
        <v>96</v>
      </c>
      <c r="I284" s="408" t="n">
        <v>45</v>
      </c>
      <c r="J284" s="408" t="n">
        <v>30</v>
      </c>
      <c r="K284" s="408" t="n">
        <v>21</v>
      </c>
      <c r="L284" s="408" t="n">
        <v>9</v>
      </c>
      <c r="M284" s="408" t="n">
        <v>24</v>
      </c>
    </row>
    <row r="285" customFormat="false" ht="9" hidden="false" customHeight="true" outlineLevel="0" collapsed="false">
      <c r="A285" s="407" t="s">
        <v>597</v>
      </c>
      <c r="B285" s="407" t="s">
        <v>1199</v>
      </c>
      <c r="C285" s="407" t="s">
        <v>860</v>
      </c>
      <c r="D285" s="408" t="n">
        <v>408</v>
      </c>
      <c r="E285" s="408" t="n">
        <v>15</v>
      </c>
      <c r="F285" s="408" t="n">
        <v>57</v>
      </c>
      <c r="G285" s="408" t="n">
        <v>135</v>
      </c>
      <c r="H285" s="408" t="n">
        <v>81</v>
      </c>
      <c r="I285" s="408" t="n">
        <v>39</v>
      </c>
      <c r="J285" s="408" t="n">
        <v>30</v>
      </c>
      <c r="K285" s="408" t="n">
        <v>18</v>
      </c>
      <c r="L285" s="408" t="n">
        <v>12</v>
      </c>
      <c r="M285" s="408" t="n">
        <v>21</v>
      </c>
    </row>
    <row r="286" customFormat="false" ht="9" hidden="false" customHeight="true" outlineLevel="0" collapsed="false">
      <c r="A286" s="407" t="s">
        <v>597</v>
      </c>
      <c r="B286" s="407" t="s">
        <v>1200</v>
      </c>
      <c r="C286" s="407" t="s">
        <v>867</v>
      </c>
      <c r="D286" s="408" t="n">
        <v>39</v>
      </c>
      <c r="E286" s="408" t="n">
        <v>3</v>
      </c>
      <c r="F286" s="408" t="n">
        <v>9</v>
      </c>
      <c r="G286" s="408" t="n">
        <v>9</v>
      </c>
      <c r="H286" s="408" t="n">
        <v>9</v>
      </c>
      <c r="I286" s="408" t="n">
        <v>0</v>
      </c>
      <c r="J286" s="408" t="n">
        <v>3</v>
      </c>
      <c r="K286" s="408" t="n">
        <v>3</v>
      </c>
      <c r="L286" s="408" t="n">
        <v>0</v>
      </c>
      <c r="M286" s="408" t="n">
        <v>3</v>
      </c>
    </row>
    <row r="287" customFormat="false" ht="9" hidden="false" customHeight="true" outlineLevel="0" collapsed="false">
      <c r="A287" s="407" t="s">
        <v>597</v>
      </c>
      <c r="B287" s="407" t="s">
        <v>1201</v>
      </c>
      <c r="C287" s="407" t="s">
        <v>860</v>
      </c>
      <c r="D287" s="408" t="n">
        <v>168</v>
      </c>
      <c r="E287" s="408" t="n">
        <v>12</v>
      </c>
      <c r="F287" s="408" t="n">
        <v>33</v>
      </c>
      <c r="G287" s="408" t="n">
        <v>51</v>
      </c>
      <c r="H287" s="408" t="n">
        <v>27</v>
      </c>
      <c r="I287" s="408" t="n">
        <v>12</v>
      </c>
      <c r="J287" s="408" t="n">
        <v>3</v>
      </c>
      <c r="K287" s="408" t="n">
        <v>12</v>
      </c>
      <c r="L287" s="408" t="n">
        <v>9</v>
      </c>
      <c r="M287" s="408" t="n">
        <v>6</v>
      </c>
    </row>
    <row r="288" customFormat="false" ht="15" hidden="false" customHeight="true" outlineLevel="0" collapsed="false">
      <c r="A288" s="405" t="s">
        <v>1202</v>
      </c>
      <c r="B288" s="405" t="s">
        <v>1203</v>
      </c>
      <c r="C288" s="405"/>
      <c r="D288" s="406" t="n">
        <v>18</v>
      </c>
      <c r="E288" s="406" t="n">
        <v>0</v>
      </c>
      <c r="F288" s="406" t="n">
        <v>3</v>
      </c>
      <c r="G288" s="406" t="n">
        <v>3</v>
      </c>
      <c r="H288" s="406" t="n">
        <v>3</v>
      </c>
      <c r="I288" s="406" t="n">
        <v>0</v>
      </c>
      <c r="J288" s="406" t="n">
        <v>0</v>
      </c>
      <c r="K288" s="406" t="n">
        <v>3</v>
      </c>
      <c r="L288" s="406" t="n">
        <v>0</v>
      </c>
      <c r="M288" s="406" t="n">
        <v>3</v>
      </c>
    </row>
    <row r="289" customFormat="false" ht="9" hidden="false" customHeight="true" outlineLevel="0" collapsed="false">
      <c r="A289" s="407" t="s">
        <v>1204</v>
      </c>
      <c r="B289" s="407" t="s">
        <v>1205</v>
      </c>
      <c r="C289" s="407" t="s">
        <v>867</v>
      </c>
      <c r="D289" s="408" t="n">
        <v>18</v>
      </c>
      <c r="E289" s="408" t="n">
        <v>0</v>
      </c>
      <c r="F289" s="408" t="n">
        <v>3</v>
      </c>
      <c r="G289" s="408" t="n">
        <v>3</v>
      </c>
      <c r="H289" s="408" t="n">
        <v>3</v>
      </c>
      <c r="I289" s="408" t="n">
        <v>0</v>
      </c>
      <c r="J289" s="408" t="n">
        <v>0</v>
      </c>
      <c r="K289" s="408" t="n">
        <v>3</v>
      </c>
      <c r="L289" s="408" t="n">
        <v>0</v>
      </c>
      <c r="M289" s="408" t="n">
        <v>3</v>
      </c>
    </row>
    <row r="290" customFormat="false" ht="15" hidden="false" customHeight="true" outlineLevel="0" collapsed="false">
      <c r="A290" s="405" t="s">
        <v>1206</v>
      </c>
      <c r="B290" s="405" t="s">
        <v>1207</v>
      </c>
      <c r="C290" s="405"/>
      <c r="D290" s="406" t="n">
        <v>210</v>
      </c>
      <c r="E290" s="406" t="n">
        <v>30</v>
      </c>
      <c r="F290" s="406" t="n">
        <v>36</v>
      </c>
      <c r="G290" s="406" t="n">
        <v>33</v>
      </c>
      <c r="H290" s="406" t="n">
        <v>33</v>
      </c>
      <c r="I290" s="406" t="n">
        <v>21</v>
      </c>
      <c r="J290" s="406" t="n">
        <v>15</v>
      </c>
      <c r="K290" s="406" t="n">
        <v>9</v>
      </c>
      <c r="L290" s="406" t="n">
        <v>15</v>
      </c>
      <c r="M290" s="406" t="n">
        <v>15</v>
      </c>
    </row>
    <row r="291" customFormat="false" ht="9" hidden="false" customHeight="true" outlineLevel="0" collapsed="false">
      <c r="A291" s="407" t="s">
        <v>1208</v>
      </c>
      <c r="B291" s="407" t="s">
        <v>1209</v>
      </c>
      <c r="C291" s="407" t="s">
        <v>867</v>
      </c>
      <c r="D291" s="408" t="n">
        <v>3</v>
      </c>
      <c r="E291" s="408" t="n">
        <v>0</v>
      </c>
      <c r="F291" s="408" t="n">
        <v>0</v>
      </c>
      <c r="G291" s="408" t="n">
        <v>0</v>
      </c>
      <c r="H291" s="408" t="n">
        <v>0</v>
      </c>
      <c r="I291" s="408" t="n">
        <v>0</v>
      </c>
      <c r="J291" s="408" t="n">
        <v>0</v>
      </c>
      <c r="K291" s="408" t="n">
        <v>0</v>
      </c>
      <c r="L291" s="408" t="n">
        <v>0</v>
      </c>
      <c r="M291" s="408" t="n">
        <v>0</v>
      </c>
    </row>
    <row r="292" customFormat="false" ht="9" hidden="false" customHeight="true" outlineLevel="0" collapsed="false">
      <c r="A292" s="407" t="s">
        <v>1210</v>
      </c>
      <c r="B292" s="407" t="s">
        <v>1211</v>
      </c>
      <c r="C292" s="407" t="s">
        <v>860</v>
      </c>
      <c r="D292" s="408" t="n">
        <v>198</v>
      </c>
      <c r="E292" s="408" t="n">
        <v>30</v>
      </c>
      <c r="F292" s="408" t="n">
        <v>36</v>
      </c>
      <c r="G292" s="408" t="n">
        <v>27</v>
      </c>
      <c r="H292" s="408" t="n">
        <v>30</v>
      </c>
      <c r="I292" s="408" t="n">
        <v>21</v>
      </c>
      <c r="J292" s="408" t="n">
        <v>15</v>
      </c>
      <c r="K292" s="408" t="n">
        <v>9</v>
      </c>
      <c r="L292" s="408" t="n">
        <v>15</v>
      </c>
      <c r="M292" s="408" t="n">
        <v>15</v>
      </c>
    </row>
    <row r="293" customFormat="false" ht="9" hidden="false" customHeight="true" outlineLevel="0" collapsed="false">
      <c r="A293" s="407" t="s">
        <v>1212</v>
      </c>
      <c r="B293" s="407" t="s">
        <v>1213</v>
      </c>
      <c r="C293" s="407" t="s">
        <v>860</v>
      </c>
      <c r="D293" s="408" t="n">
        <v>9</v>
      </c>
      <c r="E293" s="408" t="n">
        <v>0</v>
      </c>
      <c r="F293" s="408" t="n">
        <v>0</v>
      </c>
      <c r="G293" s="408" t="n">
        <v>3</v>
      </c>
      <c r="H293" s="408" t="n">
        <v>0</v>
      </c>
      <c r="I293" s="408" t="n">
        <v>3</v>
      </c>
      <c r="J293" s="408" t="n">
        <v>0</v>
      </c>
      <c r="K293" s="408" t="n">
        <v>0</v>
      </c>
      <c r="L293" s="408" t="n">
        <v>0</v>
      </c>
      <c r="M293" s="408" t="n">
        <v>0</v>
      </c>
    </row>
    <row r="294" customFormat="false" ht="15" hidden="false" customHeight="true" outlineLevel="0" collapsed="false">
      <c r="A294" s="405" t="s">
        <v>1214</v>
      </c>
      <c r="B294" s="405" t="s">
        <v>1215</v>
      </c>
      <c r="C294" s="405"/>
      <c r="D294" s="406" t="n">
        <v>1179</v>
      </c>
      <c r="E294" s="406" t="n">
        <v>60</v>
      </c>
      <c r="F294" s="406" t="n">
        <v>114</v>
      </c>
      <c r="G294" s="406" t="n">
        <v>144</v>
      </c>
      <c r="H294" s="406" t="n">
        <v>201</v>
      </c>
      <c r="I294" s="406" t="n">
        <v>177</v>
      </c>
      <c r="J294" s="406" t="n">
        <v>168</v>
      </c>
      <c r="K294" s="406" t="n">
        <v>108</v>
      </c>
      <c r="L294" s="406" t="n">
        <v>54</v>
      </c>
      <c r="M294" s="406" t="n">
        <v>150</v>
      </c>
    </row>
    <row r="295" customFormat="false" ht="9" hidden="false" customHeight="true" outlineLevel="0" collapsed="false">
      <c r="A295" s="407" t="s">
        <v>1216</v>
      </c>
      <c r="B295" s="407" t="s">
        <v>1217</v>
      </c>
      <c r="C295" s="407" t="s">
        <v>867</v>
      </c>
      <c r="D295" s="408" t="n">
        <v>456</v>
      </c>
      <c r="E295" s="408" t="n">
        <v>18</v>
      </c>
      <c r="F295" s="408" t="n">
        <v>33</v>
      </c>
      <c r="G295" s="408" t="n">
        <v>39</v>
      </c>
      <c r="H295" s="408" t="n">
        <v>66</v>
      </c>
      <c r="I295" s="408" t="n">
        <v>84</v>
      </c>
      <c r="J295" s="408" t="n">
        <v>78</v>
      </c>
      <c r="K295" s="408" t="n">
        <v>45</v>
      </c>
      <c r="L295" s="408" t="n">
        <v>30</v>
      </c>
      <c r="M295" s="408" t="n">
        <v>63</v>
      </c>
    </row>
    <row r="296" customFormat="false" ht="9" hidden="false" customHeight="true" outlineLevel="0" collapsed="false">
      <c r="A296" s="407" t="s">
        <v>1216</v>
      </c>
      <c r="B296" s="407" t="s">
        <v>1218</v>
      </c>
      <c r="C296" s="407" t="s">
        <v>867</v>
      </c>
      <c r="D296" s="408" t="n">
        <v>0</v>
      </c>
      <c r="E296" s="408" t="n">
        <v>0</v>
      </c>
      <c r="F296" s="408" t="n">
        <v>0</v>
      </c>
      <c r="G296" s="408" t="n">
        <v>0</v>
      </c>
      <c r="H296" s="408" t="n">
        <v>0</v>
      </c>
      <c r="I296" s="408" t="n">
        <v>0</v>
      </c>
      <c r="J296" s="408" t="n">
        <v>0</v>
      </c>
      <c r="K296" s="408" t="n">
        <v>0</v>
      </c>
      <c r="L296" s="408" t="n">
        <v>0</v>
      </c>
      <c r="M296" s="408" t="n">
        <v>0</v>
      </c>
    </row>
    <row r="297" customFormat="false" ht="9" hidden="false" customHeight="true" outlineLevel="0" collapsed="false">
      <c r="A297" s="407" t="s">
        <v>1219</v>
      </c>
      <c r="B297" s="407" t="s">
        <v>1220</v>
      </c>
      <c r="C297" s="407" t="s">
        <v>867</v>
      </c>
      <c r="D297" s="408" t="n">
        <v>0</v>
      </c>
      <c r="E297" s="408" t="n">
        <v>0</v>
      </c>
      <c r="F297" s="408" t="n">
        <v>0</v>
      </c>
      <c r="G297" s="408" t="n">
        <v>0</v>
      </c>
      <c r="H297" s="408" t="n">
        <v>0</v>
      </c>
      <c r="I297" s="408" t="n">
        <v>0</v>
      </c>
      <c r="J297" s="408" t="n">
        <v>0</v>
      </c>
      <c r="K297" s="408" t="n">
        <v>0</v>
      </c>
      <c r="L297" s="408" t="n">
        <v>0</v>
      </c>
      <c r="M297" s="408" t="n">
        <v>0</v>
      </c>
    </row>
    <row r="298" customFormat="false" ht="9" hidden="false" customHeight="true" outlineLevel="0" collapsed="false">
      <c r="A298" s="407" t="s">
        <v>1219</v>
      </c>
      <c r="B298" s="407" t="s">
        <v>1220</v>
      </c>
      <c r="C298" s="407" t="s">
        <v>860</v>
      </c>
      <c r="D298" s="408" t="n">
        <v>162</v>
      </c>
      <c r="E298" s="408" t="n">
        <v>0</v>
      </c>
      <c r="F298" s="408" t="n">
        <v>9</v>
      </c>
      <c r="G298" s="408" t="n">
        <v>27</v>
      </c>
      <c r="H298" s="408" t="n">
        <v>45</v>
      </c>
      <c r="I298" s="408" t="n">
        <v>27</v>
      </c>
      <c r="J298" s="408" t="n">
        <v>21</v>
      </c>
      <c r="K298" s="408" t="n">
        <v>12</v>
      </c>
      <c r="L298" s="408" t="n">
        <v>3</v>
      </c>
      <c r="M298" s="408" t="n">
        <v>18</v>
      </c>
    </row>
    <row r="299" customFormat="false" ht="18.95" hidden="false" customHeight="true" outlineLevel="0" collapsed="false">
      <c r="A299" s="409" t="s">
        <v>1221</v>
      </c>
      <c r="B299" s="409" t="s">
        <v>1222</v>
      </c>
      <c r="C299" s="407" t="s">
        <v>867</v>
      </c>
      <c r="D299" s="408" t="n">
        <v>0</v>
      </c>
      <c r="E299" s="408" t="n">
        <v>0</v>
      </c>
      <c r="F299" s="408" t="n">
        <v>0</v>
      </c>
      <c r="G299" s="408" t="n">
        <v>0</v>
      </c>
      <c r="H299" s="408" t="n">
        <v>0</v>
      </c>
      <c r="I299" s="408" t="n">
        <v>0</v>
      </c>
      <c r="J299" s="408" t="n">
        <v>0</v>
      </c>
      <c r="K299" s="408" t="n">
        <v>0</v>
      </c>
      <c r="L299" s="408" t="n">
        <v>0</v>
      </c>
      <c r="M299" s="408" t="n">
        <v>0</v>
      </c>
    </row>
    <row r="300" customFormat="false" ht="9" hidden="false" customHeight="true" outlineLevel="0" collapsed="false">
      <c r="A300" s="407" t="s">
        <v>1223</v>
      </c>
      <c r="B300" s="407" t="s">
        <v>1224</v>
      </c>
      <c r="C300" s="407" t="s">
        <v>867</v>
      </c>
      <c r="D300" s="408" t="n">
        <v>174</v>
      </c>
      <c r="E300" s="408" t="n">
        <v>9</v>
      </c>
      <c r="F300" s="408" t="n">
        <v>18</v>
      </c>
      <c r="G300" s="408" t="n">
        <v>24</v>
      </c>
      <c r="H300" s="408" t="n">
        <v>27</v>
      </c>
      <c r="I300" s="408" t="n">
        <v>18</v>
      </c>
      <c r="J300" s="408" t="n">
        <v>21</v>
      </c>
      <c r="K300" s="408" t="n">
        <v>21</v>
      </c>
      <c r="L300" s="408" t="n">
        <v>9</v>
      </c>
      <c r="M300" s="408" t="n">
        <v>24</v>
      </c>
    </row>
    <row r="301" customFormat="false" ht="9" hidden="false" customHeight="true" outlineLevel="0" collapsed="false">
      <c r="A301" s="407" t="s">
        <v>1223</v>
      </c>
      <c r="B301" s="407" t="s">
        <v>1224</v>
      </c>
      <c r="C301" s="407" t="s">
        <v>860</v>
      </c>
      <c r="D301" s="408" t="n">
        <v>57</v>
      </c>
      <c r="E301" s="408" t="n">
        <v>6</v>
      </c>
      <c r="F301" s="408" t="n">
        <v>6</v>
      </c>
      <c r="G301" s="408" t="n">
        <v>9</v>
      </c>
      <c r="H301" s="408" t="n">
        <v>12</v>
      </c>
      <c r="I301" s="408" t="n">
        <v>3</v>
      </c>
      <c r="J301" s="408" t="n">
        <v>9</v>
      </c>
      <c r="K301" s="408" t="n">
        <v>3</v>
      </c>
      <c r="L301" s="408" t="n">
        <v>3</v>
      </c>
      <c r="M301" s="408" t="n">
        <v>6</v>
      </c>
    </row>
    <row r="302" customFormat="false" ht="9" hidden="false" customHeight="true" outlineLevel="0" collapsed="false">
      <c r="A302" s="407" t="s">
        <v>1225</v>
      </c>
      <c r="B302" s="407" t="s">
        <v>1226</v>
      </c>
      <c r="C302" s="407" t="s">
        <v>860</v>
      </c>
      <c r="D302" s="408" t="n">
        <v>0</v>
      </c>
      <c r="E302" s="408" t="n">
        <v>0</v>
      </c>
      <c r="F302" s="408" t="n">
        <v>0</v>
      </c>
      <c r="G302" s="408" t="n">
        <v>0</v>
      </c>
      <c r="H302" s="408" t="n">
        <v>0</v>
      </c>
      <c r="I302" s="408" t="n">
        <v>0</v>
      </c>
      <c r="J302" s="408" t="n">
        <v>0</v>
      </c>
      <c r="K302" s="408" t="n">
        <v>0</v>
      </c>
      <c r="L302" s="408" t="n">
        <v>0</v>
      </c>
      <c r="M302" s="408" t="n">
        <v>0</v>
      </c>
    </row>
    <row r="303" customFormat="false" ht="18.95" hidden="false" customHeight="true" outlineLevel="0" collapsed="false">
      <c r="A303" s="409" t="s">
        <v>1225</v>
      </c>
      <c r="B303" s="409" t="s">
        <v>1227</v>
      </c>
      <c r="C303" s="407" t="s">
        <v>867</v>
      </c>
      <c r="D303" s="408" t="n">
        <v>3</v>
      </c>
      <c r="E303" s="408" t="n">
        <v>0</v>
      </c>
      <c r="F303" s="408" t="n">
        <v>0</v>
      </c>
      <c r="G303" s="408" t="n">
        <v>0</v>
      </c>
      <c r="H303" s="408" t="n">
        <v>0</v>
      </c>
      <c r="I303" s="408" t="n">
        <v>3</v>
      </c>
      <c r="J303" s="408" t="n">
        <v>0</v>
      </c>
      <c r="K303" s="408" t="n">
        <v>0</v>
      </c>
      <c r="L303" s="408" t="n">
        <v>0</v>
      </c>
      <c r="M303" s="408" t="n">
        <v>0</v>
      </c>
    </row>
    <row r="304" customFormat="false" ht="9" hidden="false" customHeight="true" outlineLevel="0" collapsed="false">
      <c r="A304" s="407" t="s">
        <v>1225</v>
      </c>
      <c r="B304" s="407" t="s">
        <v>1228</v>
      </c>
      <c r="C304" s="407" t="s">
        <v>860</v>
      </c>
      <c r="D304" s="408" t="n">
        <v>9</v>
      </c>
      <c r="E304" s="408" t="n">
        <v>0</v>
      </c>
      <c r="F304" s="408" t="n">
        <v>3</v>
      </c>
      <c r="G304" s="408" t="n">
        <v>3</v>
      </c>
      <c r="H304" s="408" t="n">
        <v>3</v>
      </c>
      <c r="I304" s="408" t="n">
        <v>0</v>
      </c>
      <c r="J304" s="408" t="n">
        <v>0</v>
      </c>
      <c r="K304" s="408" t="n">
        <v>0</v>
      </c>
      <c r="L304" s="408" t="n">
        <v>0</v>
      </c>
      <c r="M304" s="408" t="n">
        <v>0</v>
      </c>
    </row>
    <row r="305" customFormat="false" ht="9" hidden="false" customHeight="true" outlineLevel="0" collapsed="false">
      <c r="A305" s="407" t="s">
        <v>1229</v>
      </c>
      <c r="B305" s="407" t="s">
        <v>1230</v>
      </c>
      <c r="C305" s="407" t="s">
        <v>860</v>
      </c>
      <c r="D305" s="408" t="n">
        <v>195</v>
      </c>
      <c r="E305" s="408" t="n">
        <v>21</v>
      </c>
      <c r="F305" s="408" t="n">
        <v>30</v>
      </c>
      <c r="G305" s="408" t="n">
        <v>21</v>
      </c>
      <c r="H305" s="408" t="n">
        <v>33</v>
      </c>
      <c r="I305" s="408" t="n">
        <v>30</v>
      </c>
      <c r="J305" s="408" t="n">
        <v>21</v>
      </c>
      <c r="K305" s="408" t="n">
        <v>9</v>
      </c>
      <c r="L305" s="408" t="n">
        <v>9</v>
      </c>
      <c r="M305" s="408" t="n">
        <v>21</v>
      </c>
    </row>
    <row r="306" customFormat="false" ht="9" hidden="false" customHeight="true" outlineLevel="0" collapsed="false">
      <c r="A306" s="407" t="s">
        <v>1231</v>
      </c>
      <c r="B306" s="407" t="s">
        <v>1232</v>
      </c>
      <c r="C306" s="407" t="s">
        <v>867</v>
      </c>
      <c r="D306" s="408" t="n">
        <v>18</v>
      </c>
      <c r="E306" s="408" t="n">
        <v>0</v>
      </c>
      <c r="F306" s="408" t="n">
        <v>0</v>
      </c>
      <c r="G306" s="408" t="n">
        <v>0</v>
      </c>
      <c r="H306" s="408" t="n">
        <v>0</v>
      </c>
      <c r="I306" s="408" t="n">
        <v>3</v>
      </c>
      <c r="J306" s="408" t="n">
        <v>3</v>
      </c>
      <c r="K306" s="408" t="n">
        <v>3</v>
      </c>
      <c r="L306" s="408" t="n">
        <v>3</v>
      </c>
      <c r="M306" s="408" t="n">
        <v>6</v>
      </c>
    </row>
    <row r="307" customFormat="false" ht="9" hidden="false" customHeight="true" outlineLevel="0" collapsed="false">
      <c r="A307" s="407" t="s">
        <v>1231</v>
      </c>
      <c r="B307" s="407" t="s">
        <v>1232</v>
      </c>
      <c r="C307" s="407" t="s">
        <v>860</v>
      </c>
      <c r="D307" s="408" t="n">
        <v>0</v>
      </c>
      <c r="E307" s="408" t="n">
        <v>0</v>
      </c>
      <c r="F307" s="408" t="n">
        <v>0</v>
      </c>
      <c r="G307" s="408" t="n">
        <v>0</v>
      </c>
      <c r="H307" s="408" t="n">
        <v>0</v>
      </c>
      <c r="I307" s="408" t="n">
        <v>0</v>
      </c>
      <c r="J307" s="408" t="n">
        <v>0</v>
      </c>
      <c r="K307" s="408" t="n">
        <v>0</v>
      </c>
      <c r="L307" s="408" t="n">
        <v>0</v>
      </c>
      <c r="M307" s="408" t="n">
        <v>0</v>
      </c>
    </row>
    <row r="308" customFormat="false" ht="9" hidden="false" customHeight="true" outlineLevel="0" collapsed="false">
      <c r="A308" s="407" t="s">
        <v>1233</v>
      </c>
      <c r="B308" s="407" t="s">
        <v>1234</v>
      </c>
      <c r="C308" s="407" t="s">
        <v>867</v>
      </c>
      <c r="D308" s="408" t="n">
        <v>30</v>
      </c>
      <c r="E308" s="408" t="n">
        <v>0</v>
      </c>
      <c r="F308" s="408" t="n">
        <v>6</v>
      </c>
      <c r="G308" s="408" t="n">
        <v>3</v>
      </c>
      <c r="H308" s="408" t="n">
        <v>6</v>
      </c>
      <c r="I308" s="408" t="n">
        <v>3</v>
      </c>
      <c r="J308" s="408" t="n">
        <v>3</v>
      </c>
      <c r="K308" s="408" t="n">
        <v>0</v>
      </c>
      <c r="L308" s="408" t="n">
        <v>0</v>
      </c>
      <c r="M308" s="408" t="n">
        <v>6</v>
      </c>
    </row>
    <row r="309" customFormat="false" ht="9" hidden="false" customHeight="true" outlineLevel="0" collapsed="false">
      <c r="A309" s="407" t="s">
        <v>1235</v>
      </c>
      <c r="B309" s="407" t="s">
        <v>1236</v>
      </c>
      <c r="C309" s="407" t="s">
        <v>867</v>
      </c>
      <c r="D309" s="408" t="n">
        <v>6</v>
      </c>
      <c r="E309" s="408" t="n">
        <v>0</v>
      </c>
      <c r="F309" s="408" t="n">
        <v>0</v>
      </c>
      <c r="G309" s="408" t="n">
        <v>3</v>
      </c>
      <c r="H309" s="408" t="n">
        <v>0</v>
      </c>
      <c r="I309" s="408" t="n">
        <v>0</v>
      </c>
      <c r="J309" s="408" t="n">
        <v>0</v>
      </c>
      <c r="K309" s="408" t="n">
        <v>0</v>
      </c>
      <c r="L309" s="408" t="n">
        <v>0</v>
      </c>
      <c r="M309" s="408" t="n">
        <v>0</v>
      </c>
    </row>
    <row r="310" customFormat="false" ht="9" hidden="false" customHeight="true" outlineLevel="0" collapsed="false">
      <c r="A310" s="407" t="s">
        <v>1235</v>
      </c>
      <c r="B310" s="407" t="s">
        <v>1236</v>
      </c>
      <c r="C310" s="407" t="s">
        <v>860</v>
      </c>
      <c r="D310" s="408" t="n">
        <v>60</v>
      </c>
      <c r="E310" s="408" t="n">
        <v>6</v>
      </c>
      <c r="F310" s="408" t="n">
        <v>9</v>
      </c>
      <c r="G310" s="408" t="n">
        <v>12</v>
      </c>
      <c r="H310" s="408" t="n">
        <v>9</v>
      </c>
      <c r="I310" s="408" t="n">
        <v>6</v>
      </c>
      <c r="J310" s="408" t="n">
        <v>6</v>
      </c>
      <c r="K310" s="408" t="n">
        <v>6</v>
      </c>
      <c r="L310" s="408" t="n">
        <v>0</v>
      </c>
      <c r="M310" s="408" t="n">
        <v>3</v>
      </c>
    </row>
    <row r="311" customFormat="false" ht="9" hidden="false" customHeight="true" outlineLevel="0" collapsed="false">
      <c r="A311" s="407" t="s">
        <v>1237</v>
      </c>
      <c r="B311" s="407" t="s">
        <v>1238</v>
      </c>
      <c r="C311" s="407" t="s">
        <v>867</v>
      </c>
      <c r="D311" s="408" t="n">
        <v>3</v>
      </c>
      <c r="E311" s="408" t="n">
        <v>0</v>
      </c>
      <c r="F311" s="408" t="n">
        <v>0</v>
      </c>
      <c r="G311" s="408" t="n">
        <v>0</v>
      </c>
      <c r="H311" s="408" t="n">
        <v>0</v>
      </c>
      <c r="I311" s="408" t="n">
        <v>0</v>
      </c>
      <c r="J311" s="408" t="n">
        <v>0</v>
      </c>
      <c r="K311" s="408" t="n">
        <v>0</v>
      </c>
      <c r="L311" s="408" t="n">
        <v>0</v>
      </c>
      <c r="M311" s="408" t="n">
        <v>3</v>
      </c>
    </row>
    <row r="312" customFormat="false" ht="15" hidden="false" customHeight="true" outlineLevel="0" collapsed="false">
      <c r="A312" s="405" t="s">
        <v>1239</v>
      </c>
      <c r="B312" s="405" t="s">
        <v>1240</v>
      </c>
      <c r="C312" s="405"/>
      <c r="D312" s="406" t="n">
        <v>87</v>
      </c>
      <c r="E312" s="406" t="n">
        <v>9</v>
      </c>
      <c r="F312" s="406" t="n">
        <v>12</v>
      </c>
      <c r="G312" s="406" t="n">
        <v>15</v>
      </c>
      <c r="H312" s="406" t="n">
        <v>12</v>
      </c>
      <c r="I312" s="406" t="n">
        <v>6</v>
      </c>
      <c r="J312" s="406" t="n">
        <v>6</v>
      </c>
      <c r="K312" s="406" t="n">
        <v>6</v>
      </c>
      <c r="L312" s="406" t="n">
        <v>6</v>
      </c>
      <c r="M312" s="406" t="n">
        <v>12</v>
      </c>
    </row>
    <row r="313" customFormat="false" ht="9" hidden="false" customHeight="true" outlineLevel="0" collapsed="false">
      <c r="A313" s="407" t="s">
        <v>1241</v>
      </c>
      <c r="B313" s="407" t="s">
        <v>1242</v>
      </c>
      <c r="C313" s="407" t="s">
        <v>860</v>
      </c>
      <c r="D313" s="408" t="n">
        <v>87</v>
      </c>
      <c r="E313" s="408" t="n">
        <v>9</v>
      </c>
      <c r="F313" s="408" t="n">
        <v>12</v>
      </c>
      <c r="G313" s="408" t="n">
        <v>15</v>
      </c>
      <c r="H313" s="408" t="n">
        <v>12</v>
      </c>
      <c r="I313" s="408" t="n">
        <v>6</v>
      </c>
      <c r="J313" s="408" t="n">
        <v>6</v>
      </c>
      <c r="K313" s="408" t="n">
        <v>6</v>
      </c>
      <c r="L313" s="408" t="n">
        <v>6</v>
      </c>
      <c r="M313" s="408" t="n">
        <v>12</v>
      </c>
    </row>
    <row r="314" customFormat="false" ht="24" hidden="false" customHeight="true" outlineLevel="0" collapsed="false">
      <c r="A314" s="411" t="s">
        <v>1243</v>
      </c>
      <c r="B314" s="411" t="s">
        <v>1244</v>
      </c>
      <c r="C314" s="411"/>
      <c r="D314" s="406" t="n">
        <v>537</v>
      </c>
      <c r="E314" s="406" t="n">
        <v>57</v>
      </c>
      <c r="F314" s="406" t="n">
        <v>90</v>
      </c>
      <c r="G314" s="406" t="n">
        <v>75</v>
      </c>
      <c r="H314" s="406" t="n">
        <v>78</v>
      </c>
      <c r="I314" s="406" t="n">
        <v>57</v>
      </c>
      <c r="J314" s="406" t="n">
        <v>54</v>
      </c>
      <c r="K314" s="406" t="n">
        <v>39</v>
      </c>
      <c r="L314" s="406" t="n">
        <v>30</v>
      </c>
      <c r="M314" s="406" t="n">
        <v>57</v>
      </c>
    </row>
    <row r="315" customFormat="false" ht="9" hidden="false" customHeight="true" outlineLevel="0" collapsed="false">
      <c r="A315" s="407" t="s">
        <v>1245</v>
      </c>
      <c r="B315" s="407" t="s">
        <v>1246</v>
      </c>
      <c r="C315" s="407" t="s">
        <v>867</v>
      </c>
      <c r="D315" s="408" t="n">
        <v>3</v>
      </c>
      <c r="E315" s="408" t="n">
        <v>0</v>
      </c>
      <c r="F315" s="408" t="n">
        <v>0</v>
      </c>
      <c r="G315" s="408" t="n">
        <v>0</v>
      </c>
      <c r="H315" s="408" t="n">
        <v>0</v>
      </c>
      <c r="I315" s="408" t="n">
        <v>0</v>
      </c>
      <c r="J315" s="408" t="n">
        <v>0</v>
      </c>
      <c r="K315" s="408" t="n">
        <v>0</v>
      </c>
      <c r="L315" s="408" t="n">
        <v>0</v>
      </c>
      <c r="M315" s="408" t="n">
        <v>0</v>
      </c>
    </row>
    <row r="316" customFormat="false" ht="9" hidden="false" customHeight="true" outlineLevel="0" collapsed="false">
      <c r="A316" s="407" t="s">
        <v>1245</v>
      </c>
      <c r="B316" s="407" t="s">
        <v>1246</v>
      </c>
      <c r="C316" s="407" t="s">
        <v>860</v>
      </c>
      <c r="D316" s="408" t="n">
        <v>12</v>
      </c>
      <c r="E316" s="408" t="n">
        <v>0</v>
      </c>
      <c r="F316" s="408" t="n">
        <v>3</v>
      </c>
      <c r="G316" s="408" t="n">
        <v>0</v>
      </c>
      <c r="H316" s="408" t="n">
        <v>3</v>
      </c>
      <c r="I316" s="408" t="n">
        <v>0</v>
      </c>
      <c r="J316" s="408" t="n">
        <v>6</v>
      </c>
      <c r="K316" s="408" t="n">
        <v>0</v>
      </c>
      <c r="L316" s="408" t="n">
        <v>0</v>
      </c>
      <c r="M316" s="408" t="n">
        <v>0</v>
      </c>
    </row>
    <row r="317" customFormat="false" ht="9" hidden="false" customHeight="true" outlineLevel="0" collapsed="false">
      <c r="A317" s="407" t="s">
        <v>1247</v>
      </c>
      <c r="B317" s="407" t="s">
        <v>1248</v>
      </c>
      <c r="C317" s="407" t="s">
        <v>867</v>
      </c>
      <c r="D317" s="408" t="n">
        <v>30</v>
      </c>
      <c r="E317" s="408" t="n">
        <v>0</v>
      </c>
      <c r="F317" s="408" t="n">
        <v>6</v>
      </c>
      <c r="G317" s="408" t="n">
        <v>6</v>
      </c>
      <c r="H317" s="408" t="n">
        <v>3</v>
      </c>
      <c r="I317" s="408" t="n">
        <v>6</v>
      </c>
      <c r="J317" s="408" t="n">
        <v>3</v>
      </c>
      <c r="K317" s="408" t="n">
        <v>3</v>
      </c>
      <c r="L317" s="408" t="n">
        <v>0</v>
      </c>
      <c r="M317" s="408" t="n">
        <v>6</v>
      </c>
    </row>
    <row r="318" customFormat="false" ht="9" hidden="false" customHeight="true" outlineLevel="0" collapsed="false">
      <c r="A318" s="407" t="s">
        <v>1249</v>
      </c>
      <c r="B318" s="407" t="s">
        <v>1250</v>
      </c>
      <c r="C318" s="407" t="s">
        <v>867</v>
      </c>
      <c r="D318" s="408" t="n">
        <v>276</v>
      </c>
      <c r="E318" s="408" t="n">
        <v>33</v>
      </c>
      <c r="F318" s="408" t="n">
        <v>48</v>
      </c>
      <c r="G318" s="408" t="n">
        <v>39</v>
      </c>
      <c r="H318" s="408" t="n">
        <v>39</v>
      </c>
      <c r="I318" s="408" t="n">
        <v>30</v>
      </c>
      <c r="J318" s="408" t="n">
        <v>21</v>
      </c>
      <c r="K318" s="408" t="n">
        <v>18</v>
      </c>
      <c r="L318" s="408" t="n">
        <v>15</v>
      </c>
      <c r="M318" s="408" t="n">
        <v>30</v>
      </c>
    </row>
    <row r="319" customFormat="false" ht="9" hidden="false" customHeight="true" outlineLevel="0" collapsed="false">
      <c r="A319" s="407" t="s">
        <v>1251</v>
      </c>
      <c r="B319" s="407" t="s">
        <v>1252</v>
      </c>
      <c r="C319" s="407" t="s">
        <v>860</v>
      </c>
      <c r="D319" s="408" t="n">
        <v>45</v>
      </c>
      <c r="E319" s="408" t="n">
        <v>9</v>
      </c>
      <c r="F319" s="408" t="n">
        <v>9</v>
      </c>
      <c r="G319" s="408" t="n">
        <v>6</v>
      </c>
      <c r="H319" s="408" t="n">
        <v>9</v>
      </c>
      <c r="I319" s="408" t="n">
        <v>3</v>
      </c>
      <c r="J319" s="408" t="n">
        <v>6</v>
      </c>
      <c r="K319" s="408" t="n">
        <v>0</v>
      </c>
      <c r="L319" s="408" t="n">
        <v>3</v>
      </c>
      <c r="M319" s="408" t="n">
        <v>3</v>
      </c>
    </row>
    <row r="320" customFormat="false" ht="9" hidden="false" customHeight="true" outlineLevel="0" collapsed="false">
      <c r="A320" s="407" t="s">
        <v>1253</v>
      </c>
      <c r="B320" s="407" t="s">
        <v>1254</v>
      </c>
      <c r="C320" s="407" t="s">
        <v>867</v>
      </c>
      <c r="D320" s="408" t="n">
        <v>0</v>
      </c>
      <c r="E320" s="408" t="n">
        <v>0</v>
      </c>
      <c r="F320" s="408" t="n">
        <v>0</v>
      </c>
      <c r="G320" s="408" t="n">
        <v>0</v>
      </c>
      <c r="H320" s="408" t="n">
        <v>0</v>
      </c>
      <c r="I320" s="408" t="n">
        <v>0</v>
      </c>
      <c r="J320" s="408" t="n">
        <v>0</v>
      </c>
      <c r="K320" s="408" t="n">
        <v>0</v>
      </c>
      <c r="L320" s="408" t="n">
        <v>0</v>
      </c>
      <c r="M320" s="408" t="n">
        <v>0</v>
      </c>
    </row>
    <row r="321" customFormat="false" ht="9" hidden="false" customHeight="true" outlineLevel="0" collapsed="false">
      <c r="A321" s="407" t="s">
        <v>1255</v>
      </c>
      <c r="B321" s="407" t="s">
        <v>1256</v>
      </c>
      <c r="C321" s="407" t="s">
        <v>860</v>
      </c>
      <c r="D321" s="408" t="n">
        <v>9</v>
      </c>
      <c r="E321" s="408" t="n">
        <v>0</v>
      </c>
      <c r="F321" s="408" t="n">
        <v>3</v>
      </c>
      <c r="G321" s="408" t="n">
        <v>0</v>
      </c>
      <c r="H321" s="408" t="n">
        <v>0</v>
      </c>
      <c r="I321" s="408" t="n">
        <v>0</v>
      </c>
      <c r="J321" s="408" t="n">
        <v>0</v>
      </c>
      <c r="K321" s="408" t="n">
        <v>3</v>
      </c>
      <c r="L321" s="408" t="n">
        <v>0</v>
      </c>
      <c r="M321" s="408" t="n">
        <v>0</v>
      </c>
    </row>
    <row r="322" customFormat="false" ht="9" hidden="false" customHeight="true" outlineLevel="0" collapsed="false">
      <c r="A322" s="407" t="s">
        <v>1257</v>
      </c>
      <c r="B322" s="407" t="s">
        <v>1258</v>
      </c>
      <c r="C322" s="407" t="s">
        <v>867</v>
      </c>
      <c r="D322" s="408" t="n">
        <v>144</v>
      </c>
      <c r="E322" s="408" t="n">
        <v>12</v>
      </c>
      <c r="F322" s="408" t="n">
        <v>21</v>
      </c>
      <c r="G322" s="408" t="n">
        <v>21</v>
      </c>
      <c r="H322" s="408" t="n">
        <v>18</v>
      </c>
      <c r="I322" s="408" t="n">
        <v>15</v>
      </c>
      <c r="J322" s="408" t="n">
        <v>12</v>
      </c>
      <c r="K322" s="408" t="n">
        <v>15</v>
      </c>
      <c r="L322" s="408" t="n">
        <v>9</v>
      </c>
      <c r="M322" s="408" t="n">
        <v>18</v>
      </c>
    </row>
    <row r="323" customFormat="false" ht="9" hidden="false" customHeight="true" outlineLevel="0" collapsed="false">
      <c r="A323" s="407" t="s">
        <v>1257</v>
      </c>
      <c r="B323" s="407" t="s">
        <v>1258</v>
      </c>
      <c r="C323" s="407" t="s">
        <v>860</v>
      </c>
      <c r="D323" s="408" t="n">
        <v>12</v>
      </c>
      <c r="E323" s="408" t="n">
        <v>0</v>
      </c>
      <c r="F323" s="408" t="n">
        <v>3</v>
      </c>
      <c r="G323" s="408" t="n">
        <v>3</v>
      </c>
      <c r="H323" s="408" t="n">
        <v>0</v>
      </c>
      <c r="I323" s="408" t="n">
        <v>3</v>
      </c>
      <c r="J323" s="408" t="n">
        <v>3</v>
      </c>
      <c r="K323" s="408" t="n">
        <v>0</v>
      </c>
      <c r="L323" s="408" t="n">
        <v>0</v>
      </c>
      <c r="M323" s="408" t="n">
        <v>0</v>
      </c>
    </row>
    <row r="324" customFormat="false" ht="9" hidden="false" customHeight="true" outlineLevel="0" collapsed="false">
      <c r="A324" s="407" t="s">
        <v>1259</v>
      </c>
      <c r="B324" s="407" t="s">
        <v>1260</v>
      </c>
      <c r="C324" s="407" t="s">
        <v>867</v>
      </c>
      <c r="D324" s="408" t="n">
        <v>3</v>
      </c>
      <c r="E324" s="408" t="n">
        <v>0</v>
      </c>
      <c r="F324" s="408" t="n">
        <v>0</v>
      </c>
      <c r="G324" s="408" t="n">
        <v>0</v>
      </c>
      <c r="H324" s="408" t="n">
        <v>3</v>
      </c>
      <c r="I324" s="408" t="n">
        <v>0</v>
      </c>
      <c r="J324" s="408" t="n">
        <v>0</v>
      </c>
      <c r="K324" s="408" t="n">
        <v>0</v>
      </c>
      <c r="L324" s="408" t="n">
        <v>0</v>
      </c>
      <c r="M324" s="408" t="n">
        <v>0</v>
      </c>
    </row>
    <row r="325" customFormat="false" ht="24" hidden="false" customHeight="true" outlineLevel="0" collapsed="false">
      <c r="A325" s="411" t="s">
        <v>1261</v>
      </c>
      <c r="B325" s="411" t="s">
        <v>1262</v>
      </c>
      <c r="C325" s="411"/>
      <c r="D325" s="406" t="n">
        <v>6576</v>
      </c>
      <c r="E325" s="406" t="n">
        <v>1257</v>
      </c>
      <c r="F325" s="406" t="n">
        <v>1398</v>
      </c>
      <c r="G325" s="406" t="n">
        <v>1155</v>
      </c>
      <c r="H325" s="406" t="n">
        <v>867</v>
      </c>
      <c r="I325" s="406" t="n">
        <v>621</v>
      </c>
      <c r="J325" s="406" t="n">
        <v>417</v>
      </c>
      <c r="K325" s="406" t="n">
        <v>276</v>
      </c>
      <c r="L325" s="406" t="n">
        <v>180</v>
      </c>
      <c r="M325" s="406" t="n">
        <v>399</v>
      </c>
    </row>
    <row r="326" customFormat="false" ht="9" hidden="false" customHeight="true" outlineLevel="0" collapsed="false">
      <c r="A326" s="407" t="s">
        <v>392</v>
      </c>
      <c r="B326" s="407" t="s">
        <v>1263</v>
      </c>
      <c r="C326" s="407" t="s">
        <v>867</v>
      </c>
      <c r="D326" s="408" t="n">
        <v>36</v>
      </c>
      <c r="E326" s="408" t="n">
        <v>3</v>
      </c>
      <c r="F326" s="408" t="n">
        <v>6</v>
      </c>
      <c r="G326" s="408" t="n">
        <v>9</v>
      </c>
      <c r="H326" s="408" t="n">
        <v>12</v>
      </c>
      <c r="I326" s="408" t="n">
        <v>3</v>
      </c>
      <c r="J326" s="408" t="n">
        <v>3</v>
      </c>
      <c r="K326" s="408" t="n">
        <v>0</v>
      </c>
      <c r="L326" s="408" t="n">
        <v>0</v>
      </c>
      <c r="M326" s="408" t="n">
        <v>0</v>
      </c>
    </row>
    <row r="327" customFormat="false" ht="9" hidden="false" customHeight="true" outlineLevel="0" collapsed="false">
      <c r="A327" s="407" t="s">
        <v>392</v>
      </c>
      <c r="B327" s="407" t="s">
        <v>1264</v>
      </c>
      <c r="C327" s="407" t="s">
        <v>867</v>
      </c>
      <c r="D327" s="408" t="n">
        <v>9</v>
      </c>
      <c r="E327" s="408" t="n">
        <v>0</v>
      </c>
      <c r="F327" s="408" t="n">
        <v>3</v>
      </c>
      <c r="G327" s="408" t="n">
        <v>3</v>
      </c>
      <c r="H327" s="408" t="n">
        <v>3</v>
      </c>
      <c r="I327" s="408" t="n">
        <v>0</v>
      </c>
      <c r="J327" s="408" t="n">
        <v>0</v>
      </c>
      <c r="K327" s="408" t="n">
        <v>0</v>
      </c>
      <c r="L327" s="408" t="n">
        <v>0</v>
      </c>
      <c r="M327" s="408" t="n">
        <v>0</v>
      </c>
    </row>
    <row r="328" customFormat="false" ht="9" hidden="false" customHeight="true" outlineLevel="0" collapsed="false">
      <c r="A328" s="407" t="s">
        <v>392</v>
      </c>
      <c r="B328" s="407" t="s">
        <v>671</v>
      </c>
      <c r="C328" s="407" t="s">
        <v>867</v>
      </c>
      <c r="D328" s="408" t="n">
        <v>4506</v>
      </c>
      <c r="E328" s="408" t="n">
        <v>936</v>
      </c>
      <c r="F328" s="408" t="n">
        <v>1005</v>
      </c>
      <c r="G328" s="408" t="n">
        <v>843</v>
      </c>
      <c r="H328" s="408" t="n">
        <v>567</v>
      </c>
      <c r="I328" s="408" t="n">
        <v>384</v>
      </c>
      <c r="J328" s="408" t="n">
        <v>255</v>
      </c>
      <c r="K328" s="408" t="n">
        <v>165</v>
      </c>
      <c r="L328" s="408" t="n">
        <v>102</v>
      </c>
      <c r="M328" s="408" t="n">
        <v>246</v>
      </c>
    </row>
    <row r="329" customFormat="false" ht="9" hidden="false" customHeight="true" outlineLevel="0" collapsed="false">
      <c r="A329" s="407" t="s">
        <v>392</v>
      </c>
      <c r="B329" s="407" t="s">
        <v>671</v>
      </c>
      <c r="C329" s="407" t="s">
        <v>860</v>
      </c>
      <c r="D329" s="408" t="n">
        <v>9</v>
      </c>
      <c r="E329" s="408" t="n">
        <v>0</v>
      </c>
      <c r="F329" s="408" t="n">
        <v>3</v>
      </c>
      <c r="G329" s="408" t="n">
        <v>6</v>
      </c>
      <c r="H329" s="408" t="n">
        <v>0</v>
      </c>
      <c r="I329" s="408" t="n">
        <v>0</v>
      </c>
      <c r="J329" s="408" t="n">
        <v>0</v>
      </c>
      <c r="K329" s="408" t="n">
        <v>0</v>
      </c>
      <c r="L329" s="408" t="n">
        <v>0</v>
      </c>
      <c r="M329" s="408" t="n">
        <v>0</v>
      </c>
    </row>
    <row r="330" customFormat="false" ht="18.95" hidden="false" customHeight="true" outlineLevel="0" collapsed="false">
      <c r="A330" s="409" t="s">
        <v>392</v>
      </c>
      <c r="B330" s="409" t="s">
        <v>1265</v>
      </c>
      <c r="C330" s="407" t="s">
        <v>867</v>
      </c>
      <c r="D330" s="408" t="n">
        <v>3</v>
      </c>
      <c r="E330" s="408" t="n">
        <v>0</v>
      </c>
      <c r="F330" s="408" t="n">
        <v>0</v>
      </c>
      <c r="G330" s="408" t="n">
        <v>0</v>
      </c>
      <c r="H330" s="408" t="n">
        <v>0</v>
      </c>
      <c r="I330" s="408" t="n">
        <v>0</v>
      </c>
      <c r="J330" s="408" t="n">
        <v>0</v>
      </c>
      <c r="K330" s="408" t="n">
        <v>0</v>
      </c>
      <c r="L330" s="408" t="n">
        <v>0</v>
      </c>
      <c r="M330" s="408" t="n">
        <v>0</v>
      </c>
    </row>
    <row r="331" customFormat="false" ht="9" hidden="false" customHeight="true" outlineLevel="0" collapsed="false">
      <c r="A331" s="407" t="s">
        <v>646</v>
      </c>
      <c r="B331" s="407" t="s">
        <v>1266</v>
      </c>
      <c r="C331" s="407" t="s">
        <v>867</v>
      </c>
      <c r="D331" s="408" t="n">
        <v>1881</v>
      </c>
      <c r="E331" s="408" t="n">
        <v>306</v>
      </c>
      <c r="F331" s="408" t="n">
        <v>357</v>
      </c>
      <c r="G331" s="408" t="n">
        <v>276</v>
      </c>
      <c r="H331" s="408" t="n">
        <v>267</v>
      </c>
      <c r="I331" s="408" t="n">
        <v>219</v>
      </c>
      <c r="J331" s="408" t="n">
        <v>144</v>
      </c>
      <c r="K331" s="408" t="n">
        <v>99</v>
      </c>
      <c r="L331" s="408" t="n">
        <v>69</v>
      </c>
      <c r="M331" s="408" t="n">
        <v>141</v>
      </c>
    </row>
    <row r="332" customFormat="false" ht="9" hidden="false" customHeight="true" outlineLevel="0" collapsed="false">
      <c r="A332" s="407" t="s">
        <v>1267</v>
      </c>
      <c r="B332" s="407" t="s">
        <v>1268</v>
      </c>
      <c r="C332" s="407" t="s">
        <v>860</v>
      </c>
      <c r="D332" s="408" t="n">
        <v>105</v>
      </c>
      <c r="E332" s="408" t="n">
        <v>9</v>
      </c>
      <c r="F332" s="408" t="n">
        <v>21</v>
      </c>
      <c r="G332" s="408" t="n">
        <v>18</v>
      </c>
      <c r="H332" s="408" t="n">
        <v>15</v>
      </c>
      <c r="I332" s="408" t="n">
        <v>12</v>
      </c>
      <c r="J332" s="408" t="n">
        <v>9</v>
      </c>
      <c r="K332" s="408" t="n">
        <v>12</v>
      </c>
      <c r="L332" s="408" t="n">
        <v>6</v>
      </c>
      <c r="M332" s="408" t="n">
        <v>6</v>
      </c>
    </row>
    <row r="333" customFormat="false" ht="9" hidden="false" customHeight="true" outlineLevel="0" collapsed="false">
      <c r="A333" s="407" t="s">
        <v>1267</v>
      </c>
      <c r="B333" s="407" t="s">
        <v>1268</v>
      </c>
      <c r="C333" s="407" t="s">
        <v>867</v>
      </c>
      <c r="D333" s="408" t="n">
        <v>0</v>
      </c>
      <c r="E333" s="408" t="n">
        <v>0</v>
      </c>
      <c r="F333" s="408" t="n">
        <v>0</v>
      </c>
      <c r="G333" s="408" t="n">
        <v>0</v>
      </c>
      <c r="H333" s="408" t="n">
        <v>0</v>
      </c>
      <c r="I333" s="408" t="n">
        <v>0</v>
      </c>
      <c r="J333" s="408" t="n">
        <v>0</v>
      </c>
      <c r="K333" s="408" t="n">
        <v>0</v>
      </c>
      <c r="L333" s="408" t="n">
        <v>0</v>
      </c>
      <c r="M333" s="408" t="n">
        <v>0</v>
      </c>
    </row>
    <row r="334" customFormat="false" ht="9" hidden="false" customHeight="true" outlineLevel="0" collapsed="false">
      <c r="A334" s="407" t="s">
        <v>1269</v>
      </c>
      <c r="B334" s="407" t="s">
        <v>1270</v>
      </c>
      <c r="C334" s="407" t="s">
        <v>860</v>
      </c>
      <c r="D334" s="408" t="n">
        <v>15</v>
      </c>
      <c r="E334" s="408" t="n">
        <v>0</v>
      </c>
      <c r="F334" s="408" t="n">
        <v>0</v>
      </c>
      <c r="G334" s="408" t="n">
        <v>3</v>
      </c>
      <c r="H334" s="408" t="n">
        <v>3</v>
      </c>
      <c r="I334" s="408" t="n">
        <v>3</v>
      </c>
      <c r="J334" s="408" t="n">
        <v>3</v>
      </c>
      <c r="K334" s="408" t="n">
        <v>0</v>
      </c>
      <c r="L334" s="408" t="n">
        <v>0</v>
      </c>
      <c r="M334" s="408" t="n">
        <v>3</v>
      </c>
    </row>
    <row r="335" customFormat="false" ht="9" hidden="false" customHeight="true" outlineLevel="0" collapsed="false">
      <c r="A335" s="407" t="s">
        <v>1269</v>
      </c>
      <c r="B335" s="407" t="s">
        <v>1270</v>
      </c>
      <c r="C335" s="407" t="s">
        <v>867</v>
      </c>
      <c r="D335" s="408" t="n">
        <v>12</v>
      </c>
      <c r="E335" s="408" t="n">
        <v>3</v>
      </c>
      <c r="F335" s="408" t="n">
        <v>0</v>
      </c>
      <c r="G335" s="408" t="n">
        <v>3</v>
      </c>
      <c r="H335" s="408" t="n">
        <v>3</v>
      </c>
      <c r="I335" s="408" t="n">
        <v>0</v>
      </c>
      <c r="J335" s="408" t="n">
        <v>0</v>
      </c>
      <c r="K335" s="408" t="n">
        <v>3</v>
      </c>
      <c r="L335" s="408" t="n">
        <v>0</v>
      </c>
      <c r="M335" s="408" t="n">
        <v>0</v>
      </c>
    </row>
    <row r="336" customFormat="false" ht="15" hidden="false" customHeight="true" outlineLevel="0" collapsed="false">
      <c r="A336" s="405" t="s">
        <v>1271</v>
      </c>
      <c r="B336" s="405" t="s">
        <v>1272</v>
      </c>
      <c r="C336" s="405"/>
      <c r="D336" s="406" t="n">
        <v>2286</v>
      </c>
      <c r="E336" s="406" t="n">
        <v>516</v>
      </c>
      <c r="F336" s="406" t="n">
        <v>489</v>
      </c>
      <c r="G336" s="406" t="n">
        <v>378</v>
      </c>
      <c r="H336" s="406" t="n">
        <v>252</v>
      </c>
      <c r="I336" s="406" t="n">
        <v>210</v>
      </c>
      <c r="J336" s="406" t="n">
        <v>129</v>
      </c>
      <c r="K336" s="406" t="n">
        <v>93</v>
      </c>
      <c r="L336" s="406" t="n">
        <v>63</v>
      </c>
      <c r="M336" s="406" t="n">
        <v>153</v>
      </c>
    </row>
    <row r="337" customFormat="false" ht="9" hidden="false" customHeight="true" outlineLevel="0" collapsed="false">
      <c r="A337" s="407" t="s">
        <v>1273</v>
      </c>
      <c r="B337" s="407" t="s">
        <v>1274</v>
      </c>
      <c r="C337" s="407" t="s">
        <v>867</v>
      </c>
      <c r="D337" s="408" t="n">
        <v>3</v>
      </c>
      <c r="E337" s="408" t="n">
        <v>0</v>
      </c>
      <c r="F337" s="408" t="n">
        <v>3</v>
      </c>
      <c r="G337" s="408" t="n">
        <v>0</v>
      </c>
      <c r="H337" s="408" t="n">
        <v>0</v>
      </c>
      <c r="I337" s="408" t="n">
        <v>0</v>
      </c>
      <c r="J337" s="408" t="n">
        <v>0</v>
      </c>
      <c r="K337" s="408" t="n">
        <v>0</v>
      </c>
      <c r="L337" s="408" t="n">
        <v>0</v>
      </c>
      <c r="M337" s="408" t="n">
        <v>0</v>
      </c>
    </row>
    <row r="338" customFormat="false" ht="9" hidden="false" customHeight="true" outlineLevel="0" collapsed="false">
      <c r="A338" s="407" t="s">
        <v>1273</v>
      </c>
      <c r="B338" s="407" t="s">
        <v>1275</v>
      </c>
      <c r="C338" s="407" t="s">
        <v>867</v>
      </c>
      <c r="D338" s="408" t="n">
        <v>2115</v>
      </c>
      <c r="E338" s="408" t="n">
        <v>504</v>
      </c>
      <c r="F338" s="408" t="n">
        <v>459</v>
      </c>
      <c r="G338" s="408" t="n">
        <v>342</v>
      </c>
      <c r="H338" s="408" t="n">
        <v>231</v>
      </c>
      <c r="I338" s="408" t="n">
        <v>183</v>
      </c>
      <c r="J338" s="408" t="n">
        <v>108</v>
      </c>
      <c r="K338" s="408" t="n">
        <v>84</v>
      </c>
      <c r="L338" s="408" t="n">
        <v>54</v>
      </c>
      <c r="M338" s="408" t="n">
        <v>144</v>
      </c>
    </row>
    <row r="339" customFormat="false" ht="9" hidden="false" customHeight="true" outlineLevel="0" collapsed="false">
      <c r="A339" s="407" t="s">
        <v>1273</v>
      </c>
      <c r="B339" s="407" t="s">
        <v>1275</v>
      </c>
      <c r="C339" s="407" t="s">
        <v>860</v>
      </c>
      <c r="D339" s="408" t="n">
        <v>168</v>
      </c>
      <c r="E339" s="408" t="n">
        <v>12</v>
      </c>
      <c r="F339" s="408" t="n">
        <v>27</v>
      </c>
      <c r="G339" s="408" t="n">
        <v>36</v>
      </c>
      <c r="H339" s="408" t="n">
        <v>21</v>
      </c>
      <c r="I339" s="408" t="n">
        <v>27</v>
      </c>
      <c r="J339" s="408" t="n">
        <v>18</v>
      </c>
      <c r="K339" s="408" t="n">
        <v>12</v>
      </c>
      <c r="L339" s="408" t="n">
        <v>9</v>
      </c>
      <c r="M339" s="408" t="n">
        <v>9</v>
      </c>
    </row>
    <row r="340" customFormat="false" ht="15" hidden="false" customHeight="true" outlineLevel="0" collapsed="false">
      <c r="A340" s="405" t="s">
        <v>1276</v>
      </c>
      <c r="B340" s="405" t="s">
        <v>1277</v>
      </c>
      <c r="C340" s="405"/>
      <c r="D340" s="406" t="n">
        <v>15972</v>
      </c>
      <c r="E340" s="406" t="n">
        <v>1677</v>
      </c>
      <c r="F340" s="406" t="n">
        <v>2730</v>
      </c>
      <c r="G340" s="406" t="n">
        <v>2778</v>
      </c>
      <c r="H340" s="406" t="n">
        <v>2163</v>
      </c>
      <c r="I340" s="406" t="n">
        <v>1842</v>
      </c>
      <c r="J340" s="406" t="n">
        <v>1293</v>
      </c>
      <c r="K340" s="406" t="n">
        <v>963</v>
      </c>
      <c r="L340" s="406" t="n">
        <v>723</v>
      </c>
      <c r="M340" s="406" t="n">
        <v>1803</v>
      </c>
    </row>
    <row r="341" customFormat="false" ht="9" hidden="false" customHeight="true" outlineLevel="0" collapsed="false">
      <c r="A341" s="407" t="s">
        <v>294</v>
      </c>
      <c r="B341" s="407" t="s">
        <v>374</v>
      </c>
      <c r="C341" s="407" t="s">
        <v>860</v>
      </c>
      <c r="D341" s="408" t="n">
        <v>14247</v>
      </c>
      <c r="E341" s="408" t="n">
        <v>1608</v>
      </c>
      <c r="F341" s="408" t="n">
        <v>2427</v>
      </c>
      <c r="G341" s="408" t="n">
        <v>2310</v>
      </c>
      <c r="H341" s="408" t="n">
        <v>1818</v>
      </c>
      <c r="I341" s="408" t="n">
        <v>1641</v>
      </c>
      <c r="J341" s="408" t="n">
        <v>1188</v>
      </c>
      <c r="K341" s="408" t="n">
        <v>891</v>
      </c>
      <c r="L341" s="408" t="n">
        <v>675</v>
      </c>
      <c r="M341" s="408" t="n">
        <v>1689</v>
      </c>
    </row>
    <row r="342" customFormat="false" ht="9" hidden="false" customHeight="true" outlineLevel="0" collapsed="false">
      <c r="A342" s="407" t="s">
        <v>294</v>
      </c>
      <c r="B342" s="407" t="s">
        <v>374</v>
      </c>
      <c r="C342" s="407" t="s">
        <v>867</v>
      </c>
      <c r="D342" s="408" t="n">
        <v>3</v>
      </c>
      <c r="E342" s="408" t="n">
        <v>0</v>
      </c>
      <c r="F342" s="408" t="n">
        <v>0</v>
      </c>
      <c r="G342" s="408" t="n">
        <v>0</v>
      </c>
      <c r="H342" s="408" t="n">
        <v>0</v>
      </c>
      <c r="I342" s="408" t="n">
        <v>0</v>
      </c>
      <c r="J342" s="408" t="n">
        <v>0</v>
      </c>
      <c r="K342" s="408" t="n">
        <v>0</v>
      </c>
      <c r="L342" s="408" t="n">
        <v>0</v>
      </c>
      <c r="M342" s="408" t="n">
        <v>0</v>
      </c>
    </row>
    <row r="343" customFormat="false" ht="9" hidden="false" customHeight="true" outlineLevel="0" collapsed="false">
      <c r="A343" s="407" t="s">
        <v>601</v>
      </c>
      <c r="B343" s="407" t="s">
        <v>1278</v>
      </c>
      <c r="C343" s="407" t="s">
        <v>860</v>
      </c>
      <c r="D343" s="408" t="n">
        <v>1656</v>
      </c>
      <c r="E343" s="408" t="n">
        <v>69</v>
      </c>
      <c r="F343" s="408" t="n">
        <v>294</v>
      </c>
      <c r="G343" s="408" t="n">
        <v>447</v>
      </c>
      <c r="H343" s="408" t="n">
        <v>327</v>
      </c>
      <c r="I343" s="408" t="n">
        <v>195</v>
      </c>
      <c r="J343" s="408" t="n">
        <v>105</v>
      </c>
      <c r="K343" s="408" t="n">
        <v>69</v>
      </c>
      <c r="L343" s="408" t="n">
        <v>45</v>
      </c>
      <c r="M343" s="408" t="n">
        <v>108</v>
      </c>
    </row>
    <row r="344" customFormat="false" ht="18.95" hidden="false" customHeight="true" outlineLevel="0" collapsed="false">
      <c r="A344" s="409" t="s">
        <v>601</v>
      </c>
      <c r="B344" s="409" t="s">
        <v>1279</v>
      </c>
      <c r="C344" s="407" t="s">
        <v>860</v>
      </c>
      <c r="D344" s="408" t="n">
        <v>15</v>
      </c>
      <c r="E344" s="408" t="n">
        <v>0</v>
      </c>
      <c r="F344" s="408" t="n">
        <v>3</v>
      </c>
      <c r="G344" s="408" t="n">
        <v>9</v>
      </c>
      <c r="H344" s="408" t="n">
        <v>3</v>
      </c>
      <c r="I344" s="408" t="n">
        <v>0</v>
      </c>
      <c r="J344" s="408" t="n">
        <v>0</v>
      </c>
      <c r="K344" s="408" t="n">
        <v>0</v>
      </c>
      <c r="L344" s="408" t="n">
        <v>0</v>
      </c>
      <c r="M344" s="408" t="n">
        <v>3</v>
      </c>
    </row>
    <row r="345" customFormat="false" ht="9" hidden="false" customHeight="true" outlineLevel="0" collapsed="false">
      <c r="A345" s="407" t="s">
        <v>601</v>
      </c>
      <c r="B345" s="407" t="s">
        <v>1280</v>
      </c>
      <c r="C345" s="407" t="s">
        <v>860</v>
      </c>
      <c r="D345" s="408" t="n">
        <v>51</v>
      </c>
      <c r="E345" s="408" t="n">
        <v>0</v>
      </c>
      <c r="F345" s="408" t="n">
        <v>6</v>
      </c>
      <c r="G345" s="408" t="n">
        <v>15</v>
      </c>
      <c r="H345" s="408" t="n">
        <v>15</v>
      </c>
      <c r="I345" s="408" t="n">
        <v>6</v>
      </c>
      <c r="J345" s="408" t="n">
        <v>3</v>
      </c>
      <c r="K345" s="408" t="n">
        <v>3</v>
      </c>
      <c r="L345" s="408" t="n">
        <v>0</v>
      </c>
      <c r="M345" s="408" t="n">
        <v>3</v>
      </c>
    </row>
    <row r="346" customFormat="false" ht="24" hidden="false" customHeight="true" outlineLevel="0" collapsed="false">
      <c r="A346" s="411" t="s">
        <v>1281</v>
      </c>
      <c r="B346" s="411" t="s">
        <v>1282</v>
      </c>
      <c r="C346" s="411"/>
      <c r="D346" s="406" t="n">
        <v>414</v>
      </c>
      <c r="E346" s="406" t="n">
        <v>60</v>
      </c>
      <c r="F346" s="406" t="n">
        <v>96</v>
      </c>
      <c r="G346" s="406" t="n">
        <v>63</v>
      </c>
      <c r="H346" s="406" t="n">
        <v>42</v>
      </c>
      <c r="I346" s="406" t="n">
        <v>51</v>
      </c>
      <c r="J346" s="406" t="n">
        <v>33</v>
      </c>
      <c r="K346" s="406" t="n">
        <v>21</v>
      </c>
      <c r="L346" s="406" t="n">
        <v>15</v>
      </c>
      <c r="M346" s="406" t="n">
        <v>36</v>
      </c>
    </row>
    <row r="347" customFormat="false" ht="9" hidden="false" customHeight="true" outlineLevel="0" collapsed="false">
      <c r="A347" s="407" t="s">
        <v>1283</v>
      </c>
      <c r="B347" s="407" t="s">
        <v>1284</v>
      </c>
      <c r="C347" s="407" t="s">
        <v>867</v>
      </c>
      <c r="D347" s="408" t="n">
        <v>66</v>
      </c>
      <c r="E347" s="408" t="n">
        <v>9</v>
      </c>
      <c r="F347" s="408" t="n">
        <v>12</v>
      </c>
      <c r="G347" s="408" t="n">
        <v>12</v>
      </c>
      <c r="H347" s="408" t="n">
        <v>9</v>
      </c>
      <c r="I347" s="408" t="n">
        <v>3</v>
      </c>
      <c r="J347" s="408" t="n">
        <v>3</v>
      </c>
      <c r="K347" s="408" t="n">
        <v>3</v>
      </c>
      <c r="L347" s="408" t="n">
        <v>0</v>
      </c>
      <c r="M347" s="408" t="n">
        <v>9</v>
      </c>
    </row>
    <row r="348" customFormat="false" ht="9" hidden="false" customHeight="true" outlineLevel="0" collapsed="false">
      <c r="A348" s="407" t="s">
        <v>1283</v>
      </c>
      <c r="B348" s="407" t="s">
        <v>1284</v>
      </c>
      <c r="C348" s="407" t="s">
        <v>860</v>
      </c>
      <c r="D348" s="408" t="n">
        <v>231</v>
      </c>
      <c r="E348" s="408" t="n">
        <v>36</v>
      </c>
      <c r="F348" s="408" t="n">
        <v>57</v>
      </c>
      <c r="G348" s="408" t="n">
        <v>27</v>
      </c>
      <c r="H348" s="408" t="n">
        <v>21</v>
      </c>
      <c r="I348" s="408" t="n">
        <v>36</v>
      </c>
      <c r="J348" s="408" t="n">
        <v>21</v>
      </c>
      <c r="K348" s="408" t="n">
        <v>15</v>
      </c>
      <c r="L348" s="408" t="n">
        <v>9</v>
      </c>
      <c r="M348" s="408" t="n">
        <v>15</v>
      </c>
    </row>
    <row r="349" customFormat="false" ht="9" hidden="false" customHeight="true" outlineLevel="0" collapsed="false">
      <c r="A349" s="407" t="s">
        <v>1287</v>
      </c>
      <c r="B349" s="407" t="s">
        <v>1288</v>
      </c>
      <c r="C349" s="407" t="s">
        <v>860</v>
      </c>
      <c r="D349" s="408" t="n">
        <v>15</v>
      </c>
      <c r="E349" s="408" t="n">
        <v>3</v>
      </c>
      <c r="F349" s="408" t="n">
        <v>3</v>
      </c>
      <c r="G349" s="408" t="n">
        <v>3</v>
      </c>
      <c r="H349" s="408" t="n">
        <v>0</v>
      </c>
      <c r="I349" s="408" t="n">
        <v>3</v>
      </c>
      <c r="J349" s="408" t="n">
        <v>3</v>
      </c>
      <c r="K349" s="408" t="n">
        <v>0</v>
      </c>
      <c r="L349" s="408" t="n">
        <v>0</v>
      </c>
      <c r="M349" s="408" t="n">
        <v>0</v>
      </c>
    </row>
    <row r="350" customFormat="false" ht="9" hidden="false" customHeight="true" outlineLevel="0" collapsed="false">
      <c r="A350" s="407" t="s">
        <v>1289</v>
      </c>
      <c r="B350" s="407" t="s">
        <v>1290</v>
      </c>
      <c r="C350" s="407" t="s">
        <v>867</v>
      </c>
      <c r="D350" s="408" t="n">
        <v>6</v>
      </c>
      <c r="E350" s="408" t="n">
        <v>0</v>
      </c>
      <c r="F350" s="408" t="n">
        <v>0</v>
      </c>
      <c r="G350" s="408" t="n">
        <v>3</v>
      </c>
      <c r="H350" s="408" t="n">
        <v>0</v>
      </c>
      <c r="I350" s="408" t="n">
        <v>0</v>
      </c>
      <c r="J350" s="408" t="n">
        <v>0</v>
      </c>
      <c r="K350" s="408" t="n">
        <v>0</v>
      </c>
      <c r="L350" s="408" t="n">
        <v>0</v>
      </c>
      <c r="M350" s="408" t="n">
        <v>0</v>
      </c>
    </row>
    <row r="351" customFormat="false" ht="9" hidden="false" customHeight="true" outlineLevel="0" collapsed="false">
      <c r="A351" s="407" t="s">
        <v>1289</v>
      </c>
      <c r="B351" s="407" t="s">
        <v>1290</v>
      </c>
      <c r="C351" s="407" t="s">
        <v>860</v>
      </c>
      <c r="D351" s="408" t="n">
        <v>57</v>
      </c>
      <c r="E351" s="408" t="n">
        <v>6</v>
      </c>
      <c r="F351" s="408" t="n">
        <v>12</v>
      </c>
      <c r="G351" s="408" t="n">
        <v>15</v>
      </c>
      <c r="H351" s="408" t="n">
        <v>6</v>
      </c>
      <c r="I351" s="408" t="n">
        <v>3</v>
      </c>
      <c r="J351" s="408" t="n">
        <v>3</v>
      </c>
      <c r="K351" s="408" t="n">
        <v>0</v>
      </c>
      <c r="L351" s="408" t="n">
        <v>3</v>
      </c>
      <c r="M351" s="408" t="n">
        <v>9</v>
      </c>
    </row>
    <row r="352" customFormat="false" ht="9" hidden="false" customHeight="true" outlineLevel="0" collapsed="false">
      <c r="A352" s="407" t="s">
        <v>1291</v>
      </c>
      <c r="B352" s="407" t="s">
        <v>1292</v>
      </c>
      <c r="C352" s="407" t="s">
        <v>860</v>
      </c>
      <c r="D352" s="408" t="n">
        <v>39</v>
      </c>
      <c r="E352" s="408" t="n">
        <v>6</v>
      </c>
      <c r="F352" s="408" t="n">
        <v>9</v>
      </c>
      <c r="G352" s="408" t="n">
        <v>6</v>
      </c>
      <c r="H352" s="408" t="n">
        <v>6</v>
      </c>
      <c r="I352" s="408" t="n">
        <v>6</v>
      </c>
      <c r="J352" s="408" t="n">
        <v>0</v>
      </c>
      <c r="K352" s="408" t="n">
        <v>3</v>
      </c>
      <c r="L352" s="408" t="n">
        <v>0</v>
      </c>
      <c r="M352" s="408" t="n">
        <v>3</v>
      </c>
    </row>
    <row r="353" customFormat="false" ht="9" hidden="false" customHeight="true" outlineLevel="0" collapsed="false">
      <c r="A353" s="407" t="s">
        <v>1291</v>
      </c>
      <c r="B353" s="407" t="s">
        <v>1292</v>
      </c>
      <c r="C353" s="407" t="s">
        <v>867</v>
      </c>
      <c r="D353" s="408" t="n">
        <v>0</v>
      </c>
      <c r="E353" s="408" t="n">
        <v>0</v>
      </c>
      <c r="F353" s="408" t="n">
        <v>0</v>
      </c>
      <c r="G353" s="408" t="n">
        <v>0</v>
      </c>
      <c r="H353" s="408" t="n">
        <v>0</v>
      </c>
      <c r="I353" s="408" t="n">
        <v>0</v>
      </c>
      <c r="J353" s="408" t="n">
        <v>0</v>
      </c>
      <c r="K353" s="408" t="n">
        <v>0</v>
      </c>
      <c r="L353" s="408" t="n">
        <v>0</v>
      </c>
      <c r="M353" s="408" t="n">
        <v>0</v>
      </c>
    </row>
    <row r="354" customFormat="false" ht="15" hidden="false" customHeight="true" outlineLevel="0" collapsed="false">
      <c r="A354" s="405" t="s">
        <v>1293</v>
      </c>
      <c r="B354" s="405" t="s">
        <v>1294</v>
      </c>
      <c r="C354" s="405"/>
      <c r="D354" s="406" t="n">
        <v>1332</v>
      </c>
      <c r="E354" s="406" t="n">
        <v>183</v>
      </c>
      <c r="F354" s="406" t="n">
        <v>285</v>
      </c>
      <c r="G354" s="406" t="n">
        <v>180</v>
      </c>
      <c r="H354" s="406" t="n">
        <v>168</v>
      </c>
      <c r="I354" s="406" t="n">
        <v>162</v>
      </c>
      <c r="J354" s="406" t="n">
        <v>108</v>
      </c>
      <c r="K354" s="406" t="n">
        <v>81</v>
      </c>
      <c r="L354" s="406" t="n">
        <v>51</v>
      </c>
      <c r="M354" s="406" t="n">
        <v>114</v>
      </c>
    </row>
    <row r="355" customFormat="false" ht="9" hidden="false" customHeight="true" outlineLevel="0" collapsed="false">
      <c r="A355" s="407" t="s">
        <v>1295</v>
      </c>
      <c r="B355" s="407" t="s">
        <v>1296</v>
      </c>
      <c r="C355" s="407" t="s">
        <v>839</v>
      </c>
      <c r="D355" s="408" t="n">
        <v>42</v>
      </c>
      <c r="E355" s="408" t="n">
        <v>9</v>
      </c>
      <c r="F355" s="408" t="n">
        <v>12</v>
      </c>
      <c r="G355" s="408" t="n">
        <v>9</v>
      </c>
      <c r="H355" s="408" t="n">
        <v>0</v>
      </c>
      <c r="I355" s="408" t="n">
        <v>0</v>
      </c>
      <c r="J355" s="408" t="n">
        <v>3</v>
      </c>
      <c r="K355" s="408" t="n">
        <v>3</v>
      </c>
      <c r="L355" s="408" t="n">
        <v>3</v>
      </c>
      <c r="M355" s="408" t="n">
        <v>3</v>
      </c>
    </row>
    <row r="356" customFormat="false" ht="9" hidden="false" customHeight="true" outlineLevel="0" collapsed="false">
      <c r="A356" s="407" t="s">
        <v>1295</v>
      </c>
      <c r="B356" s="407" t="s">
        <v>1297</v>
      </c>
      <c r="C356" s="407" t="s">
        <v>839</v>
      </c>
      <c r="D356" s="408" t="n">
        <v>207</v>
      </c>
      <c r="E356" s="408" t="n">
        <v>60</v>
      </c>
      <c r="F356" s="408" t="n">
        <v>60</v>
      </c>
      <c r="G356" s="408" t="n">
        <v>21</v>
      </c>
      <c r="H356" s="408" t="n">
        <v>12</v>
      </c>
      <c r="I356" s="408" t="n">
        <v>18</v>
      </c>
      <c r="J356" s="408" t="n">
        <v>9</v>
      </c>
      <c r="K356" s="408" t="n">
        <v>6</v>
      </c>
      <c r="L356" s="408" t="n">
        <v>9</v>
      </c>
      <c r="M356" s="408" t="n">
        <v>18</v>
      </c>
    </row>
    <row r="357" customFormat="false" ht="9" hidden="false" customHeight="true" outlineLevel="0" collapsed="false">
      <c r="A357" s="407" t="s">
        <v>1298</v>
      </c>
      <c r="B357" s="407" t="s">
        <v>1299</v>
      </c>
      <c r="C357" s="407" t="s">
        <v>860</v>
      </c>
      <c r="D357" s="408" t="n">
        <v>975</v>
      </c>
      <c r="E357" s="408" t="n">
        <v>102</v>
      </c>
      <c r="F357" s="408" t="n">
        <v>195</v>
      </c>
      <c r="G357" s="408" t="n">
        <v>135</v>
      </c>
      <c r="H357" s="408" t="n">
        <v>144</v>
      </c>
      <c r="I357" s="408" t="n">
        <v>132</v>
      </c>
      <c r="J357" s="408" t="n">
        <v>84</v>
      </c>
      <c r="K357" s="408" t="n">
        <v>63</v>
      </c>
      <c r="L357" s="408" t="n">
        <v>36</v>
      </c>
      <c r="M357" s="408" t="n">
        <v>84</v>
      </c>
    </row>
    <row r="358" customFormat="false" ht="27.95" hidden="false" customHeight="true" outlineLevel="0" collapsed="false">
      <c r="A358" s="409" t="s">
        <v>1300</v>
      </c>
      <c r="B358" s="409" t="s">
        <v>1302</v>
      </c>
      <c r="C358" s="407" t="s">
        <v>867</v>
      </c>
      <c r="D358" s="408" t="n">
        <v>27</v>
      </c>
      <c r="E358" s="408" t="n">
        <v>6</v>
      </c>
      <c r="F358" s="408" t="n">
        <v>3</v>
      </c>
      <c r="G358" s="408" t="n">
        <v>0</v>
      </c>
      <c r="H358" s="408" t="n">
        <v>3</v>
      </c>
      <c r="I358" s="408" t="n">
        <v>0</v>
      </c>
      <c r="J358" s="408" t="n">
        <v>3</v>
      </c>
      <c r="K358" s="408" t="n">
        <v>3</v>
      </c>
      <c r="L358" s="408" t="n">
        <v>3</v>
      </c>
      <c r="M358" s="408" t="n">
        <v>6</v>
      </c>
    </row>
    <row r="359" customFormat="false" ht="27.95" hidden="false" customHeight="true" outlineLevel="0" collapsed="false">
      <c r="A359" s="409" t="s">
        <v>1300</v>
      </c>
      <c r="B359" s="409" t="s">
        <v>1302</v>
      </c>
      <c r="C359" s="407" t="s">
        <v>860</v>
      </c>
      <c r="D359" s="408" t="n">
        <v>78</v>
      </c>
      <c r="E359" s="408" t="n">
        <v>9</v>
      </c>
      <c r="F359" s="408" t="n">
        <v>18</v>
      </c>
      <c r="G359" s="408" t="n">
        <v>15</v>
      </c>
      <c r="H359" s="408" t="n">
        <v>9</v>
      </c>
      <c r="I359" s="408" t="n">
        <v>6</v>
      </c>
      <c r="J359" s="408" t="n">
        <v>9</v>
      </c>
      <c r="K359" s="408" t="n">
        <v>6</v>
      </c>
      <c r="L359" s="408" t="n">
        <v>0</v>
      </c>
      <c r="M359" s="408" t="n">
        <v>3</v>
      </c>
    </row>
    <row r="360" customFormat="false" ht="15" hidden="false" customHeight="true" outlineLevel="0" collapsed="false">
      <c r="A360" s="405" t="s">
        <v>1303</v>
      </c>
      <c r="B360" s="405" t="s">
        <v>1304</v>
      </c>
      <c r="C360" s="405"/>
      <c r="D360" s="406" t="n">
        <v>6798</v>
      </c>
      <c r="E360" s="406" t="n">
        <v>1146</v>
      </c>
      <c r="F360" s="406" t="n">
        <v>1401</v>
      </c>
      <c r="G360" s="406" t="n">
        <v>1239</v>
      </c>
      <c r="H360" s="406" t="n">
        <v>912</v>
      </c>
      <c r="I360" s="406" t="n">
        <v>741</v>
      </c>
      <c r="J360" s="406" t="n">
        <v>462</v>
      </c>
      <c r="K360" s="406" t="n">
        <v>327</v>
      </c>
      <c r="L360" s="406" t="n">
        <v>207</v>
      </c>
      <c r="M360" s="406" t="n">
        <v>360</v>
      </c>
    </row>
    <row r="361" customFormat="false" ht="9" hidden="false" customHeight="true" outlineLevel="0" collapsed="false">
      <c r="A361" s="407" t="s">
        <v>1305</v>
      </c>
      <c r="B361" s="407" t="s">
        <v>1306</v>
      </c>
      <c r="C361" s="407" t="s">
        <v>867</v>
      </c>
      <c r="D361" s="408" t="n">
        <v>21</v>
      </c>
      <c r="E361" s="408" t="n">
        <v>3</v>
      </c>
      <c r="F361" s="408" t="n">
        <v>3</v>
      </c>
      <c r="G361" s="408" t="n">
        <v>9</v>
      </c>
      <c r="H361" s="408" t="n">
        <v>3</v>
      </c>
      <c r="I361" s="408" t="n">
        <v>0</v>
      </c>
      <c r="J361" s="408" t="n">
        <v>0</v>
      </c>
      <c r="K361" s="408" t="n">
        <v>0</v>
      </c>
      <c r="L361" s="408" t="n">
        <v>0</v>
      </c>
      <c r="M361" s="408" t="n">
        <v>0</v>
      </c>
    </row>
    <row r="362" customFormat="false" ht="9" hidden="false" customHeight="true" outlineLevel="0" collapsed="false">
      <c r="A362" s="407" t="s">
        <v>1305</v>
      </c>
      <c r="B362" s="407" t="s">
        <v>1307</v>
      </c>
      <c r="C362" s="407" t="s">
        <v>867</v>
      </c>
      <c r="D362" s="408" t="n">
        <v>909</v>
      </c>
      <c r="E362" s="408" t="n">
        <v>117</v>
      </c>
      <c r="F362" s="408" t="n">
        <v>204</v>
      </c>
      <c r="G362" s="408" t="n">
        <v>174</v>
      </c>
      <c r="H362" s="408" t="n">
        <v>138</v>
      </c>
      <c r="I362" s="408" t="n">
        <v>108</v>
      </c>
      <c r="J362" s="408" t="n">
        <v>48</v>
      </c>
      <c r="K362" s="408" t="n">
        <v>45</v>
      </c>
      <c r="L362" s="408" t="n">
        <v>27</v>
      </c>
      <c r="M362" s="408" t="n">
        <v>48</v>
      </c>
    </row>
    <row r="363" customFormat="false" ht="9" hidden="false" customHeight="true" outlineLevel="0" collapsed="false">
      <c r="A363" s="407" t="s">
        <v>1305</v>
      </c>
      <c r="B363" s="407" t="s">
        <v>1307</v>
      </c>
      <c r="C363" s="407" t="s">
        <v>860</v>
      </c>
      <c r="D363" s="408" t="n">
        <v>432</v>
      </c>
      <c r="E363" s="408" t="n">
        <v>39</v>
      </c>
      <c r="F363" s="408" t="n">
        <v>108</v>
      </c>
      <c r="G363" s="408" t="n">
        <v>87</v>
      </c>
      <c r="H363" s="408" t="n">
        <v>45</v>
      </c>
      <c r="I363" s="408" t="n">
        <v>54</v>
      </c>
      <c r="J363" s="408" t="n">
        <v>39</v>
      </c>
      <c r="K363" s="408" t="n">
        <v>27</v>
      </c>
      <c r="L363" s="408" t="n">
        <v>15</v>
      </c>
      <c r="M363" s="408" t="n">
        <v>21</v>
      </c>
    </row>
    <row r="364" customFormat="false" ht="9" hidden="false" customHeight="true" outlineLevel="0" collapsed="false">
      <c r="A364" s="407" t="s">
        <v>1305</v>
      </c>
      <c r="B364" s="407" t="s">
        <v>1308</v>
      </c>
      <c r="C364" s="407" t="s">
        <v>867</v>
      </c>
      <c r="D364" s="408" t="n">
        <v>12</v>
      </c>
      <c r="E364" s="408" t="n">
        <v>0</v>
      </c>
      <c r="F364" s="408" t="n">
        <v>3</v>
      </c>
      <c r="G364" s="408" t="n">
        <v>3</v>
      </c>
      <c r="H364" s="408" t="n">
        <v>3</v>
      </c>
      <c r="I364" s="408" t="n">
        <v>0</v>
      </c>
      <c r="J364" s="408" t="n">
        <v>0</v>
      </c>
      <c r="K364" s="408" t="n">
        <v>0</v>
      </c>
      <c r="L364" s="408" t="n">
        <v>0</v>
      </c>
      <c r="M364" s="408" t="n">
        <v>0</v>
      </c>
    </row>
    <row r="365" customFormat="false" ht="9" hidden="false" customHeight="true" outlineLevel="0" collapsed="false">
      <c r="A365" s="407" t="s">
        <v>1309</v>
      </c>
      <c r="B365" s="407" t="s">
        <v>1310</v>
      </c>
      <c r="C365" s="407" t="s">
        <v>867</v>
      </c>
      <c r="D365" s="408" t="n">
        <v>66</v>
      </c>
      <c r="E365" s="408" t="n">
        <v>0</v>
      </c>
      <c r="F365" s="408" t="n">
        <v>9</v>
      </c>
      <c r="G365" s="408" t="n">
        <v>18</v>
      </c>
      <c r="H365" s="408" t="n">
        <v>9</v>
      </c>
      <c r="I365" s="408" t="n">
        <v>9</v>
      </c>
      <c r="J365" s="408" t="n">
        <v>3</v>
      </c>
      <c r="K365" s="408" t="n">
        <v>6</v>
      </c>
      <c r="L365" s="408" t="n">
        <v>3</v>
      </c>
      <c r="M365" s="408" t="n">
        <v>3</v>
      </c>
    </row>
    <row r="366" customFormat="false" ht="9" hidden="false" customHeight="true" outlineLevel="0" collapsed="false">
      <c r="A366" s="407" t="s">
        <v>1309</v>
      </c>
      <c r="B366" s="407" t="s">
        <v>1311</v>
      </c>
      <c r="C366" s="407" t="s">
        <v>860</v>
      </c>
      <c r="D366" s="408" t="n">
        <v>69</v>
      </c>
      <c r="E366" s="408" t="n">
        <v>0</v>
      </c>
      <c r="F366" s="408" t="n">
        <v>12</v>
      </c>
      <c r="G366" s="408" t="n">
        <v>18</v>
      </c>
      <c r="H366" s="408" t="n">
        <v>15</v>
      </c>
      <c r="I366" s="408" t="n">
        <v>12</v>
      </c>
      <c r="J366" s="408" t="n">
        <v>3</v>
      </c>
      <c r="K366" s="408" t="n">
        <v>6</v>
      </c>
      <c r="L366" s="408" t="n">
        <v>0</v>
      </c>
      <c r="M366" s="408" t="n">
        <v>3</v>
      </c>
    </row>
    <row r="367" customFormat="false" ht="18.95" hidden="false" customHeight="true" outlineLevel="0" collapsed="false">
      <c r="A367" s="409" t="s">
        <v>1309</v>
      </c>
      <c r="B367" s="409" t="s">
        <v>1312</v>
      </c>
      <c r="C367" s="407" t="s">
        <v>867</v>
      </c>
      <c r="D367" s="408" t="n">
        <v>3</v>
      </c>
      <c r="E367" s="408" t="n">
        <v>0</v>
      </c>
      <c r="F367" s="408" t="n">
        <v>0</v>
      </c>
      <c r="G367" s="408" t="n">
        <v>0</v>
      </c>
      <c r="H367" s="408" t="n">
        <v>0</v>
      </c>
      <c r="I367" s="408" t="n">
        <v>3</v>
      </c>
      <c r="J367" s="408" t="n">
        <v>0</v>
      </c>
      <c r="K367" s="408" t="n">
        <v>0</v>
      </c>
      <c r="L367" s="408" t="n">
        <v>0</v>
      </c>
      <c r="M367" s="408" t="n">
        <v>0</v>
      </c>
    </row>
    <row r="368" customFormat="false" ht="9" hidden="false" customHeight="true" outlineLevel="0" collapsed="false">
      <c r="A368" s="407" t="s">
        <v>605</v>
      </c>
      <c r="B368" s="407" t="s">
        <v>672</v>
      </c>
      <c r="C368" s="407" t="s">
        <v>867</v>
      </c>
      <c r="D368" s="408" t="n">
        <v>3810</v>
      </c>
      <c r="E368" s="408" t="n">
        <v>783</v>
      </c>
      <c r="F368" s="408" t="n">
        <v>801</v>
      </c>
      <c r="G368" s="408" t="n">
        <v>663</v>
      </c>
      <c r="H368" s="408" t="n">
        <v>492</v>
      </c>
      <c r="I368" s="408" t="n">
        <v>384</v>
      </c>
      <c r="J368" s="408" t="n">
        <v>228</v>
      </c>
      <c r="K368" s="408" t="n">
        <v>162</v>
      </c>
      <c r="L368" s="408" t="n">
        <v>108</v>
      </c>
      <c r="M368" s="408" t="n">
        <v>189</v>
      </c>
    </row>
    <row r="369" customFormat="false" ht="9" hidden="false" customHeight="true" outlineLevel="0" collapsed="false">
      <c r="A369" s="407" t="s">
        <v>605</v>
      </c>
      <c r="B369" s="407" t="s">
        <v>672</v>
      </c>
      <c r="C369" s="407" t="s">
        <v>860</v>
      </c>
      <c r="D369" s="408" t="n">
        <v>195</v>
      </c>
      <c r="E369" s="408" t="n">
        <v>33</v>
      </c>
      <c r="F369" s="408" t="n">
        <v>36</v>
      </c>
      <c r="G369" s="408" t="n">
        <v>27</v>
      </c>
      <c r="H369" s="408" t="n">
        <v>30</v>
      </c>
      <c r="I369" s="408" t="n">
        <v>21</v>
      </c>
      <c r="J369" s="408" t="n">
        <v>18</v>
      </c>
      <c r="K369" s="408" t="n">
        <v>12</v>
      </c>
      <c r="L369" s="408" t="n">
        <v>6</v>
      </c>
      <c r="M369" s="408" t="n">
        <v>15</v>
      </c>
    </row>
    <row r="370" customFormat="false" ht="18.95" hidden="false" customHeight="true" outlineLevel="0" collapsed="false">
      <c r="A370" s="409" t="s">
        <v>605</v>
      </c>
      <c r="B370" s="409" t="s">
        <v>1313</v>
      </c>
      <c r="C370" s="407" t="s">
        <v>867</v>
      </c>
      <c r="D370" s="408" t="n">
        <v>3</v>
      </c>
      <c r="E370" s="408" t="n">
        <v>0</v>
      </c>
      <c r="F370" s="408" t="n">
        <v>0</v>
      </c>
      <c r="G370" s="408" t="n">
        <v>0</v>
      </c>
      <c r="H370" s="408" t="n">
        <v>0</v>
      </c>
      <c r="I370" s="408" t="n">
        <v>3</v>
      </c>
      <c r="J370" s="408" t="n">
        <v>0</v>
      </c>
      <c r="K370" s="408" t="n">
        <v>0</v>
      </c>
      <c r="L370" s="408" t="n">
        <v>0</v>
      </c>
      <c r="M370" s="408" t="n">
        <v>0</v>
      </c>
    </row>
    <row r="371" customFormat="false" ht="9" hidden="false" customHeight="true" outlineLevel="0" collapsed="false">
      <c r="A371" s="407" t="s">
        <v>1314</v>
      </c>
      <c r="B371" s="407" t="s">
        <v>1315</v>
      </c>
      <c r="C371" s="407" t="s">
        <v>860</v>
      </c>
      <c r="D371" s="408" t="n">
        <v>9</v>
      </c>
      <c r="E371" s="408" t="n">
        <v>0</v>
      </c>
      <c r="F371" s="408" t="n">
        <v>0</v>
      </c>
      <c r="G371" s="408" t="n">
        <v>3</v>
      </c>
      <c r="H371" s="408" t="n">
        <v>0</v>
      </c>
      <c r="I371" s="408" t="n">
        <v>3</v>
      </c>
      <c r="J371" s="408" t="n">
        <v>3</v>
      </c>
      <c r="K371" s="408" t="n">
        <v>0</v>
      </c>
      <c r="L371" s="408" t="n">
        <v>0</v>
      </c>
      <c r="M371" s="408" t="n">
        <v>0</v>
      </c>
    </row>
    <row r="372" customFormat="false" ht="9" hidden="false" customHeight="true" outlineLevel="0" collapsed="false">
      <c r="A372" s="407" t="s">
        <v>1314</v>
      </c>
      <c r="B372" s="407" t="s">
        <v>1315</v>
      </c>
      <c r="C372" s="407" t="s">
        <v>867</v>
      </c>
      <c r="D372" s="408" t="n">
        <v>3</v>
      </c>
      <c r="E372" s="408" t="n">
        <v>0</v>
      </c>
      <c r="F372" s="408" t="n">
        <v>3</v>
      </c>
      <c r="G372" s="408" t="n">
        <v>0</v>
      </c>
      <c r="H372" s="408" t="n">
        <v>0</v>
      </c>
      <c r="I372" s="408" t="n">
        <v>0</v>
      </c>
      <c r="J372" s="408" t="n">
        <v>3</v>
      </c>
      <c r="K372" s="408" t="n">
        <v>0</v>
      </c>
      <c r="L372" s="408" t="n">
        <v>0</v>
      </c>
      <c r="M372" s="408" t="n">
        <v>0</v>
      </c>
    </row>
    <row r="373" customFormat="false" ht="9" hidden="false" customHeight="true" outlineLevel="0" collapsed="false">
      <c r="A373" s="407" t="s">
        <v>1316</v>
      </c>
      <c r="B373" s="407" t="s">
        <v>1317</v>
      </c>
      <c r="C373" s="407" t="s">
        <v>867</v>
      </c>
      <c r="D373" s="408" t="n">
        <v>12</v>
      </c>
      <c r="E373" s="408" t="n">
        <v>0</v>
      </c>
      <c r="F373" s="408" t="n">
        <v>0</v>
      </c>
      <c r="G373" s="408" t="n">
        <v>6</v>
      </c>
      <c r="H373" s="408" t="n">
        <v>0</v>
      </c>
      <c r="I373" s="408" t="n">
        <v>0</v>
      </c>
      <c r="J373" s="408" t="n">
        <v>0</v>
      </c>
      <c r="K373" s="408" t="n">
        <v>0</v>
      </c>
      <c r="L373" s="408" t="n">
        <v>0</v>
      </c>
      <c r="M373" s="408" t="n">
        <v>0</v>
      </c>
    </row>
    <row r="374" customFormat="false" ht="9" hidden="false" customHeight="true" outlineLevel="0" collapsed="false">
      <c r="A374" s="407" t="s">
        <v>1316</v>
      </c>
      <c r="B374" s="407" t="s">
        <v>1317</v>
      </c>
      <c r="C374" s="407" t="s">
        <v>860</v>
      </c>
      <c r="D374" s="408" t="n">
        <v>15</v>
      </c>
      <c r="E374" s="408" t="n">
        <v>0</v>
      </c>
      <c r="F374" s="408" t="n">
        <v>0</v>
      </c>
      <c r="G374" s="408" t="n">
        <v>3</v>
      </c>
      <c r="H374" s="408" t="n">
        <v>6</v>
      </c>
      <c r="I374" s="408" t="n">
        <v>3</v>
      </c>
      <c r="J374" s="408" t="n">
        <v>0</v>
      </c>
      <c r="K374" s="408" t="n">
        <v>0</v>
      </c>
      <c r="L374" s="408" t="n">
        <v>0</v>
      </c>
      <c r="M374" s="408" t="n">
        <v>0</v>
      </c>
    </row>
    <row r="375" customFormat="false" ht="18.95" hidden="false" customHeight="true" outlineLevel="0" collapsed="false">
      <c r="A375" s="409" t="s">
        <v>1318</v>
      </c>
      <c r="B375" s="409" t="s">
        <v>1319</v>
      </c>
      <c r="C375" s="407" t="s">
        <v>867</v>
      </c>
      <c r="D375" s="408" t="n">
        <v>9</v>
      </c>
      <c r="E375" s="408" t="n">
        <v>3</v>
      </c>
      <c r="F375" s="408" t="n">
        <v>6</v>
      </c>
      <c r="G375" s="408" t="n">
        <v>0</v>
      </c>
      <c r="H375" s="408" t="n">
        <v>0</v>
      </c>
      <c r="I375" s="408" t="n">
        <v>0</v>
      </c>
      <c r="J375" s="408" t="n">
        <v>0</v>
      </c>
      <c r="K375" s="408" t="n">
        <v>0</v>
      </c>
      <c r="L375" s="408" t="n">
        <v>0</v>
      </c>
      <c r="M375" s="408" t="n">
        <v>3</v>
      </c>
    </row>
    <row r="376" customFormat="false" ht="18.95" hidden="false" customHeight="true" outlineLevel="0" collapsed="false">
      <c r="A376" s="409" t="s">
        <v>1318</v>
      </c>
      <c r="B376" s="409" t="s">
        <v>1319</v>
      </c>
      <c r="C376" s="407" t="s">
        <v>860</v>
      </c>
      <c r="D376" s="408" t="n">
        <v>15</v>
      </c>
      <c r="E376" s="408" t="n">
        <v>0</v>
      </c>
      <c r="F376" s="408" t="n">
        <v>0</v>
      </c>
      <c r="G376" s="408" t="n">
        <v>3</v>
      </c>
      <c r="H376" s="408" t="n">
        <v>6</v>
      </c>
      <c r="I376" s="408" t="n">
        <v>0</v>
      </c>
      <c r="J376" s="408" t="n">
        <v>3</v>
      </c>
      <c r="K376" s="408" t="n">
        <v>0</v>
      </c>
      <c r="L376" s="408" t="n">
        <v>0</v>
      </c>
      <c r="M376" s="408" t="n">
        <v>0</v>
      </c>
    </row>
    <row r="377" customFormat="false" ht="9" hidden="false" customHeight="true" outlineLevel="0" collapsed="false">
      <c r="A377" s="407" t="s">
        <v>1318</v>
      </c>
      <c r="B377" s="407" t="s">
        <v>1320</v>
      </c>
      <c r="C377" s="407" t="s">
        <v>867</v>
      </c>
      <c r="D377" s="408" t="n">
        <v>456</v>
      </c>
      <c r="E377" s="408" t="n">
        <v>75</v>
      </c>
      <c r="F377" s="408" t="n">
        <v>93</v>
      </c>
      <c r="G377" s="408" t="n">
        <v>84</v>
      </c>
      <c r="H377" s="408" t="n">
        <v>66</v>
      </c>
      <c r="I377" s="408" t="n">
        <v>51</v>
      </c>
      <c r="J377" s="408" t="n">
        <v>39</v>
      </c>
      <c r="K377" s="408" t="n">
        <v>21</v>
      </c>
      <c r="L377" s="408" t="n">
        <v>12</v>
      </c>
      <c r="M377" s="408" t="n">
        <v>18</v>
      </c>
    </row>
    <row r="378" customFormat="false" ht="9" hidden="false" customHeight="true" outlineLevel="0" collapsed="false">
      <c r="A378" s="407" t="s">
        <v>1318</v>
      </c>
      <c r="B378" s="407" t="s">
        <v>1320</v>
      </c>
      <c r="C378" s="407" t="s">
        <v>860</v>
      </c>
      <c r="D378" s="408" t="n">
        <v>324</v>
      </c>
      <c r="E378" s="408" t="n">
        <v>48</v>
      </c>
      <c r="F378" s="408" t="n">
        <v>48</v>
      </c>
      <c r="G378" s="408" t="n">
        <v>51</v>
      </c>
      <c r="H378" s="408" t="n">
        <v>45</v>
      </c>
      <c r="I378" s="408" t="n">
        <v>42</v>
      </c>
      <c r="J378" s="408" t="n">
        <v>36</v>
      </c>
      <c r="K378" s="408" t="n">
        <v>18</v>
      </c>
      <c r="L378" s="408" t="n">
        <v>12</v>
      </c>
      <c r="M378" s="408" t="n">
        <v>24</v>
      </c>
    </row>
    <row r="379" customFormat="false" ht="9" hidden="false" customHeight="true" outlineLevel="0" collapsed="false">
      <c r="A379" s="407" t="s">
        <v>1321</v>
      </c>
      <c r="B379" s="407" t="s">
        <v>1322</v>
      </c>
      <c r="C379" s="407" t="s">
        <v>867</v>
      </c>
      <c r="D379" s="408" t="n">
        <v>435</v>
      </c>
      <c r="E379" s="408" t="n">
        <v>42</v>
      </c>
      <c r="F379" s="408" t="n">
        <v>75</v>
      </c>
      <c r="G379" s="408" t="n">
        <v>93</v>
      </c>
      <c r="H379" s="408" t="n">
        <v>54</v>
      </c>
      <c r="I379" s="408" t="n">
        <v>48</v>
      </c>
      <c r="J379" s="408" t="n">
        <v>36</v>
      </c>
      <c r="K379" s="408" t="n">
        <v>30</v>
      </c>
      <c r="L379" s="408" t="n">
        <v>21</v>
      </c>
      <c r="M379" s="408" t="n">
        <v>33</v>
      </c>
    </row>
    <row r="380" customFormat="false" ht="9" hidden="false" customHeight="true" outlineLevel="0" collapsed="false">
      <c r="A380" s="407" t="s">
        <v>1321</v>
      </c>
      <c r="B380" s="407" t="s">
        <v>1322</v>
      </c>
      <c r="C380" s="407" t="s">
        <v>860</v>
      </c>
      <c r="D380" s="408" t="n">
        <v>3</v>
      </c>
      <c r="E380" s="408" t="n">
        <v>0</v>
      </c>
      <c r="F380" s="408" t="n">
        <v>0</v>
      </c>
      <c r="G380" s="408" t="n">
        <v>0</v>
      </c>
      <c r="H380" s="408" t="n">
        <v>0</v>
      </c>
      <c r="I380" s="408" t="n">
        <v>0</v>
      </c>
      <c r="J380" s="408" t="n">
        <v>0</v>
      </c>
      <c r="K380" s="408" t="n">
        <v>0</v>
      </c>
      <c r="L380" s="408" t="n">
        <v>0</v>
      </c>
      <c r="M380" s="408" t="n">
        <v>0</v>
      </c>
    </row>
    <row r="381" customFormat="false" ht="15" hidden="false" customHeight="true" outlineLevel="0" collapsed="false">
      <c r="A381" s="405" t="s">
        <v>1323</v>
      </c>
      <c r="B381" s="405" t="s">
        <v>1324</v>
      </c>
      <c r="C381" s="405"/>
      <c r="D381" s="406" t="n">
        <v>3972</v>
      </c>
      <c r="E381" s="406" t="n">
        <v>570</v>
      </c>
      <c r="F381" s="406" t="n">
        <v>813</v>
      </c>
      <c r="G381" s="406" t="n">
        <v>729</v>
      </c>
      <c r="H381" s="406" t="n">
        <v>543</v>
      </c>
      <c r="I381" s="406" t="n">
        <v>450</v>
      </c>
      <c r="J381" s="406" t="n">
        <v>318</v>
      </c>
      <c r="K381" s="406" t="n">
        <v>204</v>
      </c>
      <c r="L381" s="406" t="n">
        <v>129</v>
      </c>
      <c r="M381" s="406" t="n">
        <v>216</v>
      </c>
    </row>
    <row r="382" customFormat="false" ht="9" hidden="false" customHeight="true" outlineLevel="0" collapsed="false">
      <c r="A382" s="407" t="s">
        <v>1325</v>
      </c>
      <c r="B382" s="407" t="s">
        <v>1326</v>
      </c>
      <c r="C382" s="407" t="s">
        <v>867</v>
      </c>
      <c r="D382" s="408" t="n">
        <v>420</v>
      </c>
      <c r="E382" s="408" t="n">
        <v>54</v>
      </c>
      <c r="F382" s="408" t="n">
        <v>96</v>
      </c>
      <c r="G382" s="408" t="n">
        <v>93</v>
      </c>
      <c r="H382" s="408" t="n">
        <v>63</v>
      </c>
      <c r="I382" s="408" t="n">
        <v>36</v>
      </c>
      <c r="J382" s="408" t="n">
        <v>24</v>
      </c>
      <c r="K382" s="408" t="n">
        <v>15</v>
      </c>
      <c r="L382" s="408" t="n">
        <v>12</v>
      </c>
      <c r="M382" s="408" t="n">
        <v>30</v>
      </c>
    </row>
    <row r="383" customFormat="false" ht="9" hidden="false" customHeight="true" outlineLevel="0" collapsed="false">
      <c r="A383" s="407" t="s">
        <v>1325</v>
      </c>
      <c r="B383" s="407" t="s">
        <v>1326</v>
      </c>
      <c r="C383" s="407" t="s">
        <v>860</v>
      </c>
      <c r="D383" s="408" t="n">
        <v>783</v>
      </c>
      <c r="E383" s="408" t="n">
        <v>93</v>
      </c>
      <c r="F383" s="408" t="n">
        <v>171</v>
      </c>
      <c r="G383" s="408" t="n">
        <v>183</v>
      </c>
      <c r="H383" s="408" t="n">
        <v>90</v>
      </c>
      <c r="I383" s="408" t="n">
        <v>75</v>
      </c>
      <c r="J383" s="408" t="n">
        <v>48</v>
      </c>
      <c r="K383" s="408" t="n">
        <v>48</v>
      </c>
      <c r="L383" s="408" t="n">
        <v>30</v>
      </c>
      <c r="M383" s="408" t="n">
        <v>42</v>
      </c>
    </row>
    <row r="384" customFormat="false" ht="9" hidden="false" customHeight="true" outlineLevel="0" collapsed="false">
      <c r="A384" s="407" t="s">
        <v>1325</v>
      </c>
      <c r="B384" s="407" t="s">
        <v>1327</v>
      </c>
      <c r="C384" s="407" t="s">
        <v>867</v>
      </c>
      <c r="D384" s="408" t="n">
        <v>6</v>
      </c>
      <c r="E384" s="408" t="n">
        <v>0</v>
      </c>
      <c r="F384" s="408" t="n">
        <v>3</v>
      </c>
      <c r="G384" s="408" t="n">
        <v>3</v>
      </c>
      <c r="H384" s="408" t="n">
        <v>0</v>
      </c>
      <c r="I384" s="408" t="n">
        <v>0</v>
      </c>
      <c r="J384" s="408" t="n">
        <v>0</v>
      </c>
      <c r="K384" s="408" t="n">
        <v>0</v>
      </c>
      <c r="L384" s="408" t="n">
        <v>0</v>
      </c>
      <c r="M384" s="408" t="n">
        <v>0</v>
      </c>
    </row>
    <row r="385" customFormat="false" ht="9" hidden="false" customHeight="true" outlineLevel="0" collapsed="false">
      <c r="A385" s="407" t="s">
        <v>1328</v>
      </c>
      <c r="B385" s="407" t="s">
        <v>1329</v>
      </c>
      <c r="C385" s="407" t="s">
        <v>860</v>
      </c>
      <c r="D385" s="408" t="n">
        <v>6</v>
      </c>
      <c r="E385" s="408" t="n">
        <v>0</v>
      </c>
      <c r="F385" s="408" t="n">
        <v>0</v>
      </c>
      <c r="G385" s="408" t="n">
        <v>0</v>
      </c>
      <c r="H385" s="408" t="n">
        <v>3</v>
      </c>
      <c r="I385" s="408" t="n">
        <v>0</v>
      </c>
      <c r="J385" s="408" t="n">
        <v>0</v>
      </c>
      <c r="K385" s="408" t="n">
        <v>0</v>
      </c>
      <c r="L385" s="408" t="n">
        <v>0</v>
      </c>
      <c r="M385" s="408" t="n">
        <v>0</v>
      </c>
    </row>
    <row r="386" customFormat="false" ht="9" hidden="false" customHeight="true" outlineLevel="0" collapsed="false">
      <c r="A386" s="407" t="s">
        <v>1330</v>
      </c>
      <c r="B386" s="407" t="s">
        <v>1331</v>
      </c>
      <c r="C386" s="407" t="s">
        <v>867</v>
      </c>
      <c r="D386" s="408" t="n">
        <v>1149</v>
      </c>
      <c r="E386" s="408" t="n">
        <v>195</v>
      </c>
      <c r="F386" s="408" t="n">
        <v>255</v>
      </c>
      <c r="G386" s="408" t="n">
        <v>198</v>
      </c>
      <c r="H386" s="408" t="n">
        <v>153</v>
      </c>
      <c r="I386" s="408" t="n">
        <v>117</v>
      </c>
      <c r="J386" s="408" t="n">
        <v>87</v>
      </c>
      <c r="K386" s="408" t="n">
        <v>57</v>
      </c>
      <c r="L386" s="408" t="n">
        <v>24</v>
      </c>
      <c r="M386" s="408" t="n">
        <v>63</v>
      </c>
    </row>
    <row r="387" customFormat="false" ht="9" hidden="false" customHeight="true" outlineLevel="0" collapsed="false">
      <c r="A387" s="407" t="s">
        <v>1330</v>
      </c>
      <c r="B387" s="407" t="s">
        <v>1331</v>
      </c>
      <c r="C387" s="407" t="s">
        <v>860</v>
      </c>
      <c r="D387" s="408" t="n">
        <v>672</v>
      </c>
      <c r="E387" s="408" t="n">
        <v>99</v>
      </c>
      <c r="F387" s="408" t="n">
        <v>114</v>
      </c>
      <c r="G387" s="408" t="n">
        <v>108</v>
      </c>
      <c r="H387" s="408" t="n">
        <v>111</v>
      </c>
      <c r="I387" s="408" t="n">
        <v>93</v>
      </c>
      <c r="J387" s="408" t="n">
        <v>66</v>
      </c>
      <c r="K387" s="408" t="n">
        <v>33</v>
      </c>
      <c r="L387" s="408" t="n">
        <v>18</v>
      </c>
      <c r="M387" s="408" t="n">
        <v>27</v>
      </c>
    </row>
    <row r="388" customFormat="false" ht="9" hidden="false" customHeight="true" outlineLevel="0" collapsed="false">
      <c r="A388" s="407" t="s">
        <v>1332</v>
      </c>
      <c r="B388" s="407" t="s">
        <v>1333</v>
      </c>
      <c r="C388" s="407" t="s">
        <v>867</v>
      </c>
      <c r="D388" s="408" t="n">
        <v>0</v>
      </c>
      <c r="E388" s="408" t="n">
        <v>0</v>
      </c>
      <c r="F388" s="408" t="n">
        <v>0</v>
      </c>
      <c r="G388" s="408" t="n">
        <v>0</v>
      </c>
      <c r="H388" s="408" t="n">
        <v>0</v>
      </c>
      <c r="I388" s="408" t="n">
        <v>0</v>
      </c>
      <c r="J388" s="408" t="n">
        <v>0</v>
      </c>
      <c r="K388" s="408" t="n">
        <v>0</v>
      </c>
      <c r="L388" s="408" t="n">
        <v>0</v>
      </c>
      <c r="M388" s="408" t="n">
        <v>0</v>
      </c>
    </row>
    <row r="389" customFormat="false" ht="9" hidden="false" customHeight="true" outlineLevel="0" collapsed="false">
      <c r="A389" s="407" t="s">
        <v>1332</v>
      </c>
      <c r="B389" s="407" t="s">
        <v>1333</v>
      </c>
      <c r="C389" s="407" t="s">
        <v>860</v>
      </c>
      <c r="D389" s="408" t="n">
        <v>267</v>
      </c>
      <c r="E389" s="408" t="n">
        <v>27</v>
      </c>
      <c r="F389" s="408" t="n">
        <v>51</v>
      </c>
      <c r="G389" s="408" t="n">
        <v>39</v>
      </c>
      <c r="H389" s="408" t="n">
        <v>33</v>
      </c>
      <c r="I389" s="408" t="n">
        <v>39</v>
      </c>
      <c r="J389" s="408" t="n">
        <v>27</v>
      </c>
      <c r="K389" s="408" t="n">
        <v>18</v>
      </c>
      <c r="L389" s="408" t="n">
        <v>18</v>
      </c>
      <c r="M389" s="408" t="n">
        <v>15</v>
      </c>
    </row>
    <row r="390" customFormat="false" ht="9" hidden="false" customHeight="true" outlineLevel="0" collapsed="false">
      <c r="A390" s="407" t="s">
        <v>1334</v>
      </c>
      <c r="B390" s="407" t="s">
        <v>1335</v>
      </c>
      <c r="C390" s="407" t="s">
        <v>860</v>
      </c>
      <c r="D390" s="408" t="n">
        <v>0</v>
      </c>
      <c r="E390" s="408" t="n">
        <v>0</v>
      </c>
      <c r="F390" s="408" t="n">
        <v>0</v>
      </c>
      <c r="G390" s="408" t="n">
        <v>0</v>
      </c>
      <c r="H390" s="408" t="n">
        <v>0</v>
      </c>
      <c r="I390" s="408" t="n">
        <v>0</v>
      </c>
      <c r="J390" s="408" t="n">
        <v>0</v>
      </c>
      <c r="K390" s="408" t="n">
        <v>0</v>
      </c>
      <c r="L390" s="408" t="n">
        <v>0</v>
      </c>
      <c r="M390" s="408" t="n">
        <v>0</v>
      </c>
    </row>
    <row r="391" customFormat="false" ht="9" hidden="false" customHeight="true" outlineLevel="0" collapsed="false">
      <c r="A391" s="407" t="s">
        <v>1334</v>
      </c>
      <c r="B391" s="407" t="s">
        <v>1335</v>
      </c>
      <c r="C391" s="407" t="s">
        <v>1336</v>
      </c>
      <c r="D391" s="408" t="n">
        <v>123</v>
      </c>
      <c r="E391" s="408" t="n">
        <v>36</v>
      </c>
      <c r="F391" s="408" t="n">
        <v>39</v>
      </c>
      <c r="G391" s="408" t="n">
        <v>21</v>
      </c>
      <c r="H391" s="408" t="n">
        <v>9</v>
      </c>
      <c r="I391" s="408" t="n">
        <v>6</v>
      </c>
      <c r="J391" s="408" t="n">
        <v>6</v>
      </c>
      <c r="K391" s="408" t="n">
        <v>0</v>
      </c>
      <c r="L391" s="408" t="n">
        <v>0</v>
      </c>
      <c r="M391" s="408" t="n">
        <v>3</v>
      </c>
    </row>
    <row r="392" customFormat="false" ht="9" hidden="false" customHeight="true" outlineLevel="0" collapsed="false">
      <c r="A392" s="407" t="s">
        <v>1337</v>
      </c>
      <c r="B392" s="407" t="s">
        <v>1338</v>
      </c>
      <c r="C392" s="407" t="s">
        <v>867</v>
      </c>
      <c r="D392" s="408" t="n">
        <v>36</v>
      </c>
      <c r="E392" s="408" t="n">
        <v>9</v>
      </c>
      <c r="F392" s="408" t="n">
        <v>3</v>
      </c>
      <c r="G392" s="408" t="n">
        <v>6</v>
      </c>
      <c r="H392" s="408" t="n">
        <v>3</v>
      </c>
      <c r="I392" s="408" t="n">
        <v>3</v>
      </c>
      <c r="J392" s="408" t="n">
        <v>6</v>
      </c>
      <c r="K392" s="408" t="n">
        <v>3</v>
      </c>
      <c r="L392" s="408" t="n">
        <v>3</v>
      </c>
      <c r="M392" s="408" t="n">
        <v>0</v>
      </c>
    </row>
    <row r="393" customFormat="false" ht="9" hidden="false" customHeight="true" outlineLevel="0" collapsed="false">
      <c r="A393" s="407" t="s">
        <v>1337</v>
      </c>
      <c r="B393" s="407" t="s">
        <v>1338</v>
      </c>
      <c r="C393" s="407" t="s">
        <v>860</v>
      </c>
      <c r="D393" s="408" t="n">
        <v>18</v>
      </c>
      <c r="E393" s="408" t="n">
        <v>0</v>
      </c>
      <c r="F393" s="408" t="n">
        <v>3</v>
      </c>
      <c r="G393" s="408" t="n">
        <v>0</v>
      </c>
      <c r="H393" s="408" t="n">
        <v>3</v>
      </c>
      <c r="I393" s="408" t="n">
        <v>6</v>
      </c>
      <c r="J393" s="408" t="n">
        <v>0</v>
      </c>
      <c r="K393" s="408" t="n">
        <v>0</v>
      </c>
      <c r="L393" s="408" t="n">
        <v>0</v>
      </c>
      <c r="M393" s="408" t="n">
        <v>3</v>
      </c>
    </row>
    <row r="394" customFormat="false" ht="9" hidden="false" customHeight="true" outlineLevel="0" collapsed="false">
      <c r="A394" s="407" t="s">
        <v>1339</v>
      </c>
      <c r="B394" s="407" t="s">
        <v>1340</v>
      </c>
      <c r="C394" s="407" t="s">
        <v>867</v>
      </c>
      <c r="D394" s="408" t="n">
        <v>66</v>
      </c>
      <c r="E394" s="408" t="n">
        <v>6</v>
      </c>
      <c r="F394" s="408" t="n">
        <v>9</v>
      </c>
      <c r="G394" s="408" t="n">
        <v>6</v>
      </c>
      <c r="H394" s="408" t="n">
        <v>9</v>
      </c>
      <c r="I394" s="408" t="n">
        <v>12</v>
      </c>
      <c r="J394" s="408" t="n">
        <v>9</v>
      </c>
      <c r="K394" s="408" t="n">
        <v>3</v>
      </c>
      <c r="L394" s="408" t="n">
        <v>3</v>
      </c>
      <c r="M394" s="408" t="n">
        <v>6</v>
      </c>
    </row>
    <row r="395" customFormat="false" ht="9" hidden="false" customHeight="true" outlineLevel="0" collapsed="false">
      <c r="A395" s="407" t="s">
        <v>1339</v>
      </c>
      <c r="B395" s="407" t="s">
        <v>1340</v>
      </c>
      <c r="C395" s="407" t="s">
        <v>860</v>
      </c>
      <c r="D395" s="408" t="n">
        <v>114</v>
      </c>
      <c r="E395" s="408" t="n">
        <v>9</v>
      </c>
      <c r="F395" s="408" t="n">
        <v>12</v>
      </c>
      <c r="G395" s="408" t="n">
        <v>18</v>
      </c>
      <c r="H395" s="408" t="n">
        <v>12</v>
      </c>
      <c r="I395" s="408" t="n">
        <v>21</v>
      </c>
      <c r="J395" s="408" t="n">
        <v>15</v>
      </c>
      <c r="K395" s="408" t="n">
        <v>9</v>
      </c>
      <c r="L395" s="408" t="n">
        <v>12</v>
      </c>
      <c r="M395" s="408" t="n">
        <v>9</v>
      </c>
    </row>
    <row r="396" customFormat="false" ht="9" hidden="false" customHeight="true" outlineLevel="0" collapsed="false">
      <c r="A396" s="407" t="s">
        <v>1341</v>
      </c>
      <c r="B396" s="407" t="s">
        <v>1342</v>
      </c>
      <c r="C396" s="407" t="s">
        <v>867</v>
      </c>
      <c r="D396" s="408" t="n">
        <v>33</v>
      </c>
      <c r="E396" s="408" t="n">
        <v>6</v>
      </c>
      <c r="F396" s="408" t="n">
        <v>9</v>
      </c>
      <c r="G396" s="408" t="n">
        <v>6</v>
      </c>
      <c r="H396" s="408" t="n">
        <v>3</v>
      </c>
      <c r="I396" s="408" t="n">
        <v>3</v>
      </c>
      <c r="J396" s="408" t="n">
        <v>0</v>
      </c>
      <c r="K396" s="408" t="n">
        <v>3</v>
      </c>
      <c r="L396" s="408" t="n">
        <v>0</v>
      </c>
      <c r="M396" s="408" t="n">
        <v>3</v>
      </c>
    </row>
    <row r="397" customFormat="false" ht="9" hidden="false" customHeight="true" outlineLevel="0" collapsed="false">
      <c r="A397" s="407" t="s">
        <v>1341</v>
      </c>
      <c r="B397" s="407" t="s">
        <v>1342</v>
      </c>
      <c r="C397" s="407" t="s">
        <v>860</v>
      </c>
      <c r="D397" s="408" t="n">
        <v>237</v>
      </c>
      <c r="E397" s="408" t="n">
        <v>33</v>
      </c>
      <c r="F397" s="408" t="n">
        <v>42</v>
      </c>
      <c r="G397" s="408" t="n">
        <v>39</v>
      </c>
      <c r="H397" s="408" t="n">
        <v>42</v>
      </c>
      <c r="I397" s="408" t="n">
        <v>27</v>
      </c>
      <c r="J397" s="408" t="n">
        <v>21</v>
      </c>
      <c r="K397" s="408" t="n">
        <v>12</v>
      </c>
      <c r="L397" s="408" t="n">
        <v>9</v>
      </c>
      <c r="M397" s="408" t="n">
        <v>12</v>
      </c>
    </row>
    <row r="398" customFormat="false" ht="9" hidden="false" customHeight="true" outlineLevel="0" collapsed="false">
      <c r="A398" s="407" t="s">
        <v>1343</v>
      </c>
      <c r="B398" s="407" t="s">
        <v>1344</v>
      </c>
      <c r="C398" s="407" t="s">
        <v>867</v>
      </c>
      <c r="D398" s="408" t="n">
        <v>3</v>
      </c>
      <c r="E398" s="408" t="n">
        <v>3</v>
      </c>
      <c r="F398" s="408" t="n">
        <v>0</v>
      </c>
      <c r="G398" s="408" t="n">
        <v>0</v>
      </c>
      <c r="H398" s="408" t="n">
        <v>0</v>
      </c>
      <c r="I398" s="408" t="n">
        <v>0</v>
      </c>
      <c r="J398" s="408" t="n">
        <v>0</v>
      </c>
      <c r="K398" s="408" t="n">
        <v>0</v>
      </c>
      <c r="L398" s="408" t="n">
        <v>0</v>
      </c>
      <c r="M398" s="408" t="n">
        <v>0</v>
      </c>
    </row>
    <row r="399" customFormat="false" ht="9" hidden="false" customHeight="true" outlineLevel="0" collapsed="false">
      <c r="A399" s="407" t="s">
        <v>1343</v>
      </c>
      <c r="B399" s="407" t="s">
        <v>1344</v>
      </c>
      <c r="C399" s="407" t="s">
        <v>860</v>
      </c>
      <c r="D399" s="408" t="n">
        <v>36</v>
      </c>
      <c r="E399" s="408" t="n">
        <v>0</v>
      </c>
      <c r="F399" s="408" t="n">
        <v>3</v>
      </c>
      <c r="G399" s="408" t="n">
        <v>3</v>
      </c>
      <c r="H399" s="408" t="n">
        <v>6</v>
      </c>
      <c r="I399" s="408" t="n">
        <v>9</v>
      </c>
      <c r="J399" s="408" t="n">
        <v>9</v>
      </c>
      <c r="K399" s="408" t="n">
        <v>0</v>
      </c>
      <c r="L399" s="408" t="n">
        <v>3</v>
      </c>
      <c r="M399" s="408" t="n">
        <v>3</v>
      </c>
    </row>
    <row r="400" customFormat="false" ht="15" hidden="false" customHeight="true" outlineLevel="0" collapsed="false">
      <c r="A400" s="405" t="s">
        <v>1345</v>
      </c>
      <c r="B400" s="405" t="s">
        <v>1346</v>
      </c>
      <c r="C400" s="405"/>
      <c r="D400" s="406" t="n">
        <v>10938</v>
      </c>
      <c r="E400" s="406" t="n">
        <v>1473</v>
      </c>
      <c r="F400" s="406" t="n">
        <v>2358</v>
      </c>
      <c r="G400" s="406" t="n">
        <v>2064</v>
      </c>
      <c r="H400" s="406" t="n">
        <v>1410</v>
      </c>
      <c r="I400" s="406" t="n">
        <v>1116</v>
      </c>
      <c r="J400" s="406" t="n">
        <v>726</v>
      </c>
      <c r="K400" s="406" t="n">
        <v>531</v>
      </c>
      <c r="L400" s="406" t="n">
        <v>387</v>
      </c>
      <c r="M400" s="406" t="n">
        <v>870</v>
      </c>
    </row>
    <row r="401" customFormat="false" ht="9" hidden="false" customHeight="true" outlineLevel="0" collapsed="false">
      <c r="A401" s="407" t="s">
        <v>1347</v>
      </c>
      <c r="B401" s="407" t="s">
        <v>1348</v>
      </c>
      <c r="C401" s="407" t="s">
        <v>867</v>
      </c>
      <c r="D401" s="408" t="n">
        <v>525</v>
      </c>
      <c r="E401" s="408" t="n">
        <v>51</v>
      </c>
      <c r="F401" s="408" t="n">
        <v>99</v>
      </c>
      <c r="G401" s="408" t="n">
        <v>114</v>
      </c>
      <c r="H401" s="408" t="n">
        <v>66</v>
      </c>
      <c r="I401" s="408" t="n">
        <v>63</v>
      </c>
      <c r="J401" s="408" t="n">
        <v>33</v>
      </c>
      <c r="K401" s="408" t="n">
        <v>24</v>
      </c>
      <c r="L401" s="408" t="n">
        <v>27</v>
      </c>
      <c r="M401" s="408" t="n">
        <v>48</v>
      </c>
    </row>
    <row r="402" customFormat="false" ht="9" hidden="false" customHeight="true" outlineLevel="0" collapsed="false">
      <c r="A402" s="407" t="s">
        <v>1347</v>
      </c>
      <c r="B402" s="407" t="s">
        <v>1348</v>
      </c>
      <c r="C402" s="407" t="s">
        <v>860</v>
      </c>
      <c r="D402" s="408" t="n">
        <v>420</v>
      </c>
      <c r="E402" s="408" t="n">
        <v>21</v>
      </c>
      <c r="F402" s="408" t="n">
        <v>51</v>
      </c>
      <c r="G402" s="408" t="n">
        <v>69</v>
      </c>
      <c r="H402" s="408" t="n">
        <v>69</v>
      </c>
      <c r="I402" s="408" t="n">
        <v>60</v>
      </c>
      <c r="J402" s="408" t="n">
        <v>27</v>
      </c>
      <c r="K402" s="408" t="n">
        <v>33</v>
      </c>
      <c r="L402" s="408" t="n">
        <v>27</v>
      </c>
      <c r="M402" s="408" t="n">
        <v>60</v>
      </c>
    </row>
    <row r="403" customFormat="false" ht="9" hidden="false" customHeight="true" outlineLevel="0" collapsed="false">
      <c r="A403" s="407" t="s">
        <v>1347</v>
      </c>
      <c r="B403" s="407" t="s">
        <v>1349</v>
      </c>
      <c r="C403" s="407" t="s">
        <v>867</v>
      </c>
      <c r="D403" s="408" t="n">
        <v>18</v>
      </c>
      <c r="E403" s="408" t="n">
        <v>0</v>
      </c>
      <c r="F403" s="408" t="n">
        <v>9</v>
      </c>
      <c r="G403" s="408" t="n">
        <v>0</v>
      </c>
      <c r="H403" s="408" t="n">
        <v>3</v>
      </c>
      <c r="I403" s="408" t="n">
        <v>0</v>
      </c>
      <c r="J403" s="408" t="n">
        <v>3</v>
      </c>
      <c r="K403" s="408" t="n">
        <v>0</v>
      </c>
      <c r="L403" s="408" t="n">
        <v>0</v>
      </c>
      <c r="M403" s="408" t="n">
        <v>3</v>
      </c>
    </row>
    <row r="404" customFormat="false" ht="9" hidden="false" customHeight="true" outlineLevel="0" collapsed="false">
      <c r="A404" s="407" t="s">
        <v>1350</v>
      </c>
      <c r="B404" s="407" t="s">
        <v>1351</v>
      </c>
      <c r="C404" s="407" t="s">
        <v>860</v>
      </c>
      <c r="D404" s="408" t="n">
        <v>30</v>
      </c>
      <c r="E404" s="408" t="n">
        <v>0</v>
      </c>
      <c r="F404" s="408" t="n">
        <v>6</v>
      </c>
      <c r="G404" s="408" t="n">
        <v>15</v>
      </c>
      <c r="H404" s="408" t="n">
        <v>3</v>
      </c>
      <c r="I404" s="408" t="n">
        <v>3</v>
      </c>
      <c r="J404" s="408" t="n">
        <v>0</v>
      </c>
      <c r="K404" s="408" t="n">
        <v>0</v>
      </c>
      <c r="L404" s="408" t="n">
        <v>0</v>
      </c>
      <c r="M404" s="408" t="n">
        <v>0</v>
      </c>
    </row>
    <row r="405" customFormat="false" ht="9" hidden="false" customHeight="true" outlineLevel="0" collapsed="false">
      <c r="A405" s="407" t="s">
        <v>1350</v>
      </c>
      <c r="B405" s="407" t="s">
        <v>1352</v>
      </c>
      <c r="C405" s="407" t="s">
        <v>867</v>
      </c>
      <c r="D405" s="408" t="n">
        <v>3</v>
      </c>
      <c r="E405" s="408" t="n">
        <v>0</v>
      </c>
      <c r="F405" s="408" t="n">
        <v>0</v>
      </c>
      <c r="G405" s="408" t="n">
        <v>0</v>
      </c>
      <c r="H405" s="408" t="n">
        <v>0</v>
      </c>
      <c r="I405" s="408" t="n">
        <v>0</v>
      </c>
      <c r="J405" s="408" t="n">
        <v>0</v>
      </c>
      <c r="K405" s="408" t="n">
        <v>0</v>
      </c>
      <c r="L405" s="408" t="n">
        <v>0</v>
      </c>
      <c r="M405" s="408" t="n">
        <v>0</v>
      </c>
    </row>
    <row r="406" customFormat="false" ht="9" hidden="false" customHeight="true" outlineLevel="0" collapsed="false">
      <c r="A406" s="407" t="s">
        <v>1353</v>
      </c>
      <c r="B406" s="407" t="s">
        <v>1354</v>
      </c>
      <c r="C406" s="407" t="s">
        <v>867</v>
      </c>
      <c r="D406" s="408" t="n">
        <v>708</v>
      </c>
      <c r="E406" s="408" t="n">
        <v>147</v>
      </c>
      <c r="F406" s="408" t="n">
        <v>135</v>
      </c>
      <c r="G406" s="408" t="n">
        <v>135</v>
      </c>
      <c r="H406" s="408" t="n">
        <v>78</v>
      </c>
      <c r="I406" s="408" t="n">
        <v>63</v>
      </c>
      <c r="J406" s="408" t="n">
        <v>42</v>
      </c>
      <c r="K406" s="408" t="n">
        <v>27</v>
      </c>
      <c r="L406" s="408" t="n">
        <v>18</v>
      </c>
      <c r="M406" s="408" t="n">
        <v>57</v>
      </c>
    </row>
    <row r="407" customFormat="false" ht="9" hidden="false" customHeight="true" outlineLevel="0" collapsed="false">
      <c r="A407" s="407" t="s">
        <v>1355</v>
      </c>
      <c r="B407" s="407" t="s">
        <v>1356</v>
      </c>
      <c r="C407" s="407" t="s">
        <v>860</v>
      </c>
      <c r="D407" s="408" t="n">
        <v>39</v>
      </c>
      <c r="E407" s="408" t="n">
        <v>0</v>
      </c>
      <c r="F407" s="408" t="n">
        <v>6</v>
      </c>
      <c r="G407" s="408" t="n">
        <v>6</v>
      </c>
      <c r="H407" s="408" t="n">
        <v>6</v>
      </c>
      <c r="I407" s="408" t="n">
        <v>6</v>
      </c>
      <c r="J407" s="408" t="n">
        <v>6</v>
      </c>
      <c r="K407" s="408" t="n">
        <v>3</v>
      </c>
      <c r="L407" s="408" t="n">
        <v>0</v>
      </c>
      <c r="M407" s="408" t="n">
        <v>3</v>
      </c>
    </row>
    <row r="408" customFormat="false" ht="9" hidden="false" customHeight="true" outlineLevel="0" collapsed="false">
      <c r="A408" s="407" t="s">
        <v>1355</v>
      </c>
      <c r="B408" s="407" t="s">
        <v>1356</v>
      </c>
      <c r="C408" s="407" t="s">
        <v>867</v>
      </c>
      <c r="D408" s="408" t="n">
        <v>3</v>
      </c>
      <c r="E408" s="408" t="n">
        <v>0</v>
      </c>
      <c r="F408" s="408" t="n">
        <v>0</v>
      </c>
      <c r="G408" s="408" t="n">
        <v>0</v>
      </c>
      <c r="H408" s="408" t="n">
        <v>3</v>
      </c>
      <c r="I408" s="408" t="n">
        <v>0</v>
      </c>
      <c r="J408" s="408" t="n">
        <v>0</v>
      </c>
      <c r="K408" s="408" t="n">
        <v>0</v>
      </c>
      <c r="L408" s="408" t="n">
        <v>0</v>
      </c>
      <c r="M408" s="408" t="n">
        <v>0</v>
      </c>
    </row>
    <row r="409" customFormat="false" ht="9" hidden="false" customHeight="true" outlineLevel="0" collapsed="false">
      <c r="A409" s="407" t="s">
        <v>1355</v>
      </c>
      <c r="B409" s="407" t="s">
        <v>1357</v>
      </c>
      <c r="C409" s="407" t="s">
        <v>860</v>
      </c>
      <c r="D409" s="408" t="n">
        <v>141</v>
      </c>
      <c r="E409" s="408" t="n">
        <v>12</v>
      </c>
      <c r="F409" s="408" t="n">
        <v>15</v>
      </c>
      <c r="G409" s="408" t="n">
        <v>30</v>
      </c>
      <c r="H409" s="408" t="n">
        <v>21</v>
      </c>
      <c r="I409" s="408" t="n">
        <v>15</v>
      </c>
      <c r="J409" s="408" t="n">
        <v>18</v>
      </c>
      <c r="K409" s="408" t="n">
        <v>9</v>
      </c>
      <c r="L409" s="408" t="n">
        <v>9</v>
      </c>
      <c r="M409" s="408" t="n">
        <v>9</v>
      </c>
    </row>
    <row r="410" customFormat="false" ht="9" hidden="false" customHeight="true" outlineLevel="0" collapsed="false">
      <c r="A410" s="407" t="s">
        <v>1355</v>
      </c>
      <c r="B410" s="407" t="s">
        <v>1357</v>
      </c>
      <c r="C410" s="407" t="s">
        <v>867</v>
      </c>
      <c r="D410" s="408" t="n">
        <v>9</v>
      </c>
      <c r="E410" s="408" t="n">
        <v>0</v>
      </c>
      <c r="F410" s="408" t="n">
        <v>0</v>
      </c>
      <c r="G410" s="408" t="n">
        <v>3</v>
      </c>
      <c r="H410" s="408" t="n">
        <v>0</v>
      </c>
      <c r="I410" s="408" t="n">
        <v>3</v>
      </c>
      <c r="J410" s="408" t="n">
        <v>0</v>
      </c>
      <c r="K410" s="408" t="n">
        <v>0</v>
      </c>
      <c r="L410" s="408" t="n">
        <v>0</v>
      </c>
      <c r="M410" s="408" t="n">
        <v>0</v>
      </c>
    </row>
    <row r="411" customFormat="false" ht="18.95" hidden="false" customHeight="true" outlineLevel="0" collapsed="false">
      <c r="A411" s="409" t="s">
        <v>1358</v>
      </c>
      <c r="B411" s="409" t="s">
        <v>1359</v>
      </c>
      <c r="C411" s="407" t="s">
        <v>867</v>
      </c>
      <c r="D411" s="408" t="n">
        <v>135</v>
      </c>
      <c r="E411" s="408" t="n">
        <v>18</v>
      </c>
      <c r="F411" s="408" t="n">
        <v>18</v>
      </c>
      <c r="G411" s="408" t="n">
        <v>18</v>
      </c>
      <c r="H411" s="408" t="n">
        <v>21</v>
      </c>
      <c r="I411" s="408" t="n">
        <v>15</v>
      </c>
      <c r="J411" s="408" t="n">
        <v>15</v>
      </c>
      <c r="K411" s="408" t="n">
        <v>9</v>
      </c>
      <c r="L411" s="408" t="n">
        <v>6</v>
      </c>
      <c r="M411" s="408" t="n">
        <v>12</v>
      </c>
    </row>
    <row r="412" customFormat="false" ht="18.95" hidden="false" customHeight="true" outlineLevel="0" collapsed="false">
      <c r="A412" s="409" t="s">
        <v>1358</v>
      </c>
      <c r="B412" s="409" t="s">
        <v>1359</v>
      </c>
      <c r="C412" s="407" t="s">
        <v>860</v>
      </c>
      <c r="D412" s="408" t="n">
        <v>3</v>
      </c>
      <c r="E412" s="408" t="n">
        <v>0</v>
      </c>
      <c r="F412" s="408" t="n">
        <v>0</v>
      </c>
      <c r="G412" s="408" t="n">
        <v>0</v>
      </c>
      <c r="H412" s="408" t="n">
        <v>0</v>
      </c>
      <c r="I412" s="408" t="n">
        <v>0</v>
      </c>
      <c r="J412" s="408" t="n">
        <v>0</v>
      </c>
      <c r="K412" s="408" t="n">
        <v>0</v>
      </c>
      <c r="L412" s="408" t="n">
        <v>0</v>
      </c>
      <c r="M412" s="408" t="n">
        <v>0</v>
      </c>
    </row>
    <row r="413" customFormat="false" ht="9" hidden="false" customHeight="true" outlineLevel="0" collapsed="false">
      <c r="A413" s="407" t="s">
        <v>1360</v>
      </c>
      <c r="B413" s="407" t="s">
        <v>1361</v>
      </c>
      <c r="C413" s="407" t="s">
        <v>867</v>
      </c>
      <c r="D413" s="408" t="n">
        <v>138</v>
      </c>
      <c r="E413" s="408" t="n">
        <v>24</v>
      </c>
      <c r="F413" s="408" t="n">
        <v>27</v>
      </c>
      <c r="G413" s="408" t="n">
        <v>15</v>
      </c>
      <c r="H413" s="408" t="n">
        <v>15</v>
      </c>
      <c r="I413" s="408" t="n">
        <v>18</v>
      </c>
      <c r="J413" s="408" t="n">
        <v>6</v>
      </c>
      <c r="K413" s="408" t="n">
        <v>3</v>
      </c>
      <c r="L413" s="408" t="n">
        <v>0</v>
      </c>
      <c r="M413" s="408" t="n">
        <v>27</v>
      </c>
    </row>
    <row r="414" customFormat="false" ht="9" hidden="false" customHeight="true" outlineLevel="0" collapsed="false">
      <c r="A414" s="407" t="s">
        <v>1360</v>
      </c>
      <c r="B414" s="407" t="s">
        <v>1361</v>
      </c>
      <c r="C414" s="407" t="s">
        <v>860</v>
      </c>
      <c r="D414" s="408" t="n">
        <v>183</v>
      </c>
      <c r="E414" s="408" t="n">
        <v>12</v>
      </c>
      <c r="F414" s="408" t="n">
        <v>15</v>
      </c>
      <c r="G414" s="408" t="n">
        <v>24</v>
      </c>
      <c r="H414" s="408" t="n">
        <v>27</v>
      </c>
      <c r="I414" s="408" t="n">
        <v>27</v>
      </c>
      <c r="J414" s="408" t="n">
        <v>24</v>
      </c>
      <c r="K414" s="408" t="n">
        <v>18</v>
      </c>
      <c r="L414" s="408" t="n">
        <v>12</v>
      </c>
      <c r="M414" s="408" t="n">
        <v>21</v>
      </c>
    </row>
    <row r="415" customFormat="false" ht="18.95" hidden="false" customHeight="true" outlineLevel="0" collapsed="false">
      <c r="A415" s="409" t="s">
        <v>1360</v>
      </c>
      <c r="B415" s="409" t="s">
        <v>1362</v>
      </c>
      <c r="C415" s="407" t="s">
        <v>867</v>
      </c>
      <c r="D415" s="408" t="n">
        <v>3</v>
      </c>
      <c r="E415" s="408" t="n">
        <v>0</v>
      </c>
      <c r="F415" s="408" t="n">
        <v>0</v>
      </c>
      <c r="G415" s="408" t="n">
        <v>0</v>
      </c>
      <c r="H415" s="408" t="n">
        <v>0</v>
      </c>
      <c r="I415" s="408" t="n">
        <v>0</v>
      </c>
      <c r="J415" s="408" t="n">
        <v>0</v>
      </c>
      <c r="K415" s="408" t="n">
        <v>0</v>
      </c>
      <c r="L415" s="408" t="n">
        <v>0</v>
      </c>
      <c r="M415" s="408" t="n">
        <v>0</v>
      </c>
    </row>
    <row r="416" customFormat="false" ht="9" hidden="false" customHeight="true" outlineLevel="0" collapsed="false">
      <c r="A416" s="407" t="s">
        <v>1363</v>
      </c>
      <c r="B416" s="407" t="s">
        <v>1364</v>
      </c>
      <c r="C416" s="407" t="s">
        <v>867</v>
      </c>
      <c r="D416" s="408" t="n">
        <v>21</v>
      </c>
      <c r="E416" s="408" t="n">
        <v>6</v>
      </c>
      <c r="F416" s="408" t="n">
        <v>3</v>
      </c>
      <c r="G416" s="408" t="n">
        <v>3</v>
      </c>
      <c r="H416" s="408" t="n">
        <v>3</v>
      </c>
      <c r="I416" s="408" t="n">
        <v>3</v>
      </c>
      <c r="J416" s="408" t="n">
        <v>0</v>
      </c>
      <c r="K416" s="408" t="n">
        <v>3</v>
      </c>
      <c r="L416" s="408" t="n">
        <v>0</v>
      </c>
      <c r="M416" s="408" t="n">
        <v>0</v>
      </c>
    </row>
    <row r="417" customFormat="false" ht="9" hidden="false" customHeight="true" outlineLevel="0" collapsed="false">
      <c r="A417" s="407" t="s">
        <v>1363</v>
      </c>
      <c r="B417" s="407" t="s">
        <v>1364</v>
      </c>
      <c r="C417" s="407" t="s">
        <v>860</v>
      </c>
      <c r="D417" s="408" t="n">
        <v>21</v>
      </c>
      <c r="E417" s="408" t="n">
        <v>3</v>
      </c>
      <c r="F417" s="408" t="n">
        <v>0</v>
      </c>
      <c r="G417" s="408" t="n">
        <v>6</v>
      </c>
      <c r="H417" s="408" t="n">
        <v>6</v>
      </c>
      <c r="I417" s="408" t="n">
        <v>3</v>
      </c>
      <c r="J417" s="408" t="n">
        <v>3</v>
      </c>
      <c r="K417" s="408" t="n">
        <v>0</v>
      </c>
      <c r="L417" s="408" t="n">
        <v>0</v>
      </c>
      <c r="M417" s="408" t="n">
        <v>3</v>
      </c>
    </row>
    <row r="418" customFormat="false" ht="9" hidden="false" customHeight="true" outlineLevel="0" collapsed="false">
      <c r="A418" s="407" t="s">
        <v>1365</v>
      </c>
      <c r="B418" s="407" t="s">
        <v>1366</v>
      </c>
      <c r="C418" s="407" t="s">
        <v>860</v>
      </c>
      <c r="D418" s="408" t="n">
        <v>15</v>
      </c>
      <c r="E418" s="408" t="n">
        <v>0</v>
      </c>
      <c r="F418" s="408" t="n">
        <v>6</v>
      </c>
      <c r="G418" s="408" t="n">
        <v>3</v>
      </c>
      <c r="H418" s="408" t="n">
        <v>3</v>
      </c>
      <c r="I418" s="408" t="n">
        <v>3</v>
      </c>
      <c r="J418" s="408" t="n">
        <v>0</v>
      </c>
      <c r="K418" s="408" t="n">
        <v>0</v>
      </c>
      <c r="L418" s="408" t="n">
        <v>0</v>
      </c>
      <c r="M418" s="408" t="n">
        <v>0</v>
      </c>
    </row>
    <row r="419" customFormat="false" ht="9" hidden="false" customHeight="true" outlineLevel="0" collapsed="false">
      <c r="A419" s="407" t="s">
        <v>1365</v>
      </c>
      <c r="B419" s="407" t="s">
        <v>1366</v>
      </c>
      <c r="C419" s="407" t="s">
        <v>867</v>
      </c>
      <c r="D419" s="408" t="n">
        <v>0</v>
      </c>
      <c r="E419" s="408" t="n">
        <v>0</v>
      </c>
      <c r="F419" s="408" t="n">
        <v>0</v>
      </c>
      <c r="G419" s="408" t="n">
        <v>0</v>
      </c>
      <c r="H419" s="408" t="n">
        <v>0</v>
      </c>
      <c r="I419" s="408" t="n">
        <v>0</v>
      </c>
      <c r="J419" s="408" t="n">
        <v>0</v>
      </c>
      <c r="K419" s="408" t="n">
        <v>0</v>
      </c>
      <c r="L419" s="408" t="n">
        <v>0</v>
      </c>
      <c r="M419" s="408" t="n">
        <v>0</v>
      </c>
    </row>
    <row r="420" customFormat="false" ht="18.95" hidden="false" customHeight="true" outlineLevel="0" collapsed="false">
      <c r="A420" s="409" t="s">
        <v>1367</v>
      </c>
      <c r="B420" s="409" t="s">
        <v>1368</v>
      </c>
      <c r="C420" s="407" t="s">
        <v>860</v>
      </c>
      <c r="D420" s="408" t="n">
        <v>3</v>
      </c>
      <c r="E420" s="408" t="n">
        <v>0</v>
      </c>
      <c r="F420" s="408" t="n">
        <v>0</v>
      </c>
      <c r="G420" s="408" t="n">
        <v>0</v>
      </c>
      <c r="H420" s="408" t="n">
        <v>0</v>
      </c>
      <c r="I420" s="408" t="n">
        <v>0</v>
      </c>
      <c r="J420" s="408" t="n">
        <v>0</v>
      </c>
      <c r="K420" s="408" t="n">
        <v>0</v>
      </c>
      <c r="L420" s="408" t="n">
        <v>0</v>
      </c>
      <c r="M420" s="408" t="n">
        <v>0</v>
      </c>
    </row>
    <row r="421" customFormat="false" ht="18.95" hidden="false" customHeight="true" outlineLevel="0" collapsed="false">
      <c r="A421" s="409" t="s">
        <v>1367</v>
      </c>
      <c r="B421" s="409" t="s">
        <v>1368</v>
      </c>
      <c r="C421" s="407" t="s">
        <v>867</v>
      </c>
      <c r="D421" s="408" t="n">
        <v>18</v>
      </c>
      <c r="E421" s="408" t="n">
        <v>3</v>
      </c>
      <c r="F421" s="408" t="n">
        <v>3</v>
      </c>
      <c r="G421" s="408" t="n">
        <v>0</v>
      </c>
      <c r="H421" s="408" t="n">
        <v>0</v>
      </c>
      <c r="I421" s="408" t="n">
        <v>3</v>
      </c>
      <c r="J421" s="408" t="n">
        <v>0</v>
      </c>
      <c r="K421" s="408" t="n">
        <v>3</v>
      </c>
      <c r="L421" s="408" t="n">
        <v>3</v>
      </c>
      <c r="M421" s="408" t="n">
        <v>3</v>
      </c>
    </row>
    <row r="422" customFormat="false" ht="9" hidden="false" customHeight="true" outlineLevel="0" collapsed="false">
      <c r="A422" s="407" t="s">
        <v>1367</v>
      </c>
      <c r="B422" s="407" t="s">
        <v>1369</v>
      </c>
      <c r="C422" s="407" t="s">
        <v>860</v>
      </c>
      <c r="D422" s="408" t="n">
        <v>3</v>
      </c>
      <c r="E422" s="408" t="n">
        <v>0</v>
      </c>
      <c r="F422" s="408" t="n">
        <v>0</v>
      </c>
      <c r="G422" s="408" t="n">
        <v>0</v>
      </c>
      <c r="H422" s="408" t="n">
        <v>0</v>
      </c>
      <c r="I422" s="408" t="n">
        <v>0</v>
      </c>
      <c r="J422" s="408" t="n">
        <v>0</v>
      </c>
      <c r="K422" s="408" t="n">
        <v>0</v>
      </c>
      <c r="L422" s="408" t="n">
        <v>0</v>
      </c>
      <c r="M422" s="408" t="n">
        <v>3</v>
      </c>
    </row>
    <row r="423" customFormat="false" ht="9" hidden="false" customHeight="true" outlineLevel="0" collapsed="false">
      <c r="A423" s="407" t="s">
        <v>1367</v>
      </c>
      <c r="B423" s="407" t="s">
        <v>1369</v>
      </c>
      <c r="C423" s="407" t="s">
        <v>867</v>
      </c>
      <c r="D423" s="408" t="n">
        <v>57</v>
      </c>
      <c r="E423" s="408" t="n">
        <v>6</v>
      </c>
      <c r="F423" s="408" t="n">
        <v>6</v>
      </c>
      <c r="G423" s="408" t="n">
        <v>3</v>
      </c>
      <c r="H423" s="408" t="n">
        <v>6</v>
      </c>
      <c r="I423" s="408" t="n">
        <v>6</v>
      </c>
      <c r="J423" s="408" t="n">
        <v>6</v>
      </c>
      <c r="K423" s="408" t="n">
        <v>9</v>
      </c>
      <c r="L423" s="408" t="n">
        <v>3</v>
      </c>
      <c r="M423" s="408" t="n">
        <v>9</v>
      </c>
    </row>
    <row r="424" customFormat="false" ht="9" hidden="false" customHeight="true" outlineLevel="0" collapsed="false">
      <c r="A424" s="410" t="s">
        <v>1370</v>
      </c>
      <c r="B424" s="410" t="s">
        <v>1371</v>
      </c>
      <c r="C424" s="407" t="s">
        <v>867</v>
      </c>
      <c r="D424" s="408" t="n">
        <v>993</v>
      </c>
      <c r="E424" s="408" t="n">
        <v>162</v>
      </c>
      <c r="F424" s="408" t="n">
        <v>186</v>
      </c>
      <c r="G424" s="408" t="n">
        <v>195</v>
      </c>
      <c r="H424" s="408" t="n">
        <v>108</v>
      </c>
      <c r="I424" s="408" t="n">
        <v>87</v>
      </c>
      <c r="J424" s="408" t="n">
        <v>78</v>
      </c>
      <c r="K424" s="408" t="n">
        <v>48</v>
      </c>
      <c r="L424" s="408" t="n">
        <v>33</v>
      </c>
      <c r="M424" s="408" t="n">
        <v>93</v>
      </c>
    </row>
    <row r="425" customFormat="false" ht="9" hidden="false" customHeight="true" outlineLevel="0" collapsed="false">
      <c r="A425" s="410" t="s">
        <v>1370</v>
      </c>
      <c r="B425" s="410" t="s">
        <v>1371</v>
      </c>
      <c r="C425" s="407" t="s">
        <v>860</v>
      </c>
      <c r="D425" s="408" t="n">
        <v>18</v>
      </c>
      <c r="E425" s="408" t="n">
        <v>0</v>
      </c>
      <c r="F425" s="408" t="n">
        <v>3</v>
      </c>
      <c r="G425" s="408" t="n">
        <v>0</v>
      </c>
      <c r="H425" s="408" t="n">
        <v>3</v>
      </c>
      <c r="I425" s="408" t="n">
        <v>3</v>
      </c>
      <c r="J425" s="408" t="n">
        <v>3</v>
      </c>
      <c r="K425" s="408" t="n">
        <v>3</v>
      </c>
      <c r="L425" s="408" t="n">
        <v>3</v>
      </c>
      <c r="M425" s="408" t="n">
        <v>3</v>
      </c>
    </row>
    <row r="426" customFormat="false" ht="9" hidden="false" customHeight="true" outlineLevel="0" collapsed="false">
      <c r="A426" s="407" t="s">
        <v>1372</v>
      </c>
      <c r="B426" s="407" t="s">
        <v>1374</v>
      </c>
      <c r="C426" s="407" t="s">
        <v>867</v>
      </c>
      <c r="D426" s="408" t="n">
        <v>129</v>
      </c>
      <c r="E426" s="408" t="n">
        <v>27</v>
      </c>
      <c r="F426" s="408" t="n">
        <v>18</v>
      </c>
      <c r="G426" s="408" t="n">
        <v>27</v>
      </c>
      <c r="H426" s="408" t="n">
        <v>12</v>
      </c>
      <c r="I426" s="408" t="n">
        <v>9</v>
      </c>
      <c r="J426" s="408" t="n">
        <v>6</v>
      </c>
      <c r="K426" s="408" t="n">
        <v>12</v>
      </c>
      <c r="L426" s="408" t="n">
        <v>9</v>
      </c>
      <c r="M426" s="408" t="n">
        <v>9</v>
      </c>
    </row>
    <row r="427" customFormat="false" ht="9" hidden="false" customHeight="true" outlineLevel="0" collapsed="false">
      <c r="A427" s="407" t="s">
        <v>1375</v>
      </c>
      <c r="B427" s="407" t="s">
        <v>1376</v>
      </c>
      <c r="C427" s="407" t="s">
        <v>867</v>
      </c>
      <c r="D427" s="408" t="n">
        <v>564</v>
      </c>
      <c r="E427" s="408" t="n">
        <v>84</v>
      </c>
      <c r="F427" s="408" t="n">
        <v>126</v>
      </c>
      <c r="G427" s="408" t="n">
        <v>120</v>
      </c>
      <c r="H427" s="408" t="n">
        <v>63</v>
      </c>
      <c r="I427" s="408" t="n">
        <v>48</v>
      </c>
      <c r="J427" s="408" t="n">
        <v>39</v>
      </c>
      <c r="K427" s="408" t="n">
        <v>27</v>
      </c>
      <c r="L427" s="408" t="n">
        <v>12</v>
      </c>
      <c r="M427" s="408" t="n">
        <v>45</v>
      </c>
    </row>
    <row r="428" customFormat="false" ht="9" hidden="false" customHeight="true" outlineLevel="0" collapsed="false">
      <c r="A428" s="407" t="s">
        <v>1377</v>
      </c>
      <c r="B428" s="407" t="s">
        <v>1378</v>
      </c>
      <c r="C428" s="407" t="s">
        <v>867</v>
      </c>
      <c r="D428" s="408" t="n">
        <v>54</v>
      </c>
      <c r="E428" s="408" t="n">
        <v>6</v>
      </c>
      <c r="F428" s="408" t="n">
        <v>6</v>
      </c>
      <c r="G428" s="408" t="n">
        <v>9</v>
      </c>
      <c r="H428" s="408" t="n">
        <v>15</v>
      </c>
      <c r="I428" s="408" t="n">
        <v>9</v>
      </c>
      <c r="J428" s="408" t="n">
        <v>3</v>
      </c>
      <c r="K428" s="408" t="n">
        <v>3</v>
      </c>
      <c r="L428" s="408" t="n">
        <v>0</v>
      </c>
      <c r="M428" s="408" t="n">
        <v>3</v>
      </c>
    </row>
    <row r="429" customFormat="false" ht="9" hidden="false" customHeight="true" outlineLevel="0" collapsed="false">
      <c r="A429" s="407" t="s">
        <v>1377</v>
      </c>
      <c r="B429" s="407" t="s">
        <v>1378</v>
      </c>
      <c r="C429" s="407" t="s">
        <v>860</v>
      </c>
      <c r="D429" s="408" t="n">
        <v>0</v>
      </c>
      <c r="E429" s="408" t="n">
        <v>0</v>
      </c>
      <c r="F429" s="408" t="n">
        <v>0</v>
      </c>
      <c r="G429" s="408" t="n">
        <v>0</v>
      </c>
      <c r="H429" s="408" t="n">
        <v>0</v>
      </c>
      <c r="I429" s="408" t="n">
        <v>0</v>
      </c>
      <c r="J429" s="408" t="n">
        <v>0</v>
      </c>
      <c r="K429" s="408" t="n">
        <v>0</v>
      </c>
      <c r="L429" s="408" t="n">
        <v>0</v>
      </c>
      <c r="M429" s="408" t="n">
        <v>0</v>
      </c>
    </row>
    <row r="430" customFormat="false" ht="9" hidden="false" customHeight="true" outlineLevel="0" collapsed="false">
      <c r="A430" s="407" t="s">
        <v>612</v>
      </c>
      <c r="B430" s="407" t="s">
        <v>1379</v>
      </c>
      <c r="C430" s="407" t="s">
        <v>867</v>
      </c>
      <c r="D430" s="408" t="n">
        <v>2994</v>
      </c>
      <c r="E430" s="408" t="n">
        <v>402</v>
      </c>
      <c r="F430" s="408" t="n">
        <v>780</v>
      </c>
      <c r="G430" s="408" t="n">
        <v>576</v>
      </c>
      <c r="H430" s="408" t="n">
        <v>354</v>
      </c>
      <c r="I430" s="408" t="n">
        <v>282</v>
      </c>
      <c r="J430" s="408" t="n">
        <v>180</v>
      </c>
      <c r="K430" s="408" t="n">
        <v>129</v>
      </c>
      <c r="L430" s="408" t="n">
        <v>87</v>
      </c>
      <c r="M430" s="408" t="n">
        <v>204</v>
      </c>
    </row>
    <row r="431" customFormat="false" ht="9" hidden="false" customHeight="true" outlineLevel="0" collapsed="false">
      <c r="A431" s="407" t="s">
        <v>612</v>
      </c>
      <c r="B431" s="407" t="s">
        <v>1379</v>
      </c>
      <c r="C431" s="407" t="s">
        <v>860</v>
      </c>
      <c r="D431" s="408" t="n">
        <v>66</v>
      </c>
      <c r="E431" s="408" t="n">
        <v>6</v>
      </c>
      <c r="F431" s="408" t="n">
        <v>15</v>
      </c>
      <c r="G431" s="408" t="n">
        <v>6</v>
      </c>
      <c r="H431" s="408" t="n">
        <v>9</v>
      </c>
      <c r="I431" s="408" t="n">
        <v>12</v>
      </c>
      <c r="J431" s="408" t="n">
        <v>6</v>
      </c>
      <c r="K431" s="408" t="n">
        <v>3</v>
      </c>
      <c r="L431" s="408" t="n">
        <v>3</v>
      </c>
      <c r="M431" s="408" t="n">
        <v>9</v>
      </c>
    </row>
    <row r="432" customFormat="false" ht="9" hidden="false" customHeight="true" outlineLevel="0" collapsed="false">
      <c r="A432" s="407" t="s">
        <v>610</v>
      </c>
      <c r="B432" s="407" t="s">
        <v>1380</v>
      </c>
      <c r="C432" s="407" t="s">
        <v>867</v>
      </c>
      <c r="D432" s="408" t="n">
        <v>3624</v>
      </c>
      <c r="E432" s="408" t="n">
        <v>483</v>
      </c>
      <c r="F432" s="408" t="n">
        <v>819</v>
      </c>
      <c r="G432" s="408" t="n">
        <v>681</v>
      </c>
      <c r="H432" s="408" t="n">
        <v>507</v>
      </c>
      <c r="I432" s="408" t="n">
        <v>366</v>
      </c>
      <c r="J432" s="408" t="n">
        <v>228</v>
      </c>
      <c r="K432" s="408" t="n">
        <v>168</v>
      </c>
      <c r="L432" s="408" t="n">
        <v>129</v>
      </c>
      <c r="M432" s="408" t="n">
        <v>243</v>
      </c>
    </row>
    <row r="433" customFormat="false" ht="15" hidden="false" customHeight="true" outlineLevel="0" collapsed="false">
      <c r="A433" s="405" t="s">
        <v>1381</v>
      </c>
      <c r="B433" s="405" t="s">
        <v>1382</v>
      </c>
      <c r="C433" s="405"/>
      <c r="D433" s="406" t="n">
        <v>1653</v>
      </c>
      <c r="E433" s="406" t="n">
        <v>198</v>
      </c>
      <c r="F433" s="406" t="n">
        <v>285</v>
      </c>
      <c r="G433" s="406" t="n">
        <v>279</v>
      </c>
      <c r="H433" s="406" t="n">
        <v>240</v>
      </c>
      <c r="I433" s="406" t="n">
        <v>174</v>
      </c>
      <c r="J433" s="406" t="n">
        <v>141</v>
      </c>
      <c r="K433" s="406" t="n">
        <v>105</v>
      </c>
      <c r="L433" s="406" t="n">
        <v>72</v>
      </c>
      <c r="M433" s="406" t="n">
        <v>159</v>
      </c>
    </row>
    <row r="434" customFormat="false" ht="9" hidden="false" customHeight="true" outlineLevel="0" collapsed="false">
      <c r="A434" s="407" t="s">
        <v>1383</v>
      </c>
      <c r="B434" s="407" t="s">
        <v>1384</v>
      </c>
      <c r="C434" s="407" t="s">
        <v>867</v>
      </c>
      <c r="D434" s="408" t="n">
        <v>876</v>
      </c>
      <c r="E434" s="408" t="n">
        <v>93</v>
      </c>
      <c r="F434" s="408" t="n">
        <v>141</v>
      </c>
      <c r="G434" s="408" t="n">
        <v>153</v>
      </c>
      <c r="H434" s="408" t="n">
        <v>126</v>
      </c>
      <c r="I434" s="408" t="n">
        <v>96</v>
      </c>
      <c r="J434" s="408" t="n">
        <v>84</v>
      </c>
      <c r="K434" s="408" t="n">
        <v>63</v>
      </c>
      <c r="L434" s="408" t="n">
        <v>42</v>
      </c>
      <c r="M434" s="408" t="n">
        <v>81</v>
      </c>
    </row>
    <row r="435" customFormat="false" ht="9" hidden="false" customHeight="true" outlineLevel="0" collapsed="false">
      <c r="A435" s="407" t="s">
        <v>1383</v>
      </c>
      <c r="B435" s="407" t="s">
        <v>1385</v>
      </c>
      <c r="C435" s="407" t="s">
        <v>867</v>
      </c>
      <c r="D435" s="408" t="n">
        <v>6</v>
      </c>
      <c r="E435" s="408" t="n">
        <v>0</v>
      </c>
      <c r="F435" s="408" t="n">
        <v>0</v>
      </c>
      <c r="G435" s="408" t="n">
        <v>3</v>
      </c>
      <c r="H435" s="408" t="n">
        <v>3</v>
      </c>
      <c r="I435" s="408" t="n">
        <v>0</v>
      </c>
      <c r="J435" s="408" t="n">
        <v>0</v>
      </c>
      <c r="K435" s="408" t="n">
        <v>0</v>
      </c>
      <c r="L435" s="408" t="n">
        <v>0</v>
      </c>
      <c r="M435" s="408" t="n">
        <v>0</v>
      </c>
    </row>
    <row r="436" customFormat="false" ht="9" hidden="false" customHeight="true" outlineLevel="0" collapsed="false">
      <c r="A436" s="407" t="s">
        <v>1383</v>
      </c>
      <c r="B436" s="407" t="s">
        <v>1386</v>
      </c>
      <c r="C436" s="407" t="s">
        <v>867</v>
      </c>
      <c r="D436" s="408" t="n">
        <v>3</v>
      </c>
      <c r="E436" s="408" t="n">
        <v>0</v>
      </c>
      <c r="F436" s="408" t="n">
        <v>0</v>
      </c>
      <c r="G436" s="408" t="n">
        <v>0</v>
      </c>
      <c r="H436" s="408" t="n">
        <v>0</v>
      </c>
      <c r="I436" s="408" t="n">
        <v>0</v>
      </c>
      <c r="J436" s="408" t="n">
        <v>0</v>
      </c>
      <c r="K436" s="408" t="n">
        <v>0</v>
      </c>
      <c r="L436" s="408" t="n">
        <v>0</v>
      </c>
      <c r="M436" s="408" t="n">
        <v>0</v>
      </c>
    </row>
    <row r="437" customFormat="false" ht="9" hidden="false" customHeight="true" outlineLevel="0" collapsed="false">
      <c r="A437" s="407" t="s">
        <v>1387</v>
      </c>
      <c r="B437" s="407" t="s">
        <v>1388</v>
      </c>
      <c r="C437" s="407" t="s">
        <v>867</v>
      </c>
      <c r="D437" s="408" t="n">
        <v>231</v>
      </c>
      <c r="E437" s="408" t="n">
        <v>24</v>
      </c>
      <c r="F437" s="408" t="n">
        <v>36</v>
      </c>
      <c r="G437" s="408" t="n">
        <v>36</v>
      </c>
      <c r="H437" s="408" t="n">
        <v>33</v>
      </c>
      <c r="I437" s="408" t="n">
        <v>24</v>
      </c>
      <c r="J437" s="408" t="n">
        <v>24</v>
      </c>
      <c r="K437" s="408" t="n">
        <v>15</v>
      </c>
      <c r="L437" s="408" t="n">
        <v>12</v>
      </c>
      <c r="M437" s="408" t="n">
        <v>30</v>
      </c>
    </row>
    <row r="438" customFormat="false" ht="9" hidden="false" customHeight="true" outlineLevel="0" collapsed="false">
      <c r="A438" s="407" t="s">
        <v>1387</v>
      </c>
      <c r="B438" s="407" t="s">
        <v>1388</v>
      </c>
      <c r="C438" s="407" t="s">
        <v>860</v>
      </c>
      <c r="D438" s="408" t="n">
        <v>18</v>
      </c>
      <c r="E438" s="408" t="n">
        <v>3</v>
      </c>
      <c r="F438" s="408" t="n">
        <v>0</v>
      </c>
      <c r="G438" s="408" t="n">
        <v>3</v>
      </c>
      <c r="H438" s="408" t="n">
        <v>6</v>
      </c>
      <c r="I438" s="408" t="n">
        <v>3</v>
      </c>
      <c r="J438" s="408" t="n">
        <v>3</v>
      </c>
      <c r="K438" s="408" t="n">
        <v>0</v>
      </c>
      <c r="L438" s="408" t="n">
        <v>0</v>
      </c>
      <c r="M438" s="408" t="n">
        <v>0</v>
      </c>
    </row>
    <row r="439" customFormat="false" ht="9" hidden="false" customHeight="true" outlineLevel="0" collapsed="false">
      <c r="A439" s="407" t="s">
        <v>1389</v>
      </c>
      <c r="B439" s="407" t="s">
        <v>1390</v>
      </c>
      <c r="C439" s="407" t="s">
        <v>867</v>
      </c>
      <c r="D439" s="408" t="n">
        <v>273</v>
      </c>
      <c r="E439" s="408" t="n">
        <v>27</v>
      </c>
      <c r="F439" s="408" t="n">
        <v>60</v>
      </c>
      <c r="G439" s="408" t="n">
        <v>45</v>
      </c>
      <c r="H439" s="408" t="n">
        <v>36</v>
      </c>
      <c r="I439" s="408" t="n">
        <v>24</v>
      </c>
      <c r="J439" s="408" t="n">
        <v>24</v>
      </c>
      <c r="K439" s="408" t="n">
        <v>18</v>
      </c>
      <c r="L439" s="408" t="n">
        <v>9</v>
      </c>
      <c r="M439" s="408" t="n">
        <v>27</v>
      </c>
    </row>
    <row r="440" customFormat="false" ht="9" hidden="false" customHeight="true" outlineLevel="0" collapsed="false">
      <c r="A440" s="407" t="s">
        <v>1391</v>
      </c>
      <c r="B440" s="407" t="s">
        <v>1392</v>
      </c>
      <c r="C440" s="407" t="s">
        <v>867</v>
      </c>
      <c r="D440" s="408" t="n">
        <v>6</v>
      </c>
      <c r="E440" s="408" t="n">
        <v>0</v>
      </c>
      <c r="F440" s="408" t="n">
        <v>0</v>
      </c>
      <c r="G440" s="408" t="n">
        <v>0</v>
      </c>
      <c r="H440" s="408" t="n">
        <v>0</v>
      </c>
      <c r="I440" s="408" t="n">
        <v>0</v>
      </c>
      <c r="J440" s="408" t="n">
        <v>0</v>
      </c>
      <c r="K440" s="408" t="n">
        <v>0</v>
      </c>
      <c r="L440" s="408" t="n">
        <v>0</v>
      </c>
      <c r="M440" s="408" t="n">
        <v>3</v>
      </c>
    </row>
    <row r="441" customFormat="false" ht="9" hidden="false" customHeight="true" outlineLevel="0" collapsed="false">
      <c r="A441" s="407" t="s">
        <v>1391</v>
      </c>
      <c r="B441" s="407" t="s">
        <v>1392</v>
      </c>
      <c r="C441" s="407" t="s">
        <v>860</v>
      </c>
      <c r="D441" s="408" t="n">
        <v>96</v>
      </c>
      <c r="E441" s="408" t="n">
        <v>24</v>
      </c>
      <c r="F441" s="408" t="n">
        <v>18</v>
      </c>
      <c r="G441" s="408" t="n">
        <v>18</v>
      </c>
      <c r="H441" s="408" t="n">
        <v>9</v>
      </c>
      <c r="I441" s="408" t="n">
        <v>15</v>
      </c>
      <c r="J441" s="408" t="n">
        <v>3</v>
      </c>
      <c r="K441" s="408" t="n">
        <v>6</v>
      </c>
      <c r="L441" s="408" t="n">
        <v>3</v>
      </c>
      <c r="M441" s="408" t="n">
        <v>3</v>
      </c>
    </row>
    <row r="442" customFormat="false" ht="9" hidden="false" customHeight="true" outlineLevel="0" collapsed="false">
      <c r="A442" s="407" t="s">
        <v>1393</v>
      </c>
      <c r="B442" s="407" t="s">
        <v>1394</v>
      </c>
      <c r="C442" s="407" t="s">
        <v>860</v>
      </c>
      <c r="D442" s="408" t="n">
        <v>84</v>
      </c>
      <c r="E442" s="408" t="n">
        <v>27</v>
      </c>
      <c r="F442" s="408" t="n">
        <v>24</v>
      </c>
      <c r="G442" s="408" t="n">
        <v>6</v>
      </c>
      <c r="H442" s="408" t="n">
        <v>12</v>
      </c>
      <c r="I442" s="408" t="n">
        <v>6</v>
      </c>
      <c r="J442" s="408" t="n">
        <v>3</v>
      </c>
      <c r="K442" s="408" t="n">
        <v>0</v>
      </c>
      <c r="L442" s="408" t="n">
        <v>0</v>
      </c>
      <c r="M442" s="408" t="n">
        <v>3</v>
      </c>
    </row>
    <row r="443" customFormat="false" ht="9" hidden="false" customHeight="true" outlineLevel="0" collapsed="false">
      <c r="A443" s="407" t="s">
        <v>1393</v>
      </c>
      <c r="B443" s="407" t="s">
        <v>1394</v>
      </c>
      <c r="C443" s="407" t="s">
        <v>867</v>
      </c>
      <c r="D443" s="408" t="n">
        <v>3</v>
      </c>
      <c r="E443" s="408" t="n">
        <v>0</v>
      </c>
      <c r="F443" s="408" t="n">
        <v>0</v>
      </c>
      <c r="G443" s="408" t="n">
        <v>0</v>
      </c>
      <c r="H443" s="408" t="n">
        <v>0</v>
      </c>
      <c r="I443" s="408" t="n">
        <v>0</v>
      </c>
      <c r="J443" s="408" t="n">
        <v>0</v>
      </c>
      <c r="K443" s="408" t="n">
        <v>0</v>
      </c>
      <c r="L443" s="408" t="n">
        <v>0</v>
      </c>
      <c r="M443" s="408" t="n">
        <v>0</v>
      </c>
    </row>
    <row r="444" customFormat="false" ht="9" hidden="false" customHeight="true" outlineLevel="0" collapsed="false">
      <c r="A444" s="407" t="s">
        <v>1395</v>
      </c>
      <c r="B444" s="407" t="s">
        <v>1396</v>
      </c>
      <c r="C444" s="407" t="s">
        <v>867</v>
      </c>
      <c r="D444" s="408" t="n">
        <v>48</v>
      </c>
      <c r="E444" s="408" t="n">
        <v>0</v>
      </c>
      <c r="F444" s="408" t="n">
        <v>6</v>
      </c>
      <c r="G444" s="408" t="n">
        <v>9</v>
      </c>
      <c r="H444" s="408" t="n">
        <v>9</v>
      </c>
      <c r="I444" s="408" t="n">
        <v>6</v>
      </c>
      <c r="J444" s="408" t="n">
        <v>0</v>
      </c>
      <c r="K444" s="408" t="n">
        <v>3</v>
      </c>
      <c r="L444" s="408" t="n">
        <v>3</v>
      </c>
      <c r="M444" s="408" t="n">
        <v>9</v>
      </c>
    </row>
    <row r="445" customFormat="false" ht="9" hidden="false" customHeight="true" outlineLevel="0" collapsed="false">
      <c r="A445" s="407" t="s">
        <v>1395</v>
      </c>
      <c r="B445" s="407" t="s">
        <v>1396</v>
      </c>
      <c r="C445" s="407" t="s">
        <v>860</v>
      </c>
      <c r="D445" s="408" t="n">
        <v>15</v>
      </c>
      <c r="E445" s="408" t="n">
        <v>0</v>
      </c>
      <c r="F445" s="408" t="n">
        <v>0</v>
      </c>
      <c r="G445" s="408" t="n">
        <v>6</v>
      </c>
      <c r="H445" s="408" t="n">
        <v>3</v>
      </c>
      <c r="I445" s="408" t="n">
        <v>0</v>
      </c>
      <c r="J445" s="408" t="n">
        <v>0</v>
      </c>
      <c r="K445" s="408" t="n">
        <v>0</v>
      </c>
      <c r="L445" s="408" t="n">
        <v>0</v>
      </c>
      <c r="M445" s="408" t="n">
        <v>0</v>
      </c>
    </row>
    <row r="446" customFormat="false" ht="15" hidden="false" customHeight="true" outlineLevel="0" collapsed="false">
      <c r="A446" s="405" t="s">
        <v>1397</v>
      </c>
      <c r="B446" s="405" t="s">
        <v>1398</v>
      </c>
      <c r="C446" s="405"/>
      <c r="D446" s="406" t="n">
        <v>11241</v>
      </c>
      <c r="E446" s="406" t="n">
        <v>1116</v>
      </c>
      <c r="F446" s="406" t="n">
        <v>2367</v>
      </c>
      <c r="G446" s="406" t="n">
        <v>2193</v>
      </c>
      <c r="H446" s="406" t="n">
        <v>1491</v>
      </c>
      <c r="I446" s="406" t="n">
        <v>1128</v>
      </c>
      <c r="J446" s="406" t="n">
        <v>795</v>
      </c>
      <c r="K446" s="406" t="n">
        <v>627</v>
      </c>
      <c r="L446" s="406" t="n">
        <v>486</v>
      </c>
      <c r="M446" s="406" t="n">
        <v>1035</v>
      </c>
    </row>
    <row r="447" customFormat="false" ht="9" hidden="false" customHeight="true" outlineLevel="0" collapsed="false">
      <c r="A447" s="407" t="s">
        <v>316</v>
      </c>
      <c r="B447" s="407" t="s">
        <v>669</v>
      </c>
      <c r="C447" s="407" t="s">
        <v>867</v>
      </c>
      <c r="D447" s="408" t="n">
        <v>8271</v>
      </c>
      <c r="E447" s="408" t="n">
        <v>873</v>
      </c>
      <c r="F447" s="408" t="n">
        <v>1812</v>
      </c>
      <c r="G447" s="408" t="n">
        <v>1602</v>
      </c>
      <c r="H447" s="408" t="n">
        <v>1041</v>
      </c>
      <c r="I447" s="408" t="n">
        <v>801</v>
      </c>
      <c r="J447" s="408" t="n">
        <v>567</v>
      </c>
      <c r="K447" s="408" t="n">
        <v>447</v>
      </c>
      <c r="L447" s="408" t="n">
        <v>342</v>
      </c>
      <c r="M447" s="408" t="n">
        <v>786</v>
      </c>
    </row>
    <row r="448" customFormat="false" ht="18.95" hidden="false" customHeight="true" outlineLevel="0" collapsed="false">
      <c r="A448" s="409" t="s">
        <v>1399</v>
      </c>
      <c r="B448" s="409" t="s">
        <v>1400</v>
      </c>
      <c r="C448" s="407" t="s">
        <v>867</v>
      </c>
      <c r="D448" s="408" t="n">
        <v>12</v>
      </c>
      <c r="E448" s="408" t="n">
        <v>0</v>
      </c>
      <c r="F448" s="408" t="n">
        <v>0</v>
      </c>
      <c r="G448" s="408" t="n">
        <v>3</v>
      </c>
      <c r="H448" s="408" t="n">
        <v>3</v>
      </c>
      <c r="I448" s="408" t="n">
        <v>0</v>
      </c>
      <c r="J448" s="408" t="n">
        <v>0</v>
      </c>
      <c r="K448" s="408" t="n">
        <v>3</v>
      </c>
      <c r="L448" s="408" t="n">
        <v>0</v>
      </c>
      <c r="M448" s="408" t="n">
        <v>0</v>
      </c>
    </row>
    <row r="449" customFormat="false" ht="18.95" hidden="false" customHeight="true" outlineLevel="0" collapsed="false">
      <c r="A449" s="409" t="s">
        <v>1399</v>
      </c>
      <c r="B449" s="409" t="s">
        <v>1400</v>
      </c>
      <c r="C449" s="407" t="s">
        <v>860</v>
      </c>
      <c r="D449" s="408" t="n">
        <v>519</v>
      </c>
      <c r="E449" s="408" t="n">
        <v>39</v>
      </c>
      <c r="F449" s="408" t="n">
        <v>63</v>
      </c>
      <c r="G449" s="408" t="n">
        <v>84</v>
      </c>
      <c r="H449" s="408" t="n">
        <v>66</v>
      </c>
      <c r="I449" s="408" t="n">
        <v>66</v>
      </c>
      <c r="J449" s="408" t="n">
        <v>51</v>
      </c>
      <c r="K449" s="408" t="n">
        <v>45</v>
      </c>
      <c r="L449" s="408" t="n">
        <v>42</v>
      </c>
      <c r="M449" s="408" t="n">
        <v>66</v>
      </c>
    </row>
    <row r="450" customFormat="false" ht="9" hidden="false" customHeight="true" outlineLevel="0" collapsed="false">
      <c r="A450" s="407" t="s">
        <v>595</v>
      </c>
      <c r="B450" s="407" t="s">
        <v>1402</v>
      </c>
      <c r="C450" s="407" t="s">
        <v>867</v>
      </c>
      <c r="D450" s="408" t="n">
        <v>27</v>
      </c>
      <c r="E450" s="408" t="n">
        <v>3</v>
      </c>
      <c r="F450" s="408" t="n">
        <v>6</v>
      </c>
      <c r="G450" s="408" t="n">
        <v>6</v>
      </c>
      <c r="H450" s="408" t="n">
        <v>9</v>
      </c>
      <c r="I450" s="408" t="n">
        <v>3</v>
      </c>
      <c r="J450" s="408" t="n">
        <v>0</v>
      </c>
      <c r="K450" s="408" t="n">
        <v>0</v>
      </c>
      <c r="L450" s="408" t="n">
        <v>0</v>
      </c>
      <c r="M450" s="408" t="n">
        <v>0</v>
      </c>
    </row>
    <row r="451" customFormat="false" ht="9" hidden="false" customHeight="true" outlineLevel="0" collapsed="false">
      <c r="A451" s="407" t="s">
        <v>595</v>
      </c>
      <c r="B451" s="407" t="s">
        <v>1403</v>
      </c>
      <c r="C451" s="407" t="s">
        <v>867</v>
      </c>
      <c r="D451" s="408" t="n">
        <v>735</v>
      </c>
      <c r="E451" s="408" t="n">
        <v>21</v>
      </c>
      <c r="F451" s="408" t="n">
        <v>105</v>
      </c>
      <c r="G451" s="408" t="n">
        <v>213</v>
      </c>
      <c r="H451" s="408" t="n">
        <v>159</v>
      </c>
      <c r="I451" s="408" t="n">
        <v>87</v>
      </c>
      <c r="J451" s="408" t="n">
        <v>48</v>
      </c>
      <c r="K451" s="408" t="n">
        <v>33</v>
      </c>
      <c r="L451" s="408" t="n">
        <v>24</v>
      </c>
      <c r="M451" s="408" t="n">
        <v>45</v>
      </c>
    </row>
    <row r="452" customFormat="false" ht="9" hidden="false" customHeight="true" outlineLevel="0" collapsed="false">
      <c r="A452" s="407" t="s">
        <v>595</v>
      </c>
      <c r="B452" s="407" t="s">
        <v>1404</v>
      </c>
      <c r="C452" s="407" t="s">
        <v>860</v>
      </c>
      <c r="D452" s="408" t="n">
        <v>156</v>
      </c>
      <c r="E452" s="408" t="n">
        <v>3</v>
      </c>
      <c r="F452" s="408" t="n">
        <v>24</v>
      </c>
      <c r="G452" s="408" t="n">
        <v>36</v>
      </c>
      <c r="H452" s="408" t="n">
        <v>24</v>
      </c>
      <c r="I452" s="408" t="n">
        <v>18</v>
      </c>
      <c r="J452" s="408" t="n">
        <v>21</v>
      </c>
      <c r="K452" s="408" t="n">
        <v>12</v>
      </c>
      <c r="L452" s="408" t="n">
        <v>9</v>
      </c>
      <c r="M452" s="408" t="n">
        <v>12</v>
      </c>
    </row>
    <row r="453" customFormat="false" ht="9" hidden="false" customHeight="true" outlineLevel="0" collapsed="false">
      <c r="A453" s="407" t="s">
        <v>595</v>
      </c>
      <c r="B453" s="407" t="s">
        <v>1405</v>
      </c>
      <c r="C453" s="407" t="s">
        <v>867</v>
      </c>
      <c r="D453" s="408" t="n">
        <v>168</v>
      </c>
      <c r="E453" s="408" t="n">
        <v>24</v>
      </c>
      <c r="F453" s="408" t="n">
        <v>48</v>
      </c>
      <c r="G453" s="408" t="n">
        <v>36</v>
      </c>
      <c r="H453" s="408" t="n">
        <v>21</v>
      </c>
      <c r="I453" s="408" t="n">
        <v>9</v>
      </c>
      <c r="J453" s="408" t="n">
        <v>12</v>
      </c>
      <c r="K453" s="408" t="n">
        <v>12</v>
      </c>
      <c r="L453" s="408" t="n">
        <v>3</v>
      </c>
      <c r="M453" s="408" t="n">
        <v>3</v>
      </c>
    </row>
    <row r="454" customFormat="false" ht="9" hidden="false" customHeight="true" outlineLevel="0" collapsed="false">
      <c r="A454" s="407" t="s">
        <v>595</v>
      </c>
      <c r="B454" s="407" t="s">
        <v>1406</v>
      </c>
      <c r="C454" s="407" t="s">
        <v>860</v>
      </c>
      <c r="D454" s="408" t="n">
        <v>27</v>
      </c>
      <c r="E454" s="408" t="n">
        <v>0</v>
      </c>
      <c r="F454" s="408" t="n">
        <v>3</v>
      </c>
      <c r="G454" s="408" t="n">
        <v>3</v>
      </c>
      <c r="H454" s="408" t="n">
        <v>9</v>
      </c>
      <c r="I454" s="408" t="n">
        <v>3</v>
      </c>
      <c r="J454" s="408" t="n">
        <v>3</v>
      </c>
      <c r="K454" s="408" t="n">
        <v>0</v>
      </c>
      <c r="L454" s="408" t="n">
        <v>0</v>
      </c>
      <c r="M454" s="408" t="n">
        <v>0</v>
      </c>
    </row>
    <row r="455" customFormat="false" ht="9" hidden="false" customHeight="true" outlineLevel="0" collapsed="false">
      <c r="A455" s="407" t="s">
        <v>595</v>
      </c>
      <c r="B455" s="407" t="s">
        <v>1407</v>
      </c>
      <c r="C455" s="407" t="s">
        <v>860</v>
      </c>
      <c r="D455" s="408" t="n">
        <v>12</v>
      </c>
      <c r="E455" s="408" t="n">
        <v>0</v>
      </c>
      <c r="F455" s="408" t="n">
        <v>3</v>
      </c>
      <c r="G455" s="408" t="n">
        <v>3</v>
      </c>
      <c r="H455" s="408" t="n">
        <v>3</v>
      </c>
      <c r="I455" s="408" t="n">
        <v>0</v>
      </c>
      <c r="J455" s="408" t="n">
        <v>0</v>
      </c>
      <c r="K455" s="408" t="n">
        <v>0</v>
      </c>
      <c r="L455" s="408" t="n">
        <v>0</v>
      </c>
      <c r="M455" s="408" t="n">
        <v>0</v>
      </c>
    </row>
    <row r="456" customFormat="false" ht="9" hidden="false" customHeight="true" outlineLevel="0" collapsed="false">
      <c r="A456" s="407" t="s">
        <v>595</v>
      </c>
      <c r="B456" s="407" t="s">
        <v>1408</v>
      </c>
      <c r="C456" s="407" t="s">
        <v>867</v>
      </c>
      <c r="D456" s="408" t="n">
        <v>0</v>
      </c>
      <c r="E456" s="408" t="n">
        <v>0</v>
      </c>
      <c r="F456" s="408" t="n">
        <v>0</v>
      </c>
      <c r="G456" s="408" t="n">
        <v>0</v>
      </c>
      <c r="H456" s="408" t="n">
        <v>0</v>
      </c>
      <c r="I456" s="408" t="n">
        <v>0</v>
      </c>
      <c r="J456" s="408" t="n">
        <v>0</v>
      </c>
      <c r="K456" s="408" t="n">
        <v>0</v>
      </c>
      <c r="L456" s="408" t="n">
        <v>0</v>
      </c>
      <c r="M456" s="408" t="n">
        <v>0</v>
      </c>
    </row>
    <row r="457" customFormat="false" ht="9" hidden="false" customHeight="true" outlineLevel="0" collapsed="false">
      <c r="A457" s="407" t="s">
        <v>595</v>
      </c>
      <c r="B457" s="407" t="s">
        <v>1409</v>
      </c>
      <c r="C457" s="407" t="s">
        <v>867</v>
      </c>
      <c r="D457" s="408" t="n">
        <v>12</v>
      </c>
      <c r="E457" s="408" t="n">
        <v>0</v>
      </c>
      <c r="F457" s="408" t="n">
        <v>3</v>
      </c>
      <c r="G457" s="408" t="n">
        <v>3</v>
      </c>
      <c r="H457" s="408" t="n">
        <v>3</v>
      </c>
      <c r="I457" s="408" t="n">
        <v>3</v>
      </c>
      <c r="J457" s="408" t="n">
        <v>0</v>
      </c>
      <c r="K457" s="408" t="n">
        <v>0</v>
      </c>
      <c r="L457" s="408" t="n">
        <v>0</v>
      </c>
      <c r="M457" s="408" t="n">
        <v>0</v>
      </c>
    </row>
    <row r="458" customFormat="false" ht="9" hidden="false" customHeight="true" outlineLevel="0" collapsed="false">
      <c r="A458" s="407" t="s">
        <v>1410</v>
      </c>
      <c r="B458" s="407" t="s">
        <v>1411</v>
      </c>
      <c r="C458" s="407" t="s">
        <v>867</v>
      </c>
      <c r="D458" s="408" t="n">
        <v>12</v>
      </c>
      <c r="E458" s="408" t="n">
        <v>0</v>
      </c>
      <c r="F458" s="408" t="n">
        <v>0</v>
      </c>
      <c r="G458" s="408" t="n">
        <v>0</v>
      </c>
      <c r="H458" s="408" t="n">
        <v>0</v>
      </c>
      <c r="I458" s="408" t="n">
        <v>0</v>
      </c>
      <c r="J458" s="408" t="n">
        <v>0</v>
      </c>
      <c r="K458" s="408" t="n">
        <v>3</v>
      </c>
      <c r="L458" s="408" t="n">
        <v>3</v>
      </c>
      <c r="M458" s="408" t="n">
        <v>0</v>
      </c>
    </row>
    <row r="459" customFormat="false" ht="9" hidden="false" customHeight="true" outlineLevel="0" collapsed="false">
      <c r="A459" s="407" t="s">
        <v>1410</v>
      </c>
      <c r="B459" s="407" t="s">
        <v>1412</v>
      </c>
      <c r="C459" s="407" t="s">
        <v>860</v>
      </c>
      <c r="D459" s="408" t="n">
        <v>3</v>
      </c>
      <c r="E459" s="408" t="n">
        <v>0</v>
      </c>
      <c r="F459" s="408" t="n">
        <v>0</v>
      </c>
      <c r="G459" s="408" t="n">
        <v>0</v>
      </c>
      <c r="H459" s="408" t="n">
        <v>0</v>
      </c>
      <c r="I459" s="408" t="n">
        <v>0</v>
      </c>
      <c r="J459" s="408" t="n">
        <v>0</v>
      </c>
      <c r="K459" s="408" t="n">
        <v>0</v>
      </c>
      <c r="L459" s="408" t="n">
        <v>0</v>
      </c>
      <c r="M459" s="408" t="n">
        <v>0</v>
      </c>
    </row>
    <row r="460" customFormat="false" ht="9" hidden="false" customHeight="true" outlineLevel="0" collapsed="false">
      <c r="A460" s="407" t="s">
        <v>1413</v>
      </c>
      <c r="B460" s="407" t="s">
        <v>1414</v>
      </c>
      <c r="C460" s="407" t="s">
        <v>860</v>
      </c>
      <c r="D460" s="408" t="n">
        <v>159</v>
      </c>
      <c r="E460" s="408" t="n">
        <v>30</v>
      </c>
      <c r="F460" s="408" t="n">
        <v>57</v>
      </c>
      <c r="G460" s="408" t="n">
        <v>21</v>
      </c>
      <c r="H460" s="408" t="n">
        <v>18</v>
      </c>
      <c r="I460" s="408" t="n">
        <v>15</v>
      </c>
      <c r="J460" s="408" t="n">
        <v>6</v>
      </c>
      <c r="K460" s="408" t="n">
        <v>6</v>
      </c>
      <c r="L460" s="408" t="n">
        <v>3</v>
      </c>
      <c r="M460" s="408" t="n">
        <v>3</v>
      </c>
    </row>
    <row r="461" customFormat="false" ht="9" hidden="false" customHeight="true" outlineLevel="0" collapsed="false">
      <c r="A461" s="407" t="s">
        <v>1413</v>
      </c>
      <c r="B461" s="407" t="s">
        <v>1414</v>
      </c>
      <c r="C461" s="407" t="s">
        <v>867</v>
      </c>
      <c r="D461" s="408" t="n">
        <v>120</v>
      </c>
      <c r="E461" s="408" t="n">
        <v>21</v>
      </c>
      <c r="F461" s="408" t="n">
        <v>33</v>
      </c>
      <c r="G461" s="408" t="n">
        <v>15</v>
      </c>
      <c r="H461" s="408" t="n">
        <v>12</v>
      </c>
      <c r="I461" s="408" t="n">
        <v>12</v>
      </c>
      <c r="J461" s="408" t="n">
        <v>6</v>
      </c>
      <c r="K461" s="408" t="n">
        <v>6</v>
      </c>
      <c r="L461" s="408" t="n">
        <v>6</v>
      </c>
      <c r="M461" s="408" t="n">
        <v>9</v>
      </c>
    </row>
    <row r="462" customFormat="false" ht="9" hidden="false" customHeight="true" outlineLevel="0" collapsed="false">
      <c r="A462" s="407" t="s">
        <v>1415</v>
      </c>
      <c r="B462" s="407" t="s">
        <v>1416</v>
      </c>
      <c r="C462" s="407" t="s">
        <v>867</v>
      </c>
      <c r="D462" s="408" t="n">
        <v>15</v>
      </c>
      <c r="E462" s="408" t="n">
        <v>0</v>
      </c>
      <c r="F462" s="408" t="n">
        <v>3</v>
      </c>
      <c r="G462" s="408" t="n">
        <v>3</v>
      </c>
      <c r="H462" s="408" t="n">
        <v>0</v>
      </c>
      <c r="I462" s="408" t="n">
        <v>3</v>
      </c>
      <c r="J462" s="408" t="n">
        <v>3</v>
      </c>
      <c r="K462" s="408" t="n">
        <v>3</v>
      </c>
      <c r="L462" s="408" t="n">
        <v>3</v>
      </c>
      <c r="M462" s="408" t="n">
        <v>0</v>
      </c>
    </row>
    <row r="463" customFormat="false" ht="9" hidden="false" customHeight="true" outlineLevel="0" collapsed="false">
      <c r="A463" s="407" t="s">
        <v>1415</v>
      </c>
      <c r="B463" s="407" t="s">
        <v>1416</v>
      </c>
      <c r="C463" s="407" t="s">
        <v>860</v>
      </c>
      <c r="D463" s="408" t="n">
        <v>855</v>
      </c>
      <c r="E463" s="408" t="n">
        <v>84</v>
      </c>
      <c r="F463" s="408" t="n">
        <v>189</v>
      </c>
      <c r="G463" s="408" t="n">
        <v>147</v>
      </c>
      <c r="H463" s="408" t="n">
        <v>114</v>
      </c>
      <c r="I463" s="408" t="n">
        <v>87</v>
      </c>
      <c r="J463" s="408" t="n">
        <v>60</v>
      </c>
      <c r="K463" s="408" t="n">
        <v>45</v>
      </c>
      <c r="L463" s="408" t="n">
        <v>42</v>
      </c>
      <c r="M463" s="408" t="n">
        <v>84</v>
      </c>
    </row>
    <row r="464" customFormat="false" ht="9" hidden="false" customHeight="true" outlineLevel="0" collapsed="false">
      <c r="A464" s="407" t="s">
        <v>1417</v>
      </c>
      <c r="B464" s="407" t="s">
        <v>1418</v>
      </c>
      <c r="C464" s="407" t="s">
        <v>867</v>
      </c>
      <c r="D464" s="408" t="n">
        <v>3</v>
      </c>
      <c r="E464" s="408" t="n">
        <v>0</v>
      </c>
      <c r="F464" s="408" t="n">
        <v>0</v>
      </c>
      <c r="G464" s="408" t="n">
        <v>0</v>
      </c>
      <c r="H464" s="408" t="n">
        <v>0</v>
      </c>
      <c r="I464" s="408" t="n">
        <v>0</v>
      </c>
      <c r="J464" s="408" t="n">
        <v>0</v>
      </c>
      <c r="K464" s="408" t="n">
        <v>0</v>
      </c>
      <c r="L464" s="408" t="n">
        <v>0</v>
      </c>
      <c r="M464" s="408" t="n">
        <v>0</v>
      </c>
    </row>
    <row r="465" customFormat="false" ht="9" hidden="false" customHeight="true" outlineLevel="0" collapsed="false">
      <c r="A465" s="407" t="s">
        <v>1419</v>
      </c>
      <c r="B465" s="407" t="s">
        <v>1420</v>
      </c>
      <c r="C465" s="407" t="s">
        <v>867</v>
      </c>
      <c r="D465" s="408" t="n">
        <v>111</v>
      </c>
      <c r="E465" s="408" t="n">
        <v>9</v>
      </c>
      <c r="F465" s="408" t="n">
        <v>15</v>
      </c>
      <c r="G465" s="408" t="n">
        <v>15</v>
      </c>
      <c r="H465" s="408" t="n">
        <v>6</v>
      </c>
      <c r="I465" s="408" t="n">
        <v>18</v>
      </c>
      <c r="J465" s="408" t="n">
        <v>12</v>
      </c>
      <c r="K465" s="408" t="n">
        <v>9</v>
      </c>
      <c r="L465" s="408" t="n">
        <v>6</v>
      </c>
      <c r="M465" s="408" t="n">
        <v>21</v>
      </c>
    </row>
    <row r="466" customFormat="false" ht="9" hidden="false" customHeight="true" outlineLevel="0" collapsed="false">
      <c r="A466" s="407" t="s">
        <v>1419</v>
      </c>
      <c r="B466" s="407" t="s">
        <v>1420</v>
      </c>
      <c r="C466" s="407" t="s">
        <v>860</v>
      </c>
      <c r="D466" s="408" t="n">
        <v>12</v>
      </c>
      <c r="E466" s="408" t="n">
        <v>3</v>
      </c>
      <c r="F466" s="408" t="n">
        <v>3</v>
      </c>
      <c r="G466" s="408" t="n">
        <v>0</v>
      </c>
      <c r="H466" s="408" t="n">
        <v>0</v>
      </c>
      <c r="I466" s="408" t="n">
        <v>0</v>
      </c>
      <c r="J466" s="408" t="n">
        <v>3</v>
      </c>
      <c r="K466" s="408" t="n">
        <v>0</v>
      </c>
      <c r="L466" s="408" t="n">
        <v>0</v>
      </c>
      <c r="M466" s="408" t="n">
        <v>3</v>
      </c>
    </row>
    <row r="467" customFormat="false" ht="9" hidden="false" customHeight="true" outlineLevel="0" collapsed="false">
      <c r="A467" s="407" t="s">
        <v>1421</v>
      </c>
      <c r="B467" s="407" t="s">
        <v>1422</v>
      </c>
      <c r="C467" s="407" t="s">
        <v>867</v>
      </c>
      <c r="D467" s="408" t="n">
        <v>3</v>
      </c>
      <c r="E467" s="408" t="n">
        <v>0</v>
      </c>
      <c r="F467" s="408" t="n">
        <v>3</v>
      </c>
      <c r="G467" s="408" t="n">
        <v>0</v>
      </c>
      <c r="H467" s="408" t="n">
        <v>0</v>
      </c>
      <c r="I467" s="408" t="n">
        <v>0</v>
      </c>
      <c r="J467" s="408" t="n">
        <v>0</v>
      </c>
      <c r="K467" s="408" t="n">
        <v>0</v>
      </c>
      <c r="L467" s="408" t="n">
        <v>0</v>
      </c>
      <c r="M467" s="408" t="n">
        <v>0</v>
      </c>
    </row>
    <row r="468" customFormat="false" ht="9" hidden="false" customHeight="true" outlineLevel="0" collapsed="false">
      <c r="A468" s="407" t="s">
        <v>1421</v>
      </c>
      <c r="B468" s="407" t="s">
        <v>1422</v>
      </c>
      <c r="C468" s="407" t="s">
        <v>860</v>
      </c>
      <c r="D468" s="408" t="n">
        <v>15</v>
      </c>
      <c r="E468" s="408" t="n">
        <v>3</v>
      </c>
      <c r="F468" s="408" t="n">
        <v>0</v>
      </c>
      <c r="G468" s="408" t="n">
        <v>3</v>
      </c>
      <c r="H468" s="408" t="n">
        <v>0</v>
      </c>
      <c r="I468" s="408" t="n">
        <v>3</v>
      </c>
      <c r="J468" s="408" t="n">
        <v>0</v>
      </c>
      <c r="K468" s="408" t="n">
        <v>0</v>
      </c>
      <c r="L468" s="408" t="n">
        <v>0</v>
      </c>
      <c r="M468" s="408" t="n">
        <v>3</v>
      </c>
    </row>
    <row r="469" customFormat="false" ht="24" hidden="false" customHeight="true" outlineLevel="0" collapsed="false">
      <c r="A469" s="411" t="s">
        <v>1423</v>
      </c>
      <c r="B469" s="411" t="s">
        <v>1424</v>
      </c>
      <c r="C469" s="411"/>
      <c r="D469" s="406" t="n">
        <v>15189</v>
      </c>
      <c r="E469" s="406" t="n">
        <v>1512</v>
      </c>
      <c r="F469" s="406" t="n">
        <v>2529</v>
      </c>
      <c r="G469" s="406" t="n">
        <v>2802</v>
      </c>
      <c r="H469" s="406" t="n">
        <v>2250</v>
      </c>
      <c r="I469" s="406" t="n">
        <v>1761</v>
      </c>
      <c r="J469" s="406" t="n">
        <v>1308</v>
      </c>
      <c r="K469" s="406" t="n">
        <v>930</v>
      </c>
      <c r="L469" s="406" t="n">
        <v>702</v>
      </c>
      <c r="M469" s="406" t="n">
        <v>1398</v>
      </c>
    </row>
    <row r="470" customFormat="false" ht="9" hidden="false" customHeight="true" outlineLevel="0" collapsed="false">
      <c r="A470" s="407" t="s">
        <v>309</v>
      </c>
      <c r="B470" s="407" t="s">
        <v>403</v>
      </c>
      <c r="C470" s="407" t="s">
        <v>867</v>
      </c>
      <c r="D470" s="408" t="n">
        <v>9510</v>
      </c>
      <c r="E470" s="408" t="n">
        <v>1008</v>
      </c>
      <c r="F470" s="408" t="n">
        <v>1587</v>
      </c>
      <c r="G470" s="408" t="n">
        <v>1638</v>
      </c>
      <c r="H470" s="408" t="n">
        <v>1395</v>
      </c>
      <c r="I470" s="408" t="n">
        <v>1107</v>
      </c>
      <c r="J470" s="408" t="n">
        <v>834</v>
      </c>
      <c r="K470" s="408" t="n">
        <v>582</v>
      </c>
      <c r="L470" s="408" t="n">
        <v>435</v>
      </c>
      <c r="M470" s="408" t="n">
        <v>921</v>
      </c>
    </row>
    <row r="471" customFormat="false" ht="9" hidden="false" customHeight="true" outlineLevel="0" collapsed="false">
      <c r="A471" s="407" t="s">
        <v>599</v>
      </c>
      <c r="B471" s="407" t="s">
        <v>1425</v>
      </c>
      <c r="C471" s="407" t="s">
        <v>867</v>
      </c>
      <c r="D471" s="408" t="n">
        <v>882</v>
      </c>
      <c r="E471" s="408" t="n">
        <v>27</v>
      </c>
      <c r="F471" s="408" t="n">
        <v>162</v>
      </c>
      <c r="G471" s="408" t="n">
        <v>243</v>
      </c>
      <c r="H471" s="408" t="n">
        <v>180</v>
      </c>
      <c r="I471" s="408" t="n">
        <v>102</v>
      </c>
      <c r="J471" s="408" t="n">
        <v>54</v>
      </c>
      <c r="K471" s="408" t="n">
        <v>51</v>
      </c>
      <c r="L471" s="408" t="n">
        <v>21</v>
      </c>
      <c r="M471" s="408" t="n">
        <v>45</v>
      </c>
    </row>
    <row r="472" customFormat="false" ht="18.95" hidden="false" customHeight="true" outlineLevel="0" collapsed="false">
      <c r="A472" s="409" t="s">
        <v>599</v>
      </c>
      <c r="B472" s="409" t="s">
        <v>1426</v>
      </c>
      <c r="C472" s="407" t="s">
        <v>867</v>
      </c>
      <c r="D472" s="408" t="n">
        <v>0</v>
      </c>
      <c r="E472" s="408" t="n">
        <v>0</v>
      </c>
      <c r="F472" s="408" t="n">
        <v>0</v>
      </c>
      <c r="G472" s="408" t="n">
        <v>0</v>
      </c>
      <c r="H472" s="408" t="n">
        <v>0</v>
      </c>
      <c r="I472" s="408" t="n">
        <v>0</v>
      </c>
      <c r="J472" s="408" t="n">
        <v>0</v>
      </c>
      <c r="K472" s="408" t="n">
        <v>0</v>
      </c>
      <c r="L472" s="408" t="n">
        <v>0</v>
      </c>
      <c r="M472" s="408" t="n">
        <v>0</v>
      </c>
    </row>
    <row r="473" customFormat="false" ht="18.95" hidden="false" customHeight="true" outlineLevel="0" collapsed="false">
      <c r="A473" s="409" t="s">
        <v>599</v>
      </c>
      <c r="B473" s="409" t="s">
        <v>1427</v>
      </c>
      <c r="C473" s="407" t="s">
        <v>867</v>
      </c>
      <c r="D473" s="408" t="n">
        <v>102</v>
      </c>
      <c r="E473" s="408" t="n">
        <v>9</v>
      </c>
      <c r="F473" s="408" t="n">
        <v>24</v>
      </c>
      <c r="G473" s="408" t="n">
        <v>30</v>
      </c>
      <c r="H473" s="408" t="n">
        <v>15</v>
      </c>
      <c r="I473" s="408" t="n">
        <v>12</v>
      </c>
      <c r="J473" s="408" t="n">
        <v>0</v>
      </c>
      <c r="K473" s="408" t="n">
        <v>6</v>
      </c>
      <c r="L473" s="408" t="n">
        <v>0</v>
      </c>
      <c r="M473" s="408" t="n">
        <v>6</v>
      </c>
    </row>
    <row r="474" customFormat="false" ht="18.95" hidden="false" customHeight="true" outlineLevel="0" collapsed="false">
      <c r="A474" s="409" t="s">
        <v>599</v>
      </c>
      <c r="B474" s="409" t="s">
        <v>1428</v>
      </c>
      <c r="C474" s="407" t="s">
        <v>867</v>
      </c>
      <c r="D474" s="408" t="n">
        <v>3</v>
      </c>
      <c r="E474" s="408" t="n">
        <v>0</v>
      </c>
      <c r="F474" s="408" t="n">
        <v>0</v>
      </c>
      <c r="G474" s="408" t="n">
        <v>0</v>
      </c>
      <c r="H474" s="408" t="n">
        <v>0</v>
      </c>
      <c r="I474" s="408" t="n">
        <v>0</v>
      </c>
      <c r="J474" s="408" t="n">
        <v>0</v>
      </c>
      <c r="K474" s="408" t="n">
        <v>0</v>
      </c>
      <c r="L474" s="408" t="n">
        <v>0</v>
      </c>
      <c r="M474" s="408" t="n">
        <v>0</v>
      </c>
    </row>
    <row r="475" customFormat="false" ht="9" hidden="false" customHeight="true" outlineLevel="0" collapsed="false">
      <c r="A475" s="407" t="s">
        <v>599</v>
      </c>
      <c r="B475" s="407" t="s">
        <v>1429</v>
      </c>
      <c r="C475" s="407" t="s">
        <v>867</v>
      </c>
      <c r="D475" s="408" t="n">
        <v>27</v>
      </c>
      <c r="E475" s="408" t="n">
        <v>3</v>
      </c>
      <c r="F475" s="408" t="n">
        <v>6</v>
      </c>
      <c r="G475" s="408" t="n">
        <v>3</v>
      </c>
      <c r="H475" s="408" t="n">
        <v>3</v>
      </c>
      <c r="I475" s="408" t="n">
        <v>3</v>
      </c>
      <c r="J475" s="408" t="n">
        <v>3</v>
      </c>
      <c r="K475" s="408" t="n">
        <v>0</v>
      </c>
      <c r="L475" s="408" t="n">
        <v>3</v>
      </c>
      <c r="M475" s="408" t="n">
        <v>0</v>
      </c>
    </row>
    <row r="476" customFormat="false" ht="9" hidden="false" customHeight="true" outlineLevel="0" collapsed="false">
      <c r="A476" s="407" t="s">
        <v>599</v>
      </c>
      <c r="B476" s="407" t="s">
        <v>1430</v>
      </c>
      <c r="C476" s="407" t="s">
        <v>860</v>
      </c>
      <c r="D476" s="408" t="n">
        <v>36</v>
      </c>
      <c r="E476" s="408" t="n">
        <v>0</v>
      </c>
      <c r="F476" s="408" t="n">
        <v>0</v>
      </c>
      <c r="G476" s="408" t="n">
        <v>9</v>
      </c>
      <c r="H476" s="408" t="n">
        <v>6</v>
      </c>
      <c r="I476" s="408" t="n">
        <v>6</v>
      </c>
      <c r="J476" s="408" t="n">
        <v>6</v>
      </c>
      <c r="K476" s="408" t="n">
        <v>3</v>
      </c>
      <c r="L476" s="408" t="n">
        <v>0</v>
      </c>
      <c r="M476" s="408" t="n">
        <v>3</v>
      </c>
    </row>
    <row r="477" customFormat="false" ht="9" hidden="false" customHeight="true" outlineLevel="0" collapsed="false">
      <c r="A477" s="407" t="s">
        <v>603</v>
      </c>
      <c r="B477" s="407" t="s">
        <v>668</v>
      </c>
      <c r="C477" s="407" t="s">
        <v>867</v>
      </c>
      <c r="D477" s="408" t="n">
        <v>1443</v>
      </c>
      <c r="E477" s="408" t="n">
        <v>84</v>
      </c>
      <c r="F477" s="408" t="n">
        <v>165</v>
      </c>
      <c r="G477" s="408" t="n">
        <v>300</v>
      </c>
      <c r="H477" s="408" t="n">
        <v>219</v>
      </c>
      <c r="I477" s="408" t="n">
        <v>189</v>
      </c>
      <c r="J477" s="408" t="n">
        <v>144</v>
      </c>
      <c r="K477" s="408" t="n">
        <v>105</v>
      </c>
      <c r="L477" s="408" t="n">
        <v>90</v>
      </c>
      <c r="M477" s="408" t="n">
        <v>144</v>
      </c>
    </row>
    <row r="478" customFormat="false" ht="18.95" hidden="false" customHeight="true" outlineLevel="0" collapsed="false">
      <c r="A478" s="409" t="s">
        <v>603</v>
      </c>
      <c r="B478" s="409" t="s">
        <v>1431</v>
      </c>
      <c r="C478" s="407" t="s">
        <v>867</v>
      </c>
      <c r="D478" s="408" t="n">
        <v>129</v>
      </c>
      <c r="E478" s="408" t="n">
        <v>3</v>
      </c>
      <c r="F478" s="408" t="n">
        <v>15</v>
      </c>
      <c r="G478" s="408" t="n">
        <v>39</v>
      </c>
      <c r="H478" s="408" t="n">
        <v>18</v>
      </c>
      <c r="I478" s="408" t="n">
        <v>12</v>
      </c>
      <c r="J478" s="408" t="n">
        <v>12</v>
      </c>
      <c r="K478" s="408" t="n">
        <v>9</v>
      </c>
      <c r="L478" s="408" t="n">
        <v>12</v>
      </c>
      <c r="M478" s="408" t="n">
        <v>9</v>
      </c>
    </row>
    <row r="479" customFormat="false" ht="18.95" hidden="false" customHeight="true" outlineLevel="0" collapsed="false">
      <c r="A479" s="409" t="s">
        <v>1432</v>
      </c>
      <c r="B479" s="409" t="s">
        <v>1433</v>
      </c>
      <c r="C479" s="407" t="s">
        <v>867</v>
      </c>
      <c r="D479" s="408" t="n">
        <v>9</v>
      </c>
      <c r="E479" s="408" t="n">
        <v>0</v>
      </c>
      <c r="F479" s="408" t="n">
        <v>3</v>
      </c>
      <c r="G479" s="408" t="n">
        <v>0</v>
      </c>
      <c r="H479" s="408" t="n">
        <v>0</v>
      </c>
      <c r="I479" s="408" t="n">
        <v>3</v>
      </c>
      <c r="J479" s="408" t="n">
        <v>3</v>
      </c>
      <c r="K479" s="408" t="n">
        <v>0</v>
      </c>
      <c r="L479" s="408" t="n">
        <v>0</v>
      </c>
      <c r="M479" s="408" t="n">
        <v>0</v>
      </c>
    </row>
    <row r="480" customFormat="false" ht="18.95" hidden="false" customHeight="true" outlineLevel="0" collapsed="false">
      <c r="A480" s="409" t="s">
        <v>1432</v>
      </c>
      <c r="B480" s="409" t="s">
        <v>1433</v>
      </c>
      <c r="C480" s="407" t="s">
        <v>860</v>
      </c>
      <c r="D480" s="408" t="n">
        <v>294</v>
      </c>
      <c r="E480" s="408" t="n">
        <v>45</v>
      </c>
      <c r="F480" s="408" t="n">
        <v>69</v>
      </c>
      <c r="G480" s="408" t="n">
        <v>51</v>
      </c>
      <c r="H480" s="408" t="n">
        <v>42</v>
      </c>
      <c r="I480" s="408" t="n">
        <v>27</v>
      </c>
      <c r="J480" s="408" t="n">
        <v>24</v>
      </c>
      <c r="K480" s="408" t="n">
        <v>9</v>
      </c>
      <c r="L480" s="408" t="n">
        <v>9</v>
      </c>
      <c r="M480" s="408" t="n">
        <v>21</v>
      </c>
    </row>
    <row r="481" customFormat="false" ht="9" hidden="false" customHeight="true" outlineLevel="0" collapsed="false">
      <c r="A481" s="407" t="s">
        <v>390</v>
      </c>
      <c r="B481" s="407" t="s">
        <v>1434</v>
      </c>
      <c r="C481" s="407" t="s">
        <v>867</v>
      </c>
      <c r="D481" s="408" t="n">
        <v>2613</v>
      </c>
      <c r="E481" s="408" t="n">
        <v>294</v>
      </c>
      <c r="F481" s="408" t="n">
        <v>459</v>
      </c>
      <c r="G481" s="408" t="n">
        <v>459</v>
      </c>
      <c r="H481" s="408" t="n">
        <v>354</v>
      </c>
      <c r="I481" s="408" t="n">
        <v>288</v>
      </c>
      <c r="J481" s="408" t="n">
        <v>222</v>
      </c>
      <c r="K481" s="408" t="n">
        <v>162</v>
      </c>
      <c r="L481" s="408" t="n">
        <v>129</v>
      </c>
      <c r="M481" s="408" t="n">
        <v>240</v>
      </c>
    </row>
    <row r="482" customFormat="false" ht="9" hidden="false" customHeight="true" outlineLevel="0" collapsed="false">
      <c r="A482" s="407" t="s">
        <v>390</v>
      </c>
      <c r="B482" s="407" t="s">
        <v>1434</v>
      </c>
      <c r="C482" s="407" t="s">
        <v>860</v>
      </c>
      <c r="D482" s="408" t="n">
        <v>135</v>
      </c>
      <c r="E482" s="408" t="n">
        <v>36</v>
      </c>
      <c r="F482" s="408" t="n">
        <v>36</v>
      </c>
      <c r="G482" s="408" t="n">
        <v>33</v>
      </c>
      <c r="H482" s="408" t="n">
        <v>12</v>
      </c>
      <c r="I482" s="408" t="n">
        <v>6</v>
      </c>
      <c r="J482" s="408" t="n">
        <v>3</v>
      </c>
      <c r="K482" s="408" t="n">
        <v>3</v>
      </c>
      <c r="L482" s="408" t="n">
        <v>3</v>
      </c>
      <c r="M482" s="408" t="n">
        <v>3</v>
      </c>
    </row>
    <row r="483" customFormat="false" ht="9" hidden="false" customHeight="true" outlineLevel="0" collapsed="false">
      <c r="A483" s="407" t="s">
        <v>1435</v>
      </c>
      <c r="B483" s="407" t="s">
        <v>1436</v>
      </c>
      <c r="C483" s="407" t="s">
        <v>867</v>
      </c>
      <c r="D483" s="408" t="n">
        <v>9</v>
      </c>
      <c r="E483" s="408" t="n">
        <v>0</v>
      </c>
      <c r="F483" s="408" t="n">
        <v>0</v>
      </c>
      <c r="G483" s="408" t="n">
        <v>0</v>
      </c>
      <c r="H483" s="408" t="n">
        <v>0</v>
      </c>
      <c r="I483" s="408" t="n">
        <v>3</v>
      </c>
      <c r="J483" s="408" t="n">
        <v>0</v>
      </c>
      <c r="K483" s="408" t="n">
        <v>0</v>
      </c>
      <c r="L483" s="408" t="n">
        <v>0</v>
      </c>
      <c r="M483" s="408" t="n">
        <v>3</v>
      </c>
    </row>
    <row r="484" customFormat="false" ht="15" hidden="false" customHeight="true" outlineLevel="0" collapsed="false">
      <c r="A484" s="405" t="s">
        <v>1441</v>
      </c>
      <c r="B484" s="405" t="s">
        <v>1442</v>
      </c>
      <c r="C484" s="405"/>
      <c r="D484" s="406" t="n">
        <v>6756</v>
      </c>
      <c r="E484" s="406" t="n">
        <v>288</v>
      </c>
      <c r="F484" s="406" t="n">
        <v>810</v>
      </c>
      <c r="G484" s="406" t="n">
        <v>1056</v>
      </c>
      <c r="H484" s="406" t="n">
        <v>1104</v>
      </c>
      <c r="I484" s="406" t="n">
        <v>963</v>
      </c>
      <c r="J484" s="406" t="n">
        <v>720</v>
      </c>
      <c r="K484" s="406" t="n">
        <v>588</v>
      </c>
      <c r="L484" s="406" t="n">
        <v>465</v>
      </c>
      <c r="M484" s="406" t="n">
        <v>765</v>
      </c>
    </row>
    <row r="485" customFormat="false" ht="9" hidden="false" customHeight="true" outlineLevel="0" collapsed="false">
      <c r="A485" s="407" t="s">
        <v>1443</v>
      </c>
      <c r="B485" s="407" t="s">
        <v>1444</v>
      </c>
      <c r="C485" s="407" t="s">
        <v>860</v>
      </c>
      <c r="D485" s="408" t="n">
        <v>81</v>
      </c>
      <c r="E485" s="408" t="n">
        <v>6</v>
      </c>
      <c r="F485" s="408" t="n">
        <v>15</v>
      </c>
      <c r="G485" s="408" t="n">
        <v>12</v>
      </c>
      <c r="H485" s="408" t="n">
        <v>9</v>
      </c>
      <c r="I485" s="408" t="n">
        <v>9</v>
      </c>
      <c r="J485" s="408" t="n">
        <v>12</v>
      </c>
      <c r="K485" s="408" t="n">
        <v>6</v>
      </c>
      <c r="L485" s="408" t="n">
        <v>6</v>
      </c>
      <c r="M485" s="408" t="n">
        <v>9</v>
      </c>
    </row>
    <row r="486" customFormat="false" ht="9" hidden="false" customHeight="true" outlineLevel="0" collapsed="false">
      <c r="A486" s="407" t="s">
        <v>388</v>
      </c>
      <c r="B486" s="407" t="s">
        <v>587</v>
      </c>
      <c r="C486" s="407" t="s">
        <v>867</v>
      </c>
      <c r="D486" s="408" t="n">
        <v>45</v>
      </c>
      <c r="E486" s="408" t="n">
        <v>3</v>
      </c>
      <c r="F486" s="408" t="n">
        <v>12</v>
      </c>
      <c r="G486" s="408" t="n">
        <v>12</v>
      </c>
      <c r="H486" s="408" t="n">
        <v>12</v>
      </c>
      <c r="I486" s="408" t="n">
        <v>3</v>
      </c>
      <c r="J486" s="408" t="n">
        <v>3</v>
      </c>
      <c r="K486" s="408" t="n">
        <v>0</v>
      </c>
      <c r="L486" s="408" t="n">
        <v>3</v>
      </c>
      <c r="M486" s="408" t="n">
        <v>0</v>
      </c>
    </row>
    <row r="487" customFormat="false" ht="9" hidden="false" customHeight="true" outlineLevel="0" collapsed="false">
      <c r="A487" s="407" t="s">
        <v>388</v>
      </c>
      <c r="B487" s="407" t="s">
        <v>587</v>
      </c>
      <c r="C487" s="407" t="s">
        <v>860</v>
      </c>
      <c r="D487" s="408" t="n">
        <v>6255</v>
      </c>
      <c r="E487" s="408" t="n">
        <v>270</v>
      </c>
      <c r="F487" s="408" t="n">
        <v>741</v>
      </c>
      <c r="G487" s="408" t="n">
        <v>963</v>
      </c>
      <c r="H487" s="408" t="n">
        <v>1017</v>
      </c>
      <c r="I487" s="408" t="n">
        <v>903</v>
      </c>
      <c r="J487" s="408" t="n">
        <v>663</v>
      </c>
      <c r="K487" s="408" t="n">
        <v>555</v>
      </c>
      <c r="L487" s="408" t="n">
        <v>438</v>
      </c>
      <c r="M487" s="408" t="n">
        <v>702</v>
      </c>
    </row>
    <row r="488" customFormat="false" ht="9" hidden="false" customHeight="true" outlineLevel="0" collapsed="false">
      <c r="A488" s="407" t="s">
        <v>1445</v>
      </c>
      <c r="B488" s="407" t="s">
        <v>1446</v>
      </c>
      <c r="C488" s="407" t="s">
        <v>860</v>
      </c>
      <c r="D488" s="408" t="n">
        <v>132</v>
      </c>
      <c r="E488" s="408" t="n">
        <v>0</v>
      </c>
      <c r="F488" s="408" t="n">
        <v>3</v>
      </c>
      <c r="G488" s="408" t="n">
        <v>9</v>
      </c>
      <c r="H488" s="408" t="n">
        <v>15</v>
      </c>
      <c r="I488" s="408" t="n">
        <v>18</v>
      </c>
      <c r="J488" s="408" t="n">
        <v>21</v>
      </c>
      <c r="K488" s="408" t="n">
        <v>18</v>
      </c>
      <c r="L488" s="408" t="n">
        <v>9</v>
      </c>
      <c r="M488" s="408" t="n">
        <v>36</v>
      </c>
    </row>
    <row r="489" customFormat="false" ht="9" hidden="false" customHeight="true" outlineLevel="0" collapsed="false">
      <c r="A489" s="407" t="s">
        <v>1447</v>
      </c>
      <c r="B489" s="407" t="s">
        <v>1448</v>
      </c>
      <c r="C489" s="407" t="s">
        <v>860</v>
      </c>
      <c r="D489" s="408" t="n">
        <v>213</v>
      </c>
      <c r="E489" s="408" t="n">
        <v>6</v>
      </c>
      <c r="F489" s="408" t="n">
        <v>33</v>
      </c>
      <c r="G489" s="408" t="n">
        <v>54</v>
      </c>
      <c r="H489" s="408" t="n">
        <v>42</v>
      </c>
      <c r="I489" s="408" t="n">
        <v>27</v>
      </c>
      <c r="J489" s="408" t="n">
        <v>18</v>
      </c>
      <c r="K489" s="408" t="n">
        <v>6</v>
      </c>
      <c r="L489" s="408" t="n">
        <v>9</v>
      </c>
      <c r="M489" s="408" t="n">
        <v>15</v>
      </c>
    </row>
    <row r="490" customFormat="false" ht="9" hidden="false" customHeight="true" outlineLevel="0" collapsed="false">
      <c r="A490" s="407" t="s">
        <v>1449</v>
      </c>
      <c r="B490" s="407" t="s">
        <v>1450</v>
      </c>
      <c r="C490" s="407" t="s">
        <v>860</v>
      </c>
      <c r="D490" s="408" t="n">
        <v>15</v>
      </c>
      <c r="E490" s="408" t="n">
        <v>0</v>
      </c>
      <c r="F490" s="408" t="n">
        <v>3</v>
      </c>
      <c r="G490" s="408" t="n">
        <v>3</v>
      </c>
      <c r="H490" s="408" t="n">
        <v>3</v>
      </c>
      <c r="I490" s="408" t="n">
        <v>3</v>
      </c>
      <c r="J490" s="408" t="n">
        <v>3</v>
      </c>
      <c r="K490" s="408" t="n">
        <v>0</v>
      </c>
      <c r="L490" s="408" t="n">
        <v>0</v>
      </c>
      <c r="M490" s="408" t="n">
        <v>0</v>
      </c>
    </row>
    <row r="491" customFormat="false" ht="9" hidden="false" customHeight="true" outlineLevel="0" collapsed="false">
      <c r="A491" s="407" t="s">
        <v>1449</v>
      </c>
      <c r="B491" s="407" t="s">
        <v>1451</v>
      </c>
      <c r="C491" s="407" t="s">
        <v>860</v>
      </c>
      <c r="D491" s="408" t="n">
        <v>15</v>
      </c>
      <c r="E491" s="408" t="n">
        <v>0</v>
      </c>
      <c r="F491" s="408" t="n">
        <v>3</v>
      </c>
      <c r="G491" s="408" t="n">
        <v>3</v>
      </c>
      <c r="H491" s="408" t="n">
        <v>6</v>
      </c>
      <c r="I491" s="408" t="n">
        <v>0</v>
      </c>
      <c r="J491" s="408" t="n">
        <v>0</v>
      </c>
      <c r="K491" s="408" t="n">
        <v>0</v>
      </c>
      <c r="L491" s="408" t="n">
        <v>0</v>
      </c>
      <c r="M491" s="408" t="n">
        <v>0</v>
      </c>
    </row>
    <row r="492" customFormat="false" ht="9" hidden="false" customHeight="true" outlineLevel="0" collapsed="false">
      <c r="A492" s="410" t="s">
        <v>1449</v>
      </c>
      <c r="B492" s="410" t="s">
        <v>1452</v>
      </c>
      <c r="C492" s="407" t="s">
        <v>860</v>
      </c>
      <c r="D492" s="408" t="n">
        <v>0</v>
      </c>
      <c r="E492" s="408" t="n">
        <v>0</v>
      </c>
      <c r="F492" s="408" t="n">
        <v>0</v>
      </c>
      <c r="G492" s="408" t="n">
        <v>0</v>
      </c>
      <c r="H492" s="408" t="n">
        <v>0</v>
      </c>
      <c r="I492" s="408" t="n">
        <v>0</v>
      </c>
      <c r="J492" s="408" t="n">
        <v>0</v>
      </c>
      <c r="K492" s="408" t="n">
        <v>0</v>
      </c>
      <c r="L492" s="408" t="n">
        <v>0</v>
      </c>
      <c r="M492" s="408" t="n">
        <v>0</v>
      </c>
    </row>
    <row r="493" customFormat="false" ht="15" hidden="false" customHeight="true" outlineLevel="0" collapsed="false">
      <c r="A493" s="405" t="s">
        <v>1453</v>
      </c>
      <c r="B493" s="405" t="s">
        <v>1454</v>
      </c>
      <c r="C493" s="405"/>
      <c r="D493" s="406" t="n">
        <v>3444</v>
      </c>
      <c r="E493" s="406" t="n">
        <v>414</v>
      </c>
      <c r="F493" s="406" t="n">
        <v>660</v>
      </c>
      <c r="G493" s="406" t="n">
        <v>624</v>
      </c>
      <c r="H493" s="406" t="n">
        <v>456</v>
      </c>
      <c r="I493" s="406" t="n">
        <v>375</v>
      </c>
      <c r="J493" s="406" t="n">
        <v>252</v>
      </c>
      <c r="K493" s="406" t="n">
        <v>198</v>
      </c>
      <c r="L493" s="406" t="n">
        <v>165</v>
      </c>
      <c r="M493" s="406" t="n">
        <v>297</v>
      </c>
    </row>
    <row r="494" customFormat="false" ht="9" hidden="false" customHeight="true" outlineLevel="0" collapsed="false">
      <c r="A494" s="407" t="s">
        <v>394</v>
      </c>
      <c r="B494" s="407" t="s">
        <v>1455</v>
      </c>
      <c r="C494" s="407" t="s">
        <v>867</v>
      </c>
      <c r="D494" s="408" t="n">
        <v>66</v>
      </c>
      <c r="E494" s="408" t="n">
        <v>6</v>
      </c>
      <c r="F494" s="408" t="n">
        <v>6</v>
      </c>
      <c r="G494" s="408" t="n">
        <v>18</v>
      </c>
      <c r="H494" s="408" t="n">
        <v>12</v>
      </c>
      <c r="I494" s="408" t="n">
        <v>9</v>
      </c>
      <c r="J494" s="408" t="n">
        <v>6</v>
      </c>
      <c r="K494" s="408" t="n">
        <v>6</v>
      </c>
      <c r="L494" s="408" t="n">
        <v>3</v>
      </c>
      <c r="M494" s="408" t="n">
        <v>0</v>
      </c>
    </row>
    <row r="495" customFormat="false" ht="9" hidden="false" customHeight="true" outlineLevel="0" collapsed="false">
      <c r="A495" s="407" t="s">
        <v>394</v>
      </c>
      <c r="B495" s="407" t="s">
        <v>1455</v>
      </c>
      <c r="C495" s="407" t="s">
        <v>860</v>
      </c>
      <c r="D495" s="408" t="n">
        <v>2946</v>
      </c>
      <c r="E495" s="408" t="n">
        <v>315</v>
      </c>
      <c r="F495" s="408" t="n">
        <v>516</v>
      </c>
      <c r="G495" s="408" t="n">
        <v>549</v>
      </c>
      <c r="H495" s="408" t="n">
        <v>405</v>
      </c>
      <c r="I495" s="408" t="n">
        <v>336</v>
      </c>
      <c r="J495" s="408" t="n">
        <v>228</v>
      </c>
      <c r="K495" s="408" t="n">
        <v>183</v>
      </c>
      <c r="L495" s="408" t="n">
        <v>144</v>
      </c>
      <c r="M495" s="408" t="n">
        <v>270</v>
      </c>
    </row>
    <row r="496" customFormat="false" ht="9" hidden="false" customHeight="true" outlineLevel="0" collapsed="false">
      <c r="A496" s="410" t="s">
        <v>1456</v>
      </c>
      <c r="B496" s="410" t="s">
        <v>1457</v>
      </c>
      <c r="C496" s="407" t="s">
        <v>860</v>
      </c>
      <c r="D496" s="408" t="n">
        <v>66</v>
      </c>
      <c r="E496" s="408" t="n">
        <v>6</v>
      </c>
      <c r="F496" s="408" t="n">
        <v>27</v>
      </c>
      <c r="G496" s="408" t="n">
        <v>6</v>
      </c>
      <c r="H496" s="408" t="n">
        <v>9</v>
      </c>
      <c r="I496" s="408" t="n">
        <v>9</v>
      </c>
      <c r="J496" s="408" t="n">
        <v>3</v>
      </c>
      <c r="K496" s="408" t="n">
        <v>3</v>
      </c>
      <c r="L496" s="408" t="n">
        <v>0</v>
      </c>
      <c r="M496" s="408" t="n">
        <v>6</v>
      </c>
    </row>
    <row r="497" customFormat="false" ht="9" hidden="false" customHeight="true" outlineLevel="0" collapsed="false">
      <c r="A497" s="410" t="s">
        <v>1456</v>
      </c>
      <c r="B497" s="410" t="s">
        <v>1457</v>
      </c>
      <c r="C497" s="407" t="s">
        <v>1336</v>
      </c>
      <c r="D497" s="408" t="n">
        <v>69</v>
      </c>
      <c r="E497" s="408" t="n">
        <v>24</v>
      </c>
      <c r="F497" s="408" t="n">
        <v>27</v>
      </c>
      <c r="G497" s="408" t="n">
        <v>6</v>
      </c>
      <c r="H497" s="408" t="n">
        <v>6</v>
      </c>
      <c r="I497" s="408" t="n">
        <v>3</v>
      </c>
      <c r="J497" s="408" t="n">
        <v>3</v>
      </c>
      <c r="K497" s="408" t="n">
        <v>0</v>
      </c>
      <c r="L497" s="408" t="n">
        <v>0</v>
      </c>
      <c r="M497" s="408" t="n">
        <v>3</v>
      </c>
    </row>
    <row r="498" customFormat="false" ht="9" hidden="false" customHeight="true" outlineLevel="0" collapsed="false">
      <c r="A498" s="407" t="s">
        <v>1458</v>
      </c>
      <c r="B498" s="407" t="s">
        <v>1459</v>
      </c>
      <c r="C498" s="407" t="s">
        <v>867</v>
      </c>
      <c r="D498" s="408" t="n">
        <v>72</v>
      </c>
      <c r="E498" s="408" t="n">
        <v>27</v>
      </c>
      <c r="F498" s="408" t="n">
        <v>21</v>
      </c>
      <c r="G498" s="408" t="n">
        <v>6</v>
      </c>
      <c r="H498" s="408" t="n">
        <v>3</v>
      </c>
      <c r="I498" s="408" t="n">
        <v>3</v>
      </c>
      <c r="J498" s="408" t="n">
        <v>3</v>
      </c>
      <c r="K498" s="408" t="n">
        <v>0</v>
      </c>
      <c r="L498" s="408" t="n">
        <v>3</v>
      </c>
      <c r="M498" s="408" t="n">
        <v>6</v>
      </c>
    </row>
    <row r="499" customFormat="false" ht="9" hidden="false" customHeight="true" outlineLevel="0" collapsed="false">
      <c r="A499" s="407" t="s">
        <v>1458</v>
      </c>
      <c r="B499" s="407" t="s">
        <v>1459</v>
      </c>
      <c r="C499" s="407" t="s">
        <v>860</v>
      </c>
      <c r="D499" s="408" t="n">
        <v>225</v>
      </c>
      <c r="E499" s="408" t="n">
        <v>39</v>
      </c>
      <c r="F499" s="408" t="n">
        <v>63</v>
      </c>
      <c r="G499" s="408" t="n">
        <v>39</v>
      </c>
      <c r="H499" s="408" t="n">
        <v>24</v>
      </c>
      <c r="I499" s="408" t="n">
        <v>15</v>
      </c>
      <c r="J499" s="408" t="n">
        <v>12</v>
      </c>
      <c r="K499" s="408" t="n">
        <v>6</v>
      </c>
      <c r="L499" s="408" t="n">
        <v>18</v>
      </c>
      <c r="M499" s="408" t="n">
        <v>12</v>
      </c>
    </row>
    <row r="500" customFormat="false" ht="15" hidden="false" customHeight="true" outlineLevel="0" collapsed="false">
      <c r="A500" s="405" t="s">
        <v>1460</v>
      </c>
      <c r="B500" s="405" t="s">
        <v>1461</v>
      </c>
      <c r="C500" s="405"/>
      <c r="D500" s="406" t="n">
        <v>768</v>
      </c>
      <c r="E500" s="406" t="n">
        <v>117</v>
      </c>
      <c r="F500" s="406" t="n">
        <v>129</v>
      </c>
      <c r="G500" s="406" t="n">
        <v>84</v>
      </c>
      <c r="H500" s="406" t="n">
        <v>123</v>
      </c>
      <c r="I500" s="406" t="n">
        <v>108</v>
      </c>
      <c r="J500" s="406" t="n">
        <v>72</v>
      </c>
      <c r="K500" s="406" t="n">
        <v>36</v>
      </c>
      <c r="L500" s="406" t="n">
        <v>27</v>
      </c>
      <c r="M500" s="406" t="n">
        <v>72</v>
      </c>
    </row>
    <row r="501" customFormat="false" ht="9" hidden="false" customHeight="true" outlineLevel="0" collapsed="false">
      <c r="A501" s="407" t="s">
        <v>1462</v>
      </c>
      <c r="B501" s="407" t="s">
        <v>1463</v>
      </c>
      <c r="C501" s="407" t="s">
        <v>860</v>
      </c>
      <c r="D501" s="408" t="n">
        <v>48</v>
      </c>
      <c r="E501" s="408" t="n">
        <v>3</v>
      </c>
      <c r="F501" s="408" t="n">
        <v>9</v>
      </c>
      <c r="G501" s="408" t="n">
        <v>6</v>
      </c>
      <c r="H501" s="408" t="n">
        <v>0</v>
      </c>
      <c r="I501" s="408" t="n">
        <v>9</v>
      </c>
      <c r="J501" s="408" t="n">
        <v>9</v>
      </c>
      <c r="K501" s="408" t="n">
        <v>3</v>
      </c>
      <c r="L501" s="408" t="n">
        <v>3</v>
      </c>
      <c r="M501" s="408" t="n">
        <v>6</v>
      </c>
    </row>
    <row r="502" customFormat="false" ht="18.95" hidden="false" customHeight="true" outlineLevel="0" collapsed="false">
      <c r="A502" s="409" t="s">
        <v>1464</v>
      </c>
      <c r="B502" s="409" t="s">
        <v>1465</v>
      </c>
      <c r="C502" s="407" t="s">
        <v>860</v>
      </c>
      <c r="D502" s="408" t="n">
        <v>12</v>
      </c>
      <c r="E502" s="408" t="n">
        <v>0</v>
      </c>
      <c r="F502" s="408" t="n">
        <v>3</v>
      </c>
      <c r="G502" s="408" t="n">
        <v>0</v>
      </c>
      <c r="H502" s="408" t="n">
        <v>3</v>
      </c>
      <c r="I502" s="408" t="n">
        <v>3</v>
      </c>
      <c r="J502" s="408" t="n">
        <v>0</v>
      </c>
      <c r="K502" s="408" t="n">
        <v>0</v>
      </c>
      <c r="L502" s="408" t="n">
        <v>0</v>
      </c>
      <c r="M502" s="408" t="n">
        <v>3</v>
      </c>
    </row>
    <row r="503" customFormat="false" ht="18.95" hidden="false" customHeight="true" outlineLevel="0" collapsed="false">
      <c r="A503" s="409" t="s">
        <v>1464</v>
      </c>
      <c r="B503" s="409" t="s">
        <v>1465</v>
      </c>
      <c r="C503" s="407" t="s">
        <v>1336</v>
      </c>
      <c r="D503" s="408" t="n">
        <v>27</v>
      </c>
      <c r="E503" s="408" t="n">
        <v>3</v>
      </c>
      <c r="F503" s="408" t="n">
        <v>3</v>
      </c>
      <c r="G503" s="408" t="n">
        <v>3</v>
      </c>
      <c r="H503" s="408" t="n">
        <v>9</v>
      </c>
      <c r="I503" s="408" t="n">
        <v>9</v>
      </c>
      <c r="J503" s="408" t="n">
        <v>0</v>
      </c>
      <c r="K503" s="408" t="n">
        <v>0</v>
      </c>
      <c r="L503" s="408" t="n">
        <v>0</v>
      </c>
      <c r="M503" s="408" t="n">
        <v>0</v>
      </c>
    </row>
    <row r="504" customFormat="false" ht="9" hidden="false" customHeight="true" outlineLevel="0" collapsed="false">
      <c r="A504" s="407" t="s">
        <v>1466</v>
      </c>
      <c r="B504" s="407" t="s">
        <v>1467</v>
      </c>
      <c r="C504" s="407" t="s">
        <v>860</v>
      </c>
      <c r="D504" s="408" t="n">
        <v>0</v>
      </c>
      <c r="E504" s="408" t="n">
        <v>0</v>
      </c>
      <c r="F504" s="408" t="n">
        <v>0</v>
      </c>
      <c r="G504" s="408" t="n">
        <v>0</v>
      </c>
      <c r="H504" s="408" t="n">
        <v>0</v>
      </c>
      <c r="I504" s="408" t="n">
        <v>0</v>
      </c>
      <c r="J504" s="408" t="n">
        <v>0</v>
      </c>
      <c r="K504" s="408" t="n">
        <v>0</v>
      </c>
      <c r="L504" s="408" t="n">
        <v>0</v>
      </c>
      <c r="M504" s="408" t="n">
        <v>0</v>
      </c>
    </row>
    <row r="505" customFormat="false" ht="9" hidden="false" customHeight="true" outlineLevel="0" collapsed="false">
      <c r="A505" s="407" t="s">
        <v>1466</v>
      </c>
      <c r="B505" s="407" t="s">
        <v>1467</v>
      </c>
      <c r="C505" s="407" t="s">
        <v>1336</v>
      </c>
      <c r="D505" s="408" t="n">
        <v>6</v>
      </c>
      <c r="E505" s="408" t="n">
        <v>0</v>
      </c>
      <c r="F505" s="408" t="n">
        <v>3</v>
      </c>
      <c r="G505" s="408" t="n">
        <v>0</v>
      </c>
      <c r="H505" s="408" t="n">
        <v>0</v>
      </c>
      <c r="I505" s="408" t="n">
        <v>0</v>
      </c>
      <c r="J505" s="408" t="n">
        <v>0</v>
      </c>
      <c r="K505" s="408" t="n">
        <v>0</v>
      </c>
      <c r="L505" s="408" t="n">
        <v>0</v>
      </c>
      <c r="M505" s="408" t="n">
        <v>3</v>
      </c>
    </row>
    <row r="506" customFormat="false" ht="9" hidden="false" customHeight="true" outlineLevel="0" collapsed="false">
      <c r="A506" s="407" t="s">
        <v>1468</v>
      </c>
      <c r="B506" s="407" t="s">
        <v>1469</v>
      </c>
      <c r="C506" s="407" t="s">
        <v>860</v>
      </c>
      <c r="D506" s="408" t="n">
        <v>12</v>
      </c>
      <c r="E506" s="408" t="n">
        <v>3</v>
      </c>
      <c r="F506" s="408" t="n">
        <v>3</v>
      </c>
      <c r="G506" s="408" t="n">
        <v>0</v>
      </c>
      <c r="H506" s="408" t="n">
        <v>3</v>
      </c>
      <c r="I506" s="408" t="n">
        <v>0</v>
      </c>
      <c r="J506" s="408" t="n">
        <v>0</v>
      </c>
      <c r="K506" s="408" t="n">
        <v>0</v>
      </c>
      <c r="L506" s="408" t="n">
        <v>0</v>
      </c>
      <c r="M506" s="408" t="n">
        <v>3</v>
      </c>
    </row>
    <row r="507" customFormat="false" ht="9" hidden="false" customHeight="true" outlineLevel="0" collapsed="false">
      <c r="A507" s="407" t="s">
        <v>1468</v>
      </c>
      <c r="B507" s="407" t="s">
        <v>1469</v>
      </c>
      <c r="C507" s="407" t="s">
        <v>1336</v>
      </c>
      <c r="D507" s="408" t="n">
        <v>207</v>
      </c>
      <c r="E507" s="408" t="n">
        <v>30</v>
      </c>
      <c r="F507" s="408" t="n">
        <v>36</v>
      </c>
      <c r="G507" s="408" t="n">
        <v>24</v>
      </c>
      <c r="H507" s="408" t="n">
        <v>30</v>
      </c>
      <c r="I507" s="408" t="n">
        <v>27</v>
      </c>
      <c r="J507" s="408" t="n">
        <v>24</v>
      </c>
      <c r="K507" s="408" t="n">
        <v>12</v>
      </c>
      <c r="L507" s="408" t="n">
        <v>6</v>
      </c>
      <c r="M507" s="408" t="n">
        <v>21</v>
      </c>
    </row>
    <row r="508" customFormat="false" ht="9" hidden="false" customHeight="true" outlineLevel="0" collapsed="false">
      <c r="A508" s="407" t="s">
        <v>1468</v>
      </c>
      <c r="B508" s="407" t="s">
        <v>1469</v>
      </c>
      <c r="C508" s="407" t="s">
        <v>1336</v>
      </c>
      <c r="D508" s="408" t="n">
        <v>450</v>
      </c>
      <c r="E508" s="408" t="n">
        <v>75</v>
      </c>
      <c r="F508" s="408" t="n">
        <v>69</v>
      </c>
      <c r="G508" s="408" t="n">
        <v>51</v>
      </c>
      <c r="H508" s="408" t="n">
        <v>78</v>
      </c>
      <c r="I508" s="408" t="n">
        <v>60</v>
      </c>
      <c r="J508" s="408" t="n">
        <v>36</v>
      </c>
      <c r="K508" s="408" t="n">
        <v>21</v>
      </c>
      <c r="L508" s="408" t="n">
        <v>18</v>
      </c>
      <c r="M508" s="408" t="n">
        <v>39</v>
      </c>
    </row>
    <row r="509" customFormat="false" ht="9" hidden="false" customHeight="true" outlineLevel="0" collapsed="false">
      <c r="A509" s="407" t="s">
        <v>1470</v>
      </c>
      <c r="B509" s="407" t="s">
        <v>1471</v>
      </c>
      <c r="C509" s="407" t="s">
        <v>860</v>
      </c>
      <c r="D509" s="408" t="n">
        <v>6</v>
      </c>
      <c r="E509" s="408" t="n">
        <v>0</v>
      </c>
      <c r="F509" s="408" t="n">
        <v>3</v>
      </c>
      <c r="G509" s="408" t="n">
        <v>0</v>
      </c>
      <c r="H509" s="408" t="n">
        <v>0</v>
      </c>
      <c r="I509" s="408" t="n">
        <v>0</v>
      </c>
      <c r="J509" s="408" t="n">
        <v>0</v>
      </c>
      <c r="K509" s="408" t="n">
        <v>0</v>
      </c>
      <c r="L509" s="408" t="n">
        <v>0</v>
      </c>
      <c r="M509" s="408" t="n">
        <v>0</v>
      </c>
    </row>
    <row r="510" customFormat="false" ht="15" hidden="false" customHeight="true" outlineLevel="0" collapsed="false">
      <c r="A510" s="405" t="s">
        <v>1472</v>
      </c>
      <c r="B510" s="405" t="s">
        <v>1473</v>
      </c>
      <c r="C510" s="405"/>
      <c r="D510" s="406" t="n">
        <v>3201</v>
      </c>
      <c r="E510" s="406" t="n">
        <v>423</v>
      </c>
      <c r="F510" s="406" t="n">
        <v>594</v>
      </c>
      <c r="G510" s="406" t="n">
        <v>270</v>
      </c>
      <c r="H510" s="406" t="n">
        <v>513</v>
      </c>
      <c r="I510" s="406" t="n">
        <v>600</v>
      </c>
      <c r="J510" s="406" t="n">
        <v>297</v>
      </c>
      <c r="K510" s="406" t="n">
        <v>171</v>
      </c>
      <c r="L510" s="406" t="n">
        <v>114</v>
      </c>
      <c r="M510" s="406" t="n">
        <v>219</v>
      </c>
    </row>
    <row r="511" customFormat="false" ht="9" hidden="false" customHeight="true" outlineLevel="0" collapsed="false">
      <c r="A511" s="407" t="s">
        <v>1474</v>
      </c>
      <c r="B511" s="407" t="s">
        <v>1475</v>
      </c>
      <c r="C511" s="407" t="s">
        <v>860</v>
      </c>
      <c r="D511" s="408" t="n">
        <v>489</v>
      </c>
      <c r="E511" s="408" t="n">
        <v>30</v>
      </c>
      <c r="F511" s="408" t="n">
        <v>51</v>
      </c>
      <c r="G511" s="408" t="n">
        <v>33</v>
      </c>
      <c r="H511" s="408" t="n">
        <v>111</v>
      </c>
      <c r="I511" s="408" t="n">
        <v>141</v>
      </c>
      <c r="J511" s="408" t="n">
        <v>66</v>
      </c>
      <c r="K511" s="408" t="n">
        <v>24</v>
      </c>
      <c r="L511" s="408" t="n">
        <v>15</v>
      </c>
      <c r="M511" s="408" t="n">
        <v>21</v>
      </c>
    </row>
    <row r="512" customFormat="false" ht="18.95" hidden="false" customHeight="true" outlineLevel="0" collapsed="false">
      <c r="A512" s="409" t="s">
        <v>1476</v>
      </c>
      <c r="B512" s="409" t="s">
        <v>1477</v>
      </c>
      <c r="C512" s="407" t="s">
        <v>839</v>
      </c>
      <c r="D512" s="408" t="n">
        <v>9</v>
      </c>
      <c r="E512" s="408" t="n">
        <v>0</v>
      </c>
      <c r="F512" s="408" t="n">
        <v>3</v>
      </c>
      <c r="G512" s="408" t="n">
        <v>3</v>
      </c>
      <c r="H512" s="408" t="n">
        <v>0</v>
      </c>
      <c r="I512" s="408" t="n">
        <v>0</v>
      </c>
      <c r="J512" s="408" t="n">
        <v>0</v>
      </c>
      <c r="K512" s="408" t="n">
        <v>0</v>
      </c>
      <c r="L512" s="408" t="n">
        <v>0</v>
      </c>
      <c r="M512" s="408" t="n">
        <v>0</v>
      </c>
    </row>
    <row r="513" customFormat="false" ht="9" hidden="false" customHeight="true" outlineLevel="0" collapsed="false">
      <c r="A513" s="407" t="s">
        <v>1478</v>
      </c>
      <c r="B513" s="407" t="s">
        <v>1479</v>
      </c>
      <c r="C513" s="407" t="s">
        <v>839</v>
      </c>
      <c r="D513" s="408" t="n">
        <v>156</v>
      </c>
      <c r="E513" s="408" t="n">
        <v>27</v>
      </c>
      <c r="F513" s="408" t="n">
        <v>48</v>
      </c>
      <c r="G513" s="408" t="n">
        <v>18</v>
      </c>
      <c r="H513" s="408" t="n">
        <v>18</v>
      </c>
      <c r="I513" s="408" t="n">
        <v>27</v>
      </c>
      <c r="J513" s="408" t="n">
        <v>9</v>
      </c>
      <c r="K513" s="408" t="n">
        <v>0</v>
      </c>
      <c r="L513" s="408" t="n">
        <v>3</v>
      </c>
      <c r="M513" s="408" t="n">
        <v>6</v>
      </c>
    </row>
    <row r="514" customFormat="false" ht="9" hidden="false" customHeight="true" outlineLevel="0" collapsed="false">
      <c r="A514" s="407" t="s">
        <v>1480</v>
      </c>
      <c r="B514" s="407" t="s">
        <v>1481</v>
      </c>
      <c r="C514" s="407" t="s">
        <v>860</v>
      </c>
      <c r="D514" s="408" t="n">
        <v>120</v>
      </c>
      <c r="E514" s="408" t="n">
        <v>21</v>
      </c>
      <c r="F514" s="408" t="n">
        <v>18</v>
      </c>
      <c r="G514" s="408" t="n">
        <v>6</v>
      </c>
      <c r="H514" s="408" t="n">
        <v>21</v>
      </c>
      <c r="I514" s="408" t="n">
        <v>18</v>
      </c>
      <c r="J514" s="408" t="n">
        <v>6</v>
      </c>
      <c r="K514" s="408" t="n">
        <v>9</v>
      </c>
      <c r="L514" s="408" t="n">
        <v>6</v>
      </c>
      <c r="M514" s="408" t="n">
        <v>15</v>
      </c>
    </row>
    <row r="515" customFormat="false" ht="9" hidden="false" customHeight="true" outlineLevel="0" collapsed="false">
      <c r="A515" s="407" t="s">
        <v>1482</v>
      </c>
      <c r="B515" s="407" t="s">
        <v>1483</v>
      </c>
      <c r="C515" s="407" t="s">
        <v>860</v>
      </c>
      <c r="D515" s="408" t="n">
        <v>273</v>
      </c>
      <c r="E515" s="408" t="n">
        <v>36</v>
      </c>
      <c r="F515" s="408" t="n">
        <v>66</v>
      </c>
      <c r="G515" s="408" t="n">
        <v>27</v>
      </c>
      <c r="H515" s="408" t="n">
        <v>30</v>
      </c>
      <c r="I515" s="408" t="n">
        <v>33</v>
      </c>
      <c r="J515" s="408" t="n">
        <v>24</v>
      </c>
      <c r="K515" s="408" t="n">
        <v>15</v>
      </c>
      <c r="L515" s="408" t="n">
        <v>12</v>
      </c>
      <c r="M515" s="408" t="n">
        <v>33</v>
      </c>
    </row>
    <row r="516" customFormat="false" ht="9" hidden="false" customHeight="true" outlineLevel="0" collapsed="false">
      <c r="A516" s="407" t="s">
        <v>1484</v>
      </c>
      <c r="B516" s="407" t="s">
        <v>1485</v>
      </c>
      <c r="C516" s="407" t="s">
        <v>860</v>
      </c>
      <c r="D516" s="408" t="n">
        <v>1638</v>
      </c>
      <c r="E516" s="408" t="n">
        <v>249</v>
      </c>
      <c r="F516" s="408" t="n">
        <v>300</v>
      </c>
      <c r="G516" s="408" t="n">
        <v>123</v>
      </c>
      <c r="H516" s="408" t="n">
        <v>273</v>
      </c>
      <c r="I516" s="408" t="n">
        <v>315</v>
      </c>
      <c r="J516" s="408" t="n">
        <v>144</v>
      </c>
      <c r="K516" s="408" t="n">
        <v>90</v>
      </c>
      <c r="L516" s="408" t="n">
        <v>54</v>
      </c>
      <c r="M516" s="408" t="n">
        <v>90</v>
      </c>
    </row>
    <row r="517" customFormat="false" ht="9" hidden="false" customHeight="true" outlineLevel="0" collapsed="false">
      <c r="A517" s="407" t="s">
        <v>1486</v>
      </c>
      <c r="B517" s="407" t="s">
        <v>1487</v>
      </c>
      <c r="C517" s="407" t="s">
        <v>860</v>
      </c>
      <c r="D517" s="408" t="n">
        <v>120</v>
      </c>
      <c r="E517" s="408" t="n">
        <v>24</v>
      </c>
      <c r="F517" s="408" t="n">
        <v>27</v>
      </c>
      <c r="G517" s="408" t="n">
        <v>9</v>
      </c>
      <c r="H517" s="408" t="n">
        <v>21</v>
      </c>
      <c r="I517" s="408" t="n">
        <v>12</v>
      </c>
      <c r="J517" s="408" t="n">
        <v>15</v>
      </c>
      <c r="K517" s="408" t="n">
        <v>6</v>
      </c>
      <c r="L517" s="408" t="n">
        <v>3</v>
      </c>
      <c r="M517" s="408" t="n">
        <v>6</v>
      </c>
    </row>
    <row r="518" customFormat="false" ht="9" hidden="false" customHeight="true" outlineLevel="0" collapsed="false">
      <c r="A518" s="407" t="s">
        <v>1488</v>
      </c>
      <c r="B518" s="407" t="s">
        <v>1489</v>
      </c>
      <c r="C518" s="407" t="s">
        <v>860</v>
      </c>
      <c r="D518" s="408" t="n">
        <v>51</v>
      </c>
      <c r="E518" s="408" t="n">
        <v>9</v>
      </c>
      <c r="F518" s="408" t="n">
        <v>12</v>
      </c>
      <c r="G518" s="408" t="n">
        <v>6</v>
      </c>
      <c r="H518" s="408" t="n">
        <v>6</v>
      </c>
      <c r="I518" s="408" t="n">
        <v>3</v>
      </c>
      <c r="J518" s="408" t="n">
        <v>3</v>
      </c>
      <c r="K518" s="408" t="n">
        <v>6</v>
      </c>
      <c r="L518" s="408" t="n">
        <v>3</v>
      </c>
      <c r="M518" s="408" t="n">
        <v>3</v>
      </c>
    </row>
    <row r="519" customFormat="false" ht="27.95" hidden="false" customHeight="true" outlineLevel="0" collapsed="false">
      <c r="A519" s="409" t="s">
        <v>1490</v>
      </c>
      <c r="B519" s="409" t="s">
        <v>1491</v>
      </c>
      <c r="C519" s="407" t="s">
        <v>860</v>
      </c>
      <c r="D519" s="408" t="n">
        <v>15</v>
      </c>
      <c r="E519" s="408" t="n">
        <v>0</v>
      </c>
      <c r="F519" s="408" t="n">
        <v>6</v>
      </c>
      <c r="G519" s="408" t="n">
        <v>0</v>
      </c>
      <c r="H519" s="408" t="n">
        <v>0</v>
      </c>
      <c r="I519" s="408" t="n">
        <v>3</v>
      </c>
      <c r="J519" s="408" t="n">
        <v>3</v>
      </c>
      <c r="K519" s="408" t="n">
        <v>3</v>
      </c>
      <c r="L519" s="408" t="n">
        <v>0</v>
      </c>
      <c r="M519" s="408" t="n">
        <v>3</v>
      </c>
    </row>
    <row r="520" customFormat="false" ht="9" hidden="false" customHeight="true" outlineLevel="0" collapsed="false">
      <c r="A520" s="407" t="s">
        <v>1492</v>
      </c>
      <c r="B520" s="407" t="s">
        <v>1493</v>
      </c>
      <c r="C520" s="407" t="s">
        <v>860</v>
      </c>
      <c r="D520" s="408" t="n">
        <v>0</v>
      </c>
      <c r="E520" s="408" t="n">
        <v>0</v>
      </c>
      <c r="F520" s="408" t="n">
        <v>0</v>
      </c>
      <c r="G520" s="408" t="n">
        <v>0</v>
      </c>
      <c r="H520" s="408" t="n">
        <v>0</v>
      </c>
      <c r="I520" s="408" t="n">
        <v>0</v>
      </c>
      <c r="J520" s="408" t="n">
        <v>0</v>
      </c>
      <c r="K520" s="408" t="n">
        <v>0</v>
      </c>
      <c r="L520" s="408" t="n">
        <v>0</v>
      </c>
      <c r="M520" s="408" t="n">
        <v>0</v>
      </c>
    </row>
    <row r="521" customFormat="false" ht="9" hidden="false" customHeight="true" outlineLevel="0" collapsed="false">
      <c r="A521" s="407" t="s">
        <v>1494</v>
      </c>
      <c r="B521" s="407" t="s">
        <v>1495</v>
      </c>
      <c r="C521" s="407" t="s">
        <v>860</v>
      </c>
      <c r="D521" s="408" t="n">
        <v>192</v>
      </c>
      <c r="E521" s="408" t="n">
        <v>18</v>
      </c>
      <c r="F521" s="408" t="n">
        <v>45</v>
      </c>
      <c r="G521" s="408" t="n">
        <v>27</v>
      </c>
      <c r="H521" s="408" t="n">
        <v>18</v>
      </c>
      <c r="I521" s="408" t="n">
        <v>21</v>
      </c>
      <c r="J521" s="408" t="n">
        <v>15</v>
      </c>
      <c r="K521" s="408" t="n">
        <v>12</v>
      </c>
      <c r="L521" s="408" t="n">
        <v>12</v>
      </c>
      <c r="M521" s="408" t="n">
        <v>21</v>
      </c>
    </row>
    <row r="522" customFormat="false" ht="9" hidden="false" customHeight="true" outlineLevel="0" collapsed="false">
      <c r="A522" s="407" t="s">
        <v>1496</v>
      </c>
      <c r="B522" s="407" t="s">
        <v>1497</v>
      </c>
      <c r="C522" s="407" t="s">
        <v>860</v>
      </c>
      <c r="D522" s="408" t="n">
        <v>3</v>
      </c>
      <c r="E522" s="408" t="n">
        <v>0</v>
      </c>
      <c r="F522" s="408" t="n">
        <v>3</v>
      </c>
      <c r="G522" s="408" t="n">
        <v>0</v>
      </c>
      <c r="H522" s="408" t="n">
        <v>0</v>
      </c>
      <c r="I522" s="408" t="n">
        <v>0</v>
      </c>
      <c r="J522" s="408" t="n">
        <v>0</v>
      </c>
      <c r="K522" s="408" t="n">
        <v>0</v>
      </c>
      <c r="L522" s="408" t="n">
        <v>0</v>
      </c>
      <c r="M522" s="408" t="n">
        <v>0</v>
      </c>
    </row>
    <row r="523" customFormat="false" ht="9" hidden="false" customHeight="true" outlineLevel="0" collapsed="false">
      <c r="A523" s="407" t="s">
        <v>1496</v>
      </c>
      <c r="B523" s="407" t="s">
        <v>1498</v>
      </c>
      <c r="C523" s="407" t="s">
        <v>867</v>
      </c>
      <c r="D523" s="408" t="n">
        <v>9</v>
      </c>
      <c r="E523" s="408" t="n">
        <v>0</v>
      </c>
      <c r="F523" s="408" t="n">
        <v>3</v>
      </c>
      <c r="G523" s="408" t="n">
        <v>3</v>
      </c>
      <c r="H523" s="408" t="n">
        <v>0</v>
      </c>
      <c r="I523" s="408" t="n">
        <v>0</v>
      </c>
      <c r="J523" s="408" t="n">
        <v>3</v>
      </c>
      <c r="K523" s="408" t="n">
        <v>0</v>
      </c>
      <c r="L523" s="408" t="n">
        <v>0</v>
      </c>
      <c r="M523" s="408" t="n">
        <v>0</v>
      </c>
    </row>
    <row r="524" customFormat="false" ht="9" hidden="false" customHeight="true" outlineLevel="0" collapsed="false">
      <c r="A524" s="407" t="s">
        <v>1496</v>
      </c>
      <c r="B524" s="407" t="s">
        <v>1498</v>
      </c>
      <c r="C524" s="407" t="s">
        <v>860</v>
      </c>
      <c r="D524" s="408" t="n">
        <v>36</v>
      </c>
      <c r="E524" s="408" t="n">
        <v>0</v>
      </c>
      <c r="F524" s="408" t="n">
        <v>6</v>
      </c>
      <c r="G524" s="408" t="n">
        <v>3</v>
      </c>
      <c r="H524" s="408" t="n">
        <v>9</v>
      </c>
      <c r="I524" s="408" t="n">
        <v>3</v>
      </c>
      <c r="J524" s="408" t="n">
        <v>3</v>
      </c>
      <c r="K524" s="408" t="n">
        <v>3</v>
      </c>
      <c r="L524" s="408" t="n">
        <v>3</v>
      </c>
      <c r="M524" s="408" t="n">
        <v>6</v>
      </c>
    </row>
    <row r="525" customFormat="false" ht="9" hidden="false" customHeight="true" outlineLevel="0" collapsed="false">
      <c r="A525" s="407" t="s">
        <v>1496</v>
      </c>
      <c r="B525" s="407" t="s">
        <v>1499</v>
      </c>
      <c r="C525" s="407" t="s">
        <v>867</v>
      </c>
      <c r="D525" s="408" t="n">
        <v>6</v>
      </c>
      <c r="E525" s="408" t="n">
        <v>0</v>
      </c>
      <c r="F525" s="408" t="n">
        <v>0</v>
      </c>
      <c r="G525" s="408" t="n">
        <v>3</v>
      </c>
      <c r="H525" s="408" t="n">
        <v>0</v>
      </c>
      <c r="I525" s="408" t="n">
        <v>0</v>
      </c>
      <c r="J525" s="408" t="n">
        <v>0</v>
      </c>
      <c r="K525" s="408" t="n">
        <v>0</v>
      </c>
      <c r="L525" s="408" t="n">
        <v>0</v>
      </c>
      <c r="M525" s="408" t="n">
        <v>0</v>
      </c>
    </row>
    <row r="526" customFormat="false" ht="9" hidden="false" customHeight="true" outlineLevel="0" collapsed="false">
      <c r="A526" s="407" t="s">
        <v>1496</v>
      </c>
      <c r="B526" s="407" t="s">
        <v>1499</v>
      </c>
      <c r="C526" s="407" t="s">
        <v>860</v>
      </c>
      <c r="D526" s="408" t="n">
        <v>78</v>
      </c>
      <c r="E526" s="408" t="n">
        <v>6</v>
      </c>
      <c r="F526" s="408" t="n">
        <v>9</v>
      </c>
      <c r="G526" s="408" t="n">
        <v>9</v>
      </c>
      <c r="H526" s="408" t="n">
        <v>9</v>
      </c>
      <c r="I526" s="408" t="n">
        <v>15</v>
      </c>
      <c r="J526" s="408" t="n">
        <v>6</v>
      </c>
      <c r="K526" s="408" t="n">
        <v>6</v>
      </c>
      <c r="L526" s="408" t="n">
        <v>3</v>
      </c>
      <c r="M526" s="408" t="n">
        <v>15</v>
      </c>
    </row>
    <row r="527" customFormat="false" ht="24" hidden="false" customHeight="true" outlineLevel="0" collapsed="false">
      <c r="A527" s="411" t="s">
        <v>1502</v>
      </c>
      <c r="B527" s="411" t="s">
        <v>1503</v>
      </c>
      <c r="C527" s="411"/>
      <c r="D527" s="406" t="n">
        <v>4380</v>
      </c>
      <c r="E527" s="406" t="n">
        <v>642</v>
      </c>
      <c r="F527" s="406" t="n">
        <v>888</v>
      </c>
      <c r="G527" s="406" t="n">
        <v>531</v>
      </c>
      <c r="H527" s="406" t="n">
        <v>627</v>
      </c>
      <c r="I527" s="406" t="n">
        <v>630</v>
      </c>
      <c r="J527" s="406" t="n">
        <v>366</v>
      </c>
      <c r="K527" s="406" t="n">
        <v>225</v>
      </c>
      <c r="L527" s="406" t="n">
        <v>171</v>
      </c>
      <c r="M527" s="406" t="n">
        <v>297</v>
      </c>
    </row>
    <row r="528" customFormat="false" ht="9" hidden="false" customHeight="true" outlineLevel="0" collapsed="false">
      <c r="A528" s="407" t="s">
        <v>1504</v>
      </c>
      <c r="B528" s="407" t="s">
        <v>1505</v>
      </c>
      <c r="C528" s="407" t="s">
        <v>867</v>
      </c>
      <c r="D528" s="408" t="n">
        <v>291</v>
      </c>
      <c r="E528" s="408" t="n">
        <v>30</v>
      </c>
      <c r="F528" s="408" t="n">
        <v>66</v>
      </c>
      <c r="G528" s="408" t="n">
        <v>48</v>
      </c>
      <c r="H528" s="408" t="n">
        <v>36</v>
      </c>
      <c r="I528" s="408" t="n">
        <v>27</v>
      </c>
      <c r="J528" s="408" t="n">
        <v>21</v>
      </c>
      <c r="K528" s="408" t="n">
        <v>21</v>
      </c>
      <c r="L528" s="408" t="n">
        <v>21</v>
      </c>
      <c r="M528" s="408" t="n">
        <v>24</v>
      </c>
    </row>
    <row r="529" customFormat="false" ht="9" hidden="false" customHeight="true" outlineLevel="0" collapsed="false">
      <c r="A529" s="407" t="s">
        <v>1504</v>
      </c>
      <c r="B529" s="407" t="s">
        <v>1505</v>
      </c>
      <c r="C529" s="407" t="s">
        <v>860</v>
      </c>
      <c r="D529" s="408" t="n">
        <v>2259</v>
      </c>
      <c r="E529" s="408" t="n">
        <v>399</v>
      </c>
      <c r="F529" s="408" t="n">
        <v>495</v>
      </c>
      <c r="G529" s="408" t="n">
        <v>261</v>
      </c>
      <c r="H529" s="408" t="n">
        <v>285</v>
      </c>
      <c r="I529" s="408" t="n">
        <v>300</v>
      </c>
      <c r="J529" s="408" t="n">
        <v>186</v>
      </c>
      <c r="K529" s="408" t="n">
        <v>102</v>
      </c>
      <c r="L529" s="408" t="n">
        <v>87</v>
      </c>
      <c r="M529" s="408" t="n">
        <v>147</v>
      </c>
    </row>
    <row r="530" customFormat="false" ht="9" hidden="false" customHeight="true" outlineLevel="0" collapsed="false">
      <c r="A530" s="407" t="s">
        <v>1506</v>
      </c>
      <c r="B530" s="407" t="s">
        <v>1507</v>
      </c>
      <c r="C530" s="407" t="s">
        <v>867</v>
      </c>
      <c r="D530" s="408" t="n">
        <v>39</v>
      </c>
      <c r="E530" s="408" t="n">
        <v>6</v>
      </c>
      <c r="F530" s="408" t="n">
        <v>6</v>
      </c>
      <c r="G530" s="408" t="n">
        <v>6</v>
      </c>
      <c r="H530" s="408" t="n">
        <v>3</v>
      </c>
      <c r="I530" s="408" t="n">
        <v>6</v>
      </c>
      <c r="J530" s="408" t="n">
        <v>0</v>
      </c>
      <c r="K530" s="408" t="n">
        <v>3</v>
      </c>
      <c r="L530" s="408" t="n">
        <v>3</v>
      </c>
      <c r="M530" s="408" t="n">
        <v>6</v>
      </c>
    </row>
    <row r="531" customFormat="false" ht="9" hidden="false" customHeight="true" outlineLevel="0" collapsed="false">
      <c r="A531" s="407" t="s">
        <v>1506</v>
      </c>
      <c r="B531" s="407" t="s">
        <v>1507</v>
      </c>
      <c r="C531" s="407" t="s">
        <v>860</v>
      </c>
      <c r="D531" s="408" t="n">
        <v>1755</v>
      </c>
      <c r="E531" s="408" t="n">
        <v>207</v>
      </c>
      <c r="F531" s="408" t="n">
        <v>318</v>
      </c>
      <c r="G531" s="408" t="n">
        <v>213</v>
      </c>
      <c r="H531" s="408" t="n">
        <v>297</v>
      </c>
      <c r="I531" s="408" t="n">
        <v>288</v>
      </c>
      <c r="J531" s="408" t="n">
        <v>156</v>
      </c>
      <c r="K531" s="408" t="n">
        <v>99</v>
      </c>
      <c r="L531" s="408" t="n">
        <v>60</v>
      </c>
      <c r="M531" s="408" t="n">
        <v>117</v>
      </c>
    </row>
    <row r="532" customFormat="false" ht="9" hidden="false" customHeight="true" outlineLevel="0" collapsed="false">
      <c r="A532" s="407" t="s">
        <v>1508</v>
      </c>
      <c r="B532" s="407" t="s">
        <v>1509</v>
      </c>
      <c r="C532" s="407" t="s">
        <v>860</v>
      </c>
      <c r="D532" s="408" t="n">
        <v>3</v>
      </c>
      <c r="E532" s="408" t="n">
        <v>0</v>
      </c>
      <c r="F532" s="408" t="n">
        <v>0</v>
      </c>
      <c r="G532" s="408" t="n">
        <v>0</v>
      </c>
      <c r="H532" s="408" t="n">
        <v>0</v>
      </c>
      <c r="I532" s="408" t="n">
        <v>3</v>
      </c>
      <c r="J532" s="408" t="n">
        <v>0</v>
      </c>
      <c r="K532" s="408" t="n">
        <v>0</v>
      </c>
      <c r="L532" s="408" t="n">
        <v>0</v>
      </c>
      <c r="M532" s="408" t="n">
        <v>0</v>
      </c>
    </row>
    <row r="533" customFormat="false" ht="9" hidden="false" customHeight="true" outlineLevel="0" collapsed="false">
      <c r="A533" s="407" t="s">
        <v>1508</v>
      </c>
      <c r="B533" s="407" t="s">
        <v>1509</v>
      </c>
      <c r="C533" s="407" t="s">
        <v>1336</v>
      </c>
      <c r="D533" s="408" t="n">
        <v>30</v>
      </c>
      <c r="E533" s="408" t="n">
        <v>0</v>
      </c>
      <c r="F533" s="408" t="n">
        <v>3</v>
      </c>
      <c r="G533" s="408" t="n">
        <v>3</v>
      </c>
      <c r="H533" s="408" t="n">
        <v>9</v>
      </c>
      <c r="I533" s="408" t="n">
        <v>3</v>
      </c>
      <c r="J533" s="408" t="n">
        <v>3</v>
      </c>
      <c r="K533" s="408" t="n">
        <v>3</v>
      </c>
      <c r="L533" s="408" t="n">
        <v>0</v>
      </c>
      <c r="M533" s="408" t="n">
        <v>3</v>
      </c>
    </row>
    <row r="534" customFormat="false" ht="9" hidden="false" customHeight="true" outlineLevel="0" collapsed="false">
      <c r="A534" s="407" t="s">
        <v>1508</v>
      </c>
      <c r="B534" s="407" t="s">
        <v>1510</v>
      </c>
      <c r="C534" s="407" t="s">
        <v>860</v>
      </c>
      <c r="D534" s="408" t="n">
        <v>3</v>
      </c>
      <c r="E534" s="408" t="n">
        <v>0</v>
      </c>
      <c r="F534" s="408" t="n">
        <v>0</v>
      </c>
      <c r="G534" s="408" t="n">
        <v>0</v>
      </c>
      <c r="H534" s="408" t="n">
        <v>0</v>
      </c>
      <c r="I534" s="408" t="n">
        <v>0</v>
      </c>
      <c r="J534" s="408" t="n">
        <v>0</v>
      </c>
      <c r="K534" s="408" t="n">
        <v>0</v>
      </c>
      <c r="L534" s="408" t="n">
        <v>0</v>
      </c>
      <c r="M534" s="408" t="n">
        <v>0</v>
      </c>
    </row>
    <row r="535" customFormat="false" ht="9" hidden="false" customHeight="true" outlineLevel="0" collapsed="false">
      <c r="A535" s="407" t="s">
        <v>1508</v>
      </c>
      <c r="B535" s="407" t="s">
        <v>1510</v>
      </c>
      <c r="C535" s="407" t="s">
        <v>1336</v>
      </c>
      <c r="D535" s="408" t="n">
        <v>0</v>
      </c>
      <c r="E535" s="408" t="n">
        <v>0</v>
      </c>
      <c r="F535" s="408" t="n">
        <v>0</v>
      </c>
      <c r="G535" s="408" t="n">
        <v>0</v>
      </c>
      <c r="H535" s="408" t="n">
        <v>0</v>
      </c>
      <c r="I535" s="408" t="n">
        <v>0</v>
      </c>
      <c r="J535" s="408" t="n">
        <v>0</v>
      </c>
      <c r="K535" s="408" t="n">
        <v>0</v>
      </c>
      <c r="L535" s="408" t="n">
        <v>0</v>
      </c>
      <c r="M535" s="408" t="n">
        <v>0</v>
      </c>
    </row>
    <row r="536" customFormat="false" ht="15" hidden="false" customHeight="true" outlineLevel="0" collapsed="false">
      <c r="A536" s="405" t="s">
        <v>1511</v>
      </c>
      <c r="B536" s="405" t="s">
        <v>1512</v>
      </c>
      <c r="C536" s="405"/>
      <c r="D536" s="406" t="n">
        <v>39393</v>
      </c>
      <c r="E536" s="406" t="n">
        <v>3618</v>
      </c>
      <c r="F536" s="406" t="n">
        <v>5679</v>
      </c>
      <c r="G536" s="406" t="n">
        <v>7305</v>
      </c>
      <c r="H536" s="406" t="n">
        <v>6591</v>
      </c>
      <c r="I536" s="406" t="n">
        <v>5355</v>
      </c>
      <c r="J536" s="406" t="n">
        <v>3723</v>
      </c>
      <c r="K536" s="406" t="n">
        <v>2565</v>
      </c>
      <c r="L536" s="406" t="n">
        <v>1764</v>
      </c>
      <c r="M536" s="406" t="n">
        <v>2793</v>
      </c>
    </row>
    <row r="537" customFormat="false" ht="9" hidden="false" customHeight="true" outlineLevel="0" collapsed="false">
      <c r="A537" s="407" t="s">
        <v>314</v>
      </c>
      <c r="B537" s="407" t="s">
        <v>368</v>
      </c>
      <c r="C537" s="407" t="s">
        <v>867</v>
      </c>
      <c r="D537" s="408" t="n">
        <v>36</v>
      </c>
      <c r="E537" s="408" t="n">
        <v>3</v>
      </c>
      <c r="F537" s="408" t="n">
        <v>3</v>
      </c>
      <c r="G537" s="408" t="n">
        <v>9</v>
      </c>
      <c r="H537" s="408" t="n">
        <v>6</v>
      </c>
      <c r="I537" s="408" t="n">
        <v>6</v>
      </c>
      <c r="J537" s="408" t="n">
        <v>3</v>
      </c>
      <c r="K537" s="408" t="n">
        <v>3</v>
      </c>
      <c r="L537" s="408" t="n">
        <v>0</v>
      </c>
      <c r="M537" s="408" t="n">
        <v>3</v>
      </c>
    </row>
    <row r="538" customFormat="false" ht="9" hidden="false" customHeight="true" outlineLevel="0" collapsed="false">
      <c r="A538" s="407" t="s">
        <v>314</v>
      </c>
      <c r="B538" s="407" t="s">
        <v>368</v>
      </c>
      <c r="C538" s="407" t="s">
        <v>860</v>
      </c>
      <c r="D538" s="408" t="n">
        <v>27399</v>
      </c>
      <c r="E538" s="408" t="n">
        <v>1824</v>
      </c>
      <c r="F538" s="408" t="n">
        <v>3444</v>
      </c>
      <c r="G538" s="408" t="n">
        <v>4899</v>
      </c>
      <c r="H538" s="408" t="n">
        <v>4662</v>
      </c>
      <c r="I538" s="408" t="n">
        <v>4020</v>
      </c>
      <c r="J538" s="408" t="n">
        <v>2862</v>
      </c>
      <c r="K538" s="408" t="n">
        <v>2034</v>
      </c>
      <c r="L538" s="408" t="n">
        <v>1416</v>
      </c>
      <c r="M538" s="408" t="n">
        <v>2238</v>
      </c>
    </row>
    <row r="539" customFormat="false" ht="18.95" hidden="false" customHeight="true" outlineLevel="0" collapsed="false">
      <c r="A539" s="409" t="s">
        <v>636</v>
      </c>
      <c r="B539" s="409" t="s">
        <v>1513</v>
      </c>
      <c r="C539" s="407" t="s">
        <v>860</v>
      </c>
      <c r="D539" s="408" t="n">
        <v>633</v>
      </c>
      <c r="E539" s="408" t="n">
        <v>15</v>
      </c>
      <c r="F539" s="408" t="n">
        <v>93</v>
      </c>
      <c r="G539" s="408" t="n">
        <v>183</v>
      </c>
      <c r="H539" s="408" t="n">
        <v>150</v>
      </c>
      <c r="I539" s="408" t="n">
        <v>84</v>
      </c>
      <c r="J539" s="408" t="n">
        <v>45</v>
      </c>
      <c r="K539" s="408" t="n">
        <v>24</v>
      </c>
      <c r="L539" s="408" t="n">
        <v>12</v>
      </c>
      <c r="M539" s="408" t="n">
        <v>30</v>
      </c>
    </row>
    <row r="540" customFormat="false" ht="18.95" hidden="false" customHeight="true" outlineLevel="0" collapsed="false">
      <c r="A540" s="409" t="s">
        <v>1514</v>
      </c>
      <c r="B540" s="409" t="s">
        <v>1515</v>
      </c>
      <c r="C540" s="407" t="s">
        <v>860</v>
      </c>
      <c r="D540" s="408" t="n">
        <v>6</v>
      </c>
      <c r="E540" s="408" t="n">
        <v>0</v>
      </c>
      <c r="F540" s="408" t="n">
        <v>0</v>
      </c>
      <c r="G540" s="408" t="n">
        <v>0</v>
      </c>
      <c r="H540" s="408" t="n">
        <v>0</v>
      </c>
      <c r="I540" s="408" t="n">
        <v>3</v>
      </c>
      <c r="J540" s="408" t="n">
        <v>3</v>
      </c>
      <c r="K540" s="408" t="n">
        <v>0</v>
      </c>
      <c r="L540" s="408" t="n">
        <v>0</v>
      </c>
      <c r="M540" s="408" t="n">
        <v>0</v>
      </c>
    </row>
    <row r="541" customFormat="false" ht="18.95" hidden="false" customHeight="true" outlineLevel="0" collapsed="false">
      <c r="A541" s="409" t="s">
        <v>338</v>
      </c>
      <c r="B541" s="409" t="s">
        <v>378</v>
      </c>
      <c r="C541" s="407" t="s">
        <v>867</v>
      </c>
      <c r="D541" s="408" t="n">
        <v>11262</v>
      </c>
      <c r="E541" s="408" t="n">
        <v>1773</v>
      </c>
      <c r="F541" s="408" t="n">
        <v>2130</v>
      </c>
      <c r="G541" s="408" t="n">
        <v>2202</v>
      </c>
      <c r="H541" s="408" t="n">
        <v>1764</v>
      </c>
      <c r="I541" s="408" t="n">
        <v>1233</v>
      </c>
      <c r="J541" s="408" t="n">
        <v>810</v>
      </c>
      <c r="K541" s="408" t="n">
        <v>498</v>
      </c>
      <c r="L541" s="408" t="n">
        <v>333</v>
      </c>
      <c r="M541" s="408" t="n">
        <v>522</v>
      </c>
    </row>
    <row r="542" customFormat="false" ht="18.95" hidden="false" customHeight="true" outlineLevel="0" collapsed="false">
      <c r="A542" s="409" t="s">
        <v>338</v>
      </c>
      <c r="B542" s="409" t="s">
        <v>378</v>
      </c>
      <c r="C542" s="407" t="s">
        <v>860</v>
      </c>
      <c r="D542" s="408" t="n">
        <v>21</v>
      </c>
      <c r="E542" s="408" t="n">
        <v>3</v>
      </c>
      <c r="F542" s="408" t="n">
        <v>6</v>
      </c>
      <c r="G542" s="408" t="n">
        <v>3</v>
      </c>
      <c r="H542" s="408" t="n">
        <v>3</v>
      </c>
      <c r="I542" s="408" t="n">
        <v>6</v>
      </c>
      <c r="J542" s="408" t="n">
        <v>0</v>
      </c>
      <c r="K542" s="408" t="n">
        <v>0</v>
      </c>
      <c r="L542" s="408" t="n">
        <v>0</v>
      </c>
      <c r="M542" s="408" t="n">
        <v>3</v>
      </c>
    </row>
    <row r="543" customFormat="false" ht="18.95" hidden="false" customHeight="true" outlineLevel="0" collapsed="false">
      <c r="A543" s="409" t="s">
        <v>1516</v>
      </c>
      <c r="B543" s="409" t="s">
        <v>1518</v>
      </c>
      <c r="C543" s="407" t="s">
        <v>867</v>
      </c>
      <c r="D543" s="408" t="n">
        <v>3</v>
      </c>
      <c r="E543" s="408" t="n">
        <v>0</v>
      </c>
      <c r="F543" s="408" t="n">
        <v>0</v>
      </c>
      <c r="G543" s="408" t="n">
        <v>0</v>
      </c>
      <c r="H543" s="408" t="n">
        <v>0</v>
      </c>
      <c r="I543" s="408" t="n">
        <v>0</v>
      </c>
      <c r="J543" s="408" t="n">
        <v>0</v>
      </c>
      <c r="K543" s="408" t="n">
        <v>0</v>
      </c>
      <c r="L543" s="408" t="n">
        <v>0</v>
      </c>
      <c r="M543" s="408" t="n">
        <v>0</v>
      </c>
    </row>
    <row r="544" customFormat="false" ht="18.95" hidden="false" customHeight="true" outlineLevel="0" collapsed="false">
      <c r="A544" s="409" t="s">
        <v>1519</v>
      </c>
      <c r="B544" s="409" t="s">
        <v>1520</v>
      </c>
      <c r="C544" s="407" t="s">
        <v>867</v>
      </c>
      <c r="D544" s="408" t="n">
        <v>3</v>
      </c>
      <c r="E544" s="408" t="n">
        <v>0</v>
      </c>
      <c r="F544" s="408" t="n">
        <v>0</v>
      </c>
      <c r="G544" s="408" t="n">
        <v>0</v>
      </c>
      <c r="H544" s="408" t="n">
        <v>0</v>
      </c>
      <c r="I544" s="408" t="n">
        <v>0</v>
      </c>
      <c r="J544" s="408" t="n">
        <v>0</v>
      </c>
      <c r="K544" s="408" t="n">
        <v>0</v>
      </c>
      <c r="L544" s="408" t="n">
        <v>0</v>
      </c>
      <c r="M544" s="408" t="n">
        <v>0</v>
      </c>
    </row>
    <row r="545" customFormat="false" ht="18.95" hidden="false" customHeight="true" outlineLevel="0" collapsed="false">
      <c r="A545" s="409" t="s">
        <v>1519</v>
      </c>
      <c r="B545" s="409" t="s">
        <v>1521</v>
      </c>
      <c r="C545" s="407" t="s">
        <v>867</v>
      </c>
      <c r="D545" s="408" t="n">
        <v>9</v>
      </c>
      <c r="E545" s="408" t="n">
        <v>0</v>
      </c>
      <c r="F545" s="408" t="n">
        <v>0</v>
      </c>
      <c r="G545" s="408" t="n">
        <v>0</v>
      </c>
      <c r="H545" s="408" t="n">
        <v>3</v>
      </c>
      <c r="I545" s="408" t="n">
        <v>3</v>
      </c>
      <c r="J545" s="408" t="n">
        <v>0</v>
      </c>
      <c r="K545" s="408" t="n">
        <v>3</v>
      </c>
      <c r="L545" s="408" t="n">
        <v>0</v>
      </c>
      <c r="M545" s="408" t="n">
        <v>0</v>
      </c>
    </row>
    <row r="546" customFormat="false" ht="18.95" hidden="false" customHeight="true" outlineLevel="0" collapsed="false">
      <c r="A546" s="409" t="s">
        <v>1519</v>
      </c>
      <c r="B546" s="409" t="s">
        <v>1522</v>
      </c>
      <c r="C546" s="407" t="s">
        <v>867</v>
      </c>
      <c r="D546" s="408" t="n">
        <v>6</v>
      </c>
      <c r="E546" s="408" t="n">
        <v>3</v>
      </c>
      <c r="F546" s="408" t="n">
        <v>0</v>
      </c>
      <c r="G546" s="408" t="n">
        <v>3</v>
      </c>
      <c r="H546" s="408" t="n">
        <v>0</v>
      </c>
      <c r="I546" s="408" t="n">
        <v>0</v>
      </c>
      <c r="J546" s="408" t="n">
        <v>0</v>
      </c>
      <c r="K546" s="408" t="n">
        <v>0</v>
      </c>
      <c r="L546" s="408" t="n">
        <v>0</v>
      </c>
      <c r="M546" s="408" t="n">
        <v>0</v>
      </c>
    </row>
    <row r="547" customFormat="false" ht="18.95" hidden="false" customHeight="true" outlineLevel="0" collapsed="false">
      <c r="A547" s="409" t="s">
        <v>1523</v>
      </c>
      <c r="B547" s="409" t="s">
        <v>1524</v>
      </c>
      <c r="C547" s="407" t="s">
        <v>860</v>
      </c>
      <c r="D547" s="408" t="n">
        <v>12</v>
      </c>
      <c r="E547" s="408" t="n">
        <v>0</v>
      </c>
      <c r="F547" s="408" t="n">
        <v>3</v>
      </c>
      <c r="G547" s="408" t="n">
        <v>3</v>
      </c>
      <c r="H547" s="408" t="n">
        <v>3</v>
      </c>
      <c r="I547" s="408" t="n">
        <v>0</v>
      </c>
      <c r="J547" s="408" t="n">
        <v>0</v>
      </c>
      <c r="K547" s="408" t="n">
        <v>0</v>
      </c>
      <c r="L547" s="408" t="n">
        <v>0</v>
      </c>
      <c r="M547" s="408" t="n">
        <v>0</v>
      </c>
    </row>
    <row r="548" customFormat="false" ht="24" hidden="false" customHeight="true" outlineLevel="0" collapsed="false">
      <c r="A548" s="411" t="s">
        <v>1525</v>
      </c>
      <c r="B548" s="411" t="s">
        <v>1526</v>
      </c>
      <c r="C548" s="411"/>
      <c r="D548" s="406" t="n">
        <v>53196</v>
      </c>
      <c r="E548" s="406" t="n">
        <v>2766</v>
      </c>
      <c r="F548" s="406" t="n">
        <v>5496</v>
      </c>
      <c r="G548" s="406" t="n">
        <v>7167</v>
      </c>
      <c r="H548" s="406" t="n">
        <v>8394</v>
      </c>
      <c r="I548" s="406" t="n">
        <v>9045</v>
      </c>
      <c r="J548" s="406" t="n">
        <v>6675</v>
      </c>
      <c r="K548" s="406" t="n">
        <v>5082</v>
      </c>
      <c r="L548" s="406" t="n">
        <v>3276</v>
      </c>
      <c r="M548" s="406" t="n">
        <v>5298</v>
      </c>
    </row>
    <row r="549" customFormat="false" ht="18.95" hidden="false" customHeight="true" outlineLevel="0" collapsed="false">
      <c r="A549" s="409" t="s">
        <v>303</v>
      </c>
      <c r="B549" s="409" t="s">
        <v>370</v>
      </c>
      <c r="C549" s="407" t="s">
        <v>867</v>
      </c>
      <c r="D549" s="408" t="n">
        <v>9</v>
      </c>
      <c r="E549" s="408" t="n">
        <v>0</v>
      </c>
      <c r="F549" s="408" t="n">
        <v>0</v>
      </c>
      <c r="G549" s="408" t="n">
        <v>0</v>
      </c>
      <c r="H549" s="408" t="n">
        <v>3</v>
      </c>
      <c r="I549" s="408" t="n">
        <v>3</v>
      </c>
      <c r="J549" s="408" t="n">
        <v>0</v>
      </c>
      <c r="K549" s="408" t="n">
        <v>0</v>
      </c>
      <c r="L549" s="408" t="n">
        <v>0</v>
      </c>
      <c r="M549" s="408" t="n">
        <v>0</v>
      </c>
    </row>
    <row r="550" customFormat="false" ht="18.95" hidden="false" customHeight="true" outlineLevel="0" collapsed="false">
      <c r="A550" s="409" t="s">
        <v>303</v>
      </c>
      <c r="B550" s="409" t="s">
        <v>370</v>
      </c>
      <c r="C550" s="407" t="s">
        <v>860</v>
      </c>
      <c r="D550" s="408" t="n">
        <v>14745</v>
      </c>
      <c r="E550" s="408" t="n">
        <v>828</v>
      </c>
      <c r="F550" s="408" t="n">
        <v>1713</v>
      </c>
      <c r="G550" s="408" t="n">
        <v>2058</v>
      </c>
      <c r="H550" s="408" t="n">
        <v>2418</v>
      </c>
      <c r="I550" s="408" t="n">
        <v>2583</v>
      </c>
      <c r="J550" s="408" t="n">
        <v>1833</v>
      </c>
      <c r="K550" s="408" t="n">
        <v>1284</v>
      </c>
      <c r="L550" s="408" t="n">
        <v>762</v>
      </c>
      <c r="M550" s="408" t="n">
        <v>1263</v>
      </c>
    </row>
    <row r="551" customFormat="false" ht="9" hidden="false" customHeight="true" outlineLevel="0" collapsed="false">
      <c r="A551" s="407" t="s">
        <v>289</v>
      </c>
      <c r="B551" s="407" t="s">
        <v>363</v>
      </c>
      <c r="C551" s="407" t="s">
        <v>867</v>
      </c>
      <c r="D551" s="408" t="n">
        <v>132</v>
      </c>
      <c r="E551" s="408" t="n">
        <v>9</v>
      </c>
      <c r="F551" s="408" t="n">
        <v>30</v>
      </c>
      <c r="G551" s="408" t="n">
        <v>21</v>
      </c>
      <c r="H551" s="408" t="n">
        <v>21</v>
      </c>
      <c r="I551" s="408" t="n">
        <v>21</v>
      </c>
      <c r="J551" s="408" t="n">
        <v>15</v>
      </c>
      <c r="K551" s="408" t="n">
        <v>6</v>
      </c>
      <c r="L551" s="408" t="n">
        <v>6</v>
      </c>
      <c r="M551" s="408" t="n">
        <v>3</v>
      </c>
    </row>
    <row r="552" customFormat="false" ht="9" hidden="false" customHeight="true" outlineLevel="0" collapsed="false">
      <c r="A552" s="407" t="s">
        <v>289</v>
      </c>
      <c r="B552" s="407" t="s">
        <v>363</v>
      </c>
      <c r="C552" s="407" t="s">
        <v>860</v>
      </c>
      <c r="D552" s="408" t="n">
        <v>33213</v>
      </c>
      <c r="E552" s="408" t="n">
        <v>1692</v>
      </c>
      <c r="F552" s="408" t="n">
        <v>3252</v>
      </c>
      <c r="G552" s="408" t="n">
        <v>4410</v>
      </c>
      <c r="H552" s="408" t="n">
        <v>5145</v>
      </c>
      <c r="I552" s="408" t="n">
        <v>5472</v>
      </c>
      <c r="J552" s="408" t="n">
        <v>4164</v>
      </c>
      <c r="K552" s="408" t="n">
        <v>3330</v>
      </c>
      <c r="L552" s="408" t="n">
        <v>2211</v>
      </c>
      <c r="M552" s="408" t="n">
        <v>3540</v>
      </c>
    </row>
    <row r="553" customFormat="false" ht="9" hidden="false" customHeight="true" outlineLevel="0" collapsed="false">
      <c r="A553" s="407" t="s">
        <v>622</v>
      </c>
      <c r="B553" s="407" t="s">
        <v>1527</v>
      </c>
      <c r="C553" s="407" t="s">
        <v>867</v>
      </c>
      <c r="D553" s="408" t="n">
        <v>816</v>
      </c>
      <c r="E553" s="408" t="n">
        <v>48</v>
      </c>
      <c r="F553" s="408" t="n">
        <v>114</v>
      </c>
      <c r="G553" s="408" t="n">
        <v>120</v>
      </c>
      <c r="H553" s="408" t="n">
        <v>126</v>
      </c>
      <c r="I553" s="408" t="n">
        <v>132</v>
      </c>
      <c r="J553" s="408" t="n">
        <v>99</v>
      </c>
      <c r="K553" s="408" t="n">
        <v>66</v>
      </c>
      <c r="L553" s="408" t="n">
        <v>48</v>
      </c>
      <c r="M553" s="408" t="n">
        <v>63</v>
      </c>
    </row>
    <row r="554" customFormat="false" ht="9" hidden="false" customHeight="true" outlineLevel="0" collapsed="false">
      <c r="A554" s="407" t="s">
        <v>622</v>
      </c>
      <c r="B554" s="407" t="s">
        <v>1527</v>
      </c>
      <c r="C554" s="407" t="s">
        <v>860</v>
      </c>
      <c r="D554" s="408" t="n">
        <v>2628</v>
      </c>
      <c r="E554" s="408" t="n">
        <v>102</v>
      </c>
      <c r="F554" s="408" t="n">
        <v>228</v>
      </c>
      <c r="G554" s="408" t="n">
        <v>381</v>
      </c>
      <c r="H554" s="408" t="n">
        <v>459</v>
      </c>
      <c r="I554" s="408" t="n">
        <v>552</v>
      </c>
      <c r="J554" s="408" t="n">
        <v>345</v>
      </c>
      <c r="K554" s="408" t="n">
        <v>237</v>
      </c>
      <c r="L554" s="408" t="n">
        <v>144</v>
      </c>
      <c r="M554" s="408" t="n">
        <v>180</v>
      </c>
    </row>
    <row r="555" customFormat="false" ht="9" hidden="false" customHeight="true" outlineLevel="0" collapsed="false">
      <c r="A555" s="407" t="s">
        <v>1528</v>
      </c>
      <c r="B555" s="407" t="s">
        <v>1529</v>
      </c>
      <c r="C555" s="407" t="s">
        <v>860</v>
      </c>
      <c r="D555" s="408" t="n">
        <v>663</v>
      </c>
      <c r="E555" s="408" t="n">
        <v>6</v>
      </c>
      <c r="F555" s="408" t="n">
        <v>18</v>
      </c>
      <c r="G555" s="408" t="n">
        <v>39</v>
      </c>
      <c r="H555" s="408" t="n">
        <v>84</v>
      </c>
      <c r="I555" s="408" t="n">
        <v>117</v>
      </c>
      <c r="J555" s="408" t="n">
        <v>87</v>
      </c>
      <c r="K555" s="408" t="n">
        <v>72</v>
      </c>
      <c r="L555" s="408" t="n">
        <v>54</v>
      </c>
      <c r="M555" s="408" t="n">
        <v>186</v>
      </c>
    </row>
    <row r="556" customFormat="false" ht="9" hidden="false" customHeight="true" outlineLevel="0" collapsed="false">
      <c r="A556" s="407" t="s">
        <v>1530</v>
      </c>
      <c r="B556" s="407" t="s">
        <v>1532</v>
      </c>
      <c r="C556" s="407" t="s">
        <v>860</v>
      </c>
      <c r="D556" s="408" t="n">
        <v>30</v>
      </c>
      <c r="E556" s="408" t="n">
        <v>0</v>
      </c>
      <c r="F556" s="408" t="n">
        <v>3</v>
      </c>
      <c r="G556" s="408" t="n">
        <v>3</v>
      </c>
      <c r="H556" s="408" t="n">
        <v>6</v>
      </c>
      <c r="I556" s="408" t="n">
        <v>6</v>
      </c>
      <c r="J556" s="408" t="n">
        <v>3</v>
      </c>
      <c r="K556" s="408" t="n">
        <v>6</v>
      </c>
      <c r="L556" s="408" t="n">
        <v>0</v>
      </c>
      <c r="M556" s="408" t="n">
        <v>6</v>
      </c>
    </row>
    <row r="557" customFormat="false" ht="9" hidden="false" customHeight="true" outlineLevel="0" collapsed="false">
      <c r="A557" s="407" t="s">
        <v>1533</v>
      </c>
      <c r="B557" s="407" t="s">
        <v>1534</v>
      </c>
      <c r="C557" s="407" t="s">
        <v>860</v>
      </c>
      <c r="D557" s="408" t="n">
        <v>963</v>
      </c>
      <c r="E557" s="408" t="n">
        <v>81</v>
      </c>
      <c r="F557" s="408" t="n">
        <v>141</v>
      </c>
      <c r="G557" s="408" t="n">
        <v>135</v>
      </c>
      <c r="H557" s="408" t="n">
        <v>132</v>
      </c>
      <c r="I557" s="408" t="n">
        <v>162</v>
      </c>
      <c r="J557" s="408" t="n">
        <v>126</v>
      </c>
      <c r="K557" s="408" t="n">
        <v>78</v>
      </c>
      <c r="L557" s="408" t="n">
        <v>51</v>
      </c>
      <c r="M557" s="408" t="n">
        <v>57</v>
      </c>
    </row>
    <row r="558" customFormat="false" ht="15" hidden="false" customHeight="true" outlineLevel="0" collapsed="false">
      <c r="A558" s="405" t="s">
        <v>1535</v>
      </c>
      <c r="B558" s="405" t="s">
        <v>1536</v>
      </c>
      <c r="C558" s="405"/>
      <c r="D558" s="406" t="n">
        <v>2670</v>
      </c>
      <c r="E558" s="406" t="n">
        <v>291</v>
      </c>
      <c r="F558" s="406" t="n">
        <v>426</v>
      </c>
      <c r="G558" s="406" t="n">
        <v>369</v>
      </c>
      <c r="H558" s="406" t="n">
        <v>426</v>
      </c>
      <c r="I558" s="406" t="n">
        <v>444</v>
      </c>
      <c r="J558" s="406" t="n">
        <v>267</v>
      </c>
      <c r="K558" s="406" t="n">
        <v>153</v>
      </c>
      <c r="L558" s="406" t="n">
        <v>96</v>
      </c>
      <c r="M558" s="406" t="n">
        <v>198</v>
      </c>
    </row>
    <row r="559" customFormat="false" ht="18.95" hidden="false" customHeight="true" outlineLevel="0" collapsed="false">
      <c r="A559" s="409" t="s">
        <v>1537</v>
      </c>
      <c r="B559" s="409" t="s">
        <v>1538</v>
      </c>
      <c r="C559" s="407" t="s">
        <v>860</v>
      </c>
      <c r="D559" s="408" t="n">
        <v>798</v>
      </c>
      <c r="E559" s="408" t="n">
        <v>18</v>
      </c>
      <c r="F559" s="408" t="n">
        <v>36</v>
      </c>
      <c r="G559" s="408" t="n">
        <v>45</v>
      </c>
      <c r="H559" s="408" t="n">
        <v>180</v>
      </c>
      <c r="I559" s="408" t="n">
        <v>225</v>
      </c>
      <c r="J559" s="408" t="n">
        <v>132</v>
      </c>
      <c r="K559" s="408" t="n">
        <v>63</v>
      </c>
      <c r="L559" s="408" t="n">
        <v>42</v>
      </c>
      <c r="M559" s="408" t="n">
        <v>57</v>
      </c>
    </row>
    <row r="560" customFormat="false" ht="18.95" hidden="false" customHeight="true" outlineLevel="0" collapsed="false">
      <c r="A560" s="409" t="s">
        <v>397</v>
      </c>
      <c r="B560" s="409" t="s">
        <v>404</v>
      </c>
      <c r="C560" s="407" t="s">
        <v>1539</v>
      </c>
      <c r="D560" s="408" t="n">
        <v>1695</v>
      </c>
      <c r="E560" s="408" t="n">
        <v>270</v>
      </c>
      <c r="F560" s="408" t="n">
        <v>375</v>
      </c>
      <c r="G560" s="408" t="n">
        <v>291</v>
      </c>
      <c r="H560" s="408" t="n">
        <v>219</v>
      </c>
      <c r="I560" s="408" t="n">
        <v>192</v>
      </c>
      <c r="J560" s="408" t="n">
        <v>114</v>
      </c>
      <c r="K560" s="408" t="n">
        <v>75</v>
      </c>
      <c r="L560" s="408" t="n">
        <v>39</v>
      </c>
      <c r="M560" s="408" t="n">
        <v>126</v>
      </c>
    </row>
    <row r="561" customFormat="false" ht="9" hidden="false" customHeight="true" outlineLevel="0" collapsed="false">
      <c r="A561" s="407" t="s">
        <v>1540</v>
      </c>
      <c r="B561" s="407" t="s">
        <v>1541</v>
      </c>
      <c r="C561" s="407" t="s">
        <v>860</v>
      </c>
      <c r="D561" s="408" t="n">
        <v>177</v>
      </c>
      <c r="E561" s="408" t="n">
        <v>3</v>
      </c>
      <c r="F561" s="408" t="n">
        <v>15</v>
      </c>
      <c r="G561" s="408" t="n">
        <v>36</v>
      </c>
      <c r="H561" s="408" t="n">
        <v>30</v>
      </c>
      <c r="I561" s="408" t="n">
        <v>27</v>
      </c>
      <c r="J561" s="408" t="n">
        <v>21</v>
      </c>
      <c r="K561" s="408" t="n">
        <v>18</v>
      </c>
      <c r="L561" s="408" t="n">
        <v>15</v>
      </c>
      <c r="M561" s="408" t="n">
        <v>15</v>
      </c>
    </row>
    <row r="562" customFormat="false" ht="15" hidden="false" customHeight="true" outlineLevel="0" collapsed="false">
      <c r="A562" s="405" t="s">
        <v>1542</v>
      </c>
      <c r="B562" s="405" t="s">
        <v>1543</v>
      </c>
      <c r="C562" s="405"/>
      <c r="D562" s="406" t="n">
        <v>20457</v>
      </c>
      <c r="E562" s="406" t="n">
        <v>1245</v>
      </c>
      <c r="F562" s="406" t="n">
        <v>1875</v>
      </c>
      <c r="G562" s="406" t="n">
        <v>1935</v>
      </c>
      <c r="H562" s="406" t="n">
        <v>4230</v>
      </c>
      <c r="I562" s="406" t="n">
        <v>5181</v>
      </c>
      <c r="J562" s="406" t="n">
        <v>2649</v>
      </c>
      <c r="K562" s="406" t="n">
        <v>1413</v>
      </c>
      <c r="L562" s="406" t="n">
        <v>753</v>
      </c>
      <c r="M562" s="406" t="n">
        <v>1176</v>
      </c>
    </row>
    <row r="563" customFormat="false" ht="9" hidden="false" customHeight="true" outlineLevel="0" collapsed="false">
      <c r="A563" s="407" t="s">
        <v>318</v>
      </c>
      <c r="B563" s="407" t="s">
        <v>371</v>
      </c>
      <c r="C563" s="407" t="s">
        <v>860</v>
      </c>
      <c r="D563" s="408" t="n">
        <v>13113</v>
      </c>
      <c r="E563" s="408" t="n">
        <v>1089</v>
      </c>
      <c r="F563" s="408" t="n">
        <v>1452</v>
      </c>
      <c r="G563" s="408" t="n">
        <v>1263</v>
      </c>
      <c r="H563" s="408" t="n">
        <v>2874</v>
      </c>
      <c r="I563" s="408" t="n">
        <v>3462</v>
      </c>
      <c r="J563" s="408" t="n">
        <v>1491</v>
      </c>
      <c r="K563" s="408" t="n">
        <v>684</v>
      </c>
      <c r="L563" s="408" t="n">
        <v>318</v>
      </c>
      <c r="M563" s="408" t="n">
        <v>480</v>
      </c>
    </row>
    <row r="564" customFormat="false" ht="9" hidden="false" customHeight="true" outlineLevel="0" collapsed="false">
      <c r="A564" s="407" t="s">
        <v>1544</v>
      </c>
      <c r="B564" s="407" t="s">
        <v>1545</v>
      </c>
      <c r="C564" s="407" t="s">
        <v>860</v>
      </c>
      <c r="D564" s="408" t="n">
        <v>42</v>
      </c>
      <c r="E564" s="408" t="n">
        <v>0</v>
      </c>
      <c r="F564" s="408" t="n">
        <v>0</v>
      </c>
      <c r="G564" s="408" t="n">
        <v>0</v>
      </c>
      <c r="H564" s="408" t="n">
        <v>6</v>
      </c>
      <c r="I564" s="408" t="n">
        <v>9</v>
      </c>
      <c r="J564" s="408" t="n">
        <v>15</v>
      </c>
      <c r="K564" s="408" t="n">
        <v>6</v>
      </c>
      <c r="L564" s="408" t="n">
        <v>0</v>
      </c>
      <c r="M564" s="408" t="n">
        <v>3</v>
      </c>
    </row>
    <row r="565" customFormat="false" ht="18.95" hidden="false" customHeight="true" outlineLevel="0" collapsed="false">
      <c r="A565" s="409" t="s">
        <v>354</v>
      </c>
      <c r="B565" s="409" t="s">
        <v>674</v>
      </c>
      <c r="C565" s="407" t="s">
        <v>860</v>
      </c>
      <c r="D565" s="408" t="n">
        <v>5958</v>
      </c>
      <c r="E565" s="408" t="n">
        <v>108</v>
      </c>
      <c r="F565" s="408" t="n">
        <v>300</v>
      </c>
      <c r="G565" s="408" t="n">
        <v>552</v>
      </c>
      <c r="H565" s="408" t="n">
        <v>1113</v>
      </c>
      <c r="I565" s="408" t="n">
        <v>1425</v>
      </c>
      <c r="J565" s="408" t="n">
        <v>963</v>
      </c>
      <c r="K565" s="408" t="n">
        <v>609</v>
      </c>
      <c r="L565" s="408" t="n">
        <v>357</v>
      </c>
      <c r="M565" s="408" t="n">
        <v>531</v>
      </c>
    </row>
    <row r="566" customFormat="false" ht="18.95" hidden="false" customHeight="true" outlineLevel="0" collapsed="false">
      <c r="A566" s="409" t="s">
        <v>1546</v>
      </c>
      <c r="B566" s="409" t="s">
        <v>1547</v>
      </c>
      <c r="C566" s="407" t="s">
        <v>867</v>
      </c>
      <c r="D566" s="408" t="n">
        <v>3</v>
      </c>
      <c r="E566" s="408" t="n">
        <v>0</v>
      </c>
      <c r="F566" s="408" t="n">
        <v>0</v>
      </c>
      <c r="G566" s="408" t="n">
        <v>0</v>
      </c>
      <c r="H566" s="408" t="n">
        <v>0</v>
      </c>
      <c r="I566" s="408" t="n">
        <v>0</v>
      </c>
      <c r="J566" s="408" t="n">
        <v>0</v>
      </c>
      <c r="K566" s="408" t="n">
        <v>0</v>
      </c>
      <c r="L566" s="408" t="n">
        <v>0</v>
      </c>
      <c r="M566" s="408" t="n">
        <v>0</v>
      </c>
    </row>
    <row r="567" customFormat="false" ht="18.95" hidden="false" customHeight="true" outlineLevel="0" collapsed="false">
      <c r="A567" s="409" t="s">
        <v>1546</v>
      </c>
      <c r="B567" s="409" t="s">
        <v>1547</v>
      </c>
      <c r="C567" s="407" t="s">
        <v>860</v>
      </c>
      <c r="D567" s="408" t="n">
        <v>1341</v>
      </c>
      <c r="E567" s="408" t="n">
        <v>48</v>
      </c>
      <c r="F567" s="408" t="n">
        <v>120</v>
      </c>
      <c r="G567" s="408" t="n">
        <v>123</v>
      </c>
      <c r="H567" s="408" t="n">
        <v>237</v>
      </c>
      <c r="I567" s="408" t="n">
        <v>282</v>
      </c>
      <c r="J567" s="408" t="n">
        <v>180</v>
      </c>
      <c r="K567" s="408" t="n">
        <v>114</v>
      </c>
      <c r="L567" s="408" t="n">
        <v>78</v>
      </c>
      <c r="M567" s="408" t="n">
        <v>162</v>
      </c>
    </row>
    <row r="568" customFormat="false" ht="24" hidden="false" customHeight="true" outlineLevel="0" collapsed="false">
      <c r="A568" s="411" t="s">
        <v>1548</v>
      </c>
      <c r="B568" s="411" t="s">
        <v>1549</v>
      </c>
      <c r="C568" s="411"/>
      <c r="D568" s="406" t="n">
        <v>16782</v>
      </c>
      <c r="E568" s="406" t="n">
        <v>417</v>
      </c>
      <c r="F568" s="406" t="n">
        <v>972</v>
      </c>
      <c r="G568" s="406" t="n">
        <v>1623</v>
      </c>
      <c r="H568" s="406" t="n">
        <v>2685</v>
      </c>
      <c r="I568" s="406" t="n">
        <v>3486</v>
      </c>
      <c r="J568" s="406" t="n">
        <v>2595</v>
      </c>
      <c r="K568" s="406" t="n">
        <v>1881</v>
      </c>
      <c r="L568" s="406" t="n">
        <v>1086</v>
      </c>
      <c r="M568" s="406" t="n">
        <v>2031</v>
      </c>
    </row>
    <row r="569" customFormat="false" ht="18.95" hidden="false" customHeight="true" outlineLevel="0" collapsed="false">
      <c r="A569" s="409" t="s">
        <v>356</v>
      </c>
      <c r="B569" s="409" t="s">
        <v>676</v>
      </c>
      <c r="C569" s="407" t="s">
        <v>867</v>
      </c>
      <c r="D569" s="408" t="n">
        <v>0</v>
      </c>
      <c r="E569" s="408" t="n">
        <v>0</v>
      </c>
      <c r="F569" s="408" t="n">
        <v>0</v>
      </c>
      <c r="G569" s="408" t="n">
        <v>0</v>
      </c>
      <c r="H569" s="408" t="n">
        <v>0</v>
      </c>
      <c r="I569" s="408" t="n">
        <v>0</v>
      </c>
      <c r="J569" s="408" t="n">
        <v>0</v>
      </c>
      <c r="K569" s="408" t="n">
        <v>0</v>
      </c>
      <c r="L569" s="408" t="n">
        <v>0</v>
      </c>
      <c r="M569" s="408" t="n">
        <v>0</v>
      </c>
    </row>
    <row r="570" customFormat="false" ht="18.95" hidden="false" customHeight="true" outlineLevel="0" collapsed="false">
      <c r="A570" s="409" t="s">
        <v>356</v>
      </c>
      <c r="B570" s="409" t="s">
        <v>676</v>
      </c>
      <c r="C570" s="407" t="s">
        <v>860</v>
      </c>
      <c r="D570" s="408" t="n">
        <v>5268</v>
      </c>
      <c r="E570" s="408" t="n">
        <v>156</v>
      </c>
      <c r="F570" s="408" t="n">
        <v>432</v>
      </c>
      <c r="G570" s="408" t="n">
        <v>609</v>
      </c>
      <c r="H570" s="408" t="n">
        <v>885</v>
      </c>
      <c r="I570" s="408" t="n">
        <v>1035</v>
      </c>
      <c r="J570" s="408" t="n">
        <v>744</v>
      </c>
      <c r="K570" s="408" t="n">
        <v>528</v>
      </c>
      <c r="L570" s="408" t="n">
        <v>291</v>
      </c>
      <c r="M570" s="408" t="n">
        <v>588</v>
      </c>
    </row>
    <row r="571" customFormat="false" ht="9" hidden="false" customHeight="true" outlineLevel="0" collapsed="false">
      <c r="A571" s="407" t="s">
        <v>1550</v>
      </c>
      <c r="B571" s="407" t="s">
        <v>1551</v>
      </c>
      <c r="C571" s="407" t="s">
        <v>860</v>
      </c>
      <c r="D571" s="408" t="n">
        <v>345</v>
      </c>
      <c r="E571" s="408" t="n">
        <v>0</v>
      </c>
      <c r="F571" s="408" t="n">
        <v>6</v>
      </c>
      <c r="G571" s="408" t="n">
        <v>15</v>
      </c>
      <c r="H571" s="408" t="n">
        <v>66</v>
      </c>
      <c r="I571" s="408" t="n">
        <v>99</v>
      </c>
      <c r="J571" s="408" t="n">
        <v>69</v>
      </c>
      <c r="K571" s="408" t="n">
        <v>51</v>
      </c>
      <c r="L571" s="408" t="n">
        <v>15</v>
      </c>
      <c r="M571" s="408" t="n">
        <v>21</v>
      </c>
    </row>
    <row r="572" customFormat="false" ht="18.95" hidden="false" customHeight="true" outlineLevel="0" collapsed="false">
      <c r="A572" s="409" t="s">
        <v>1552</v>
      </c>
      <c r="B572" s="409" t="s">
        <v>1553</v>
      </c>
      <c r="C572" s="407" t="s">
        <v>860</v>
      </c>
      <c r="D572" s="408" t="n">
        <v>0</v>
      </c>
      <c r="E572" s="408" t="n">
        <v>0</v>
      </c>
      <c r="F572" s="408" t="n">
        <v>0</v>
      </c>
      <c r="G572" s="408" t="n">
        <v>0</v>
      </c>
      <c r="H572" s="408" t="n">
        <v>0</v>
      </c>
      <c r="I572" s="408" t="n">
        <v>0</v>
      </c>
      <c r="J572" s="408" t="n">
        <v>0</v>
      </c>
      <c r="K572" s="408" t="n">
        <v>0</v>
      </c>
      <c r="L572" s="408" t="n">
        <v>0</v>
      </c>
      <c r="M572" s="408" t="n">
        <v>0</v>
      </c>
    </row>
    <row r="573" customFormat="false" ht="9" hidden="false" customHeight="true" outlineLevel="0" collapsed="false">
      <c r="A573" s="410" t="s">
        <v>1552</v>
      </c>
      <c r="B573" s="410" t="s">
        <v>1554</v>
      </c>
      <c r="C573" s="407" t="s">
        <v>860</v>
      </c>
      <c r="D573" s="408" t="n">
        <v>345</v>
      </c>
      <c r="E573" s="408" t="n">
        <v>39</v>
      </c>
      <c r="F573" s="408" t="n">
        <v>72</v>
      </c>
      <c r="G573" s="408" t="n">
        <v>63</v>
      </c>
      <c r="H573" s="408" t="n">
        <v>54</v>
      </c>
      <c r="I573" s="408" t="n">
        <v>45</v>
      </c>
      <c r="J573" s="408" t="n">
        <v>18</v>
      </c>
      <c r="K573" s="408" t="n">
        <v>27</v>
      </c>
      <c r="L573" s="408" t="n">
        <v>9</v>
      </c>
      <c r="M573" s="408" t="n">
        <v>18</v>
      </c>
    </row>
    <row r="574" customFormat="false" ht="9" hidden="false" customHeight="true" outlineLevel="0" collapsed="false">
      <c r="A574" s="407" t="s">
        <v>1555</v>
      </c>
      <c r="B574" s="407" t="s">
        <v>1556</v>
      </c>
      <c r="C574" s="407" t="s">
        <v>860</v>
      </c>
      <c r="D574" s="408" t="n">
        <v>36</v>
      </c>
      <c r="E574" s="408" t="n">
        <v>0</v>
      </c>
      <c r="F574" s="408" t="n">
        <v>0</v>
      </c>
      <c r="G574" s="408" t="n">
        <v>3</v>
      </c>
      <c r="H574" s="408" t="n">
        <v>6</v>
      </c>
      <c r="I574" s="408" t="n">
        <v>12</v>
      </c>
      <c r="J574" s="408" t="n">
        <v>6</v>
      </c>
      <c r="K574" s="408" t="n">
        <v>6</v>
      </c>
      <c r="L574" s="408" t="n">
        <v>0</v>
      </c>
      <c r="M574" s="408" t="n">
        <v>0</v>
      </c>
    </row>
    <row r="575" customFormat="false" ht="18.95" hidden="false" customHeight="true" outlineLevel="0" collapsed="false">
      <c r="A575" s="409" t="s">
        <v>1557</v>
      </c>
      <c r="B575" s="409" t="s">
        <v>1558</v>
      </c>
      <c r="C575" s="407" t="s">
        <v>860</v>
      </c>
      <c r="D575" s="408" t="n">
        <v>144</v>
      </c>
      <c r="E575" s="408" t="n">
        <v>3</v>
      </c>
      <c r="F575" s="408" t="n">
        <v>6</v>
      </c>
      <c r="G575" s="408" t="n">
        <v>6</v>
      </c>
      <c r="H575" s="408" t="n">
        <v>21</v>
      </c>
      <c r="I575" s="408" t="n">
        <v>18</v>
      </c>
      <c r="J575" s="408" t="n">
        <v>18</v>
      </c>
      <c r="K575" s="408" t="n">
        <v>24</v>
      </c>
      <c r="L575" s="408" t="n">
        <v>18</v>
      </c>
      <c r="M575" s="408" t="n">
        <v>33</v>
      </c>
    </row>
    <row r="576" customFormat="false" ht="9" hidden="false" customHeight="true" outlineLevel="0" collapsed="false">
      <c r="A576" s="407" t="s">
        <v>655</v>
      </c>
      <c r="B576" s="407" t="s">
        <v>1559</v>
      </c>
      <c r="C576" s="407" t="s">
        <v>860</v>
      </c>
      <c r="D576" s="408" t="n">
        <v>1881</v>
      </c>
      <c r="E576" s="408" t="n">
        <v>45</v>
      </c>
      <c r="F576" s="408" t="n">
        <v>93</v>
      </c>
      <c r="G576" s="408" t="n">
        <v>201</v>
      </c>
      <c r="H576" s="408" t="n">
        <v>336</v>
      </c>
      <c r="I576" s="408" t="n">
        <v>414</v>
      </c>
      <c r="J576" s="408" t="n">
        <v>300</v>
      </c>
      <c r="K576" s="408" t="n">
        <v>192</v>
      </c>
      <c r="L576" s="408" t="n">
        <v>120</v>
      </c>
      <c r="M576" s="408" t="n">
        <v>177</v>
      </c>
    </row>
    <row r="577" customFormat="false" ht="18.95" hidden="false" customHeight="true" outlineLevel="0" collapsed="false">
      <c r="A577" s="409" t="s">
        <v>655</v>
      </c>
      <c r="B577" s="409" t="s">
        <v>1560</v>
      </c>
      <c r="C577" s="407" t="s">
        <v>860</v>
      </c>
      <c r="D577" s="408" t="n">
        <v>474</v>
      </c>
      <c r="E577" s="408" t="n">
        <v>18</v>
      </c>
      <c r="F577" s="408" t="n">
        <v>24</v>
      </c>
      <c r="G577" s="408" t="n">
        <v>54</v>
      </c>
      <c r="H577" s="408" t="n">
        <v>90</v>
      </c>
      <c r="I577" s="408" t="n">
        <v>99</v>
      </c>
      <c r="J577" s="408" t="n">
        <v>66</v>
      </c>
      <c r="K577" s="408" t="n">
        <v>48</v>
      </c>
      <c r="L577" s="408" t="n">
        <v>33</v>
      </c>
      <c r="M577" s="408" t="n">
        <v>39</v>
      </c>
    </row>
    <row r="578" customFormat="false" ht="18.95" hidden="false" customHeight="true" outlineLevel="0" collapsed="false">
      <c r="A578" s="409" t="s">
        <v>1561</v>
      </c>
      <c r="B578" s="409" t="s">
        <v>1562</v>
      </c>
      <c r="C578" s="407" t="s">
        <v>860</v>
      </c>
      <c r="D578" s="408" t="n">
        <v>87</v>
      </c>
      <c r="E578" s="408" t="n">
        <v>0</v>
      </c>
      <c r="F578" s="408" t="n">
        <v>0</v>
      </c>
      <c r="G578" s="408" t="n">
        <v>12</v>
      </c>
      <c r="H578" s="408" t="n">
        <v>15</v>
      </c>
      <c r="I578" s="408" t="n">
        <v>27</v>
      </c>
      <c r="J578" s="408" t="n">
        <v>15</v>
      </c>
      <c r="K578" s="408" t="n">
        <v>9</v>
      </c>
      <c r="L578" s="408" t="n">
        <v>0</v>
      </c>
      <c r="M578" s="408" t="n">
        <v>6</v>
      </c>
    </row>
    <row r="579" customFormat="false" ht="18.95" hidden="false" customHeight="true" outlineLevel="0" collapsed="false">
      <c r="A579" s="409" t="s">
        <v>657</v>
      </c>
      <c r="B579" s="409" t="s">
        <v>1563</v>
      </c>
      <c r="C579" s="407" t="s">
        <v>867</v>
      </c>
      <c r="D579" s="408" t="n">
        <v>3</v>
      </c>
      <c r="E579" s="408" t="n">
        <v>3</v>
      </c>
      <c r="F579" s="408" t="n">
        <v>0</v>
      </c>
      <c r="G579" s="408" t="n">
        <v>0</v>
      </c>
      <c r="H579" s="408" t="n">
        <v>0</v>
      </c>
      <c r="I579" s="408" t="n">
        <v>0</v>
      </c>
      <c r="J579" s="408" t="n">
        <v>0</v>
      </c>
      <c r="K579" s="408" t="n">
        <v>0</v>
      </c>
      <c r="L579" s="408" t="n">
        <v>0</v>
      </c>
      <c r="M579" s="408" t="n">
        <v>0</v>
      </c>
    </row>
    <row r="580" customFormat="false" ht="18.95" hidden="false" customHeight="true" outlineLevel="0" collapsed="false">
      <c r="A580" s="409" t="s">
        <v>657</v>
      </c>
      <c r="B580" s="409" t="s">
        <v>1563</v>
      </c>
      <c r="C580" s="407" t="s">
        <v>860</v>
      </c>
      <c r="D580" s="408" t="n">
        <v>1527</v>
      </c>
      <c r="E580" s="408" t="n">
        <v>9</v>
      </c>
      <c r="F580" s="408" t="n">
        <v>18</v>
      </c>
      <c r="G580" s="408" t="n">
        <v>66</v>
      </c>
      <c r="H580" s="408" t="n">
        <v>201</v>
      </c>
      <c r="I580" s="408" t="n">
        <v>354</v>
      </c>
      <c r="J580" s="408" t="n">
        <v>300</v>
      </c>
      <c r="K580" s="408" t="n">
        <v>222</v>
      </c>
      <c r="L580" s="408" t="n">
        <v>135</v>
      </c>
      <c r="M580" s="408" t="n">
        <v>222</v>
      </c>
    </row>
    <row r="581" customFormat="false" ht="9" hidden="false" customHeight="true" outlineLevel="0" collapsed="false">
      <c r="A581" s="407" t="s">
        <v>657</v>
      </c>
      <c r="B581" s="407" t="s">
        <v>1564</v>
      </c>
      <c r="C581" s="407" t="s">
        <v>860</v>
      </c>
      <c r="D581" s="408" t="n">
        <v>1914</v>
      </c>
      <c r="E581" s="408" t="n">
        <v>9</v>
      </c>
      <c r="F581" s="408" t="n">
        <v>27</v>
      </c>
      <c r="G581" s="408" t="n">
        <v>93</v>
      </c>
      <c r="H581" s="408" t="n">
        <v>243</v>
      </c>
      <c r="I581" s="408" t="n">
        <v>405</v>
      </c>
      <c r="J581" s="408" t="n">
        <v>363</v>
      </c>
      <c r="K581" s="408" t="n">
        <v>261</v>
      </c>
      <c r="L581" s="408" t="n">
        <v>150</v>
      </c>
      <c r="M581" s="408" t="n">
        <v>363</v>
      </c>
    </row>
    <row r="582" customFormat="false" ht="9" hidden="false" customHeight="true" outlineLevel="0" collapsed="false">
      <c r="A582" s="407" t="s">
        <v>657</v>
      </c>
      <c r="B582" s="407" t="s">
        <v>1564</v>
      </c>
      <c r="C582" s="407" t="s">
        <v>867</v>
      </c>
      <c r="D582" s="408" t="n">
        <v>3</v>
      </c>
      <c r="E582" s="408" t="n">
        <v>0</v>
      </c>
      <c r="F582" s="408" t="n">
        <v>0</v>
      </c>
      <c r="G582" s="408" t="n">
        <v>0</v>
      </c>
      <c r="H582" s="408" t="n">
        <v>0</v>
      </c>
      <c r="I582" s="408" t="n">
        <v>0</v>
      </c>
      <c r="J582" s="408" t="n">
        <v>0</v>
      </c>
      <c r="K582" s="408" t="n">
        <v>0</v>
      </c>
      <c r="L582" s="408" t="n">
        <v>0</v>
      </c>
      <c r="M582" s="408" t="n">
        <v>0</v>
      </c>
    </row>
    <row r="583" customFormat="false" ht="18.95" hidden="false" customHeight="true" outlineLevel="0" collapsed="false">
      <c r="A583" s="409" t="s">
        <v>1565</v>
      </c>
      <c r="B583" s="409" t="s">
        <v>1566</v>
      </c>
      <c r="C583" s="407" t="s">
        <v>867</v>
      </c>
      <c r="D583" s="408" t="n">
        <v>0</v>
      </c>
      <c r="E583" s="408" t="n">
        <v>0</v>
      </c>
      <c r="F583" s="408" t="n">
        <v>0</v>
      </c>
      <c r="G583" s="408" t="n">
        <v>0</v>
      </c>
      <c r="H583" s="408" t="n">
        <v>0</v>
      </c>
      <c r="I583" s="408" t="n">
        <v>0</v>
      </c>
      <c r="J583" s="408" t="n">
        <v>0</v>
      </c>
      <c r="K583" s="408" t="n">
        <v>0</v>
      </c>
      <c r="L583" s="408" t="n">
        <v>0</v>
      </c>
      <c r="M583" s="408" t="n">
        <v>0</v>
      </c>
    </row>
    <row r="584" customFormat="false" ht="18.95" hidden="false" customHeight="true" outlineLevel="0" collapsed="false">
      <c r="A584" s="409" t="s">
        <v>1565</v>
      </c>
      <c r="B584" s="409" t="s">
        <v>1566</v>
      </c>
      <c r="C584" s="407" t="s">
        <v>860</v>
      </c>
      <c r="D584" s="408" t="n">
        <v>1329</v>
      </c>
      <c r="E584" s="408" t="n">
        <v>63</v>
      </c>
      <c r="F584" s="408" t="n">
        <v>144</v>
      </c>
      <c r="G584" s="408" t="n">
        <v>201</v>
      </c>
      <c r="H584" s="408" t="n">
        <v>207</v>
      </c>
      <c r="I584" s="408" t="n">
        <v>201</v>
      </c>
      <c r="J584" s="408" t="n">
        <v>171</v>
      </c>
      <c r="K584" s="408" t="n">
        <v>117</v>
      </c>
      <c r="L584" s="408" t="n">
        <v>87</v>
      </c>
      <c r="M584" s="408" t="n">
        <v>138</v>
      </c>
    </row>
    <row r="585" customFormat="false" ht="9" hidden="false" customHeight="true" outlineLevel="0" collapsed="false">
      <c r="A585" s="407" t="s">
        <v>1565</v>
      </c>
      <c r="B585" s="407" t="s">
        <v>1567</v>
      </c>
      <c r="C585" s="407" t="s">
        <v>867</v>
      </c>
      <c r="D585" s="408" t="n">
        <v>0</v>
      </c>
      <c r="E585" s="408" t="n">
        <v>0</v>
      </c>
      <c r="F585" s="408" t="n">
        <v>0</v>
      </c>
      <c r="G585" s="408" t="n">
        <v>0</v>
      </c>
      <c r="H585" s="408" t="n">
        <v>0</v>
      </c>
      <c r="I585" s="408" t="n">
        <v>0</v>
      </c>
      <c r="J585" s="408" t="n">
        <v>0</v>
      </c>
      <c r="K585" s="408" t="n">
        <v>0</v>
      </c>
      <c r="L585" s="408" t="n">
        <v>0</v>
      </c>
      <c r="M585" s="408" t="n">
        <v>0</v>
      </c>
    </row>
    <row r="586" customFormat="false" ht="9" hidden="false" customHeight="true" outlineLevel="0" collapsed="false">
      <c r="A586" s="407" t="s">
        <v>1565</v>
      </c>
      <c r="B586" s="407" t="s">
        <v>1567</v>
      </c>
      <c r="C586" s="407" t="s">
        <v>860</v>
      </c>
      <c r="D586" s="408" t="n">
        <v>426</v>
      </c>
      <c r="E586" s="408" t="n">
        <v>21</v>
      </c>
      <c r="F586" s="408" t="n">
        <v>36</v>
      </c>
      <c r="G586" s="408" t="n">
        <v>57</v>
      </c>
      <c r="H586" s="408" t="n">
        <v>66</v>
      </c>
      <c r="I586" s="408" t="n">
        <v>54</v>
      </c>
      <c r="J586" s="408" t="n">
        <v>54</v>
      </c>
      <c r="K586" s="408" t="n">
        <v>54</v>
      </c>
      <c r="L586" s="408" t="n">
        <v>36</v>
      </c>
      <c r="M586" s="408" t="n">
        <v>51</v>
      </c>
    </row>
    <row r="587" customFormat="false" ht="18.95" hidden="false" customHeight="true" outlineLevel="0" collapsed="false">
      <c r="A587" s="409" t="s">
        <v>1568</v>
      </c>
      <c r="B587" s="409" t="s">
        <v>1569</v>
      </c>
      <c r="C587" s="407" t="s">
        <v>860</v>
      </c>
      <c r="D587" s="408" t="n">
        <v>258</v>
      </c>
      <c r="E587" s="408" t="n">
        <v>0</v>
      </c>
      <c r="F587" s="408" t="n">
        <v>6</v>
      </c>
      <c r="G587" s="408" t="n">
        <v>3</v>
      </c>
      <c r="H587" s="408" t="n">
        <v>27</v>
      </c>
      <c r="I587" s="408" t="n">
        <v>57</v>
      </c>
      <c r="J587" s="408" t="n">
        <v>45</v>
      </c>
      <c r="K587" s="408" t="n">
        <v>45</v>
      </c>
      <c r="L587" s="408" t="n">
        <v>24</v>
      </c>
      <c r="M587" s="408" t="n">
        <v>51</v>
      </c>
    </row>
    <row r="588" customFormat="false" ht="9" hidden="false" customHeight="true" outlineLevel="0" collapsed="false">
      <c r="A588" s="407" t="s">
        <v>409</v>
      </c>
      <c r="B588" s="407" t="s">
        <v>679</v>
      </c>
      <c r="C588" s="407" t="s">
        <v>867</v>
      </c>
      <c r="D588" s="408" t="n">
        <v>3</v>
      </c>
      <c r="E588" s="408" t="n">
        <v>0</v>
      </c>
      <c r="F588" s="408" t="n">
        <v>0</v>
      </c>
      <c r="G588" s="408" t="n">
        <v>0</v>
      </c>
      <c r="H588" s="408" t="n">
        <v>0</v>
      </c>
      <c r="I588" s="408" t="n">
        <v>0</v>
      </c>
      <c r="J588" s="408" t="n">
        <v>0</v>
      </c>
      <c r="K588" s="408" t="n">
        <v>0</v>
      </c>
      <c r="L588" s="408" t="n">
        <v>0</v>
      </c>
      <c r="M588" s="408" t="n">
        <v>0</v>
      </c>
    </row>
    <row r="589" customFormat="false" ht="9" hidden="false" customHeight="true" outlineLevel="0" collapsed="false">
      <c r="A589" s="407" t="s">
        <v>409</v>
      </c>
      <c r="B589" s="407" t="s">
        <v>679</v>
      </c>
      <c r="C589" s="407" t="s">
        <v>860</v>
      </c>
      <c r="D589" s="408" t="n">
        <v>2670</v>
      </c>
      <c r="E589" s="408" t="n">
        <v>45</v>
      </c>
      <c r="F589" s="408" t="n">
        <v>105</v>
      </c>
      <c r="G589" s="408" t="n">
        <v>228</v>
      </c>
      <c r="H589" s="408" t="n">
        <v>465</v>
      </c>
      <c r="I589" s="408" t="n">
        <v>651</v>
      </c>
      <c r="J589" s="408" t="n">
        <v>417</v>
      </c>
      <c r="K589" s="408" t="n">
        <v>291</v>
      </c>
      <c r="L589" s="408" t="n">
        <v>156</v>
      </c>
      <c r="M589" s="408" t="n">
        <v>312</v>
      </c>
    </row>
    <row r="590" customFormat="false" ht="9" hidden="false" customHeight="true" outlineLevel="0" collapsed="false">
      <c r="A590" s="407" t="s">
        <v>1570</v>
      </c>
      <c r="B590" s="407" t="s">
        <v>1571</v>
      </c>
      <c r="C590" s="407" t="s">
        <v>860</v>
      </c>
      <c r="D590" s="408" t="n">
        <v>66</v>
      </c>
      <c r="E590" s="408" t="n">
        <v>3</v>
      </c>
      <c r="F590" s="408" t="n">
        <v>3</v>
      </c>
      <c r="G590" s="408" t="n">
        <v>9</v>
      </c>
      <c r="H590" s="408" t="n">
        <v>3</v>
      </c>
      <c r="I590" s="408" t="n">
        <v>12</v>
      </c>
      <c r="J590" s="408" t="n">
        <v>9</v>
      </c>
      <c r="K590" s="408" t="n">
        <v>6</v>
      </c>
      <c r="L590" s="408" t="n">
        <v>9</v>
      </c>
      <c r="M590" s="408" t="n">
        <v>12</v>
      </c>
    </row>
    <row r="591" customFormat="false" ht="15" hidden="false" customHeight="true" outlineLevel="0" collapsed="false">
      <c r="A591" s="405" t="s">
        <v>1572</v>
      </c>
      <c r="B591" s="405" t="s">
        <v>1573</v>
      </c>
      <c r="C591" s="405"/>
      <c r="D591" s="406" t="n">
        <v>4047</v>
      </c>
      <c r="E591" s="406" t="n">
        <v>255</v>
      </c>
      <c r="F591" s="406" t="n">
        <v>513</v>
      </c>
      <c r="G591" s="406" t="n">
        <v>546</v>
      </c>
      <c r="H591" s="406" t="n">
        <v>498</v>
      </c>
      <c r="I591" s="406" t="n">
        <v>495</v>
      </c>
      <c r="J591" s="406" t="n">
        <v>450</v>
      </c>
      <c r="K591" s="406" t="n">
        <v>366</v>
      </c>
      <c r="L591" s="406" t="n">
        <v>297</v>
      </c>
      <c r="M591" s="406" t="n">
        <v>627</v>
      </c>
    </row>
    <row r="592" customFormat="false" ht="9" hidden="false" customHeight="true" outlineLevel="0" collapsed="false">
      <c r="A592" s="407" t="s">
        <v>1574</v>
      </c>
      <c r="B592" s="407" t="s">
        <v>1575</v>
      </c>
      <c r="C592" s="407" t="s">
        <v>860</v>
      </c>
      <c r="D592" s="408" t="n">
        <v>615</v>
      </c>
      <c r="E592" s="408" t="n">
        <v>69</v>
      </c>
      <c r="F592" s="408" t="n">
        <v>117</v>
      </c>
      <c r="G592" s="408" t="n">
        <v>93</v>
      </c>
      <c r="H592" s="408" t="n">
        <v>81</v>
      </c>
      <c r="I592" s="408" t="n">
        <v>66</v>
      </c>
      <c r="J592" s="408" t="n">
        <v>36</v>
      </c>
      <c r="K592" s="408" t="n">
        <v>36</v>
      </c>
      <c r="L592" s="408" t="n">
        <v>27</v>
      </c>
      <c r="M592" s="408" t="n">
        <v>87</v>
      </c>
    </row>
    <row r="593" customFormat="false" ht="9" hidden="false" customHeight="true" outlineLevel="0" collapsed="false">
      <c r="A593" s="407" t="s">
        <v>631</v>
      </c>
      <c r="B593" s="407" t="s">
        <v>1576</v>
      </c>
      <c r="C593" s="407" t="s">
        <v>867</v>
      </c>
      <c r="D593" s="408" t="n">
        <v>0</v>
      </c>
      <c r="E593" s="408" t="n">
        <v>0</v>
      </c>
      <c r="F593" s="408" t="n">
        <v>0</v>
      </c>
      <c r="G593" s="408" t="n">
        <v>0</v>
      </c>
      <c r="H593" s="408" t="n">
        <v>0</v>
      </c>
      <c r="I593" s="408" t="n">
        <v>0</v>
      </c>
      <c r="J593" s="408" t="n">
        <v>0</v>
      </c>
      <c r="K593" s="408" t="n">
        <v>0</v>
      </c>
      <c r="L593" s="408" t="n">
        <v>0</v>
      </c>
      <c r="M593" s="408" t="n">
        <v>0</v>
      </c>
    </row>
    <row r="594" customFormat="false" ht="9" hidden="false" customHeight="true" outlineLevel="0" collapsed="false">
      <c r="A594" s="407" t="s">
        <v>631</v>
      </c>
      <c r="B594" s="407" t="s">
        <v>1576</v>
      </c>
      <c r="C594" s="407" t="s">
        <v>860</v>
      </c>
      <c r="D594" s="408" t="n">
        <v>2466</v>
      </c>
      <c r="E594" s="408" t="n">
        <v>42</v>
      </c>
      <c r="F594" s="408" t="n">
        <v>240</v>
      </c>
      <c r="G594" s="408" t="n">
        <v>321</v>
      </c>
      <c r="H594" s="408" t="n">
        <v>306</v>
      </c>
      <c r="I594" s="408" t="n">
        <v>336</v>
      </c>
      <c r="J594" s="408" t="n">
        <v>336</v>
      </c>
      <c r="K594" s="408" t="n">
        <v>252</v>
      </c>
      <c r="L594" s="408" t="n">
        <v>213</v>
      </c>
      <c r="M594" s="408" t="n">
        <v>417</v>
      </c>
    </row>
    <row r="595" customFormat="false" ht="9" hidden="false" customHeight="true" outlineLevel="0" collapsed="false">
      <c r="A595" s="407" t="s">
        <v>631</v>
      </c>
      <c r="B595" s="407" t="s">
        <v>1577</v>
      </c>
      <c r="C595" s="407" t="s">
        <v>860</v>
      </c>
      <c r="D595" s="408" t="n">
        <v>168</v>
      </c>
      <c r="E595" s="408" t="n">
        <v>0</v>
      </c>
      <c r="F595" s="408" t="n">
        <v>6</v>
      </c>
      <c r="G595" s="408" t="n">
        <v>12</v>
      </c>
      <c r="H595" s="408" t="n">
        <v>30</v>
      </c>
      <c r="I595" s="408" t="n">
        <v>27</v>
      </c>
      <c r="J595" s="408" t="n">
        <v>21</v>
      </c>
      <c r="K595" s="408" t="n">
        <v>21</v>
      </c>
      <c r="L595" s="408" t="n">
        <v>18</v>
      </c>
      <c r="M595" s="408" t="n">
        <v>33</v>
      </c>
    </row>
    <row r="596" customFormat="false" ht="9" hidden="false" customHeight="true" outlineLevel="0" collapsed="false">
      <c r="A596" s="407" t="s">
        <v>631</v>
      </c>
      <c r="B596" s="407" t="s">
        <v>1577</v>
      </c>
      <c r="C596" s="407" t="s">
        <v>867</v>
      </c>
      <c r="D596" s="408" t="n">
        <v>3</v>
      </c>
      <c r="E596" s="408" t="n">
        <v>0</v>
      </c>
      <c r="F596" s="408" t="n">
        <v>0</v>
      </c>
      <c r="G596" s="408" t="n">
        <v>0</v>
      </c>
      <c r="H596" s="408" t="n">
        <v>0</v>
      </c>
      <c r="I596" s="408" t="n">
        <v>0</v>
      </c>
      <c r="J596" s="408" t="n">
        <v>0</v>
      </c>
      <c r="K596" s="408" t="n">
        <v>0</v>
      </c>
      <c r="L596" s="408" t="n">
        <v>0</v>
      </c>
      <c r="M596" s="408" t="n">
        <v>0</v>
      </c>
    </row>
    <row r="597" customFormat="false" ht="9" hidden="false" customHeight="true" outlineLevel="0" collapsed="false">
      <c r="A597" s="407" t="s">
        <v>1578</v>
      </c>
      <c r="B597" s="407" t="s">
        <v>1579</v>
      </c>
      <c r="C597" s="407" t="s">
        <v>860</v>
      </c>
      <c r="D597" s="408" t="n">
        <v>315</v>
      </c>
      <c r="E597" s="408" t="n">
        <v>6</v>
      </c>
      <c r="F597" s="408" t="n">
        <v>30</v>
      </c>
      <c r="G597" s="408" t="n">
        <v>51</v>
      </c>
      <c r="H597" s="408" t="n">
        <v>45</v>
      </c>
      <c r="I597" s="408" t="n">
        <v>39</v>
      </c>
      <c r="J597" s="408" t="n">
        <v>30</v>
      </c>
      <c r="K597" s="408" t="n">
        <v>33</v>
      </c>
      <c r="L597" s="408" t="n">
        <v>24</v>
      </c>
      <c r="M597" s="408" t="n">
        <v>54</v>
      </c>
    </row>
    <row r="598" customFormat="false" ht="9" hidden="false" customHeight="true" outlineLevel="0" collapsed="false">
      <c r="A598" s="407" t="s">
        <v>1580</v>
      </c>
      <c r="B598" s="407" t="s">
        <v>1581</v>
      </c>
      <c r="C598" s="407" t="s">
        <v>860</v>
      </c>
      <c r="D598" s="408" t="n">
        <v>3</v>
      </c>
      <c r="E598" s="408" t="n">
        <v>0</v>
      </c>
      <c r="F598" s="408" t="n">
        <v>0</v>
      </c>
      <c r="G598" s="408" t="n">
        <v>0</v>
      </c>
      <c r="H598" s="408" t="n">
        <v>0</v>
      </c>
      <c r="I598" s="408" t="n">
        <v>0</v>
      </c>
      <c r="J598" s="408" t="n">
        <v>0</v>
      </c>
      <c r="K598" s="408" t="n">
        <v>3</v>
      </c>
      <c r="L598" s="408" t="n">
        <v>0</v>
      </c>
      <c r="M598" s="408" t="n">
        <v>0</v>
      </c>
    </row>
    <row r="599" customFormat="false" ht="9" hidden="false" customHeight="true" outlineLevel="0" collapsed="false">
      <c r="A599" s="407" t="s">
        <v>1580</v>
      </c>
      <c r="B599" s="407" t="s">
        <v>1581</v>
      </c>
      <c r="C599" s="407" t="s">
        <v>1336</v>
      </c>
      <c r="D599" s="408" t="n">
        <v>477</v>
      </c>
      <c r="E599" s="408" t="n">
        <v>138</v>
      </c>
      <c r="F599" s="408" t="n">
        <v>117</v>
      </c>
      <c r="G599" s="408" t="n">
        <v>69</v>
      </c>
      <c r="H599" s="408" t="n">
        <v>33</v>
      </c>
      <c r="I599" s="408" t="n">
        <v>27</v>
      </c>
      <c r="J599" s="408" t="n">
        <v>24</v>
      </c>
      <c r="K599" s="408" t="n">
        <v>18</v>
      </c>
      <c r="L599" s="408" t="n">
        <v>15</v>
      </c>
      <c r="M599" s="408" t="n">
        <v>36</v>
      </c>
    </row>
    <row r="600" customFormat="false" ht="15" hidden="false" customHeight="true" outlineLevel="0" collapsed="false">
      <c r="A600" s="405" t="s">
        <v>1582</v>
      </c>
      <c r="B600" s="405" t="s">
        <v>1583</v>
      </c>
      <c r="C600" s="405"/>
      <c r="D600" s="406" t="n">
        <v>162</v>
      </c>
      <c r="E600" s="406" t="n">
        <v>12</v>
      </c>
      <c r="F600" s="406" t="n">
        <v>42</v>
      </c>
      <c r="G600" s="406" t="n">
        <v>24</v>
      </c>
      <c r="H600" s="406" t="n">
        <v>18</v>
      </c>
      <c r="I600" s="406" t="n">
        <v>9</v>
      </c>
      <c r="J600" s="406" t="n">
        <v>12</v>
      </c>
      <c r="K600" s="406" t="n">
        <v>12</v>
      </c>
      <c r="L600" s="406" t="n">
        <v>6</v>
      </c>
      <c r="M600" s="406" t="n">
        <v>27</v>
      </c>
    </row>
    <row r="601" customFormat="false" ht="9" hidden="false" customHeight="true" outlineLevel="0" collapsed="false">
      <c r="A601" s="407" t="s">
        <v>1584</v>
      </c>
      <c r="B601" s="407" t="s">
        <v>1585</v>
      </c>
      <c r="C601" s="407" t="s">
        <v>860</v>
      </c>
      <c r="D601" s="408" t="n">
        <v>138</v>
      </c>
      <c r="E601" s="408" t="n">
        <v>12</v>
      </c>
      <c r="F601" s="408" t="n">
        <v>36</v>
      </c>
      <c r="G601" s="408" t="n">
        <v>15</v>
      </c>
      <c r="H601" s="408" t="n">
        <v>15</v>
      </c>
      <c r="I601" s="408" t="n">
        <v>6</v>
      </c>
      <c r="J601" s="408" t="n">
        <v>12</v>
      </c>
      <c r="K601" s="408" t="n">
        <v>12</v>
      </c>
      <c r="L601" s="408" t="n">
        <v>6</v>
      </c>
      <c r="M601" s="408" t="n">
        <v>21</v>
      </c>
    </row>
    <row r="602" customFormat="false" ht="9" hidden="false" customHeight="true" outlineLevel="0" collapsed="false">
      <c r="A602" s="407" t="s">
        <v>1586</v>
      </c>
      <c r="B602" s="407" t="s">
        <v>1587</v>
      </c>
      <c r="C602" s="407" t="s">
        <v>860</v>
      </c>
      <c r="D602" s="408" t="n">
        <v>24</v>
      </c>
      <c r="E602" s="408" t="n">
        <v>0</v>
      </c>
      <c r="F602" s="408" t="n">
        <v>3</v>
      </c>
      <c r="G602" s="408" t="n">
        <v>9</v>
      </c>
      <c r="H602" s="408" t="n">
        <v>3</v>
      </c>
      <c r="I602" s="408" t="n">
        <v>3</v>
      </c>
      <c r="J602" s="408" t="n">
        <v>3</v>
      </c>
      <c r="K602" s="408" t="n">
        <v>0</v>
      </c>
      <c r="L602" s="408" t="n">
        <v>0</v>
      </c>
      <c r="M602" s="408" t="n">
        <v>6</v>
      </c>
    </row>
    <row r="603" customFormat="false" ht="15" hidden="false" customHeight="true" outlineLevel="0" collapsed="false">
      <c r="A603" s="405" t="s">
        <v>1588</v>
      </c>
      <c r="B603" s="405" t="s">
        <v>1589</v>
      </c>
      <c r="C603" s="405"/>
      <c r="D603" s="406" t="n">
        <v>1329</v>
      </c>
      <c r="E603" s="406" t="n">
        <v>93</v>
      </c>
      <c r="F603" s="406" t="n">
        <v>180</v>
      </c>
      <c r="G603" s="406" t="n">
        <v>210</v>
      </c>
      <c r="H603" s="406" t="n">
        <v>171</v>
      </c>
      <c r="I603" s="406" t="n">
        <v>174</v>
      </c>
      <c r="J603" s="406" t="n">
        <v>153</v>
      </c>
      <c r="K603" s="406" t="n">
        <v>135</v>
      </c>
      <c r="L603" s="406" t="n">
        <v>84</v>
      </c>
      <c r="M603" s="406" t="n">
        <v>129</v>
      </c>
    </row>
    <row r="604" customFormat="false" ht="18.95" hidden="false" customHeight="true" outlineLevel="0" collapsed="false">
      <c r="A604" s="409" t="s">
        <v>628</v>
      </c>
      <c r="B604" s="409" t="s">
        <v>629</v>
      </c>
      <c r="C604" s="407" t="s">
        <v>860</v>
      </c>
      <c r="D604" s="408" t="n">
        <v>1329</v>
      </c>
      <c r="E604" s="408" t="n">
        <v>93</v>
      </c>
      <c r="F604" s="408" t="n">
        <v>180</v>
      </c>
      <c r="G604" s="408" t="n">
        <v>210</v>
      </c>
      <c r="H604" s="408" t="n">
        <v>171</v>
      </c>
      <c r="I604" s="408" t="n">
        <v>174</v>
      </c>
      <c r="J604" s="408" t="n">
        <v>153</v>
      </c>
      <c r="K604" s="408" t="n">
        <v>135</v>
      </c>
      <c r="L604" s="408" t="n">
        <v>84</v>
      </c>
      <c r="M604" s="408" t="n">
        <v>129</v>
      </c>
    </row>
    <row r="605" customFormat="false" ht="24" hidden="false" customHeight="true" outlineLevel="0" collapsed="false">
      <c r="A605" s="411" t="s">
        <v>1590</v>
      </c>
      <c r="B605" s="411" t="s">
        <v>1591</v>
      </c>
      <c r="C605" s="411"/>
      <c r="D605" s="406" t="n">
        <v>9885</v>
      </c>
      <c r="E605" s="406" t="n">
        <v>729</v>
      </c>
      <c r="F605" s="406" t="n">
        <v>1302</v>
      </c>
      <c r="G605" s="406" t="n">
        <v>1485</v>
      </c>
      <c r="H605" s="406" t="n">
        <v>1377</v>
      </c>
      <c r="I605" s="406" t="n">
        <v>1347</v>
      </c>
      <c r="J605" s="406" t="n">
        <v>1026</v>
      </c>
      <c r="K605" s="406" t="n">
        <v>825</v>
      </c>
      <c r="L605" s="406" t="n">
        <v>645</v>
      </c>
      <c r="M605" s="406" t="n">
        <v>1152</v>
      </c>
    </row>
    <row r="606" customFormat="false" ht="9" hidden="false" customHeight="true" outlineLevel="0" collapsed="false">
      <c r="A606" s="407" t="s">
        <v>305</v>
      </c>
      <c r="B606" s="407" t="s">
        <v>306</v>
      </c>
      <c r="C606" s="407" t="s">
        <v>867</v>
      </c>
      <c r="D606" s="408" t="n">
        <v>207</v>
      </c>
      <c r="E606" s="408" t="n">
        <v>30</v>
      </c>
      <c r="F606" s="408" t="n">
        <v>33</v>
      </c>
      <c r="G606" s="408" t="n">
        <v>36</v>
      </c>
      <c r="H606" s="408" t="n">
        <v>18</v>
      </c>
      <c r="I606" s="408" t="n">
        <v>21</v>
      </c>
      <c r="J606" s="408" t="n">
        <v>21</v>
      </c>
      <c r="K606" s="408" t="n">
        <v>18</v>
      </c>
      <c r="L606" s="408" t="n">
        <v>18</v>
      </c>
      <c r="M606" s="408" t="n">
        <v>15</v>
      </c>
    </row>
    <row r="607" customFormat="false" ht="9" hidden="false" customHeight="true" outlineLevel="0" collapsed="false">
      <c r="A607" s="407" t="s">
        <v>305</v>
      </c>
      <c r="B607" s="407" t="s">
        <v>306</v>
      </c>
      <c r="C607" s="407" t="s">
        <v>860</v>
      </c>
      <c r="D607" s="408" t="n">
        <v>9678</v>
      </c>
      <c r="E607" s="408" t="n">
        <v>696</v>
      </c>
      <c r="F607" s="408" t="n">
        <v>1269</v>
      </c>
      <c r="G607" s="408" t="n">
        <v>1449</v>
      </c>
      <c r="H607" s="408" t="n">
        <v>1362</v>
      </c>
      <c r="I607" s="408" t="n">
        <v>1323</v>
      </c>
      <c r="J607" s="408" t="n">
        <v>1005</v>
      </c>
      <c r="K607" s="408" t="n">
        <v>807</v>
      </c>
      <c r="L607" s="408" t="n">
        <v>627</v>
      </c>
      <c r="M607" s="408" t="n">
        <v>1137</v>
      </c>
    </row>
    <row r="608" customFormat="false" ht="24" hidden="false" customHeight="true" outlineLevel="0" collapsed="false">
      <c r="A608" s="411" t="s">
        <v>1592</v>
      </c>
      <c r="B608" s="411" t="s">
        <v>1593</v>
      </c>
      <c r="C608" s="411"/>
      <c r="D608" s="406" t="n">
        <v>6225</v>
      </c>
      <c r="E608" s="406" t="n">
        <v>315</v>
      </c>
      <c r="F608" s="406" t="n">
        <v>579</v>
      </c>
      <c r="G608" s="406" t="n">
        <v>666</v>
      </c>
      <c r="H608" s="406" t="n">
        <v>1026</v>
      </c>
      <c r="I608" s="406" t="n">
        <v>1206</v>
      </c>
      <c r="J608" s="406" t="n">
        <v>696</v>
      </c>
      <c r="K608" s="406" t="n">
        <v>447</v>
      </c>
      <c r="L608" s="406" t="n">
        <v>258</v>
      </c>
      <c r="M608" s="406" t="n">
        <v>1029</v>
      </c>
    </row>
    <row r="609" customFormat="false" ht="9" hidden="false" customHeight="true" outlineLevel="0" collapsed="false">
      <c r="A609" s="407" t="s">
        <v>345</v>
      </c>
      <c r="B609" s="407" t="s">
        <v>675</v>
      </c>
      <c r="C609" s="407" t="s">
        <v>1539</v>
      </c>
      <c r="D609" s="408" t="n">
        <v>6129</v>
      </c>
      <c r="E609" s="408" t="n">
        <v>315</v>
      </c>
      <c r="F609" s="408" t="n">
        <v>576</v>
      </c>
      <c r="G609" s="408" t="n">
        <v>666</v>
      </c>
      <c r="H609" s="408" t="n">
        <v>1011</v>
      </c>
      <c r="I609" s="408" t="n">
        <v>1179</v>
      </c>
      <c r="J609" s="408" t="n">
        <v>687</v>
      </c>
      <c r="K609" s="408" t="n">
        <v>441</v>
      </c>
      <c r="L609" s="408" t="n">
        <v>249</v>
      </c>
      <c r="M609" s="408" t="n">
        <v>1008</v>
      </c>
    </row>
    <row r="610" customFormat="false" ht="18.95" hidden="false" customHeight="true" outlineLevel="0" collapsed="false">
      <c r="A610" s="409" t="s">
        <v>1594</v>
      </c>
      <c r="B610" s="409" t="s">
        <v>1595</v>
      </c>
      <c r="C610" s="407" t="s">
        <v>860</v>
      </c>
      <c r="D610" s="408" t="n">
        <v>96</v>
      </c>
      <c r="E610" s="408" t="n">
        <v>0</v>
      </c>
      <c r="F610" s="408" t="n">
        <v>3</v>
      </c>
      <c r="G610" s="408" t="n">
        <v>0</v>
      </c>
      <c r="H610" s="408" t="n">
        <v>15</v>
      </c>
      <c r="I610" s="408" t="n">
        <v>27</v>
      </c>
      <c r="J610" s="408" t="n">
        <v>12</v>
      </c>
      <c r="K610" s="408" t="n">
        <v>9</v>
      </c>
      <c r="L610" s="408" t="n">
        <v>9</v>
      </c>
      <c r="M610" s="408" t="n">
        <v>21</v>
      </c>
    </row>
    <row r="611" customFormat="false" ht="15" hidden="false" customHeight="true" outlineLevel="0" collapsed="false">
      <c r="A611" s="405" t="s">
        <v>1596</v>
      </c>
      <c r="B611" s="405" t="s">
        <v>1597</v>
      </c>
      <c r="C611" s="405"/>
      <c r="D611" s="406" t="n">
        <v>11772</v>
      </c>
      <c r="E611" s="406" t="n">
        <v>414</v>
      </c>
      <c r="F611" s="406" t="n">
        <v>873</v>
      </c>
      <c r="G611" s="406" t="n">
        <v>1086</v>
      </c>
      <c r="H611" s="406" t="n">
        <v>1788</v>
      </c>
      <c r="I611" s="406" t="n">
        <v>2061</v>
      </c>
      <c r="J611" s="406" t="n">
        <v>1506</v>
      </c>
      <c r="K611" s="406" t="n">
        <v>1095</v>
      </c>
      <c r="L611" s="406" t="n">
        <v>825</v>
      </c>
      <c r="M611" s="406" t="n">
        <v>2127</v>
      </c>
    </row>
    <row r="612" customFormat="false" ht="9" hidden="false" customHeight="true" outlineLevel="0" collapsed="false">
      <c r="A612" s="407" t="s">
        <v>298</v>
      </c>
      <c r="B612" s="407" t="s">
        <v>382</v>
      </c>
      <c r="C612" s="407" t="s">
        <v>867</v>
      </c>
      <c r="D612" s="408" t="n">
        <v>6</v>
      </c>
      <c r="E612" s="408" t="n">
        <v>0</v>
      </c>
      <c r="F612" s="408" t="n">
        <v>0</v>
      </c>
      <c r="G612" s="408" t="n">
        <v>0</v>
      </c>
      <c r="H612" s="408" t="n">
        <v>0</v>
      </c>
      <c r="I612" s="408" t="n">
        <v>0</v>
      </c>
      <c r="J612" s="408" t="n">
        <v>0</v>
      </c>
      <c r="K612" s="408" t="n">
        <v>0</v>
      </c>
      <c r="L612" s="408" t="n">
        <v>0</v>
      </c>
      <c r="M612" s="408" t="n">
        <v>3</v>
      </c>
    </row>
    <row r="613" customFormat="false" ht="9" hidden="false" customHeight="true" outlineLevel="0" collapsed="false">
      <c r="A613" s="407" t="s">
        <v>298</v>
      </c>
      <c r="B613" s="407" t="s">
        <v>382</v>
      </c>
      <c r="C613" s="407" t="s">
        <v>860</v>
      </c>
      <c r="D613" s="408" t="n">
        <v>8724</v>
      </c>
      <c r="E613" s="408" t="n">
        <v>312</v>
      </c>
      <c r="F613" s="408" t="n">
        <v>663</v>
      </c>
      <c r="G613" s="408" t="n">
        <v>804</v>
      </c>
      <c r="H613" s="408" t="n">
        <v>1305</v>
      </c>
      <c r="I613" s="408" t="n">
        <v>1494</v>
      </c>
      <c r="J613" s="408" t="n">
        <v>1125</v>
      </c>
      <c r="K613" s="408" t="n">
        <v>795</v>
      </c>
      <c r="L613" s="408" t="n">
        <v>600</v>
      </c>
      <c r="M613" s="408" t="n">
        <v>1626</v>
      </c>
    </row>
    <row r="614" customFormat="false" ht="18.95" hidden="false" customHeight="true" outlineLevel="0" collapsed="false">
      <c r="A614" s="409" t="s">
        <v>1598</v>
      </c>
      <c r="B614" s="409" t="s">
        <v>1599</v>
      </c>
      <c r="C614" s="407" t="s">
        <v>860</v>
      </c>
      <c r="D614" s="408" t="n">
        <v>165</v>
      </c>
      <c r="E614" s="408" t="n">
        <v>0</v>
      </c>
      <c r="F614" s="408" t="n">
        <v>0</v>
      </c>
      <c r="G614" s="408" t="n">
        <v>6</v>
      </c>
      <c r="H614" s="408" t="n">
        <v>45</v>
      </c>
      <c r="I614" s="408" t="n">
        <v>48</v>
      </c>
      <c r="J614" s="408" t="n">
        <v>18</v>
      </c>
      <c r="K614" s="408" t="n">
        <v>9</v>
      </c>
      <c r="L614" s="408" t="n">
        <v>9</v>
      </c>
      <c r="M614" s="408" t="n">
        <v>30</v>
      </c>
    </row>
    <row r="615" customFormat="false" ht="18.95" hidden="false" customHeight="true" outlineLevel="0" collapsed="false">
      <c r="A615" s="409" t="s">
        <v>1598</v>
      </c>
      <c r="B615" s="409" t="s">
        <v>1599</v>
      </c>
      <c r="C615" s="407" t="s">
        <v>867</v>
      </c>
      <c r="D615" s="408" t="n">
        <v>3</v>
      </c>
      <c r="E615" s="408" t="n">
        <v>0</v>
      </c>
      <c r="F615" s="408" t="n">
        <v>0</v>
      </c>
      <c r="G615" s="408" t="n">
        <v>0</v>
      </c>
      <c r="H615" s="408" t="n">
        <v>0</v>
      </c>
      <c r="I615" s="408" t="n">
        <v>0</v>
      </c>
      <c r="J615" s="408" t="n">
        <v>0</v>
      </c>
      <c r="K615" s="408" t="n">
        <v>0</v>
      </c>
      <c r="L615" s="408" t="n">
        <v>0</v>
      </c>
      <c r="M615" s="408" t="n">
        <v>3</v>
      </c>
    </row>
    <row r="616" customFormat="false" ht="9" hidden="false" customHeight="true" outlineLevel="0" collapsed="false">
      <c r="A616" s="407" t="s">
        <v>624</v>
      </c>
      <c r="B616" s="407" t="s">
        <v>1600</v>
      </c>
      <c r="C616" s="407" t="s">
        <v>867</v>
      </c>
      <c r="D616" s="408" t="n">
        <v>3</v>
      </c>
      <c r="E616" s="408" t="n">
        <v>0</v>
      </c>
      <c r="F616" s="408" t="n">
        <v>0</v>
      </c>
      <c r="G616" s="408" t="n">
        <v>0</v>
      </c>
      <c r="H616" s="408" t="n">
        <v>0</v>
      </c>
      <c r="I616" s="408" t="n">
        <v>0</v>
      </c>
      <c r="J616" s="408" t="n">
        <v>0</v>
      </c>
      <c r="K616" s="408" t="n">
        <v>0</v>
      </c>
      <c r="L616" s="408" t="n">
        <v>0</v>
      </c>
      <c r="M616" s="408" t="n">
        <v>0</v>
      </c>
    </row>
    <row r="617" customFormat="false" ht="9" hidden="false" customHeight="true" outlineLevel="0" collapsed="false">
      <c r="A617" s="407" t="s">
        <v>624</v>
      </c>
      <c r="B617" s="407" t="s">
        <v>1600</v>
      </c>
      <c r="C617" s="407" t="s">
        <v>860</v>
      </c>
      <c r="D617" s="408" t="n">
        <v>1206</v>
      </c>
      <c r="E617" s="408" t="n">
        <v>54</v>
      </c>
      <c r="F617" s="408" t="n">
        <v>93</v>
      </c>
      <c r="G617" s="408" t="n">
        <v>120</v>
      </c>
      <c r="H617" s="408" t="n">
        <v>201</v>
      </c>
      <c r="I617" s="408" t="n">
        <v>243</v>
      </c>
      <c r="J617" s="408" t="n">
        <v>144</v>
      </c>
      <c r="K617" s="408" t="n">
        <v>111</v>
      </c>
      <c r="L617" s="408" t="n">
        <v>81</v>
      </c>
      <c r="M617" s="408" t="n">
        <v>159</v>
      </c>
    </row>
    <row r="618" customFormat="false" ht="9" hidden="false" customHeight="true" outlineLevel="0" collapsed="false">
      <c r="A618" s="407" t="s">
        <v>624</v>
      </c>
      <c r="B618" s="407" t="s">
        <v>1601</v>
      </c>
      <c r="C618" s="407" t="s">
        <v>867</v>
      </c>
      <c r="D618" s="408" t="n">
        <v>3</v>
      </c>
      <c r="E618" s="408" t="n">
        <v>0</v>
      </c>
      <c r="F618" s="408" t="n">
        <v>0</v>
      </c>
      <c r="G618" s="408" t="n">
        <v>0</v>
      </c>
      <c r="H618" s="408" t="n">
        <v>0</v>
      </c>
      <c r="I618" s="408" t="n">
        <v>0</v>
      </c>
      <c r="J618" s="408" t="n">
        <v>0</v>
      </c>
      <c r="K618" s="408" t="n">
        <v>3</v>
      </c>
      <c r="L618" s="408" t="n">
        <v>0</v>
      </c>
      <c r="M618" s="408" t="n">
        <v>0</v>
      </c>
    </row>
    <row r="619" customFormat="false" ht="9" hidden="false" customHeight="true" outlineLevel="0" collapsed="false">
      <c r="A619" s="407" t="s">
        <v>624</v>
      </c>
      <c r="B619" s="407" t="s">
        <v>1601</v>
      </c>
      <c r="C619" s="407" t="s">
        <v>860</v>
      </c>
      <c r="D619" s="408" t="n">
        <v>1659</v>
      </c>
      <c r="E619" s="408" t="n">
        <v>48</v>
      </c>
      <c r="F619" s="408" t="n">
        <v>114</v>
      </c>
      <c r="G619" s="408" t="n">
        <v>156</v>
      </c>
      <c r="H619" s="408" t="n">
        <v>234</v>
      </c>
      <c r="I619" s="408" t="n">
        <v>273</v>
      </c>
      <c r="J619" s="408" t="n">
        <v>219</v>
      </c>
      <c r="K619" s="408" t="n">
        <v>177</v>
      </c>
      <c r="L619" s="408" t="n">
        <v>132</v>
      </c>
      <c r="M619" s="408" t="n">
        <v>306</v>
      </c>
    </row>
    <row r="620" customFormat="false" ht="15" hidden="false" customHeight="true" outlineLevel="0" collapsed="false">
      <c r="A620" s="405" t="s">
        <v>1602</v>
      </c>
      <c r="B620" s="405" t="s">
        <v>1603</v>
      </c>
      <c r="C620" s="405"/>
      <c r="D620" s="406" t="n">
        <v>71868</v>
      </c>
      <c r="E620" s="406" t="n">
        <v>5049</v>
      </c>
      <c r="F620" s="406" t="n">
        <v>9144</v>
      </c>
      <c r="G620" s="406" t="n">
        <v>9804</v>
      </c>
      <c r="H620" s="406" t="n">
        <v>12447</v>
      </c>
      <c r="I620" s="406" t="n">
        <v>12603</v>
      </c>
      <c r="J620" s="406" t="n">
        <v>8130</v>
      </c>
      <c r="K620" s="406" t="n">
        <v>4935</v>
      </c>
      <c r="L620" s="406" t="n">
        <v>3213</v>
      </c>
      <c r="M620" s="406" t="n">
        <v>6549</v>
      </c>
    </row>
    <row r="621" customFormat="false" ht="9" hidden="false" customHeight="true" outlineLevel="0" collapsed="false">
      <c r="A621" s="407" t="s">
        <v>320</v>
      </c>
      <c r="B621" s="407" t="s">
        <v>365</v>
      </c>
      <c r="C621" s="407" t="s">
        <v>867</v>
      </c>
      <c r="D621" s="408" t="n">
        <v>4230</v>
      </c>
      <c r="E621" s="408" t="n">
        <v>375</v>
      </c>
      <c r="F621" s="408" t="n">
        <v>687</v>
      </c>
      <c r="G621" s="408" t="n">
        <v>744</v>
      </c>
      <c r="H621" s="408" t="n">
        <v>615</v>
      </c>
      <c r="I621" s="408" t="n">
        <v>582</v>
      </c>
      <c r="J621" s="408" t="n">
        <v>390</v>
      </c>
      <c r="K621" s="408" t="n">
        <v>243</v>
      </c>
      <c r="L621" s="408" t="n">
        <v>186</v>
      </c>
      <c r="M621" s="408" t="n">
        <v>408</v>
      </c>
    </row>
    <row r="622" customFormat="false" ht="9" hidden="false" customHeight="true" outlineLevel="0" collapsed="false">
      <c r="A622" s="407" t="s">
        <v>320</v>
      </c>
      <c r="B622" s="407" t="s">
        <v>365</v>
      </c>
      <c r="C622" s="407" t="s">
        <v>860</v>
      </c>
      <c r="D622" s="408" t="n">
        <v>16863</v>
      </c>
      <c r="E622" s="408" t="n">
        <v>1032</v>
      </c>
      <c r="F622" s="408" t="n">
        <v>1968</v>
      </c>
      <c r="G622" s="408" t="n">
        <v>2421</v>
      </c>
      <c r="H622" s="408" t="n">
        <v>2655</v>
      </c>
      <c r="I622" s="408" t="n">
        <v>2565</v>
      </c>
      <c r="J622" s="408" t="n">
        <v>1980</v>
      </c>
      <c r="K622" s="408" t="n">
        <v>1359</v>
      </c>
      <c r="L622" s="408" t="n">
        <v>939</v>
      </c>
      <c r="M622" s="408" t="n">
        <v>1944</v>
      </c>
    </row>
    <row r="623" customFormat="false" ht="18.95" hidden="false" customHeight="true" outlineLevel="0" collapsed="false">
      <c r="A623" s="409" t="s">
        <v>320</v>
      </c>
      <c r="B623" s="409" t="s">
        <v>375</v>
      </c>
      <c r="C623" s="407" t="s">
        <v>867</v>
      </c>
      <c r="D623" s="408" t="n">
        <v>282</v>
      </c>
      <c r="E623" s="408" t="n">
        <v>18</v>
      </c>
      <c r="F623" s="408" t="n">
        <v>39</v>
      </c>
      <c r="G623" s="408" t="n">
        <v>51</v>
      </c>
      <c r="H623" s="408" t="n">
        <v>51</v>
      </c>
      <c r="I623" s="408" t="n">
        <v>39</v>
      </c>
      <c r="J623" s="408" t="n">
        <v>27</v>
      </c>
      <c r="K623" s="408" t="n">
        <v>12</v>
      </c>
      <c r="L623" s="408" t="n">
        <v>18</v>
      </c>
      <c r="M623" s="408" t="n">
        <v>27</v>
      </c>
    </row>
    <row r="624" customFormat="false" ht="18.95" hidden="false" customHeight="true" outlineLevel="0" collapsed="false">
      <c r="A624" s="409" t="s">
        <v>320</v>
      </c>
      <c r="B624" s="409" t="s">
        <v>375</v>
      </c>
      <c r="C624" s="407" t="s">
        <v>860</v>
      </c>
      <c r="D624" s="408" t="n">
        <v>12519</v>
      </c>
      <c r="E624" s="408" t="n">
        <v>774</v>
      </c>
      <c r="F624" s="408" t="n">
        <v>1401</v>
      </c>
      <c r="G624" s="408" t="n">
        <v>1677</v>
      </c>
      <c r="H624" s="408" t="n">
        <v>1953</v>
      </c>
      <c r="I624" s="408" t="n">
        <v>2052</v>
      </c>
      <c r="J624" s="408" t="n">
        <v>1527</v>
      </c>
      <c r="K624" s="408" t="n">
        <v>1017</v>
      </c>
      <c r="L624" s="408" t="n">
        <v>735</v>
      </c>
      <c r="M624" s="408" t="n">
        <v>1389</v>
      </c>
    </row>
    <row r="625" customFormat="false" ht="9" hidden="false" customHeight="true" outlineLevel="0" collapsed="false">
      <c r="A625" s="407" t="s">
        <v>1604</v>
      </c>
      <c r="B625" s="407" t="s">
        <v>1605</v>
      </c>
      <c r="C625" s="407" t="s">
        <v>860</v>
      </c>
      <c r="D625" s="408" t="n">
        <v>1953</v>
      </c>
      <c r="E625" s="408" t="n">
        <v>48</v>
      </c>
      <c r="F625" s="408" t="n">
        <v>129</v>
      </c>
      <c r="G625" s="408" t="n">
        <v>234</v>
      </c>
      <c r="H625" s="408" t="n">
        <v>303</v>
      </c>
      <c r="I625" s="408" t="n">
        <v>333</v>
      </c>
      <c r="J625" s="408" t="n">
        <v>288</v>
      </c>
      <c r="K625" s="408" t="n">
        <v>189</v>
      </c>
      <c r="L625" s="408" t="n">
        <v>144</v>
      </c>
      <c r="M625" s="408" t="n">
        <v>285</v>
      </c>
    </row>
    <row r="626" customFormat="false" ht="9" hidden="false" customHeight="true" outlineLevel="0" collapsed="false">
      <c r="A626" s="407" t="s">
        <v>1606</v>
      </c>
      <c r="B626" s="407" t="s">
        <v>1607</v>
      </c>
      <c r="C626" s="407" t="s">
        <v>860</v>
      </c>
      <c r="D626" s="408" t="n">
        <v>39</v>
      </c>
      <c r="E626" s="408" t="n">
        <v>0</v>
      </c>
      <c r="F626" s="408" t="n">
        <v>3</v>
      </c>
      <c r="G626" s="408" t="n">
        <v>6</v>
      </c>
      <c r="H626" s="408" t="n">
        <v>12</v>
      </c>
      <c r="I626" s="408" t="n">
        <v>6</v>
      </c>
      <c r="J626" s="408" t="n">
        <v>3</v>
      </c>
      <c r="K626" s="408" t="n">
        <v>3</v>
      </c>
      <c r="L626" s="408" t="n">
        <v>0</v>
      </c>
      <c r="M626" s="408" t="n">
        <v>3</v>
      </c>
    </row>
    <row r="627" customFormat="false" ht="9" hidden="false" customHeight="true" outlineLevel="0" collapsed="false">
      <c r="A627" s="407" t="s">
        <v>1606</v>
      </c>
      <c r="B627" s="407" t="s">
        <v>1608</v>
      </c>
      <c r="C627" s="407" t="s">
        <v>860</v>
      </c>
      <c r="D627" s="408" t="n">
        <v>45</v>
      </c>
      <c r="E627" s="408" t="n">
        <v>0</v>
      </c>
      <c r="F627" s="408" t="n">
        <v>3</v>
      </c>
      <c r="G627" s="408" t="n">
        <v>12</v>
      </c>
      <c r="H627" s="408" t="n">
        <v>6</v>
      </c>
      <c r="I627" s="408" t="n">
        <v>9</v>
      </c>
      <c r="J627" s="408" t="n">
        <v>3</v>
      </c>
      <c r="K627" s="408" t="n">
        <v>3</v>
      </c>
      <c r="L627" s="408" t="n">
        <v>3</v>
      </c>
      <c r="M627" s="408" t="n">
        <v>3</v>
      </c>
    </row>
    <row r="628" customFormat="false" ht="9" hidden="false" customHeight="true" outlineLevel="0" collapsed="false">
      <c r="A628" s="407" t="s">
        <v>1606</v>
      </c>
      <c r="B628" s="407" t="s">
        <v>1609</v>
      </c>
      <c r="C628" s="407" t="s">
        <v>860</v>
      </c>
      <c r="D628" s="408" t="n">
        <v>522</v>
      </c>
      <c r="E628" s="408" t="n">
        <v>6</v>
      </c>
      <c r="F628" s="408" t="n">
        <v>48</v>
      </c>
      <c r="G628" s="408" t="n">
        <v>84</v>
      </c>
      <c r="H628" s="408" t="n">
        <v>93</v>
      </c>
      <c r="I628" s="408" t="n">
        <v>81</v>
      </c>
      <c r="J628" s="408" t="n">
        <v>72</v>
      </c>
      <c r="K628" s="408" t="n">
        <v>45</v>
      </c>
      <c r="L628" s="408" t="n">
        <v>21</v>
      </c>
      <c r="M628" s="408" t="n">
        <v>69</v>
      </c>
    </row>
    <row r="629" customFormat="false" ht="9" hidden="false" customHeight="true" outlineLevel="0" collapsed="false">
      <c r="A629" s="407" t="s">
        <v>1606</v>
      </c>
      <c r="B629" s="407" t="s">
        <v>1610</v>
      </c>
      <c r="C629" s="407" t="s">
        <v>860</v>
      </c>
      <c r="D629" s="408" t="n">
        <v>9</v>
      </c>
      <c r="E629" s="408" t="n">
        <v>0</v>
      </c>
      <c r="F629" s="408" t="n">
        <v>0</v>
      </c>
      <c r="G629" s="408" t="n">
        <v>0</v>
      </c>
      <c r="H629" s="408" t="n">
        <v>0</v>
      </c>
      <c r="I629" s="408" t="n">
        <v>0</v>
      </c>
      <c r="J629" s="408" t="n">
        <v>0</v>
      </c>
      <c r="K629" s="408" t="n">
        <v>3</v>
      </c>
      <c r="L629" s="408" t="n">
        <v>0</v>
      </c>
      <c r="M629" s="408" t="n">
        <v>3</v>
      </c>
    </row>
    <row r="630" customFormat="false" ht="9" hidden="false" customHeight="true" outlineLevel="0" collapsed="false">
      <c r="A630" s="407" t="s">
        <v>1606</v>
      </c>
      <c r="B630" s="407" t="s">
        <v>1611</v>
      </c>
      <c r="C630" s="407" t="s">
        <v>867</v>
      </c>
      <c r="D630" s="408" t="n">
        <v>33</v>
      </c>
      <c r="E630" s="408" t="n">
        <v>0</v>
      </c>
      <c r="F630" s="408" t="n">
        <v>3</v>
      </c>
      <c r="G630" s="408" t="n">
        <v>3</v>
      </c>
      <c r="H630" s="408" t="n">
        <v>6</v>
      </c>
      <c r="I630" s="408" t="n">
        <v>6</v>
      </c>
      <c r="J630" s="408" t="n">
        <v>6</v>
      </c>
      <c r="K630" s="408" t="n">
        <v>3</v>
      </c>
      <c r="L630" s="408" t="n">
        <v>3</v>
      </c>
      <c r="M630" s="408" t="n">
        <v>3</v>
      </c>
    </row>
    <row r="631" customFormat="false" ht="18.95" hidden="false" customHeight="true" outlineLevel="0" collapsed="false">
      <c r="A631" s="409" t="s">
        <v>1606</v>
      </c>
      <c r="B631" s="409" t="s">
        <v>1612</v>
      </c>
      <c r="C631" s="407" t="s">
        <v>860</v>
      </c>
      <c r="D631" s="408" t="n">
        <v>9</v>
      </c>
      <c r="E631" s="408" t="n">
        <v>0</v>
      </c>
      <c r="F631" s="408" t="n">
        <v>0</v>
      </c>
      <c r="G631" s="408" t="n">
        <v>0</v>
      </c>
      <c r="H631" s="408" t="n">
        <v>3</v>
      </c>
      <c r="I631" s="408" t="n">
        <v>3</v>
      </c>
      <c r="J631" s="408" t="n">
        <v>3</v>
      </c>
      <c r="K631" s="408" t="n">
        <v>0</v>
      </c>
      <c r="L631" s="408" t="n">
        <v>0</v>
      </c>
      <c r="M631" s="408" t="n">
        <v>0</v>
      </c>
    </row>
    <row r="632" customFormat="false" ht="18.95" hidden="false" customHeight="true" outlineLevel="0" collapsed="false">
      <c r="A632" s="409" t="s">
        <v>1606</v>
      </c>
      <c r="B632" s="409" t="s">
        <v>1613</v>
      </c>
      <c r="C632" s="407" t="s">
        <v>860</v>
      </c>
      <c r="D632" s="408" t="n">
        <v>3</v>
      </c>
      <c r="E632" s="408" t="n">
        <v>0</v>
      </c>
      <c r="F632" s="408" t="n">
        <v>0</v>
      </c>
      <c r="G632" s="408" t="n">
        <v>0</v>
      </c>
      <c r="H632" s="408" t="n">
        <v>0</v>
      </c>
      <c r="I632" s="408" t="n">
        <v>0</v>
      </c>
      <c r="J632" s="408" t="n">
        <v>0</v>
      </c>
      <c r="K632" s="408" t="n">
        <v>3</v>
      </c>
      <c r="L632" s="408" t="n">
        <v>0</v>
      </c>
      <c r="M632" s="408" t="n">
        <v>0</v>
      </c>
    </row>
    <row r="633" customFormat="false" ht="9" hidden="false" customHeight="true" outlineLevel="0" collapsed="false">
      <c r="A633" s="407" t="s">
        <v>1614</v>
      </c>
      <c r="B633" s="407" t="s">
        <v>1615</v>
      </c>
      <c r="C633" s="407" t="s">
        <v>860</v>
      </c>
      <c r="D633" s="408" t="n">
        <v>9</v>
      </c>
      <c r="E633" s="408" t="n">
        <v>0</v>
      </c>
      <c r="F633" s="408" t="n">
        <v>0</v>
      </c>
      <c r="G633" s="408" t="n">
        <v>0</v>
      </c>
      <c r="H633" s="408" t="n">
        <v>3</v>
      </c>
      <c r="I633" s="408" t="n">
        <v>3</v>
      </c>
      <c r="J633" s="408" t="n">
        <v>0</v>
      </c>
      <c r="K633" s="408" t="n">
        <v>0</v>
      </c>
      <c r="L633" s="408" t="n">
        <v>0</v>
      </c>
      <c r="M633" s="408" t="n">
        <v>0</v>
      </c>
    </row>
    <row r="634" customFormat="false" ht="9" hidden="false" customHeight="true" outlineLevel="0" collapsed="false">
      <c r="A634" s="407" t="s">
        <v>311</v>
      </c>
      <c r="B634" s="407" t="s">
        <v>367</v>
      </c>
      <c r="C634" s="407" t="s">
        <v>867</v>
      </c>
      <c r="D634" s="408" t="n">
        <v>54</v>
      </c>
      <c r="E634" s="408" t="n">
        <v>3</v>
      </c>
      <c r="F634" s="408" t="n">
        <v>9</v>
      </c>
      <c r="G634" s="408" t="n">
        <v>9</v>
      </c>
      <c r="H634" s="408" t="n">
        <v>6</v>
      </c>
      <c r="I634" s="408" t="n">
        <v>12</v>
      </c>
      <c r="J634" s="408" t="n">
        <v>6</v>
      </c>
      <c r="K634" s="408" t="n">
        <v>6</v>
      </c>
      <c r="L634" s="408" t="n">
        <v>3</v>
      </c>
      <c r="M634" s="408" t="n">
        <v>3</v>
      </c>
    </row>
    <row r="635" customFormat="false" ht="9" hidden="false" customHeight="true" outlineLevel="0" collapsed="false">
      <c r="A635" s="407" t="s">
        <v>311</v>
      </c>
      <c r="B635" s="407" t="s">
        <v>367</v>
      </c>
      <c r="C635" s="407" t="s">
        <v>860</v>
      </c>
      <c r="D635" s="408" t="n">
        <v>17934</v>
      </c>
      <c r="E635" s="408" t="n">
        <v>1179</v>
      </c>
      <c r="F635" s="408" t="n">
        <v>2055</v>
      </c>
      <c r="G635" s="408" t="n">
        <v>2238</v>
      </c>
      <c r="H635" s="408" t="n">
        <v>3810</v>
      </c>
      <c r="I635" s="408" t="n">
        <v>3966</v>
      </c>
      <c r="J635" s="408" t="n">
        <v>2145</v>
      </c>
      <c r="K635" s="408" t="n">
        <v>1086</v>
      </c>
      <c r="L635" s="408" t="n">
        <v>570</v>
      </c>
      <c r="M635" s="408" t="n">
        <v>885</v>
      </c>
    </row>
    <row r="636" customFormat="false" ht="27.95" hidden="false" customHeight="true" outlineLevel="0" collapsed="false">
      <c r="A636" s="409" t="s">
        <v>1616</v>
      </c>
      <c r="B636" s="409" t="s">
        <v>1617</v>
      </c>
      <c r="C636" s="407" t="s">
        <v>860</v>
      </c>
      <c r="D636" s="408" t="n">
        <v>6</v>
      </c>
      <c r="E636" s="408" t="n">
        <v>0</v>
      </c>
      <c r="F636" s="408" t="n">
        <v>0</v>
      </c>
      <c r="G636" s="408" t="n">
        <v>0</v>
      </c>
      <c r="H636" s="408" t="n">
        <v>3</v>
      </c>
      <c r="I636" s="408" t="n">
        <v>0</v>
      </c>
      <c r="J636" s="408" t="n">
        <v>0</v>
      </c>
      <c r="K636" s="408" t="n">
        <v>3</v>
      </c>
      <c r="L636" s="408" t="n">
        <v>0</v>
      </c>
      <c r="M636" s="408" t="n">
        <v>0</v>
      </c>
    </row>
    <row r="637" customFormat="false" ht="18.95" hidden="false" customHeight="true" outlineLevel="0" collapsed="false">
      <c r="A637" s="409" t="s">
        <v>1618</v>
      </c>
      <c r="B637" s="409" t="s">
        <v>1619</v>
      </c>
      <c r="C637" s="407" t="s">
        <v>1539</v>
      </c>
      <c r="D637" s="408" t="n">
        <v>1590</v>
      </c>
      <c r="E637" s="408" t="n">
        <v>96</v>
      </c>
      <c r="F637" s="408" t="n">
        <v>249</v>
      </c>
      <c r="G637" s="408" t="n">
        <v>255</v>
      </c>
      <c r="H637" s="408" t="n">
        <v>318</v>
      </c>
      <c r="I637" s="408" t="n">
        <v>255</v>
      </c>
      <c r="J637" s="408" t="n">
        <v>192</v>
      </c>
      <c r="K637" s="408" t="n">
        <v>69</v>
      </c>
      <c r="L637" s="408" t="n">
        <v>54</v>
      </c>
      <c r="M637" s="408" t="n">
        <v>99</v>
      </c>
    </row>
    <row r="638" customFormat="false" ht="9" hidden="false" customHeight="true" outlineLevel="0" collapsed="false">
      <c r="A638" s="407" t="s">
        <v>347</v>
      </c>
      <c r="B638" s="407" t="s">
        <v>681</v>
      </c>
      <c r="C638" s="407" t="s">
        <v>1539</v>
      </c>
      <c r="D638" s="408" t="n">
        <v>4248</v>
      </c>
      <c r="E638" s="408" t="n">
        <v>297</v>
      </c>
      <c r="F638" s="408" t="n">
        <v>591</v>
      </c>
      <c r="G638" s="408" t="n">
        <v>690</v>
      </c>
      <c r="H638" s="408" t="n">
        <v>702</v>
      </c>
      <c r="I638" s="408" t="n">
        <v>678</v>
      </c>
      <c r="J638" s="408" t="n">
        <v>429</v>
      </c>
      <c r="K638" s="408" t="n">
        <v>279</v>
      </c>
      <c r="L638" s="408" t="n">
        <v>153</v>
      </c>
      <c r="M638" s="408" t="n">
        <v>432</v>
      </c>
    </row>
    <row r="639" customFormat="false" ht="9" hidden="false" customHeight="true" outlineLevel="0" collapsed="false">
      <c r="A639" s="407" t="s">
        <v>1620</v>
      </c>
      <c r="B639" s="407" t="s">
        <v>1621</v>
      </c>
      <c r="C639" s="407" t="s">
        <v>1539</v>
      </c>
      <c r="D639" s="408" t="n">
        <v>234</v>
      </c>
      <c r="E639" s="408" t="n">
        <v>18</v>
      </c>
      <c r="F639" s="408" t="n">
        <v>36</v>
      </c>
      <c r="G639" s="408" t="n">
        <v>21</v>
      </c>
      <c r="H639" s="408" t="n">
        <v>42</v>
      </c>
      <c r="I639" s="408" t="n">
        <v>45</v>
      </c>
      <c r="J639" s="408" t="n">
        <v>27</v>
      </c>
      <c r="K639" s="408" t="n">
        <v>9</v>
      </c>
      <c r="L639" s="408" t="n">
        <v>6</v>
      </c>
      <c r="M639" s="408" t="n">
        <v>27</v>
      </c>
    </row>
    <row r="640" customFormat="false" ht="9" hidden="false" customHeight="true" outlineLevel="0" collapsed="false">
      <c r="A640" s="407" t="s">
        <v>659</v>
      </c>
      <c r="B640" s="407" t="s">
        <v>1622</v>
      </c>
      <c r="C640" s="407" t="s">
        <v>1539</v>
      </c>
      <c r="D640" s="408" t="n">
        <v>150</v>
      </c>
      <c r="E640" s="408" t="n">
        <v>9</v>
      </c>
      <c r="F640" s="408" t="n">
        <v>12</v>
      </c>
      <c r="G640" s="408" t="n">
        <v>6</v>
      </c>
      <c r="H640" s="408" t="n">
        <v>18</v>
      </c>
      <c r="I640" s="408" t="n">
        <v>39</v>
      </c>
      <c r="J640" s="408" t="n">
        <v>18</v>
      </c>
      <c r="K640" s="408" t="n">
        <v>6</v>
      </c>
      <c r="L640" s="408" t="n">
        <v>9</v>
      </c>
      <c r="M640" s="408" t="n">
        <v>30</v>
      </c>
    </row>
    <row r="641" customFormat="false" ht="18.95" hidden="false" customHeight="true" outlineLevel="0" collapsed="false">
      <c r="A641" s="409" t="s">
        <v>349</v>
      </c>
      <c r="B641" s="409" t="s">
        <v>1623</v>
      </c>
      <c r="C641" s="407" t="s">
        <v>1336</v>
      </c>
      <c r="D641" s="408" t="n">
        <v>903</v>
      </c>
      <c r="E641" s="408" t="n">
        <v>114</v>
      </c>
      <c r="F641" s="408" t="n">
        <v>168</v>
      </c>
      <c r="G641" s="408" t="n">
        <v>153</v>
      </c>
      <c r="H641" s="408" t="n">
        <v>153</v>
      </c>
      <c r="I641" s="408" t="n">
        <v>126</v>
      </c>
      <c r="J641" s="408" t="n">
        <v>75</v>
      </c>
      <c r="K641" s="408" t="n">
        <v>48</v>
      </c>
      <c r="L641" s="408" t="n">
        <v>21</v>
      </c>
      <c r="M641" s="408" t="n">
        <v>45</v>
      </c>
    </row>
    <row r="642" customFormat="false" ht="9" hidden="false" customHeight="true" outlineLevel="0" collapsed="false">
      <c r="A642" s="407" t="s">
        <v>349</v>
      </c>
      <c r="B642" s="407" t="s">
        <v>678</v>
      </c>
      <c r="C642" s="407" t="s">
        <v>1336</v>
      </c>
      <c r="D642" s="408" t="n">
        <v>5205</v>
      </c>
      <c r="E642" s="408" t="n">
        <v>687</v>
      </c>
      <c r="F642" s="408" t="n">
        <v>1056</v>
      </c>
      <c r="G642" s="408" t="n">
        <v>684</v>
      </c>
      <c r="H642" s="408" t="n">
        <v>801</v>
      </c>
      <c r="I642" s="408" t="n">
        <v>771</v>
      </c>
      <c r="J642" s="408" t="n">
        <v>387</v>
      </c>
      <c r="K642" s="408" t="n">
        <v>237</v>
      </c>
      <c r="L642" s="408" t="n">
        <v>132</v>
      </c>
      <c r="M642" s="408" t="n">
        <v>450</v>
      </c>
    </row>
    <row r="643" customFormat="false" ht="9" hidden="false" customHeight="true" outlineLevel="0" collapsed="false">
      <c r="A643" s="407" t="s">
        <v>1624</v>
      </c>
      <c r="B643" s="407" t="s">
        <v>1625</v>
      </c>
      <c r="C643" s="407" t="s">
        <v>1336</v>
      </c>
      <c r="D643" s="408" t="n">
        <v>717</v>
      </c>
      <c r="E643" s="408" t="n">
        <v>57</v>
      </c>
      <c r="F643" s="408" t="n">
        <v>129</v>
      </c>
      <c r="G643" s="408" t="n">
        <v>90</v>
      </c>
      <c r="H643" s="408" t="n">
        <v>144</v>
      </c>
      <c r="I643" s="408" t="n">
        <v>141</v>
      </c>
      <c r="J643" s="408" t="n">
        <v>72</v>
      </c>
      <c r="K643" s="408" t="n">
        <v>30</v>
      </c>
      <c r="L643" s="408" t="n">
        <v>18</v>
      </c>
      <c r="M643" s="408" t="n">
        <v>36</v>
      </c>
    </row>
    <row r="644" customFormat="false" ht="9" hidden="false" customHeight="true" outlineLevel="0" collapsed="false">
      <c r="A644" s="410" t="s">
        <v>651</v>
      </c>
      <c r="B644" s="410" t="s">
        <v>1626</v>
      </c>
      <c r="C644" s="407" t="s">
        <v>1336</v>
      </c>
      <c r="D644" s="408" t="n">
        <v>1092</v>
      </c>
      <c r="E644" s="408" t="n">
        <v>126</v>
      </c>
      <c r="F644" s="408" t="n">
        <v>219</v>
      </c>
      <c r="G644" s="408" t="n">
        <v>135</v>
      </c>
      <c r="H644" s="408" t="n">
        <v>135</v>
      </c>
      <c r="I644" s="408" t="n">
        <v>159</v>
      </c>
      <c r="J644" s="408" t="n">
        <v>93</v>
      </c>
      <c r="K644" s="408" t="n">
        <v>69</v>
      </c>
      <c r="L644" s="408" t="n">
        <v>45</v>
      </c>
      <c r="M644" s="408" t="n">
        <v>111</v>
      </c>
    </row>
    <row r="645" customFormat="false" ht="9" hidden="false" customHeight="true" outlineLevel="0" collapsed="false">
      <c r="A645" s="410" t="s">
        <v>651</v>
      </c>
      <c r="B645" s="410" t="s">
        <v>680</v>
      </c>
      <c r="C645" s="407" t="s">
        <v>1336</v>
      </c>
      <c r="D645" s="408" t="n">
        <v>2313</v>
      </c>
      <c r="E645" s="408" t="n">
        <v>192</v>
      </c>
      <c r="F645" s="408" t="n">
        <v>315</v>
      </c>
      <c r="G645" s="408" t="n">
        <v>231</v>
      </c>
      <c r="H645" s="408" t="n">
        <v>501</v>
      </c>
      <c r="I645" s="408" t="n">
        <v>570</v>
      </c>
      <c r="J645" s="408" t="n">
        <v>234</v>
      </c>
      <c r="K645" s="408" t="n">
        <v>96</v>
      </c>
      <c r="L645" s="408" t="n">
        <v>60</v>
      </c>
      <c r="M645" s="408" t="n">
        <v>117</v>
      </c>
    </row>
    <row r="646" customFormat="false" ht="18.95" hidden="false" customHeight="true" outlineLevel="0" collapsed="false">
      <c r="A646" s="409" t="s">
        <v>1627</v>
      </c>
      <c r="B646" s="409" t="s">
        <v>1628</v>
      </c>
      <c r="C646" s="407" t="s">
        <v>860</v>
      </c>
      <c r="D646" s="408" t="n">
        <v>906</v>
      </c>
      <c r="E646" s="408" t="n">
        <v>12</v>
      </c>
      <c r="F646" s="408" t="n">
        <v>27</v>
      </c>
      <c r="G646" s="408" t="n">
        <v>60</v>
      </c>
      <c r="H646" s="408" t="n">
        <v>108</v>
      </c>
      <c r="I646" s="408" t="n">
        <v>162</v>
      </c>
      <c r="J646" s="408" t="n">
        <v>150</v>
      </c>
      <c r="K646" s="408" t="n">
        <v>117</v>
      </c>
      <c r="L646" s="408" t="n">
        <v>87</v>
      </c>
      <c r="M646" s="408" t="n">
        <v>180</v>
      </c>
    </row>
    <row r="647" customFormat="false" ht="18.95" hidden="false" customHeight="true" outlineLevel="0" collapsed="false">
      <c r="A647" s="409" t="s">
        <v>1627</v>
      </c>
      <c r="B647" s="409" t="s">
        <v>1628</v>
      </c>
      <c r="C647" s="407" t="s">
        <v>867</v>
      </c>
      <c r="D647" s="408" t="n">
        <v>0</v>
      </c>
      <c r="E647" s="408" t="n">
        <v>0</v>
      </c>
      <c r="F647" s="408" t="n">
        <v>0</v>
      </c>
      <c r="G647" s="408" t="n">
        <v>0</v>
      </c>
      <c r="H647" s="408" t="n">
        <v>0</v>
      </c>
      <c r="I647" s="408" t="n">
        <v>0</v>
      </c>
      <c r="J647" s="408" t="n">
        <v>0</v>
      </c>
      <c r="K647" s="408" t="n">
        <v>0</v>
      </c>
      <c r="L647" s="408" t="n">
        <v>0</v>
      </c>
      <c r="M647" s="408" t="n">
        <v>0</v>
      </c>
    </row>
    <row r="648" customFormat="false" ht="15" hidden="false" customHeight="true" outlineLevel="0" collapsed="false">
      <c r="A648" s="405" t="s">
        <v>1629</v>
      </c>
      <c r="B648" s="405" t="s">
        <v>1630</v>
      </c>
      <c r="C648" s="405"/>
      <c r="D648" s="406" t="n">
        <v>1812</v>
      </c>
      <c r="E648" s="406" t="n">
        <v>96</v>
      </c>
      <c r="F648" s="406" t="n">
        <v>177</v>
      </c>
      <c r="G648" s="406" t="n">
        <v>225</v>
      </c>
      <c r="H648" s="406" t="n">
        <v>228</v>
      </c>
      <c r="I648" s="406" t="n">
        <v>279</v>
      </c>
      <c r="J648" s="406" t="n">
        <v>207</v>
      </c>
      <c r="K648" s="406" t="n">
        <v>195</v>
      </c>
      <c r="L648" s="406" t="n">
        <v>114</v>
      </c>
      <c r="M648" s="406" t="n">
        <v>288</v>
      </c>
    </row>
    <row r="649" customFormat="false" ht="9" hidden="false" customHeight="true" outlineLevel="0" collapsed="false">
      <c r="A649" s="407" t="s">
        <v>1631</v>
      </c>
      <c r="B649" s="407" t="s">
        <v>1632</v>
      </c>
      <c r="C649" s="407" t="s">
        <v>860</v>
      </c>
      <c r="D649" s="408" t="n">
        <v>987</v>
      </c>
      <c r="E649" s="408" t="n">
        <v>3</v>
      </c>
      <c r="F649" s="408" t="n">
        <v>21</v>
      </c>
      <c r="G649" s="408" t="n">
        <v>111</v>
      </c>
      <c r="H649" s="408" t="n">
        <v>120</v>
      </c>
      <c r="I649" s="408" t="n">
        <v>183</v>
      </c>
      <c r="J649" s="408" t="n">
        <v>147</v>
      </c>
      <c r="K649" s="408" t="n">
        <v>135</v>
      </c>
      <c r="L649" s="408" t="n">
        <v>87</v>
      </c>
      <c r="M649" s="408" t="n">
        <v>174</v>
      </c>
    </row>
    <row r="650" customFormat="false" ht="9" hidden="false" customHeight="true" outlineLevel="0" collapsed="false">
      <c r="A650" s="410" t="s">
        <v>1631</v>
      </c>
      <c r="B650" s="410" t="s">
        <v>1633</v>
      </c>
      <c r="C650" s="407" t="s">
        <v>860</v>
      </c>
      <c r="D650" s="408" t="n">
        <v>279</v>
      </c>
      <c r="E650" s="408" t="n">
        <v>0</v>
      </c>
      <c r="F650" s="408" t="n">
        <v>3</v>
      </c>
      <c r="G650" s="408" t="n">
        <v>33</v>
      </c>
      <c r="H650" s="408" t="n">
        <v>45</v>
      </c>
      <c r="I650" s="408" t="n">
        <v>54</v>
      </c>
      <c r="J650" s="408" t="n">
        <v>33</v>
      </c>
      <c r="K650" s="408" t="n">
        <v>39</v>
      </c>
      <c r="L650" s="408" t="n">
        <v>21</v>
      </c>
      <c r="M650" s="408" t="n">
        <v>48</v>
      </c>
    </row>
    <row r="651" customFormat="false" ht="9" hidden="false" customHeight="true" outlineLevel="0" collapsed="false">
      <c r="A651" s="407" t="s">
        <v>1634</v>
      </c>
      <c r="B651" s="407" t="s">
        <v>1635</v>
      </c>
      <c r="C651" s="407" t="s">
        <v>860</v>
      </c>
      <c r="D651" s="408" t="n">
        <v>42</v>
      </c>
      <c r="E651" s="408" t="n">
        <v>6</v>
      </c>
      <c r="F651" s="408" t="n">
        <v>15</v>
      </c>
      <c r="G651" s="408" t="n">
        <v>9</v>
      </c>
      <c r="H651" s="408" t="n">
        <v>3</v>
      </c>
      <c r="I651" s="408" t="n">
        <v>3</v>
      </c>
      <c r="J651" s="408" t="n">
        <v>0</v>
      </c>
      <c r="K651" s="408" t="n">
        <v>0</v>
      </c>
      <c r="L651" s="408" t="n">
        <v>0</v>
      </c>
      <c r="M651" s="408" t="n">
        <v>6</v>
      </c>
    </row>
    <row r="652" customFormat="false" ht="9" hidden="false" customHeight="true" outlineLevel="0" collapsed="false">
      <c r="A652" s="407" t="s">
        <v>1634</v>
      </c>
      <c r="B652" s="407" t="s">
        <v>1635</v>
      </c>
      <c r="C652" s="407" t="s">
        <v>1336</v>
      </c>
      <c r="D652" s="408" t="n">
        <v>474</v>
      </c>
      <c r="E652" s="408" t="n">
        <v>84</v>
      </c>
      <c r="F652" s="408" t="n">
        <v>129</v>
      </c>
      <c r="G652" s="408" t="n">
        <v>66</v>
      </c>
      <c r="H652" s="408" t="n">
        <v>54</v>
      </c>
      <c r="I652" s="408" t="n">
        <v>36</v>
      </c>
      <c r="J652" s="408" t="n">
        <v>21</v>
      </c>
      <c r="K652" s="408" t="n">
        <v>18</v>
      </c>
      <c r="L652" s="408" t="n">
        <v>6</v>
      </c>
      <c r="M652" s="408" t="n">
        <v>60</v>
      </c>
    </row>
    <row r="653" customFormat="false" ht="9" hidden="false" customHeight="true" outlineLevel="0" collapsed="false">
      <c r="A653" s="410" t="s">
        <v>1636</v>
      </c>
      <c r="B653" s="410" t="s">
        <v>1638</v>
      </c>
      <c r="C653" s="407" t="s">
        <v>860</v>
      </c>
      <c r="D653" s="408" t="n">
        <v>6</v>
      </c>
      <c r="E653" s="408" t="n">
        <v>0</v>
      </c>
      <c r="F653" s="408" t="n">
        <v>0</v>
      </c>
      <c r="G653" s="408" t="n">
        <v>0</v>
      </c>
      <c r="H653" s="408" t="n">
        <v>0</v>
      </c>
      <c r="I653" s="408" t="n">
        <v>0</v>
      </c>
      <c r="J653" s="408" t="n">
        <v>0</v>
      </c>
      <c r="K653" s="408" t="n">
        <v>0</v>
      </c>
      <c r="L653" s="408" t="n">
        <v>0</v>
      </c>
      <c r="M653" s="408" t="n">
        <v>3</v>
      </c>
    </row>
    <row r="654" customFormat="false" ht="18.95" hidden="false" customHeight="true" outlineLevel="0" collapsed="false">
      <c r="A654" s="409" t="s">
        <v>1639</v>
      </c>
      <c r="B654" s="409" t="s">
        <v>1640</v>
      </c>
      <c r="C654" s="407" t="s">
        <v>860</v>
      </c>
      <c r="D654" s="408" t="n">
        <v>24</v>
      </c>
      <c r="E654" s="408" t="n">
        <v>3</v>
      </c>
      <c r="F654" s="408" t="n">
        <v>6</v>
      </c>
      <c r="G654" s="408" t="n">
        <v>3</v>
      </c>
      <c r="H654" s="408" t="n">
        <v>6</v>
      </c>
      <c r="I654" s="408" t="n">
        <v>3</v>
      </c>
      <c r="J654" s="408" t="n">
        <v>3</v>
      </c>
      <c r="K654" s="408" t="n">
        <v>3</v>
      </c>
      <c r="L654" s="408" t="n">
        <v>0</v>
      </c>
      <c r="M654" s="408" t="n">
        <v>0</v>
      </c>
    </row>
    <row r="655" customFormat="false" ht="15" hidden="false" customHeight="true" outlineLevel="0" collapsed="false">
      <c r="A655" s="405" t="s">
        <v>1641</v>
      </c>
      <c r="B655" s="405" t="s">
        <v>1642</v>
      </c>
      <c r="C655" s="405"/>
      <c r="D655" s="406" t="n">
        <v>876</v>
      </c>
      <c r="E655" s="406" t="n">
        <v>129</v>
      </c>
      <c r="F655" s="406" t="n">
        <v>165</v>
      </c>
      <c r="G655" s="406" t="n">
        <v>105</v>
      </c>
      <c r="H655" s="406" t="n">
        <v>96</v>
      </c>
      <c r="I655" s="406" t="n">
        <v>78</v>
      </c>
      <c r="J655" s="406" t="n">
        <v>84</v>
      </c>
      <c r="K655" s="406" t="n">
        <v>60</v>
      </c>
      <c r="L655" s="406" t="n">
        <v>39</v>
      </c>
      <c r="M655" s="406" t="n">
        <v>120</v>
      </c>
    </row>
    <row r="656" customFormat="false" ht="18.95" hidden="false" customHeight="true" outlineLevel="0" collapsed="false">
      <c r="A656" s="409" t="s">
        <v>1643</v>
      </c>
      <c r="B656" s="409" t="s">
        <v>1644</v>
      </c>
      <c r="C656" s="407" t="s">
        <v>860</v>
      </c>
      <c r="D656" s="408" t="n">
        <v>51</v>
      </c>
      <c r="E656" s="408" t="n">
        <v>3</v>
      </c>
      <c r="F656" s="408" t="n">
        <v>6</v>
      </c>
      <c r="G656" s="408" t="n">
        <v>3</v>
      </c>
      <c r="H656" s="408" t="n">
        <v>6</v>
      </c>
      <c r="I656" s="408" t="n">
        <v>9</v>
      </c>
      <c r="J656" s="408" t="n">
        <v>6</v>
      </c>
      <c r="K656" s="408" t="n">
        <v>6</v>
      </c>
      <c r="L656" s="408" t="n">
        <v>6</v>
      </c>
      <c r="M656" s="408" t="n">
        <v>9</v>
      </c>
    </row>
    <row r="657" customFormat="false" ht="9" hidden="false" customHeight="true" outlineLevel="0" collapsed="false">
      <c r="A657" s="407" t="s">
        <v>1645</v>
      </c>
      <c r="B657" s="407" t="s">
        <v>1646</v>
      </c>
      <c r="C657" s="407" t="s">
        <v>867</v>
      </c>
      <c r="D657" s="408" t="n">
        <v>597</v>
      </c>
      <c r="E657" s="408" t="n">
        <v>120</v>
      </c>
      <c r="F657" s="408" t="n">
        <v>147</v>
      </c>
      <c r="G657" s="408" t="n">
        <v>75</v>
      </c>
      <c r="H657" s="408" t="n">
        <v>57</v>
      </c>
      <c r="I657" s="408" t="n">
        <v>42</v>
      </c>
      <c r="J657" s="408" t="n">
        <v>45</v>
      </c>
      <c r="K657" s="408" t="n">
        <v>30</v>
      </c>
      <c r="L657" s="408" t="n">
        <v>18</v>
      </c>
      <c r="M657" s="408" t="n">
        <v>63</v>
      </c>
    </row>
    <row r="658" customFormat="false" ht="9" hidden="false" customHeight="true" outlineLevel="0" collapsed="false">
      <c r="A658" s="407" t="s">
        <v>1647</v>
      </c>
      <c r="B658" s="407" t="s">
        <v>1648</v>
      </c>
      <c r="C658" s="407" t="s">
        <v>867</v>
      </c>
      <c r="D658" s="408" t="n">
        <v>3</v>
      </c>
      <c r="E658" s="408" t="n">
        <v>0</v>
      </c>
      <c r="F658" s="408" t="n">
        <v>0</v>
      </c>
      <c r="G658" s="408" t="n">
        <v>0</v>
      </c>
      <c r="H658" s="408" t="n">
        <v>0</v>
      </c>
      <c r="I658" s="408" t="n">
        <v>0</v>
      </c>
      <c r="J658" s="408" t="n">
        <v>0</v>
      </c>
      <c r="K658" s="408" t="n">
        <v>0</v>
      </c>
      <c r="L658" s="408" t="n">
        <v>0</v>
      </c>
      <c r="M658" s="408" t="n">
        <v>0</v>
      </c>
    </row>
    <row r="659" customFormat="false" ht="9" hidden="false" customHeight="true" outlineLevel="0" collapsed="false">
      <c r="A659" s="407" t="s">
        <v>1647</v>
      </c>
      <c r="B659" s="407" t="s">
        <v>1648</v>
      </c>
      <c r="C659" s="407" t="s">
        <v>860</v>
      </c>
      <c r="D659" s="408" t="n">
        <v>36</v>
      </c>
      <c r="E659" s="408" t="n">
        <v>0</v>
      </c>
      <c r="F659" s="408" t="n">
        <v>3</v>
      </c>
      <c r="G659" s="408" t="n">
        <v>6</v>
      </c>
      <c r="H659" s="408" t="n">
        <v>3</v>
      </c>
      <c r="I659" s="408" t="n">
        <v>0</v>
      </c>
      <c r="J659" s="408" t="n">
        <v>6</v>
      </c>
      <c r="K659" s="408" t="n">
        <v>3</v>
      </c>
      <c r="L659" s="408" t="n">
        <v>3</v>
      </c>
      <c r="M659" s="408" t="n">
        <v>9</v>
      </c>
    </row>
    <row r="660" customFormat="false" ht="9" hidden="false" customHeight="true" outlineLevel="0" collapsed="false">
      <c r="A660" s="407" t="s">
        <v>1649</v>
      </c>
      <c r="B660" s="407" t="s">
        <v>1650</v>
      </c>
      <c r="C660" s="407" t="s">
        <v>860</v>
      </c>
      <c r="D660" s="408" t="n">
        <v>15</v>
      </c>
      <c r="E660" s="408" t="n">
        <v>0</v>
      </c>
      <c r="F660" s="408" t="n">
        <v>0</v>
      </c>
      <c r="G660" s="408" t="n">
        <v>3</v>
      </c>
      <c r="H660" s="408" t="n">
        <v>6</v>
      </c>
      <c r="I660" s="408" t="n">
        <v>0</v>
      </c>
      <c r="J660" s="408" t="n">
        <v>3</v>
      </c>
      <c r="K660" s="408" t="n">
        <v>0</v>
      </c>
      <c r="L660" s="408" t="n">
        <v>3</v>
      </c>
      <c r="M660" s="408" t="n">
        <v>3</v>
      </c>
    </row>
    <row r="661" customFormat="false" ht="9" hidden="false" customHeight="true" outlineLevel="0" collapsed="false">
      <c r="A661" s="407" t="s">
        <v>1649</v>
      </c>
      <c r="B661" s="407" t="s">
        <v>1650</v>
      </c>
      <c r="C661" s="407" t="s">
        <v>1336</v>
      </c>
      <c r="D661" s="408" t="n">
        <v>0</v>
      </c>
      <c r="E661" s="408" t="n">
        <v>0</v>
      </c>
      <c r="F661" s="408" t="n">
        <v>0</v>
      </c>
      <c r="G661" s="408" t="n">
        <v>0</v>
      </c>
      <c r="H661" s="408" t="n">
        <v>0</v>
      </c>
      <c r="I661" s="408" t="n">
        <v>0</v>
      </c>
      <c r="J661" s="408" t="n">
        <v>0</v>
      </c>
      <c r="K661" s="408" t="n">
        <v>0</v>
      </c>
      <c r="L661" s="408" t="n">
        <v>0</v>
      </c>
      <c r="M661" s="408" t="n">
        <v>0</v>
      </c>
    </row>
    <row r="662" customFormat="false" ht="9" hidden="false" customHeight="true" outlineLevel="0" collapsed="false">
      <c r="A662" s="407" t="s">
        <v>1649</v>
      </c>
      <c r="B662" s="407" t="s">
        <v>1650</v>
      </c>
      <c r="C662" s="407" t="s">
        <v>867</v>
      </c>
      <c r="D662" s="408" t="n">
        <v>174</v>
      </c>
      <c r="E662" s="408" t="n">
        <v>6</v>
      </c>
      <c r="F662" s="408" t="n">
        <v>9</v>
      </c>
      <c r="G662" s="408" t="n">
        <v>21</v>
      </c>
      <c r="H662" s="408" t="n">
        <v>24</v>
      </c>
      <c r="I662" s="408" t="n">
        <v>24</v>
      </c>
      <c r="J662" s="408" t="n">
        <v>24</v>
      </c>
      <c r="K662" s="408" t="n">
        <v>18</v>
      </c>
      <c r="L662" s="408" t="n">
        <v>15</v>
      </c>
      <c r="M662" s="408" t="n">
        <v>36</v>
      </c>
    </row>
    <row r="663" customFormat="false" ht="24" hidden="false" customHeight="true" outlineLevel="0" collapsed="false">
      <c r="A663" s="411" t="s">
        <v>1651</v>
      </c>
      <c r="B663" s="411" t="s">
        <v>1652</v>
      </c>
      <c r="C663" s="411"/>
      <c r="D663" s="406" t="n">
        <v>663</v>
      </c>
      <c r="E663" s="406" t="n">
        <v>57</v>
      </c>
      <c r="F663" s="406" t="n">
        <v>72</v>
      </c>
      <c r="G663" s="406" t="n">
        <v>69</v>
      </c>
      <c r="H663" s="406" t="n">
        <v>105</v>
      </c>
      <c r="I663" s="406" t="n">
        <v>120</v>
      </c>
      <c r="J663" s="406" t="n">
        <v>84</v>
      </c>
      <c r="K663" s="406" t="n">
        <v>39</v>
      </c>
      <c r="L663" s="406" t="n">
        <v>30</v>
      </c>
      <c r="M663" s="406" t="n">
        <v>90</v>
      </c>
    </row>
    <row r="664" customFormat="false" ht="18.95" hidden="false" customHeight="true" outlineLevel="0" collapsed="false">
      <c r="A664" s="409" t="s">
        <v>1653</v>
      </c>
      <c r="B664" s="409" t="s">
        <v>1654</v>
      </c>
      <c r="C664" s="407" t="s">
        <v>860</v>
      </c>
      <c r="D664" s="408" t="n">
        <v>69</v>
      </c>
      <c r="E664" s="408" t="n">
        <v>3</v>
      </c>
      <c r="F664" s="408" t="n">
        <v>3</v>
      </c>
      <c r="G664" s="408" t="n">
        <v>6</v>
      </c>
      <c r="H664" s="408" t="n">
        <v>9</v>
      </c>
      <c r="I664" s="408" t="n">
        <v>18</v>
      </c>
      <c r="J664" s="408" t="n">
        <v>15</v>
      </c>
      <c r="K664" s="408" t="n">
        <v>3</v>
      </c>
      <c r="L664" s="408" t="n">
        <v>3</v>
      </c>
      <c r="M664" s="408" t="n">
        <v>12</v>
      </c>
    </row>
    <row r="665" customFormat="false" ht="18.95" hidden="false" customHeight="true" outlineLevel="0" collapsed="false">
      <c r="A665" s="409" t="s">
        <v>1653</v>
      </c>
      <c r="B665" s="409" t="s">
        <v>1654</v>
      </c>
      <c r="C665" s="407" t="s">
        <v>1336</v>
      </c>
      <c r="D665" s="408" t="n">
        <v>573</v>
      </c>
      <c r="E665" s="408" t="n">
        <v>54</v>
      </c>
      <c r="F665" s="408" t="n">
        <v>69</v>
      </c>
      <c r="G665" s="408" t="n">
        <v>60</v>
      </c>
      <c r="H665" s="408" t="n">
        <v>90</v>
      </c>
      <c r="I665" s="408" t="n">
        <v>99</v>
      </c>
      <c r="J665" s="408" t="n">
        <v>66</v>
      </c>
      <c r="K665" s="408" t="n">
        <v>36</v>
      </c>
      <c r="L665" s="408" t="n">
        <v>24</v>
      </c>
      <c r="M665" s="408" t="n">
        <v>75</v>
      </c>
    </row>
    <row r="666" customFormat="false" ht="18.95" hidden="false" customHeight="true" outlineLevel="0" collapsed="false">
      <c r="A666" s="409" t="s">
        <v>1653</v>
      </c>
      <c r="B666" s="409" t="s">
        <v>1655</v>
      </c>
      <c r="C666" s="407" t="s">
        <v>860</v>
      </c>
      <c r="D666" s="408" t="n">
        <v>21</v>
      </c>
      <c r="E666" s="408" t="n">
        <v>0</v>
      </c>
      <c r="F666" s="408" t="n">
        <v>0</v>
      </c>
      <c r="G666" s="408" t="n">
        <v>3</v>
      </c>
      <c r="H666" s="408" t="n">
        <v>6</v>
      </c>
      <c r="I666" s="408" t="n">
        <v>3</v>
      </c>
      <c r="J666" s="408" t="n">
        <v>3</v>
      </c>
      <c r="K666" s="408" t="n">
        <v>0</v>
      </c>
      <c r="L666" s="408" t="n">
        <v>3</v>
      </c>
      <c r="M666" s="408" t="n">
        <v>3</v>
      </c>
    </row>
    <row r="667" customFormat="false" ht="15" hidden="false" customHeight="true" outlineLevel="0" collapsed="false">
      <c r="A667" s="405" t="s">
        <v>1656</v>
      </c>
      <c r="B667" s="405" t="s">
        <v>1657</v>
      </c>
      <c r="C667" s="405"/>
      <c r="D667" s="406" t="n">
        <v>4113</v>
      </c>
      <c r="E667" s="406" t="n">
        <v>117</v>
      </c>
      <c r="F667" s="406" t="n">
        <v>294</v>
      </c>
      <c r="G667" s="406" t="n">
        <v>402</v>
      </c>
      <c r="H667" s="406" t="n">
        <v>555</v>
      </c>
      <c r="I667" s="406" t="n">
        <v>714</v>
      </c>
      <c r="J667" s="406" t="n">
        <v>630</v>
      </c>
      <c r="K667" s="406" t="n">
        <v>462</v>
      </c>
      <c r="L667" s="406" t="n">
        <v>297</v>
      </c>
      <c r="M667" s="406" t="n">
        <v>642</v>
      </c>
    </row>
    <row r="668" customFormat="false" ht="9" hidden="false" customHeight="true" outlineLevel="0" collapsed="false">
      <c r="A668" s="407" t="s">
        <v>1658</v>
      </c>
      <c r="B668" s="407" t="s">
        <v>1659</v>
      </c>
      <c r="C668" s="407" t="s">
        <v>860</v>
      </c>
      <c r="D668" s="408" t="n">
        <v>381</v>
      </c>
      <c r="E668" s="408" t="n">
        <v>36</v>
      </c>
      <c r="F668" s="408" t="n">
        <v>63</v>
      </c>
      <c r="G668" s="408" t="n">
        <v>51</v>
      </c>
      <c r="H668" s="408" t="n">
        <v>63</v>
      </c>
      <c r="I668" s="408" t="n">
        <v>66</v>
      </c>
      <c r="J668" s="408" t="n">
        <v>36</v>
      </c>
      <c r="K668" s="408" t="n">
        <v>24</v>
      </c>
      <c r="L668" s="408" t="n">
        <v>15</v>
      </c>
      <c r="M668" s="408" t="n">
        <v>30</v>
      </c>
    </row>
    <row r="669" customFormat="false" ht="9" hidden="false" customHeight="true" outlineLevel="0" collapsed="false">
      <c r="A669" s="407" t="s">
        <v>1658</v>
      </c>
      <c r="B669" s="407" t="s">
        <v>1659</v>
      </c>
      <c r="C669" s="407" t="s">
        <v>867</v>
      </c>
      <c r="D669" s="408" t="n">
        <v>3</v>
      </c>
      <c r="E669" s="408" t="n">
        <v>0</v>
      </c>
      <c r="F669" s="408" t="n">
        <v>3</v>
      </c>
      <c r="G669" s="408" t="n">
        <v>0</v>
      </c>
      <c r="H669" s="408" t="n">
        <v>0</v>
      </c>
      <c r="I669" s="408" t="n">
        <v>0</v>
      </c>
      <c r="J669" s="408" t="n">
        <v>0</v>
      </c>
      <c r="K669" s="408" t="n">
        <v>0</v>
      </c>
      <c r="L669" s="408" t="n">
        <v>0</v>
      </c>
      <c r="M669" s="408" t="n">
        <v>0</v>
      </c>
    </row>
    <row r="670" customFormat="false" ht="9" hidden="false" customHeight="true" outlineLevel="0" collapsed="false">
      <c r="A670" s="407" t="s">
        <v>1660</v>
      </c>
      <c r="B670" s="407" t="s">
        <v>1661</v>
      </c>
      <c r="C670" s="407" t="s">
        <v>860</v>
      </c>
      <c r="D670" s="408" t="n">
        <v>15</v>
      </c>
      <c r="E670" s="408" t="n">
        <v>0</v>
      </c>
      <c r="F670" s="408" t="n">
        <v>3</v>
      </c>
      <c r="G670" s="408" t="n">
        <v>3</v>
      </c>
      <c r="H670" s="408" t="n">
        <v>0</v>
      </c>
      <c r="I670" s="408" t="n">
        <v>3</v>
      </c>
      <c r="J670" s="408" t="n">
        <v>0</v>
      </c>
      <c r="K670" s="408" t="n">
        <v>0</v>
      </c>
      <c r="L670" s="408" t="n">
        <v>0</v>
      </c>
      <c r="M670" s="408" t="n">
        <v>0</v>
      </c>
    </row>
    <row r="671" customFormat="false" ht="9" hidden="false" customHeight="true" outlineLevel="0" collapsed="false">
      <c r="A671" s="407" t="s">
        <v>1662</v>
      </c>
      <c r="B671" s="407" t="s">
        <v>1663</v>
      </c>
      <c r="C671" s="407" t="s">
        <v>867</v>
      </c>
      <c r="D671" s="408" t="n">
        <v>0</v>
      </c>
      <c r="E671" s="408" t="n">
        <v>0</v>
      </c>
      <c r="F671" s="408" t="n">
        <v>0</v>
      </c>
      <c r="G671" s="408" t="n">
        <v>0</v>
      </c>
      <c r="H671" s="408" t="n">
        <v>0</v>
      </c>
      <c r="I671" s="408" t="n">
        <v>0</v>
      </c>
      <c r="J671" s="408" t="n">
        <v>0</v>
      </c>
      <c r="K671" s="408" t="n">
        <v>0</v>
      </c>
      <c r="L671" s="408" t="n">
        <v>0</v>
      </c>
      <c r="M671" s="408" t="n">
        <v>0</v>
      </c>
    </row>
    <row r="672" customFormat="false" ht="9" hidden="false" customHeight="true" outlineLevel="0" collapsed="false">
      <c r="A672" s="407" t="s">
        <v>1662</v>
      </c>
      <c r="B672" s="407" t="s">
        <v>1663</v>
      </c>
      <c r="C672" s="407" t="s">
        <v>860</v>
      </c>
      <c r="D672" s="408" t="n">
        <v>42</v>
      </c>
      <c r="E672" s="408" t="n">
        <v>0</v>
      </c>
      <c r="F672" s="408" t="n">
        <v>0</v>
      </c>
      <c r="G672" s="408" t="n">
        <v>0</v>
      </c>
      <c r="H672" s="408" t="n">
        <v>6</v>
      </c>
      <c r="I672" s="408" t="n">
        <v>6</v>
      </c>
      <c r="J672" s="408" t="n">
        <v>9</v>
      </c>
      <c r="K672" s="408" t="n">
        <v>6</v>
      </c>
      <c r="L672" s="408" t="n">
        <v>3</v>
      </c>
      <c r="M672" s="408" t="n">
        <v>12</v>
      </c>
    </row>
    <row r="673" customFormat="false" ht="9" hidden="false" customHeight="true" outlineLevel="0" collapsed="false">
      <c r="A673" s="407" t="s">
        <v>1664</v>
      </c>
      <c r="B673" s="407" t="s">
        <v>1665</v>
      </c>
      <c r="C673" s="407" t="s">
        <v>860</v>
      </c>
      <c r="D673" s="408" t="n">
        <v>33</v>
      </c>
      <c r="E673" s="408" t="n">
        <v>0</v>
      </c>
      <c r="F673" s="408" t="n">
        <v>0</v>
      </c>
      <c r="G673" s="408" t="n">
        <v>0</v>
      </c>
      <c r="H673" s="408" t="n">
        <v>3</v>
      </c>
      <c r="I673" s="408" t="n">
        <v>6</v>
      </c>
      <c r="J673" s="408" t="n">
        <v>3</v>
      </c>
      <c r="K673" s="408" t="n">
        <v>9</v>
      </c>
      <c r="L673" s="408" t="n">
        <v>3</v>
      </c>
      <c r="M673" s="408" t="n">
        <v>6</v>
      </c>
    </row>
    <row r="674" customFormat="false" ht="9" hidden="false" customHeight="true" outlineLevel="0" collapsed="false">
      <c r="A674" s="407" t="s">
        <v>1664</v>
      </c>
      <c r="B674" s="407" t="s">
        <v>1666</v>
      </c>
      <c r="C674" s="407" t="s">
        <v>860</v>
      </c>
      <c r="D674" s="408" t="n">
        <v>687</v>
      </c>
      <c r="E674" s="408" t="n">
        <v>3</v>
      </c>
      <c r="F674" s="408" t="n">
        <v>9</v>
      </c>
      <c r="G674" s="408" t="n">
        <v>27</v>
      </c>
      <c r="H674" s="408" t="n">
        <v>54</v>
      </c>
      <c r="I674" s="408" t="n">
        <v>114</v>
      </c>
      <c r="J674" s="408" t="n">
        <v>144</v>
      </c>
      <c r="K674" s="408" t="n">
        <v>108</v>
      </c>
      <c r="L674" s="408" t="n">
        <v>72</v>
      </c>
      <c r="M674" s="408" t="n">
        <v>153</v>
      </c>
    </row>
    <row r="675" customFormat="false" ht="9" hidden="false" customHeight="true" outlineLevel="0" collapsed="false">
      <c r="A675" s="407" t="s">
        <v>1664</v>
      </c>
      <c r="B675" s="407" t="s">
        <v>1666</v>
      </c>
      <c r="C675" s="407" t="s">
        <v>867</v>
      </c>
      <c r="D675" s="408" t="n">
        <v>0</v>
      </c>
      <c r="E675" s="408" t="n">
        <v>0</v>
      </c>
      <c r="F675" s="408" t="n">
        <v>0</v>
      </c>
      <c r="G675" s="408" t="n">
        <v>0</v>
      </c>
      <c r="H675" s="408" t="n">
        <v>0</v>
      </c>
      <c r="I675" s="408" t="n">
        <v>0</v>
      </c>
      <c r="J675" s="408" t="n">
        <v>0</v>
      </c>
      <c r="K675" s="408" t="n">
        <v>0</v>
      </c>
      <c r="L675" s="408" t="n">
        <v>0</v>
      </c>
      <c r="M675" s="408" t="n">
        <v>0</v>
      </c>
    </row>
    <row r="676" customFormat="false" ht="9" hidden="false" customHeight="true" outlineLevel="0" collapsed="false">
      <c r="A676" s="407" t="s">
        <v>1664</v>
      </c>
      <c r="B676" s="407" t="s">
        <v>1667</v>
      </c>
      <c r="C676" s="407" t="s">
        <v>867</v>
      </c>
      <c r="D676" s="408" t="n">
        <v>3</v>
      </c>
      <c r="E676" s="408" t="n">
        <v>0</v>
      </c>
      <c r="F676" s="408" t="n">
        <v>0</v>
      </c>
      <c r="G676" s="408" t="n">
        <v>0</v>
      </c>
      <c r="H676" s="408" t="n">
        <v>0</v>
      </c>
      <c r="I676" s="408" t="n">
        <v>0</v>
      </c>
      <c r="J676" s="408" t="n">
        <v>0</v>
      </c>
      <c r="K676" s="408" t="n">
        <v>0</v>
      </c>
      <c r="L676" s="408" t="n">
        <v>0</v>
      </c>
      <c r="M676" s="408" t="n">
        <v>0</v>
      </c>
    </row>
    <row r="677" customFormat="false" ht="9" hidden="false" customHeight="true" outlineLevel="0" collapsed="false">
      <c r="A677" s="407" t="s">
        <v>1664</v>
      </c>
      <c r="B677" s="407" t="s">
        <v>1667</v>
      </c>
      <c r="C677" s="407" t="s">
        <v>860</v>
      </c>
      <c r="D677" s="408" t="n">
        <v>1113</v>
      </c>
      <c r="E677" s="408" t="n">
        <v>9</v>
      </c>
      <c r="F677" s="408" t="n">
        <v>48</v>
      </c>
      <c r="G677" s="408" t="n">
        <v>105</v>
      </c>
      <c r="H677" s="408" t="n">
        <v>141</v>
      </c>
      <c r="I677" s="408" t="n">
        <v>198</v>
      </c>
      <c r="J677" s="408" t="n">
        <v>186</v>
      </c>
      <c r="K677" s="408" t="n">
        <v>117</v>
      </c>
      <c r="L677" s="408" t="n">
        <v>87</v>
      </c>
      <c r="M677" s="408" t="n">
        <v>222</v>
      </c>
    </row>
    <row r="678" customFormat="false" ht="9" hidden="false" customHeight="true" outlineLevel="0" collapsed="false">
      <c r="A678" s="407" t="s">
        <v>1668</v>
      </c>
      <c r="B678" s="407" t="s">
        <v>1669</v>
      </c>
      <c r="C678" s="407" t="s">
        <v>867</v>
      </c>
      <c r="D678" s="408" t="n">
        <v>3</v>
      </c>
      <c r="E678" s="408" t="n">
        <v>0</v>
      </c>
      <c r="F678" s="408" t="n">
        <v>0</v>
      </c>
      <c r="G678" s="408" t="n">
        <v>0</v>
      </c>
      <c r="H678" s="408" t="n">
        <v>0</v>
      </c>
      <c r="I678" s="408" t="n">
        <v>3</v>
      </c>
      <c r="J678" s="408" t="n">
        <v>0</v>
      </c>
      <c r="K678" s="408" t="n">
        <v>0</v>
      </c>
      <c r="L678" s="408" t="n">
        <v>0</v>
      </c>
      <c r="M678" s="408" t="n">
        <v>0</v>
      </c>
    </row>
    <row r="679" customFormat="false" ht="9" hidden="false" customHeight="true" outlineLevel="0" collapsed="false">
      <c r="A679" s="407" t="s">
        <v>1668</v>
      </c>
      <c r="B679" s="407" t="s">
        <v>1669</v>
      </c>
      <c r="C679" s="407" t="s">
        <v>860</v>
      </c>
      <c r="D679" s="408" t="n">
        <v>39</v>
      </c>
      <c r="E679" s="408" t="n">
        <v>0</v>
      </c>
      <c r="F679" s="408" t="n">
        <v>0</v>
      </c>
      <c r="G679" s="408" t="n">
        <v>0</v>
      </c>
      <c r="H679" s="408" t="n">
        <v>3</v>
      </c>
      <c r="I679" s="408" t="n">
        <v>3</v>
      </c>
      <c r="J679" s="408" t="n">
        <v>3</v>
      </c>
      <c r="K679" s="408" t="n">
        <v>6</v>
      </c>
      <c r="L679" s="408" t="n">
        <v>3</v>
      </c>
      <c r="M679" s="408" t="n">
        <v>21</v>
      </c>
    </row>
    <row r="680" customFormat="false" ht="9" hidden="false" customHeight="true" outlineLevel="0" collapsed="false">
      <c r="A680" s="407" t="s">
        <v>1670</v>
      </c>
      <c r="B680" s="407" t="s">
        <v>1671</v>
      </c>
      <c r="C680" s="407" t="s">
        <v>860</v>
      </c>
      <c r="D680" s="408" t="n">
        <v>624</v>
      </c>
      <c r="E680" s="408" t="n">
        <v>24</v>
      </c>
      <c r="F680" s="408" t="n">
        <v>60</v>
      </c>
      <c r="G680" s="408" t="n">
        <v>69</v>
      </c>
      <c r="H680" s="408" t="n">
        <v>123</v>
      </c>
      <c r="I680" s="408" t="n">
        <v>126</v>
      </c>
      <c r="J680" s="408" t="n">
        <v>84</v>
      </c>
      <c r="K680" s="408" t="n">
        <v>54</v>
      </c>
      <c r="L680" s="408" t="n">
        <v>33</v>
      </c>
      <c r="M680" s="408" t="n">
        <v>48</v>
      </c>
    </row>
    <row r="681" customFormat="false" ht="9" hidden="false" customHeight="true" outlineLevel="0" collapsed="false">
      <c r="A681" s="407" t="s">
        <v>1672</v>
      </c>
      <c r="B681" s="407" t="s">
        <v>1673</v>
      </c>
      <c r="C681" s="407" t="s">
        <v>867</v>
      </c>
      <c r="D681" s="408" t="n">
        <v>762</v>
      </c>
      <c r="E681" s="408" t="n">
        <v>24</v>
      </c>
      <c r="F681" s="408" t="n">
        <v>48</v>
      </c>
      <c r="G681" s="408" t="n">
        <v>78</v>
      </c>
      <c r="H681" s="408" t="n">
        <v>108</v>
      </c>
      <c r="I681" s="408" t="n">
        <v>132</v>
      </c>
      <c r="J681" s="408" t="n">
        <v>108</v>
      </c>
      <c r="K681" s="408" t="n">
        <v>102</v>
      </c>
      <c r="L681" s="408" t="n">
        <v>54</v>
      </c>
      <c r="M681" s="408" t="n">
        <v>105</v>
      </c>
    </row>
    <row r="682" customFormat="false" ht="9" hidden="false" customHeight="true" outlineLevel="0" collapsed="false">
      <c r="A682" s="410" t="s">
        <v>1674</v>
      </c>
      <c r="B682" s="410" t="s">
        <v>1675</v>
      </c>
      <c r="C682" s="407" t="s">
        <v>867</v>
      </c>
      <c r="D682" s="408" t="n">
        <v>402</v>
      </c>
      <c r="E682" s="408" t="n">
        <v>21</v>
      </c>
      <c r="F682" s="408" t="n">
        <v>60</v>
      </c>
      <c r="G682" s="408" t="n">
        <v>66</v>
      </c>
      <c r="H682" s="408" t="n">
        <v>54</v>
      </c>
      <c r="I682" s="408" t="n">
        <v>54</v>
      </c>
      <c r="J682" s="408" t="n">
        <v>51</v>
      </c>
      <c r="K682" s="408" t="n">
        <v>33</v>
      </c>
      <c r="L682" s="408" t="n">
        <v>24</v>
      </c>
      <c r="M682" s="408" t="n">
        <v>39</v>
      </c>
    </row>
    <row r="683" customFormat="false" ht="15" hidden="false" customHeight="true" outlineLevel="0" collapsed="false">
      <c r="A683" s="405" t="s">
        <v>1676</v>
      </c>
      <c r="B683" s="405" t="s">
        <v>1677</v>
      </c>
      <c r="C683" s="405"/>
      <c r="D683" s="406" t="n">
        <v>26823</v>
      </c>
      <c r="E683" s="406" t="n">
        <v>3648</v>
      </c>
      <c r="F683" s="406" t="n">
        <v>5808</v>
      </c>
      <c r="G683" s="406" t="n">
        <v>5145</v>
      </c>
      <c r="H683" s="406" t="n">
        <v>3891</v>
      </c>
      <c r="I683" s="406" t="n">
        <v>3087</v>
      </c>
      <c r="J683" s="406" t="n">
        <v>1815</v>
      </c>
      <c r="K683" s="406" t="n">
        <v>1038</v>
      </c>
      <c r="L683" s="406" t="n">
        <v>705</v>
      </c>
      <c r="M683" s="406" t="n">
        <v>1692</v>
      </c>
    </row>
    <row r="684" customFormat="false" ht="18.95" hidden="false" customHeight="true" outlineLevel="0" collapsed="false">
      <c r="A684" s="409" t="s">
        <v>1678</v>
      </c>
      <c r="B684" s="409" t="s">
        <v>1679</v>
      </c>
      <c r="C684" s="407" t="s">
        <v>860</v>
      </c>
      <c r="D684" s="408" t="n">
        <v>6</v>
      </c>
      <c r="E684" s="408" t="n">
        <v>0</v>
      </c>
      <c r="F684" s="408" t="n">
        <v>3</v>
      </c>
      <c r="G684" s="408" t="n">
        <v>3</v>
      </c>
      <c r="H684" s="408" t="n">
        <v>0</v>
      </c>
      <c r="I684" s="408" t="n">
        <v>0</v>
      </c>
      <c r="J684" s="408" t="n">
        <v>0</v>
      </c>
      <c r="K684" s="408" t="n">
        <v>0</v>
      </c>
      <c r="L684" s="408" t="n">
        <v>0</v>
      </c>
      <c r="M684" s="408" t="n">
        <v>0</v>
      </c>
    </row>
    <row r="685" customFormat="false" ht="9" hidden="false" customHeight="true" outlineLevel="0" collapsed="false">
      <c r="A685" s="407" t="s">
        <v>330</v>
      </c>
      <c r="B685" s="407" t="s">
        <v>369</v>
      </c>
      <c r="C685" s="407" t="s">
        <v>1539</v>
      </c>
      <c r="D685" s="408" t="n">
        <v>14052</v>
      </c>
      <c r="E685" s="408" t="n">
        <v>1911</v>
      </c>
      <c r="F685" s="408" t="n">
        <v>3033</v>
      </c>
      <c r="G685" s="408" t="n">
        <v>2697</v>
      </c>
      <c r="H685" s="408" t="n">
        <v>2016</v>
      </c>
      <c r="I685" s="408" t="n">
        <v>1593</v>
      </c>
      <c r="J685" s="408" t="n">
        <v>918</v>
      </c>
      <c r="K685" s="408" t="n">
        <v>534</v>
      </c>
      <c r="L685" s="408" t="n">
        <v>375</v>
      </c>
      <c r="M685" s="408" t="n">
        <v>975</v>
      </c>
    </row>
    <row r="686" customFormat="false" ht="9" hidden="false" customHeight="true" outlineLevel="0" collapsed="false">
      <c r="A686" s="410" t="s">
        <v>653</v>
      </c>
      <c r="B686" s="410" t="s">
        <v>1680</v>
      </c>
      <c r="C686" s="407" t="s">
        <v>1539</v>
      </c>
      <c r="D686" s="408" t="n">
        <v>1833</v>
      </c>
      <c r="E686" s="408" t="n">
        <v>105</v>
      </c>
      <c r="F686" s="408" t="n">
        <v>198</v>
      </c>
      <c r="G686" s="408" t="n">
        <v>249</v>
      </c>
      <c r="H686" s="408" t="n">
        <v>303</v>
      </c>
      <c r="I686" s="408" t="n">
        <v>378</v>
      </c>
      <c r="J686" s="408" t="n">
        <v>234</v>
      </c>
      <c r="K686" s="408" t="n">
        <v>129</v>
      </c>
      <c r="L686" s="408" t="n">
        <v>90</v>
      </c>
      <c r="M686" s="408" t="n">
        <v>150</v>
      </c>
    </row>
    <row r="687" customFormat="false" ht="9" hidden="false" customHeight="true" outlineLevel="0" collapsed="false">
      <c r="A687" s="410" t="s">
        <v>336</v>
      </c>
      <c r="B687" s="410" t="s">
        <v>377</v>
      </c>
      <c r="C687" s="407" t="s">
        <v>1539</v>
      </c>
      <c r="D687" s="408" t="n">
        <v>10929</v>
      </c>
      <c r="E687" s="408" t="n">
        <v>1632</v>
      </c>
      <c r="F687" s="408" t="n">
        <v>2574</v>
      </c>
      <c r="G687" s="408" t="n">
        <v>2196</v>
      </c>
      <c r="H687" s="408" t="n">
        <v>1569</v>
      </c>
      <c r="I687" s="408" t="n">
        <v>1116</v>
      </c>
      <c r="J687" s="408" t="n">
        <v>663</v>
      </c>
      <c r="K687" s="408" t="n">
        <v>375</v>
      </c>
      <c r="L687" s="408" t="n">
        <v>240</v>
      </c>
      <c r="M687" s="408" t="n">
        <v>567</v>
      </c>
    </row>
    <row r="688" customFormat="false" ht="15" hidden="false" customHeight="true" outlineLevel="0" collapsed="false">
      <c r="A688" s="405" t="s">
        <v>1685</v>
      </c>
      <c r="B688" s="405" t="s">
        <v>1686</v>
      </c>
      <c r="C688" s="405"/>
      <c r="D688" s="406" t="n">
        <v>87</v>
      </c>
      <c r="E688" s="406" t="n">
        <v>0</v>
      </c>
      <c r="F688" s="406" t="n">
        <v>9</v>
      </c>
      <c r="G688" s="406" t="n">
        <v>12</v>
      </c>
      <c r="H688" s="406" t="n">
        <v>18</v>
      </c>
      <c r="I688" s="406" t="n">
        <v>15</v>
      </c>
      <c r="J688" s="406" t="n">
        <v>9</v>
      </c>
      <c r="K688" s="406" t="n">
        <v>9</v>
      </c>
      <c r="L688" s="406" t="n">
        <v>3</v>
      </c>
      <c r="M688" s="406" t="n">
        <v>12</v>
      </c>
    </row>
    <row r="689" customFormat="false" ht="9" hidden="false" customHeight="true" outlineLevel="0" collapsed="false">
      <c r="A689" s="407" t="s">
        <v>1687</v>
      </c>
      <c r="B689" s="407" t="s">
        <v>1688</v>
      </c>
      <c r="C689" s="407" t="s">
        <v>860</v>
      </c>
      <c r="D689" s="408" t="n">
        <v>87</v>
      </c>
      <c r="E689" s="408" t="n">
        <v>0</v>
      </c>
      <c r="F689" s="408" t="n">
        <v>9</v>
      </c>
      <c r="G689" s="408" t="n">
        <v>12</v>
      </c>
      <c r="H689" s="408" t="n">
        <v>18</v>
      </c>
      <c r="I689" s="408" t="n">
        <v>15</v>
      </c>
      <c r="J689" s="408" t="n">
        <v>9</v>
      </c>
      <c r="K689" s="408" t="n">
        <v>9</v>
      </c>
      <c r="L689" s="408" t="n">
        <v>3</v>
      </c>
      <c r="M689" s="408" t="n">
        <v>12</v>
      </c>
    </row>
    <row r="690" customFormat="false" ht="15" hidden="false" customHeight="true" outlineLevel="0" collapsed="false">
      <c r="A690" s="405" t="s">
        <v>1689</v>
      </c>
      <c r="B690" s="405" t="s">
        <v>1690</v>
      </c>
      <c r="C690" s="405"/>
      <c r="D690" s="406" t="n">
        <v>14613</v>
      </c>
      <c r="E690" s="406" t="n">
        <v>1533</v>
      </c>
      <c r="F690" s="406" t="n">
        <v>2592</v>
      </c>
      <c r="G690" s="406" t="n">
        <v>2787</v>
      </c>
      <c r="H690" s="406" t="n">
        <v>2280</v>
      </c>
      <c r="I690" s="406" t="n">
        <v>1782</v>
      </c>
      <c r="J690" s="406" t="n">
        <v>1203</v>
      </c>
      <c r="K690" s="406" t="n">
        <v>762</v>
      </c>
      <c r="L690" s="406" t="n">
        <v>561</v>
      </c>
      <c r="M690" s="406" t="n">
        <v>1113</v>
      </c>
    </row>
    <row r="691" customFormat="false" ht="9" hidden="false" customHeight="true" outlineLevel="0" collapsed="false">
      <c r="A691" s="407" t="s">
        <v>333</v>
      </c>
      <c r="B691" s="407" t="s">
        <v>373</v>
      </c>
      <c r="C691" s="407" t="s">
        <v>867</v>
      </c>
      <c r="D691" s="408" t="n">
        <v>14139</v>
      </c>
      <c r="E691" s="408" t="n">
        <v>1503</v>
      </c>
      <c r="F691" s="408" t="n">
        <v>2520</v>
      </c>
      <c r="G691" s="408" t="n">
        <v>2718</v>
      </c>
      <c r="H691" s="408" t="n">
        <v>2202</v>
      </c>
      <c r="I691" s="408" t="n">
        <v>1722</v>
      </c>
      <c r="J691" s="408" t="n">
        <v>1161</v>
      </c>
      <c r="K691" s="408" t="n">
        <v>720</v>
      </c>
      <c r="L691" s="408" t="n">
        <v>540</v>
      </c>
      <c r="M691" s="408" t="n">
        <v>1053</v>
      </c>
    </row>
    <row r="692" customFormat="false" ht="9" hidden="false" customHeight="true" outlineLevel="0" collapsed="false">
      <c r="A692" s="407" t="s">
        <v>1691</v>
      </c>
      <c r="B692" s="407" t="s">
        <v>1692</v>
      </c>
      <c r="C692" s="407" t="s">
        <v>867</v>
      </c>
      <c r="D692" s="408" t="n">
        <v>348</v>
      </c>
      <c r="E692" s="408" t="n">
        <v>21</v>
      </c>
      <c r="F692" s="408" t="n">
        <v>54</v>
      </c>
      <c r="G692" s="408" t="n">
        <v>48</v>
      </c>
      <c r="H692" s="408" t="n">
        <v>48</v>
      </c>
      <c r="I692" s="408" t="n">
        <v>45</v>
      </c>
      <c r="J692" s="408" t="n">
        <v>33</v>
      </c>
      <c r="K692" s="408" t="n">
        <v>36</v>
      </c>
      <c r="L692" s="408" t="n">
        <v>21</v>
      </c>
      <c r="M692" s="408" t="n">
        <v>42</v>
      </c>
    </row>
    <row r="693" customFormat="false" ht="9" hidden="false" customHeight="true" outlineLevel="0" collapsed="false">
      <c r="A693" s="407" t="s">
        <v>1691</v>
      </c>
      <c r="B693" s="407" t="s">
        <v>1692</v>
      </c>
      <c r="C693" s="407" t="s">
        <v>860</v>
      </c>
      <c r="D693" s="408" t="n">
        <v>126</v>
      </c>
      <c r="E693" s="408" t="n">
        <v>12</v>
      </c>
      <c r="F693" s="408" t="n">
        <v>15</v>
      </c>
      <c r="G693" s="408" t="n">
        <v>21</v>
      </c>
      <c r="H693" s="408" t="n">
        <v>27</v>
      </c>
      <c r="I693" s="408" t="n">
        <v>15</v>
      </c>
      <c r="J693" s="408" t="n">
        <v>9</v>
      </c>
      <c r="K693" s="408" t="n">
        <v>6</v>
      </c>
      <c r="L693" s="408" t="n">
        <v>0</v>
      </c>
      <c r="M693" s="408" t="n">
        <v>18</v>
      </c>
    </row>
    <row r="694" customFormat="false" ht="15" hidden="false" customHeight="true" outlineLevel="0" collapsed="false">
      <c r="A694" s="405" t="s">
        <v>1693</v>
      </c>
      <c r="B694" s="405" t="s">
        <v>1694</v>
      </c>
      <c r="C694" s="405"/>
      <c r="D694" s="406" t="n">
        <v>23394</v>
      </c>
      <c r="E694" s="406" t="n">
        <v>1353</v>
      </c>
      <c r="F694" s="406" t="n">
        <v>3153</v>
      </c>
      <c r="G694" s="406" t="n">
        <v>3834</v>
      </c>
      <c r="H694" s="406" t="n">
        <v>3915</v>
      </c>
      <c r="I694" s="406" t="n">
        <v>3600</v>
      </c>
      <c r="J694" s="406" t="n">
        <v>2466</v>
      </c>
      <c r="K694" s="406" t="n">
        <v>1773</v>
      </c>
      <c r="L694" s="406" t="n">
        <v>1131</v>
      </c>
      <c r="M694" s="406" t="n">
        <v>2169</v>
      </c>
    </row>
    <row r="695" customFormat="false" ht="9" hidden="false" customHeight="true" outlineLevel="0" collapsed="false">
      <c r="A695" s="407" t="s">
        <v>351</v>
      </c>
      <c r="B695" s="407" t="s">
        <v>412</v>
      </c>
      <c r="C695" s="407" t="s">
        <v>860</v>
      </c>
      <c r="D695" s="408" t="n">
        <v>5301</v>
      </c>
      <c r="E695" s="408" t="n">
        <v>321</v>
      </c>
      <c r="F695" s="408" t="n">
        <v>690</v>
      </c>
      <c r="G695" s="408" t="n">
        <v>927</v>
      </c>
      <c r="H695" s="408" t="n">
        <v>894</v>
      </c>
      <c r="I695" s="408" t="n">
        <v>777</v>
      </c>
      <c r="J695" s="408" t="n">
        <v>543</v>
      </c>
      <c r="K695" s="408" t="n">
        <v>360</v>
      </c>
      <c r="L695" s="408" t="n">
        <v>270</v>
      </c>
      <c r="M695" s="408" t="n">
        <v>519</v>
      </c>
    </row>
    <row r="696" customFormat="false" ht="9" hidden="false" customHeight="true" outlineLevel="0" collapsed="false">
      <c r="A696" s="407" t="s">
        <v>351</v>
      </c>
      <c r="B696" s="407" t="s">
        <v>412</v>
      </c>
      <c r="C696" s="407" t="s">
        <v>867</v>
      </c>
      <c r="D696" s="408" t="n">
        <v>3</v>
      </c>
      <c r="E696" s="408" t="n">
        <v>0</v>
      </c>
      <c r="F696" s="408" t="n">
        <v>0</v>
      </c>
      <c r="G696" s="408" t="n">
        <v>3</v>
      </c>
      <c r="H696" s="408" t="n">
        <v>0</v>
      </c>
      <c r="I696" s="408" t="n">
        <v>0</v>
      </c>
      <c r="J696" s="408" t="n">
        <v>0</v>
      </c>
      <c r="K696" s="408" t="n">
        <v>0</v>
      </c>
      <c r="L696" s="408" t="n">
        <v>0</v>
      </c>
      <c r="M696" s="408" t="n">
        <v>0</v>
      </c>
    </row>
    <row r="697" customFormat="false" ht="18.95" hidden="false" customHeight="true" outlineLevel="0" collapsed="false">
      <c r="A697" s="409" t="s">
        <v>585</v>
      </c>
      <c r="B697" s="409" t="s">
        <v>1695</v>
      </c>
      <c r="C697" s="407" t="s">
        <v>867</v>
      </c>
      <c r="D697" s="408" t="n">
        <v>12</v>
      </c>
      <c r="E697" s="408" t="n">
        <v>0</v>
      </c>
      <c r="F697" s="408" t="n">
        <v>0</v>
      </c>
      <c r="G697" s="408" t="n">
        <v>6</v>
      </c>
      <c r="H697" s="408" t="n">
        <v>3</v>
      </c>
      <c r="I697" s="408" t="n">
        <v>0</v>
      </c>
      <c r="J697" s="408" t="n">
        <v>3</v>
      </c>
      <c r="K697" s="408" t="n">
        <v>0</v>
      </c>
      <c r="L697" s="408" t="n">
        <v>0</v>
      </c>
      <c r="M697" s="408" t="n">
        <v>0</v>
      </c>
    </row>
    <row r="698" customFormat="false" ht="18.95" hidden="false" customHeight="true" outlineLevel="0" collapsed="false">
      <c r="A698" s="409" t="s">
        <v>585</v>
      </c>
      <c r="B698" s="409" t="s">
        <v>1695</v>
      </c>
      <c r="C698" s="407" t="s">
        <v>860</v>
      </c>
      <c r="D698" s="408" t="n">
        <v>2571</v>
      </c>
      <c r="E698" s="408" t="n">
        <v>63</v>
      </c>
      <c r="F698" s="408" t="n">
        <v>174</v>
      </c>
      <c r="G698" s="408" t="n">
        <v>330</v>
      </c>
      <c r="H698" s="408" t="n">
        <v>378</v>
      </c>
      <c r="I698" s="408" t="n">
        <v>420</v>
      </c>
      <c r="J698" s="408" t="n">
        <v>354</v>
      </c>
      <c r="K698" s="408" t="n">
        <v>270</v>
      </c>
      <c r="L698" s="408" t="n">
        <v>183</v>
      </c>
      <c r="M698" s="408" t="n">
        <v>393</v>
      </c>
    </row>
    <row r="699" customFormat="false" ht="9" hidden="false" customHeight="true" outlineLevel="0" collapsed="false">
      <c r="A699" s="407" t="s">
        <v>585</v>
      </c>
      <c r="B699" s="407" t="s">
        <v>1696</v>
      </c>
      <c r="C699" s="407" t="s">
        <v>860</v>
      </c>
      <c r="D699" s="408" t="n">
        <v>426</v>
      </c>
      <c r="E699" s="408" t="n">
        <v>3</v>
      </c>
      <c r="F699" s="408" t="n">
        <v>18</v>
      </c>
      <c r="G699" s="408" t="n">
        <v>33</v>
      </c>
      <c r="H699" s="408" t="n">
        <v>72</v>
      </c>
      <c r="I699" s="408" t="n">
        <v>93</v>
      </c>
      <c r="J699" s="408" t="n">
        <v>78</v>
      </c>
      <c r="K699" s="408" t="n">
        <v>48</v>
      </c>
      <c r="L699" s="408" t="n">
        <v>18</v>
      </c>
      <c r="M699" s="408" t="n">
        <v>60</v>
      </c>
    </row>
    <row r="700" customFormat="false" ht="9" hidden="false" customHeight="true" outlineLevel="0" collapsed="false">
      <c r="A700" s="407" t="s">
        <v>341</v>
      </c>
      <c r="B700" s="407" t="s">
        <v>379</v>
      </c>
      <c r="C700" s="407" t="s">
        <v>860</v>
      </c>
      <c r="D700" s="408" t="n">
        <v>11307</v>
      </c>
      <c r="E700" s="408" t="n">
        <v>810</v>
      </c>
      <c r="F700" s="408" t="n">
        <v>1776</v>
      </c>
      <c r="G700" s="408" t="n">
        <v>1884</v>
      </c>
      <c r="H700" s="408" t="n">
        <v>1878</v>
      </c>
      <c r="I700" s="408" t="n">
        <v>1812</v>
      </c>
      <c r="J700" s="408" t="n">
        <v>1134</v>
      </c>
      <c r="K700" s="408" t="n">
        <v>756</v>
      </c>
      <c r="L700" s="408" t="n">
        <v>465</v>
      </c>
      <c r="M700" s="408" t="n">
        <v>792</v>
      </c>
    </row>
    <row r="701" customFormat="false" ht="9" hidden="false" customHeight="true" outlineLevel="0" collapsed="false">
      <c r="A701" s="407" t="s">
        <v>399</v>
      </c>
      <c r="B701" s="407" t="s">
        <v>400</v>
      </c>
      <c r="C701" s="407" t="s">
        <v>860</v>
      </c>
      <c r="D701" s="408" t="n">
        <v>3552</v>
      </c>
      <c r="E701" s="408" t="n">
        <v>150</v>
      </c>
      <c r="F701" s="408" t="n">
        <v>459</v>
      </c>
      <c r="G701" s="408" t="n">
        <v>588</v>
      </c>
      <c r="H701" s="408" t="n">
        <v>630</v>
      </c>
      <c r="I701" s="408" t="n">
        <v>468</v>
      </c>
      <c r="J701" s="408" t="n">
        <v>342</v>
      </c>
      <c r="K701" s="408" t="n">
        <v>318</v>
      </c>
      <c r="L701" s="408" t="n">
        <v>195</v>
      </c>
      <c r="M701" s="408" t="n">
        <v>399</v>
      </c>
    </row>
    <row r="702" customFormat="false" ht="9" hidden="false" customHeight="true" outlineLevel="0" collapsed="false">
      <c r="A702" s="407" t="s">
        <v>399</v>
      </c>
      <c r="B702" s="407" t="s">
        <v>400</v>
      </c>
      <c r="C702" s="407" t="s">
        <v>867</v>
      </c>
      <c r="D702" s="408" t="n">
        <v>3</v>
      </c>
      <c r="E702" s="408" t="n">
        <v>0</v>
      </c>
      <c r="F702" s="408" t="n">
        <v>0</v>
      </c>
      <c r="G702" s="408" t="n">
        <v>0</v>
      </c>
      <c r="H702" s="408" t="n">
        <v>0</v>
      </c>
      <c r="I702" s="408" t="n">
        <v>0</v>
      </c>
      <c r="J702" s="408" t="n">
        <v>0</v>
      </c>
      <c r="K702" s="408" t="n">
        <v>3</v>
      </c>
      <c r="L702" s="408" t="n">
        <v>0</v>
      </c>
      <c r="M702" s="408" t="n">
        <v>0</v>
      </c>
    </row>
    <row r="703" customFormat="false" ht="18.95" hidden="false" customHeight="true" outlineLevel="0" collapsed="false">
      <c r="A703" s="409" t="s">
        <v>1697</v>
      </c>
      <c r="B703" s="409" t="s">
        <v>1698</v>
      </c>
      <c r="C703" s="407" t="s">
        <v>860</v>
      </c>
      <c r="D703" s="408" t="n">
        <v>165</v>
      </c>
      <c r="E703" s="408" t="n">
        <v>3</v>
      </c>
      <c r="F703" s="408" t="n">
        <v>24</v>
      </c>
      <c r="G703" s="408" t="n">
        <v>48</v>
      </c>
      <c r="H703" s="408" t="n">
        <v>39</v>
      </c>
      <c r="I703" s="408" t="n">
        <v>21</v>
      </c>
      <c r="J703" s="408" t="n">
        <v>9</v>
      </c>
      <c r="K703" s="408" t="n">
        <v>12</v>
      </c>
      <c r="L703" s="408" t="n">
        <v>3</v>
      </c>
      <c r="M703" s="408" t="n">
        <v>3</v>
      </c>
    </row>
    <row r="704" customFormat="false" ht="18.95" hidden="false" customHeight="true" outlineLevel="0" collapsed="false">
      <c r="A704" s="409" t="s">
        <v>1697</v>
      </c>
      <c r="B704" s="409" t="s">
        <v>1699</v>
      </c>
      <c r="C704" s="407" t="s">
        <v>860</v>
      </c>
      <c r="D704" s="408" t="n">
        <v>54</v>
      </c>
      <c r="E704" s="408" t="n">
        <v>0</v>
      </c>
      <c r="F704" s="408" t="n">
        <v>9</v>
      </c>
      <c r="G704" s="408" t="n">
        <v>12</v>
      </c>
      <c r="H704" s="408" t="n">
        <v>15</v>
      </c>
      <c r="I704" s="408" t="n">
        <v>6</v>
      </c>
      <c r="J704" s="408" t="n">
        <v>6</v>
      </c>
      <c r="K704" s="408" t="n">
        <v>3</v>
      </c>
      <c r="L704" s="408" t="n">
        <v>0</v>
      </c>
      <c r="M704" s="408" t="n">
        <v>3</v>
      </c>
    </row>
    <row r="705" customFormat="false" ht="15" hidden="false" customHeight="true" outlineLevel="0" collapsed="false">
      <c r="A705" s="405" t="s">
        <v>1700</v>
      </c>
      <c r="B705" s="405" t="s">
        <v>1701</v>
      </c>
      <c r="C705" s="405"/>
      <c r="D705" s="406" t="n">
        <v>4317</v>
      </c>
      <c r="E705" s="406" t="n">
        <v>198</v>
      </c>
      <c r="F705" s="406" t="n">
        <v>633</v>
      </c>
      <c r="G705" s="406" t="n">
        <v>1023</v>
      </c>
      <c r="H705" s="406" t="n">
        <v>771</v>
      </c>
      <c r="I705" s="406" t="n">
        <v>573</v>
      </c>
      <c r="J705" s="406" t="n">
        <v>363</v>
      </c>
      <c r="K705" s="406" t="n">
        <v>243</v>
      </c>
      <c r="L705" s="406" t="n">
        <v>162</v>
      </c>
      <c r="M705" s="406" t="n">
        <v>351</v>
      </c>
    </row>
    <row r="706" customFormat="false" ht="9" hidden="false" customHeight="true" outlineLevel="0" collapsed="false">
      <c r="A706" s="407" t="s">
        <v>638</v>
      </c>
      <c r="B706" s="407" t="s">
        <v>1702</v>
      </c>
      <c r="C706" s="407" t="s">
        <v>839</v>
      </c>
      <c r="D706" s="408" t="n">
        <v>123</v>
      </c>
      <c r="E706" s="408" t="n">
        <v>15</v>
      </c>
      <c r="F706" s="408" t="n">
        <v>33</v>
      </c>
      <c r="G706" s="408" t="n">
        <v>36</v>
      </c>
      <c r="H706" s="408" t="n">
        <v>12</v>
      </c>
      <c r="I706" s="408" t="n">
        <v>9</v>
      </c>
      <c r="J706" s="408" t="n">
        <v>9</v>
      </c>
      <c r="K706" s="408" t="n">
        <v>3</v>
      </c>
      <c r="L706" s="408" t="n">
        <v>3</v>
      </c>
      <c r="M706" s="408" t="n">
        <v>0</v>
      </c>
    </row>
    <row r="707" customFormat="false" ht="9" hidden="false" customHeight="true" outlineLevel="0" collapsed="false">
      <c r="A707" s="407" t="s">
        <v>638</v>
      </c>
      <c r="B707" s="407" t="s">
        <v>1702</v>
      </c>
      <c r="C707" s="407" t="s">
        <v>1703</v>
      </c>
      <c r="D707" s="408" t="n">
        <v>1560</v>
      </c>
      <c r="E707" s="408" t="n">
        <v>93</v>
      </c>
      <c r="F707" s="408" t="n">
        <v>213</v>
      </c>
      <c r="G707" s="408" t="n">
        <v>291</v>
      </c>
      <c r="H707" s="408" t="n">
        <v>231</v>
      </c>
      <c r="I707" s="408" t="n">
        <v>201</v>
      </c>
      <c r="J707" s="408" t="n">
        <v>162</v>
      </c>
      <c r="K707" s="408" t="n">
        <v>96</v>
      </c>
      <c r="L707" s="408" t="n">
        <v>87</v>
      </c>
      <c r="M707" s="408" t="n">
        <v>180</v>
      </c>
    </row>
    <row r="708" customFormat="false" ht="9" hidden="false" customHeight="true" outlineLevel="0" collapsed="false">
      <c r="A708" s="407" t="s">
        <v>638</v>
      </c>
      <c r="B708" s="407" t="s">
        <v>1702</v>
      </c>
      <c r="C708" s="407" t="s">
        <v>860</v>
      </c>
      <c r="D708" s="408" t="n">
        <v>342</v>
      </c>
      <c r="E708" s="408" t="n">
        <v>24</v>
      </c>
      <c r="F708" s="408" t="n">
        <v>54</v>
      </c>
      <c r="G708" s="408" t="n">
        <v>51</v>
      </c>
      <c r="H708" s="408" t="n">
        <v>57</v>
      </c>
      <c r="I708" s="408" t="n">
        <v>63</v>
      </c>
      <c r="J708" s="408" t="n">
        <v>30</v>
      </c>
      <c r="K708" s="408" t="n">
        <v>21</v>
      </c>
      <c r="L708" s="408" t="n">
        <v>12</v>
      </c>
      <c r="M708" s="408" t="n">
        <v>33</v>
      </c>
    </row>
    <row r="709" customFormat="false" ht="9" hidden="false" customHeight="true" outlineLevel="0" collapsed="false">
      <c r="A709" s="407" t="s">
        <v>401</v>
      </c>
      <c r="B709" s="407" t="s">
        <v>1704</v>
      </c>
      <c r="C709" s="407" t="s">
        <v>1703</v>
      </c>
      <c r="D709" s="408" t="n">
        <v>1566</v>
      </c>
      <c r="E709" s="408" t="n">
        <v>24</v>
      </c>
      <c r="F709" s="408" t="n">
        <v>186</v>
      </c>
      <c r="G709" s="408" t="n">
        <v>438</v>
      </c>
      <c r="H709" s="408" t="n">
        <v>345</v>
      </c>
      <c r="I709" s="408" t="n">
        <v>216</v>
      </c>
      <c r="J709" s="408" t="n">
        <v>120</v>
      </c>
      <c r="K709" s="408" t="n">
        <v>99</v>
      </c>
      <c r="L709" s="408" t="n">
        <v>48</v>
      </c>
      <c r="M709" s="408" t="n">
        <v>90</v>
      </c>
    </row>
    <row r="710" customFormat="false" ht="18.95" hidden="false" customHeight="true" outlineLevel="0" collapsed="false">
      <c r="A710" s="409" t="s">
        <v>401</v>
      </c>
      <c r="B710" s="409" t="s">
        <v>1705</v>
      </c>
      <c r="C710" s="407" t="s">
        <v>1703</v>
      </c>
      <c r="D710" s="408" t="n">
        <v>159</v>
      </c>
      <c r="E710" s="408" t="n">
        <v>3</v>
      </c>
      <c r="F710" s="408" t="n">
        <v>33</v>
      </c>
      <c r="G710" s="408" t="n">
        <v>42</v>
      </c>
      <c r="H710" s="408" t="n">
        <v>12</v>
      </c>
      <c r="I710" s="408" t="n">
        <v>18</v>
      </c>
      <c r="J710" s="408" t="n">
        <v>12</v>
      </c>
      <c r="K710" s="408" t="n">
        <v>9</v>
      </c>
      <c r="L710" s="408" t="n">
        <v>6</v>
      </c>
      <c r="M710" s="408" t="n">
        <v>21</v>
      </c>
    </row>
    <row r="711" customFormat="false" ht="9" hidden="false" customHeight="true" outlineLevel="0" collapsed="false">
      <c r="A711" s="407" t="s">
        <v>401</v>
      </c>
      <c r="B711" s="407" t="s">
        <v>1704</v>
      </c>
      <c r="C711" s="407" t="s">
        <v>860</v>
      </c>
      <c r="D711" s="408" t="n">
        <v>306</v>
      </c>
      <c r="E711" s="408" t="n">
        <v>9</v>
      </c>
      <c r="F711" s="408" t="n">
        <v>54</v>
      </c>
      <c r="G711" s="408" t="n">
        <v>75</v>
      </c>
      <c r="H711" s="408" t="n">
        <v>69</v>
      </c>
      <c r="I711" s="408" t="n">
        <v>36</v>
      </c>
      <c r="J711" s="408" t="n">
        <v>21</v>
      </c>
      <c r="K711" s="408" t="n">
        <v>12</v>
      </c>
      <c r="L711" s="408" t="n">
        <v>6</v>
      </c>
      <c r="M711" s="408" t="n">
        <v>21</v>
      </c>
    </row>
    <row r="712" customFormat="false" ht="18.95" hidden="false" customHeight="true" outlineLevel="0" collapsed="false">
      <c r="A712" s="409" t="s">
        <v>401</v>
      </c>
      <c r="B712" s="409" t="s">
        <v>1706</v>
      </c>
      <c r="C712" s="407" t="s">
        <v>1703</v>
      </c>
      <c r="D712" s="408" t="n">
        <v>258</v>
      </c>
      <c r="E712" s="408" t="n">
        <v>27</v>
      </c>
      <c r="F712" s="408" t="n">
        <v>54</v>
      </c>
      <c r="G712" s="408" t="n">
        <v>87</v>
      </c>
      <c r="H712" s="408" t="n">
        <v>45</v>
      </c>
      <c r="I712" s="408" t="n">
        <v>30</v>
      </c>
      <c r="J712" s="408" t="n">
        <v>9</v>
      </c>
      <c r="K712" s="408" t="n">
        <v>3</v>
      </c>
      <c r="L712" s="408" t="n">
        <v>0</v>
      </c>
      <c r="M712" s="408" t="n">
        <v>3</v>
      </c>
    </row>
    <row r="713" customFormat="false" ht="15" hidden="false" customHeight="true" outlineLevel="0" collapsed="false">
      <c r="A713" s="405" t="s">
        <v>1707</v>
      </c>
      <c r="B713" s="405" t="s">
        <v>1708</v>
      </c>
      <c r="C713" s="405"/>
      <c r="D713" s="406" t="n">
        <v>2505</v>
      </c>
      <c r="E713" s="406" t="n">
        <v>204</v>
      </c>
      <c r="F713" s="406" t="n">
        <v>399</v>
      </c>
      <c r="G713" s="406" t="n">
        <v>369</v>
      </c>
      <c r="H713" s="406" t="n">
        <v>366</v>
      </c>
      <c r="I713" s="406" t="n">
        <v>300</v>
      </c>
      <c r="J713" s="406" t="n">
        <v>261</v>
      </c>
      <c r="K713" s="406" t="n">
        <v>171</v>
      </c>
      <c r="L713" s="406" t="n">
        <v>150</v>
      </c>
      <c r="M713" s="406" t="n">
        <v>285</v>
      </c>
    </row>
    <row r="714" customFormat="false" ht="9" hidden="false" customHeight="true" outlineLevel="0" collapsed="false">
      <c r="A714" s="407" t="s">
        <v>1709</v>
      </c>
      <c r="B714" s="407" t="s">
        <v>1710</v>
      </c>
      <c r="C714" s="407" t="s">
        <v>867</v>
      </c>
      <c r="D714" s="408" t="n">
        <v>15</v>
      </c>
      <c r="E714" s="408" t="n">
        <v>0</v>
      </c>
      <c r="F714" s="408" t="n">
        <v>3</v>
      </c>
      <c r="G714" s="408" t="n">
        <v>6</v>
      </c>
      <c r="H714" s="408" t="n">
        <v>6</v>
      </c>
      <c r="I714" s="408" t="n">
        <v>3</v>
      </c>
      <c r="J714" s="408" t="n">
        <v>0</v>
      </c>
      <c r="K714" s="408" t="n">
        <v>3</v>
      </c>
      <c r="L714" s="408" t="n">
        <v>0</v>
      </c>
      <c r="M714" s="408" t="n">
        <v>0</v>
      </c>
    </row>
    <row r="715" customFormat="false" ht="9" hidden="false" customHeight="true" outlineLevel="0" collapsed="false">
      <c r="A715" s="410" t="s">
        <v>1709</v>
      </c>
      <c r="B715" s="410" t="s">
        <v>1711</v>
      </c>
      <c r="C715" s="407" t="s">
        <v>860</v>
      </c>
      <c r="D715" s="408" t="n">
        <v>3</v>
      </c>
      <c r="E715" s="408" t="n">
        <v>0</v>
      </c>
      <c r="F715" s="408" t="n">
        <v>0</v>
      </c>
      <c r="G715" s="408" t="n">
        <v>0</v>
      </c>
      <c r="H715" s="408" t="n">
        <v>0</v>
      </c>
      <c r="I715" s="408" t="n">
        <v>0</v>
      </c>
      <c r="J715" s="408" t="n">
        <v>0</v>
      </c>
      <c r="K715" s="408" t="n">
        <v>0</v>
      </c>
      <c r="L715" s="408" t="n">
        <v>0</v>
      </c>
      <c r="M715" s="408" t="n">
        <v>0</v>
      </c>
    </row>
    <row r="716" customFormat="false" ht="9" hidden="false" customHeight="true" outlineLevel="0" collapsed="false">
      <c r="A716" s="407" t="s">
        <v>1709</v>
      </c>
      <c r="B716" s="407" t="s">
        <v>1712</v>
      </c>
      <c r="C716" s="407" t="s">
        <v>867</v>
      </c>
      <c r="D716" s="408" t="n">
        <v>126</v>
      </c>
      <c r="E716" s="408" t="n">
        <v>6</v>
      </c>
      <c r="F716" s="408" t="n">
        <v>24</v>
      </c>
      <c r="G716" s="408" t="n">
        <v>18</v>
      </c>
      <c r="H716" s="408" t="n">
        <v>18</v>
      </c>
      <c r="I716" s="408" t="n">
        <v>18</v>
      </c>
      <c r="J716" s="408" t="n">
        <v>21</v>
      </c>
      <c r="K716" s="408" t="n">
        <v>3</v>
      </c>
      <c r="L716" s="408" t="n">
        <v>6</v>
      </c>
      <c r="M716" s="408" t="n">
        <v>12</v>
      </c>
    </row>
    <row r="717" customFormat="false" ht="9" hidden="false" customHeight="true" outlineLevel="0" collapsed="false">
      <c r="A717" s="407" t="s">
        <v>1709</v>
      </c>
      <c r="B717" s="407" t="s">
        <v>1712</v>
      </c>
      <c r="C717" s="407" t="s">
        <v>860</v>
      </c>
      <c r="D717" s="408" t="n">
        <v>87</v>
      </c>
      <c r="E717" s="408" t="n">
        <v>6</v>
      </c>
      <c r="F717" s="408" t="n">
        <v>12</v>
      </c>
      <c r="G717" s="408" t="n">
        <v>15</v>
      </c>
      <c r="H717" s="408" t="n">
        <v>15</v>
      </c>
      <c r="I717" s="408" t="n">
        <v>9</v>
      </c>
      <c r="J717" s="408" t="n">
        <v>9</v>
      </c>
      <c r="K717" s="408" t="n">
        <v>6</v>
      </c>
      <c r="L717" s="408" t="n">
        <v>6</v>
      </c>
      <c r="M717" s="408" t="n">
        <v>9</v>
      </c>
    </row>
    <row r="718" customFormat="false" ht="9" hidden="false" customHeight="true" outlineLevel="0" collapsed="false">
      <c r="A718" s="407" t="s">
        <v>1713</v>
      </c>
      <c r="B718" s="407" t="s">
        <v>1714</v>
      </c>
      <c r="C718" s="407" t="s">
        <v>867</v>
      </c>
      <c r="D718" s="408" t="n">
        <v>1470</v>
      </c>
      <c r="E718" s="408" t="n">
        <v>66</v>
      </c>
      <c r="F718" s="408" t="n">
        <v>171</v>
      </c>
      <c r="G718" s="408" t="n">
        <v>216</v>
      </c>
      <c r="H718" s="408" t="n">
        <v>216</v>
      </c>
      <c r="I718" s="408" t="n">
        <v>198</v>
      </c>
      <c r="J718" s="408" t="n">
        <v>177</v>
      </c>
      <c r="K718" s="408" t="n">
        <v>123</v>
      </c>
      <c r="L718" s="408" t="n">
        <v>108</v>
      </c>
      <c r="M718" s="408" t="n">
        <v>192</v>
      </c>
    </row>
    <row r="719" customFormat="false" ht="9" hidden="false" customHeight="true" outlineLevel="0" collapsed="false">
      <c r="A719" s="407" t="s">
        <v>1713</v>
      </c>
      <c r="B719" s="407" t="s">
        <v>1715</v>
      </c>
      <c r="C719" s="407" t="s">
        <v>867</v>
      </c>
      <c r="D719" s="408" t="n">
        <v>0</v>
      </c>
      <c r="E719" s="408" t="n">
        <v>0</v>
      </c>
      <c r="F719" s="408" t="n">
        <v>0</v>
      </c>
      <c r="G719" s="408" t="n">
        <v>0</v>
      </c>
      <c r="H719" s="408" t="n">
        <v>0</v>
      </c>
      <c r="I719" s="408" t="n">
        <v>0</v>
      </c>
      <c r="J719" s="408" t="n">
        <v>0</v>
      </c>
      <c r="K719" s="408" t="n">
        <v>0</v>
      </c>
      <c r="L719" s="408" t="n">
        <v>0</v>
      </c>
      <c r="M719" s="408" t="n">
        <v>0</v>
      </c>
    </row>
    <row r="720" customFormat="false" ht="18.95" hidden="false" customHeight="true" outlineLevel="0" collapsed="false">
      <c r="A720" s="409" t="s">
        <v>1713</v>
      </c>
      <c r="B720" s="409" t="s">
        <v>1716</v>
      </c>
      <c r="C720" s="407" t="s">
        <v>867</v>
      </c>
      <c r="D720" s="408" t="n">
        <v>3</v>
      </c>
      <c r="E720" s="408" t="n">
        <v>0</v>
      </c>
      <c r="F720" s="408" t="n">
        <v>0</v>
      </c>
      <c r="G720" s="408" t="n">
        <v>0</v>
      </c>
      <c r="H720" s="408" t="n">
        <v>0</v>
      </c>
      <c r="I720" s="408" t="n">
        <v>0</v>
      </c>
      <c r="J720" s="408" t="n">
        <v>0</v>
      </c>
      <c r="K720" s="408" t="n">
        <v>0</v>
      </c>
      <c r="L720" s="408" t="n">
        <v>0</v>
      </c>
      <c r="M720" s="408" t="n">
        <v>0</v>
      </c>
    </row>
    <row r="721" customFormat="false" ht="18.95" hidden="false" customHeight="true" outlineLevel="0" collapsed="false">
      <c r="A721" s="409" t="s">
        <v>1713</v>
      </c>
      <c r="B721" s="409" t="s">
        <v>1717</v>
      </c>
      <c r="C721" s="407" t="s">
        <v>867</v>
      </c>
      <c r="D721" s="408" t="n">
        <v>9</v>
      </c>
      <c r="E721" s="408" t="n">
        <v>0</v>
      </c>
      <c r="F721" s="408" t="n">
        <v>3</v>
      </c>
      <c r="G721" s="408" t="n">
        <v>0</v>
      </c>
      <c r="H721" s="408" t="n">
        <v>3</v>
      </c>
      <c r="I721" s="408" t="n">
        <v>0</v>
      </c>
      <c r="J721" s="408" t="n">
        <v>3</v>
      </c>
      <c r="K721" s="408" t="n">
        <v>0</v>
      </c>
      <c r="L721" s="408" t="n">
        <v>0</v>
      </c>
      <c r="M721" s="408" t="n">
        <v>0</v>
      </c>
    </row>
    <row r="722" customFormat="false" ht="9" hidden="false" customHeight="true" outlineLevel="0" collapsed="false">
      <c r="A722" s="407" t="s">
        <v>1718</v>
      </c>
      <c r="B722" s="407" t="s">
        <v>1719</v>
      </c>
      <c r="C722" s="407" t="s">
        <v>860</v>
      </c>
      <c r="D722" s="408" t="n">
        <v>24</v>
      </c>
      <c r="E722" s="408" t="n">
        <v>0</v>
      </c>
      <c r="F722" s="408" t="n">
        <v>3</v>
      </c>
      <c r="G722" s="408" t="n">
        <v>6</v>
      </c>
      <c r="H722" s="408" t="n">
        <v>6</v>
      </c>
      <c r="I722" s="408" t="n">
        <v>3</v>
      </c>
      <c r="J722" s="408" t="n">
        <v>3</v>
      </c>
      <c r="K722" s="408" t="n">
        <v>3</v>
      </c>
      <c r="L722" s="408" t="n">
        <v>0</v>
      </c>
      <c r="M722" s="408" t="n">
        <v>0</v>
      </c>
    </row>
    <row r="723" customFormat="false" ht="18.95" hidden="false" customHeight="true" outlineLevel="0" collapsed="false">
      <c r="A723" s="409" t="s">
        <v>1720</v>
      </c>
      <c r="B723" s="409" t="s">
        <v>1721</v>
      </c>
      <c r="C723" s="407" t="s">
        <v>860</v>
      </c>
      <c r="D723" s="408" t="n">
        <v>108</v>
      </c>
      <c r="E723" s="408" t="n">
        <v>9</v>
      </c>
      <c r="F723" s="408" t="n">
        <v>27</v>
      </c>
      <c r="G723" s="408" t="n">
        <v>12</v>
      </c>
      <c r="H723" s="408" t="n">
        <v>15</v>
      </c>
      <c r="I723" s="408" t="n">
        <v>6</v>
      </c>
      <c r="J723" s="408" t="n">
        <v>6</v>
      </c>
      <c r="K723" s="408" t="n">
        <v>9</v>
      </c>
      <c r="L723" s="408" t="n">
        <v>9</v>
      </c>
      <c r="M723" s="408" t="n">
        <v>15</v>
      </c>
    </row>
    <row r="724" customFormat="false" ht="18.95" hidden="false" customHeight="true" outlineLevel="0" collapsed="false">
      <c r="A724" s="409" t="s">
        <v>1720</v>
      </c>
      <c r="B724" s="409" t="s">
        <v>1721</v>
      </c>
      <c r="C724" s="412" t="s">
        <v>1336</v>
      </c>
      <c r="D724" s="413" t="n">
        <v>51</v>
      </c>
      <c r="E724" s="413" t="n">
        <v>9</v>
      </c>
      <c r="F724" s="413" t="n">
        <v>15</v>
      </c>
      <c r="G724" s="413" t="n">
        <v>9</v>
      </c>
      <c r="H724" s="413" t="n">
        <v>3</v>
      </c>
      <c r="I724" s="413" t="n">
        <v>6</v>
      </c>
      <c r="J724" s="413" t="n">
        <v>3</v>
      </c>
      <c r="K724" s="413" t="n">
        <v>6</v>
      </c>
      <c r="L724" s="413" t="n">
        <v>0</v>
      </c>
      <c r="M724" s="413" t="n">
        <v>3</v>
      </c>
    </row>
    <row r="725" customFormat="false" ht="9" hidden="false" customHeight="true" outlineLevel="0" collapsed="false">
      <c r="A725" s="412" t="s">
        <v>1722</v>
      </c>
      <c r="B725" s="412" t="s">
        <v>1723</v>
      </c>
      <c r="C725" s="412" t="s">
        <v>860</v>
      </c>
      <c r="D725" s="413" t="n">
        <v>117</v>
      </c>
      <c r="E725" s="413" t="n">
        <v>24</v>
      </c>
      <c r="F725" s="413" t="n">
        <v>33</v>
      </c>
      <c r="G725" s="413" t="n">
        <v>15</v>
      </c>
      <c r="H725" s="413" t="n">
        <v>15</v>
      </c>
      <c r="I725" s="413" t="n">
        <v>9</v>
      </c>
      <c r="J725" s="413" t="n">
        <v>6</v>
      </c>
      <c r="K725" s="413" t="n">
        <v>6</v>
      </c>
      <c r="L725" s="413" t="n">
        <v>3</v>
      </c>
      <c r="M725" s="413" t="n">
        <v>9</v>
      </c>
    </row>
    <row r="726" customFormat="false" ht="9" hidden="false" customHeight="true" outlineLevel="0" collapsed="false">
      <c r="A726" s="412" t="s">
        <v>1722</v>
      </c>
      <c r="B726" s="412" t="s">
        <v>1723</v>
      </c>
      <c r="C726" s="412" t="s">
        <v>1336</v>
      </c>
      <c r="D726" s="413" t="n">
        <v>225</v>
      </c>
      <c r="E726" s="413" t="n">
        <v>66</v>
      </c>
      <c r="F726" s="413" t="n">
        <v>60</v>
      </c>
      <c r="G726" s="413" t="n">
        <v>24</v>
      </c>
      <c r="H726" s="413" t="n">
        <v>21</v>
      </c>
      <c r="I726" s="413" t="n">
        <v>15</v>
      </c>
      <c r="J726" s="413" t="n">
        <v>12</v>
      </c>
      <c r="K726" s="413" t="n">
        <v>0</v>
      </c>
      <c r="L726" s="413" t="n">
        <v>6</v>
      </c>
      <c r="M726" s="413" t="n">
        <v>15</v>
      </c>
    </row>
    <row r="727" customFormat="false" ht="18.95" hidden="false" customHeight="true" outlineLevel="0" collapsed="false">
      <c r="A727" s="409" t="s">
        <v>1722</v>
      </c>
      <c r="B727" s="409" t="s">
        <v>1724</v>
      </c>
      <c r="C727" s="412" t="s">
        <v>867</v>
      </c>
      <c r="D727" s="413" t="n">
        <v>51</v>
      </c>
      <c r="E727" s="413" t="n">
        <v>3</v>
      </c>
      <c r="F727" s="413" t="n">
        <v>9</v>
      </c>
      <c r="G727" s="413" t="n">
        <v>6</v>
      </c>
      <c r="H727" s="413" t="n">
        <v>12</v>
      </c>
      <c r="I727" s="413" t="n">
        <v>6</v>
      </c>
      <c r="J727" s="413" t="n">
        <v>3</v>
      </c>
      <c r="K727" s="413" t="n">
        <v>3</v>
      </c>
      <c r="L727" s="413" t="n">
        <v>0</v>
      </c>
      <c r="M727" s="413" t="n">
        <v>9</v>
      </c>
    </row>
    <row r="728" customFormat="false" ht="18.95" hidden="false" customHeight="true" outlineLevel="0" collapsed="false">
      <c r="A728" s="409" t="s">
        <v>1722</v>
      </c>
      <c r="B728" s="409" t="s">
        <v>1724</v>
      </c>
      <c r="C728" s="412" t="s">
        <v>860</v>
      </c>
      <c r="D728" s="413" t="n">
        <v>108</v>
      </c>
      <c r="E728" s="413" t="n">
        <v>12</v>
      </c>
      <c r="F728" s="413" t="n">
        <v>21</v>
      </c>
      <c r="G728" s="413" t="n">
        <v>15</v>
      </c>
      <c r="H728" s="413" t="n">
        <v>12</v>
      </c>
      <c r="I728" s="413" t="n">
        <v>12</v>
      </c>
      <c r="J728" s="413" t="n">
        <v>6</v>
      </c>
      <c r="K728" s="413" t="n">
        <v>6</v>
      </c>
      <c r="L728" s="413" t="n">
        <v>6</v>
      </c>
      <c r="M728" s="413" t="n">
        <v>15</v>
      </c>
    </row>
    <row r="729" customFormat="false" ht="18.95" hidden="false" customHeight="true" outlineLevel="0" collapsed="false">
      <c r="A729" s="409" t="s">
        <v>1722</v>
      </c>
      <c r="B729" s="409" t="s">
        <v>1724</v>
      </c>
      <c r="C729" s="412" t="s">
        <v>1336</v>
      </c>
      <c r="D729" s="413" t="n">
        <v>15</v>
      </c>
      <c r="E729" s="413" t="n">
        <v>0</v>
      </c>
      <c r="F729" s="413" t="n">
        <v>6</v>
      </c>
      <c r="G729" s="413" t="n">
        <v>3</v>
      </c>
      <c r="H729" s="413" t="n">
        <v>0</v>
      </c>
      <c r="I729" s="413" t="n">
        <v>0</v>
      </c>
      <c r="J729" s="413" t="n">
        <v>3</v>
      </c>
      <c r="K729" s="413" t="n">
        <v>0</v>
      </c>
      <c r="L729" s="413" t="n">
        <v>0</v>
      </c>
      <c r="M729" s="413" t="n">
        <v>3</v>
      </c>
    </row>
    <row r="730" customFormat="false" ht="18.95" hidden="false" customHeight="true" outlineLevel="0" collapsed="false">
      <c r="A730" s="409" t="s">
        <v>1725</v>
      </c>
      <c r="B730" s="409" t="s">
        <v>1726</v>
      </c>
      <c r="C730" s="412" t="s">
        <v>860</v>
      </c>
      <c r="D730" s="413" t="n">
        <v>12</v>
      </c>
      <c r="E730" s="413" t="n">
        <v>0</v>
      </c>
      <c r="F730" s="413" t="n">
        <v>0</v>
      </c>
      <c r="G730" s="413" t="n">
        <v>6</v>
      </c>
      <c r="H730" s="413" t="n">
        <v>6</v>
      </c>
      <c r="I730" s="413" t="n">
        <v>0</v>
      </c>
      <c r="J730" s="413" t="n">
        <v>0</v>
      </c>
      <c r="K730" s="413" t="n">
        <v>0</v>
      </c>
      <c r="L730" s="413" t="n">
        <v>0</v>
      </c>
      <c r="M730" s="413" t="n">
        <v>0</v>
      </c>
    </row>
    <row r="731" customFormat="false" ht="9" hidden="false" customHeight="true" outlineLevel="0" collapsed="false">
      <c r="A731" s="412" t="s">
        <v>1725</v>
      </c>
      <c r="B731" s="412" t="s">
        <v>1727</v>
      </c>
      <c r="C731" s="412" t="s">
        <v>860</v>
      </c>
      <c r="D731" s="413" t="n">
        <v>45</v>
      </c>
      <c r="E731" s="413" t="n">
        <v>3</v>
      </c>
      <c r="F731" s="413" t="n">
        <v>6</v>
      </c>
      <c r="G731" s="413" t="n">
        <v>9</v>
      </c>
      <c r="H731" s="413" t="n">
        <v>12</v>
      </c>
      <c r="I731" s="413" t="n">
        <v>6</v>
      </c>
      <c r="J731" s="413" t="n">
        <v>3</v>
      </c>
      <c r="K731" s="413" t="n">
        <v>3</v>
      </c>
      <c r="L731" s="413" t="n">
        <v>6</v>
      </c>
      <c r="M731" s="413" t="n">
        <v>3</v>
      </c>
    </row>
    <row r="732" customFormat="false" ht="9" hidden="false" customHeight="true" outlineLevel="0" collapsed="false">
      <c r="A732" s="412" t="s">
        <v>1725</v>
      </c>
      <c r="B732" s="412" t="s">
        <v>1728</v>
      </c>
      <c r="C732" s="412" t="s">
        <v>867</v>
      </c>
      <c r="D732" s="413" t="n">
        <v>30</v>
      </c>
      <c r="E732" s="413" t="n">
        <v>0</v>
      </c>
      <c r="F732" s="413" t="n">
        <v>9</v>
      </c>
      <c r="G732" s="413" t="n">
        <v>9</v>
      </c>
      <c r="H732" s="413" t="n">
        <v>3</v>
      </c>
      <c r="I732" s="413" t="n">
        <v>6</v>
      </c>
      <c r="J732" s="413" t="n">
        <v>3</v>
      </c>
      <c r="K732" s="413" t="n">
        <v>0</v>
      </c>
      <c r="L732" s="413" t="n">
        <v>0</v>
      </c>
      <c r="M732" s="413" t="n">
        <v>0</v>
      </c>
    </row>
    <row r="733" customFormat="false" ht="9" hidden="false" customHeight="true" outlineLevel="0" collapsed="false">
      <c r="A733" s="410" t="s">
        <v>1725</v>
      </c>
      <c r="B733" s="410" t="s">
        <v>1729</v>
      </c>
      <c r="C733" s="412" t="s">
        <v>860</v>
      </c>
      <c r="D733" s="413" t="n">
        <v>9</v>
      </c>
      <c r="E733" s="413" t="n">
        <v>0</v>
      </c>
      <c r="F733" s="413" t="n">
        <v>0</v>
      </c>
      <c r="G733" s="413" t="n">
        <v>3</v>
      </c>
      <c r="H733" s="413" t="n">
        <v>3</v>
      </c>
      <c r="I733" s="413" t="n">
        <v>0</v>
      </c>
      <c r="J733" s="413" t="n">
        <v>0</v>
      </c>
      <c r="K733" s="413" t="n">
        <v>0</v>
      </c>
      <c r="L733" s="413" t="n">
        <v>0</v>
      </c>
      <c r="M733" s="413" t="n">
        <v>0</v>
      </c>
    </row>
    <row r="734" customFormat="false" ht="15" hidden="false" customHeight="true" outlineLevel="0" collapsed="false">
      <c r="A734" s="405"/>
      <c r="B734" s="414" t="s">
        <v>1730</v>
      </c>
      <c r="C734" s="414"/>
      <c r="D734" s="415" t="n">
        <v>559032</v>
      </c>
      <c r="E734" s="415" t="n">
        <v>58059</v>
      </c>
      <c r="F734" s="415" t="n">
        <v>93216</v>
      </c>
      <c r="G734" s="415" t="n">
        <v>87753</v>
      </c>
      <c r="H734" s="415" t="n">
        <v>82659</v>
      </c>
      <c r="I734" s="415" t="n">
        <v>77721</v>
      </c>
      <c r="J734" s="415" t="n">
        <v>52419</v>
      </c>
      <c r="K734" s="415" t="n">
        <v>35736</v>
      </c>
      <c r="L734" s="415" t="n">
        <v>23973</v>
      </c>
      <c r="M734" s="415" t="n">
        <v>47493</v>
      </c>
    </row>
    <row r="736" customFormat="false" ht="9" hidden="false" customHeight="true" outlineLevel="0" collapsed="false">
      <c r="A736" s="204" t="s">
        <v>211</v>
      </c>
    </row>
    <row r="737" customFormat="false" ht="11.1" hidden="false" customHeight="true" outlineLevel="0" collapsed="false">
      <c r="A737" s="200" t="s">
        <v>266</v>
      </c>
    </row>
    <row r="738" customFormat="false" ht="9" hidden="false" customHeight="true" outlineLevel="0" collapsed="false">
      <c r="A738" s="204" t="s">
        <v>214</v>
      </c>
    </row>
  </sheetData>
  <mergeCells count="83">
    <mergeCell ref="A1:M1"/>
    <mergeCell ref="A2:M2"/>
    <mergeCell ref="A3:M3"/>
    <mergeCell ref="A4:M4"/>
    <mergeCell ref="A5:A7"/>
    <mergeCell ref="B5:B7"/>
    <mergeCell ref="C5:C7"/>
    <mergeCell ref="D5:M5"/>
    <mergeCell ref="D6:D7"/>
    <mergeCell ref="E6:M6"/>
    <mergeCell ref="B9:C9"/>
    <mergeCell ref="B16:C16"/>
    <mergeCell ref="B24:C24"/>
    <mergeCell ref="B30:C30"/>
    <mergeCell ref="B34:C34"/>
    <mergeCell ref="B37:C37"/>
    <mergeCell ref="B39:C39"/>
    <mergeCell ref="B45:C45"/>
    <mergeCell ref="B50:C50"/>
    <mergeCell ref="B59:C59"/>
    <mergeCell ref="B71:C71"/>
    <mergeCell ref="B79:C79"/>
    <mergeCell ref="B82:C82"/>
    <mergeCell ref="B87:C87"/>
    <mergeCell ref="B105:C105"/>
    <mergeCell ref="B115:C115"/>
    <mergeCell ref="B118:C118"/>
    <mergeCell ref="B123:C123"/>
    <mergeCell ref="B127:C127"/>
    <mergeCell ref="B141:C141"/>
    <mergeCell ref="B145:C145"/>
    <mergeCell ref="B150:C150"/>
    <mergeCell ref="B163:C163"/>
    <mergeCell ref="B172:C172"/>
    <mergeCell ref="B180:C180"/>
    <mergeCell ref="B200:C200"/>
    <mergeCell ref="B206:C206"/>
    <mergeCell ref="B236:C236"/>
    <mergeCell ref="B276:C276"/>
    <mergeCell ref="B288:C288"/>
    <mergeCell ref="B290:C290"/>
    <mergeCell ref="B294:C294"/>
    <mergeCell ref="B312:C312"/>
    <mergeCell ref="B314:C314"/>
    <mergeCell ref="B325:C325"/>
    <mergeCell ref="B336:C336"/>
    <mergeCell ref="B340:C340"/>
    <mergeCell ref="B346:C346"/>
    <mergeCell ref="B354:C354"/>
    <mergeCell ref="B360:C360"/>
    <mergeCell ref="B381:C381"/>
    <mergeCell ref="B400:C400"/>
    <mergeCell ref="B433:C433"/>
    <mergeCell ref="B446:C446"/>
    <mergeCell ref="B469:C469"/>
    <mergeCell ref="B484:C484"/>
    <mergeCell ref="B493:C493"/>
    <mergeCell ref="B500:C500"/>
    <mergeCell ref="B510:C510"/>
    <mergeCell ref="B527:C527"/>
    <mergeCell ref="B536:C536"/>
    <mergeCell ref="B548:C548"/>
    <mergeCell ref="B558:C558"/>
    <mergeCell ref="B562:C562"/>
    <mergeCell ref="B568:C568"/>
    <mergeCell ref="B591:C591"/>
    <mergeCell ref="B600:C600"/>
    <mergeCell ref="B603:C603"/>
    <mergeCell ref="B605:C605"/>
    <mergeCell ref="B608:C608"/>
    <mergeCell ref="B611:C611"/>
    <mergeCell ref="B620:C620"/>
    <mergeCell ref="B648:C648"/>
    <mergeCell ref="B655:C655"/>
    <mergeCell ref="B663:C663"/>
    <mergeCell ref="B667:C667"/>
    <mergeCell ref="B683:C683"/>
    <mergeCell ref="B688:C688"/>
    <mergeCell ref="B690:C690"/>
    <mergeCell ref="B694:C694"/>
    <mergeCell ref="B705:C705"/>
    <mergeCell ref="B713:C713"/>
    <mergeCell ref="B734:C734"/>
  </mergeCells>
  <hyperlinks>
    <hyperlink ref="N1" location="Inhalt!A1" display="Inhalt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1" manualBreakCount="11">
    <brk id="58" man="true" max="16383" min="0"/>
    <brk id="162" man="true" max="16383" min="0"/>
    <brk id="216" man="true" max="16383" min="0"/>
    <brk id="270" man="true" max="16383" min="0"/>
    <brk id="385" man="true" max="16383" min="0"/>
    <brk id="445" man="true" max="16383" min="0"/>
    <brk id="499" man="true" max="16383" min="0"/>
    <brk id="547" man="true" max="16383" min="0"/>
    <brk id="590" man="true" max="16383" min="0"/>
    <brk id="640" man="true" max="16383" min="0"/>
    <brk id="693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3" min="3" style="204" width="6.85"/>
    <col collapsed="false" customWidth="true" hidden="false" outlineLevel="0" max="12" min="4" style="204" width="5.99"/>
    <col collapsed="false" customWidth="true" hidden="false" outlineLevel="0" max="13" min="13" style="204" width="8.7"/>
    <col collapsed="false" customWidth="false" hidden="false" outlineLevel="0" max="257" min="14" style="204" width="11.42"/>
  </cols>
  <sheetData>
    <row r="1" s="359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26" t="s">
        <v>197</v>
      </c>
    </row>
    <row r="2" s="359" customFormat="true" ht="13.5" hidden="false" customHeight="true" outlineLevel="0" collapsed="false">
      <c r="A2" s="360" t="s">
        <v>2169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</row>
    <row r="3" s="359" customFormat="true" ht="5.45" hidden="fals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s="359" customFormat="true" ht="5.45" hidden="false" customHeight="true" outlineLevel="0" collapsed="false">
      <c r="A4" s="358"/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</row>
    <row r="5" s="359" customFormat="true" ht="5.45" hidden="false" customHeight="true" outlineLevel="0" collapsed="false">
      <c r="A5" s="400"/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</row>
    <row r="6" s="359" customFormat="true" ht="11.1" hidden="false" customHeight="true" outlineLevel="0" collapsed="false">
      <c r="A6" s="363" t="s">
        <v>277</v>
      </c>
      <c r="B6" s="386" t="s">
        <v>1732</v>
      </c>
      <c r="C6" s="365" t="s">
        <v>42</v>
      </c>
      <c r="D6" s="365"/>
      <c r="E6" s="365"/>
      <c r="F6" s="365"/>
      <c r="G6" s="365"/>
      <c r="H6" s="365"/>
      <c r="I6" s="365"/>
      <c r="J6" s="365"/>
      <c r="K6" s="365"/>
      <c r="L6" s="365"/>
    </row>
    <row r="7" s="359" customFormat="true" ht="11.1" hidden="false" customHeight="true" outlineLevel="0" collapsed="false">
      <c r="A7" s="363"/>
      <c r="B7" s="386"/>
      <c r="C7" s="364" t="s">
        <v>830</v>
      </c>
      <c r="D7" s="367" t="s">
        <v>2162</v>
      </c>
      <c r="E7" s="367"/>
      <c r="F7" s="367"/>
      <c r="G7" s="367"/>
      <c r="H7" s="367"/>
      <c r="I7" s="367"/>
      <c r="J7" s="367"/>
      <c r="K7" s="367"/>
      <c r="L7" s="367"/>
    </row>
    <row r="8" s="359" customFormat="true" ht="33" hidden="false" customHeight="true" outlineLevel="0" collapsed="false">
      <c r="A8" s="363"/>
      <c r="B8" s="386"/>
      <c r="C8" s="364"/>
      <c r="D8" s="401" t="s">
        <v>2163</v>
      </c>
      <c r="E8" s="401" t="n">
        <v>17</v>
      </c>
      <c r="F8" s="402" t="n">
        <v>18</v>
      </c>
      <c r="G8" s="402" t="n">
        <v>19</v>
      </c>
      <c r="H8" s="401" t="n">
        <v>20</v>
      </c>
      <c r="I8" s="401" t="n">
        <v>21</v>
      </c>
      <c r="J8" s="401" t="n">
        <v>22</v>
      </c>
      <c r="K8" s="401" t="n">
        <v>23</v>
      </c>
      <c r="L8" s="367" t="s">
        <v>2164</v>
      </c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  <c r="J9" s="337"/>
      <c r="K9" s="337"/>
      <c r="L9" s="337"/>
    </row>
    <row r="10" customFormat="false" ht="24" hidden="false" customHeight="true" outlineLevel="0" collapsed="false">
      <c r="A10" s="416" t="s">
        <v>1733</v>
      </c>
      <c r="B10" s="416" t="s">
        <v>1734</v>
      </c>
      <c r="C10" s="417" t="n">
        <v>16063</v>
      </c>
      <c r="D10" s="417" t="n">
        <v>2138</v>
      </c>
      <c r="E10" s="417" t="n">
        <v>3453</v>
      </c>
      <c r="F10" s="417" t="n">
        <v>2831</v>
      </c>
      <c r="G10" s="417" t="n">
        <v>1975</v>
      </c>
      <c r="H10" s="417" t="n">
        <v>1693</v>
      </c>
      <c r="I10" s="417" t="n">
        <v>1170</v>
      </c>
      <c r="J10" s="417" t="n">
        <v>784</v>
      </c>
      <c r="K10" s="417" t="n">
        <v>532</v>
      </c>
      <c r="L10" s="417" t="n">
        <v>1487</v>
      </c>
    </row>
    <row r="11" customFormat="false" ht="9" hidden="false" customHeight="true" outlineLevel="0" collapsed="false">
      <c r="A11" s="418" t="s">
        <v>836</v>
      </c>
      <c r="B11" s="418" t="s">
        <v>837</v>
      </c>
      <c r="C11" s="419" t="n">
        <v>4473</v>
      </c>
      <c r="D11" s="419" t="n">
        <v>672</v>
      </c>
      <c r="E11" s="419" t="n">
        <v>1320</v>
      </c>
      <c r="F11" s="419" t="n">
        <v>885</v>
      </c>
      <c r="G11" s="419" t="n">
        <v>483</v>
      </c>
      <c r="H11" s="419" t="n">
        <v>378</v>
      </c>
      <c r="I11" s="419" t="n">
        <v>267</v>
      </c>
      <c r="J11" s="419" t="n">
        <v>141</v>
      </c>
      <c r="K11" s="419" t="n">
        <v>84</v>
      </c>
      <c r="L11" s="419" t="n">
        <v>243</v>
      </c>
    </row>
    <row r="12" customFormat="false" ht="9" hidden="false" customHeight="true" outlineLevel="0" collapsed="false">
      <c r="A12" s="418" t="s">
        <v>847</v>
      </c>
      <c r="B12" s="418" t="s">
        <v>848</v>
      </c>
      <c r="C12" s="419" t="n">
        <v>1959</v>
      </c>
      <c r="D12" s="419" t="n">
        <v>171</v>
      </c>
      <c r="E12" s="419" t="n">
        <v>303</v>
      </c>
      <c r="F12" s="419" t="n">
        <v>309</v>
      </c>
      <c r="G12" s="419" t="n">
        <v>264</v>
      </c>
      <c r="H12" s="419" t="n">
        <v>297</v>
      </c>
      <c r="I12" s="419" t="n">
        <v>195</v>
      </c>
      <c r="J12" s="419" t="n">
        <v>129</v>
      </c>
      <c r="K12" s="419" t="n">
        <v>87</v>
      </c>
      <c r="L12" s="419" t="n">
        <v>204</v>
      </c>
    </row>
    <row r="13" customFormat="false" ht="9" hidden="false" customHeight="true" outlineLevel="0" collapsed="false">
      <c r="A13" s="418" t="s">
        <v>861</v>
      </c>
      <c r="B13" s="418" t="s">
        <v>862</v>
      </c>
      <c r="C13" s="419" t="n">
        <v>8973</v>
      </c>
      <c r="D13" s="419" t="n">
        <v>1146</v>
      </c>
      <c r="E13" s="419" t="n">
        <v>1665</v>
      </c>
      <c r="F13" s="419" t="n">
        <v>1530</v>
      </c>
      <c r="G13" s="419" t="n">
        <v>1179</v>
      </c>
      <c r="H13" s="419" t="n">
        <v>966</v>
      </c>
      <c r="I13" s="419" t="n">
        <v>675</v>
      </c>
      <c r="J13" s="419" t="n">
        <v>486</v>
      </c>
      <c r="K13" s="419" t="n">
        <v>339</v>
      </c>
      <c r="L13" s="419" t="n">
        <v>984</v>
      </c>
    </row>
    <row r="14" customFormat="false" ht="9" hidden="false" customHeight="true" outlineLevel="0" collapsed="false">
      <c r="A14" s="418" t="s">
        <v>868</v>
      </c>
      <c r="B14" s="418" t="s">
        <v>869</v>
      </c>
      <c r="C14" s="419" t="n">
        <v>660</v>
      </c>
      <c r="D14" s="419" t="n">
        <v>150</v>
      </c>
      <c r="E14" s="419" t="n">
        <v>165</v>
      </c>
      <c r="F14" s="419" t="n">
        <v>105</v>
      </c>
      <c r="G14" s="419" t="n">
        <v>48</v>
      </c>
      <c r="H14" s="419" t="n">
        <v>51</v>
      </c>
      <c r="I14" s="419" t="n">
        <v>33</v>
      </c>
      <c r="J14" s="419" t="n">
        <v>27</v>
      </c>
      <c r="K14" s="419" t="n">
        <v>24</v>
      </c>
      <c r="L14" s="419" t="n">
        <v>57</v>
      </c>
    </row>
    <row r="15" customFormat="false" ht="18.95" hidden="false" customHeight="true" outlineLevel="0" collapsed="false">
      <c r="A15" s="420" t="s">
        <v>1735</v>
      </c>
      <c r="B15" s="420" t="s">
        <v>1736</v>
      </c>
      <c r="C15" s="421" t="n">
        <v>159</v>
      </c>
      <c r="D15" s="421" t="n">
        <v>30</v>
      </c>
      <c r="E15" s="421" t="n">
        <v>45</v>
      </c>
      <c r="F15" s="421" t="n">
        <v>21</v>
      </c>
      <c r="G15" s="421" t="n">
        <v>12</v>
      </c>
      <c r="H15" s="421" t="n">
        <v>18</v>
      </c>
      <c r="I15" s="421" t="n">
        <v>6</v>
      </c>
      <c r="J15" s="421" t="n">
        <v>9</v>
      </c>
      <c r="K15" s="421" t="n">
        <v>6</v>
      </c>
      <c r="L15" s="421" t="n">
        <v>12</v>
      </c>
    </row>
    <row r="16" customFormat="false" ht="9" hidden="false" customHeight="true" outlineLevel="0" collapsed="false">
      <c r="A16" s="418" t="s">
        <v>875</v>
      </c>
      <c r="B16" s="418" t="s">
        <v>876</v>
      </c>
      <c r="C16" s="419" t="n">
        <v>84</v>
      </c>
      <c r="D16" s="419" t="n">
        <v>9</v>
      </c>
      <c r="E16" s="419" t="n">
        <v>27</v>
      </c>
      <c r="F16" s="419" t="n">
        <v>6</v>
      </c>
      <c r="G16" s="419" t="n">
        <v>6</v>
      </c>
      <c r="H16" s="419" t="n">
        <v>9</v>
      </c>
      <c r="I16" s="419" t="n">
        <v>3</v>
      </c>
      <c r="J16" s="419" t="n">
        <v>6</v>
      </c>
      <c r="K16" s="419" t="n">
        <v>6</v>
      </c>
      <c r="L16" s="419" t="n">
        <v>9</v>
      </c>
    </row>
    <row r="17" customFormat="false" ht="9" hidden="false" customHeight="true" outlineLevel="0" collapsed="false">
      <c r="A17" s="418" t="s">
        <v>882</v>
      </c>
      <c r="B17" s="418" t="s">
        <v>883</v>
      </c>
      <c r="C17" s="419" t="n">
        <v>75</v>
      </c>
      <c r="D17" s="419" t="n">
        <v>21</v>
      </c>
      <c r="E17" s="419" t="n">
        <v>18</v>
      </c>
      <c r="F17" s="419" t="n">
        <v>15</v>
      </c>
      <c r="G17" s="419" t="n">
        <v>3</v>
      </c>
      <c r="H17" s="419" t="n">
        <v>9</v>
      </c>
      <c r="I17" s="419" t="n">
        <v>3</v>
      </c>
      <c r="J17" s="419" t="n">
        <v>0</v>
      </c>
      <c r="K17" s="419" t="n">
        <v>0</v>
      </c>
      <c r="L17" s="419" t="n">
        <v>3</v>
      </c>
    </row>
    <row r="18" customFormat="false" ht="18.95" hidden="false" customHeight="true" outlineLevel="0" collapsed="false">
      <c r="A18" s="420" t="s">
        <v>1737</v>
      </c>
      <c r="B18" s="420" t="s">
        <v>1738</v>
      </c>
      <c r="C18" s="421" t="n">
        <v>217470</v>
      </c>
      <c r="D18" s="421" t="n">
        <v>32172</v>
      </c>
      <c r="E18" s="421" t="n">
        <v>47727</v>
      </c>
      <c r="F18" s="421" t="n">
        <v>37827</v>
      </c>
      <c r="G18" s="421" t="n">
        <v>27534</v>
      </c>
      <c r="H18" s="421" t="n">
        <v>22719</v>
      </c>
      <c r="I18" s="421" t="n">
        <v>15501</v>
      </c>
      <c r="J18" s="421" t="n">
        <v>10848</v>
      </c>
      <c r="K18" s="421" t="n">
        <v>7626</v>
      </c>
      <c r="L18" s="421" t="n">
        <v>15513</v>
      </c>
    </row>
    <row r="19" customFormat="false" ht="9" hidden="false" customHeight="true" outlineLevel="0" collapsed="false">
      <c r="A19" s="418" t="s">
        <v>886</v>
      </c>
      <c r="B19" s="418" t="s">
        <v>887</v>
      </c>
      <c r="C19" s="419" t="n">
        <v>540</v>
      </c>
      <c r="D19" s="419" t="n">
        <v>93</v>
      </c>
      <c r="E19" s="419" t="n">
        <v>96</v>
      </c>
      <c r="F19" s="419" t="n">
        <v>84</v>
      </c>
      <c r="G19" s="419" t="n">
        <v>69</v>
      </c>
      <c r="H19" s="419" t="n">
        <v>57</v>
      </c>
      <c r="I19" s="419" t="n">
        <v>36</v>
      </c>
      <c r="J19" s="419" t="n">
        <v>30</v>
      </c>
      <c r="K19" s="419" t="n">
        <v>12</v>
      </c>
      <c r="L19" s="419" t="n">
        <v>63</v>
      </c>
    </row>
    <row r="20" customFormat="false" ht="9" hidden="false" customHeight="true" outlineLevel="0" collapsed="false">
      <c r="A20" s="418" t="s">
        <v>896</v>
      </c>
      <c r="B20" s="418" t="s">
        <v>897</v>
      </c>
      <c r="C20" s="419" t="n">
        <v>246</v>
      </c>
      <c r="D20" s="419" t="n">
        <v>36</v>
      </c>
      <c r="E20" s="419" t="n">
        <v>45</v>
      </c>
      <c r="F20" s="419" t="n">
        <v>60</v>
      </c>
      <c r="G20" s="419" t="n">
        <v>27</v>
      </c>
      <c r="H20" s="419" t="n">
        <v>24</v>
      </c>
      <c r="I20" s="419" t="n">
        <v>12</v>
      </c>
      <c r="J20" s="419" t="n">
        <v>15</v>
      </c>
      <c r="K20" s="419" t="n">
        <v>9</v>
      </c>
      <c r="L20" s="419" t="n">
        <v>15</v>
      </c>
    </row>
    <row r="21" customFormat="false" ht="9" hidden="false" customHeight="true" outlineLevel="0" collapsed="false">
      <c r="A21" s="418" t="s">
        <v>903</v>
      </c>
      <c r="B21" s="418" t="s">
        <v>904</v>
      </c>
      <c r="C21" s="419" t="n">
        <v>153</v>
      </c>
      <c r="D21" s="419" t="n">
        <v>18</v>
      </c>
      <c r="E21" s="419" t="n">
        <v>33</v>
      </c>
      <c r="F21" s="419" t="n">
        <v>30</v>
      </c>
      <c r="G21" s="419" t="n">
        <v>18</v>
      </c>
      <c r="H21" s="419" t="n">
        <v>15</v>
      </c>
      <c r="I21" s="419" t="n">
        <v>6</v>
      </c>
      <c r="J21" s="419" t="n">
        <v>15</v>
      </c>
      <c r="K21" s="419" t="n">
        <v>6</v>
      </c>
      <c r="L21" s="419" t="n">
        <v>15</v>
      </c>
    </row>
    <row r="22" customFormat="false" ht="9" hidden="false" customHeight="true" outlineLevel="0" collapsed="false">
      <c r="A22" s="418" t="s">
        <v>917</v>
      </c>
      <c r="B22" s="418" t="s">
        <v>918</v>
      </c>
      <c r="C22" s="419" t="n">
        <v>396</v>
      </c>
      <c r="D22" s="419" t="n">
        <v>60</v>
      </c>
      <c r="E22" s="419" t="n">
        <v>93</v>
      </c>
      <c r="F22" s="419" t="n">
        <v>60</v>
      </c>
      <c r="G22" s="419" t="n">
        <v>60</v>
      </c>
      <c r="H22" s="419" t="n">
        <v>36</v>
      </c>
      <c r="I22" s="419" t="n">
        <v>30</v>
      </c>
      <c r="J22" s="419" t="n">
        <v>18</v>
      </c>
      <c r="K22" s="419" t="n">
        <v>15</v>
      </c>
      <c r="L22" s="419" t="n">
        <v>18</v>
      </c>
    </row>
    <row r="23" customFormat="false" ht="9" hidden="false" customHeight="true" outlineLevel="0" collapsed="false">
      <c r="A23" s="418" t="s">
        <v>934</v>
      </c>
      <c r="B23" s="418" t="s">
        <v>935</v>
      </c>
      <c r="C23" s="419" t="n">
        <v>2235</v>
      </c>
      <c r="D23" s="419" t="n">
        <v>381</v>
      </c>
      <c r="E23" s="419" t="n">
        <v>576</v>
      </c>
      <c r="F23" s="419" t="n">
        <v>336</v>
      </c>
      <c r="G23" s="419" t="n">
        <v>267</v>
      </c>
      <c r="H23" s="419" t="n">
        <v>237</v>
      </c>
      <c r="I23" s="419" t="n">
        <v>177</v>
      </c>
      <c r="J23" s="419" t="n">
        <v>87</v>
      </c>
      <c r="K23" s="419" t="n">
        <v>57</v>
      </c>
      <c r="L23" s="419" t="n">
        <v>123</v>
      </c>
    </row>
    <row r="24" customFormat="false" ht="9" hidden="false" customHeight="true" outlineLevel="0" collapsed="false">
      <c r="A24" s="418" t="s">
        <v>947</v>
      </c>
      <c r="B24" s="418" t="s">
        <v>948</v>
      </c>
      <c r="C24" s="419" t="n">
        <v>2376</v>
      </c>
      <c r="D24" s="419" t="n">
        <v>438</v>
      </c>
      <c r="E24" s="419" t="n">
        <v>585</v>
      </c>
      <c r="F24" s="419" t="n">
        <v>414</v>
      </c>
      <c r="G24" s="419" t="n">
        <v>240</v>
      </c>
      <c r="H24" s="419" t="n">
        <v>231</v>
      </c>
      <c r="I24" s="419" t="n">
        <v>162</v>
      </c>
      <c r="J24" s="419" t="n">
        <v>96</v>
      </c>
      <c r="K24" s="419" t="n">
        <v>87</v>
      </c>
      <c r="L24" s="419" t="n">
        <v>123</v>
      </c>
    </row>
    <row r="25" customFormat="false" ht="9" hidden="false" customHeight="true" outlineLevel="0" collapsed="false">
      <c r="A25" s="418" t="s">
        <v>951</v>
      </c>
      <c r="B25" s="418" t="s">
        <v>952</v>
      </c>
      <c r="C25" s="419" t="n">
        <v>675</v>
      </c>
      <c r="D25" s="419" t="n">
        <v>126</v>
      </c>
      <c r="E25" s="419" t="n">
        <v>156</v>
      </c>
      <c r="F25" s="419" t="n">
        <v>120</v>
      </c>
      <c r="G25" s="419" t="n">
        <v>54</v>
      </c>
      <c r="H25" s="419" t="n">
        <v>63</v>
      </c>
      <c r="I25" s="419" t="n">
        <v>54</v>
      </c>
      <c r="J25" s="419" t="n">
        <v>30</v>
      </c>
      <c r="K25" s="419" t="n">
        <v>24</v>
      </c>
      <c r="L25" s="419" t="n">
        <v>42</v>
      </c>
    </row>
    <row r="26" customFormat="false" ht="9" hidden="false" customHeight="true" outlineLevel="0" collapsed="false">
      <c r="A26" s="418" t="s">
        <v>958</v>
      </c>
      <c r="B26" s="418" t="s">
        <v>959</v>
      </c>
      <c r="C26" s="419" t="n">
        <v>5406</v>
      </c>
      <c r="D26" s="419" t="n">
        <v>309</v>
      </c>
      <c r="E26" s="419" t="n">
        <v>504</v>
      </c>
      <c r="F26" s="419" t="n">
        <v>591</v>
      </c>
      <c r="G26" s="419" t="n">
        <v>747</v>
      </c>
      <c r="H26" s="419" t="n">
        <v>912</v>
      </c>
      <c r="I26" s="419" t="n">
        <v>735</v>
      </c>
      <c r="J26" s="419" t="n">
        <v>555</v>
      </c>
      <c r="K26" s="419" t="n">
        <v>354</v>
      </c>
      <c r="L26" s="419" t="n">
        <v>696</v>
      </c>
    </row>
    <row r="27" customFormat="false" ht="18.95" hidden="false" customHeight="true" outlineLevel="0" collapsed="false">
      <c r="A27" s="418" t="s">
        <v>983</v>
      </c>
      <c r="B27" s="418" t="s">
        <v>984</v>
      </c>
      <c r="C27" s="419" t="n">
        <v>267</v>
      </c>
      <c r="D27" s="419" t="n">
        <v>66</v>
      </c>
      <c r="E27" s="419" t="n">
        <v>69</v>
      </c>
      <c r="F27" s="419" t="n">
        <v>36</v>
      </c>
      <c r="G27" s="419" t="n">
        <v>27</v>
      </c>
      <c r="H27" s="419" t="n">
        <v>18</v>
      </c>
      <c r="I27" s="419" t="n">
        <v>15</v>
      </c>
      <c r="J27" s="419" t="n">
        <v>12</v>
      </c>
      <c r="K27" s="419" t="n">
        <v>6</v>
      </c>
      <c r="L27" s="419" t="n">
        <v>18</v>
      </c>
    </row>
    <row r="28" customFormat="false" ht="9" hidden="false" customHeight="true" outlineLevel="0" collapsed="false">
      <c r="A28" s="418" t="s">
        <v>997</v>
      </c>
      <c r="B28" s="418" t="s">
        <v>998</v>
      </c>
      <c r="C28" s="419" t="n">
        <v>456</v>
      </c>
      <c r="D28" s="419" t="n">
        <v>78</v>
      </c>
      <c r="E28" s="419" t="n">
        <v>117</v>
      </c>
      <c r="F28" s="419" t="n">
        <v>90</v>
      </c>
      <c r="G28" s="419" t="n">
        <v>39</v>
      </c>
      <c r="H28" s="419" t="n">
        <v>39</v>
      </c>
      <c r="I28" s="419" t="n">
        <v>30</v>
      </c>
      <c r="J28" s="419" t="n">
        <v>21</v>
      </c>
      <c r="K28" s="419" t="n">
        <v>12</v>
      </c>
      <c r="L28" s="419" t="n">
        <v>27</v>
      </c>
    </row>
    <row r="29" customFormat="false" ht="9" hidden="false" customHeight="true" outlineLevel="0" collapsed="false">
      <c r="A29" s="418" t="s">
        <v>1003</v>
      </c>
      <c r="B29" s="418" t="s">
        <v>1004</v>
      </c>
      <c r="C29" s="419" t="n">
        <v>465</v>
      </c>
      <c r="D29" s="419" t="n">
        <v>57</v>
      </c>
      <c r="E29" s="419" t="n">
        <v>111</v>
      </c>
      <c r="F29" s="419" t="n">
        <v>102</v>
      </c>
      <c r="G29" s="419" t="n">
        <v>54</v>
      </c>
      <c r="H29" s="419" t="n">
        <v>39</v>
      </c>
      <c r="I29" s="419" t="n">
        <v>36</v>
      </c>
      <c r="J29" s="419" t="n">
        <v>27</v>
      </c>
      <c r="K29" s="419" t="n">
        <v>12</v>
      </c>
      <c r="L29" s="419" t="n">
        <v>27</v>
      </c>
    </row>
    <row r="30" customFormat="false" ht="9" hidden="false" customHeight="true" outlineLevel="0" collapsed="false">
      <c r="A30" s="418" t="s">
        <v>1009</v>
      </c>
      <c r="B30" s="418" t="s">
        <v>1010</v>
      </c>
      <c r="C30" s="419" t="n">
        <v>54</v>
      </c>
      <c r="D30" s="419" t="n">
        <v>9</v>
      </c>
      <c r="E30" s="419" t="n">
        <v>15</v>
      </c>
      <c r="F30" s="419" t="n">
        <v>9</v>
      </c>
      <c r="G30" s="419" t="n">
        <v>6</v>
      </c>
      <c r="H30" s="419" t="n">
        <v>6</v>
      </c>
      <c r="I30" s="419" t="n">
        <v>3</v>
      </c>
      <c r="J30" s="419" t="n">
        <v>3</v>
      </c>
      <c r="K30" s="419" t="n">
        <v>0</v>
      </c>
      <c r="L30" s="419" t="n">
        <v>3</v>
      </c>
    </row>
    <row r="31" customFormat="false" ht="9" hidden="false" customHeight="true" outlineLevel="0" collapsed="false">
      <c r="A31" s="418" t="s">
        <v>1017</v>
      </c>
      <c r="B31" s="418" t="s">
        <v>1018</v>
      </c>
      <c r="C31" s="419" t="n">
        <v>5400</v>
      </c>
      <c r="D31" s="419" t="n">
        <v>1056</v>
      </c>
      <c r="E31" s="419" t="n">
        <v>1413</v>
      </c>
      <c r="F31" s="419" t="n">
        <v>933</v>
      </c>
      <c r="G31" s="419" t="n">
        <v>567</v>
      </c>
      <c r="H31" s="419" t="n">
        <v>480</v>
      </c>
      <c r="I31" s="419" t="n">
        <v>309</v>
      </c>
      <c r="J31" s="419" t="n">
        <v>213</v>
      </c>
      <c r="K31" s="419" t="n">
        <v>153</v>
      </c>
      <c r="L31" s="419" t="n">
        <v>276</v>
      </c>
    </row>
    <row r="32" customFormat="false" ht="18.95" hidden="false" customHeight="true" outlineLevel="0" collapsed="false">
      <c r="A32" s="418" t="s">
        <v>1033</v>
      </c>
      <c r="B32" s="418" t="s">
        <v>1034</v>
      </c>
      <c r="C32" s="419" t="n">
        <v>291</v>
      </c>
      <c r="D32" s="419" t="n">
        <v>39</v>
      </c>
      <c r="E32" s="419" t="n">
        <v>57</v>
      </c>
      <c r="F32" s="419" t="n">
        <v>42</v>
      </c>
      <c r="G32" s="419" t="n">
        <v>39</v>
      </c>
      <c r="H32" s="419" t="n">
        <v>27</v>
      </c>
      <c r="I32" s="419" t="n">
        <v>18</v>
      </c>
      <c r="J32" s="419" t="n">
        <v>12</v>
      </c>
      <c r="K32" s="419" t="n">
        <v>18</v>
      </c>
      <c r="L32" s="419" t="n">
        <v>39</v>
      </c>
    </row>
    <row r="33" customFormat="false" ht="9" hidden="false" customHeight="true" outlineLevel="0" collapsed="false">
      <c r="A33" s="418" t="s">
        <v>1039</v>
      </c>
      <c r="B33" s="418" t="s">
        <v>1040</v>
      </c>
      <c r="C33" s="419" t="n">
        <v>24</v>
      </c>
      <c r="D33" s="419" t="n">
        <v>0</v>
      </c>
      <c r="E33" s="419" t="n">
        <v>3</v>
      </c>
      <c r="F33" s="419" t="n">
        <v>9</v>
      </c>
      <c r="G33" s="419" t="n">
        <v>3</v>
      </c>
      <c r="H33" s="419" t="n">
        <v>3</v>
      </c>
      <c r="I33" s="419" t="n">
        <v>3</v>
      </c>
      <c r="J33" s="419" t="n">
        <v>0</v>
      </c>
      <c r="K33" s="419" t="n">
        <v>0</v>
      </c>
      <c r="L33" s="419" t="n">
        <v>0</v>
      </c>
    </row>
    <row r="34" customFormat="false" ht="9" hidden="false" customHeight="true" outlineLevel="0" collapsed="false">
      <c r="A34" s="418" t="s">
        <v>1047</v>
      </c>
      <c r="B34" s="418" t="s">
        <v>1048</v>
      </c>
      <c r="C34" s="419" t="n">
        <v>11841</v>
      </c>
      <c r="D34" s="419" t="n">
        <v>1851</v>
      </c>
      <c r="E34" s="419" t="n">
        <v>2727</v>
      </c>
      <c r="F34" s="419" t="n">
        <v>2202</v>
      </c>
      <c r="G34" s="419" t="n">
        <v>1551</v>
      </c>
      <c r="H34" s="419" t="n">
        <v>1161</v>
      </c>
      <c r="I34" s="419" t="n">
        <v>717</v>
      </c>
      <c r="J34" s="419" t="n">
        <v>549</v>
      </c>
      <c r="K34" s="419" t="n">
        <v>393</v>
      </c>
      <c r="L34" s="419" t="n">
        <v>687</v>
      </c>
    </row>
    <row r="35" customFormat="false" ht="9" hidden="false" customHeight="true" outlineLevel="0" collapsed="false">
      <c r="A35" s="418" t="s">
        <v>1059</v>
      </c>
      <c r="B35" s="418" t="s">
        <v>1060</v>
      </c>
      <c r="C35" s="419" t="n">
        <v>11841</v>
      </c>
      <c r="D35" s="419" t="n">
        <v>2097</v>
      </c>
      <c r="E35" s="419" t="n">
        <v>2895</v>
      </c>
      <c r="F35" s="419" t="n">
        <v>2151</v>
      </c>
      <c r="G35" s="419" t="n">
        <v>1419</v>
      </c>
      <c r="H35" s="419" t="n">
        <v>1020</v>
      </c>
      <c r="I35" s="419" t="n">
        <v>678</v>
      </c>
      <c r="J35" s="419" t="n">
        <v>507</v>
      </c>
      <c r="K35" s="419" t="n">
        <v>351</v>
      </c>
      <c r="L35" s="419" t="n">
        <v>720</v>
      </c>
    </row>
    <row r="36" customFormat="false" ht="9" hidden="false" customHeight="true" outlineLevel="0" collapsed="false">
      <c r="A36" s="418" t="s">
        <v>1070</v>
      </c>
      <c r="B36" s="418" t="s">
        <v>1071</v>
      </c>
      <c r="C36" s="419" t="n">
        <v>15438</v>
      </c>
      <c r="D36" s="419" t="n">
        <v>3183</v>
      </c>
      <c r="E36" s="419" t="n">
        <v>4398</v>
      </c>
      <c r="F36" s="419" t="n">
        <v>2652</v>
      </c>
      <c r="G36" s="419" t="n">
        <v>1647</v>
      </c>
      <c r="H36" s="419" t="n">
        <v>1302</v>
      </c>
      <c r="I36" s="419" t="n">
        <v>846</v>
      </c>
      <c r="J36" s="419" t="n">
        <v>531</v>
      </c>
      <c r="K36" s="419" t="n">
        <v>333</v>
      </c>
      <c r="L36" s="419" t="n">
        <v>543</v>
      </c>
    </row>
    <row r="37" customFormat="false" ht="9" hidden="false" customHeight="true" outlineLevel="0" collapsed="false">
      <c r="A37" s="418" t="s">
        <v>1077</v>
      </c>
      <c r="B37" s="418" t="s">
        <v>1078</v>
      </c>
      <c r="C37" s="419" t="n">
        <v>26064</v>
      </c>
      <c r="D37" s="419" t="n">
        <v>4284</v>
      </c>
      <c r="E37" s="419" t="n">
        <v>6069</v>
      </c>
      <c r="F37" s="419" t="n">
        <v>4899</v>
      </c>
      <c r="G37" s="419" t="n">
        <v>3204</v>
      </c>
      <c r="H37" s="419" t="n">
        <v>2532</v>
      </c>
      <c r="I37" s="419" t="n">
        <v>1749</v>
      </c>
      <c r="J37" s="419" t="n">
        <v>1146</v>
      </c>
      <c r="K37" s="419" t="n">
        <v>753</v>
      </c>
      <c r="L37" s="419" t="n">
        <v>1428</v>
      </c>
    </row>
    <row r="38" customFormat="false" ht="9" hidden="false" customHeight="true" outlineLevel="0" collapsed="false">
      <c r="A38" s="418" t="s">
        <v>1097</v>
      </c>
      <c r="B38" s="418" t="s">
        <v>1098</v>
      </c>
      <c r="C38" s="419" t="n">
        <v>3219</v>
      </c>
      <c r="D38" s="419" t="n">
        <v>753</v>
      </c>
      <c r="E38" s="419" t="n">
        <v>1044</v>
      </c>
      <c r="F38" s="419" t="n">
        <v>582</v>
      </c>
      <c r="G38" s="419" t="n">
        <v>306</v>
      </c>
      <c r="H38" s="419" t="n">
        <v>222</v>
      </c>
      <c r="I38" s="419" t="n">
        <v>120</v>
      </c>
      <c r="J38" s="419" t="n">
        <v>75</v>
      </c>
      <c r="K38" s="419" t="n">
        <v>45</v>
      </c>
      <c r="L38" s="419" t="n">
        <v>75</v>
      </c>
    </row>
    <row r="39" customFormat="false" ht="9" hidden="false" customHeight="true" outlineLevel="0" collapsed="false">
      <c r="A39" s="418" t="s">
        <v>1106</v>
      </c>
      <c r="B39" s="418" t="s">
        <v>1107</v>
      </c>
      <c r="C39" s="419" t="n">
        <v>7971</v>
      </c>
      <c r="D39" s="419" t="n">
        <v>1071</v>
      </c>
      <c r="E39" s="419" t="n">
        <v>1467</v>
      </c>
      <c r="F39" s="419" t="n">
        <v>1218</v>
      </c>
      <c r="G39" s="419" t="n">
        <v>1053</v>
      </c>
      <c r="H39" s="419" t="n">
        <v>1044</v>
      </c>
      <c r="I39" s="419" t="n">
        <v>693</v>
      </c>
      <c r="J39" s="419" t="n">
        <v>384</v>
      </c>
      <c r="K39" s="419" t="n">
        <v>303</v>
      </c>
      <c r="L39" s="419" t="n">
        <v>738</v>
      </c>
    </row>
    <row r="40" customFormat="false" ht="9" hidden="false" customHeight="true" outlineLevel="0" collapsed="false">
      <c r="A40" s="418" t="s">
        <v>1148</v>
      </c>
      <c r="B40" s="418" t="s">
        <v>1149</v>
      </c>
      <c r="C40" s="419" t="n">
        <v>32241</v>
      </c>
      <c r="D40" s="419" t="n">
        <v>5535</v>
      </c>
      <c r="E40" s="419" t="n">
        <v>8553</v>
      </c>
      <c r="F40" s="419" t="n">
        <v>5001</v>
      </c>
      <c r="G40" s="419" t="n">
        <v>3654</v>
      </c>
      <c r="H40" s="419" t="n">
        <v>3267</v>
      </c>
      <c r="I40" s="419" t="n">
        <v>2043</v>
      </c>
      <c r="J40" s="419" t="n">
        <v>1359</v>
      </c>
      <c r="K40" s="419" t="n">
        <v>897</v>
      </c>
      <c r="L40" s="419" t="n">
        <v>1932</v>
      </c>
    </row>
    <row r="41" customFormat="false" ht="9" hidden="false" customHeight="true" outlineLevel="0" collapsed="false">
      <c r="A41" s="418" t="s">
        <v>1187</v>
      </c>
      <c r="B41" s="418" t="s">
        <v>1188</v>
      </c>
      <c r="C41" s="419" t="n">
        <v>1278</v>
      </c>
      <c r="D41" s="419" t="n">
        <v>60</v>
      </c>
      <c r="E41" s="419" t="n">
        <v>222</v>
      </c>
      <c r="F41" s="419" t="n">
        <v>399</v>
      </c>
      <c r="G41" s="419" t="n">
        <v>255</v>
      </c>
      <c r="H41" s="419" t="n">
        <v>117</v>
      </c>
      <c r="I41" s="419" t="n">
        <v>75</v>
      </c>
      <c r="J41" s="419" t="n">
        <v>57</v>
      </c>
      <c r="K41" s="419" t="n">
        <v>33</v>
      </c>
      <c r="L41" s="419" t="n">
        <v>60</v>
      </c>
    </row>
    <row r="42" customFormat="false" ht="9" hidden="false" customHeight="true" outlineLevel="0" collapsed="false">
      <c r="A42" s="418" t="s">
        <v>1202</v>
      </c>
      <c r="B42" s="418" t="s">
        <v>1203</v>
      </c>
      <c r="C42" s="419" t="n">
        <v>18</v>
      </c>
      <c r="D42" s="419" t="n">
        <v>0</v>
      </c>
      <c r="E42" s="419" t="n">
        <v>3</v>
      </c>
      <c r="F42" s="419" t="n">
        <v>3</v>
      </c>
      <c r="G42" s="419" t="n">
        <v>3</v>
      </c>
      <c r="H42" s="419" t="n">
        <v>0</v>
      </c>
      <c r="I42" s="419" t="n">
        <v>0</v>
      </c>
      <c r="J42" s="419" t="n">
        <v>3</v>
      </c>
      <c r="K42" s="419" t="n">
        <v>0</v>
      </c>
      <c r="L42" s="419" t="n">
        <v>3</v>
      </c>
    </row>
    <row r="43" customFormat="false" ht="9" hidden="false" customHeight="true" outlineLevel="0" collapsed="false">
      <c r="A43" s="418" t="s">
        <v>1206</v>
      </c>
      <c r="B43" s="418" t="s">
        <v>1207</v>
      </c>
      <c r="C43" s="419" t="n">
        <v>210</v>
      </c>
      <c r="D43" s="419" t="n">
        <v>30</v>
      </c>
      <c r="E43" s="419" t="n">
        <v>36</v>
      </c>
      <c r="F43" s="419" t="n">
        <v>33</v>
      </c>
      <c r="G43" s="419" t="n">
        <v>33</v>
      </c>
      <c r="H43" s="419" t="n">
        <v>21</v>
      </c>
      <c r="I43" s="419" t="n">
        <v>15</v>
      </c>
      <c r="J43" s="419" t="n">
        <v>9</v>
      </c>
      <c r="K43" s="419" t="n">
        <v>15</v>
      </c>
      <c r="L43" s="419" t="n">
        <v>15</v>
      </c>
    </row>
    <row r="44" customFormat="false" ht="9" hidden="false" customHeight="true" outlineLevel="0" collapsed="false">
      <c r="A44" s="418" t="s">
        <v>1214</v>
      </c>
      <c r="B44" s="418" t="s">
        <v>1215</v>
      </c>
      <c r="C44" s="419" t="n">
        <v>1179</v>
      </c>
      <c r="D44" s="419" t="n">
        <v>60</v>
      </c>
      <c r="E44" s="419" t="n">
        <v>114</v>
      </c>
      <c r="F44" s="419" t="n">
        <v>144</v>
      </c>
      <c r="G44" s="419" t="n">
        <v>201</v>
      </c>
      <c r="H44" s="419" t="n">
        <v>177</v>
      </c>
      <c r="I44" s="419" t="n">
        <v>168</v>
      </c>
      <c r="J44" s="419" t="n">
        <v>108</v>
      </c>
      <c r="K44" s="419" t="n">
        <v>54</v>
      </c>
      <c r="L44" s="419" t="n">
        <v>150</v>
      </c>
    </row>
    <row r="45" customFormat="false" ht="9" hidden="false" customHeight="true" outlineLevel="0" collapsed="false">
      <c r="A45" s="418" t="s">
        <v>1239</v>
      </c>
      <c r="B45" s="418" t="s">
        <v>1240</v>
      </c>
      <c r="C45" s="419" t="n">
        <v>87</v>
      </c>
      <c r="D45" s="419" t="n">
        <v>9</v>
      </c>
      <c r="E45" s="419" t="n">
        <v>12</v>
      </c>
      <c r="F45" s="419" t="n">
        <v>15</v>
      </c>
      <c r="G45" s="419" t="n">
        <v>12</v>
      </c>
      <c r="H45" s="419" t="n">
        <v>6</v>
      </c>
      <c r="I45" s="419" t="n">
        <v>6</v>
      </c>
      <c r="J45" s="419" t="n">
        <v>6</v>
      </c>
      <c r="K45" s="419" t="n">
        <v>6</v>
      </c>
      <c r="L45" s="419" t="n">
        <v>12</v>
      </c>
    </row>
    <row r="46" customFormat="false" ht="18.95" hidden="false" customHeight="true" outlineLevel="0" collapsed="false">
      <c r="A46" s="418" t="s">
        <v>1243</v>
      </c>
      <c r="B46" s="418" t="s">
        <v>1244</v>
      </c>
      <c r="C46" s="419" t="n">
        <v>537</v>
      </c>
      <c r="D46" s="419" t="n">
        <v>57</v>
      </c>
      <c r="E46" s="419" t="n">
        <v>90</v>
      </c>
      <c r="F46" s="419" t="n">
        <v>75</v>
      </c>
      <c r="G46" s="419" t="n">
        <v>78</v>
      </c>
      <c r="H46" s="419" t="n">
        <v>57</v>
      </c>
      <c r="I46" s="419" t="n">
        <v>54</v>
      </c>
      <c r="J46" s="419" t="n">
        <v>39</v>
      </c>
      <c r="K46" s="419" t="n">
        <v>30</v>
      </c>
      <c r="L46" s="419" t="n">
        <v>57</v>
      </c>
    </row>
    <row r="47" customFormat="false" ht="18.95" hidden="false" customHeight="true" outlineLevel="0" collapsed="false">
      <c r="A47" s="418" t="s">
        <v>1261</v>
      </c>
      <c r="B47" s="418" t="s">
        <v>1262</v>
      </c>
      <c r="C47" s="419" t="n">
        <v>6576</v>
      </c>
      <c r="D47" s="419" t="n">
        <v>1257</v>
      </c>
      <c r="E47" s="419" t="n">
        <v>1398</v>
      </c>
      <c r="F47" s="419" t="n">
        <v>1155</v>
      </c>
      <c r="G47" s="419" t="n">
        <v>867</v>
      </c>
      <c r="H47" s="419" t="n">
        <v>621</v>
      </c>
      <c r="I47" s="419" t="n">
        <v>417</v>
      </c>
      <c r="J47" s="419" t="n">
        <v>276</v>
      </c>
      <c r="K47" s="419" t="n">
        <v>180</v>
      </c>
      <c r="L47" s="419" t="n">
        <v>399</v>
      </c>
    </row>
    <row r="48" customFormat="false" ht="9" hidden="false" customHeight="true" outlineLevel="0" collapsed="false">
      <c r="A48" s="418" t="s">
        <v>1271</v>
      </c>
      <c r="B48" s="418" t="s">
        <v>1272</v>
      </c>
      <c r="C48" s="419" t="n">
        <v>2286</v>
      </c>
      <c r="D48" s="419" t="n">
        <v>516</v>
      </c>
      <c r="E48" s="419" t="n">
        <v>489</v>
      </c>
      <c r="F48" s="419" t="n">
        <v>378</v>
      </c>
      <c r="G48" s="419" t="n">
        <v>252</v>
      </c>
      <c r="H48" s="419" t="n">
        <v>210</v>
      </c>
      <c r="I48" s="419" t="n">
        <v>129</v>
      </c>
      <c r="J48" s="419" t="n">
        <v>93</v>
      </c>
      <c r="K48" s="419" t="n">
        <v>63</v>
      </c>
      <c r="L48" s="419" t="n">
        <v>153</v>
      </c>
    </row>
    <row r="49" customFormat="false" ht="9" hidden="false" customHeight="true" outlineLevel="0" collapsed="false">
      <c r="A49" s="418" t="s">
        <v>1276</v>
      </c>
      <c r="B49" s="418" t="s">
        <v>1277</v>
      </c>
      <c r="C49" s="419" t="n">
        <v>15972</v>
      </c>
      <c r="D49" s="419" t="n">
        <v>1677</v>
      </c>
      <c r="E49" s="419" t="n">
        <v>2730</v>
      </c>
      <c r="F49" s="419" t="n">
        <v>2778</v>
      </c>
      <c r="G49" s="419" t="n">
        <v>2163</v>
      </c>
      <c r="H49" s="419" t="n">
        <v>1842</v>
      </c>
      <c r="I49" s="419" t="n">
        <v>1293</v>
      </c>
      <c r="J49" s="419" t="n">
        <v>963</v>
      </c>
      <c r="K49" s="419" t="n">
        <v>723</v>
      </c>
      <c r="L49" s="419" t="n">
        <v>1803</v>
      </c>
    </row>
    <row r="50" customFormat="false" ht="9" hidden="false" customHeight="true" outlineLevel="0" collapsed="false">
      <c r="A50" s="418" t="s">
        <v>1739</v>
      </c>
      <c r="B50" s="418" t="s">
        <v>1282</v>
      </c>
      <c r="C50" s="419" t="n">
        <v>414</v>
      </c>
      <c r="D50" s="419" t="n">
        <v>60</v>
      </c>
      <c r="E50" s="419" t="n">
        <v>96</v>
      </c>
      <c r="F50" s="419" t="n">
        <v>63</v>
      </c>
      <c r="G50" s="419" t="n">
        <v>42</v>
      </c>
      <c r="H50" s="419" t="n">
        <v>51</v>
      </c>
      <c r="I50" s="419" t="n">
        <v>33</v>
      </c>
      <c r="J50" s="419" t="n">
        <v>21</v>
      </c>
      <c r="K50" s="419" t="n">
        <v>15</v>
      </c>
      <c r="L50" s="419" t="n">
        <v>36</v>
      </c>
    </row>
    <row r="51" customFormat="false" ht="9" hidden="false" customHeight="true" outlineLevel="0" collapsed="false">
      <c r="A51" s="418" t="s">
        <v>1293</v>
      </c>
      <c r="B51" s="418" t="s">
        <v>1294</v>
      </c>
      <c r="C51" s="419" t="n">
        <v>1332</v>
      </c>
      <c r="D51" s="419" t="n">
        <v>183</v>
      </c>
      <c r="E51" s="419" t="n">
        <v>285</v>
      </c>
      <c r="F51" s="419" t="n">
        <v>180</v>
      </c>
      <c r="G51" s="419" t="n">
        <v>168</v>
      </c>
      <c r="H51" s="419" t="n">
        <v>162</v>
      </c>
      <c r="I51" s="419" t="n">
        <v>108</v>
      </c>
      <c r="J51" s="419" t="n">
        <v>81</v>
      </c>
      <c r="K51" s="419" t="n">
        <v>51</v>
      </c>
      <c r="L51" s="419" t="n">
        <v>114</v>
      </c>
    </row>
    <row r="52" customFormat="false" ht="9" hidden="false" customHeight="true" outlineLevel="0" collapsed="false">
      <c r="A52" s="418" t="s">
        <v>1303</v>
      </c>
      <c r="B52" s="418" t="s">
        <v>1304</v>
      </c>
      <c r="C52" s="419" t="n">
        <v>6798</v>
      </c>
      <c r="D52" s="419" t="n">
        <v>1146</v>
      </c>
      <c r="E52" s="419" t="n">
        <v>1401</v>
      </c>
      <c r="F52" s="419" t="n">
        <v>1239</v>
      </c>
      <c r="G52" s="419" t="n">
        <v>912</v>
      </c>
      <c r="H52" s="419" t="n">
        <v>741</v>
      </c>
      <c r="I52" s="419" t="n">
        <v>462</v>
      </c>
      <c r="J52" s="419" t="n">
        <v>327</v>
      </c>
      <c r="K52" s="419" t="n">
        <v>207</v>
      </c>
      <c r="L52" s="419" t="n">
        <v>360</v>
      </c>
    </row>
    <row r="53" customFormat="false" ht="9" hidden="false" customHeight="true" outlineLevel="0" collapsed="false">
      <c r="A53" s="418" t="s">
        <v>1323</v>
      </c>
      <c r="B53" s="418" t="s">
        <v>1324</v>
      </c>
      <c r="C53" s="419" t="n">
        <v>3972</v>
      </c>
      <c r="D53" s="419" t="n">
        <v>570</v>
      </c>
      <c r="E53" s="419" t="n">
        <v>813</v>
      </c>
      <c r="F53" s="419" t="n">
        <v>729</v>
      </c>
      <c r="G53" s="419" t="n">
        <v>543</v>
      </c>
      <c r="H53" s="419" t="n">
        <v>450</v>
      </c>
      <c r="I53" s="419" t="n">
        <v>318</v>
      </c>
      <c r="J53" s="419" t="n">
        <v>204</v>
      </c>
      <c r="K53" s="419" t="n">
        <v>129</v>
      </c>
      <c r="L53" s="419" t="n">
        <v>216</v>
      </c>
    </row>
    <row r="54" customFormat="false" ht="9" hidden="false" customHeight="true" outlineLevel="0" collapsed="false">
      <c r="A54" s="418" t="s">
        <v>1345</v>
      </c>
      <c r="B54" s="418" t="s">
        <v>1346</v>
      </c>
      <c r="C54" s="419" t="n">
        <v>10938</v>
      </c>
      <c r="D54" s="419" t="n">
        <v>1473</v>
      </c>
      <c r="E54" s="419" t="n">
        <v>2358</v>
      </c>
      <c r="F54" s="419" t="n">
        <v>2064</v>
      </c>
      <c r="G54" s="419" t="n">
        <v>1410</v>
      </c>
      <c r="H54" s="419" t="n">
        <v>1116</v>
      </c>
      <c r="I54" s="419" t="n">
        <v>726</v>
      </c>
      <c r="J54" s="419" t="n">
        <v>531</v>
      </c>
      <c r="K54" s="419" t="n">
        <v>387</v>
      </c>
      <c r="L54" s="419" t="n">
        <v>870</v>
      </c>
    </row>
    <row r="55" customFormat="false" ht="9" hidden="false" customHeight="true" outlineLevel="0" collapsed="false">
      <c r="A55" s="418" t="s">
        <v>1381</v>
      </c>
      <c r="B55" s="418" t="s">
        <v>1382</v>
      </c>
      <c r="C55" s="419" t="n">
        <v>1653</v>
      </c>
      <c r="D55" s="419" t="n">
        <v>198</v>
      </c>
      <c r="E55" s="419" t="n">
        <v>285</v>
      </c>
      <c r="F55" s="419" t="n">
        <v>279</v>
      </c>
      <c r="G55" s="419" t="n">
        <v>240</v>
      </c>
      <c r="H55" s="419" t="n">
        <v>174</v>
      </c>
      <c r="I55" s="419" t="n">
        <v>141</v>
      </c>
      <c r="J55" s="419" t="n">
        <v>105</v>
      </c>
      <c r="K55" s="419" t="n">
        <v>72</v>
      </c>
      <c r="L55" s="419" t="n">
        <v>159</v>
      </c>
    </row>
    <row r="56" customFormat="false" ht="9" hidden="false" customHeight="true" outlineLevel="0" collapsed="false">
      <c r="A56" s="418" t="s">
        <v>1397</v>
      </c>
      <c r="B56" s="418" t="s">
        <v>1398</v>
      </c>
      <c r="C56" s="419" t="n">
        <v>11241</v>
      </c>
      <c r="D56" s="419" t="n">
        <v>1116</v>
      </c>
      <c r="E56" s="419" t="n">
        <v>2367</v>
      </c>
      <c r="F56" s="419" t="n">
        <v>2193</v>
      </c>
      <c r="G56" s="419" t="n">
        <v>1491</v>
      </c>
      <c r="H56" s="419" t="n">
        <v>1128</v>
      </c>
      <c r="I56" s="419" t="n">
        <v>795</v>
      </c>
      <c r="J56" s="419" t="n">
        <v>627</v>
      </c>
      <c r="K56" s="419" t="n">
        <v>486</v>
      </c>
      <c r="L56" s="419" t="n">
        <v>1035</v>
      </c>
    </row>
    <row r="57" customFormat="false" ht="18.95" hidden="false" customHeight="true" outlineLevel="0" collapsed="false">
      <c r="A57" s="418" t="s">
        <v>1423</v>
      </c>
      <c r="B57" s="418" t="s">
        <v>1424</v>
      </c>
      <c r="C57" s="419" t="n">
        <v>15189</v>
      </c>
      <c r="D57" s="419" t="n">
        <v>1512</v>
      </c>
      <c r="E57" s="419" t="n">
        <v>2529</v>
      </c>
      <c r="F57" s="419" t="n">
        <v>2802</v>
      </c>
      <c r="G57" s="419" t="n">
        <v>2250</v>
      </c>
      <c r="H57" s="419" t="n">
        <v>1761</v>
      </c>
      <c r="I57" s="419" t="n">
        <v>1308</v>
      </c>
      <c r="J57" s="419" t="n">
        <v>930</v>
      </c>
      <c r="K57" s="419" t="n">
        <v>702</v>
      </c>
      <c r="L57" s="419" t="n">
        <v>1398</v>
      </c>
    </row>
    <row r="58" customFormat="false" ht="9" hidden="false" customHeight="true" outlineLevel="0" collapsed="false">
      <c r="A58" s="418" t="s">
        <v>1441</v>
      </c>
      <c r="B58" s="418" t="s">
        <v>1442</v>
      </c>
      <c r="C58" s="419" t="n">
        <v>6756</v>
      </c>
      <c r="D58" s="419" t="n">
        <v>288</v>
      </c>
      <c r="E58" s="419" t="n">
        <v>810</v>
      </c>
      <c r="F58" s="419" t="n">
        <v>1056</v>
      </c>
      <c r="G58" s="419" t="n">
        <v>1104</v>
      </c>
      <c r="H58" s="419" t="n">
        <v>963</v>
      </c>
      <c r="I58" s="419" t="n">
        <v>720</v>
      </c>
      <c r="J58" s="419" t="n">
        <v>588</v>
      </c>
      <c r="K58" s="419" t="n">
        <v>465</v>
      </c>
      <c r="L58" s="419" t="n">
        <v>765</v>
      </c>
    </row>
    <row r="59" customFormat="false" ht="9" hidden="false" customHeight="true" outlineLevel="0" collapsed="false">
      <c r="A59" s="418" t="s">
        <v>1453</v>
      </c>
      <c r="B59" s="418" t="s">
        <v>1454</v>
      </c>
      <c r="C59" s="419" t="n">
        <v>3444</v>
      </c>
      <c r="D59" s="419" t="n">
        <v>414</v>
      </c>
      <c r="E59" s="419" t="n">
        <v>660</v>
      </c>
      <c r="F59" s="419" t="n">
        <v>624</v>
      </c>
      <c r="G59" s="419" t="n">
        <v>456</v>
      </c>
      <c r="H59" s="419" t="n">
        <v>375</v>
      </c>
      <c r="I59" s="419" t="n">
        <v>252</v>
      </c>
      <c r="J59" s="419" t="n">
        <v>198</v>
      </c>
      <c r="K59" s="419" t="n">
        <v>165</v>
      </c>
      <c r="L59" s="419" t="n">
        <v>297</v>
      </c>
    </row>
    <row r="60" customFormat="false" ht="18.95" hidden="false" customHeight="true" outlineLevel="0" collapsed="false">
      <c r="A60" s="420" t="s">
        <v>1740</v>
      </c>
      <c r="B60" s="420" t="s">
        <v>1741</v>
      </c>
      <c r="C60" s="421" t="n">
        <v>8349</v>
      </c>
      <c r="D60" s="421" t="n">
        <v>1179</v>
      </c>
      <c r="E60" s="421" t="n">
        <v>1611</v>
      </c>
      <c r="F60" s="421" t="n">
        <v>888</v>
      </c>
      <c r="G60" s="421" t="n">
        <v>1266</v>
      </c>
      <c r="H60" s="421" t="n">
        <v>1338</v>
      </c>
      <c r="I60" s="421" t="n">
        <v>735</v>
      </c>
      <c r="J60" s="421" t="n">
        <v>435</v>
      </c>
      <c r="K60" s="421" t="n">
        <v>312</v>
      </c>
      <c r="L60" s="421" t="n">
        <v>585</v>
      </c>
    </row>
    <row r="61" customFormat="false" ht="9" hidden="false" customHeight="true" outlineLevel="0" collapsed="false">
      <c r="A61" s="418" t="s">
        <v>1460</v>
      </c>
      <c r="B61" s="418" t="s">
        <v>1461</v>
      </c>
      <c r="C61" s="419" t="n">
        <v>768</v>
      </c>
      <c r="D61" s="419" t="n">
        <v>117</v>
      </c>
      <c r="E61" s="419" t="n">
        <v>129</v>
      </c>
      <c r="F61" s="419" t="n">
        <v>84</v>
      </c>
      <c r="G61" s="419" t="n">
        <v>123</v>
      </c>
      <c r="H61" s="419" t="n">
        <v>108</v>
      </c>
      <c r="I61" s="419" t="n">
        <v>72</v>
      </c>
      <c r="J61" s="419" t="n">
        <v>36</v>
      </c>
      <c r="K61" s="419" t="n">
        <v>27</v>
      </c>
      <c r="L61" s="419" t="n">
        <v>72</v>
      </c>
    </row>
    <row r="62" customFormat="false" ht="9" hidden="false" customHeight="true" outlineLevel="0" collapsed="false">
      <c r="A62" s="418" t="s">
        <v>1472</v>
      </c>
      <c r="B62" s="418" t="s">
        <v>1473</v>
      </c>
      <c r="C62" s="419" t="n">
        <v>3201</v>
      </c>
      <c r="D62" s="419" t="n">
        <v>423</v>
      </c>
      <c r="E62" s="419" t="n">
        <v>594</v>
      </c>
      <c r="F62" s="419" t="n">
        <v>270</v>
      </c>
      <c r="G62" s="419" t="n">
        <v>513</v>
      </c>
      <c r="H62" s="419" t="n">
        <v>600</v>
      </c>
      <c r="I62" s="419" t="n">
        <v>297</v>
      </c>
      <c r="J62" s="419" t="n">
        <v>171</v>
      </c>
      <c r="K62" s="419" t="n">
        <v>114</v>
      </c>
      <c r="L62" s="419" t="n">
        <v>219</v>
      </c>
    </row>
    <row r="63" customFormat="false" ht="18.95" hidden="false" customHeight="true" outlineLevel="0" collapsed="false">
      <c r="A63" s="418" t="s">
        <v>1502</v>
      </c>
      <c r="B63" s="418" t="s">
        <v>1503</v>
      </c>
      <c r="C63" s="419" t="n">
        <v>4380</v>
      </c>
      <c r="D63" s="419" t="n">
        <v>642</v>
      </c>
      <c r="E63" s="419" t="n">
        <v>888</v>
      </c>
      <c r="F63" s="419" t="n">
        <v>531</v>
      </c>
      <c r="G63" s="419" t="n">
        <v>627</v>
      </c>
      <c r="H63" s="419" t="n">
        <v>630</v>
      </c>
      <c r="I63" s="419" t="n">
        <v>366</v>
      </c>
      <c r="J63" s="419" t="n">
        <v>225</v>
      </c>
      <c r="K63" s="419" t="n">
        <v>171</v>
      </c>
      <c r="L63" s="419" t="n">
        <v>297</v>
      </c>
    </row>
    <row r="64" customFormat="false" ht="11.1" hidden="false" customHeight="true" outlineLevel="0" collapsed="false">
      <c r="A64" s="418"/>
      <c r="B64" s="418"/>
      <c r="C64" s="419"/>
      <c r="D64" s="419"/>
      <c r="E64" s="419"/>
      <c r="F64" s="419"/>
      <c r="G64" s="419"/>
      <c r="H64" s="419"/>
      <c r="I64" s="419"/>
      <c r="J64" s="419"/>
      <c r="K64" s="419"/>
      <c r="L64" s="419"/>
    </row>
    <row r="65" customFormat="false" ht="18.95" hidden="false" customHeight="true" outlineLevel="0" collapsed="false">
      <c r="A65" s="420" t="s">
        <v>1742</v>
      </c>
      <c r="B65" s="420" t="s">
        <v>1743</v>
      </c>
      <c r="C65" s="421" t="n">
        <v>316989</v>
      </c>
      <c r="D65" s="421" t="n">
        <v>22539</v>
      </c>
      <c r="E65" s="421" t="n">
        <v>40380</v>
      </c>
      <c r="F65" s="421" t="n">
        <v>46185</v>
      </c>
      <c r="G65" s="421" t="n">
        <v>51873</v>
      </c>
      <c r="H65" s="421" t="n">
        <v>51951</v>
      </c>
      <c r="I65" s="421" t="n">
        <v>35007</v>
      </c>
      <c r="J65" s="421" t="n">
        <v>23661</v>
      </c>
      <c r="K65" s="421" t="n">
        <v>15495</v>
      </c>
      <c r="L65" s="421" t="n">
        <v>29898</v>
      </c>
    </row>
    <row r="66" customFormat="false" ht="9" hidden="false" customHeight="true" outlineLevel="0" collapsed="false">
      <c r="A66" s="418" t="s">
        <v>1511</v>
      </c>
      <c r="B66" s="418" t="s">
        <v>1512</v>
      </c>
      <c r="C66" s="419" t="n">
        <v>39393</v>
      </c>
      <c r="D66" s="419" t="n">
        <v>3618</v>
      </c>
      <c r="E66" s="419" t="n">
        <v>5679</v>
      </c>
      <c r="F66" s="419" t="n">
        <v>7305</v>
      </c>
      <c r="G66" s="419" t="n">
        <v>6591</v>
      </c>
      <c r="H66" s="419" t="n">
        <v>5355</v>
      </c>
      <c r="I66" s="419" t="n">
        <v>3723</v>
      </c>
      <c r="J66" s="419" t="n">
        <v>2565</v>
      </c>
      <c r="K66" s="419" t="n">
        <v>1764</v>
      </c>
      <c r="L66" s="419" t="n">
        <v>2793</v>
      </c>
    </row>
    <row r="67" customFormat="false" ht="18.95" hidden="false" customHeight="true" outlineLevel="0" collapsed="false">
      <c r="A67" s="418" t="s">
        <v>1525</v>
      </c>
      <c r="B67" s="418" t="s">
        <v>1526</v>
      </c>
      <c r="C67" s="419" t="n">
        <v>53196</v>
      </c>
      <c r="D67" s="419" t="n">
        <v>2766</v>
      </c>
      <c r="E67" s="419" t="n">
        <v>5496</v>
      </c>
      <c r="F67" s="419" t="n">
        <v>7167</v>
      </c>
      <c r="G67" s="419" t="n">
        <v>8394</v>
      </c>
      <c r="H67" s="419" t="n">
        <v>9045</v>
      </c>
      <c r="I67" s="419" t="n">
        <v>6675</v>
      </c>
      <c r="J67" s="419" t="n">
        <v>5082</v>
      </c>
      <c r="K67" s="419" t="n">
        <v>3276</v>
      </c>
      <c r="L67" s="419" t="n">
        <v>5298</v>
      </c>
    </row>
    <row r="68" customFormat="false" ht="9" hidden="false" customHeight="true" outlineLevel="0" collapsed="false">
      <c r="A68" s="418" t="s">
        <v>1535</v>
      </c>
      <c r="B68" s="418" t="s">
        <v>1536</v>
      </c>
      <c r="C68" s="419" t="n">
        <v>2670</v>
      </c>
      <c r="D68" s="419" t="n">
        <v>291</v>
      </c>
      <c r="E68" s="419" t="n">
        <v>426</v>
      </c>
      <c r="F68" s="419" t="n">
        <v>369</v>
      </c>
      <c r="G68" s="419" t="n">
        <v>426</v>
      </c>
      <c r="H68" s="419" t="n">
        <v>444</v>
      </c>
      <c r="I68" s="419" t="n">
        <v>267</v>
      </c>
      <c r="J68" s="419" t="n">
        <v>153</v>
      </c>
      <c r="K68" s="419" t="n">
        <v>96</v>
      </c>
      <c r="L68" s="419" t="n">
        <v>198</v>
      </c>
    </row>
    <row r="69" customFormat="false" ht="9" hidden="false" customHeight="true" outlineLevel="0" collapsed="false">
      <c r="A69" s="418" t="s">
        <v>1542</v>
      </c>
      <c r="B69" s="418" t="s">
        <v>1543</v>
      </c>
      <c r="C69" s="419" t="n">
        <v>20457</v>
      </c>
      <c r="D69" s="419" t="n">
        <v>1245</v>
      </c>
      <c r="E69" s="419" t="n">
        <v>1875</v>
      </c>
      <c r="F69" s="419" t="n">
        <v>1935</v>
      </c>
      <c r="G69" s="419" t="n">
        <v>4230</v>
      </c>
      <c r="H69" s="419" t="n">
        <v>5181</v>
      </c>
      <c r="I69" s="419" t="n">
        <v>2649</v>
      </c>
      <c r="J69" s="419" t="n">
        <v>1413</v>
      </c>
      <c r="K69" s="419" t="n">
        <v>753</v>
      </c>
      <c r="L69" s="419" t="n">
        <v>1176</v>
      </c>
    </row>
    <row r="70" customFormat="false" ht="18.95" hidden="false" customHeight="true" outlineLevel="0" collapsed="false">
      <c r="A70" s="418" t="s">
        <v>1548</v>
      </c>
      <c r="B70" s="418" t="s">
        <v>1549</v>
      </c>
      <c r="C70" s="419" t="n">
        <v>16782</v>
      </c>
      <c r="D70" s="419" t="n">
        <v>417</v>
      </c>
      <c r="E70" s="419" t="n">
        <v>972</v>
      </c>
      <c r="F70" s="419" t="n">
        <v>1623</v>
      </c>
      <c r="G70" s="419" t="n">
        <v>2685</v>
      </c>
      <c r="H70" s="419" t="n">
        <v>3486</v>
      </c>
      <c r="I70" s="419" t="n">
        <v>2595</v>
      </c>
      <c r="J70" s="419" t="n">
        <v>1881</v>
      </c>
      <c r="K70" s="419" t="n">
        <v>1086</v>
      </c>
      <c r="L70" s="419" t="n">
        <v>2031</v>
      </c>
    </row>
    <row r="71" customFormat="false" ht="9" hidden="false" customHeight="true" outlineLevel="0" collapsed="false">
      <c r="A71" s="418" t="s">
        <v>1572</v>
      </c>
      <c r="B71" s="418" t="s">
        <v>1573</v>
      </c>
      <c r="C71" s="419" t="n">
        <v>4047</v>
      </c>
      <c r="D71" s="419" t="n">
        <v>255</v>
      </c>
      <c r="E71" s="419" t="n">
        <v>513</v>
      </c>
      <c r="F71" s="419" t="n">
        <v>546</v>
      </c>
      <c r="G71" s="419" t="n">
        <v>498</v>
      </c>
      <c r="H71" s="419" t="n">
        <v>495</v>
      </c>
      <c r="I71" s="419" t="n">
        <v>450</v>
      </c>
      <c r="J71" s="419" t="n">
        <v>366</v>
      </c>
      <c r="K71" s="419" t="n">
        <v>297</v>
      </c>
      <c r="L71" s="419" t="n">
        <v>627</v>
      </c>
    </row>
    <row r="72" customFormat="false" ht="9" hidden="false" customHeight="true" outlineLevel="0" collapsed="false">
      <c r="A72" s="418" t="s">
        <v>1582</v>
      </c>
      <c r="B72" s="418" t="s">
        <v>1583</v>
      </c>
      <c r="C72" s="419" t="n">
        <v>162</v>
      </c>
      <c r="D72" s="419" t="n">
        <v>12</v>
      </c>
      <c r="E72" s="419" t="n">
        <v>42</v>
      </c>
      <c r="F72" s="419" t="n">
        <v>24</v>
      </c>
      <c r="G72" s="419" t="n">
        <v>18</v>
      </c>
      <c r="H72" s="419" t="n">
        <v>9</v>
      </c>
      <c r="I72" s="419" t="n">
        <v>12</v>
      </c>
      <c r="J72" s="419" t="n">
        <v>12</v>
      </c>
      <c r="K72" s="419" t="n">
        <v>6</v>
      </c>
      <c r="L72" s="419" t="n">
        <v>27</v>
      </c>
    </row>
    <row r="73" customFormat="false" ht="9" hidden="false" customHeight="true" outlineLevel="0" collapsed="false">
      <c r="A73" s="418" t="s">
        <v>1588</v>
      </c>
      <c r="B73" s="418" t="s">
        <v>1589</v>
      </c>
      <c r="C73" s="419" t="n">
        <v>1329</v>
      </c>
      <c r="D73" s="419" t="n">
        <v>93</v>
      </c>
      <c r="E73" s="419" t="n">
        <v>180</v>
      </c>
      <c r="F73" s="419" t="n">
        <v>210</v>
      </c>
      <c r="G73" s="419" t="n">
        <v>171</v>
      </c>
      <c r="H73" s="419" t="n">
        <v>174</v>
      </c>
      <c r="I73" s="419" t="n">
        <v>153</v>
      </c>
      <c r="J73" s="419" t="n">
        <v>135</v>
      </c>
      <c r="K73" s="419" t="n">
        <v>84</v>
      </c>
      <c r="L73" s="419" t="n">
        <v>129</v>
      </c>
    </row>
    <row r="74" customFormat="false" ht="18.95" hidden="false" customHeight="true" outlineLevel="0" collapsed="false">
      <c r="A74" s="418" t="s">
        <v>1590</v>
      </c>
      <c r="B74" s="418" t="s">
        <v>1591</v>
      </c>
      <c r="C74" s="419" t="n">
        <v>9885</v>
      </c>
      <c r="D74" s="419" t="n">
        <v>729</v>
      </c>
      <c r="E74" s="419" t="n">
        <v>1302</v>
      </c>
      <c r="F74" s="419" t="n">
        <v>1485</v>
      </c>
      <c r="G74" s="419" t="n">
        <v>1377</v>
      </c>
      <c r="H74" s="419" t="n">
        <v>1347</v>
      </c>
      <c r="I74" s="419" t="n">
        <v>1026</v>
      </c>
      <c r="J74" s="419" t="n">
        <v>825</v>
      </c>
      <c r="K74" s="419" t="n">
        <v>645</v>
      </c>
      <c r="L74" s="419" t="n">
        <v>1152</v>
      </c>
    </row>
    <row r="75" customFormat="false" ht="18.95" hidden="false" customHeight="true" outlineLevel="0" collapsed="false">
      <c r="A75" s="418" t="s">
        <v>1592</v>
      </c>
      <c r="B75" s="418" t="s">
        <v>1593</v>
      </c>
      <c r="C75" s="419" t="n">
        <v>6225</v>
      </c>
      <c r="D75" s="419" t="n">
        <v>315</v>
      </c>
      <c r="E75" s="419" t="n">
        <v>579</v>
      </c>
      <c r="F75" s="419" t="n">
        <v>666</v>
      </c>
      <c r="G75" s="419" t="n">
        <v>1026</v>
      </c>
      <c r="H75" s="419" t="n">
        <v>1206</v>
      </c>
      <c r="I75" s="419" t="n">
        <v>696</v>
      </c>
      <c r="J75" s="419" t="n">
        <v>447</v>
      </c>
      <c r="K75" s="419" t="n">
        <v>258</v>
      </c>
      <c r="L75" s="419" t="n">
        <v>1029</v>
      </c>
    </row>
    <row r="76" customFormat="false" ht="9" hidden="false" customHeight="true" outlineLevel="0" collapsed="false">
      <c r="A76" s="418" t="s">
        <v>1596</v>
      </c>
      <c r="B76" s="418" t="s">
        <v>1597</v>
      </c>
      <c r="C76" s="419" t="n">
        <v>11772</v>
      </c>
      <c r="D76" s="419" t="n">
        <v>414</v>
      </c>
      <c r="E76" s="419" t="n">
        <v>873</v>
      </c>
      <c r="F76" s="419" t="n">
        <v>1086</v>
      </c>
      <c r="G76" s="419" t="n">
        <v>1788</v>
      </c>
      <c r="H76" s="419" t="n">
        <v>2061</v>
      </c>
      <c r="I76" s="419" t="n">
        <v>1506</v>
      </c>
      <c r="J76" s="419" t="n">
        <v>1095</v>
      </c>
      <c r="K76" s="419" t="n">
        <v>825</v>
      </c>
      <c r="L76" s="419" t="n">
        <v>2127</v>
      </c>
    </row>
    <row r="77" customFormat="false" ht="9" hidden="false" customHeight="true" outlineLevel="0" collapsed="false">
      <c r="A77" s="418" t="s">
        <v>1602</v>
      </c>
      <c r="B77" s="418" t="s">
        <v>1603</v>
      </c>
      <c r="C77" s="419" t="n">
        <v>71868</v>
      </c>
      <c r="D77" s="419" t="n">
        <v>5049</v>
      </c>
      <c r="E77" s="419" t="n">
        <v>9144</v>
      </c>
      <c r="F77" s="419" t="n">
        <v>9804</v>
      </c>
      <c r="G77" s="419" t="n">
        <v>12447</v>
      </c>
      <c r="H77" s="419" t="n">
        <v>12603</v>
      </c>
      <c r="I77" s="419" t="n">
        <v>8130</v>
      </c>
      <c r="J77" s="419" t="n">
        <v>4935</v>
      </c>
      <c r="K77" s="419" t="n">
        <v>3213</v>
      </c>
      <c r="L77" s="419" t="n">
        <v>6549</v>
      </c>
    </row>
    <row r="78" customFormat="false" ht="9" hidden="false" customHeight="true" outlineLevel="0" collapsed="false">
      <c r="A78" s="418" t="s">
        <v>1629</v>
      </c>
      <c r="B78" s="418" t="s">
        <v>1630</v>
      </c>
      <c r="C78" s="419" t="n">
        <v>1812</v>
      </c>
      <c r="D78" s="419" t="n">
        <v>96</v>
      </c>
      <c r="E78" s="419" t="n">
        <v>177</v>
      </c>
      <c r="F78" s="419" t="n">
        <v>225</v>
      </c>
      <c r="G78" s="419" t="n">
        <v>228</v>
      </c>
      <c r="H78" s="419" t="n">
        <v>279</v>
      </c>
      <c r="I78" s="419" t="n">
        <v>207</v>
      </c>
      <c r="J78" s="419" t="n">
        <v>195</v>
      </c>
      <c r="K78" s="419" t="n">
        <v>114</v>
      </c>
      <c r="L78" s="419" t="n">
        <v>288</v>
      </c>
    </row>
    <row r="79" customFormat="false" ht="9" hidden="false" customHeight="true" outlineLevel="0" collapsed="false">
      <c r="A79" s="418" t="s">
        <v>1641</v>
      </c>
      <c r="B79" s="418" t="s">
        <v>1642</v>
      </c>
      <c r="C79" s="419" t="n">
        <v>876</v>
      </c>
      <c r="D79" s="419" t="n">
        <v>129</v>
      </c>
      <c r="E79" s="419" t="n">
        <v>165</v>
      </c>
      <c r="F79" s="419" t="n">
        <v>105</v>
      </c>
      <c r="G79" s="419" t="n">
        <v>96</v>
      </c>
      <c r="H79" s="419" t="n">
        <v>78</v>
      </c>
      <c r="I79" s="419" t="n">
        <v>84</v>
      </c>
      <c r="J79" s="419" t="n">
        <v>60</v>
      </c>
      <c r="K79" s="419" t="n">
        <v>39</v>
      </c>
      <c r="L79" s="419" t="n">
        <v>120</v>
      </c>
    </row>
    <row r="80" customFormat="false" ht="18.95" hidden="false" customHeight="true" outlineLevel="0" collapsed="false">
      <c r="A80" s="418" t="s">
        <v>1651</v>
      </c>
      <c r="B80" s="418" t="s">
        <v>1652</v>
      </c>
      <c r="C80" s="419" t="n">
        <v>663</v>
      </c>
      <c r="D80" s="419" t="n">
        <v>57</v>
      </c>
      <c r="E80" s="419" t="n">
        <v>72</v>
      </c>
      <c r="F80" s="419" t="n">
        <v>69</v>
      </c>
      <c r="G80" s="419" t="n">
        <v>105</v>
      </c>
      <c r="H80" s="419" t="n">
        <v>120</v>
      </c>
      <c r="I80" s="419" t="n">
        <v>84</v>
      </c>
      <c r="J80" s="419" t="n">
        <v>39</v>
      </c>
      <c r="K80" s="419" t="n">
        <v>30</v>
      </c>
      <c r="L80" s="419" t="n">
        <v>90</v>
      </c>
    </row>
    <row r="81" customFormat="false" ht="9" hidden="false" customHeight="true" outlineLevel="0" collapsed="false">
      <c r="A81" s="418" t="s">
        <v>1656</v>
      </c>
      <c r="B81" s="418" t="s">
        <v>1657</v>
      </c>
      <c r="C81" s="419" t="n">
        <v>4113</v>
      </c>
      <c r="D81" s="419" t="n">
        <v>117</v>
      </c>
      <c r="E81" s="419" t="n">
        <v>294</v>
      </c>
      <c r="F81" s="419" t="n">
        <v>402</v>
      </c>
      <c r="G81" s="419" t="n">
        <v>555</v>
      </c>
      <c r="H81" s="419" t="n">
        <v>714</v>
      </c>
      <c r="I81" s="419" t="n">
        <v>630</v>
      </c>
      <c r="J81" s="419" t="n">
        <v>462</v>
      </c>
      <c r="K81" s="419" t="n">
        <v>297</v>
      </c>
      <c r="L81" s="419" t="n">
        <v>642</v>
      </c>
    </row>
    <row r="82" customFormat="false" ht="9" hidden="false" customHeight="true" outlineLevel="0" collapsed="false">
      <c r="A82" s="418" t="s">
        <v>1676</v>
      </c>
      <c r="B82" s="418" t="s">
        <v>1677</v>
      </c>
      <c r="C82" s="419" t="n">
        <v>26823</v>
      </c>
      <c r="D82" s="419" t="n">
        <v>3648</v>
      </c>
      <c r="E82" s="419" t="n">
        <v>5808</v>
      </c>
      <c r="F82" s="419" t="n">
        <v>5145</v>
      </c>
      <c r="G82" s="419" t="n">
        <v>3891</v>
      </c>
      <c r="H82" s="419" t="n">
        <v>3087</v>
      </c>
      <c r="I82" s="419" t="n">
        <v>1815</v>
      </c>
      <c r="J82" s="419" t="n">
        <v>1038</v>
      </c>
      <c r="K82" s="419" t="n">
        <v>705</v>
      </c>
      <c r="L82" s="419" t="n">
        <v>1692</v>
      </c>
    </row>
    <row r="83" customFormat="false" ht="9" hidden="false" customHeight="true" outlineLevel="0" collapsed="false">
      <c r="A83" s="418" t="s">
        <v>1685</v>
      </c>
      <c r="B83" s="418" t="s">
        <v>1686</v>
      </c>
      <c r="C83" s="419" t="n">
        <v>87</v>
      </c>
      <c r="D83" s="419" t="n">
        <v>0</v>
      </c>
      <c r="E83" s="419" t="n">
        <v>9</v>
      </c>
      <c r="F83" s="419" t="n">
        <v>12</v>
      </c>
      <c r="G83" s="419" t="n">
        <v>18</v>
      </c>
      <c r="H83" s="419" t="n">
        <v>15</v>
      </c>
      <c r="I83" s="419" t="n">
        <v>9</v>
      </c>
      <c r="J83" s="419" t="n">
        <v>9</v>
      </c>
      <c r="K83" s="419" t="n">
        <v>3</v>
      </c>
      <c r="L83" s="419" t="n">
        <v>12</v>
      </c>
    </row>
    <row r="84" customFormat="false" ht="9" hidden="false" customHeight="true" outlineLevel="0" collapsed="false">
      <c r="A84" s="418" t="s">
        <v>1689</v>
      </c>
      <c r="B84" s="418" t="s">
        <v>1690</v>
      </c>
      <c r="C84" s="419" t="n">
        <v>14613</v>
      </c>
      <c r="D84" s="419" t="n">
        <v>1533</v>
      </c>
      <c r="E84" s="419" t="n">
        <v>2592</v>
      </c>
      <c r="F84" s="419" t="n">
        <v>2787</v>
      </c>
      <c r="G84" s="419" t="n">
        <v>2280</v>
      </c>
      <c r="H84" s="419" t="n">
        <v>1782</v>
      </c>
      <c r="I84" s="419" t="n">
        <v>1203</v>
      </c>
      <c r="J84" s="419" t="n">
        <v>762</v>
      </c>
      <c r="K84" s="419" t="n">
        <v>561</v>
      </c>
      <c r="L84" s="419" t="n">
        <v>1113</v>
      </c>
    </row>
    <row r="85" customFormat="false" ht="9" hidden="false" customHeight="true" outlineLevel="0" collapsed="false">
      <c r="A85" s="418" t="s">
        <v>1693</v>
      </c>
      <c r="B85" s="418" t="s">
        <v>1694</v>
      </c>
      <c r="C85" s="419" t="n">
        <v>23394</v>
      </c>
      <c r="D85" s="419" t="n">
        <v>1353</v>
      </c>
      <c r="E85" s="419" t="n">
        <v>3153</v>
      </c>
      <c r="F85" s="419" t="n">
        <v>3834</v>
      </c>
      <c r="G85" s="419" t="n">
        <v>3915</v>
      </c>
      <c r="H85" s="419" t="n">
        <v>3600</v>
      </c>
      <c r="I85" s="419" t="n">
        <v>2466</v>
      </c>
      <c r="J85" s="419" t="n">
        <v>1773</v>
      </c>
      <c r="K85" s="419" t="n">
        <v>1131</v>
      </c>
      <c r="L85" s="419" t="n">
        <v>2169</v>
      </c>
    </row>
    <row r="86" customFormat="false" ht="9" hidden="false" customHeight="true" outlineLevel="0" collapsed="false">
      <c r="A86" s="418" t="s">
        <v>1700</v>
      </c>
      <c r="B86" s="418" t="s">
        <v>1701</v>
      </c>
      <c r="C86" s="419" t="n">
        <v>4317</v>
      </c>
      <c r="D86" s="419" t="n">
        <v>198</v>
      </c>
      <c r="E86" s="419" t="n">
        <v>633</v>
      </c>
      <c r="F86" s="419" t="n">
        <v>1023</v>
      </c>
      <c r="G86" s="419" t="n">
        <v>771</v>
      </c>
      <c r="H86" s="419" t="n">
        <v>573</v>
      </c>
      <c r="I86" s="419" t="n">
        <v>363</v>
      </c>
      <c r="J86" s="419" t="n">
        <v>243</v>
      </c>
      <c r="K86" s="419" t="n">
        <v>162</v>
      </c>
      <c r="L86" s="419" t="n">
        <v>351</v>
      </c>
    </row>
    <row r="87" customFormat="false" ht="9" hidden="false" customHeight="true" outlineLevel="0" collapsed="false">
      <c r="A87" s="418" t="s">
        <v>1707</v>
      </c>
      <c r="B87" s="418" t="s">
        <v>1708</v>
      </c>
      <c r="C87" s="419" t="n">
        <v>2505</v>
      </c>
      <c r="D87" s="419" t="n">
        <v>204</v>
      </c>
      <c r="E87" s="419" t="n">
        <v>399</v>
      </c>
      <c r="F87" s="419" t="n">
        <v>369</v>
      </c>
      <c r="G87" s="419" t="n">
        <v>366</v>
      </c>
      <c r="H87" s="419" t="n">
        <v>300</v>
      </c>
      <c r="I87" s="419" t="n">
        <v>261</v>
      </c>
      <c r="J87" s="419" t="n">
        <v>171</v>
      </c>
      <c r="K87" s="419" t="n">
        <v>150</v>
      </c>
      <c r="L87" s="419" t="n">
        <v>285</v>
      </c>
    </row>
    <row r="88" customFormat="false" ht="18.95" hidden="false" customHeight="true" outlineLevel="0" collapsed="false">
      <c r="A88" s="420"/>
      <c r="B88" s="422" t="s">
        <v>1730</v>
      </c>
      <c r="C88" s="421" t="n">
        <v>559032</v>
      </c>
      <c r="D88" s="421" t="n">
        <v>58059</v>
      </c>
      <c r="E88" s="421" t="n">
        <v>93216</v>
      </c>
      <c r="F88" s="421" t="n">
        <v>87753</v>
      </c>
      <c r="G88" s="421" t="n">
        <v>82659</v>
      </c>
      <c r="H88" s="421" t="n">
        <v>77721</v>
      </c>
      <c r="I88" s="421" t="n">
        <v>52419</v>
      </c>
      <c r="J88" s="421" t="n">
        <v>35736</v>
      </c>
      <c r="K88" s="421" t="n">
        <v>23973</v>
      </c>
      <c r="L88" s="421" t="n">
        <v>47493</v>
      </c>
    </row>
    <row r="90" customFormat="false" ht="9" hidden="false" customHeight="true" outlineLevel="0" collapsed="false">
      <c r="A90" s="204" t="s">
        <v>211</v>
      </c>
    </row>
    <row r="91" customFormat="false" ht="11.1" hidden="false" customHeight="true" outlineLevel="0" collapsed="false">
      <c r="A91" s="200" t="s">
        <v>266</v>
      </c>
    </row>
    <row r="92" customFormat="false" ht="9" hidden="false" customHeight="true" outlineLevel="0" collapsed="false">
      <c r="A92" s="204" t="s">
        <v>214</v>
      </c>
    </row>
  </sheetData>
  <mergeCells count="10">
    <mergeCell ref="A1:L1"/>
    <mergeCell ref="A2:L2"/>
    <mergeCell ref="A3:L3"/>
    <mergeCell ref="A4:L4"/>
    <mergeCell ref="A5:L5"/>
    <mergeCell ref="A6:A8"/>
    <mergeCell ref="B6:B8"/>
    <mergeCell ref="C6:L6"/>
    <mergeCell ref="C7:C8"/>
    <mergeCell ref="D7:L7"/>
  </mergeCells>
  <hyperlinks>
    <hyperlink ref="M1" location="Inhalt!A1" display="Inhalt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3" min="3" style="204" width="6.85"/>
    <col collapsed="false" customWidth="true" hidden="false" outlineLevel="0" max="12" min="4" style="204" width="5.99"/>
    <col collapsed="false" customWidth="true" hidden="false" outlineLevel="0" max="13" min="13" style="204" width="8.7"/>
    <col collapsed="false" customWidth="false" hidden="false" outlineLevel="0" max="257" min="14" style="204" width="11.42"/>
  </cols>
  <sheetData>
    <row r="1" s="382" customFormat="true" ht="13.5" hidden="false" customHeight="true" outlineLevel="0" collapsed="false">
      <c r="A1" s="358" t="s">
        <v>213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26" t="s">
        <v>197</v>
      </c>
    </row>
    <row r="2" s="382" customFormat="true" ht="13.5" hidden="false" customHeight="true" outlineLevel="0" collapsed="false">
      <c r="A2" s="360" t="s">
        <v>2170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</row>
    <row r="3" s="382" customFormat="true" ht="5.45" hidden="false" customHeight="true" outlineLevel="0" collapsed="false">
      <c r="A3" s="399"/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</row>
    <row r="4" s="382" customFormat="true" ht="5.45" hidden="false" customHeight="tru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</row>
    <row r="5" s="382" customFormat="true" ht="11.1" hidden="false" customHeight="true" outlineLevel="0" collapsed="false">
      <c r="A5" s="423" t="s">
        <v>1745</v>
      </c>
      <c r="B5" s="423"/>
      <c r="C5" s="365" t="s">
        <v>42</v>
      </c>
      <c r="D5" s="365"/>
      <c r="E5" s="365"/>
      <c r="F5" s="365"/>
      <c r="G5" s="365"/>
      <c r="H5" s="365"/>
      <c r="I5" s="365"/>
      <c r="J5" s="365"/>
      <c r="K5" s="365"/>
      <c r="L5" s="365"/>
    </row>
    <row r="6" s="382" customFormat="true" ht="11.1" hidden="false" customHeight="true" outlineLevel="0" collapsed="false">
      <c r="A6" s="423"/>
      <c r="B6" s="423"/>
      <c r="C6" s="364" t="s">
        <v>830</v>
      </c>
      <c r="D6" s="367" t="s">
        <v>2162</v>
      </c>
      <c r="E6" s="367"/>
      <c r="F6" s="367"/>
      <c r="G6" s="367"/>
      <c r="H6" s="367"/>
      <c r="I6" s="367"/>
      <c r="J6" s="367"/>
      <c r="K6" s="367"/>
      <c r="L6" s="367"/>
    </row>
    <row r="7" s="382" customFormat="true" ht="33" hidden="false" customHeight="true" outlineLevel="0" collapsed="false">
      <c r="A7" s="423"/>
      <c r="B7" s="423"/>
      <c r="C7" s="364"/>
      <c r="D7" s="401" t="s">
        <v>2163</v>
      </c>
      <c r="E7" s="401" t="n">
        <v>17</v>
      </c>
      <c r="F7" s="402" t="n">
        <v>18</v>
      </c>
      <c r="G7" s="402" t="n">
        <v>19</v>
      </c>
      <c r="H7" s="401" t="n">
        <v>20</v>
      </c>
      <c r="I7" s="401" t="n">
        <v>21</v>
      </c>
      <c r="J7" s="401" t="n">
        <v>22</v>
      </c>
      <c r="K7" s="401" t="n">
        <v>23</v>
      </c>
      <c r="L7" s="367" t="s">
        <v>2164</v>
      </c>
    </row>
    <row r="8" s="359" customFormat="true" ht="0.95" hidden="false" customHeight="true" outlineLevel="0" collapsed="false">
      <c r="A8" s="404"/>
      <c r="B8" s="403"/>
      <c r="C8" s="403"/>
      <c r="D8" s="424"/>
      <c r="E8" s="424"/>
      <c r="F8" s="424"/>
      <c r="G8" s="424"/>
      <c r="H8" s="424"/>
      <c r="I8" s="424"/>
      <c r="J8" s="424"/>
      <c r="K8" s="424"/>
      <c r="L8" s="424"/>
      <c r="M8" s="403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  <c r="J9" s="353"/>
      <c r="K9" s="353"/>
      <c r="L9" s="353"/>
    </row>
    <row r="10" customFormat="false" ht="15" hidden="false" customHeight="true" outlineLevel="0" collapsed="false">
      <c r="A10" s="354" t="s">
        <v>249</v>
      </c>
      <c r="B10" s="354"/>
      <c r="C10" s="355" t="n">
        <v>45518</v>
      </c>
      <c r="D10" s="355" t="n">
        <v>5183</v>
      </c>
      <c r="E10" s="355" t="n">
        <v>7873</v>
      </c>
      <c r="F10" s="355" t="n">
        <v>7029</v>
      </c>
      <c r="G10" s="355" t="n">
        <v>6489</v>
      </c>
      <c r="H10" s="355" t="n">
        <v>6274</v>
      </c>
      <c r="I10" s="355" t="n">
        <v>4181</v>
      </c>
      <c r="J10" s="355" t="n">
        <v>2897</v>
      </c>
      <c r="K10" s="355" t="n">
        <v>1862</v>
      </c>
      <c r="L10" s="355" t="n">
        <v>3730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2475</v>
      </c>
      <c r="D11" s="353" t="n">
        <v>252</v>
      </c>
      <c r="E11" s="353" t="n">
        <v>444</v>
      </c>
      <c r="F11" s="353" t="n">
        <v>438</v>
      </c>
      <c r="G11" s="353" t="n">
        <v>369</v>
      </c>
      <c r="H11" s="353" t="n">
        <v>324</v>
      </c>
      <c r="I11" s="353" t="n">
        <v>222</v>
      </c>
      <c r="J11" s="353" t="n">
        <v>156</v>
      </c>
      <c r="K11" s="353" t="n">
        <v>81</v>
      </c>
      <c r="L11" s="353" t="n">
        <v>189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4524</v>
      </c>
      <c r="D12" s="353" t="n">
        <v>654</v>
      </c>
      <c r="E12" s="353" t="n">
        <v>903</v>
      </c>
      <c r="F12" s="353" t="n">
        <v>762</v>
      </c>
      <c r="G12" s="353" t="n">
        <v>627</v>
      </c>
      <c r="H12" s="353" t="n">
        <v>537</v>
      </c>
      <c r="I12" s="353" t="n">
        <v>351</v>
      </c>
      <c r="J12" s="353" t="n">
        <v>237</v>
      </c>
      <c r="K12" s="353" t="n">
        <v>168</v>
      </c>
      <c r="L12" s="353" t="n">
        <v>291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2730</v>
      </c>
      <c r="D13" s="353" t="n">
        <v>207</v>
      </c>
      <c r="E13" s="353" t="n">
        <v>414</v>
      </c>
      <c r="F13" s="353" t="n">
        <v>420</v>
      </c>
      <c r="G13" s="353" t="n">
        <v>414</v>
      </c>
      <c r="H13" s="353" t="n">
        <v>345</v>
      </c>
      <c r="I13" s="353" t="n">
        <v>252</v>
      </c>
      <c r="J13" s="353" t="n">
        <v>183</v>
      </c>
      <c r="K13" s="353" t="n">
        <v>108</v>
      </c>
      <c r="L13" s="353" t="n">
        <v>387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4251</v>
      </c>
      <c r="D14" s="353" t="n">
        <v>441</v>
      </c>
      <c r="E14" s="353" t="n">
        <v>663</v>
      </c>
      <c r="F14" s="353" t="n">
        <v>597</v>
      </c>
      <c r="G14" s="353" t="n">
        <v>606</v>
      </c>
      <c r="H14" s="353" t="n">
        <v>666</v>
      </c>
      <c r="I14" s="353" t="n">
        <v>414</v>
      </c>
      <c r="J14" s="353" t="n">
        <v>300</v>
      </c>
      <c r="K14" s="353" t="n">
        <v>201</v>
      </c>
      <c r="L14" s="353" t="n">
        <v>366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2274</v>
      </c>
      <c r="D15" s="353" t="n">
        <v>267</v>
      </c>
      <c r="E15" s="353" t="n">
        <v>423</v>
      </c>
      <c r="F15" s="353" t="n">
        <v>345</v>
      </c>
      <c r="G15" s="353" t="n">
        <v>336</v>
      </c>
      <c r="H15" s="353" t="n">
        <v>312</v>
      </c>
      <c r="I15" s="353" t="n">
        <v>213</v>
      </c>
      <c r="J15" s="353" t="n">
        <v>129</v>
      </c>
      <c r="K15" s="353" t="n">
        <v>90</v>
      </c>
      <c r="L15" s="353" t="n">
        <v>159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1884</v>
      </c>
      <c r="D16" s="353" t="n">
        <v>372</v>
      </c>
      <c r="E16" s="353" t="n">
        <v>438</v>
      </c>
      <c r="F16" s="353" t="n">
        <v>258</v>
      </c>
      <c r="G16" s="353" t="n">
        <v>228</v>
      </c>
      <c r="H16" s="353" t="n">
        <v>216</v>
      </c>
      <c r="I16" s="353" t="n">
        <v>123</v>
      </c>
      <c r="J16" s="353" t="n">
        <v>90</v>
      </c>
      <c r="K16" s="353" t="n">
        <v>60</v>
      </c>
      <c r="L16" s="353" t="n">
        <v>99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11025</v>
      </c>
      <c r="D17" s="353" t="n">
        <v>1266</v>
      </c>
      <c r="E17" s="353" t="n">
        <v>1797</v>
      </c>
      <c r="F17" s="353" t="n">
        <v>1626</v>
      </c>
      <c r="G17" s="353" t="n">
        <v>1506</v>
      </c>
      <c r="H17" s="353" t="n">
        <v>1581</v>
      </c>
      <c r="I17" s="353" t="n">
        <v>1092</v>
      </c>
      <c r="J17" s="353" t="n">
        <v>768</v>
      </c>
      <c r="K17" s="353" t="n">
        <v>468</v>
      </c>
      <c r="L17" s="353" t="n">
        <v>921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2631</v>
      </c>
      <c r="D18" s="353" t="n">
        <v>213</v>
      </c>
      <c r="E18" s="353" t="n">
        <v>405</v>
      </c>
      <c r="F18" s="353" t="n">
        <v>408</v>
      </c>
      <c r="G18" s="353" t="n">
        <v>399</v>
      </c>
      <c r="H18" s="353" t="n">
        <v>387</v>
      </c>
      <c r="I18" s="353" t="n">
        <v>267</v>
      </c>
      <c r="J18" s="353" t="n">
        <v>189</v>
      </c>
      <c r="K18" s="353" t="n">
        <v>123</v>
      </c>
      <c r="L18" s="353" t="n">
        <v>240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4551</v>
      </c>
      <c r="D19" s="353" t="n">
        <v>375</v>
      </c>
      <c r="E19" s="353" t="n">
        <v>681</v>
      </c>
      <c r="F19" s="353" t="n">
        <v>702</v>
      </c>
      <c r="G19" s="353" t="n">
        <v>645</v>
      </c>
      <c r="H19" s="353" t="n">
        <v>657</v>
      </c>
      <c r="I19" s="353" t="n">
        <v>471</v>
      </c>
      <c r="J19" s="353" t="n">
        <v>336</v>
      </c>
      <c r="K19" s="353" t="n">
        <v>222</v>
      </c>
      <c r="L19" s="353" t="n">
        <v>462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2292</v>
      </c>
      <c r="D20" s="353" t="n">
        <v>336</v>
      </c>
      <c r="E20" s="353" t="n">
        <v>444</v>
      </c>
      <c r="F20" s="353" t="n">
        <v>390</v>
      </c>
      <c r="G20" s="353" t="n">
        <v>345</v>
      </c>
      <c r="H20" s="353" t="n">
        <v>285</v>
      </c>
      <c r="I20" s="353" t="n">
        <v>186</v>
      </c>
      <c r="J20" s="353" t="n">
        <v>99</v>
      </c>
      <c r="K20" s="353" t="n">
        <v>72</v>
      </c>
      <c r="L20" s="353" t="n">
        <v>135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4392</v>
      </c>
      <c r="D21" s="353" t="n">
        <v>393</v>
      </c>
      <c r="E21" s="353" t="n">
        <v>717</v>
      </c>
      <c r="F21" s="353" t="n">
        <v>711</v>
      </c>
      <c r="G21" s="353" t="n">
        <v>681</v>
      </c>
      <c r="H21" s="353" t="n">
        <v>660</v>
      </c>
      <c r="I21" s="353" t="n">
        <v>411</v>
      </c>
      <c r="J21" s="353" t="n">
        <v>288</v>
      </c>
      <c r="K21" s="353" t="n">
        <v>195</v>
      </c>
      <c r="L21" s="353" t="n">
        <v>339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2487</v>
      </c>
      <c r="D22" s="353" t="n">
        <v>408</v>
      </c>
      <c r="E22" s="353" t="n">
        <v>540</v>
      </c>
      <c r="F22" s="353" t="n">
        <v>372</v>
      </c>
      <c r="G22" s="353" t="n">
        <v>333</v>
      </c>
      <c r="H22" s="353" t="n">
        <v>300</v>
      </c>
      <c r="I22" s="353" t="n">
        <v>183</v>
      </c>
      <c r="J22" s="353" t="n">
        <v>129</v>
      </c>
      <c r="K22" s="353" t="n">
        <v>75</v>
      </c>
      <c r="L22" s="353" t="n">
        <v>144</v>
      </c>
    </row>
    <row r="23" customFormat="false" ht="15" hidden="false" customHeight="true" outlineLevel="0" collapsed="false">
      <c r="A23" s="354" t="s">
        <v>250</v>
      </c>
      <c r="B23" s="354"/>
      <c r="C23" s="355" t="n">
        <v>55248</v>
      </c>
      <c r="D23" s="355" t="n">
        <v>10785</v>
      </c>
      <c r="E23" s="355" t="n">
        <v>12978</v>
      </c>
      <c r="F23" s="355" t="n">
        <v>8952</v>
      </c>
      <c r="G23" s="355" t="n">
        <v>6696</v>
      </c>
      <c r="H23" s="355" t="n">
        <v>5427</v>
      </c>
      <c r="I23" s="355" t="n">
        <v>3573</v>
      </c>
      <c r="J23" s="355" t="n">
        <v>2346</v>
      </c>
      <c r="K23" s="355" t="n">
        <v>1464</v>
      </c>
      <c r="L23" s="355" t="n">
        <v>3027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1509</v>
      </c>
      <c r="D24" s="353" t="n">
        <v>267</v>
      </c>
      <c r="E24" s="353" t="n">
        <v>372</v>
      </c>
      <c r="F24" s="353" t="n">
        <v>270</v>
      </c>
      <c r="G24" s="353" t="n">
        <v>177</v>
      </c>
      <c r="H24" s="353" t="n">
        <v>138</v>
      </c>
      <c r="I24" s="353" t="n">
        <v>81</v>
      </c>
      <c r="J24" s="353" t="n">
        <v>75</v>
      </c>
      <c r="K24" s="353" t="n">
        <v>42</v>
      </c>
      <c r="L24" s="353" t="n">
        <v>84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17442</v>
      </c>
      <c r="D25" s="353" t="n">
        <v>3108</v>
      </c>
      <c r="E25" s="353" t="n">
        <v>3939</v>
      </c>
      <c r="F25" s="353" t="n">
        <v>2775</v>
      </c>
      <c r="G25" s="353" t="n">
        <v>2217</v>
      </c>
      <c r="H25" s="353" t="n">
        <v>1839</v>
      </c>
      <c r="I25" s="353" t="n">
        <v>1233</v>
      </c>
      <c r="J25" s="353" t="n">
        <v>828</v>
      </c>
      <c r="K25" s="353" t="n">
        <v>489</v>
      </c>
      <c r="L25" s="353" t="n">
        <v>1017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4704</v>
      </c>
      <c r="D26" s="353" t="n">
        <v>1317</v>
      </c>
      <c r="E26" s="353" t="n">
        <v>1275</v>
      </c>
      <c r="F26" s="353" t="n">
        <v>711</v>
      </c>
      <c r="G26" s="353" t="n">
        <v>483</v>
      </c>
      <c r="H26" s="353" t="n">
        <v>339</v>
      </c>
      <c r="I26" s="353" t="n">
        <v>216</v>
      </c>
      <c r="J26" s="353" t="n">
        <v>129</v>
      </c>
      <c r="K26" s="353" t="n">
        <v>75</v>
      </c>
      <c r="L26" s="353" t="n">
        <v>159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4206</v>
      </c>
      <c r="D27" s="353" t="n">
        <v>723</v>
      </c>
      <c r="E27" s="353" t="n">
        <v>987</v>
      </c>
      <c r="F27" s="353" t="n">
        <v>702</v>
      </c>
      <c r="G27" s="353" t="n">
        <v>534</v>
      </c>
      <c r="H27" s="353" t="n">
        <v>414</v>
      </c>
      <c r="I27" s="353" t="n">
        <v>288</v>
      </c>
      <c r="J27" s="353" t="n">
        <v>180</v>
      </c>
      <c r="K27" s="353" t="n">
        <v>129</v>
      </c>
      <c r="L27" s="353" t="n">
        <v>252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8652</v>
      </c>
      <c r="D28" s="353" t="n">
        <v>1338</v>
      </c>
      <c r="E28" s="353" t="n">
        <v>1815</v>
      </c>
      <c r="F28" s="353" t="n">
        <v>1371</v>
      </c>
      <c r="G28" s="353" t="n">
        <v>1128</v>
      </c>
      <c r="H28" s="353" t="n">
        <v>1002</v>
      </c>
      <c r="I28" s="353" t="n">
        <v>705</v>
      </c>
      <c r="J28" s="353" t="n">
        <v>423</v>
      </c>
      <c r="K28" s="353" t="n">
        <v>288</v>
      </c>
      <c r="L28" s="353" t="n">
        <v>579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5124</v>
      </c>
      <c r="D29" s="353" t="n">
        <v>1371</v>
      </c>
      <c r="E29" s="353" t="n">
        <v>1362</v>
      </c>
      <c r="F29" s="353" t="n">
        <v>783</v>
      </c>
      <c r="G29" s="353" t="n">
        <v>501</v>
      </c>
      <c r="H29" s="353" t="n">
        <v>381</v>
      </c>
      <c r="I29" s="353" t="n">
        <v>258</v>
      </c>
      <c r="J29" s="353" t="n">
        <v>153</v>
      </c>
      <c r="K29" s="353" t="n">
        <v>105</v>
      </c>
      <c r="L29" s="353" t="n">
        <v>210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8538</v>
      </c>
      <c r="D30" s="353" t="n">
        <v>1818</v>
      </c>
      <c r="E30" s="353" t="n">
        <v>2100</v>
      </c>
      <c r="F30" s="353" t="n">
        <v>1440</v>
      </c>
      <c r="G30" s="353" t="n">
        <v>1026</v>
      </c>
      <c r="H30" s="353" t="n">
        <v>795</v>
      </c>
      <c r="I30" s="353" t="n">
        <v>468</v>
      </c>
      <c r="J30" s="353" t="n">
        <v>300</v>
      </c>
      <c r="K30" s="353" t="n">
        <v>204</v>
      </c>
      <c r="L30" s="353" t="n">
        <v>390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4260</v>
      </c>
      <c r="D31" s="353" t="n">
        <v>699</v>
      </c>
      <c r="E31" s="353" t="n">
        <v>957</v>
      </c>
      <c r="F31" s="353" t="n">
        <v>759</v>
      </c>
      <c r="G31" s="353" t="n">
        <v>546</v>
      </c>
      <c r="H31" s="353" t="n">
        <v>432</v>
      </c>
      <c r="I31" s="353" t="n">
        <v>273</v>
      </c>
      <c r="J31" s="353" t="n">
        <v>213</v>
      </c>
      <c r="K31" s="353" t="n">
        <v>105</v>
      </c>
      <c r="L31" s="353" t="n">
        <v>270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816</v>
      </c>
      <c r="D32" s="353" t="n">
        <v>144</v>
      </c>
      <c r="E32" s="353" t="n">
        <v>168</v>
      </c>
      <c r="F32" s="353" t="n">
        <v>141</v>
      </c>
      <c r="G32" s="353" t="n">
        <v>87</v>
      </c>
      <c r="H32" s="353" t="n">
        <v>87</v>
      </c>
      <c r="I32" s="353" t="n">
        <v>54</v>
      </c>
      <c r="J32" s="353" t="n">
        <v>42</v>
      </c>
      <c r="K32" s="353" t="n">
        <v>27</v>
      </c>
      <c r="L32" s="353" t="n">
        <v>66</v>
      </c>
    </row>
    <row r="33" customFormat="false" ht="15" hidden="false" customHeight="true" outlineLevel="0" collapsed="false">
      <c r="A33" s="354" t="s">
        <v>251</v>
      </c>
      <c r="B33" s="354"/>
      <c r="C33" s="355" t="n">
        <v>11457</v>
      </c>
      <c r="D33" s="355" t="n">
        <v>309</v>
      </c>
      <c r="E33" s="355" t="n">
        <v>816</v>
      </c>
      <c r="F33" s="355" t="n">
        <v>1101</v>
      </c>
      <c r="G33" s="355" t="n">
        <v>1398</v>
      </c>
      <c r="H33" s="355" t="n">
        <v>2154</v>
      </c>
      <c r="I33" s="355" t="n">
        <v>1758</v>
      </c>
      <c r="J33" s="355" t="n">
        <v>1254</v>
      </c>
      <c r="K33" s="355" t="n">
        <v>921</v>
      </c>
      <c r="L33" s="355" t="n">
        <v>1746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11457</v>
      </c>
      <c r="D34" s="353" t="n">
        <v>309</v>
      </c>
      <c r="E34" s="353" t="n">
        <v>816</v>
      </c>
      <c r="F34" s="353" t="n">
        <v>1101</v>
      </c>
      <c r="G34" s="353" t="n">
        <v>1398</v>
      </c>
      <c r="H34" s="353" t="n">
        <v>2154</v>
      </c>
      <c r="I34" s="353" t="n">
        <v>1758</v>
      </c>
      <c r="J34" s="353" t="n">
        <v>1254</v>
      </c>
      <c r="K34" s="353" t="n">
        <v>921</v>
      </c>
      <c r="L34" s="353" t="n">
        <v>1746</v>
      </c>
    </row>
    <row r="35" customFormat="false" ht="15" hidden="false" customHeight="true" outlineLevel="0" collapsed="false">
      <c r="A35" s="354" t="s">
        <v>252</v>
      </c>
      <c r="B35" s="354"/>
      <c r="C35" s="355" t="n">
        <v>8592</v>
      </c>
      <c r="D35" s="355" t="n">
        <v>375</v>
      </c>
      <c r="E35" s="355" t="n">
        <v>1014</v>
      </c>
      <c r="F35" s="355" t="n">
        <v>1176</v>
      </c>
      <c r="G35" s="355" t="n">
        <v>1200</v>
      </c>
      <c r="H35" s="355" t="n">
        <v>1536</v>
      </c>
      <c r="I35" s="355" t="n">
        <v>1005</v>
      </c>
      <c r="J35" s="355" t="n">
        <v>822</v>
      </c>
      <c r="K35" s="355" t="n">
        <v>507</v>
      </c>
      <c r="L35" s="355" t="n">
        <v>957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2418</v>
      </c>
      <c r="D36" s="353" t="n">
        <v>135</v>
      </c>
      <c r="E36" s="353" t="n">
        <v>336</v>
      </c>
      <c r="F36" s="353" t="n">
        <v>342</v>
      </c>
      <c r="G36" s="353" t="n">
        <v>312</v>
      </c>
      <c r="H36" s="353" t="n">
        <v>393</v>
      </c>
      <c r="I36" s="353" t="n">
        <v>270</v>
      </c>
      <c r="J36" s="353" t="n">
        <v>219</v>
      </c>
      <c r="K36" s="353" t="n">
        <v>129</v>
      </c>
      <c r="L36" s="353" t="n">
        <v>282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2397</v>
      </c>
      <c r="D37" s="353" t="n">
        <v>99</v>
      </c>
      <c r="E37" s="353" t="n">
        <v>264</v>
      </c>
      <c r="F37" s="353" t="n">
        <v>315</v>
      </c>
      <c r="G37" s="353" t="n">
        <v>345</v>
      </c>
      <c r="H37" s="353" t="n">
        <v>441</v>
      </c>
      <c r="I37" s="353" t="n">
        <v>276</v>
      </c>
      <c r="J37" s="353" t="n">
        <v>246</v>
      </c>
      <c r="K37" s="353" t="n">
        <v>141</v>
      </c>
      <c r="L37" s="353" t="n">
        <v>267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3774</v>
      </c>
      <c r="D38" s="353" t="n">
        <v>141</v>
      </c>
      <c r="E38" s="353" t="n">
        <v>414</v>
      </c>
      <c r="F38" s="353" t="n">
        <v>519</v>
      </c>
      <c r="G38" s="353" t="n">
        <v>543</v>
      </c>
      <c r="H38" s="353" t="n">
        <v>699</v>
      </c>
      <c r="I38" s="353" t="n">
        <v>459</v>
      </c>
      <c r="J38" s="353" t="n">
        <v>357</v>
      </c>
      <c r="K38" s="353" t="n">
        <v>237</v>
      </c>
      <c r="L38" s="353" t="n">
        <v>408</v>
      </c>
    </row>
    <row r="39" customFormat="false" ht="15" hidden="false" customHeight="true" outlineLevel="0" collapsed="false">
      <c r="A39" s="354" t="s">
        <v>253</v>
      </c>
      <c r="B39" s="354"/>
      <c r="C39" s="355" t="n">
        <v>3927</v>
      </c>
      <c r="D39" s="355" t="n">
        <v>114</v>
      </c>
      <c r="E39" s="355" t="n">
        <v>366</v>
      </c>
      <c r="F39" s="355" t="n">
        <v>438</v>
      </c>
      <c r="G39" s="355" t="n">
        <v>666</v>
      </c>
      <c r="H39" s="355" t="n">
        <v>789</v>
      </c>
      <c r="I39" s="355" t="n">
        <v>561</v>
      </c>
      <c r="J39" s="355" t="n">
        <v>342</v>
      </c>
      <c r="K39" s="355" t="n">
        <v>237</v>
      </c>
      <c r="L39" s="355" t="n">
        <v>411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3270</v>
      </c>
      <c r="D40" s="353" t="n">
        <v>96</v>
      </c>
      <c r="E40" s="353" t="n">
        <v>300</v>
      </c>
      <c r="F40" s="353" t="n">
        <v>348</v>
      </c>
      <c r="G40" s="353" t="n">
        <v>531</v>
      </c>
      <c r="H40" s="353" t="n">
        <v>666</v>
      </c>
      <c r="I40" s="353" t="n">
        <v>480</v>
      </c>
      <c r="J40" s="353" t="n">
        <v>306</v>
      </c>
      <c r="K40" s="353" t="n">
        <v>195</v>
      </c>
      <c r="L40" s="353" t="n">
        <v>351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654</v>
      </c>
      <c r="D41" s="353" t="n">
        <v>21</v>
      </c>
      <c r="E41" s="353" t="n">
        <v>66</v>
      </c>
      <c r="F41" s="353" t="n">
        <v>90</v>
      </c>
      <c r="G41" s="353" t="n">
        <v>135</v>
      </c>
      <c r="H41" s="353" t="n">
        <v>126</v>
      </c>
      <c r="I41" s="353" t="n">
        <v>81</v>
      </c>
      <c r="J41" s="353" t="n">
        <v>39</v>
      </c>
      <c r="K41" s="353" t="n">
        <v>39</v>
      </c>
      <c r="L41" s="353" t="n">
        <v>60</v>
      </c>
    </row>
    <row r="42" customFormat="false" ht="15" hidden="false" customHeight="true" outlineLevel="0" collapsed="false">
      <c r="A42" s="354" t="s">
        <v>254</v>
      </c>
      <c r="B42" s="354"/>
      <c r="C42" s="355" t="n">
        <v>9840</v>
      </c>
      <c r="D42" s="355" t="n">
        <v>363</v>
      </c>
      <c r="E42" s="355" t="n">
        <v>840</v>
      </c>
      <c r="F42" s="355" t="n">
        <v>1122</v>
      </c>
      <c r="G42" s="355" t="n">
        <v>1545</v>
      </c>
      <c r="H42" s="355" t="n">
        <v>1800</v>
      </c>
      <c r="I42" s="355" t="n">
        <v>1365</v>
      </c>
      <c r="J42" s="355" t="n">
        <v>1029</v>
      </c>
      <c r="K42" s="355" t="n">
        <v>639</v>
      </c>
      <c r="L42" s="355" t="n">
        <v>1137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9840</v>
      </c>
      <c r="D43" s="353" t="n">
        <v>363</v>
      </c>
      <c r="E43" s="353" t="n">
        <v>840</v>
      </c>
      <c r="F43" s="353" t="n">
        <v>1122</v>
      </c>
      <c r="G43" s="353" t="n">
        <v>1545</v>
      </c>
      <c r="H43" s="353" t="n">
        <v>1800</v>
      </c>
      <c r="I43" s="353" t="n">
        <v>1365</v>
      </c>
      <c r="J43" s="353" t="n">
        <v>1029</v>
      </c>
      <c r="K43" s="353" t="n">
        <v>639</v>
      </c>
      <c r="L43" s="353" t="n">
        <v>1137</v>
      </c>
    </row>
    <row r="44" customFormat="false" ht="15" hidden="false" customHeight="true" outlineLevel="0" collapsed="false">
      <c r="A44" s="354" t="s">
        <v>255</v>
      </c>
      <c r="B44" s="354"/>
      <c r="C44" s="355" t="n">
        <v>24426</v>
      </c>
      <c r="D44" s="355" t="n">
        <v>1497</v>
      </c>
      <c r="E44" s="355" t="n">
        <v>2943</v>
      </c>
      <c r="F44" s="355" t="n">
        <v>3666</v>
      </c>
      <c r="G44" s="355" t="n">
        <v>4173</v>
      </c>
      <c r="H44" s="355" t="n">
        <v>4056</v>
      </c>
      <c r="I44" s="355" t="n">
        <v>2766</v>
      </c>
      <c r="J44" s="355" t="n">
        <v>1830</v>
      </c>
      <c r="K44" s="355" t="n">
        <v>1176</v>
      </c>
      <c r="L44" s="355" t="n">
        <v>2313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3552</v>
      </c>
      <c r="D45" s="353" t="n">
        <v>237</v>
      </c>
      <c r="E45" s="353" t="n">
        <v>468</v>
      </c>
      <c r="F45" s="353" t="n">
        <v>582</v>
      </c>
      <c r="G45" s="353" t="n">
        <v>579</v>
      </c>
      <c r="H45" s="353" t="n">
        <v>570</v>
      </c>
      <c r="I45" s="353" t="n">
        <v>396</v>
      </c>
      <c r="J45" s="353" t="n">
        <v>255</v>
      </c>
      <c r="K45" s="353" t="n">
        <v>153</v>
      </c>
      <c r="L45" s="353" t="n">
        <v>318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5697</v>
      </c>
      <c r="D46" s="353" t="n">
        <v>264</v>
      </c>
      <c r="E46" s="353" t="n">
        <v>537</v>
      </c>
      <c r="F46" s="353" t="n">
        <v>732</v>
      </c>
      <c r="G46" s="353" t="n">
        <v>924</v>
      </c>
      <c r="H46" s="353" t="n">
        <v>1026</v>
      </c>
      <c r="I46" s="353" t="n">
        <v>771</v>
      </c>
      <c r="J46" s="353" t="n">
        <v>519</v>
      </c>
      <c r="K46" s="353" t="n">
        <v>291</v>
      </c>
      <c r="L46" s="353" t="n">
        <v>633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1077</v>
      </c>
      <c r="D47" s="353" t="n">
        <v>90</v>
      </c>
      <c r="E47" s="353" t="n">
        <v>177</v>
      </c>
      <c r="F47" s="353" t="n">
        <v>201</v>
      </c>
      <c r="G47" s="353" t="n">
        <v>201</v>
      </c>
      <c r="H47" s="353" t="n">
        <v>156</v>
      </c>
      <c r="I47" s="353" t="n">
        <v>87</v>
      </c>
      <c r="J47" s="353" t="n">
        <v>54</v>
      </c>
      <c r="K47" s="353" t="n">
        <v>42</v>
      </c>
      <c r="L47" s="353" t="n">
        <v>66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2211</v>
      </c>
      <c r="D48" s="353" t="n">
        <v>114</v>
      </c>
      <c r="E48" s="353" t="n">
        <v>234</v>
      </c>
      <c r="F48" s="353" t="n">
        <v>333</v>
      </c>
      <c r="G48" s="353" t="n">
        <v>405</v>
      </c>
      <c r="H48" s="353" t="n">
        <v>363</v>
      </c>
      <c r="I48" s="353" t="n">
        <v>252</v>
      </c>
      <c r="J48" s="353" t="n">
        <v>162</v>
      </c>
      <c r="K48" s="353" t="n">
        <v>129</v>
      </c>
      <c r="L48" s="353" t="n">
        <v>222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1443</v>
      </c>
      <c r="D49" s="353" t="n">
        <v>132</v>
      </c>
      <c r="E49" s="353" t="n">
        <v>246</v>
      </c>
      <c r="F49" s="353" t="n">
        <v>210</v>
      </c>
      <c r="G49" s="353" t="n">
        <v>258</v>
      </c>
      <c r="H49" s="353" t="n">
        <v>231</v>
      </c>
      <c r="I49" s="353" t="n">
        <v>138</v>
      </c>
      <c r="J49" s="353" t="n">
        <v>81</v>
      </c>
      <c r="K49" s="353" t="n">
        <v>48</v>
      </c>
      <c r="L49" s="353" t="n">
        <v>102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5106</v>
      </c>
      <c r="D50" s="353" t="n">
        <v>309</v>
      </c>
      <c r="E50" s="353" t="n">
        <v>612</v>
      </c>
      <c r="F50" s="353" t="n">
        <v>783</v>
      </c>
      <c r="G50" s="353" t="n">
        <v>957</v>
      </c>
      <c r="H50" s="353" t="n">
        <v>855</v>
      </c>
      <c r="I50" s="353" t="n">
        <v>534</v>
      </c>
      <c r="J50" s="353" t="n">
        <v>339</v>
      </c>
      <c r="K50" s="353" t="n">
        <v>240</v>
      </c>
      <c r="L50" s="353" t="n">
        <v>477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1365</v>
      </c>
      <c r="D51" s="353" t="n">
        <v>135</v>
      </c>
      <c r="E51" s="353" t="n">
        <v>216</v>
      </c>
      <c r="F51" s="353" t="n">
        <v>225</v>
      </c>
      <c r="G51" s="353" t="n">
        <v>222</v>
      </c>
      <c r="H51" s="353" t="n">
        <v>207</v>
      </c>
      <c r="I51" s="353" t="n">
        <v>144</v>
      </c>
      <c r="J51" s="353" t="n">
        <v>87</v>
      </c>
      <c r="K51" s="353" t="n">
        <v>54</v>
      </c>
      <c r="L51" s="353" t="n">
        <v>78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555</v>
      </c>
      <c r="D52" s="353" t="n">
        <v>45</v>
      </c>
      <c r="E52" s="353" t="n">
        <v>90</v>
      </c>
      <c r="F52" s="353" t="n">
        <v>96</v>
      </c>
      <c r="G52" s="353" t="n">
        <v>93</v>
      </c>
      <c r="H52" s="353" t="n">
        <v>87</v>
      </c>
      <c r="I52" s="353" t="n">
        <v>51</v>
      </c>
      <c r="J52" s="353" t="n">
        <v>33</v>
      </c>
      <c r="K52" s="353" t="n">
        <v>15</v>
      </c>
      <c r="L52" s="353" t="n">
        <v>48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1491</v>
      </c>
      <c r="D53" s="353" t="n">
        <v>66</v>
      </c>
      <c r="E53" s="353" t="n">
        <v>156</v>
      </c>
      <c r="F53" s="353" t="n">
        <v>195</v>
      </c>
      <c r="G53" s="353" t="n">
        <v>222</v>
      </c>
      <c r="H53" s="353" t="n">
        <v>243</v>
      </c>
      <c r="I53" s="353" t="n">
        <v>180</v>
      </c>
      <c r="J53" s="353" t="n">
        <v>153</v>
      </c>
      <c r="K53" s="353" t="n">
        <v>105</v>
      </c>
      <c r="L53" s="353" t="n">
        <v>171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1926</v>
      </c>
      <c r="D54" s="353" t="n">
        <v>108</v>
      </c>
      <c r="E54" s="353" t="n">
        <v>210</v>
      </c>
      <c r="F54" s="353" t="n">
        <v>309</v>
      </c>
      <c r="G54" s="353" t="n">
        <v>315</v>
      </c>
      <c r="H54" s="353" t="n">
        <v>321</v>
      </c>
      <c r="I54" s="353" t="n">
        <v>213</v>
      </c>
      <c r="J54" s="353" t="n">
        <v>153</v>
      </c>
      <c r="K54" s="353" t="n">
        <v>105</v>
      </c>
      <c r="L54" s="353" t="n">
        <v>198</v>
      </c>
    </row>
    <row r="55" customFormat="false" ht="15" hidden="false" customHeight="true" outlineLevel="0" collapsed="false">
      <c r="A55" s="354" t="s">
        <v>256</v>
      </c>
      <c r="B55" s="354"/>
      <c r="C55" s="355" t="n">
        <v>6300</v>
      </c>
      <c r="D55" s="355" t="n">
        <v>318</v>
      </c>
      <c r="E55" s="355" t="n">
        <v>933</v>
      </c>
      <c r="F55" s="355" t="n">
        <v>1014</v>
      </c>
      <c r="G55" s="355" t="n">
        <v>924</v>
      </c>
      <c r="H55" s="355" t="n">
        <v>993</v>
      </c>
      <c r="I55" s="355" t="n">
        <v>618</v>
      </c>
      <c r="J55" s="355" t="n">
        <v>471</v>
      </c>
      <c r="K55" s="355" t="n">
        <v>375</v>
      </c>
      <c r="L55" s="355" t="n">
        <v>654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2010</v>
      </c>
      <c r="D56" s="353" t="n">
        <v>108</v>
      </c>
      <c r="E56" s="353" t="n">
        <v>324</v>
      </c>
      <c r="F56" s="353" t="n">
        <v>336</v>
      </c>
      <c r="G56" s="353" t="n">
        <v>297</v>
      </c>
      <c r="H56" s="353" t="n">
        <v>306</v>
      </c>
      <c r="I56" s="353" t="n">
        <v>174</v>
      </c>
      <c r="J56" s="353" t="n">
        <v>150</v>
      </c>
      <c r="K56" s="353" t="n">
        <v>111</v>
      </c>
      <c r="L56" s="353" t="n">
        <v>198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2706</v>
      </c>
      <c r="D57" s="353" t="n">
        <v>126</v>
      </c>
      <c r="E57" s="353" t="n">
        <v>372</v>
      </c>
      <c r="F57" s="353" t="n">
        <v>441</v>
      </c>
      <c r="G57" s="353" t="n">
        <v>366</v>
      </c>
      <c r="H57" s="353" t="n">
        <v>390</v>
      </c>
      <c r="I57" s="353" t="n">
        <v>303</v>
      </c>
      <c r="J57" s="353" t="n">
        <v>201</v>
      </c>
      <c r="K57" s="353" t="n">
        <v>174</v>
      </c>
      <c r="L57" s="353" t="n">
        <v>336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1584</v>
      </c>
      <c r="D58" s="353" t="n">
        <v>84</v>
      </c>
      <c r="E58" s="353" t="n">
        <v>234</v>
      </c>
      <c r="F58" s="353" t="n">
        <v>237</v>
      </c>
      <c r="G58" s="353" t="n">
        <v>261</v>
      </c>
      <c r="H58" s="353" t="n">
        <v>297</v>
      </c>
      <c r="I58" s="353" t="n">
        <v>141</v>
      </c>
      <c r="J58" s="353" t="n">
        <v>120</v>
      </c>
      <c r="K58" s="353" t="n">
        <v>90</v>
      </c>
      <c r="L58" s="353" t="n">
        <v>120</v>
      </c>
    </row>
    <row r="59" customFormat="false" ht="15" hidden="false" customHeight="true" outlineLevel="0" collapsed="false">
      <c r="A59" s="354" t="s">
        <v>257</v>
      </c>
      <c r="B59" s="354"/>
      <c r="C59" s="355" t="n">
        <v>31560</v>
      </c>
      <c r="D59" s="355" t="n">
        <v>1431</v>
      </c>
      <c r="E59" s="355" t="n">
        <v>4062</v>
      </c>
      <c r="F59" s="355" t="n">
        <v>5184</v>
      </c>
      <c r="G59" s="355" t="n">
        <v>5478</v>
      </c>
      <c r="H59" s="355" t="n">
        <v>5331</v>
      </c>
      <c r="I59" s="355" t="n">
        <v>3564</v>
      </c>
      <c r="J59" s="355" t="n">
        <v>2313</v>
      </c>
      <c r="K59" s="355" t="n">
        <v>1491</v>
      </c>
      <c r="L59" s="355" t="n">
        <v>2706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3117</v>
      </c>
      <c r="D60" s="353" t="n">
        <v>147</v>
      </c>
      <c r="E60" s="353" t="n">
        <v>417</v>
      </c>
      <c r="F60" s="353" t="n">
        <v>471</v>
      </c>
      <c r="G60" s="353" t="n">
        <v>504</v>
      </c>
      <c r="H60" s="353" t="n">
        <v>540</v>
      </c>
      <c r="I60" s="353" t="n">
        <v>369</v>
      </c>
      <c r="J60" s="353" t="n">
        <v>246</v>
      </c>
      <c r="K60" s="353" t="n">
        <v>150</v>
      </c>
      <c r="L60" s="353" t="n">
        <v>279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2439</v>
      </c>
      <c r="D61" s="353" t="n">
        <v>156</v>
      </c>
      <c r="E61" s="353" t="n">
        <v>378</v>
      </c>
      <c r="F61" s="353" t="n">
        <v>498</v>
      </c>
      <c r="G61" s="353" t="n">
        <v>465</v>
      </c>
      <c r="H61" s="353" t="n">
        <v>360</v>
      </c>
      <c r="I61" s="353" t="n">
        <v>213</v>
      </c>
      <c r="J61" s="353" t="n">
        <v>138</v>
      </c>
      <c r="K61" s="353" t="n">
        <v>90</v>
      </c>
      <c r="L61" s="353" t="n">
        <v>141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10359</v>
      </c>
      <c r="D62" s="353" t="n">
        <v>408</v>
      </c>
      <c r="E62" s="353" t="n">
        <v>1083</v>
      </c>
      <c r="F62" s="353" t="n">
        <v>1482</v>
      </c>
      <c r="G62" s="353" t="n">
        <v>1749</v>
      </c>
      <c r="H62" s="353" t="n">
        <v>1821</v>
      </c>
      <c r="I62" s="353" t="n">
        <v>1302</v>
      </c>
      <c r="J62" s="353" t="n">
        <v>876</v>
      </c>
      <c r="K62" s="353" t="n">
        <v>582</v>
      </c>
      <c r="L62" s="353" t="n">
        <v>1053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4581</v>
      </c>
      <c r="D63" s="353" t="n">
        <v>204</v>
      </c>
      <c r="E63" s="353" t="n">
        <v>627</v>
      </c>
      <c r="F63" s="353" t="n">
        <v>834</v>
      </c>
      <c r="G63" s="353" t="n">
        <v>819</v>
      </c>
      <c r="H63" s="353" t="n">
        <v>732</v>
      </c>
      <c r="I63" s="353" t="n">
        <v>522</v>
      </c>
      <c r="J63" s="353" t="n">
        <v>303</v>
      </c>
      <c r="K63" s="353" t="n">
        <v>186</v>
      </c>
      <c r="L63" s="353" t="n">
        <v>354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4257</v>
      </c>
      <c r="D64" s="353" t="n">
        <v>168</v>
      </c>
      <c r="E64" s="353" t="n">
        <v>588</v>
      </c>
      <c r="F64" s="353" t="n">
        <v>735</v>
      </c>
      <c r="G64" s="353" t="n">
        <v>762</v>
      </c>
      <c r="H64" s="353" t="n">
        <v>726</v>
      </c>
      <c r="I64" s="353" t="n">
        <v>480</v>
      </c>
      <c r="J64" s="353" t="n">
        <v>297</v>
      </c>
      <c r="K64" s="353" t="n">
        <v>168</v>
      </c>
      <c r="L64" s="353" t="n">
        <v>336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2406</v>
      </c>
      <c r="D65" s="353" t="n">
        <v>129</v>
      </c>
      <c r="E65" s="353" t="n">
        <v>330</v>
      </c>
      <c r="F65" s="353" t="n">
        <v>420</v>
      </c>
      <c r="G65" s="353" t="n">
        <v>426</v>
      </c>
      <c r="H65" s="353" t="n">
        <v>384</v>
      </c>
      <c r="I65" s="353" t="n">
        <v>237</v>
      </c>
      <c r="J65" s="353" t="n">
        <v>153</v>
      </c>
      <c r="K65" s="353" t="n">
        <v>111</v>
      </c>
      <c r="L65" s="353" t="n">
        <v>219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4398</v>
      </c>
      <c r="D66" s="353" t="n">
        <v>222</v>
      </c>
      <c r="E66" s="353" t="n">
        <v>639</v>
      </c>
      <c r="F66" s="353" t="n">
        <v>741</v>
      </c>
      <c r="G66" s="353" t="n">
        <v>756</v>
      </c>
      <c r="H66" s="353" t="n">
        <v>768</v>
      </c>
      <c r="I66" s="353" t="n">
        <v>441</v>
      </c>
      <c r="J66" s="353" t="n">
        <v>297</v>
      </c>
      <c r="K66" s="353" t="n">
        <v>204</v>
      </c>
      <c r="L66" s="353" t="n">
        <v>327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  <c r="J67" s="353"/>
      <c r="K67" s="353"/>
      <c r="L67" s="353"/>
    </row>
    <row r="68" customFormat="false" ht="15" hidden="false" customHeight="true" outlineLevel="0" collapsed="false">
      <c r="A68" s="354" t="s">
        <v>258</v>
      </c>
      <c r="B68" s="354"/>
      <c r="C68" s="355" t="n">
        <v>74499</v>
      </c>
      <c r="D68" s="355" t="n">
        <v>2919</v>
      </c>
      <c r="E68" s="355" t="n">
        <v>6825</v>
      </c>
      <c r="F68" s="355" t="n">
        <v>8934</v>
      </c>
      <c r="G68" s="355" t="n">
        <v>13332</v>
      </c>
      <c r="H68" s="355" t="n">
        <v>14055</v>
      </c>
      <c r="I68" s="355" t="n">
        <v>9933</v>
      </c>
      <c r="J68" s="355" t="n">
        <v>6849</v>
      </c>
      <c r="K68" s="355" t="n">
        <v>4320</v>
      </c>
      <c r="L68" s="355" t="n">
        <v>7329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4413</v>
      </c>
      <c r="D69" s="353" t="n">
        <v>171</v>
      </c>
      <c r="E69" s="353" t="n">
        <v>378</v>
      </c>
      <c r="F69" s="353" t="n">
        <v>528</v>
      </c>
      <c r="G69" s="353" t="n">
        <v>801</v>
      </c>
      <c r="H69" s="353" t="n">
        <v>852</v>
      </c>
      <c r="I69" s="353" t="n">
        <v>567</v>
      </c>
      <c r="J69" s="353" t="n">
        <v>399</v>
      </c>
      <c r="K69" s="353" t="n">
        <v>267</v>
      </c>
      <c r="L69" s="353" t="n">
        <v>450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2415</v>
      </c>
      <c r="D70" s="353" t="n">
        <v>147</v>
      </c>
      <c r="E70" s="353" t="n">
        <v>285</v>
      </c>
      <c r="F70" s="353" t="n">
        <v>333</v>
      </c>
      <c r="G70" s="353" t="n">
        <v>438</v>
      </c>
      <c r="H70" s="353" t="n">
        <v>438</v>
      </c>
      <c r="I70" s="353" t="n">
        <v>294</v>
      </c>
      <c r="J70" s="353" t="n">
        <v>204</v>
      </c>
      <c r="K70" s="353" t="n">
        <v>102</v>
      </c>
      <c r="L70" s="353" t="n">
        <v>171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3135</v>
      </c>
      <c r="D71" s="353" t="n">
        <v>87</v>
      </c>
      <c r="E71" s="353" t="n">
        <v>267</v>
      </c>
      <c r="F71" s="353" t="n">
        <v>387</v>
      </c>
      <c r="G71" s="353" t="n">
        <v>564</v>
      </c>
      <c r="H71" s="353" t="n">
        <v>606</v>
      </c>
      <c r="I71" s="353" t="n">
        <v>420</v>
      </c>
      <c r="J71" s="353" t="n">
        <v>261</v>
      </c>
      <c r="K71" s="353" t="n">
        <v>183</v>
      </c>
      <c r="L71" s="353" t="n">
        <v>360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4272</v>
      </c>
      <c r="D72" s="353" t="n">
        <v>129</v>
      </c>
      <c r="E72" s="353" t="n">
        <v>363</v>
      </c>
      <c r="F72" s="353" t="n">
        <v>420</v>
      </c>
      <c r="G72" s="353" t="n">
        <v>747</v>
      </c>
      <c r="H72" s="353" t="n">
        <v>870</v>
      </c>
      <c r="I72" s="353" t="n">
        <v>609</v>
      </c>
      <c r="J72" s="353" t="n">
        <v>447</v>
      </c>
      <c r="K72" s="353" t="n">
        <v>249</v>
      </c>
      <c r="L72" s="353" t="n">
        <v>435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2436</v>
      </c>
      <c r="D73" s="353" t="n">
        <v>69</v>
      </c>
      <c r="E73" s="353" t="n">
        <v>162</v>
      </c>
      <c r="F73" s="353" t="n">
        <v>270</v>
      </c>
      <c r="G73" s="353" t="n">
        <v>414</v>
      </c>
      <c r="H73" s="353" t="n">
        <v>444</v>
      </c>
      <c r="I73" s="353" t="n">
        <v>342</v>
      </c>
      <c r="J73" s="353" t="n">
        <v>252</v>
      </c>
      <c r="K73" s="353" t="n">
        <v>165</v>
      </c>
      <c r="L73" s="353" t="n">
        <v>315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1311</v>
      </c>
      <c r="D74" s="353" t="n">
        <v>60</v>
      </c>
      <c r="E74" s="353" t="n">
        <v>153</v>
      </c>
      <c r="F74" s="353" t="n">
        <v>180</v>
      </c>
      <c r="G74" s="353" t="n">
        <v>243</v>
      </c>
      <c r="H74" s="353" t="n">
        <v>249</v>
      </c>
      <c r="I74" s="353" t="n">
        <v>144</v>
      </c>
      <c r="J74" s="353" t="n">
        <v>114</v>
      </c>
      <c r="K74" s="353" t="n">
        <v>51</v>
      </c>
      <c r="L74" s="353" t="n">
        <v>114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4773</v>
      </c>
      <c r="D75" s="353" t="n">
        <v>144</v>
      </c>
      <c r="E75" s="353" t="n">
        <v>408</v>
      </c>
      <c r="F75" s="353" t="n">
        <v>552</v>
      </c>
      <c r="G75" s="353" t="n">
        <v>873</v>
      </c>
      <c r="H75" s="353" t="n">
        <v>900</v>
      </c>
      <c r="I75" s="353" t="n">
        <v>681</v>
      </c>
      <c r="J75" s="353" t="n">
        <v>444</v>
      </c>
      <c r="K75" s="353" t="n">
        <v>303</v>
      </c>
      <c r="L75" s="353" t="n">
        <v>465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10557</v>
      </c>
      <c r="D76" s="353" t="n">
        <v>585</v>
      </c>
      <c r="E76" s="353" t="n">
        <v>1113</v>
      </c>
      <c r="F76" s="353" t="n">
        <v>1329</v>
      </c>
      <c r="G76" s="353" t="n">
        <v>1917</v>
      </c>
      <c r="H76" s="353" t="n">
        <v>1950</v>
      </c>
      <c r="I76" s="353" t="n">
        <v>1236</v>
      </c>
      <c r="J76" s="353" t="n">
        <v>900</v>
      </c>
      <c r="K76" s="353" t="n">
        <v>555</v>
      </c>
      <c r="L76" s="353" t="n">
        <v>975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7725</v>
      </c>
      <c r="D77" s="353" t="n">
        <v>348</v>
      </c>
      <c r="E77" s="353" t="n">
        <v>798</v>
      </c>
      <c r="F77" s="353" t="n">
        <v>918</v>
      </c>
      <c r="G77" s="353" t="n">
        <v>1395</v>
      </c>
      <c r="H77" s="353" t="n">
        <v>1413</v>
      </c>
      <c r="I77" s="353" t="n">
        <v>1005</v>
      </c>
      <c r="J77" s="353" t="n">
        <v>660</v>
      </c>
      <c r="K77" s="353" t="n">
        <v>423</v>
      </c>
      <c r="L77" s="353" t="n">
        <v>765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2382</v>
      </c>
      <c r="D78" s="353" t="n">
        <v>210</v>
      </c>
      <c r="E78" s="353" t="n">
        <v>429</v>
      </c>
      <c r="F78" s="353" t="n">
        <v>414</v>
      </c>
      <c r="G78" s="353" t="n">
        <v>435</v>
      </c>
      <c r="H78" s="353" t="n">
        <v>351</v>
      </c>
      <c r="I78" s="353" t="n">
        <v>216</v>
      </c>
      <c r="J78" s="353" t="n">
        <v>126</v>
      </c>
      <c r="K78" s="353" t="n">
        <v>78</v>
      </c>
      <c r="L78" s="353" t="n">
        <v>120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2535</v>
      </c>
      <c r="D79" s="353" t="n">
        <v>78</v>
      </c>
      <c r="E79" s="353" t="n">
        <v>189</v>
      </c>
      <c r="F79" s="353" t="n">
        <v>255</v>
      </c>
      <c r="G79" s="353" t="n">
        <v>402</v>
      </c>
      <c r="H79" s="353" t="n">
        <v>462</v>
      </c>
      <c r="I79" s="353" t="n">
        <v>405</v>
      </c>
      <c r="J79" s="353" t="n">
        <v>255</v>
      </c>
      <c r="K79" s="353" t="n">
        <v>183</v>
      </c>
      <c r="L79" s="353" t="n">
        <v>306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5079</v>
      </c>
      <c r="D80" s="353" t="n">
        <v>159</v>
      </c>
      <c r="E80" s="353" t="n">
        <v>378</v>
      </c>
      <c r="F80" s="353" t="n">
        <v>603</v>
      </c>
      <c r="G80" s="353" t="n">
        <v>864</v>
      </c>
      <c r="H80" s="353" t="n">
        <v>924</v>
      </c>
      <c r="I80" s="353" t="n">
        <v>717</v>
      </c>
      <c r="J80" s="353" t="n">
        <v>534</v>
      </c>
      <c r="K80" s="353" t="n">
        <v>360</v>
      </c>
      <c r="L80" s="353" t="n">
        <v>540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5253</v>
      </c>
      <c r="D81" s="353" t="n">
        <v>102</v>
      </c>
      <c r="E81" s="353" t="n">
        <v>267</v>
      </c>
      <c r="F81" s="353" t="n">
        <v>477</v>
      </c>
      <c r="G81" s="353" t="n">
        <v>966</v>
      </c>
      <c r="H81" s="353" t="n">
        <v>1092</v>
      </c>
      <c r="I81" s="353" t="n">
        <v>861</v>
      </c>
      <c r="J81" s="353" t="n">
        <v>555</v>
      </c>
      <c r="K81" s="353" t="n">
        <v>354</v>
      </c>
      <c r="L81" s="353" t="n">
        <v>576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9381</v>
      </c>
      <c r="D82" s="353" t="n">
        <v>327</v>
      </c>
      <c r="E82" s="353" t="n">
        <v>762</v>
      </c>
      <c r="F82" s="353" t="n">
        <v>1137</v>
      </c>
      <c r="G82" s="353" t="n">
        <v>1665</v>
      </c>
      <c r="H82" s="353" t="n">
        <v>1833</v>
      </c>
      <c r="I82" s="353" t="n">
        <v>1314</v>
      </c>
      <c r="J82" s="353" t="n">
        <v>879</v>
      </c>
      <c r="K82" s="353" t="n">
        <v>537</v>
      </c>
      <c r="L82" s="353" t="n">
        <v>930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5229</v>
      </c>
      <c r="D83" s="353" t="n">
        <v>168</v>
      </c>
      <c r="E83" s="353" t="n">
        <v>474</v>
      </c>
      <c r="F83" s="353" t="n">
        <v>654</v>
      </c>
      <c r="G83" s="353" t="n">
        <v>948</v>
      </c>
      <c r="H83" s="353" t="n">
        <v>1014</v>
      </c>
      <c r="I83" s="353" t="n">
        <v>675</v>
      </c>
      <c r="J83" s="353" t="n">
        <v>486</v>
      </c>
      <c r="K83" s="353" t="n">
        <v>312</v>
      </c>
      <c r="L83" s="353" t="n">
        <v>498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3600</v>
      </c>
      <c r="D84" s="353" t="n">
        <v>126</v>
      </c>
      <c r="E84" s="353" t="n">
        <v>393</v>
      </c>
      <c r="F84" s="353" t="n">
        <v>474</v>
      </c>
      <c r="G84" s="353" t="n">
        <v>666</v>
      </c>
      <c r="H84" s="353" t="n">
        <v>654</v>
      </c>
      <c r="I84" s="353" t="n">
        <v>441</v>
      </c>
      <c r="J84" s="353" t="n">
        <v>336</v>
      </c>
      <c r="K84" s="353" t="n">
        <v>198</v>
      </c>
      <c r="L84" s="353" t="n">
        <v>309</v>
      </c>
    </row>
    <row r="85" customFormat="false" ht="15" hidden="false" customHeight="true" outlineLevel="0" collapsed="false">
      <c r="A85" s="354" t="s">
        <v>259</v>
      </c>
      <c r="B85" s="354"/>
      <c r="C85" s="355" t="n">
        <v>15873</v>
      </c>
      <c r="D85" s="355" t="n">
        <v>1476</v>
      </c>
      <c r="E85" s="355" t="n">
        <v>2481</v>
      </c>
      <c r="F85" s="355" t="n">
        <v>2373</v>
      </c>
      <c r="G85" s="355" t="n">
        <v>2541</v>
      </c>
      <c r="H85" s="355" t="n">
        <v>2370</v>
      </c>
      <c r="I85" s="355" t="n">
        <v>1551</v>
      </c>
      <c r="J85" s="355" t="n">
        <v>1023</v>
      </c>
      <c r="K85" s="355" t="n">
        <v>705</v>
      </c>
      <c r="L85" s="355" t="n">
        <v>1350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5274</v>
      </c>
      <c r="D86" s="353" t="n">
        <v>480</v>
      </c>
      <c r="E86" s="353" t="n">
        <v>867</v>
      </c>
      <c r="F86" s="353" t="n">
        <v>786</v>
      </c>
      <c r="G86" s="353" t="n">
        <v>801</v>
      </c>
      <c r="H86" s="353" t="n">
        <v>747</v>
      </c>
      <c r="I86" s="353" t="n">
        <v>513</v>
      </c>
      <c r="J86" s="353" t="n">
        <v>336</v>
      </c>
      <c r="K86" s="353" t="n">
        <v>255</v>
      </c>
      <c r="L86" s="353" t="n">
        <v>492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2514</v>
      </c>
      <c r="D87" s="353" t="n">
        <v>165</v>
      </c>
      <c r="E87" s="353" t="n">
        <v>327</v>
      </c>
      <c r="F87" s="353" t="n">
        <v>363</v>
      </c>
      <c r="G87" s="353" t="n">
        <v>426</v>
      </c>
      <c r="H87" s="353" t="n">
        <v>402</v>
      </c>
      <c r="I87" s="353" t="n">
        <v>291</v>
      </c>
      <c r="J87" s="353" t="n">
        <v>183</v>
      </c>
      <c r="K87" s="353" t="n">
        <v>123</v>
      </c>
      <c r="L87" s="353" t="n">
        <v>237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2025</v>
      </c>
      <c r="D88" s="353" t="n">
        <v>246</v>
      </c>
      <c r="E88" s="353" t="n">
        <v>330</v>
      </c>
      <c r="F88" s="353" t="n">
        <v>297</v>
      </c>
      <c r="G88" s="353" t="n">
        <v>342</v>
      </c>
      <c r="H88" s="353" t="n">
        <v>312</v>
      </c>
      <c r="I88" s="353" t="n">
        <v>180</v>
      </c>
      <c r="J88" s="353" t="n">
        <v>99</v>
      </c>
      <c r="K88" s="353" t="n">
        <v>72</v>
      </c>
      <c r="L88" s="353" t="n">
        <v>147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6060</v>
      </c>
      <c r="D89" s="353" t="n">
        <v>585</v>
      </c>
      <c r="E89" s="353" t="n">
        <v>957</v>
      </c>
      <c r="F89" s="353" t="n">
        <v>927</v>
      </c>
      <c r="G89" s="353" t="n">
        <v>972</v>
      </c>
      <c r="H89" s="353" t="n">
        <v>909</v>
      </c>
      <c r="I89" s="353" t="n">
        <v>567</v>
      </c>
      <c r="J89" s="353" t="n">
        <v>405</v>
      </c>
      <c r="K89" s="353" t="n">
        <v>258</v>
      </c>
      <c r="L89" s="353" t="n">
        <v>477</v>
      </c>
    </row>
    <row r="90" customFormat="false" ht="15" hidden="false" customHeight="true" outlineLevel="0" collapsed="false">
      <c r="A90" s="354" t="s">
        <v>260</v>
      </c>
      <c r="B90" s="354"/>
      <c r="C90" s="355" t="n">
        <v>4341</v>
      </c>
      <c r="D90" s="355" t="n">
        <v>279</v>
      </c>
      <c r="E90" s="355" t="n">
        <v>411</v>
      </c>
      <c r="F90" s="355" t="n">
        <v>669</v>
      </c>
      <c r="G90" s="355" t="n">
        <v>816</v>
      </c>
      <c r="H90" s="355" t="n">
        <v>684</v>
      </c>
      <c r="I90" s="355" t="n">
        <v>432</v>
      </c>
      <c r="J90" s="355" t="n">
        <v>342</v>
      </c>
      <c r="K90" s="355" t="n">
        <v>228</v>
      </c>
      <c r="L90" s="355" t="n">
        <v>483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4341</v>
      </c>
      <c r="D91" s="353" t="n">
        <v>279</v>
      </c>
      <c r="E91" s="353" t="n">
        <v>411</v>
      </c>
      <c r="F91" s="353" t="n">
        <v>669</v>
      </c>
      <c r="G91" s="353" t="n">
        <v>816</v>
      </c>
      <c r="H91" s="353" t="n">
        <v>684</v>
      </c>
      <c r="I91" s="353" t="n">
        <v>432</v>
      </c>
      <c r="J91" s="353" t="n">
        <v>342</v>
      </c>
      <c r="K91" s="353" t="n">
        <v>228</v>
      </c>
      <c r="L91" s="353" t="n">
        <v>483</v>
      </c>
    </row>
    <row r="92" customFormat="false" ht="15" hidden="false" customHeight="true" outlineLevel="0" collapsed="false">
      <c r="A92" s="354" t="s">
        <v>261</v>
      </c>
      <c r="B92" s="354"/>
      <c r="C92" s="355" t="n">
        <v>13788</v>
      </c>
      <c r="D92" s="355" t="n">
        <v>1209</v>
      </c>
      <c r="E92" s="355" t="n">
        <v>2469</v>
      </c>
      <c r="F92" s="355" t="n">
        <v>1902</v>
      </c>
      <c r="G92" s="355" t="n">
        <v>1749</v>
      </c>
      <c r="H92" s="355" t="n">
        <v>1926</v>
      </c>
      <c r="I92" s="355" t="n">
        <v>1317</v>
      </c>
      <c r="J92" s="355" t="n">
        <v>1005</v>
      </c>
      <c r="K92" s="355" t="n">
        <v>792</v>
      </c>
      <c r="L92" s="355" t="n">
        <v>1419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5226</v>
      </c>
      <c r="D93" s="353" t="n">
        <v>459</v>
      </c>
      <c r="E93" s="353" t="n">
        <v>936</v>
      </c>
      <c r="F93" s="353" t="n">
        <v>687</v>
      </c>
      <c r="G93" s="353" t="n">
        <v>669</v>
      </c>
      <c r="H93" s="353" t="n">
        <v>741</v>
      </c>
      <c r="I93" s="353" t="n">
        <v>471</v>
      </c>
      <c r="J93" s="353" t="n">
        <v>393</v>
      </c>
      <c r="K93" s="353" t="n">
        <v>303</v>
      </c>
      <c r="L93" s="353" t="n">
        <v>564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4926</v>
      </c>
      <c r="D94" s="353" t="n">
        <v>531</v>
      </c>
      <c r="E94" s="353" t="n">
        <v>1035</v>
      </c>
      <c r="F94" s="353" t="n">
        <v>705</v>
      </c>
      <c r="G94" s="353" t="n">
        <v>609</v>
      </c>
      <c r="H94" s="353" t="n">
        <v>624</v>
      </c>
      <c r="I94" s="353" t="n">
        <v>438</v>
      </c>
      <c r="J94" s="353" t="n">
        <v>303</v>
      </c>
      <c r="K94" s="353" t="n">
        <v>264</v>
      </c>
      <c r="L94" s="353" t="n">
        <v>420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3636</v>
      </c>
      <c r="D95" s="353" t="n">
        <v>219</v>
      </c>
      <c r="E95" s="353" t="n">
        <v>498</v>
      </c>
      <c r="F95" s="353" t="n">
        <v>510</v>
      </c>
      <c r="G95" s="353" t="n">
        <v>471</v>
      </c>
      <c r="H95" s="353" t="n">
        <v>561</v>
      </c>
      <c r="I95" s="353" t="n">
        <v>408</v>
      </c>
      <c r="J95" s="353" t="n">
        <v>309</v>
      </c>
      <c r="K95" s="353" t="n">
        <v>225</v>
      </c>
      <c r="L95" s="353" t="n">
        <v>435</v>
      </c>
    </row>
    <row r="96" customFormat="false" ht="15" hidden="false" customHeight="true" outlineLevel="0" collapsed="false">
      <c r="A96" s="354" t="s">
        <v>262</v>
      </c>
      <c r="B96" s="354"/>
      <c r="C96" s="355" t="n">
        <v>8277</v>
      </c>
      <c r="D96" s="355" t="n">
        <v>582</v>
      </c>
      <c r="E96" s="355" t="n">
        <v>1140</v>
      </c>
      <c r="F96" s="355" t="n">
        <v>1230</v>
      </c>
      <c r="G96" s="355" t="n">
        <v>1128</v>
      </c>
      <c r="H96" s="355" t="n">
        <v>1302</v>
      </c>
      <c r="I96" s="355" t="n">
        <v>852</v>
      </c>
      <c r="J96" s="355" t="n">
        <v>654</v>
      </c>
      <c r="K96" s="355" t="n">
        <v>498</v>
      </c>
      <c r="L96" s="355" t="n">
        <v>888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4353</v>
      </c>
      <c r="D97" s="353" t="n">
        <v>315</v>
      </c>
      <c r="E97" s="353" t="n">
        <v>597</v>
      </c>
      <c r="F97" s="353" t="n">
        <v>636</v>
      </c>
      <c r="G97" s="353" t="n">
        <v>612</v>
      </c>
      <c r="H97" s="353" t="n">
        <v>696</v>
      </c>
      <c r="I97" s="353" t="n">
        <v>441</v>
      </c>
      <c r="J97" s="353" t="n">
        <v>357</v>
      </c>
      <c r="K97" s="353" t="n">
        <v>249</v>
      </c>
      <c r="L97" s="353" t="n">
        <v>450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3924</v>
      </c>
      <c r="D98" s="353" t="n">
        <v>267</v>
      </c>
      <c r="E98" s="353" t="n">
        <v>546</v>
      </c>
      <c r="F98" s="353" t="n">
        <v>594</v>
      </c>
      <c r="G98" s="353" t="n">
        <v>516</v>
      </c>
      <c r="H98" s="353" t="n">
        <v>606</v>
      </c>
      <c r="I98" s="353" t="n">
        <v>411</v>
      </c>
      <c r="J98" s="353" t="n">
        <v>297</v>
      </c>
      <c r="K98" s="353" t="n">
        <v>249</v>
      </c>
      <c r="L98" s="353" t="n">
        <v>438</v>
      </c>
    </row>
    <row r="99" customFormat="false" ht="15" hidden="false" customHeight="true" outlineLevel="0" collapsed="false">
      <c r="A99" s="354" t="s">
        <v>263</v>
      </c>
      <c r="B99" s="354"/>
      <c r="C99" s="355" t="n">
        <v>11052</v>
      </c>
      <c r="D99" s="355" t="n">
        <v>726</v>
      </c>
      <c r="E99" s="355" t="n">
        <v>1611</v>
      </c>
      <c r="F99" s="355" t="n">
        <v>1551</v>
      </c>
      <c r="G99" s="355" t="n">
        <v>1812</v>
      </c>
      <c r="H99" s="355" t="n">
        <v>1833</v>
      </c>
      <c r="I99" s="355" t="n">
        <v>1158</v>
      </c>
      <c r="J99" s="355" t="n">
        <v>768</v>
      </c>
      <c r="K99" s="355" t="n">
        <v>561</v>
      </c>
      <c r="L99" s="355" t="n">
        <v>1026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2511</v>
      </c>
      <c r="D100" s="353" t="n">
        <v>210</v>
      </c>
      <c r="E100" s="353" t="n">
        <v>399</v>
      </c>
      <c r="F100" s="353" t="n">
        <v>366</v>
      </c>
      <c r="G100" s="353" t="n">
        <v>408</v>
      </c>
      <c r="H100" s="353" t="n">
        <v>417</v>
      </c>
      <c r="I100" s="353" t="n">
        <v>234</v>
      </c>
      <c r="J100" s="353" t="n">
        <v>168</v>
      </c>
      <c r="K100" s="353" t="n">
        <v>114</v>
      </c>
      <c r="L100" s="353" t="n">
        <v>192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4476</v>
      </c>
      <c r="D101" s="353" t="n">
        <v>297</v>
      </c>
      <c r="E101" s="353" t="n">
        <v>660</v>
      </c>
      <c r="F101" s="353" t="n">
        <v>630</v>
      </c>
      <c r="G101" s="353" t="n">
        <v>729</v>
      </c>
      <c r="H101" s="353" t="n">
        <v>699</v>
      </c>
      <c r="I101" s="353" t="n">
        <v>477</v>
      </c>
      <c r="J101" s="353" t="n">
        <v>300</v>
      </c>
      <c r="K101" s="353" t="n">
        <v>231</v>
      </c>
      <c r="L101" s="353" t="n">
        <v>453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4065</v>
      </c>
      <c r="D102" s="353" t="n">
        <v>219</v>
      </c>
      <c r="E102" s="353" t="n">
        <v>552</v>
      </c>
      <c r="F102" s="353" t="n">
        <v>558</v>
      </c>
      <c r="G102" s="353" t="n">
        <v>675</v>
      </c>
      <c r="H102" s="353" t="n">
        <v>717</v>
      </c>
      <c r="I102" s="353" t="n">
        <v>450</v>
      </c>
      <c r="J102" s="353" t="n">
        <v>303</v>
      </c>
      <c r="K102" s="353" t="n">
        <v>216</v>
      </c>
      <c r="L102" s="353" t="n">
        <v>378</v>
      </c>
    </row>
    <row r="103" customFormat="false" ht="15" hidden="false" customHeight="true" outlineLevel="0" collapsed="false">
      <c r="A103" s="354" t="s">
        <v>264</v>
      </c>
      <c r="B103" s="354"/>
      <c r="C103" s="355" t="n">
        <v>7881</v>
      </c>
      <c r="D103" s="355" t="n">
        <v>570</v>
      </c>
      <c r="E103" s="355" t="n">
        <v>1179</v>
      </c>
      <c r="F103" s="355" t="n">
        <v>1089</v>
      </c>
      <c r="G103" s="355" t="n">
        <v>1116</v>
      </c>
      <c r="H103" s="355" t="n">
        <v>1251</v>
      </c>
      <c r="I103" s="355" t="n">
        <v>798</v>
      </c>
      <c r="J103" s="355" t="n">
        <v>582</v>
      </c>
      <c r="K103" s="355" t="n">
        <v>474</v>
      </c>
      <c r="L103" s="355" t="n">
        <v>822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4215</v>
      </c>
      <c r="D104" s="353" t="n">
        <v>303</v>
      </c>
      <c r="E104" s="353" t="n">
        <v>594</v>
      </c>
      <c r="F104" s="353" t="n">
        <v>585</v>
      </c>
      <c r="G104" s="353" t="n">
        <v>627</v>
      </c>
      <c r="H104" s="353" t="n">
        <v>693</v>
      </c>
      <c r="I104" s="353" t="n">
        <v>426</v>
      </c>
      <c r="J104" s="353" t="n">
        <v>309</v>
      </c>
      <c r="K104" s="353" t="n">
        <v>252</v>
      </c>
      <c r="L104" s="353" t="n">
        <v>429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2304</v>
      </c>
      <c r="D105" s="353" t="n">
        <v>159</v>
      </c>
      <c r="E105" s="353" t="n">
        <v>336</v>
      </c>
      <c r="F105" s="353" t="n">
        <v>318</v>
      </c>
      <c r="G105" s="353" t="n">
        <v>303</v>
      </c>
      <c r="H105" s="353" t="n">
        <v>357</v>
      </c>
      <c r="I105" s="353" t="n">
        <v>231</v>
      </c>
      <c r="J105" s="353" t="n">
        <v>177</v>
      </c>
      <c r="K105" s="353" t="n">
        <v>153</v>
      </c>
      <c r="L105" s="353" t="n">
        <v>270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1359</v>
      </c>
      <c r="D106" s="353" t="n">
        <v>108</v>
      </c>
      <c r="E106" s="353" t="n">
        <v>249</v>
      </c>
      <c r="F106" s="353" t="n">
        <v>186</v>
      </c>
      <c r="G106" s="353" t="n">
        <v>186</v>
      </c>
      <c r="H106" s="353" t="n">
        <v>204</v>
      </c>
      <c r="I106" s="353" t="n">
        <v>141</v>
      </c>
      <c r="J106" s="353" t="n">
        <v>96</v>
      </c>
      <c r="K106" s="353" t="n">
        <v>69</v>
      </c>
      <c r="L106" s="353" t="n">
        <v>123</v>
      </c>
    </row>
    <row r="107" customFormat="false" ht="15" hidden="false" customHeight="true" outlineLevel="0" collapsed="false">
      <c r="A107" s="354" t="s">
        <v>219</v>
      </c>
      <c r="B107" s="354"/>
      <c r="C107" s="355" t="n">
        <v>332571</v>
      </c>
      <c r="D107" s="355" t="n">
        <v>28140</v>
      </c>
      <c r="E107" s="355" t="n">
        <v>47940</v>
      </c>
      <c r="F107" s="355" t="n">
        <v>47430</v>
      </c>
      <c r="G107" s="355" t="n">
        <v>51063</v>
      </c>
      <c r="H107" s="355" t="n">
        <v>51786</v>
      </c>
      <c r="I107" s="355" t="n">
        <v>35436</v>
      </c>
      <c r="J107" s="355" t="n">
        <v>24525</v>
      </c>
      <c r="K107" s="355" t="n">
        <v>16254</v>
      </c>
      <c r="L107" s="355" t="n">
        <v>30003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  <c r="J108" s="353"/>
      <c r="K108" s="353"/>
      <c r="L108" s="353"/>
    </row>
    <row r="109" customFormat="false" ht="15" hidden="false" customHeight="true" outlineLevel="0" collapsed="false">
      <c r="A109" s="354" t="s">
        <v>249</v>
      </c>
      <c r="B109" s="354"/>
      <c r="C109" s="355" t="n">
        <v>20580</v>
      </c>
      <c r="D109" s="355" t="n">
        <v>2919</v>
      </c>
      <c r="E109" s="355" t="n">
        <v>4599</v>
      </c>
      <c r="F109" s="355" t="n">
        <v>4188</v>
      </c>
      <c r="G109" s="355" t="n">
        <v>2778</v>
      </c>
      <c r="H109" s="355" t="n">
        <v>2022</v>
      </c>
      <c r="I109" s="355" t="n">
        <v>1275</v>
      </c>
      <c r="J109" s="355" t="n">
        <v>933</v>
      </c>
      <c r="K109" s="355" t="n">
        <v>582</v>
      </c>
      <c r="L109" s="355" t="n">
        <v>1284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2463</v>
      </c>
      <c r="D110" s="353" t="n">
        <v>429</v>
      </c>
      <c r="E110" s="353" t="n">
        <v>573</v>
      </c>
      <c r="F110" s="353" t="n">
        <v>453</v>
      </c>
      <c r="G110" s="353" t="n">
        <v>276</v>
      </c>
      <c r="H110" s="353" t="n">
        <v>228</v>
      </c>
      <c r="I110" s="353" t="n">
        <v>144</v>
      </c>
      <c r="J110" s="353" t="n">
        <v>108</v>
      </c>
      <c r="K110" s="353" t="n">
        <v>84</v>
      </c>
      <c r="L110" s="353" t="n">
        <v>168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1998</v>
      </c>
      <c r="D111" s="353" t="n">
        <v>264</v>
      </c>
      <c r="E111" s="353" t="n">
        <v>441</v>
      </c>
      <c r="F111" s="353" t="n">
        <v>405</v>
      </c>
      <c r="G111" s="353" t="n">
        <v>297</v>
      </c>
      <c r="H111" s="353" t="n">
        <v>207</v>
      </c>
      <c r="I111" s="353" t="n">
        <v>129</v>
      </c>
      <c r="J111" s="353" t="n">
        <v>93</v>
      </c>
      <c r="K111" s="353" t="n">
        <v>54</v>
      </c>
      <c r="L111" s="353" t="n">
        <v>105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2586</v>
      </c>
      <c r="D112" s="353" t="n">
        <v>375</v>
      </c>
      <c r="E112" s="353" t="n">
        <v>558</v>
      </c>
      <c r="F112" s="353" t="n">
        <v>522</v>
      </c>
      <c r="G112" s="353" t="n">
        <v>339</v>
      </c>
      <c r="H112" s="353" t="n">
        <v>270</v>
      </c>
      <c r="I112" s="353" t="n">
        <v>156</v>
      </c>
      <c r="J112" s="353" t="n">
        <v>132</v>
      </c>
      <c r="K112" s="353" t="n">
        <v>75</v>
      </c>
      <c r="L112" s="353" t="n">
        <v>159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1998</v>
      </c>
      <c r="D113" s="353" t="n">
        <v>324</v>
      </c>
      <c r="E113" s="353" t="n">
        <v>480</v>
      </c>
      <c r="F113" s="353" t="n">
        <v>384</v>
      </c>
      <c r="G113" s="353" t="n">
        <v>279</v>
      </c>
      <c r="H113" s="353" t="n">
        <v>162</v>
      </c>
      <c r="I113" s="353" t="n">
        <v>120</v>
      </c>
      <c r="J113" s="353" t="n">
        <v>63</v>
      </c>
      <c r="K113" s="353" t="n">
        <v>45</v>
      </c>
      <c r="L113" s="353" t="n">
        <v>144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1986</v>
      </c>
      <c r="D114" s="353" t="n">
        <v>243</v>
      </c>
      <c r="E114" s="353" t="n">
        <v>387</v>
      </c>
      <c r="F114" s="353" t="n">
        <v>390</v>
      </c>
      <c r="G114" s="353" t="n">
        <v>297</v>
      </c>
      <c r="H114" s="353" t="n">
        <v>228</v>
      </c>
      <c r="I114" s="353" t="n">
        <v>138</v>
      </c>
      <c r="J114" s="353" t="n">
        <v>111</v>
      </c>
      <c r="K114" s="353" t="n">
        <v>60</v>
      </c>
      <c r="L114" s="353" t="n">
        <v>135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4476</v>
      </c>
      <c r="D115" s="353" t="n">
        <v>447</v>
      </c>
      <c r="E115" s="353" t="n">
        <v>1008</v>
      </c>
      <c r="F115" s="353" t="n">
        <v>960</v>
      </c>
      <c r="G115" s="353" t="n">
        <v>639</v>
      </c>
      <c r="H115" s="353" t="n">
        <v>453</v>
      </c>
      <c r="I115" s="353" t="n">
        <v>303</v>
      </c>
      <c r="J115" s="353" t="n">
        <v>231</v>
      </c>
      <c r="K115" s="353" t="n">
        <v>132</v>
      </c>
      <c r="L115" s="353" t="n">
        <v>303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2001</v>
      </c>
      <c r="D116" s="353" t="n">
        <v>294</v>
      </c>
      <c r="E116" s="353" t="n">
        <v>420</v>
      </c>
      <c r="F116" s="353" t="n">
        <v>417</v>
      </c>
      <c r="G116" s="353" t="n">
        <v>264</v>
      </c>
      <c r="H116" s="353" t="n">
        <v>207</v>
      </c>
      <c r="I116" s="353" t="n">
        <v>117</v>
      </c>
      <c r="J116" s="353" t="n">
        <v>84</v>
      </c>
      <c r="K116" s="353" t="n">
        <v>63</v>
      </c>
      <c r="L116" s="353" t="n">
        <v>138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3072</v>
      </c>
      <c r="D117" s="353" t="n">
        <v>540</v>
      </c>
      <c r="E117" s="353" t="n">
        <v>738</v>
      </c>
      <c r="F117" s="353" t="n">
        <v>654</v>
      </c>
      <c r="G117" s="353" t="n">
        <v>390</v>
      </c>
      <c r="H117" s="353" t="n">
        <v>267</v>
      </c>
      <c r="I117" s="353" t="n">
        <v>168</v>
      </c>
      <c r="J117" s="353" t="n">
        <v>114</v>
      </c>
      <c r="K117" s="353" t="n">
        <v>72</v>
      </c>
      <c r="L117" s="353" t="n">
        <v>132</v>
      </c>
    </row>
    <row r="118" customFormat="false" ht="15" hidden="false" customHeight="true" outlineLevel="0" collapsed="false">
      <c r="A118" s="354" t="s">
        <v>250</v>
      </c>
      <c r="B118" s="354"/>
      <c r="C118" s="355" t="n">
        <v>28419</v>
      </c>
      <c r="D118" s="355" t="n">
        <v>8649</v>
      </c>
      <c r="E118" s="355" t="n">
        <v>6798</v>
      </c>
      <c r="F118" s="355" t="n">
        <v>4503</v>
      </c>
      <c r="G118" s="355" t="n">
        <v>2772</v>
      </c>
      <c r="H118" s="355" t="n">
        <v>1851</v>
      </c>
      <c r="I118" s="355" t="n">
        <v>1188</v>
      </c>
      <c r="J118" s="355" t="n">
        <v>780</v>
      </c>
      <c r="K118" s="355" t="n">
        <v>540</v>
      </c>
      <c r="L118" s="355" t="n">
        <v>1341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3507</v>
      </c>
      <c r="D119" s="353" t="n">
        <v>873</v>
      </c>
      <c r="E119" s="353" t="n">
        <v>774</v>
      </c>
      <c r="F119" s="353" t="n">
        <v>621</v>
      </c>
      <c r="G119" s="353" t="n">
        <v>405</v>
      </c>
      <c r="H119" s="353" t="n">
        <v>258</v>
      </c>
      <c r="I119" s="353" t="n">
        <v>162</v>
      </c>
      <c r="J119" s="353" t="n">
        <v>105</v>
      </c>
      <c r="K119" s="353" t="n">
        <v>87</v>
      </c>
      <c r="L119" s="353" t="n">
        <v>222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8391</v>
      </c>
      <c r="D120" s="353" t="n">
        <v>2376</v>
      </c>
      <c r="E120" s="353" t="n">
        <v>2067</v>
      </c>
      <c r="F120" s="353" t="n">
        <v>1344</v>
      </c>
      <c r="G120" s="353" t="n">
        <v>831</v>
      </c>
      <c r="H120" s="353" t="n">
        <v>594</v>
      </c>
      <c r="I120" s="353" t="n">
        <v>363</v>
      </c>
      <c r="J120" s="353" t="n">
        <v>258</v>
      </c>
      <c r="K120" s="353" t="n">
        <v>171</v>
      </c>
      <c r="L120" s="353" t="n">
        <v>384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2448</v>
      </c>
      <c r="D121" s="353" t="n">
        <v>624</v>
      </c>
      <c r="E121" s="353" t="n">
        <v>555</v>
      </c>
      <c r="F121" s="353" t="n">
        <v>429</v>
      </c>
      <c r="G121" s="353" t="n">
        <v>267</v>
      </c>
      <c r="H121" s="353" t="n">
        <v>183</v>
      </c>
      <c r="I121" s="353" t="n">
        <v>126</v>
      </c>
      <c r="J121" s="353" t="n">
        <v>75</v>
      </c>
      <c r="K121" s="353" t="n">
        <v>63</v>
      </c>
      <c r="L121" s="353" t="n">
        <v>126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4272</v>
      </c>
      <c r="D122" s="353" t="n">
        <v>1329</v>
      </c>
      <c r="E122" s="353" t="n">
        <v>1047</v>
      </c>
      <c r="F122" s="353" t="n">
        <v>690</v>
      </c>
      <c r="G122" s="353" t="n">
        <v>417</v>
      </c>
      <c r="H122" s="353" t="n">
        <v>267</v>
      </c>
      <c r="I122" s="353" t="n">
        <v>177</v>
      </c>
      <c r="J122" s="353" t="n">
        <v>105</v>
      </c>
      <c r="K122" s="353" t="n">
        <v>54</v>
      </c>
      <c r="L122" s="353" t="n">
        <v>186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3111</v>
      </c>
      <c r="D123" s="353" t="n">
        <v>828</v>
      </c>
      <c r="E123" s="353" t="n">
        <v>777</v>
      </c>
      <c r="F123" s="353" t="n">
        <v>537</v>
      </c>
      <c r="G123" s="353" t="n">
        <v>327</v>
      </c>
      <c r="H123" s="353" t="n">
        <v>222</v>
      </c>
      <c r="I123" s="353" t="n">
        <v>144</v>
      </c>
      <c r="J123" s="353" t="n">
        <v>102</v>
      </c>
      <c r="K123" s="353" t="n">
        <v>66</v>
      </c>
      <c r="L123" s="353" t="n">
        <v>108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6690</v>
      </c>
      <c r="D124" s="353" t="n">
        <v>2619</v>
      </c>
      <c r="E124" s="353" t="n">
        <v>1575</v>
      </c>
      <c r="F124" s="353" t="n">
        <v>882</v>
      </c>
      <c r="G124" s="353" t="n">
        <v>528</v>
      </c>
      <c r="H124" s="353" t="n">
        <v>324</v>
      </c>
      <c r="I124" s="353" t="n">
        <v>216</v>
      </c>
      <c r="J124" s="353" t="n">
        <v>135</v>
      </c>
      <c r="K124" s="353" t="n">
        <v>99</v>
      </c>
      <c r="L124" s="353" t="n">
        <v>315</v>
      </c>
    </row>
    <row r="125" customFormat="false" ht="15" hidden="false" customHeight="true" outlineLevel="0" collapsed="false">
      <c r="A125" s="354" t="s">
        <v>251</v>
      </c>
      <c r="B125" s="354"/>
      <c r="C125" s="355" t="n">
        <v>4803</v>
      </c>
      <c r="D125" s="355" t="n">
        <v>225</v>
      </c>
      <c r="E125" s="355" t="n">
        <v>636</v>
      </c>
      <c r="F125" s="355" t="n">
        <v>732</v>
      </c>
      <c r="G125" s="355" t="n">
        <v>621</v>
      </c>
      <c r="H125" s="355" t="n">
        <v>636</v>
      </c>
      <c r="I125" s="355" t="n">
        <v>585</v>
      </c>
      <c r="J125" s="355" t="n">
        <v>414</v>
      </c>
      <c r="K125" s="355" t="n">
        <v>366</v>
      </c>
      <c r="L125" s="355" t="n">
        <v>588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4803</v>
      </c>
      <c r="D126" s="353" t="n">
        <v>225</v>
      </c>
      <c r="E126" s="353" t="n">
        <v>636</v>
      </c>
      <c r="F126" s="353" t="n">
        <v>732</v>
      </c>
      <c r="G126" s="353" t="n">
        <v>621</v>
      </c>
      <c r="H126" s="353" t="n">
        <v>636</v>
      </c>
      <c r="I126" s="353" t="n">
        <v>585</v>
      </c>
      <c r="J126" s="353" t="n">
        <v>414</v>
      </c>
      <c r="K126" s="353" t="n">
        <v>366</v>
      </c>
      <c r="L126" s="353" t="n">
        <v>588</v>
      </c>
    </row>
    <row r="127" customFormat="false" ht="15" hidden="false" customHeight="true" outlineLevel="0" collapsed="false">
      <c r="A127" s="354" t="s">
        <v>252</v>
      </c>
      <c r="B127" s="354"/>
      <c r="C127" s="355" t="n">
        <v>3129</v>
      </c>
      <c r="D127" s="355" t="n">
        <v>195</v>
      </c>
      <c r="E127" s="355" t="n">
        <v>531</v>
      </c>
      <c r="F127" s="355" t="n">
        <v>492</v>
      </c>
      <c r="G127" s="355" t="n">
        <v>405</v>
      </c>
      <c r="H127" s="355" t="n">
        <v>459</v>
      </c>
      <c r="I127" s="355" t="n">
        <v>306</v>
      </c>
      <c r="J127" s="355" t="n">
        <v>234</v>
      </c>
      <c r="K127" s="355" t="n">
        <v>180</v>
      </c>
      <c r="L127" s="355" t="n">
        <v>327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756</v>
      </c>
      <c r="D128" s="353" t="n">
        <v>48</v>
      </c>
      <c r="E128" s="353" t="n">
        <v>129</v>
      </c>
      <c r="F128" s="353" t="n">
        <v>126</v>
      </c>
      <c r="G128" s="353" t="n">
        <v>102</v>
      </c>
      <c r="H128" s="353" t="n">
        <v>108</v>
      </c>
      <c r="I128" s="353" t="n">
        <v>66</v>
      </c>
      <c r="J128" s="353" t="n">
        <v>57</v>
      </c>
      <c r="K128" s="353" t="n">
        <v>36</v>
      </c>
      <c r="L128" s="353" t="n">
        <v>81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993</v>
      </c>
      <c r="D129" s="353" t="n">
        <v>51</v>
      </c>
      <c r="E129" s="353" t="n">
        <v>174</v>
      </c>
      <c r="F129" s="353" t="n">
        <v>171</v>
      </c>
      <c r="G129" s="353" t="n">
        <v>132</v>
      </c>
      <c r="H129" s="353" t="n">
        <v>132</v>
      </c>
      <c r="I129" s="353" t="n">
        <v>102</v>
      </c>
      <c r="J129" s="353" t="n">
        <v>78</v>
      </c>
      <c r="K129" s="353" t="n">
        <v>60</v>
      </c>
      <c r="L129" s="353" t="n">
        <v>93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1377</v>
      </c>
      <c r="D130" s="353" t="n">
        <v>96</v>
      </c>
      <c r="E130" s="353" t="n">
        <v>228</v>
      </c>
      <c r="F130" s="353" t="n">
        <v>195</v>
      </c>
      <c r="G130" s="353" t="n">
        <v>171</v>
      </c>
      <c r="H130" s="353" t="n">
        <v>216</v>
      </c>
      <c r="I130" s="353" t="n">
        <v>141</v>
      </c>
      <c r="J130" s="353" t="n">
        <v>96</v>
      </c>
      <c r="K130" s="353" t="n">
        <v>84</v>
      </c>
      <c r="L130" s="353" t="n">
        <v>153</v>
      </c>
    </row>
    <row r="131" customFormat="false" ht="15" hidden="false" customHeight="true" outlineLevel="0" collapsed="false">
      <c r="A131" s="354" t="s">
        <v>253</v>
      </c>
      <c r="B131" s="354"/>
      <c r="C131" s="355" t="n">
        <v>1221</v>
      </c>
      <c r="D131" s="355" t="n">
        <v>69</v>
      </c>
      <c r="E131" s="355" t="n">
        <v>189</v>
      </c>
      <c r="F131" s="355" t="n">
        <v>198</v>
      </c>
      <c r="G131" s="355" t="n">
        <v>201</v>
      </c>
      <c r="H131" s="355" t="n">
        <v>168</v>
      </c>
      <c r="I131" s="355" t="n">
        <v>111</v>
      </c>
      <c r="J131" s="355" t="n">
        <v>90</v>
      </c>
      <c r="K131" s="355" t="n">
        <v>66</v>
      </c>
      <c r="L131" s="355" t="n">
        <v>132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1221</v>
      </c>
      <c r="D132" s="353" t="n">
        <v>69</v>
      </c>
      <c r="E132" s="353" t="n">
        <v>189</v>
      </c>
      <c r="F132" s="353" t="n">
        <v>198</v>
      </c>
      <c r="G132" s="353" t="n">
        <v>201</v>
      </c>
      <c r="H132" s="353" t="n">
        <v>168</v>
      </c>
      <c r="I132" s="353" t="n">
        <v>111</v>
      </c>
      <c r="J132" s="353" t="n">
        <v>90</v>
      </c>
      <c r="K132" s="353" t="n">
        <v>66</v>
      </c>
      <c r="L132" s="353" t="n">
        <v>132</v>
      </c>
    </row>
    <row r="133" customFormat="false" ht="15" hidden="false" customHeight="true" outlineLevel="0" collapsed="false">
      <c r="A133" s="354" t="s">
        <v>254</v>
      </c>
      <c r="B133" s="354"/>
      <c r="C133" s="355" t="n">
        <v>2586</v>
      </c>
      <c r="D133" s="355" t="n">
        <v>249</v>
      </c>
      <c r="E133" s="355" t="n">
        <v>429</v>
      </c>
      <c r="F133" s="355" t="n">
        <v>411</v>
      </c>
      <c r="G133" s="355" t="n">
        <v>384</v>
      </c>
      <c r="H133" s="355" t="n">
        <v>306</v>
      </c>
      <c r="I133" s="355" t="n">
        <v>228</v>
      </c>
      <c r="J133" s="355" t="n">
        <v>165</v>
      </c>
      <c r="K133" s="355" t="n">
        <v>144</v>
      </c>
      <c r="L133" s="355" t="n">
        <v>270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2586</v>
      </c>
      <c r="D134" s="353" t="n">
        <v>249</v>
      </c>
      <c r="E134" s="353" t="n">
        <v>429</v>
      </c>
      <c r="F134" s="353" t="n">
        <v>411</v>
      </c>
      <c r="G134" s="353" t="n">
        <v>384</v>
      </c>
      <c r="H134" s="353" t="n">
        <v>306</v>
      </c>
      <c r="I134" s="353" t="n">
        <v>228</v>
      </c>
      <c r="J134" s="353" t="n">
        <v>165</v>
      </c>
      <c r="K134" s="353" t="n">
        <v>144</v>
      </c>
      <c r="L134" s="353" t="n">
        <v>270</v>
      </c>
    </row>
    <row r="135" customFormat="false" ht="15" hidden="false" customHeight="true" outlineLevel="0" collapsed="false">
      <c r="A135" s="354" t="s">
        <v>255</v>
      </c>
      <c r="B135" s="354"/>
      <c r="C135" s="355" t="n">
        <v>10341</v>
      </c>
      <c r="D135" s="355" t="n">
        <v>1320</v>
      </c>
      <c r="E135" s="355" t="n">
        <v>2052</v>
      </c>
      <c r="F135" s="355" t="n">
        <v>1914</v>
      </c>
      <c r="G135" s="355" t="n">
        <v>1437</v>
      </c>
      <c r="H135" s="355" t="n">
        <v>1032</v>
      </c>
      <c r="I135" s="355" t="n">
        <v>771</v>
      </c>
      <c r="J135" s="355" t="n">
        <v>522</v>
      </c>
      <c r="K135" s="355" t="n">
        <v>336</v>
      </c>
      <c r="L135" s="355" t="n">
        <v>954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2952</v>
      </c>
      <c r="D136" s="353" t="n">
        <v>390</v>
      </c>
      <c r="E136" s="353" t="n">
        <v>591</v>
      </c>
      <c r="F136" s="353" t="n">
        <v>549</v>
      </c>
      <c r="G136" s="353" t="n">
        <v>411</v>
      </c>
      <c r="H136" s="353" t="n">
        <v>270</v>
      </c>
      <c r="I136" s="353" t="n">
        <v>222</v>
      </c>
      <c r="J136" s="353" t="n">
        <v>138</v>
      </c>
      <c r="K136" s="353" t="n">
        <v>90</v>
      </c>
      <c r="L136" s="353" t="n">
        <v>291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3645</v>
      </c>
      <c r="D137" s="353" t="n">
        <v>426</v>
      </c>
      <c r="E137" s="353" t="n">
        <v>747</v>
      </c>
      <c r="F137" s="353" t="n">
        <v>687</v>
      </c>
      <c r="G137" s="353" t="n">
        <v>498</v>
      </c>
      <c r="H137" s="353" t="n">
        <v>384</v>
      </c>
      <c r="I137" s="353" t="n">
        <v>282</v>
      </c>
      <c r="J137" s="353" t="n">
        <v>189</v>
      </c>
      <c r="K137" s="353" t="n">
        <v>120</v>
      </c>
      <c r="L137" s="353" t="n">
        <v>312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3744</v>
      </c>
      <c r="D138" s="353" t="n">
        <v>504</v>
      </c>
      <c r="E138" s="353" t="n">
        <v>714</v>
      </c>
      <c r="F138" s="353" t="n">
        <v>681</v>
      </c>
      <c r="G138" s="353" t="n">
        <v>528</v>
      </c>
      <c r="H138" s="353" t="n">
        <v>378</v>
      </c>
      <c r="I138" s="353" t="n">
        <v>267</v>
      </c>
      <c r="J138" s="353" t="n">
        <v>195</v>
      </c>
      <c r="K138" s="353" t="n">
        <v>126</v>
      </c>
      <c r="L138" s="353" t="n">
        <v>351</v>
      </c>
    </row>
    <row r="139" customFormat="false" ht="15" hidden="false" customHeight="true" outlineLevel="0" collapsed="false">
      <c r="A139" s="354" t="s">
        <v>256</v>
      </c>
      <c r="B139" s="354"/>
      <c r="C139" s="355" t="n">
        <v>2298</v>
      </c>
      <c r="D139" s="355" t="n">
        <v>156</v>
      </c>
      <c r="E139" s="355" t="n">
        <v>423</v>
      </c>
      <c r="F139" s="355" t="n">
        <v>450</v>
      </c>
      <c r="G139" s="355" t="n">
        <v>321</v>
      </c>
      <c r="H139" s="355" t="n">
        <v>285</v>
      </c>
      <c r="I139" s="355" t="n">
        <v>198</v>
      </c>
      <c r="J139" s="355" t="n">
        <v>141</v>
      </c>
      <c r="K139" s="355" t="n">
        <v>126</v>
      </c>
      <c r="L139" s="355" t="n">
        <v>192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1509</v>
      </c>
      <c r="D140" s="353" t="n">
        <v>96</v>
      </c>
      <c r="E140" s="353" t="n">
        <v>252</v>
      </c>
      <c r="F140" s="353" t="n">
        <v>291</v>
      </c>
      <c r="G140" s="353" t="n">
        <v>201</v>
      </c>
      <c r="H140" s="353" t="n">
        <v>192</v>
      </c>
      <c r="I140" s="353" t="n">
        <v>147</v>
      </c>
      <c r="J140" s="353" t="n">
        <v>105</v>
      </c>
      <c r="K140" s="353" t="n">
        <v>87</v>
      </c>
      <c r="L140" s="353" t="n">
        <v>138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786</v>
      </c>
      <c r="D141" s="353" t="n">
        <v>60</v>
      </c>
      <c r="E141" s="353" t="n">
        <v>171</v>
      </c>
      <c r="F141" s="353" t="n">
        <v>162</v>
      </c>
      <c r="G141" s="353" t="n">
        <v>123</v>
      </c>
      <c r="H141" s="353" t="n">
        <v>90</v>
      </c>
      <c r="I141" s="353" t="n">
        <v>54</v>
      </c>
      <c r="J141" s="353" t="n">
        <v>39</v>
      </c>
      <c r="K141" s="353" t="n">
        <v>39</v>
      </c>
      <c r="L141" s="353" t="n">
        <v>54</v>
      </c>
    </row>
    <row r="142" customFormat="false" ht="15" hidden="false" customHeight="true" outlineLevel="0" collapsed="false">
      <c r="A142" s="354" t="s">
        <v>257</v>
      </c>
      <c r="B142" s="354"/>
      <c r="C142" s="355" t="n">
        <v>18111</v>
      </c>
      <c r="D142" s="355" t="n">
        <v>1494</v>
      </c>
      <c r="E142" s="355" t="n">
        <v>3561</v>
      </c>
      <c r="F142" s="355" t="n">
        <v>3915</v>
      </c>
      <c r="G142" s="355" t="n">
        <v>2904</v>
      </c>
      <c r="H142" s="355" t="n">
        <v>2115</v>
      </c>
      <c r="I142" s="355" t="n">
        <v>1356</v>
      </c>
      <c r="J142" s="355" t="n">
        <v>885</v>
      </c>
      <c r="K142" s="355" t="n">
        <v>621</v>
      </c>
      <c r="L142" s="355" t="n">
        <v>1257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5679</v>
      </c>
      <c r="D143" s="353" t="n">
        <v>459</v>
      </c>
      <c r="E143" s="353" t="n">
        <v>1032</v>
      </c>
      <c r="F143" s="353" t="n">
        <v>1200</v>
      </c>
      <c r="G143" s="353" t="n">
        <v>942</v>
      </c>
      <c r="H143" s="353" t="n">
        <v>717</v>
      </c>
      <c r="I143" s="353" t="n">
        <v>450</v>
      </c>
      <c r="J143" s="353" t="n">
        <v>291</v>
      </c>
      <c r="K143" s="353" t="n">
        <v>186</v>
      </c>
      <c r="L143" s="353" t="n">
        <v>402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1278</v>
      </c>
      <c r="D144" s="353" t="n">
        <v>99</v>
      </c>
      <c r="E144" s="353" t="n">
        <v>267</v>
      </c>
      <c r="F144" s="353" t="n">
        <v>324</v>
      </c>
      <c r="G144" s="353" t="n">
        <v>213</v>
      </c>
      <c r="H144" s="353" t="n">
        <v>153</v>
      </c>
      <c r="I144" s="353" t="n">
        <v>84</v>
      </c>
      <c r="J144" s="353" t="n">
        <v>51</v>
      </c>
      <c r="K144" s="353" t="n">
        <v>30</v>
      </c>
      <c r="L144" s="353" t="n">
        <v>60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3336</v>
      </c>
      <c r="D145" s="353" t="n">
        <v>192</v>
      </c>
      <c r="E145" s="353" t="n">
        <v>621</v>
      </c>
      <c r="F145" s="353" t="n">
        <v>621</v>
      </c>
      <c r="G145" s="353" t="n">
        <v>552</v>
      </c>
      <c r="H145" s="353" t="n">
        <v>396</v>
      </c>
      <c r="I145" s="353" t="n">
        <v>300</v>
      </c>
      <c r="J145" s="353" t="n">
        <v>201</v>
      </c>
      <c r="K145" s="353" t="n">
        <v>147</v>
      </c>
      <c r="L145" s="353" t="n">
        <v>306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1587</v>
      </c>
      <c r="D146" s="353" t="n">
        <v>96</v>
      </c>
      <c r="E146" s="353" t="n">
        <v>240</v>
      </c>
      <c r="F146" s="353" t="n">
        <v>348</v>
      </c>
      <c r="G146" s="353" t="n">
        <v>273</v>
      </c>
      <c r="H146" s="353" t="n">
        <v>207</v>
      </c>
      <c r="I146" s="353" t="n">
        <v>132</v>
      </c>
      <c r="J146" s="353" t="n">
        <v>93</v>
      </c>
      <c r="K146" s="353" t="n">
        <v>66</v>
      </c>
      <c r="L146" s="353" t="n">
        <v>132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3198</v>
      </c>
      <c r="D147" s="353" t="n">
        <v>342</v>
      </c>
      <c r="E147" s="353" t="n">
        <v>681</v>
      </c>
      <c r="F147" s="353" t="n">
        <v>744</v>
      </c>
      <c r="G147" s="353" t="n">
        <v>456</v>
      </c>
      <c r="H147" s="353" t="n">
        <v>327</v>
      </c>
      <c r="I147" s="353" t="n">
        <v>204</v>
      </c>
      <c r="J147" s="353" t="n">
        <v>138</v>
      </c>
      <c r="K147" s="353" t="n">
        <v>102</v>
      </c>
      <c r="L147" s="353" t="n">
        <v>201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3030</v>
      </c>
      <c r="D148" s="353" t="n">
        <v>306</v>
      </c>
      <c r="E148" s="353" t="n">
        <v>723</v>
      </c>
      <c r="F148" s="353" t="n">
        <v>678</v>
      </c>
      <c r="G148" s="353" t="n">
        <v>465</v>
      </c>
      <c r="H148" s="353" t="n">
        <v>315</v>
      </c>
      <c r="I148" s="353" t="n">
        <v>186</v>
      </c>
      <c r="J148" s="353" t="n">
        <v>111</v>
      </c>
      <c r="K148" s="353" t="n">
        <v>90</v>
      </c>
      <c r="L148" s="353" t="n">
        <v>159</v>
      </c>
    </row>
    <row r="149" customFormat="false" ht="15" hidden="false" customHeight="true" outlineLevel="0" collapsed="false">
      <c r="A149" s="354" t="s">
        <v>258</v>
      </c>
      <c r="B149" s="354"/>
      <c r="C149" s="355" t="n">
        <v>33975</v>
      </c>
      <c r="D149" s="355" t="n">
        <v>2496</v>
      </c>
      <c r="E149" s="355" t="n">
        <v>6141</v>
      </c>
      <c r="F149" s="355" t="n">
        <v>6237</v>
      </c>
      <c r="G149" s="355" t="n">
        <v>5280</v>
      </c>
      <c r="H149" s="355" t="n">
        <v>4299</v>
      </c>
      <c r="I149" s="355" t="n">
        <v>3018</v>
      </c>
      <c r="J149" s="355" t="n">
        <v>2118</v>
      </c>
      <c r="K149" s="355" t="n">
        <v>1473</v>
      </c>
      <c r="L149" s="355" t="n">
        <v>2910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2499</v>
      </c>
      <c r="D150" s="353" t="n">
        <v>198</v>
      </c>
      <c r="E150" s="353" t="n">
        <v>477</v>
      </c>
      <c r="F150" s="353" t="n">
        <v>474</v>
      </c>
      <c r="G150" s="353" t="n">
        <v>387</v>
      </c>
      <c r="H150" s="353" t="n">
        <v>309</v>
      </c>
      <c r="I150" s="353" t="n">
        <v>219</v>
      </c>
      <c r="J150" s="353" t="n">
        <v>150</v>
      </c>
      <c r="K150" s="353" t="n">
        <v>87</v>
      </c>
      <c r="L150" s="353" t="n">
        <v>198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4449</v>
      </c>
      <c r="D151" s="353" t="n">
        <v>237</v>
      </c>
      <c r="E151" s="353" t="n">
        <v>687</v>
      </c>
      <c r="F151" s="353" t="n">
        <v>840</v>
      </c>
      <c r="G151" s="353" t="n">
        <v>753</v>
      </c>
      <c r="H151" s="353" t="n">
        <v>606</v>
      </c>
      <c r="I151" s="353" t="n">
        <v>420</v>
      </c>
      <c r="J151" s="353" t="n">
        <v>288</v>
      </c>
      <c r="K151" s="353" t="n">
        <v>222</v>
      </c>
      <c r="L151" s="353" t="n">
        <v>396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9012</v>
      </c>
      <c r="D152" s="353" t="n">
        <v>528</v>
      </c>
      <c r="E152" s="353" t="n">
        <v>1410</v>
      </c>
      <c r="F152" s="353" t="n">
        <v>1620</v>
      </c>
      <c r="G152" s="353" t="n">
        <v>1404</v>
      </c>
      <c r="H152" s="353" t="n">
        <v>1239</v>
      </c>
      <c r="I152" s="353" t="n">
        <v>879</v>
      </c>
      <c r="J152" s="353" t="n">
        <v>609</v>
      </c>
      <c r="K152" s="353" t="n">
        <v>435</v>
      </c>
      <c r="L152" s="353" t="n">
        <v>885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5814</v>
      </c>
      <c r="D153" s="353" t="n">
        <v>606</v>
      </c>
      <c r="E153" s="353" t="n">
        <v>1278</v>
      </c>
      <c r="F153" s="353" t="n">
        <v>1044</v>
      </c>
      <c r="G153" s="353" t="n">
        <v>873</v>
      </c>
      <c r="H153" s="353" t="n">
        <v>675</v>
      </c>
      <c r="I153" s="353" t="n">
        <v>453</v>
      </c>
      <c r="J153" s="353" t="n">
        <v>303</v>
      </c>
      <c r="K153" s="353" t="n">
        <v>222</v>
      </c>
      <c r="L153" s="353" t="n">
        <v>363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4563</v>
      </c>
      <c r="D154" s="353" t="n">
        <v>372</v>
      </c>
      <c r="E154" s="353" t="n">
        <v>837</v>
      </c>
      <c r="F154" s="353" t="n">
        <v>825</v>
      </c>
      <c r="G154" s="353" t="n">
        <v>663</v>
      </c>
      <c r="H154" s="353" t="n">
        <v>582</v>
      </c>
      <c r="I154" s="353" t="n">
        <v>378</v>
      </c>
      <c r="J154" s="353" t="n">
        <v>276</v>
      </c>
      <c r="K154" s="353" t="n">
        <v>192</v>
      </c>
      <c r="L154" s="353" t="n">
        <v>441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2253</v>
      </c>
      <c r="D155" s="353" t="n">
        <v>204</v>
      </c>
      <c r="E155" s="353" t="n">
        <v>528</v>
      </c>
      <c r="F155" s="353" t="n">
        <v>435</v>
      </c>
      <c r="G155" s="353" t="n">
        <v>342</v>
      </c>
      <c r="H155" s="353" t="n">
        <v>225</v>
      </c>
      <c r="I155" s="353" t="n">
        <v>150</v>
      </c>
      <c r="J155" s="353" t="n">
        <v>108</v>
      </c>
      <c r="K155" s="353" t="n">
        <v>60</v>
      </c>
      <c r="L155" s="353" t="n">
        <v>198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5382</v>
      </c>
      <c r="D156" s="353" t="n">
        <v>354</v>
      </c>
      <c r="E156" s="353" t="n">
        <v>924</v>
      </c>
      <c r="F156" s="353" t="n">
        <v>999</v>
      </c>
      <c r="G156" s="353" t="n">
        <v>855</v>
      </c>
      <c r="H156" s="353" t="n">
        <v>666</v>
      </c>
      <c r="I156" s="353" t="n">
        <v>519</v>
      </c>
      <c r="J156" s="353" t="n">
        <v>384</v>
      </c>
      <c r="K156" s="353" t="n">
        <v>255</v>
      </c>
      <c r="L156" s="353" t="n">
        <v>429</v>
      </c>
    </row>
    <row r="157" customFormat="false" ht="15" hidden="false" customHeight="true" outlineLevel="0" collapsed="false">
      <c r="A157" s="354" t="s">
        <v>259</v>
      </c>
      <c r="B157" s="354"/>
      <c r="C157" s="355" t="n">
        <v>9084</v>
      </c>
      <c r="D157" s="355" t="n">
        <v>1419</v>
      </c>
      <c r="E157" s="355" t="n">
        <v>2013</v>
      </c>
      <c r="F157" s="355" t="n">
        <v>1623</v>
      </c>
      <c r="G157" s="355" t="n">
        <v>1239</v>
      </c>
      <c r="H157" s="355" t="n">
        <v>918</v>
      </c>
      <c r="I157" s="355" t="n">
        <v>594</v>
      </c>
      <c r="J157" s="355" t="n">
        <v>378</v>
      </c>
      <c r="K157" s="355" t="n">
        <v>279</v>
      </c>
      <c r="L157" s="355" t="n">
        <v>621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2769</v>
      </c>
      <c r="D158" s="353" t="n">
        <v>351</v>
      </c>
      <c r="E158" s="353" t="n">
        <v>549</v>
      </c>
      <c r="F158" s="353" t="n">
        <v>534</v>
      </c>
      <c r="G158" s="353" t="n">
        <v>399</v>
      </c>
      <c r="H158" s="353" t="n">
        <v>294</v>
      </c>
      <c r="I158" s="353" t="n">
        <v>207</v>
      </c>
      <c r="J158" s="353" t="n">
        <v>141</v>
      </c>
      <c r="K158" s="353" t="n">
        <v>87</v>
      </c>
      <c r="L158" s="353" t="n">
        <v>204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3588</v>
      </c>
      <c r="D159" s="353" t="n">
        <v>576</v>
      </c>
      <c r="E159" s="353" t="n">
        <v>795</v>
      </c>
      <c r="F159" s="353" t="n">
        <v>603</v>
      </c>
      <c r="G159" s="353" t="n">
        <v>498</v>
      </c>
      <c r="H159" s="353" t="n">
        <v>381</v>
      </c>
      <c r="I159" s="353" t="n">
        <v>210</v>
      </c>
      <c r="J159" s="353" t="n">
        <v>147</v>
      </c>
      <c r="K159" s="353" t="n">
        <v>117</v>
      </c>
      <c r="L159" s="353" t="n">
        <v>258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1248</v>
      </c>
      <c r="D160" s="353" t="n">
        <v>174</v>
      </c>
      <c r="E160" s="353" t="n">
        <v>276</v>
      </c>
      <c r="F160" s="353" t="n">
        <v>225</v>
      </c>
      <c r="G160" s="353" t="n">
        <v>183</v>
      </c>
      <c r="H160" s="353" t="n">
        <v>132</v>
      </c>
      <c r="I160" s="353" t="n">
        <v>99</v>
      </c>
      <c r="J160" s="353" t="n">
        <v>45</v>
      </c>
      <c r="K160" s="353" t="n">
        <v>39</v>
      </c>
      <c r="L160" s="353" t="n">
        <v>81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1479</v>
      </c>
      <c r="D161" s="353" t="n">
        <v>321</v>
      </c>
      <c r="E161" s="353" t="n">
        <v>393</v>
      </c>
      <c r="F161" s="353" t="n">
        <v>261</v>
      </c>
      <c r="G161" s="353" t="n">
        <v>159</v>
      </c>
      <c r="H161" s="353" t="n">
        <v>114</v>
      </c>
      <c r="I161" s="353" t="n">
        <v>78</v>
      </c>
      <c r="J161" s="353" t="n">
        <v>42</v>
      </c>
      <c r="K161" s="353" t="n">
        <v>33</v>
      </c>
      <c r="L161" s="353" t="n">
        <v>78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  <c r="J162" s="353"/>
      <c r="K162" s="353"/>
      <c r="L162" s="353"/>
    </row>
    <row r="163" customFormat="false" ht="15" hidden="false" customHeight="true" outlineLevel="0" collapsed="false">
      <c r="A163" s="354" t="s">
        <v>260</v>
      </c>
      <c r="B163" s="354"/>
      <c r="C163" s="355" t="n">
        <v>2481</v>
      </c>
      <c r="D163" s="355" t="n">
        <v>414</v>
      </c>
      <c r="E163" s="355" t="n">
        <v>450</v>
      </c>
      <c r="F163" s="355" t="n">
        <v>411</v>
      </c>
      <c r="G163" s="355" t="n">
        <v>330</v>
      </c>
      <c r="H163" s="355" t="n">
        <v>279</v>
      </c>
      <c r="I163" s="355" t="n">
        <v>177</v>
      </c>
      <c r="J163" s="355" t="n">
        <v>141</v>
      </c>
      <c r="K163" s="355" t="n">
        <v>93</v>
      </c>
      <c r="L163" s="355" t="n">
        <v>183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2481</v>
      </c>
      <c r="D164" s="353" t="n">
        <v>414</v>
      </c>
      <c r="E164" s="353" t="n">
        <v>450</v>
      </c>
      <c r="F164" s="353" t="n">
        <v>411</v>
      </c>
      <c r="G164" s="353" t="n">
        <v>330</v>
      </c>
      <c r="H164" s="353" t="n">
        <v>279</v>
      </c>
      <c r="I164" s="353" t="n">
        <v>177</v>
      </c>
      <c r="J164" s="353" t="n">
        <v>141</v>
      </c>
      <c r="K164" s="353" t="n">
        <v>93</v>
      </c>
      <c r="L164" s="353" t="n">
        <v>183</v>
      </c>
    </row>
    <row r="165" customFormat="false" ht="15" hidden="false" customHeight="true" outlineLevel="0" collapsed="false">
      <c r="A165" s="354" t="s">
        <v>261</v>
      </c>
      <c r="B165" s="354"/>
      <c r="C165" s="355" t="n">
        <v>4812</v>
      </c>
      <c r="D165" s="355" t="n">
        <v>543</v>
      </c>
      <c r="E165" s="355" t="n">
        <v>1110</v>
      </c>
      <c r="F165" s="355" t="n">
        <v>735</v>
      </c>
      <c r="G165" s="355" t="n">
        <v>474</v>
      </c>
      <c r="H165" s="355" t="n">
        <v>564</v>
      </c>
      <c r="I165" s="355" t="n">
        <v>453</v>
      </c>
      <c r="J165" s="355" t="n">
        <v>288</v>
      </c>
      <c r="K165" s="355" t="n">
        <v>222</v>
      </c>
      <c r="L165" s="355" t="n">
        <v>420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1662</v>
      </c>
      <c r="D166" s="353" t="n">
        <v>243</v>
      </c>
      <c r="E166" s="353" t="n">
        <v>462</v>
      </c>
      <c r="F166" s="353" t="n">
        <v>240</v>
      </c>
      <c r="G166" s="353" t="n">
        <v>159</v>
      </c>
      <c r="H166" s="353" t="n">
        <v>177</v>
      </c>
      <c r="I166" s="353" t="n">
        <v>138</v>
      </c>
      <c r="J166" s="353" t="n">
        <v>81</v>
      </c>
      <c r="K166" s="353" t="n">
        <v>57</v>
      </c>
      <c r="L166" s="353" t="n">
        <v>108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1923</v>
      </c>
      <c r="D167" s="353" t="n">
        <v>180</v>
      </c>
      <c r="E167" s="353" t="n">
        <v>396</v>
      </c>
      <c r="F167" s="353" t="n">
        <v>297</v>
      </c>
      <c r="G167" s="353" t="n">
        <v>186</v>
      </c>
      <c r="H167" s="353" t="n">
        <v>240</v>
      </c>
      <c r="I167" s="353" t="n">
        <v>192</v>
      </c>
      <c r="J167" s="353" t="n">
        <v>135</v>
      </c>
      <c r="K167" s="353" t="n">
        <v>105</v>
      </c>
      <c r="L167" s="353" t="n">
        <v>192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1227</v>
      </c>
      <c r="D168" s="353" t="n">
        <v>120</v>
      </c>
      <c r="E168" s="353" t="n">
        <v>252</v>
      </c>
      <c r="F168" s="353" t="n">
        <v>198</v>
      </c>
      <c r="G168" s="353" t="n">
        <v>132</v>
      </c>
      <c r="H168" s="353" t="n">
        <v>147</v>
      </c>
      <c r="I168" s="353" t="n">
        <v>123</v>
      </c>
      <c r="J168" s="353" t="n">
        <v>75</v>
      </c>
      <c r="K168" s="353" t="n">
        <v>60</v>
      </c>
      <c r="L168" s="353" t="n">
        <v>123</v>
      </c>
    </row>
    <row r="169" customFormat="false" ht="15" hidden="false" customHeight="true" outlineLevel="0" collapsed="false">
      <c r="A169" s="354" t="s">
        <v>262</v>
      </c>
      <c r="B169" s="354"/>
      <c r="C169" s="355" t="n">
        <v>3234</v>
      </c>
      <c r="D169" s="355" t="n">
        <v>270</v>
      </c>
      <c r="E169" s="355" t="n">
        <v>546</v>
      </c>
      <c r="F169" s="355" t="n">
        <v>618</v>
      </c>
      <c r="G169" s="355" t="n">
        <v>462</v>
      </c>
      <c r="H169" s="355" t="n">
        <v>432</v>
      </c>
      <c r="I169" s="355" t="n">
        <v>285</v>
      </c>
      <c r="J169" s="355" t="n">
        <v>198</v>
      </c>
      <c r="K169" s="355" t="n">
        <v>159</v>
      </c>
      <c r="L169" s="355" t="n">
        <v>258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1494</v>
      </c>
      <c r="D170" s="353" t="n">
        <v>129</v>
      </c>
      <c r="E170" s="353" t="n">
        <v>264</v>
      </c>
      <c r="F170" s="353" t="n">
        <v>303</v>
      </c>
      <c r="G170" s="353" t="n">
        <v>210</v>
      </c>
      <c r="H170" s="353" t="n">
        <v>192</v>
      </c>
      <c r="I170" s="353" t="n">
        <v>123</v>
      </c>
      <c r="J170" s="353" t="n">
        <v>84</v>
      </c>
      <c r="K170" s="353" t="n">
        <v>78</v>
      </c>
      <c r="L170" s="353" t="n">
        <v>117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1737</v>
      </c>
      <c r="D171" s="353" t="n">
        <v>144</v>
      </c>
      <c r="E171" s="353" t="n">
        <v>285</v>
      </c>
      <c r="F171" s="353" t="n">
        <v>315</v>
      </c>
      <c r="G171" s="353" t="n">
        <v>255</v>
      </c>
      <c r="H171" s="353" t="n">
        <v>240</v>
      </c>
      <c r="I171" s="353" t="n">
        <v>162</v>
      </c>
      <c r="J171" s="353" t="n">
        <v>114</v>
      </c>
      <c r="K171" s="353" t="n">
        <v>84</v>
      </c>
      <c r="L171" s="353" t="n">
        <v>141</v>
      </c>
    </row>
    <row r="172" customFormat="false" ht="15" hidden="false" customHeight="true" outlineLevel="0" collapsed="false">
      <c r="A172" s="354" t="s">
        <v>263</v>
      </c>
      <c r="B172" s="354"/>
      <c r="C172" s="355" t="n">
        <v>6768</v>
      </c>
      <c r="D172" s="355" t="n">
        <v>777</v>
      </c>
      <c r="E172" s="355" t="n">
        <v>1416</v>
      </c>
      <c r="F172" s="355" t="n">
        <v>1368</v>
      </c>
      <c r="G172" s="355" t="n">
        <v>996</v>
      </c>
      <c r="H172" s="355" t="n">
        <v>699</v>
      </c>
      <c r="I172" s="355" t="n">
        <v>480</v>
      </c>
      <c r="J172" s="355" t="n">
        <v>330</v>
      </c>
      <c r="K172" s="355" t="n">
        <v>213</v>
      </c>
      <c r="L172" s="355" t="n">
        <v>489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2424</v>
      </c>
      <c r="D173" s="353" t="n">
        <v>303</v>
      </c>
      <c r="E173" s="353" t="n">
        <v>549</v>
      </c>
      <c r="F173" s="353" t="n">
        <v>516</v>
      </c>
      <c r="G173" s="353" t="n">
        <v>339</v>
      </c>
      <c r="H173" s="353" t="n">
        <v>228</v>
      </c>
      <c r="I173" s="353" t="n">
        <v>144</v>
      </c>
      <c r="J173" s="353" t="n">
        <v>111</v>
      </c>
      <c r="K173" s="353" t="n">
        <v>78</v>
      </c>
      <c r="L173" s="353" t="n">
        <v>159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4344</v>
      </c>
      <c r="D174" s="353" t="n">
        <v>474</v>
      </c>
      <c r="E174" s="353" t="n">
        <v>867</v>
      </c>
      <c r="F174" s="353" t="n">
        <v>852</v>
      </c>
      <c r="G174" s="353" t="n">
        <v>657</v>
      </c>
      <c r="H174" s="353" t="n">
        <v>474</v>
      </c>
      <c r="I174" s="353" t="n">
        <v>336</v>
      </c>
      <c r="J174" s="353" t="n">
        <v>219</v>
      </c>
      <c r="K174" s="353" t="n">
        <v>135</v>
      </c>
      <c r="L174" s="353" t="n">
        <v>333</v>
      </c>
    </row>
    <row r="175" customFormat="false" ht="15" hidden="false" customHeight="true" outlineLevel="0" collapsed="false">
      <c r="A175" s="354" t="s">
        <v>264</v>
      </c>
      <c r="B175" s="354"/>
      <c r="C175" s="355" t="n">
        <v>3003</v>
      </c>
      <c r="D175" s="355" t="n">
        <v>297</v>
      </c>
      <c r="E175" s="355" t="n">
        <v>576</v>
      </c>
      <c r="F175" s="355" t="n">
        <v>444</v>
      </c>
      <c r="G175" s="355" t="n">
        <v>381</v>
      </c>
      <c r="H175" s="355" t="n">
        <v>402</v>
      </c>
      <c r="I175" s="355" t="n">
        <v>309</v>
      </c>
      <c r="J175" s="355" t="n">
        <v>207</v>
      </c>
      <c r="K175" s="355" t="n">
        <v>147</v>
      </c>
      <c r="L175" s="355" t="n">
        <v>243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1500</v>
      </c>
      <c r="D176" s="353" t="n">
        <v>141</v>
      </c>
      <c r="E176" s="353" t="n">
        <v>267</v>
      </c>
      <c r="F176" s="353" t="n">
        <v>213</v>
      </c>
      <c r="G176" s="353" t="n">
        <v>195</v>
      </c>
      <c r="H176" s="353" t="n">
        <v>204</v>
      </c>
      <c r="I176" s="353" t="n">
        <v>171</v>
      </c>
      <c r="J176" s="353" t="n">
        <v>105</v>
      </c>
      <c r="K176" s="353" t="n">
        <v>72</v>
      </c>
      <c r="L176" s="353" t="n">
        <v>132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897</v>
      </c>
      <c r="D177" s="353" t="n">
        <v>81</v>
      </c>
      <c r="E177" s="353" t="n">
        <v>171</v>
      </c>
      <c r="F177" s="353" t="n">
        <v>129</v>
      </c>
      <c r="G177" s="353" t="n">
        <v>123</v>
      </c>
      <c r="H177" s="353" t="n">
        <v>123</v>
      </c>
      <c r="I177" s="353" t="n">
        <v>84</v>
      </c>
      <c r="J177" s="353" t="n">
        <v>63</v>
      </c>
      <c r="K177" s="353" t="n">
        <v>51</v>
      </c>
      <c r="L177" s="353" t="n">
        <v>69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609</v>
      </c>
      <c r="D178" s="353" t="n">
        <v>75</v>
      </c>
      <c r="E178" s="353" t="n">
        <v>138</v>
      </c>
      <c r="F178" s="353" t="n">
        <v>102</v>
      </c>
      <c r="G178" s="353" t="n">
        <v>63</v>
      </c>
      <c r="H178" s="353" t="n">
        <v>75</v>
      </c>
      <c r="I178" s="353" t="n">
        <v>54</v>
      </c>
      <c r="J178" s="353" t="n">
        <v>39</v>
      </c>
      <c r="K178" s="353" t="n">
        <v>24</v>
      </c>
      <c r="L178" s="353" t="n">
        <v>39</v>
      </c>
    </row>
    <row r="179" customFormat="false" ht="15" hidden="false" customHeight="true" outlineLevel="0" collapsed="false">
      <c r="A179" s="354" t="s">
        <v>219</v>
      </c>
      <c r="B179" s="354"/>
      <c r="C179" s="355" t="n">
        <v>154839</v>
      </c>
      <c r="D179" s="355" t="n">
        <v>21492</v>
      </c>
      <c r="E179" s="355" t="n">
        <v>31467</v>
      </c>
      <c r="F179" s="355" t="n">
        <v>28242</v>
      </c>
      <c r="G179" s="355" t="n">
        <v>20994</v>
      </c>
      <c r="H179" s="355" t="n">
        <v>16464</v>
      </c>
      <c r="I179" s="355" t="n">
        <v>11331</v>
      </c>
      <c r="J179" s="355" t="n">
        <v>7827</v>
      </c>
      <c r="K179" s="355" t="n">
        <v>5550</v>
      </c>
      <c r="L179" s="355" t="n">
        <v>11472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  <c r="J180" s="353"/>
      <c r="K180" s="353"/>
      <c r="L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1575</v>
      </c>
      <c r="D181" s="353" t="n">
        <v>276</v>
      </c>
      <c r="E181" s="353" t="n">
        <v>354</v>
      </c>
      <c r="F181" s="353" t="n">
        <v>294</v>
      </c>
      <c r="G181" s="353" t="n">
        <v>138</v>
      </c>
      <c r="H181" s="353" t="n">
        <v>126</v>
      </c>
      <c r="I181" s="353" t="n">
        <v>114</v>
      </c>
      <c r="J181" s="353" t="n">
        <v>66</v>
      </c>
      <c r="K181" s="353" t="n">
        <v>45</v>
      </c>
      <c r="L181" s="353" t="n">
        <v>162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2220</v>
      </c>
      <c r="D182" s="353" t="n">
        <v>492</v>
      </c>
      <c r="E182" s="353" t="n">
        <v>618</v>
      </c>
      <c r="F182" s="353" t="n">
        <v>357</v>
      </c>
      <c r="G182" s="353" t="n">
        <v>171</v>
      </c>
      <c r="H182" s="353" t="n">
        <v>165</v>
      </c>
      <c r="I182" s="353" t="n">
        <v>120</v>
      </c>
      <c r="J182" s="353" t="n">
        <v>66</v>
      </c>
      <c r="K182" s="353" t="n">
        <v>48</v>
      </c>
      <c r="L182" s="353" t="n">
        <v>177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318</v>
      </c>
      <c r="D183" s="353" t="n">
        <v>9</v>
      </c>
      <c r="E183" s="353" t="n">
        <v>45</v>
      </c>
      <c r="F183" s="353" t="n">
        <v>48</v>
      </c>
      <c r="G183" s="353" t="n">
        <v>33</v>
      </c>
      <c r="H183" s="353" t="n">
        <v>48</v>
      </c>
      <c r="I183" s="353" t="n">
        <v>39</v>
      </c>
      <c r="J183" s="353" t="n">
        <v>36</v>
      </c>
      <c r="K183" s="353" t="n">
        <v>12</v>
      </c>
      <c r="L183" s="353" t="n">
        <v>51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567</v>
      </c>
      <c r="D184" s="353" t="n">
        <v>36</v>
      </c>
      <c r="E184" s="353" t="n">
        <v>105</v>
      </c>
      <c r="F184" s="353" t="n">
        <v>108</v>
      </c>
      <c r="G184" s="353" t="n">
        <v>84</v>
      </c>
      <c r="H184" s="353" t="n">
        <v>81</v>
      </c>
      <c r="I184" s="353" t="n">
        <v>39</v>
      </c>
      <c r="J184" s="353" t="n">
        <v>30</v>
      </c>
      <c r="K184" s="353" t="n">
        <v>24</v>
      </c>
      <c r="L184" s="353" t="n">
        <v>63</v>
      </c>
    </row>
    <row r="185" customFormat="false" ht="9" hidden="false" customHeight="true" outlineLevel="0" collapsed="false">
      <c r="A185" s="350" t="s">
        <v>1980</v>
      </c>
      <c r="B185" s="351" t="s">
        <v>253</v>
      </c>
      <c r="C185" s="353" t="n">
        <v>63</v>
      </c>
      <c r="D185" s="353" t="n">
        <v>3</v>
      </c>
      <c r="E185" s="353" t="n">
        <v>6</v>
      </c>
      <c r="F185" s="353" t="n">
        <v>9</v>
      </c>
      <c r="G185" s="353" t="n">
        <v>12</v>
      </c>
      <c r="H185" s="353" t="n">
        <v>12</v>
      </c>
      <c r="I185" s="353" t="n">
        <v>6</v>
      </c>
      <c r="J185" s="353" t="n">
        <v>3</v>
      </c>
      <c r="K185" s="353" t="n">
        <v>3</v>
      </c>
      <c r="L185" s="353" t="n">
        <v>15</v>
      </c>
    </row>
    <row r="186" customFormat="false" ht="9" hidden="false" customHeight="true" outlineLevel="0" collapsed="false">
      <c r="A186" s="350" t="s">
        <v>1981</v>
      </c>
      <c r="B186" s="351" t="s">
        <v>254</v>
      </c>
      <c r="C186" s="353" t="n">
        <v>117</v>
      </c>
      <c r="D186" s="353" t="n">
        <v>18</v>
      </c>
      <c r="E186" s="353" t="n">
        <v>21</v>
      </c>
      <c r="F186" s="353" t="n">
        <v>21</v>
      </c>
      <c r="G186" s="353" t="n">
        <v>12</v>
      </c>
      <c r="H186" s="353" t="n">
        <v>9</v>
      </c>
      <c r="I186" s="353" t="n">
        <v>9</v>
      </c>
      <c r="J186" s="353" t="n">
        <v>6</v>
      </c>
      <c r="K186" s="353" t="n">
        <v>6</v>
      </c>
      <c r="L186" s="353" t="n">
        <v>12</v>
      </c>
    </row>
    <row r="187" customFormat="false" ht="9" hidden="false" customHeight="true" outlineLevel="0" collapsed="false">
      <c r="A187" s="350" t="s">
        <v>1982</v>
      </c>
      <c r="B187" s="351" t="s">
        <v>255</v>
      </c>
      <c r="C187" s="353" t="n">
        <v>747</v>
      </c>
      <c r="D187" s="353" t="n">
        <v>114</v>
      </c>
      <c r="E187" s="353" t="n">
        <v>141</v>
      </c>
      <c r="F187" s="353" t="n">
        <v>117</v>
      </c>
      <c r="G187" s="353" t="n">
        <v>90</v>
      </c>
      <c r="H187" s="353" t="n">
        <v>78</v>
      </c>
      <c r="I187" s="353" t="n">
        <v>60</v>
      </c>
      <c r="J187" s="353" t="n">
        <v>33</v>
      </c>
      <c r="K187" s="353" t="n">
        <v>21</v>
      </c>
      <c r="L187" s="353" t="n">
        <v>96</v>
      </c>
    </row>
    <row r="188" customFormat="false" ht="9" hidden="false" customHeight="true" outlineLevel="0" collapsed="false">
      <c r="A188" s="350" t="s">
        <v>1983</v>
      </c>
      <c r="B188" s="351" t="s">
        <v>256</v>
      </c>
      <c r="C188" s="353" t="n">
        <v>399</v>
      </c>
      <c r="D188" s="353" t="n">
        <v>45</v>
      </c>
      <c r="E188" s="353" t="n">
        <v>93</v>
      </c>
      <c r="F188" s="353" t="n">
        <v>66</v>
      </c>
      <c r="G188" s="353" t="n">
        <v>57</v>
      </c>
      <c r="H188" s="353" t="n">
        <v>48</v>
      </c>
      <c r="I188" s="353" t="n">
        <v>27</v>
      </c>
      <c r="J188" s="353" t="n">
        <v>18</v>
      </c>
      <c r="K188" s="353" t="n">
        <v>9</v>
      </c>
      <c r="L188" s="353" t="n">
        <v>30</v>
      </c>
    </row>
    <row r="189" customFormat="false" ht="9" hidden="false" customHeight="true" outlineLevel="0" collapsed="false">
      <c r="A189" s="350" t="s">
        <v>1984</v>
      </c>
      <c r="B189" s="351" t="s">
        <v>257</v>
      </c>
      <c r="C189" s="353" t="n">
        <v>2034</v>
      </c>
      <c r="D189" s="353" t="n">
        <v>168</v>
      </c>
      <c r="E189" s="353" t="n">
        <v>408</v>
      </c>
      <c r="F189" s="353" t="n">
        <v>465</v>
      </c>
      <c r="G189" s="353" t="n">
        <v>297</v>
      </c>
      <c r="H189" s="353" t="n">
        <v>246</v>
      </c>
      <c r="I189" s="353" t="n">
        <v>126</v>
      </c>
      <c r="J189" s="353" t="n">
        <v>84</v>
      </c>
      <c r="K189" s="353" t="n">
        <v>60</v>
      </c>
      <c r="L189" s="353" t="n">
        <v>180</v>
      </c>
    </row>
    <row r="190" customFormat="false" ht="9" hidden="false" customHeight="true" outlineLevel="0" collapsed="false">
      <c r="A190" s="350" t="s">
        <v>1985</v>
      </c>
      <c r="B190" s="351" t="s">
        <v>258</v>
      </c>
      <c r="C190" s="353" t="n">
        <v>2544</v>
      </c>
      <c r="D190" s="353" t="n">
        <v>246</v>
      </c>
      <c r="E190" s="353" t="n">
        <v>597</v>
      </c>
      <c r="F190" s="353" t="n">
        <v>432</v>
      </c>
      <c r="G190" s="353" t="n">
        <v>360</v>
      </c>
      <c r="H190" s="353" t="n">
        <v>273</v>
      </c>
      <c r="I190" s="353" t="n">
        <v>201</v>
      </c>
      <c r="J190" s="353" t="n">
        <v>144</v>
      </c>
      <c r="K190" s="353" t="n">
        <v>93</v>
      </c>
      <c r="L190" s="353" t="n">
        <v>198</v>
      </c>
    </row>
    <row r="191" customFormat="false" ht="9" hidden="false" customHeight="true" outlineLevel="0" collapsed="false">
      <c r="A191" s="350" t="s">
        <v>1986</v>
      </c>
      <c r="B191" s="351" t="s">
        <v>259</v>
      </c>
      <c r="C191" s="353" t="n">
        <v>774</v>
      </c>
      <c r="D191" s="353" t="n">
        <v>141</v>
      </c>
      <c r="E191" s="353" t="n">
        <v>168</v>
      </c>
      <c r="F191" s="353" t="n">
        <v>96</v>
      </c>
      <c r="G191" s="353" t="n">
        <v>87</v>
      </c>
      <c r="H191" s="353" t="n">
        <v>66</v>
      </c>
      <c r="I191" s="353" t="n">
        <v>63</v>
      </c>
      <c r="J191" s="353" t="n">
        <v>33</v>
      </c>
      <c r="K191" s="353" t="n">
        <v>30</v>
      </c>
      <c r="L191" s="353" t="n">
        <v>93</v>
      </c>
    </row>
    <row r="192" customFormat="false" ht="9" hidden="false" customHeight="true" outlineLevel="0" collapsed="false">
      <c r="A192" s="350" t="s">
        <v>1987</v>
      </c>
      <c r="B192" s="351" t="s">
        <v>260</v>
      </c>
      <c r="C192" s="353" t="n">
        <v>213</v>
      </c>
      <c r="D192" s="353" t="n">
        <v>24</v>
      </c>
      <c r="E192" s="353" t="n">
        <v>33</v>
      </c>
      <c r="F192" s="353" t="n">
        <v>42</v>
      </c>
      <c r="G192" s="353" t="n">
        <v>33</v>
      </c>
      <c r="H192" s="353" t="n">
        <v>27</v>
      </c>
      <c r="I192" s="353" t="n">
        <v>21</v>
      </c>
      <c r="J192" s="353" t="n">
        <v>6</v>
      </c>
      <c r="K192" s="353" t="n">
        <v>9</v>
      </c>
      <c r="L192" s="353" t="n">
        <v>24</v>
      </c>
    </row>
    <row r="193" customFormat="false" ht="9" hidden="false" customHeight="true" outlineLevel="0" collapsed="false">
      <c r="A193" s="350" t="s">
        <v>1988</v>
      </c>
      <c r="B193" s="351" t="s">
        <v>261</v>
      </c>
      <c r="C193" s="353" t="n">
        <v>894</v>
      </c>
      <c r="D193" s="353" t="n">
        <v>117</v>
      </c>
      <c r="E193" s="353" t="n">
        <v>228</v>
      </c>
      <c r="F193" s="353" t="n">
        <v>150</v>
      </c>
      <c r="G193" s="353" t="n">
        <v>78</v>
      </c>
      <c r="H193" s="353" t="n">
        <v>96</v>
      </c>
      <c r="I193" s="353" t="n">
        <v>60</v>
      </c>
      <c r="J193" s="353" t="n">
        <v>57</v>
      </c>
      <c r="K193" s="353" t="n">
        <v>39</v>
      </c>
      <c r="L193" s="353" t="n">
        <v>69</v>
      </c>
    </row>
    <row r="194" customFormat="false" ht="9" hidden="false" customHeight="true" outlineLevel="0" collapsed="false">
      <c r="A194" s="350" t="s">
        <v>1989</v>
      </c>
      <c r="B194" s="351" t="s">
        <v>262</v>
      </c>
      <c r="C194" s="353" t="n">
        <v>522</v>
      </c>
      <c r="D194" s="353" t="n">
        <v>54</v>
      </c>
      <c r="E194" s="353" t="n">
        <v>108</v>
      </c>
      <c r="F194" s="353" t="n">
        <v>99</v>
      </c>
      <c r="G194" s="353" t="n">
        <v>69</v>
      </c>
      <c r="H194" s="353" t="n">
        <v>57</v>
      </c>
      <c r="I194" s="353" t="n">
        <v>45</v>
      </c>
      <c r="J194" s="353" t="n">
        <v>36</v>
      </c>
      <c r="K194" s="353" t="n">
        <v>15</v>
      </c>
      <c r="L194" s="353" t="n">
        <v>39</v>
      </c>
    </row>
    <row r="195" customFormat="false" ht="9" hidden="false" customHeight="true" outlineLevel="0" collapsed="false">
      <c r="A195" s="350" t="s">
        <v>1990</v>
      </c>
      <c r="B195" s="351" t="s">
        <v>263</v>
      </c>
      <c r="C195" s="353" t="n">
        <v>828</v>
      </c>
      <c r="D195" s="353" t="n">
        <v>120</v>
      </c>
      <c r="E195" s="353" t="n">
        <v>198</v>
      </c>
      <c r="F195" s="353" t="n">
        <v>144</v>
      </c>
      <c r="G195" s="353" t="n">
        <v>117</v>
      </c>
      <c r="H195" s="353" t="n">
        <v>90</v>
      </c>
      <c r="I195" s="353" t="n">
        <v>57</v>
      </c>
      <c r="J195" s="353" t="n">
        <v>33</v>
      </c>
      <c r="K195" s="353" t="n">
        <v>24</v>
      </c>
      <c r="L195" s="353" t="n">
        <v>45</v>
      </c>
    </row>
    <row r="196" customFormat="false" ht="9" hidden="false" customHeight="true" outlineLevel="0" collapsed="false">
      <c r="A196" s="350" t="s">
        <v>1991</v>
      </c>
      <c r="B196" s="351" t="s">
        <v>264</v>
      </c>
      <c r="C196" s="353" t="n">
        <v>438</v>
      </c>
      <c r="D196" s="353" t="n">
        <v>75</v>
      </c>
      <c r="E196" s="353" t="n">
        <v>93</v>
      </c>
      <c r="F196" s="353" t="n">
        <v>78</v>
      </c>
      <c r="G196" s="353" t="n">
        <v>54</v>
      </c>
      <c r="H196" s="353" t="n">
        <v>48</v>
      </c>
      <c r="I196" s="353" t="n">
        <v>24</v>
      </c>
      <c r="J196" s="353" t="n">
        <v>15</v>
      </c>
      <c r="K196" s="353" t="n">
        <v>18</v>
      </c>
      <c r="L196" s="353" t="n">
        <v>33</v>
      </c>
    </row>
    <row r="197" customFormat="false" ht="15" hidden="false" customHeight="true" outlineLevel="0" collapsed="false">
      <c r="A197" s="354" t="s">
        <v>219</v>
      </c>
      <c r="B197" s="354"/>
      <c r="C197" s="355" t="n">
        <v>14253</v>
      </c>
      <c r="D197" s="355" t="n">
        <v>1935</v>
      </c>
      <c r="E197" s="355" t="n">
        <v>3213</v>
      </c>
      <c r="F197" s="355" t="n">
        <v>2526</v>
      </c>
      <c r="G197" s="355" t="n">
        <v>1692</v>
      </c>
      <c r="H197" s="355" t="n">
        <v>1467</v>
      </c>
      <c r="I197" s="355" t="n">
        <v>1008</v>
      </c>
      <c r="J197" s="355" t="n">
        <v>663</v>
      </c>
      <c r="K197" s="355" t="n">
        <v>459</v>
      </c>
      <c r="L197" s="355" t="n">
        <v>1293</v>
      </c>
    </row>
    <row r="198" customFormat="false" ht="24.95" hidden="false" customHeight="true" outlineLevel="0" collapsed="false">
      <c r="A198" s="350"/>
      <c r="B198" s="351"/>
      <c r="C198" s="352" t="s">
        <v>812</v>
      </c>
      <c r="D198" s="353"/>
      <c r="E198" s="353"/>
      <c r="F198" s="353"/>
      <c r="G198" s="353"/>
      <c r="H198" s="353"/>
      <c r="I198" s="353"/>
      <c r="J198" s="353"/>
      <c r="K198" s="353"/>
      <c r="L198" s="353"/>
    </row>
    <row r="199" customFormat="false" ht="9" hidden="false" customHeight="true" outlineLevel="0" collapsed="false">
      <c r="A199" s="350" t="s">
        <v>1992</v>
      </c>
      <c r="B199" s="351" t="s">
        <v>249</v>
      </c>
      <c r="C199" s="353" t="n">
        <v>2070</v>
      </c>
      <c r="D199" s="353" t="n">
        <v>414</v>
      </c>
      <c r="E199" s="353" t="n">
        <v>549</v>
      </c>
      <c r="F199" s="353" t="n">
        <v>300</v>
      </c>
      <c r="G199" s="353" t="n">
        <v>270</v>
      </c>
      <c r="H199" s="353" t="n">
        <v>231</v>
      </c>
      <c r="I199" s="353" t="n">
        <v>126</v>
      </c>
      <c r="J199" s="353" t="n">
        <v>54</v>
      </c>
      <c r="K199" s="353" t="n">
        <v>33</v>
      </c>
      <c r="L199" s="353" t="n">
        <v>93</v>
      </c>
    </row>
    <row r="200" customFormat="false" ht="9" hidden="false" customHeight="true" outlineLevel="0" collapsed="false">
      <c r="A200" s="350" t="s">
        <v>1993</v>
      </c>
      <c r="B200" s="351" t="s">
        <v>250</v>
      </c>
      <c r="C200" s="353" t="n">
        <v>1503</v>
      </c>
      <c r="D200" s="353" t="n">
        <v>396</v>
      </c>
      <c r="E200" s="353" t="n">
        <v>495</v>
      </c>
      <c r="F200" s="353" t="n">
        <v>198</v>
      </c>
      <c r="G200" s="353" t="n">
        <v>144</v>
      </c>
      <c r="H200" s="353" t="n">
        <v>99</v>
      </c>
      <c r="I200" s="353" t="n">
        <v>51</v>
      </c>
      <c r="J200" s="353" t="n">
        <v>27</v>
      </c>
      <c r="K200" s="353" t="n">
        <v>15</v>
      </c>
      <c r="L200" s="353" t="n">
        <v>72</v>
      </c>
    </row>
    <row r="201" customFormat="false" ht="9" hidden="false" customHeight="true" outlineLevel="0" collapsed="false">
      <c r="A201" s="350" t="s">
        <v>1994</v>
      </c>
      <c r="B201" s="351" t="s">
        <v>251</v>
      </c>
      <c r="C201" s="353" t="n">
        <v>579</v>
      </c>
      <c r="D201" s="353" t="n">
        <v>18</v>
      </c>
      <c r="E201" s="353" t="n">
        <v>48</v>
      </c>
      <c r="F201" s="353" t="n">
        <v>30</v>
      </c>
      <c r="G201" s="353" t="n">
        <v>81</v>
      </c>
      <c r="H201" s="353" t="n">
        <v>138</v>
      </c>
      <c r="I201" s="353" t="n">
        <v>78</v>
      </c>
      <c r="J201" s="353" t="n">
        <v>51</v>
      </c>
      <c r="K201" s="353" t="n">
        <v>36</v>
      </c>
      <c r="L201" s="353" t="n">
        <v>99</v>
      </c>
    </row>
    <row r="202" customFormat="false" ht="9" hidden="false" customHeight="true" outlineLevel="0" collapsed="false">
      <c r="A202" s="350" t="s">
        <v>1995</v>
      </c>
      <c r="B202" s="351" t="s">
        <v>252</v>
      </c>
      <c r="C202" s="353" t="n">
        <v>492</v>
      </c>
      <c r="D202" s="353" t="n">
        <v>24</v>
      </c>
      <c r="E202" s="353" t="n">
        <v>42</v>
      </c>
      <c r="F202" s="353" t="n">
        <v>24</v>
      </c>
      <c r="G202" s="353" t="n">
        <v>90</v>
      </c>
      <c r="H202" s="353" t="n">
        <v>138</v>
      </c>
      <c r="I202" s="353" t="n">
        <v>54</v>
      </c>
      <c r="J202" s="353" t="n">
        <v>45</v>
      </c>
      <c r="K202" s="353" t="n">
        <v>18</v>
      </c>
      <c r="L202" s="353" t="n">
        <v>60</v>
      </c>
    </row>
    <row r="203" customFormat="false" ht="9" hidden="false" customHeight="true" outlineLevel="0" collapsed="false">
      <c r="A203" s="350" t="s">
        <v>1996</v>
      </c>
      <c r="B203" s="351" t="s">
        <v>253</v>
      </c>
      <c r="C203" s="353" t="n">
        <v>129</v>
      </c>
      <c r="D203" s="353" t="n">
        <v>3</v>
      </c>
      <c r="E203" s="353" t="n">
        <v>15</v>
      </c>
      <c r="F203" s="353" t="n">
        <v>12</v>
      </c>
      <c r="G203" s="353" t="n">
        <v>24</v>
      </c>
      <c r="H203" s="353" t="n">
        <v>21</v>
      </c>
      <c r="I203" s="353" t="n">
        <v>12</v>
      </c>
      <c r="J203" s="353" t="n">
        <v>9</v>
      </c>
      <c r="K203" s="353" t="n">
        <v>9</v>
      </c>
      <c r="L203" s="353" t="n">
        <v>30</v>
      </c>
    </row>
    <row r="204" customFormat="false" ht="9" hidden="false" customHeight="true" outlineLevel="0" collapsed="false">
      <c r="A204" s="350" t="s">
        <v>519</v>
      </c>
      <c r="B204" s="351" t="s">
        <v>254</v>
      </c>
      <c r="C204" s="353" t="n">
        <v>213</v>
      </c>
      <c r="D204" s="353" t="n">
        <v>18</v>
      </c>
      <c r="E204" s="353" t="n">
        <v>30</v>
      </c>
      <c r="F204" s="353" t="n">
        <v>18</v>
      </c>
      <c r="G204" s="353" t="n">
        <v>36</v>
      </c>
      <c r="H204" s="353" t="n">
        <v>33</v>
      </c>
      <c r="I204" s="353" t="n">
        <v>30</v>
      </c>
      <c r="J204" s="353" t="n">
        <v>15</v>
      </c>
      <c r="K204" s="353" t="n">
        <v>3</v>
      </c>
      <c r="L204" s="353" t="n">
        <v>30</v>
      </c>
    </row>
    <row r="205" customFormat="false" ht="9" hidden="false" customHeight="true" outlineLevel="0" collapsed="false">
      <c r="A205" s="350" t="s">
        <v>1997</v>
      </c>
      <c r="B205" s="351" t="s">
        <v>255</v>
      </c>
      <c r="C205" s="353" t="n">
        <v>1233</v>
      </c>
      <c r="D205" s="353" t="n">
        <v>132</v>
      </c>
      <c r="E205" s="353" t="n">
        <v>192</v>
      </c>
      <c r="F205" s="353" t="n">
        <v>192</v>
      </c>
      <c r="G205" s="353" t="n">
        <v>237</v>
      </c>
      <c r="H205" s="353" t="n">
        <v>207</v>
      </c>
      <c r="I205" s="353" t="n">
        <v>123</v>
      </c>
      <c r="J205" s="353" t="n">
        <v>51</v>
      </c>
      <c r="K205" s="353" t="n">
        <v>27</v>
      </c>
      <c r="L205" s="353" t="n">
        <v>75</v>
      </c>
    </row>
    <row r="206" customFormat="false" ht="9" hidden="false" customHeight="true" outlineLevel="0" collapsed="false">
      <c r="A206" s="350" t="s">
        <v>1998</v>
      </c>
      <c r="B206" s="351" t="s">
        <v>256</v>
      </c>
      <c r="C206" s="353" t="n">
        <v>330</v>
      </c>
      <c r="D206" s="353" t="n">
        <v>18</v>
      </c>
      <c r="E206" s="353" t="n">
        <v>39</v>
      </c>
      <c r="F206" s="353" t="n">
        <v>36</v>
      </c>
      <c r="G206" s="353" t="n">
        <v>57</v>
      </c>
      <c r="H206" s="353" t="n">
        <v>63</v>
      </c>
      <c r="I206" s="353" t="n">
        <v>33</v>
      </c>
      <c r="J206" s="353" t="n">
        <v>21</v>
      </c>
      <c r="K206" s="353" t="n">
        <v>15</v>
      </c>
      <c r="L206" s="353" t="n">
        <v>45</v>
      </c>
    </row>
    <row r="207" customFormat="false" ht="9" hidden="false" customHeight="true" outlineLevel="0" collapsed="false">
      <c r="A207" s="350" t="s">
        <v>1999</v>
      </c>
      <c r="B207" s="351" t="s">
        <v>257</v>
      </c>
      <c r="C207" s="353" t="n">
        <v>1299</v>
      </c>
      <c r="D207" s="353" t="n">
        <v>153</v>
      </c>
      <c r="E207" s="353" t="n">
        <v>231</v>
      </c>
      <c r="F207" s="353" t="n">
        <v>195</v>
      </c>
      <c r="G207" s="353" t="n">
        <v>252</v>
      </c>
      <c r="H207" s="353" t="n">
        <v>198</v>
      </c>
      <c r="I207" s="353" t="n">
        <v>108</v>
      </c>
      <c r="J207" s="353" t="n">
        <v>42</v>
      </c>
      <c r="K207" s="353" t="n">
        <v>36</v>
      </c>
      <c r="L207" s="353" t="n">
        <v>84</v>
      </c>
    </row>
    <row r="208" customFormat="false" ht="9" hidden="false" customHeight="true" outlineLevel="0" collapsed="false">
      <c r="A208" s="350" t="s">
        <v>2000</v>
      </c>
      <c r="B208" s="351" t="s">
        <v>258</v>
      </c>
      <c r="C208" s="353" t="n">
        <v>2523</v>
      </c>
      <c r="D208" s="353" t="n">
        <v>192</v>
      </c>
      <c r="E208" s="353" t="n">
        <v>291</v>
      </c>
      <c r="F208" s="353" t="n">
        <v>297</v>
      </c>
      <c r="G208" s="353" t="n">
        <v>501</v>
      </c>
      <c r="H208" s="353" t="n">
        <v>546</v>
      </c>
      <c r="I208" s="353" t="n">
        <v>261</v>
      </c>
      <c r="J208" s="353" t="n">
        <v>162</v>
      </c>
      <c r="K208" s="353" t="n">
        <v>81</v>
      </c>
      <c r="L208" s="353" t="n">
        <v>192</v>
      </c>
    </row>
    <row r="209" customFormat="false" ht="9" hidden="false" customHeight="true" outlineLevel="0" collapsed="false">
      <c r="A209" s="350" t="s">
        <v>2001</v>
      </c>
      <c r="B209" s="351" t="s">
        <v>259</v>
      </c>
      <c r="C209" s="353" t="n">
        <v>648</v>
      </c>
      <c r="D209" s="353" t="n">
        <v>99</v>
      </c>
      <c r="E209" s="353" t="n">
        <v>153</v>
      </c>
      <c r="F209" s="353" t="n">
        <v>78</v>
      </c>
      <c r="G209" s="353" t="n">
        <v>102</v>
      </c>
      <c r="H209" s="353" t="n">
        <v>93</v>
      </c>
      <c r="I209" s="353" t="n">
        <v>39</v>
      </c>
      <c r="J209" s="353" t="n">
        <v>18</v>
      </c>
      <c r="K209" s="353" t="n">
        <v>18</v>
      </c>
      <c r="L209" s="353" t="n">
        <v>45</v>
      </c>
    </row>
    <row r="210" customFormat="false" ht="9" hidden="false" customHeight="true" outlineLevel="0" collapsed="false">
      <c r="A210" s="350" t="s">
        <v>2002</v>
      </c>
      <c r="B210" s="351" t="s">
        <v>260</v>
      </c>
      <c r="C210" s="353" t="n">
        <v>120</v>
      </c>
      <c r="D210" s="353" t="n">
        <v>9</v>
      </c>
      <c r="E210" s="353" t="n">
        <v>12</v>
      </c>
      <c r="F210" s="353" t="n">
        <v>27</v>
      </c>
      <c r="G210" s="353" t="n">
        <v>21</v>
      </c>
      <c r="H210" s="353" t="n">
        <v>15</v>
      </c>
      <c r="I210" s="353" t="n">
        <v>6</v>
      </c>
      <c r="J210" s="353" t="n">
        <v>9</v>
      </c>
      <c r="K210" s="353" t="n">
        <v>6</v>
      </c>
      <c r="L210" s="353" t="n">
        <v>15</v>
      </c>
    </row>
    <row r="211" customFormat="false" ht="9" hidden="false" customHeight="true" outlineLevel="0" collapsed="false">
      <c r="A211" s="350" t="s">
        <v>2003</v>
      </c>
      <c r="B211" s="351" t="s">
        <v>261</v>
      </c>
      <c r="C211" s="353" t="n">
        <v>648</v>
      </c>
      <c r="D211" s="353" t="n">
        <v>87</v>
      </c>
      <c r="E211" s="353" t="n">
        <v>132</v>
      </c>
      <c r="F211" s="353" t="n">
        <v>72</v>
      </c>
      <c r="G211" s="353" t="n">
        <v>96</v>
      </c>
      <c r="H211" s="353" t="n">
        <v>102</v>
      </c>
      <c r="I211" s="353" t="n">
        <v>57</v>
      </c>
      <c r="J211" s="353" t="n">
        <v>21</v>
      </c>
      <c r="K211" s="353" t="n">
        <v>21</v>
      </c>
      <c r="L211" s="353" t="n">
        <v>57</v>
      </c>
    </row>
    <row r="212" customFormat="false" ht="9" hidden="false" customHeight="true" outlineLevel="0" collapsed="false">
      <c r="A212" s="350" t="s">
        <v>2004</v>
      </c>
      <c r="B212" s="351" t="s">
        <v>262</v>
      </c>
      <c r="C212" s="353" t="n">
        <v>381</v>
      </c>
      <c r="D212" s="353" t="n">
        <v>24</v>
      </c>
      <c r="E212" s="353" t="n">
        <v>51</v>
      </c>
      <c r="F212" s="353" t="n">
        <v>54</v>
      </c>
      <c r="G212" s="353" t="n">
        <v>78</v>
      </c>
      <c r="H212" s="353" t="n">
        <v>66</v>
      </c>
      <c r="I212" s="353" t="n">
        <v>27</v>
      </c>
      <c r="J212" s="353" t="n">
        <v>24</v>
      </c>
      <c r="K212" s="353" t="n">
        <v>9</v>
      </c>
      <c r="L212" s="353" t="n">
        <v>48</v>
      </c>
    </row>
    <row r="213" customFormat="false" ht="9" hidden="false" customHeight="true" outlineLevel="0" collapsed="false">
      <c r="A213" s="350" t="s">
        <v>2005</v>
      </c>
      <c r="B213" s="351" t="s">
        <v>263</v>
      </c>
      <c r="C213" s="353" t="n">
        <v>462</v>
      </c>
      <c r="D213" s="353" t="n">
        <v>69</v>
      </c>
      <c r="E213" s="353" t="n">
        <v>114</v>
      </c>
      <c r="F213" s="353" t="n">
        <v>66</v>
      </c>
      <c r="G213" s="353" t="n">
        <v>51</v>
      </c>
      <c r="H213" s="353" t="n">
        <v>54</v>
      </c>
      <c r="I213" s="353" t="n">
        <v>30</v>
      </c>
      <c r="J213" s="353" t="n">
        <v>24</v>
      </c>
      <c r="K213" s="353" t="n">
        <v>12</v>
      </c>
      <c r="L213" s="353" t="n">
        <v>39</v>
      </c>
    </row>
    <row r="214" customFormat="false" ht="9" hidden="false" customHeight="true" outlineLevel="0" collapsed="false">
      <c r="A214" s="350" t="s">
        <v>2006</v>
      </c>
      <c r="B214" s="351" t="s">
        <v>264</v>
      </c>
      <c r="C214" s="353" t="n">
        <v>333</v>
      </c>
      <c r="D214" s="353" t="n">
        <v>33</v>
      </c>
      <c r="E214" s="353" t="n">
        <v>63</v>
      </c>
      <c r="F214" s="353" t="n">
        <v>36</v>
      </c>
      <c r="G214" s="353" t="n">
        <v>45</v>
      </c>
      <c r="H214" s="353" t="n">
        <v>60</v>
      </c>
      <c r="I214" s="353" t="n">
        <v>27</v>
      </c>
      <c r="J214" s="353" t="n">
        <v>21</v>
      </c>
      <c r="K214" s="353" t="n">
        <v>12</v>
      </c>
      <c r="L214" s="353" t="n">
        <v>36</v>
      </c>
    </row>
    <row r="215" customFormat="false" ht="15" hidden="false" customHeight="true" outlineLevel="0" collapsed="false">
      <c r="A215" s="354" t="s">
        <v>219</v>
      </c>
      <c r="B215" s="354"/>
      <c r="C215" s="355" t="n">
        <v>12960</v>
      </c>
      <c r="D215" s="355" t="n">
        <v>1692</v>
      </c>
      <c r="E215" s="355" t="n">
        <v>2460</v>
      </c>
      <c r="F215" s="355" t="n">
        <v>1632</v>
      </c>
      <c r="G215" s="355" t="n">
        <v>2079</v>
      </c>
      <c r="H215" s="355" t="n">
        <v>2064</v>
      </c>
      <c r="I215" s="355" t="n">
        <v>1059</v>
      </c>
      <c r="J215" s="355" t="n">
        <v>597</v>
      </c>
      <c r="K215" s="355" t="n">
        <v>354</v>
      </c>
      <c r="L215" s="355" t="n">
        <v>1020</v>
      </c>
    </row>
    <row r="216" customFormat="false" ht="24.95" hidden="false" customHeight="true" outlineLevel="0" collapsed="false">
      <c r="A216" s="350"/>
      <c r="B216" s="351"/>
      <c r="C216" s="352" t="s">
        <v>2007</v>
      </c>
      <c r="D216" s="353"/>
      <c r="E216" s="353"/>
      <c r="F216" s="353"/>
      <c r="G216" s="353"/>
      <c r="H216" s="353"/>
      <c r="I216" s="353"/>
      <c r="J216" s="353"/>
      <c r="K216" s="353"/>
      <c r="L216" s="353"/>
    </row>
    <row r="217" customFormat="false" ht="15" hidden="false" customHeight="true" outlineLevel="0" collapsed="false">
      <c r="A217" s="354" t="s">
        <v>249</v>
      </c>
      <c r="B217" s="354"/>
      <c r="C217" s="355" t="n">
        <v>5208</v>
      </c>
      <c r="D217" s="355" t="n">
        <v>627</v>
      </c>
      <c r="E217" s="355" t="n">
        <v>1086</v>
      </c>
      <c r="F217" s="355" t="n">
        <v>1050</v>
      </c>
      <c r="G217" s="355" t="n">
        <v>753</v>
      </c>
      <c r="H217" s="355" t="n">
        <v>597</v>
      </c>
      <c r="I217" s="355" t="n">
        <v>357</v>
      </c>
      <c r="J217" s="355" t="n">
        <v>231</v>
      </c>
      <c r="K217" s="355" t="n">
        <v>135</v>
      </c>
      <c r="L217" s="355" t="n">
        <v>375</v>
      </c>
    </row>
    <row r="218" customFormat="false" ht="9" hidden="false" customHeight="true" outlineLevel="0" collapsed="false">
      <c r="A218" s="350" t="s">
        <v>2008</v>
      </c>
      <c r="B218" s="351" t="s">
        <v>2009</v>
      </c>
      <c r="C218" s="353" t="n">
        <v>267</v>
      </c>
      <c r="D218" s="353" t="n">
        <v>39</v>
      </c>
      <c r="E218" s="353" t="n">
        <v>57</v>
      </c>
      <c r="F218" s="353" t="n">
        <v>51</v>
      </c>
      <c r="G218" s="353" t="n">
        <v>30</v>
      </c>
      <c r="H218" s="353" t="n">
        <v>33</v>
      </c>
      <c r="I218" s="353" t="n">
        <v>18</v>
      </c>
      <c r="J218" s="353" t="n">
        <v>12</v>
      </c>
      <c r="K218" s="353" t="n">
        <v>6</v>
      </c>
      <c r="L218" s="353" t="n">
        <v>21</v>
      </c>
    </row>
    <row r="219" customFormat="false" ht="9" hidden="false" customHeight="true" outlineLevel="0" collapsed="false">
      <c r="A219" s="350" t="s">
        <v>2010</v>
      </c>
      <c r="B219" s="351" t="s">
        <v>2011</v>
      </c>
      <c r="C219" s="353" t="n">
        <v>1863</v>
      </c>
      <c r="D219" s="353" t="n">
        <v>255</v>
      </c>
      <c r="E219" s="353" t="n">
        <v>438</v>
      </c>
      <c r="F219" s="353" t="n">
        <v>399</v>
      </c>
      <c r="G219" s="353" t="n">
        <v>276</v>
      </c>
      <c r="H219" s="353" t="n">
        <v>195</v>
      </c>
      <c r="I219" s="353" t="n">
        <v>105</v>
      </c>
      <c r="J219" s="353" t="n">
        <v>57</v>
      </c>
      <c r="K219" s="353" t="n">
        <v>42</v>
      </c>
      <c r="L219" s="353" t="n">
        <v>96</v>
      </c>
    </row>
    <row r="220" customFormat="false" ht="9" hidden="false" customHeight="true" outlineLevel="0" collapsed="false">
      <c r="A220" s="350" t="s">
        <v>2012</v>
      </c>
      <c r="B220" s="351" t="s">
        <v>2013</v>
      </c>
      <c r="C220" s="353" t="n">
        <v>6</v>
      </c>
      <c r="D220" s="353" t="n">
        <v>0</v>
      </c>
      <c r="E220" s="353" t="n">
        <v>0</v>
      </c>
      <c r="F220" s="353" t="n">
        <v>0</v>
      </c>
      <c r="G220" s="353" t="n">
        <v>0</v>
      </c>
      <c r="H220" s="353" t="n">
        <v>0</v>
      </c>
      <c r="I220" s="353" t="n">
        <v>0</v>
      </c>
      <c r="J220" s="353" t="n">
        <v>0</v>
      </c>
      <c r="K220" s="353" t="n">
        <v>0</v>
      </c>
      <c r="L220" s="353" t="n">
        <v>3</v>
      </c>
    </row>
    <row r="221" customFormat="false" ht="9" hidden="false" customHeight="true" outlineLevel="0" collapsed="false">
      <c r="A221" s="350" t="s">
        <v>531</v>
      </c>
      <c r="B221" s="351" t="s">
        <v>2014</v>
      </c>
      <c r="C221" s="353" t="n">
        <v>18</v>
      </c>
      <c r="D221" s="353" t="n">
        <v>0</v>
      </c>
      <c r="E221" s="353" t="n">
        <v>3</v>
      </c>
      <c r="F221" s="353" t="n">
        <v>0</v>
      </c>
      <c r="G221" s="353" t="n">
        <v>3</v>
      </c>
      <c r="H221" s="353" t="n">
        <v>3</v>
      </c>
      <c r="I221" s="353" t="n">
        <v>0</v>
      </c>
      <c r="J221" s="353" t="n">
        <v>0</v>
      </c>
      <c r="K221" s="353" t="n">
        <v>3</v>
      </c>
      <c r="L221" s="353" t="n">
        <v>3</v>
      </c>
    </row>
    <row r="222" customFormat="false" ht="9" hidden="false" customHeight="true" outlineLevel="0" collapsed="false">
      <c r="A222" s="350" t="s">
        <v>2015</v>
      </c>
      <c r="B222" s="351" t="s">
        <v>2016</v>
      </c>
      <c r="C222" s="353" t="n">
        <v>699</v>
      </c>
      <c r="D222" s="353" t="n">
        <v>60</v>
      </c>
      <c r="E222" s="353" t="n">
        <v>108</v>
      </c>
      <c r="F222" s="353" t="n">
        <v>138</v>
      </c>
      <c r="G222" s="353" t="n">
        <v>117</v>
      </c>
      <c r="H222" s="353" t="n">
        <v>90</v>
      </c>
      <c r="I222" s="353" t="n">
        <v>63</v>
      </c>
      <c r="J222" s="353" t="n">
        <v>54</v>
      </c>
      <c r="K222" s="353" t="n">
        <v>15</v>
      </c>
      <c r="L222" s="353" t="n">
        <v>54</v>
      </c>
    </row>
    <row r="223" customFormat="false" ht="9" hidden="false" customHeight="true" outlineLevel="0" collapsed="false">
      <c r="A223" s="350" t="s">
        <v>2017</v>
      </c>
      <c r="B223" s="351" t="s">
        <v>2018</v>
      </c>
      <c r="C223" s="353" t="n">
        <v>606</v>
      </c>
      <c r="D223" s="353" t="n">
        <v>24</v>
      </c>
      <c r="E223" s="353" t="n">
        <v>63</v>
      </c>
      <c r="F223" s="353" t="n">
        <v>72</v>
      </c>
      <c r="G223" s="353" t="n">
        <v>87</v>
      </c>
      <c r="H223" s="353" t="n">
        <v>111</v>
      </c>
      <c r="I223" s="353" t="n">
        <v>69</v>
      </c>
      <c r="J223" s="353" t="n">
        <v>51</v>
      </c>
      <c r="K223" s="353" t="n">
        <v>27</v>
      </c>
      <c r="L223" s="353" t="n">
        <v>96</v>
      </c>
    </row>
    <row r="224" customFormat="false" ht="9" hidden="false" customHeight="true" outlineLevel="0" collapsed="false">
      <c r="A224" s="350" t="s">
        <v>2019</v>
      </c>
      <c r="B224" s="351" t="s">
        <v>2020</v>
      </c>
      <c r="C224" s="353" t="n">
        <v>186</v>
      </c>
      <c r="D224" s="353" t="n">
        <v>15</v>
      </c>
      <c r="E224" s="353" t="n">
        <v>27</v>
      </c>
      <c r="F224" s="353" t="n">
        <v>27</v>
      </c>
      <c r="G224" s="353" t="n">
        <v>30</v>
      </c>
      <c r="H224" s="353" t="n">
        <v>36</v>
      </c>
      <c r="I224" s="353" t="n">
        <v>24</v>
      </c>
      <c r="J224" s="353" t="n">
        <v>9</v>
      </c>
      <c r="K224" s="353" t="n">
        <v>12</v>
      </c>
      <c r="L224" s="353" t="n">
        <v>12</v>
      </c>
    </row>
    <row r="225" customFormat="false" ht="9" hidden="false" customHeight="true" outlineLevel="0" collapsed="false">
      <c r="A225" s="350" t="s">
        <v>2021</v>
      </c>
      <c r="B225" s="351" t="s">
        <v>2022</v>
      </c>
      <c r="C225" s="353" t="n">
        <v>1566</v>
      </c>
      <c r="D225" s="353" t="n">
        <v>234</v>
      </c>
      <c r="E225" s="353" t="n">
        <v>393</v>
      </c>
      <c r="F225" s="353" t="n">
        <v>363</v>
      </c>
      <c r="G225" s="353" t="n">
        <v>210</v>
      </c>
      <c r="H225" s="353" t="n">
        <v>126</v>
      </c>
      <c r="I225" s="353" t="n">
        <v>78</v>
      </c>
      <c r="J225" s="353" t="n">
        <v>45</v>
      </c>
      <c r="K225" s="353" t="n">
        <v>30</v>
      </c>
      <c r="L225" s="353" t="n">
        <v>87</v>
      </c>
    </row>
    <row r="226" customFormat="false" ht="15" hidden="false" customHeight="true" outlineLevel="0" collapsed="false">
      <c r="A226" s="354" t="s">
        <v>250</v>
      </c>
      <c r="B226" s="354"/>
      <c r="C226" s="355" t="n">
        <v>7497</v>
      </c>
      <c r="D226" s="355" t="n">
        <v>1971</v>
      </c>
      <c r="E226" s="355" t="n">
        <v>2043</v>
      </c>
      <c r="F226" s="355" t="n">
        <v>1197</v>
      </c>
      <c r="G226" s="355" t="n">
        <v>702</v>
      </c>
      <c r="H226" s="355" t="n">
        <v>519</v>
      </c>
      <c r="I226" s="355" t="n">
        <v>285</v>
      </c>
      <c r="J226" s="355" t="n">
        <v>210</v>
      </c>
      <c r="K226" s="355" t="n">
        <v>108</v>
      </c>
      <c r="L226" s="355" t="n">
        <v>462</v>
      </c>
    </row>
    <row r="227" customFormat="false" ht="9" hidden="false" customHeight="true" outlineLevel="0" collapsed="false">
      <c r="A227" s="350" t="s">
        <v>2023</v>
      </c>
      <c r="B227" s="351" t="s">
        <v>2009</v>
      </c>
      <c r="C227" s="353" t="n">
        <v>309</v>
      </c>
      <c r="D227" s="353" t="n">
        <v>108</v>
      </c>
      <c r="E227" s="353" t="n">
        <v>90</v>
      </c>
      <c r="F227" s="353" t="n">
        <v>48</v>
      </c>
      <c r="G227" s="353" t="n">
        <v>27</v>
      </c>
      <c r="H227" s="353" t="n">
        <v>6</v>
      </c>
      <c r="I227" s="353" t="n">
        <v>6</v>
      </c>
      <c r="J227" s="353" t="n">
        <v>9</v>
      </c>
      <c r="K227" s="353" t="n">
        <v>3</v>
      </c>
      <c r="L227" s="353" t="n">
        <v>15</v>
      </c>
    </row>
    <row r="228" customFormat="false" ht="9" hidden="false" customHeight="true" outlineLevel="0" collapsed="false">
      <c r="A228" s="350" t="s">
        <v>2024</v>
      </c>
      <c r="B228" s="351" t="s">
        <v>2011</v>
      </c>
      <c r="C228" s="353" t="n">
        <v>2847</v>
      </c>
      <c r="D228" s="353" t="n">
        <v>816</v>
      </c>
      <c r="E228" s="353" t="n">
        <v>837</v>
      </c>
      <c r="F228" s="353" t="n">
        <v>489</v>
      </c>
      <c r="G228" s="353" t="n">
        <v>231</v>
      </c>
      <c r="H228" s="353" t="n">
        <v>135</v>
      </c>
      <c r="I228" s="353" t="n">
        <v>84</v>
      </c>
      <c r="J228" s="353" t="n">
        <v>75</v>
      </c>
      <c r="K228" s="353" t="n">
        <v>45</v>
      </c>
      <c r="L228" s="353" t="n">
        <v>138</v>
      </c>
    </row>
    <row r="229" customFormat="false" ht="9" hidden="false" customHeight="true" outlineLevel="0" collapsed="false">
      <c r="A229" s="350" t="s">
        <v>527</v>
      </c>
      <c r="B229" s="351" t="s">
        <v>2013</v>
      </c>
      <c r="C229" s="353" t="n">
        <v>66</v>
      </c>
      <c r="D229" s="353" t="n">
        <v>12</v>
      </c>
      <c r="E229" s="353" t="n">
        <v>15</v>
      </c>
      <c r="F229" s="353" t="n">
        <v>3</v>
      </c>
      <c r="G229" s="353" t="n">
        <v>9</v>
      </c>
      <c r="H229" s="353" t="n">
        <v>9</v>
      </c>
      <c r="I229" s="353" t="n">
        <v>6</v>
      </c>
      <c r="J229" s="353" t="n">
        <v>3</v>
      </c>
      <c r="K229" s="353" t="n">
        <v>3</v>
      </c>
      <c r="L229" s="353" t="n">
        <v>6</v>
      </c>
    </row>
    <row r="230" customFormat="false" ht="9" hidden="false" customHeight="true" outlineLevel="0" collapsed="false">
      <c r="A230" s="350" t="s">
        <v>2025</v>
      </c>
      <c r="B230" s="351" t="s">
        <v>2014</v>
      </c>
      <c r="C230" s="353" t="n">
        <v>75</v>
      </c>
      <c r="D230" s="353" t="n">
        <v>6</v>
      </c>
      <c r="E230" s="353" t="n">
        <v>6</v>
      </c>
      <c r="F230" s="353" t="n">
        <v>3</v>
      </c>
      <c r="G230" s="353" t="n">
        <v>9</v>
      </c>
      <c r="H230" s="353" t="n">
        <v>18</v>
      </c>
      <c r="I230" s="353" t="n">
        <v>6</v>
      </c>
      <c r="J230" s="353" t="n">
        <v>3</v>
      </c>
      <c r="K230" s="353" t="n">
        <v>3</v>
      </c>
      <c r="L230" s="353" t="n">
        <v>15</v>
      </c>
    </row>
    <row r="231" customFormat="false" ht="9" hidden="false" customHeight="true" outlineLevel="0" collapsed="false">
      <c r="A231" s="350" t="s">
        <v>2026</v>
      </c>
      <c r="B231" s="351" t="s">
        <v>2016</v>
      </c>
      <c r="C231" s="353" t="n">
        <v>855</v>
      </c>
      <c r="D231" s="353" t="n">
        <v>120</v>
      </c>
      <c r="E231" s="353" t="n">
        <v>216</v>
      </c>
      <c r="F231" s="353" t="n">
        <v>171</v>
      </c>
      <c r="G231" s="353" t="n">
        <v>117</v>
      </c>
      <c r="H231" s="353" t="n">
        <v>87</v>
      </c>
      <c r="I231" s="353" t="n">
        <v>51</v>
      </c>
      <c r="J231" s="353" t="n">
        <v>21</v>
      </c>
      <c r="K231" s="353" t="n">
        <v>18</v>
      </c>
      <c r="L231" s="353" t="n">
        <v>54</v>
      </c>
    </row>
    <row r="232" customFormat="false" ht="9" hidden="false" customHeight="true" outlineLevel="0" collapsed="false">
      <c r="A232" s="350" t="s">
        <v>2027</v>
      </c>
      <c r="B232" s="351" t="s">
        <v>2018</v>
      </c>
      <c r="C232" s="353" t="n">
        <v>1122</v>
      </c>
      <c r="D232" s="353" t="n">
        <v>189</v>
      </c>
      <c r="E232" s="353" t="n">
        <v>270</v>
      </c>
      <c r="F232" s="353" t="n">
        <v>159</v>
      </c>
      <c r="G232" s="353" t="n">
        <v>111</v>
      </c>
      <c r="H232" s="353" t="n">
        <v>129</v>
      </c>
      <c r="I232" s="353" t="n">
        <v>54</v>
      </c>
      <c r="J232" s="353" t="n">
        <v>57</v>
      </c>
      <c r="K232" s="353" t="n">
        <v>12</v>
      </c>
      <c r="L232" s="353" t="n">
        <v>138</v>
      </c>
    </row>
    <row r="233" customFormat="false" ht="9" hidden="false" customHeight="true" outlineLevel="0" collapsed="false">
      <c r="A233" s="350" t="s">
        <v>2028</v>
      </c>
      <c r="B233" s="351" t="s">
        <v>2020</v>
      </c>
      <c r="C233" s="353" t="n">
        <v>282</v>
      </c>
      <c r="D233" s="353" t="n">
        <v>36</v>
      </c>
      <c r="E233" s="353" t="n">
        <v>45</v>
      </c>
      <c r="F233" s="353" t="n">
        <v>39</v>
      </c>
      <c r="G233" s="353" t="n">
        <v>48</v>
      </c>
      <c r="H233" s="353" t="n">
        <v>45</v>
      </c>
      <c r="I233" s="353" t="n">
        <v>33</v>
      </c>
      <c r="J233" s="353" t="n">
        <v>9</v>
      </c>
      <c r="K233" s="353" t="n">
        <v>9</v>
      </c>
      <c r="L233" s="353" t="n">
        <v>21</v>
      </c>
    </row>
    <row r="234" customFormat="false" ht="9" hidden="false" customHeight="true" outlineLevel="0" collapsed="false">
      <c r="A234" s="350" t="s">
        <v>2029</v>
      </c>
      <c r="B234" s="351" t="s">
        <v>2022</v>
      </c>
      <c r="C234" s="353" t="n">
        <v>1941</v>
      </c>
      <c r="D234" s="353" t="n">
        <v>684</v>
      </c>
      <c r="E234" s="353" t="n">
        <v>564</v>
      </c>
      <c r="F234" s="353" t="n">
        <v>285</v>
      </c>
      <c r="G234" s="353" t="n">
        <v>150</v>
      </c>
      <c r="H234" s="353" t="n">
        <v>87</v>
      </c>
      <c r="I234" s="353" t="n">
        <v>48</v>
      </c>
      <c r="J234" s="353" t="n">
        <v>33</v>
      </c>
      <c r="K234" s="353" t="n">
        <v>21</v>
      </c>
      <c r="L234" s="353" t="n">
        <v>75</v>
      </c>
    </row>
    <row r="235" customFormat="false" ht="15" hidden="false" customHeight="true" outlineLevel="0" collapsed="false">
      <c r="A235" s="354" t="s">
        <v>251</v>
      </c>
      <c r="B235" s="354"/>
      <c r="C235" s="355" t="n">
        <v>1728</v>
      </c>
      <c r="D235" s="355" t="n">
        <v>66</v>
      </c>
      <c r="E235" s="355" t="n">
        <v>189</v>
      </c>
      <c r="F235" s="355" t="n">
        <v>234</v>
      </c>
      <c r="G235" s="355" t="n">
        <v>243</v>
      </c>
      <c r="H235" s="355" t="n">
        <v>297</v>
      </c>
      <c r="I235" s="355" t="n">
        <v>222</v>
      </c>
      <c r="J235" s="355" t="n">
        <v>153</v>
      </c>
      <c r="K235" s="355" t="n">
        <v>78</v>
      </c>
      <c r="L235" s="355" t="n">
        <v>249</v>
      </c>
    </row>
    <row r="236" customFormat="false" ht="9" hidden="false" customHeight="true" outlineLevel="0" collapsed="false">
      <c r="A236" s="350" t="s">
        <v>2030</v>
      </c>
      <c r="B236" s="351" t="s">
        <v>2009</v>
      </c>
      <c r="C236" s="353" t="n">
        <v>63</v>
      </c>
      <c r="D236" s="353" t="n">
        <v>3</v>
      </c>
      <c r="E236" s="353" t="n">
        <v>9</v>
      </c>
      <c r="F236" s="353" t="n">
        <v>9</v>
      </c>
      <c r="G236" s="353" t="n">
        <v>9</v>
      </c>
      <c r="H236" s="353" t="n">
        <v>9</v>
      </c>
      <c r="I236" s="353" t="n">
        <v>9</v>
      </c>
      <c r="J236" s="353" t="n">
        <v>3</v>
      </c>
      <c r="K236" s="353" t="n">
        <v>3</v>
      </c>
      <c r="L236" s="353" t="n">
        <v>12</v>
      </c>
    </row>
    <row r="237" customFormat="false" ht="9" hidden="false" customHeight="true" outlineLevel="0" collapsed="false">
      <c r="A237" s="350" t="s">
        <v>2031</v>
      </c>
      <c r="B237" s="351" t="s">
        <v>2011</v>
      </c>
      <c r="C237" s="353" t="n">
        <v>579</v>
      </c>
      <c r="D237" s="353" t="n">
        <v>27</v>
      </c>
      <c r="E237" s="353" t="n">
        <v>75</v>
      </c>
      <c r="F237" s="353" t="n">
        <v>87</v>
      </c>
      <c r="G237" s="353" t="n">
        <v>93</v>
      </c>
      <c r="H237" s="353" t="n">
        <v>105</v>
      </c>
      <c r="I237" s="353" t="n">
        <v>66</v>
      </c>
      <c r="J237" s="353" t="n">
        <v>48</v>
      </c>
      <c r="K237" s="353" t="n">
        <v>24</v>
      </c>
      <c r="L237" s="353" t="n">
        <v>54</v>
      </c>
    </row>
    <row r="238" customFormat="false" ht="9" hidden="false" customHeight="true" outlineLevel="0" collapsed="false">
      <c r="A238" s="350" t="s">
        <v>2032</v>
      </c>
      <c r="B238" s="351" t="s">
        <v>2014</v>
      </c>
      <c r="C238" s="353" t="n">
        <v>9</v>
      </c>
      <c r="D238" s="353" t="n">
        <v>0</v>
      </c>
      <c r="E238" s="353" t="n">
        <v>0</v>
      </c>
      <c r="F238" s="353" t="n">
        <v>0</v>
      </c>
      <c r="G238" s="353" t="n">
        <v>0</v>
      </c>
      <c r="H238" s="353" t="n">
        <v>3</v>
      </c>
      <c r="I238" s="353" t="n">
        <v>3</v>
      </c>
      <c r="J238" s="353" t="n">
        <v>0</v>
      </c>
      <c r="K238" s="353" t="n">
        <v>0</v>
      </c>
      <c r="L238" s="353" t="n">
        <v>3</v>
      </c>
    </row>
    <row r="239" customFormat="false" ht="9" hidden="false" customHeight="true" outlineLevel="0" collapsed="false">
      <c r="A239" s="350" t="s">
        <v>2033</v>
      </c>
      <c r="B239" s="351" t="s">
        <v>2016</v>
      </c>
      <c r="C239" s="353" t="n">
        <v>273</v>
      </c>
      <c r="D239" s="353" t="n">
        <v>3</v>
      </c>
      <c r="E239" s="353" t="n">
        <v>15</v>
      </c>
      <c r="F239" s="353" t="n">
        <v>9</v>
      </c>
      <c r="G239" s="353" t="n">
        <v>39</v>
      </c>
      <c r="H239" s="353" t="n">
        <v>63</v>
      </c>
      <c r="I239" s="353" t="n">
        <v>48</v>
      </c>
      <c r="J239" s="353" t="n">
        <v>30</v>
      </c>
      <c r="K239" s="353" t="n">
        <v>18</v>
      </c>
      <c r="L239" s="353" t="n">
        <v>48</v>
      </c>
    </row>
    <row r="240" customFormat="false" ht="9" hidden="false" customHeight="true" outlineLevel="0" collapsed="false">
      <c r="A240" s="350" t="s">
        <v>2034</v>
      </c>
      <c r="B240" s="351" t="s">
        <v>2018</v>
      </c>
      <c r="C240" s="353" t="n">
        <v>237</v>
      </c>
      <c r="D240" s="353" t="n">
        <v>0</v>
      </c>
      <c r="E240" s="353" t="n">
        <v>9</v>
      </c>
      <c r="F240" s="353" t="n">
        <v>12</v>
      </c>
      <c r="G240" s="353" t="n">
        <v>15</v>
      </c>
      <c r="H240" s="353" t="n">
        <v>36</v>
      </c>
      <c r="I240" s="353" t="n">
        <v>33</v>
      </c>
      <c r="J240" s="353" t="n">
        <v>36</v>
      </c>
      <c r="K240" s="353" t="n">
        <v>15</v>
      </c>
      <c r="L240" s="353" t="n">
        <v>81</v>
      </c>
    </row>
    <row r="241" customFormat="false" ht="9" hidden="false" customHeight="true" outlineLevel="0" collapsed="false">
      <c r="A241" s="350" t="s">
        <v>557</v>
      </c>
      <c r="B241" s="351" t="s">
        <v>2020</v>
      </c>
      <c r="C241" s="353" t="n">
        <v>72</v>
      </c>
      <c r="D241" s="353" t="n">
        <v>0</v>
      </c>
      <c r="E241" s="353" t="n">
        <v>6</v>
      </c>
      <c r="F241" s="353" t="n">
        <v>9</v>
      </c>
      <c r="G241" s="353" t="n">
        <v>9</v>
      </c>
      <c r="H241" s="353" t="n">
        <v>18</v>
      </c>
      <c r="I241" s="353" t="n">
        <v>12</v>
      </c>
      <c r="J241" s="353" t="n">
        <v>6</v>
      </c>
      <c r="K241" s="353" t="n">
        <v>6</v>
      </c>
      <c r="L241" s="353" t="n">
        <v>9</v>
      </c>
    </row>
    <row r="242" customFormat="false" ht="9" hidden="false" customHeight="true" outlineLevel="0" collapsed="false">
      <c r="A242" s="350" t="s">
        <v>551</v>
      </c>
      <c r="B242" s="351" t="s">
        <v>2022</v>
      </c>
      <c r="C242" s="353" t="n">
        <v>495</v>
      </c>
      <c r="D242" s="353" t="n">
        <v>33</v>
      </c>
      <c r="E242" s="353" t="n">
        <v>75</v>
      </c>
      <c r="F242" s="353" t="n">
        <v>108</v>
      </c>
      <c r="G242" s="353" t="n">
        <v>78</v>
      </c>
      <c r="H242" s="353" t="n">
        <v>63</v>
      </c>
      <c r="I242" s="353" t="n">
        <v>48</v>
      </c>
      <c r="J242" s="353" t="n">
        <v>30</v>
      </c>
      <c r="K242" s="353" t="n">
        <v>15</v>
      </c>
      <c r="L242" s="353" t="n">
        <v>42</v>
      </c>
    </row>
    <row r="243" customFormat="false" ht="15" hidden="false" customHeight="true" outlineLevel="0" collapsed="false">
      <c r="A243" s="354" t="s">
        <v>252</v>
      </c>
      <c r="B243" s="354"/>
      <c r="C243" s="355" t="n">
        <v>666</v>
      </c>
      <c r="D243" s="355" t="n">
        <v>30</v>
      </c>
      <c r="E243" s="355" t="n">
        <v>57</v>
      </c>
      <c r="F243" s="355" t="n">
        <v>51</v>
      </c>
      <c r="G243" s="355" t="n">
        <v>96</v>
      </c>
      <c r="H243" s="355" t="n">
        <v>165</v>
      </c>
      <c r="I243" s="355" t="n">
        <v>84</v>
      </c>
      <c r="J243" s="355" t="n">
        <v>54</v>
      </c>
      <c r="K243" s="355" t="n">
        <v>36</v>
      </c>
      <c r="L243" s="355" t="n">
        <v>90</v>
      </c>
    </row>
    <row r="244" customFormat="false" ht="9" hidden="false" customHeight="true" outlineLevel="0" collapsed="false">
      <c r="A244" s="350" t="s">
        <v>2035</v>
      </c>
      <c r="B244" s="351" t="s">
        <v>2009</v>
      </c>
      <c r="C244" s="353" t="n">
        <v>27</v>
      </c>
      <c r="D244" s="353" t="n">
        <v>3</v>
      </c>
      <c r="E244" s="353" t="n">
        <v>3</v>
      </c>
      <c r="F244" s="353" t="n">
        <v>3</v>
      </c>
      <c r="G244" s="353" t="n">
        <v>3</v>
      </c>
      <c r="H244" s="353" t="n">
        <v>6</v>
      </c>
      <c r="I244" s="353" t="n">
        <v>3</v>
      </c>
      <c r="J244" s="353" t="n">
        <v>0</v>
      </c>
      <c r="K244" s="353" t="n">
        <v>3</v>
      </c>
      <c r="L244" s="353" t="n">
        <v>3</v>
      </c>
    </row>
    <row r="245" customFormat="false" ht="9" hidden="false" customHeight="true" outlineLevel="0" collapsed="false">
      <c r="A245" s="350" t="s">
        <v>2036</v>
      </c>
      <c r="B245" s="351" t="s">
        <v>2011</v>
      </c>
      <c r="C245" s="353" t="n">
        <v>201</v>
      </c>
      <c r="D245" s="353" t="n">
        <v>9</v>
      </c>
      <c r="E245" s="353" t="n">
        <v>18</v>
      </c>
      <c r="F245" s="353" t="n">
        <v>18</v>
      </c>
      <c r="G245" s="353" t="n">
        <v>30</v>
      </c>
      <c r="H245" s="353" t="n">
        <v>54</v>
      </c>
      <c r="I245" s="353" t="n">
        <v>24</v>
      </c>
      <c r="J245" s="353" t="n">
        <v>18</v>
      </c>
      <c r="K245" s="353" t="n">
        <v>6</v>
      </c>
      <c r="L245" s="353" t="n">
        <v>24</v>
      </c>
    </row>
    <row r="246" customFormat="false" ht="9" hidden="false" customHeight="true" outlineLevel="0" collapsed="false">
      <c r="A246" s="350" t="s">
        <v>2037</v>
      </c>
      <c r="B246" s="351" t="s">
        <v>2013</v>
      </c>
      <c r="C246" s="353" t="n">
        <v>3</v>
      </c>
      <c r="D246" s="353" t="n">
        <v>0</v>
      </c>
      <c r="E246" s="353" t="n">
        <v>0</v>
      </c>
      <c r="F246" s="353" t="n">
        <v>0</v>
      </c>
      <c r="G246" s="353" t="n">
        <v>0</v>
      </c>
      <c r="H246" s="353" t="n">
        <v>3</v>
      </c>
      <c r="I246" s="353" t="n">
        <v>0</v>
      </c>
      <c r="J246" s="353" t="n">
        <v>0</v>
      </c>
      <c r="K246" s="353" t="n">
        <v>0</v>
      </c>
      <c r="L246" s="353" t="n">
        <v>0</v>
      </c>
    </row>
    <row r="247" customFormat="false" ht="9" hidden="false" customHeight="true" outlineLevel="0" collapsed="false">
      <c r="A247" s="350" t="s">
        <v>2038</v>
      </c>
      <c r="B247" s="351" t="s">
        <v>2016</v>
      </c>
      <c r="C247" s="353" t="n">
        <v>108</v>
      </c>
      <c r="D247" s="353" t="n">
        <v>3</v>
      </c>
      <c r="E247" s="353" t="n">
        <v>0</v>
      </c>
      <c r="F247" s="353" t="n">
        <v>3</v>
      </c>
      <c r="G247" s="353" t="n">
        <v>18</v>
      </c>
      <c r="H247" s="353" t="n">
        <v>30</v>
      </c>
      <c r="I247" s="353" t="n">
        <v>15</v>
      </c>
      <c r="J247" s="353" t="n">
        <v>9</v>
      </c>
      <c r="K247" s="353" t="n">
        <v>9</v>
      </c>
      <c r="L247" s="353" t="n">
        <v>21</v>
      </c>
    </row>
    <row r="248" customFormat="false" ht="9" hidden="false" customHeight="true" outlineLevel="0" collapsed="false">
      <c r="A248" s="350" t="s">
        <v>2039</v>
      </c>
      <c r="B248" s="351" t="s">
        <v>2018</v>
      </c>
      <c r="C248" s="353" t="n">
        <v>108</v>
      </c>
      <c r="D248" s="353" t="n">
        <v>0</v>
      </c>
      <c r="E248" s="353" t="n">
        <v>0</v>
      </c>
      <c r="F248" s="353" t="n">
        <v>3</v>
      </c>
      <c r="G248" s="353" t="n">
        <v>18</v>
      </c>
      <c r="H248" s="353" t="n">
        <v>30</v>
      </c>
      <c r="I248" s="353" t="n">
        <v>18</v>
      </c>
      <c r="J248" s="353" t="n">
        <v>9</v>
      </c>
      <c r="K248" s="353" t="n">
        <v>6</v>
      </c>
      <c r="L248" s="353" t="n">
        <v>27</v>
      </c>
    </row>
    <row r="249" customFormat="false" ht="9" hidden="false" customHeight="true" outlineLevel="0" collapsed="false">
      <c r="A249" s="350" t="s">
        <v>565</v>
      </c>
      <c r="B249" s="351" t="s">
        <v>2020</v>
      </c>
      <c r="C249" s="353" t="n">
        <v>69</v>
      </c>
      <c r="D249" s="353" t="n">
        <v>0</v>
      </c>
      <c r="E249" s="353" t="n">
        <v>6</v>
      </c>
      <c r="F249" s="353" t="n">
        <v>3</v>
      </c>
      <c r="G249" s="353" t="n">
        <v>9</v>
      </c>
      <c r="H249" s="353" t="n">
        <v>24</v>
      </c>
      <c r="I249" s="353" t="n">
        <v>9</v>
      </c>
      <c r="J249" s="353" t="n">
        <v>6</v>
      </c>
      <c r="K249" s="353" t="n">
        <v>6</v>
      </c>
      <c r="L249" s="353" t="n">
        <v>3</v>
      </c>
    </row>
    <row r="250" customFormat="false" ht="9" hidden="false" customHeight="true" outlineLevel="0" collapsed="false">
      <c r="A250" s="350" t="s">
        <v>2040</v>
      </c>
      <c r="B250" s="351" t="s">
        <v>2022</v>
      </c>
      <c r="C250" s="353" t="n">
        <v>144</v>
      </c>
      <c r="D250" s="353" t="n">
        <v>12</v>
      </c>
      <c r="E250" s="353" t="n">
        <v>30</v>
      </c>
      <c r="F250" s="353" t="n">
        <v>21</v>
      </c>
      <c r="G250" s="353" t="n">
        <v>21</v>
      </c>
      <c r="H250" s="353" t="n">
        <v>21</v>
      </c>
      <c r="I250" s="353" t="n">
        <v>15</v>
      </c>
      <c r="J250" s="353" t="n">
        <v>9</v>
      </c>
      <c r="K250" s="353" t="n">
        <v>6</v>
      </c>
      <c r="L250" s="353" t="n">
        <v>9</v>
      </c>
    </row>
    <row r="251" customFormat="false" ht="15" hidden="false" customHeight="true" outlineLevel="0" collapsed="false">
      <c r="A251" s="354" t="s">
        <v>253</v>
      </c>
      <c r="B251" s="354"/>
      <c r="C251" s="355" t="n">
        <v>459</v>
      </c>
      <c r="D251" s="355" t="n">
        <v>27</v>
      </c>
      <c r="E251" s="355" t="n">
        <v>66</v>
      </c>
      <c r="F251" s="355" t="n">
        <v>99</v>
      </c>
      <c r="G251" s="355" t="n">
        <v>69</v>
      </c>
      <c r="H251" s="355" t="n">
        <v>69</v>
      </c>
      <c r="I251" s="355" t="n">
        <v>51</v>
      </c>
      <c r="J251" s="355" t="n">
        <v>21</v>
      </c>
      <c r="K251" s="355" t="n">
        <v>18</v>
      </c>
      <c r="L251" s="355" t="n">
        <v>42</v>
      </c>
    </row>
    <row r="252" customFormat="false" ht="9" hidden="false" customHeight="true" outlineLevel="0" collapsed="false">
      <c r="A252" s="350" t="s">
        <v>2041</v>
      </c>
      <c r="B252" s="351" t="s">
        <v>2009</v>
      </c>
      <c r="C252" s="353" t="n">
        <v>9</v>
      </c>
      <c r="D252" s="353" t="n">
        <v>0</v>
      </c>
      <c r="E252" s="353" t="n">
        <v>0</v>
      </c>
      <c r="F252" s="353" t="n">
        <v>3</v>
      </c>
      <c r="G252" s="353" t="n">
        <v>3</v>
      </c>
      <c r="H252" s="353" t="n">
        <v>3</v>
      </c>
      <c r="I252" s="353" t="n">
        <v>0</v>
      </c>
      <c r="J252" s="353" t="n">
        <v>3</v>
      </c>
      <c r="K252" s="353" t="n">
        <v>0</v>
      </c>
      <c r="L252" s="353" t="n">
        <v>0</v>
      </c>
    </row>
    <row r="253" customFormat="false" ht="9" hidden="false" customHeight="true" outlineLevel="0" collapsed="false">
      <c r="A253" s="350" t="s">
        <v>2042</v>
      </c>
      <c r="B253" s="351" t="s">
        <v>2011</v>
      </c>
      <c r="C253" s="353" t="n">
        <v>177</v>
      </c>
      <c r="D253" s="353" t="n">
        <v>15</v>
      </c>
      <c r="E253" s="353" t="n">
        <v>33</v>
      </c>
      <c r="F253" s="353" t="n">
        <v>33</v>
      </c>
      <c r="G253" s="353" t="n">
        <v>27</v>
      </c>
      <c r="H253" s="353" t="n">
        <v>24</v>
      </c>
      <c r="I253" s="353" t="n">
        <v>15</v>
      </c>
      <c r="J253" s="353" t="n">
        <v>3</v>
      </c>
      <c r="K253" s="353" t="n">
        <v>6</v>
      </c>
      <c r="L253" s="353" t="n">
        <v>21</v>
      </c>
    </row>
    <row r="254" customFormat="false" ht="9" hidden="false" customHeight="true" outlineLevel="0" collapsed="false">
      <c r="A254" s="350" t="s">
        <v>2043</v>
      </c>
      <c r="B254" s="351" t="s">
        <v>2014</v>
      </c>
      <c r="C254" s="353" t="n">
        <v>3</v>
      </c>
      <c r="D254" s="353" t="n">
        <v>0</v>
      </c>
      <c r="E254" s="353" t="n">
        <v>0</v>
      </c>
      <c r="F254" s="353" t="n">
        <v>0</v>
      </c>
      <c r="G254" s="353" t="n">
        <v>0</v>
      </c>
      <c r="H254" s="353" t="n">
        <v>3</v>
      </c>
      <c r="I254" s="353" t="n">
        <v>0</v>
      </c>
      <c r="J254" s="353" t="n">
        <v>0</v>
      </c>
      <c r="K254" s="353" t="n">
        <v>0</v>
      </c>
      <c r="L254" s="353" t="n">
        <v>0</v>
      </c>
    </row>
    <row r="255" customFormat="false" ht="9" hidden="false" customHeight="true" outlineLevel="0" collapsed="false">
      <c r="A255" s="350" t="s">
        <v>2044</v>
      </c>
      <c r="B255" s="351" t="s">
        <v>2016</v>
      </c>
      <c r="C255" s="353" t="n">
        <v>72</v>
      </c>
      <c r="D255" s="353" t="n">
        <v>0</v>
      </c>
      <c r="E255" s="353" t="n">
        <v>9</v>
      </c>
      <c r="F255" s="353" t="n">
        <v>12</v>
      </c>
      <c r="G255" s="353" t="n">
        <v>9</v>
      </c>
      <c r="H255" s="353" t="n">
        <v>15</v>
      </c>
      <c r="I255" s="353" t="n">
        <v>9</v>
      </c>
      <c r="J255" s="353" t="n">
        <v>3</v>
      </c>
      <c r="K255" s="353" t="n">
        <v>6</v>
      </c>
      <c r="L255" s="353" t="n">
        <v>6</v>
      </c>
    </row>
    <row r="256" customFormat="false" ht="9" hidden="false" customHeight="true" outlineLevel="0" collapsed="false">
      <c r="A256" s="350" t="s">
        <v>2045</v>
      </c>
      <c r="B256" s="351" t="s">
        <v>2018</v>
      </c>
      <c r="C256" s="353" t="n">
        <v>57</v>
      </c>
      <c r="D256" s="353" t="n">
        <v>0</v>
      </c>
      <c r="E256" s="353" t="n">
        <v>0</v>
      </c>
      <c r="F256" s="353" t="n">
        <v>12</v>
      </c>
      <c r="G256" s="353" t="n">
        <v>9</v>
      </c>
      <c r="H256" s="353" t="n">
        <v>12</v>
      </c>
      <c r="I256" s="353" t="n">
        <v>9</v>
      </c>
      <c r="J256" s="353" t="n">
        <v>3</v>
      </c>
      <c r="K256" s="353" t="n">
        <v>3</v>
      </c>
      <c r="L256" s="353" t="n">
        <v>9</v>
      </c>
    </row>
    <row r="257" customFormat="false" ht="9" hidden="false" customHeight="true" outlineLevel="0" collapsed="false">
      <c r="A257" s="350" t="s">
        <v>2046</v>
      </c>
      <c r="B257" s="351" t="s">
        <v>2020</v>
      </c>
      <c r="C257" s="353" t="n">
        <v>6</v>
      </c>
      <c r="D257" s="353" t="n">
        <v>0</v>
      </c>
      <c r="E257" s="353" t="n">
        <v>0</v>
      </c>
      <c r="F257" s="353" t="n">
        <v>0</v>
      </c>
      <c r="G257" s="353" t="n">
        <v>0</v>
      </c>
      <c r="H257" s="353" t="n">
        <v>0</v>
      </c>
      <c r="I257" s="353" t="n">
        <v>0</v>
      </c>
      <c r="J257" s="353" t="n">
        <v>0</v>
      </c>
      <c r="K257" s="353" t="n">
        <v>0</v>
      </c>
      <c r="L257" s="353" t="n">
        <v>3</v>
      </c>
    </row>
    <row r="258" customFormat="false" ht="9" hidden="false" customHeight="true" outlineLevel="0" collapsed="false">
      <c r="A258" s="350" t="s">
        <v>549</v>
      </c>
      <c r="B258" s="351" t="s">
        <v>2022</v>
      </c>
      <c r="C258" s="353" t="n">
        <v>138</v>
      </c>
      <c r="D258" s="353" t="n">
        <v>12</v>
      </c>
      <c r="E258" s="353" t="n">
        <v>24</v>
      </c>
      <c r="F258" s="353" t="n">
        <v>39</v>
      </c>
      <c r="G258" s="353" t="n">
        <v>21</v>
      </c>
      <c r="H258" s="353" t="n">
        <v>15</v>
      </c>
      <c r="I258" s="353" t="n">
        <v>12</v>
      </c>
      <c r="J258" s="353" t="n">
        <v>6</v>
      </c>
      <c r="K258" s="353" t="n">
        <v>0</v>
      </c>
      <c r="L258" s="353" t="n">
        <v>6</v>
      </c>
    </row>
    <row r="259" customFormat="false" ht="15" hidden="false" customHeight="true" outlineLevel="0" collapsed="false">
      <c r="A259" s="354" t="s">
        <v>254</v>
      </c>
      <c r="B259" s="354"/>
      <c r="C259" s="355" t="n">
        <v>1080</v>
      </c>
      <c r="D259" s="355" t="n">
        <v>60</v>
      </c>
      <c r="E259" s="355" t="n">
        <v>141</v>
      </c>
      <c r="F259" s="355" t="n">
        <v>195</v>
      </c>
      <c r="G259" s="355" t="n">
        <v>162</v>
      </c>
      <c r="H259" s="355" t="n">
        <v>165</v>
      </c>
      <c r="I259" s="355" t="n">
        <v>102</v>
      </c>
      <c r="J259" s="355" t="n">
        <v>66</v>
      </c>
      <c r="K259" s="355" t="n">
        <v>60</v>
      </c>
      <c r="L259" s="355" t="n">
        <v>129</v>
      </c>
    </row>
    <row r="260" customFormat="false" ht="9" hidden="false" customHeight="true" outlineLevel="0" collapsed="false">
      <c r="A260" s="350" t="s">
        <v>2047</v>
      </c>
      <c r="B260" s="351" t="s">
        <v>2009</v>
      </c>
      <c r="C260" s="353" t="n">
        <v>51</v>
      </c>
      <c r="D260" s="353" t="n">
        <v>6</v>
      </c>
      <c r="E260" s="353" t="n">
        <v>6</v>
      </c>
      <c r="F260" s="353" t="n">
        <v>6</v>
      </c>
      <c r="G260" s="353" t="n">
        <v>9</v>
      </c>
      <c r="H260" s="353" t="n">
        <v>9</v>
      </c>
      <c r="I260" s="353" t="n">
        <v>6</v>
      </c>
      <c r="J260" s="353" t="n">
        <v>3</v>
      </c>
      <c r="K260" s="353" t="n">
        <v>0</v>
      </c>
      <c r="L260" s="353" t="n">
        <v>6</v>
      </c>
    </row>
    <row r="261" customFormat="false" ht="9" hidden="false" customHeight="true" outlineLevel="0" collapsed="false">
      <c r="A261" s="350" t="s">
        <v>2048</v>
      </c>
      <c r="B261" s="351" t="s">
        <v>2011</v>
      </c>
      <c r="C261" s="353" t="n">
        <v>357</v>
      </c>
      <c r="D261" s="353" t="n">
        <v>21</v>
      </c>
      <c r="E261" s="353" t="n">
        <v>57</v>
      </c>
      <c r="F261" s="353" t="n">
        <v>81</v>
      </c>
      <c r="G261" s="353" t="n">
        <v>45</v>
      </c>
      <c r="H261" s="353" t="n">
        <v>51</v>
      </c>
      <c r="I261" s="353" t="n">
        <v>36</v>
      </c>
      <c r="J261" s="353" t="n">
        <v>18</v>
      </c>
      <c r="K261" s="353" t="n">
        <v>15</v>
      </c>
      <c r="L261" s="353" t="n">
        <v>33</v>
      </c>
    </row>
    <row r="262" customFormat="false" ht="9" hidden="false" customHeight="true" outlineLevel="0" collapsed="false">
      <c r="A262" s="350" t="s">
        <v>2049</v>
      </c>
      <c r="B262" s="351" t="s">
        <v>2013</v>
      </c>
      <c r="C262" s="353" t="n">
        <v>21</v>
      </c>
      <c r="D262" s="353" t="n">
        <v>0</v>
      </c>
      <c r="E262" s="353" t="n">
        <v>0</v>
      </c>
      <c r="F262" s="353" t="n">
        <v>6</v>
      </c>
      <c r="G262" s="353" t="n">
        <v>3</v>
      </c>
      <c r="H262" s="353" t="n">
        <v>6</v>
      </c>
      <c r="I262" s="353" t="n">
        <v>3</v>
      </c>
      <c r="J262" s="353" t="n">
        <v>0</v>
      </c>
      <c r="K262" s="353" t="n">
        <v>0</v>
      </c>
      <c r="L262" s="353" t="n">
        <v>3</v>
      </c>
    </row>
    <row r="263" customFormat="false" ht="9" hidden="false" customHeight="true" outlineLevel="0" collapsed="false">
      <c r="A263" s="350" t="s">
        <v>2050</v>
      </c>
      <c r="B263" s="351" t="s">
        <v>2014</v>
      </c>
      <c r="C263" s="353" t="n">
        <v>3</v>
      </c>
      <c r="D263" s="353" t="n">
        <v>0</v>
      </c>
      <c r="E263" s="353" t="n">
        <v>0</v>
      </c>
      <c r="F263" s="353" t="n">
        <v>0</v>
      </c>
      <c r="G263" s="353" t="n">
        <v>0</v>
      </c>
      <c r="H263" s="353" t="n">
        <v>3</v>
      </c>
      <c r="I263" s="353" t="n">
        <v>0</v>
      </c>
      <c r="J263" s="353" t="n">
        <v>0</v>
      </c>
      <c r="K263" s="353" t="n">
        <v>0</v>
      </c>
      <c r="L263" s="353" t="n">
        <v>0</v>
      </c>
    </row>
    <row r="264" customFormat="false" ht="9" hidden="false" customHeight="true" outlineLevel="0" collapsed="false">
      <c r="A264" s="350" t="s">
        <v>2051</v>
      </c>
      <c r="B264" s="351" t="s">
        <v>2016</v>
      </c>
      <c r="C264" s="353" t="n">
        <v>156</v>
      </c>
      <c r="D264" s="353" t="n">
        <v>6</v>
      </c>
      <c r="E264" s="353" t="n">
        <v>12</v>
      </c>
      <c r="F264" s="353" t="n">
        <v>24</v>
      </c>
      <c r="G264" s="353" t="n">
        <v>33</v>
      </c>
      <c r="H264" s="353" t="n">
        <v>30</v>
      </c>
      <c r="I264" s="353" t="n">
        <v>15</v>
      </c>
      <c r="J264" s="353" t="n">
        <v>12</v>
      </c>
      <c r="K264" s="353" t="n">
        <v>9</v>
      </c>
      <c r="L264" s="353" t="n">
        <v>18</v>
      </c>
    </row>
    <row r="265" customFormat="false" ht="9" hidden="false" customHeight="true" outlineLevel="0" collapsed="false">
      <c r="A265" s="350" t="s">
        <v>2052</v>
      </c>
      <c r="B265" s="351" t="s">
        <v>2018</v>
      </c>
      <c r="C265" s="353" t="n">
        <v>186</v>
      </c>
      <c r="D265" s="353" t="n">
        <v>0</v>
      </c>
      <c r="E265" s="353" t="n">
        <v>6</v>
      </c>
      <c r="F265" s="353" t="n">
        <v>9</v>
      </c>
      <c r="G265" s="353" t="n">
        <v>24</v>
      </c>
      <c r="H265" s="353" t="n">
        <v>45</v>
      </c>
      <c r="I265" s="353" t="n">
        <v>18</v>
      </c>
      <c r="J265" s="353" t="n">
        <v>15</v>
      </c>
      <c r="K265" s="353" t="n">
        <v>21</v>
      </c>
      <c r="L265" s="353" t="n">
        <v>45</v>
      </c>
    </row>
    <row r="266" customFormat="false" ht="9" hidden="false" customHeight="true" outlineLevel="0" collapsed="false">
      <c r="A266" s="350" t="s">
        <v>535</v>
      </c>
      <c r="B266" s="351" t="s">
        <v>2020</v>
      </c>
      <c r="C266" s="353" t="n">
        <v>30</v>
      </c>
      <c r="D266" s="353" t="n">
        <v>0</v>
      </c>
      <c r="E266" s="353" t="n">
        <v>6</v>
      </c>
      <c r="F266" s="353" t="n">
        <v>6</v>
      </c>
      <c r="G266" s="353" t="n">
        <v>3</v>
      </c>
      <c r="H266" s="353" t="n">
        <v>3</v>
      </c>
      <c r="I266" s="353" t="n">
        <v>6</v>
      </c>
      <c r="J266" s="353" t="n">
        <v>6</v>
      </c>
      <c r="K266" s="353" t="n">
        <v>0</v>
      </c>
      <c r="L266" s="353" t="n">
        <v>3</v>
      </c>
    </row>
    <row r="267" customFormat="false" ht="9" hidden="false" customHeight="true" outlineLevel="0" collapsed="false">
      <c r="A267" s="350" t="s">
        <v>2053</v>
      </c>
      <c r="B267" s="351" t="s">
        <v>2022</v>
      </c>
      <c r="C267" s="353" t="n">
        <v>279</v>
      </c>
      <c r="D267" s="353" t="n">
        <v>27</v>
      </c>
      <c r="E267" s="353" t="n">
        <v>57</v>
      </c>
      <c r="F267" s="353" t="n">
        <v>63</v>
      </c>
      <c r="G267" s="353" t="n">
        <v>42</v>
      </c>
      <c r="H267" s="353" t="n">
        <v>21</v>
      </c>
      <c r="I267" s="353" t="n">
        <v>18</v>
      </c>
      <c r="J267" s="353" t="n">
        <v>18</v>
      </c>
      <c r="K267" s="353" t="n">
        <v>12</v>
      </c>
      <c r="L267" s="353" t="n">
        <v>18</v>
      </c>
    </row>
    <row r="268" customFormat="false" ht="15" hidden="false" customHeight="true" outlineLevel="0" collapsed="false">
      <c r="A268" s="354" t="s">
        <v>255</v>
      </c>
      <c r="B268" s="354"/>
      <c r="C268" s="355" t="n">
        <v>2886</v>
      </c>
      <c r="D268" s="355" t="n">
        <v>276</v>
      </c>
      <c r="E268" s="355" t="n">
        <v>522</v>
      </c>
      <c r="F268" s="355" t="n">
        <v>510</v>
      </c>
      <c r="G268" s="355" t="n">
        <v>474</v>
      </c>
      <c r="H268" s="355" t="n">
        <v>411</v>
      </c>
      <c r="I268" s="355" t="n">
        <v>228</v>
      </c>
      <c r="J268" s="355" t="n">
        <v>132</v>
      </c>
      <c r="K268" s="355" t="n">
        <v>90</v>
      </c>
      <c r="L268" s="355" t="n">
        <v>243</v>
      </c>
    </row>
    <row r="269" customFormat="false" ht="9" hidden="false" customHeight="true" outlineLevel="0" collapsed="false">
      <c r="A269" s="350" t="s">
        <v>2054</v>
      </c>
      <c r="B269" s="351" t="s">
        <v>2009</v>
      </c>
      <c r="C269" s="353" t="n">
        <v>180</v>
      </c>
      <c r="D269" s="353" t="n">
        <v>24</v>
      </c>
      <c r="E269" s="353" t="n">
        <v>48</v>
      </c>
      <c r="F269" s="353" t="n">
        <v>36</v>
      </c>
      <c r="G269" s="353" t="n">
        <v>15</v>
      </c>
      <c r="H269" s="353" t="n">
        <v>24</v>
      </c>
      <c r="I269" s="353" t="n">
        <v>9</v>
      </c>
      <c r="J269" s="353" t="n">
        <v>9</v>
      </c>
      <c r="K269" s="353" t="n">
        <v>6</v>
      </c>
      <c r="L269" s="353" t="n">
        <v>9</v>
      </c>
    </row>
    <row r="270" customFormat="false" ht="9" hidden="false" customHeight="true" outlineLevel="0" collapsed="false">
      <c r="A270" s="350" t="s">
        <v>2055</v>
      </c>
      <c r="B270" s="351" t="s">
        <v>2011</v>
      </c>
      <c r="C270" s="353" t="n">
        <v>966</v>
      </c>
      <c r="D270" s="353" t="n">
        <v>114</v>
      </c>
      <c r="E270" s="353" t="n">
        <v>204</v>
      </c>
      <c r="F270" s="353" t="n">
        <v>198</v>
      </c>
      <c r="G270" s="353" t="n">
        <v>144</v>
      </c>
      <c r="H270" s="353" t="n">
        <v>126</v>
      </c>
      <c r="I270" s="353" t="n">
        <v>54</v>
      </c>
      <c r="J270" s="353" t="n">
        <v>30</v>
      </c>
      <c r="K270" s="353" t="n">
        <v>30</v>
      </c>
      <c r="L270" s="353" t="n">
        <v>72</v>
      </c>
    </row>
    <row r="271" customFormat="false" ht="9" hidden="false" customHeight="true" outlineLevel="0" collapsed="false">
      <c r="A271" s="350" t="s">
        <v>2056</v>
      </c>
      <c r="B271" s="351" t="s">
        <v>2014</v>
      </c>
      <c r="C271" s="353" t="n">
        <v>6</v>
      </c>
      <c r="D271" s="353" t="n">
        <v>0</v>
      </c>
      <c r="E271" s="353" t="n">
        <v>0</v>
      </c>
      <c r="F271" s="353" t="n">
        <v>0</v>
      </c>
      <c r="G271" s="353" t="n">
        <v>0</v>
      </c>
      <c r="H271" s="353" t="n">
        <v>0</v>
      </c>
      <c r="I271" s="353" t="n">
        <v>0</v>
      </c>
      <c r="J271" s="353" t="n">
        <v>0</v>
      </c>
      <c r="K271" s="353" t="n">
        <v>0</v>
      </c>
      <c r="L271" s="353" t="n">
        <v>3</v>
      </c>
    </row>
    <row r="272" customFormat="false" ht="9" hidden="false" customHeight="true" outlineLevel="0" collapsed="false">
      <c r="A272" s="350" t="s">
        <v>2057</v>
      </c>
      <c r="B272" s="351" t="s">
        <v>2016</v>
      </c>
      <c r="C272" s="353" t="n">
        <v>321</v>
      </c>
      <c r="D272" s="353" t="n">
        <v>18</v>
      </c>
      <c r="E272" s="353" t="n">
        <v>33</v>
      </c>
      <c r="F272" s="353" t="n">
        <v>51</v>
      </c>
      <c r="G272" s="353" t="n">
        <v>69</v>
      </c>
      <c r="H272" s="353" t="n">
        <v>54</v>
      </c>
      <c r="I272" s="353" t="n">
        <v>39</v>
      </c>
      <c r="J272" s="353" t="n">
        <v>15</v>
      </c>
      <c r="K272" s="353" t="n">
        <v>12</v>
      </c>
      <c r="L272" s="353" t="n">
        <v>27</v>
      </c>
    </row>
    <row r="273" customFormat="false" ht="9" hidden="false" customHeight="true" outlineLevel="0" collapsed="false">
      <c r="A273" s="350" t="s">
        <v>2058</v>
      </c>
      <c r="B273" s="351" t="s">
        <v>2018</v>
      </c>
      <c r="C273" s="353" t="n">
        <v>417</v>
      </c>
      <c r="D273" s="353" t="n">
        <v>18</v>
      </c>
      <c r="E273" s="353" t="n">
        <v>24</v>
      </c>
      <c r="F273" s="353" t="n">
        <v>42</v>
      </c>
      <c r="G273" s="353" t="n">
        <v>84</v>
      </c>
      <c r="H273" s="353" t="n">
        <v>75</v>
      </c>
      <c r="I273" s="353" t="n">
        <v>57</v>
      </c>
      <c r="J273" s="353" t="n">
        <v>39</v>
      </c>
      <c r="K273" s="353" t="n">
        <v>15</v>
      </c>
      <c r="L273" s="353" t="n">
        <v>66</v>
      </c>
    </row>
    <row r="274" customFormat="false" ht="9" hidden="false" customHeight="true" outlineLevel="0" collapsed="false">
      <c r="A274" s="350" t="s">
        <v>2059</v>
      </c>
      <c r="B274" s="351" t="s">
        <v>2020</v>
      </c>
      <c r="C274" s="353" t="n">
        <v>135</v>
      </c>
      <c r="D274" s="353" t="n">
        <v>9</v>
      </c>
      <c r="E274" s="353" t="n">
        <v>18</v>
      </c>
      <c r="F274" s="353" t="n">
        <v>21</v>
      </c>
      <c r="G274" s="353" t="n">
        <v>18</v>
      </c>
      <c r="H274" s="353" t="n">
        <v>27</v>
      </c>
      <c r="I274" s="353" t="n">
        <v>18</v>
      </c>
      <c r="J274" s="353" t="n">
        <v>12</v>
      </c>
      <c r="K274" s="353" t="n">
        <v>6</v>
      </c>
      <c r="L274" s="353" t="n">
        <v>6</v>
      </c>
    </row>
    <row r="275" customFormat="false" ht="9" hidden="false" customHeight="true" outlineLevel="0" collapsed="false">
      <c r="A275" s="350" t="s">
        <v>2060</v>
      </c>
      <c r="B275" s="351" t="s">
        <v>2022</v>
      </c>
      <c r="C275" s="353" t="n">
        <v>858</v>
      </c>
      <c r="D275" s="353" t="n">
        <v>93</v>
      </c>
      <c r="E275" s="353" t="n">
        <v>195</v>
      </c>
      <c r="F275" s="353" t="n">
        <v>165</v>
      </c>
      <c r="G275" s="353" t="n">
        <v>144</v>
      </c>
      <c r="H275" s="353" t="n">
        <v>105</v>
      </c>
      <c r="I275" s="353" t="n">
        <v>51</v>
      </c>
      <c r="J275" s="353" t="n">
        <v>27</v>
      </c>
      <c r="K275" s="353" t="n">
        <v>21</v>
      </c>
      <c r="L275" s="353" t="n">
        <v>57</v>
      </c>
    </row>
    <row r="276" customFormat="false" ht="24.95" hidden="false" customHeight="true" outlineLevel="0" collapsed="false">
      <c r="A276" s="350"/>
      <c r="B276" s="351"/>
      <c r="C276" s="352" t="s">
        <v>2007</v>
      </c>
      <c r="D276" s="353"/>
      <c r="E276" s="353"/>
      <c r="F276" s="353"/>
      <c r="G276" s="353"/>
      <c r="H276" s="353"/>
      <c r="I276" s="353"/>
      <c r="J276" s="353"/>
      <c r="K276" s="353"/>
      <c r="L276" s="353"/>
    </row>
    <row r="277" customFormat="false" ht="15" hidden="false" customHeight="true" outlineLevel="0" collapsed="false">
      <c r="A277" s="354" t="s">
        <v>256</v>
      </c>
      <c r="B277" s="354"/>
      <c r="C277" s="355" t="n">
        <v>480</v>
      </c>
      <c r="D277" s="355" t="n">
        <v>36</v>
      </c>
      <c r="E277" s="355" t="n">
        <v>66</v>
      </c>
      <c r="F277" s="355" t="n">
        <v>57</v>
      </c>
      <c r="G277" s="355" t="n">
        <v>54</v>
      </c>
      <c r="H277" s="355" t="n">
        <v>75</v>
      </c>
      <c r="I277" s="355" t="n">
        <v>51</v>
      </c>
      <c r="J277" s="355" t="n">
        <v>30</v>
      </c>
      <c r="K277" s="355" t="n">
        <v>33</v>
      </c>
      <c r="L277" s="355" t="n">
        <v>75</v>
      </c>
    </row>
    <row r="278" customFormat="false" ht="9" hidden="false" customHeight="true" outlineLevel="0" collapsed="false">
      <c r="A278" s="350" t="s">
        <v>2061</v>
      </c>
      <c r="B278" s="351" t="s">
        <v>2009</v>
      </c>
      <c r="C278" s="353" t="n">
        <v>9</v>
      </c>
      <c r="D278" s="353" t="n">
        <v>0</v>
      </c>
      <c r="E278" s="353" t="n">
        <v>0</v>
      </c>
      <c r="F278" s="353" t="n">
        <v>0</v>
      </c>
      <c r="G278" s="353" t="n">
        <v>3</v>
      </c>
      <c r="H278" s="353" t="n">
        <v>0</v>
      </c>
      <c r="I278" s="353" t="n">
        <v>0</v>
      </c>
      <c r="J278" s="353" t="n">
        <v>0</v>
      </c>
      <c r="K278" s="353" t="n">
        <v>0</v>
      </c>
      <c r="L278" s="353" t="n">
        <v>3</v>
      </c>
    </row>
    <row r="279" customFormat="false" ht="9" hidden="false" customHeight="true" outlineLevel="0" collapsed="false">
      <c r="A279" s="350" t="s">
        <v>2062</v>
      </c>
      <c r="B279" s="351" t="s">
        <v>2011</v>
      </c>
      <c r="C279" s="353" t="n">
        <v>117</v>
      </c>
      <c r="D279" s="353" t="n">
        <v>12</v>
      </c>
      <c r="E279" s="353" t="n">
        <v>18</v>
      </c>
      <c r="F279" s="353" t="n">
        <v>18</v>
      </c>
      <c r="G279" s="353" t="n">
        <v>15</v>
      </c>
      <c r="H279" s="353" t="n">
        <v>12</v>
      </c>
      <c r="I279" s="353" t="n">
        <v>15</v>
      </c>
      <c r="J279" s="353" t="n">
        <v>9</v>
      </c>
      <c r="K279" s="353" t="n">
        <v>6</v>
      </c>
      <c r="L279" s="353" t="n">
        <v>12</v>
      </c>
    </row>
    <row r="280" customFormat="false" ht="9" hidden="false" customHeight="true" outlineLevel="0" collapsed="false">
      <c r="A280" s="350" t="s">
        <v>2063</v>
      </c>
      <c r="B280" s="351" t="s">
        <v>2013</v>
      </c>
      <c r="C280" s="353" t="n">
        <v>9</v>
      </c>
      <c r="D280" s="353" t="n">
        <v>0</v>
      </c>
      <c r="E280" s="353" t="n">
        <v>0</v>
      </c>
      <c r="F280" s="353" t="n">
        <v>0</v>
      </c>
      <c r="G280" s="353" t="n">
        <v>3</v>
      </c>
      <c r="H280" s="353" t="n">
        <v>3</v>
      </c>
      <c r="I280" s="353" t="n">
        <v>3</v>
      </c>
      <c r="J280" s="353" t="n">
        <v>0</v>
      </c>
      <c r="K280" s="353" t="n">
        <v>0</v>
      </c>
      <c r="L280" s="353" t="n">
        <v>3</v>
      </c>
    </row>
    <row r="281" customFormat="false" ht="9" hidden="false" customHeight="true" outlineLevel="0" collapsed="false">
      <c r="A281" s="350" t="s">
        <v>2064</v>
      </c>
      <c r="B281" s="351" t="s">
        <v>2016</v>
      </c>
      <c r="C281" s="353" t="n">
        <v>84</v>
      </c>
      <c r="D281" s="353" t="n">
        <v>3</v>
      </c>
      <c r="E281" s="353" t="n">
        <v>12</v>
      </c>
      <c r="F281" s="353" t="n">
        <v>6</v>
      </c>
      <c r="G281" s="353" t="n">
        <v>12</v>
      </c>
      <c r="H281" s="353" t="n">
        <v>15</v>
      </c>
      <c r="I281" s="353" t="n">
        <v>9</v>
      </c>
      <c r="J281" s="353" t="n">
        <v>3</v>
      </c>
      <c r="K281" s="353" t="n">
        <v>9</v>
      </c>
      <c r="L281" s="353" t="n">
        <v>12</v>
      </c>
    </row>
    <row r="282" customFormat="false" ht="9" hidden="false" customHeight="true" outlineLevel="0" collapsed="false">
      <c r="A282" s="350" t="s">
        <v>2065</v>
      </c>
      <c r="B282" s="351" t="s">
        <v>2018</v>
      </c>
      <c r="C282" s="353" t="n">
        <v>135</v>
      </c>
      <c r="D282" s="353" t="n">
        <v>3</v>
      </c>
      <c r="E282" s="353" t="n">
        <v>9</v>
      </c>
      <c r="F282" s="353" t="n">
        <v>12</v>
      </c>
      <c r="G282" s="353" t="n">
        <v>9</v>
      </c>
      <c r="H282" s="353" t="n">
        <v>33</v>
      </c>
      <c r="I282" s="353" t="n">
        <v>15</v>
      </c>
      <c r="J282" s="353" t="n">
        <v>9</v>
      </c>
      <c r="K282" s="353" t="n">
        <v>12</v>
      </c>
      <c r="L282" s="353" t="n">
        <v>36</v>
      </c>
    </row>
    <row r="283" customFormat="false" ht="9" hidden="false" customHeight="true" outlineLevel="0" collapsed="false">
      <c r="A283" s="350" t="s">
        <v>2066</v>
      </c>
      <c r="B283" s="351" t="s">
        <v>2020</v>
      </c>
      <c r="C283" s="353" t="n">
        <v>21</v>
      </c>
      <c r="D283" s="353" t="n">
        <v>0</v>
      </c>
      <c r="E283" s="353" t="n">
        <v>0</v>
      </c>
      <c r="F283" s="353" t="n">
        <v>0</v>
      </c>
      <c r="G283" s="353" t="n">
        <v>6</v>
      </c>
      <c r="H283" s="353" t="n">
        <v>3</v>
      </c>
      <c r="I283" s="353" t="n">
        <v>3</v>
      </c>
      <c r="J283" s="353" t="n">
        <v>3</v>
      </c>
      <c r="K283" s="353" t="n">
        <v>3</v>
      </c>
      <c r="L283" s="353" t="n">
        <v>3</v>
      </c>
    </row>
    <row r="284" customFormat="false" ht="9" hidden="false" customHeight="true" outlineLevel="0" collapsed="false">
      <c r="A284" s="350" t="s">
        <v>2067</v>
      </c>
      <c r="B284" s="351" t="s">
        <v>2022</v>
      </c>
      <c r="C284" s="353" t="n">
        <v>105</v>
      </c>
      <c r="D284" s="353" t="n">
        <v>18</v>
      </c>
      <c r="E284" s="353" t="n">
        <v>27</v>
      </c>
      <c r="F284" s="353" t="n">
        <v>18</v>
      </c>
      <c r="G284" s="353" t="n">
        <v>6</v>
      </c>
      <c r="H284" s="353" t="n">
        <v>9</v>
      </c>
      <c r="I284" s="353" t="n">
        <v>6</v>
      </c>
      <c r="J284" s="353" t="n">
        <v>6</v>
      </c>
      <c r="K284" s="353" t="n">
        <v>0</v>
      </c>
      <c r="L284" s="353" t="n">
        <v>9</v>
      </c>
    </row>
    <row r="285" customFormat="false" ht="15" hidden="false" customHeight="true" outlineLevel="0" collapsed="false">
      <c r="A285" s="354" t="s">
        <v>257</v>
      </c>
      <c r="B285" s="354"/>
      <c r="C285" s="355" t="n">
        <v>4695</v>
      </c>
      <c r="D285" s="355" t="n">
        <v>345</v>
      </c>
      <c r="E285" s="355" t="n">
        <v>885</v>
      </c>
      <c r="F285" s="355" t="n">
        <v>924</v>
      </c>
      <c r="G285" s="355" t="n">
        <v>789</v>
      </c>
      <c r="H285" s="355" t="n">
        <v>678</v>
      </c>
      <c r="I285" s="355" t="n">
        <v>378</v>
      </c>
      <c r="J285" s="355" t="n">
        <v>189</v>
      </c>
      <c r="K285" s="355" t="n">
        <v>135</v>
      </c>
      <c r="L285" s="355" t="n">
        <v>375</v>
      </c>
    </row>
    <row r="286" customFormat="false" ht="9" hidden="false" customHeight="true" outlineLevel="0" collapsed="false">
      <c r="A286" s="350" t="s">
        <v>2068</v>
      </c>
      <c r="B286" s="351" t="s">
        <v>2009</v>
      </c>
      <c r="C286" s="353" t="n">
        <v>117</v>
      </c>
      <c r="D286" s="353" t="n">
        <v>9</v>
      </c>
      <c r="E286" s="353" t="n">
        <v>30</v>
      </c>
      <c r="F286" s="353" t="n">
        <v>21</v>
      </c>
      <c r="G286" s="353" t="n">
        <v>21</v>
      </c>
      <c r="H286" s="353" t="n">
        <v>15</v>
      </c>
      <c r="I286" s="353" t="n">
        <v>6</v>
      </c>
      <c r="J286" s="353" t="n">
        <v>6</v>
      </c>
      <c r="K286" s="353" t="n">
        <v>3</v>
      </c>
      <c r="L286" s="353" t="n">
        <v>9</v>
      </c>
    </row>
    <row r="287" customFormat="false" ht="9" hidden="false" customHeight="true" outlineLevel="0" collapsed="false">
      <c r="A287" s="350" t="s">
        <v>2069</v>
      </c>
      <c r="B287" s="351" t="s">
        <v>2011</v>
      </c>
      <c r="C287" s="353" t="n">
        <v>1533</v>
      </c>
      <c r="D287" s="353" t="n">
        <v>150</v>
      </c>
      <c r="E287" s="353" t="n">
        <v>336</v>
      </c>
      <c r="F287" s="353" t="n">
        <v>336</v>
      </c>
      <c r="G287" s="353" t="n">
        <v>246</v>
      </c>
      <c r="H287" s="353" t="n">
        <v>177</v>
      </c>
      <c r="I287" s="353" t="n">
        <v>87</v>
      </c>
      <c r="J287" s="353" t="n">
        <v>45</v>
      </c>
      <c r="K287" s="353" t="n">
        <v>36</v>
      </c>
      <c r="L287" s="353" t="n">
        <v>120</v>
      </c>
    </row>
    <row r="288" customFormat="false" ht="9" hidden="false" customHeight="true" outlineLevel="0" collapsed="false">
      <c r="A288" s="350" t="s">
        <v>2070</v>
      </c>
      <c r="B288" s="351" t="s">
        <v>2014</v>
      </c>
      <c r="C288" s="353" t="n">
        <v>3</v>
      </c>
      <c r="D288" s="353" t="n">
        <v>0</v>
      </c>
      <c r="E288" s="353" t="n">
        <v>0</v>
      </c>
      <c r="F288" s="353" t="n">
        <v>0</v>
      </c>
      <c r="G288" s="353" t="n">
        <v>0</v>
      </c>
      <c r="H288" s="353" t="n">
        <v>3</v>
      </c>
      <c r="I288" s="353" t="n">
        <v>0</v>
      </c>
      <c r="J288" s="353" t="n">
        <v>0</v>
      </c>
      <c r="K288" s="353" t="n">
        <v>0</v>
      </c>
      <c r="L288" s="353" t="n">
        <v>0</v>
      </c>
    </row>
    <row r="289" customFormat="false" ht="9" hidden="false" customHeight="true" outlineLevel="0" collapsed="false">
      <c r="A289" s="350" t="s">
        <v>2071</v>
      </c>
      <c r="B289" s="351" t="s">
        <v>2016</v>
      </c>
      <c r="C289" s="353" t="n">
        <v>762</v>
      </c>
      <c r="D289" s="353" t="n">
        <v>33</v>
      </c>
      <c r="E289" s="353" t="n">
        <v>129</v>
      </c>
      <c r="F289" s="353" t="n">
        <v>144</v>
      </c>
      <c r="G289" s="353" t="n">
        <v>108</v>
      </c>
      <c r="H289" s="353" t="n">
        <v>102</v>
      </c>
      <c r="I289" s="353" t="n">
        <v>84</v>
      </c>
      <c r="J289" s="353" t="n">
        <v>39</v>
      </c>
      <c r="K289" s="353" t="n">
        <v>33</v>
      </c>
      <c r="L289" s="353" t="n">
        <v>87</v>
      </c>
    </row>
    <row r="290" customFormat="false" ht="9" hidden="false" customHeight="true" outlineLevel="0" collapsed="false">
      <c r="A290" s="350" t="s">
        <v>2072</v>
      </c>
      <c r="B290" s="351" t="s">
        <v>2018</v>
      </c>
      <c r="C290" s="353" t="n">
        <v>786</v>
      </c>
      <c r="D290" s="353" t="n">
        <v>15</v>
      </c>
      <c r="E290" s="353" t="n">
        <v>84</v>
      </c>
      <c r="F290" s="353" t="n">
        <v>99</v>
      </c>
      <c r="G290" s="353" t="n">
        <v>147</v>
      </c>
      <c r="H290" s="353" t="n">
        <v>192</v>
      </c>
      <c r="I290" s="353" t="n">
        <v>90</v>
      </c>
      <c r="J290" s="353" t="n">
        <v>39</v>
      </c>
      <c r="K290" s="353" t="n">
        <v>30</v>
      </c>
      <c r="L290" s="353" t="n">
        <v>90</v>
      </c>
    </row>
    <row r="291" customFormat="false" ht="9" hidden="false" customHeight="true" outlineLevel="0" collapsed="false">
      <c r="A291" s="350" t="s">
        <v>533</v>
      </c>
      <c r="B291" s="351" t="s">
        <v>2020</v>
      </c>
      <c r="C291" s="353" t="n">
        <v>243</v>
      </c>
      <c r="D291" s="353" t="n">
        <v>9</v>
      </c>
      <c r="E291" s="353" t="n">
        <v>21</v>
      </c>
      <c r="F291" s="353" t="n">
        <v>33</v>
      </c>
      <c r="G291" s="353" t="n">
        <v>54</v>
      </c>
      <c r="H291" s="353" t="n">
        <v>45</v>
      </c>
      <c r="I291" s="353" t="n">
        <v>33</v>
      </c>
      <c r="J291" s="353" t="n">
        <v>18</v>
      </c>
      <c r="K291" s="353" t="n">
        <v>12</v>
      </c>
      <c r="L291" s="353" t="n">
        <v>18</v>
      </c>
    </row>
    <row r="292" customFormat="false" ht="9" hidden="false" customHeight="true" outlineLevel="0" collapsed="false">
      <c r="A292" s="350" t="s">
        <v>2073</v>
      </c>
      <c r="B292" s="351" t="s">
        <v>2022</v>
      </c>
      <c r="C292" s="353" t="n">
        <v>1248</v>
      </c>
      <c r="D292" s="353" t="n">
        <v>123</v>
      </c>
      <c r="E292" s="353" t="n">
        <v>282</v>
      </c>
      <c r="F292" s="353" t="n">
        <v>297</v>
      </c>
      <c r="G292" s="353" t="n">
        <v>210</v>
      </c>
      <c r="H292" s="353" t="n">
        <v>144</v>
      </c>
      <c r="I292" s="353" t="n">
        <v>75</v>
      </c>
      <c r="J292" s="353" t="n">
        <v>42</v>
      </c>
      <c r="K292" s="353" t="n">
        <v>21</v>
      </c>
      <c r="L292" s="353" t="n">
        <v>51</v>
      </c>
    </row>
    <row r="293" customFormat="false" ht="15" hidden="false" customHeight="true" outlineLevel="0" collapsed="false">
      <c r="A293" s="354" t="s">
        <v>258</v>
      </c>
      <c r="B293" s="354"/>
      <c r="C293" s="355" t="n">
        <v>9984</v>
      </c>
      <c r="D293" s="355" t="n">
        <v>624</v>
      </c>
      <c r="E293" s="355" t="n">
        <v>1527</v>
      </c>
      <c r="F293" s="355" t="n">
        <v>1689</v>
      </c>
      <c r="G293" s="355" t="n">
        <v>1941</v>
      </c>
      <c r="H293" s="355" t="n">
        <v>1644</v>
      </c>
      <c r="I293" s="355" t="n">
        <v>996</v>
      </c>
      <c r="J293" s="355" t="n">
        <v>549</v>
      </c>
      <c r="K293" s="355" t="n">
        <v>297</v>
      </c>
      <c r="L293" s="355" t="n">
        <v>717</v>
      </c>
    </row>
    <row r="294" customFormat="false" ht="9" hidden="false" customHeight="true" outlineLevel="0" collapsed="false">
      <c r="A294" s="350" t="s">
        <v>2074</v>
      </c>
      <c r="B294" s="351" t="s">
        <v>2009</v>
      </c>
      <c r="C294" s="353" t="n">
        <v>405</v>
      </c>
      <c r="D294" s="353" t="n">
        <v>30</v>
      </c>
      <c r="E294" s="353" t="n">
        <v>75</v>
      </c>
      <c r="F294" s="353" t="n">
        <v>81</v>
      </c>
      <c r="G294" s="353" t="n">
        <v>69</v>
      </c>
      <c r="H294" s="353" t="n">
        <v>63</v>
      </c>
      <c r="I294" s="353" t="n">
        <v>36</v>
      </c>
      <c r="J294" s="353" t="n">
        <v>18</v>
      </c>
      <c r="K294" s="353" t="n">
        <v>9</v>
      </c>
      <c r="L294" s="353" t="n">
        <v>24</v>
      </c>
    </row>
    <row r="295" customFormat="false" ht="9" hidden="false" customHeight="true" outlineLevel="0" collapsed="false">
      <c r="A295" s="350" t="s">
        <v>2075</v>
      </c>
      <c r="B295" s="351" t="s">
        <v>2011</v>
      </c>
      <c r="C295" s="353" t="n">
        <v>3483</v>
      </c>
      <c r="D295" s="353" t="n">
        <v>285</v>
      </c>
      <c r="E295" s="353" t="n">
        <v>615</v>
      </c>
      <c r="F295" s="353" t="n">
        <v>654</v>
      </c>
      <c r="G295" s="353" t="n">
        <v>645</v>
      </c>
      <c r="H295" s="353" t="n">
        <v>495</v>
      </c>
      <c r="I295" s="353" t="n">
        <v>297</v>
      </c>
      <c r="J295" s="353" t="n">
        <v>162</v>
      </c>
      <c r="K295" s="353" t="n">
        <v>108</v>
      </c>
      <c r="L295" s="353" t="n">
        <v>225</v>
      </c>
    </row>
    <row r="296" customFormat="false" ht="9" hidden="false" customHeight="true" outlineLevel="0" collapsed="false">
      <c r="A296" s="350" t="s">
        <v>2076</v>
      </c>
      <c r="B296" s="351" t="s">
        <v>2013</v>
      </c>
      <c r="C296" s="353" t="n">
        <v>60</v>
      </c>
      <c r="D296" s="353" t="n">
        <v>0</v>
      </c>
      <c r="E296" s="353" t="n">
        <v>6</v>
      </c>
      <c r="F296" s="353" t="n">
        <v>6</v>
      </c>
      <c r="G296" s="353" t="n">
        <v>15</v>
      </c>
      <c r="H296" s="353" t="n">
        <v>12</v>
      </c>
      <c r="I296" s="353" t="n">
        <v>12</v>
      </c>
      <c r="J296" s="353" t="n">
        <v>0</v>
      </c>
      <c r="K296" s="353" t="n">
        <v>0</v>
      </c>
      <c r="L296" s="353" t="n">
        <v>6</v>
      </c>
    </row>
    <row r="297" customFormat="false" ht="9" hidden="false" customHeight="true" outlineLevel="0" collapsed="false">
      <c r="A297" s="350" t="s">
        <v>2077</v>
      </c>
      <c r="B297" s="351" t="s">
        <v>2014</v>
      </c>
      <c r="C297" s="353" t="n">
        <v>24</v>
      </c>
      <c r="D297" s="353" t="n">
        <v>0</v>
      </c>
      <c r="E297" s="353" t="n">
        <v>0</v>
      </c>
      <c r="F297" s="353" t="n">
        <v>0</v>
      </c>
      <c r="G297" s="353" t="n">
        <v>3</v>
      </c>
      <c r="H297" s="353" t="n">
        <v>6</v>
      </c>
      <c r="I297" s="353" t="n">
        <v>6</v>
      </c>
      <c r="J297" s="353" t="n">
        <v>0</v>
      </c>
      <c r="K297" s="353" t="n">
        <v>3</v>
      </c>
      <c r="L297" s="353" t="n">
        <v>6</v>
      </c>
    </row>
    <row r="298" customFormat="false" ht="9" hidden="false" customHeight="true" outlineLevel="0" collapsed="false">
      <c r="A298" s="350" t="s">
        <v>2078</v>
      </c>
      <c r="B298" s="351" t="s">
        <v>2016</v>
      </c>
      <c r="C298" s="353" t="n">
        <v>1536</v>
      </c>
      <c r="D298" s="353" t="n">
        <v>75</v>
      </c>
      <c r="E298" s="353" t="n">
        <v>165</v>
      </c>
      <c r="F298" s="353" t="n">
        <v>222</v>
      </c>
      <c r="G298" s="353" t="n">
        <v>336</v>
      </c>
      <c r="H298" s="353" t="n">
        <v>291</v>
      </c>
      <c r="I298" s="353" t="n">
        <v>192</v>
      </c>
      <c r="J298" s="353" t="n">
        <v>108</v>
      </c>
      <c r="K298" s="353" t="n">
        <v>36</v>
      </c>
      <c r="L298" s="353" t="n">
        <v>108</v>
      </c>
    </row>
    <row r="299" customFormat="false" ht="9" hidden="false" customHeight="true" outlineLevel="0" collapsed="false">
      <c r="A299" s="350" t="s">
        <v>2079</v>
      </c>
      <c r="B299" s="351" t="s">
        <v>2018</v>
      </c>
      <c r="C299" s="353" t="n">
        <v>1350</v>
      </c>
      <c r="D299" s="353" t="n">
        <v>15</v>
      </c>
      <c r="E299" s="353" t="n">
        <v>30</v>
      </c>
      <c r="F299" s="353" t="n">
        <v>150</v>
      </c>
      <c r="G299" s="353" t="n">
        <v>324</v>
      </c>
      <c r="H299" s="353" t="n">
        <v>315</v>
      </c>
      <c r="I299" s="353" t="n">
        <v>180</v>
      </c>
      <c r="J299" s="353" t="n">
        <v>96</v>
      </c>
      <c r="K299" s="353" t="n">
        <v>51</v>
      </c>
      <c r="L299" s="353" t="n">
        <v>189</v>
      </c>
    </row>
    <row r="300" customFormat="false" ht="9" hidden="false" customHeight="true" outlineLevel="0" collapsed="false">
      <c r="A300" s="350" t="s">
        <v>537</v>
      </c>
      <c r="B300" s="351" t="s">
        <v>2020</v>
      </c>
      <c r="C300" s="353" t="n">
        <v>510</v>
      </c>
      <c r="D300" s="353" t="n">
        <v>18</v>
      </c>
      <c r="E300" s="353" t="n">
        <v>45</v>
      </c>
      <c r="F300" s="353" t="n">
        <v>63</v>
      </c>
      <c r="G300" s="353" t="n">
        <v>81</v>
      </c>
      <c r="H300" s="353" t="n">
        <v>120</v>
      </c>
      <c r="I300" s="353" t="n">
        <v>69</v>
      </c>
      <c r="J300" s="353" t="n">
        <v>42</v>
      </c>
      <c r="K300" s="353" t="n">
        <v>27</v>
      </c>
      <c r="L300" s="353" t="n">
        <v>42</v>
      </c>
    </row>
    <row r="301" customFormat="false" ht="9" hidden="false" customHeight="true" outlineLevel="0" collapsed="false">
      <c r="A301" s="350" t="s">
        <v>2080</v>
      </c>
      <c r="B301" s="351" t="s">
        <v>2022</v>
      </c>
      <c r="C301" s="353" t="n">
        <v>2619</v>
      </c>
      <c r="D301" s="353" t="n">
        <v>201</v>
      </c>
      <c r="E301" s="353" t="n">
        <v>591</v>
      </c>
      <c r="F301" s="353" t="n">
        <v>513</v>
      </c>
      <c r="G301" s="353" t="n">
        <v>471</v>
      </c>
      <c r="H301" s="353" t="n">
        <v>339</v>
      </c>
      <c r="I301" s="353" t="n">
        <v>204</v>
      </c>
      <c r="J301" s="353" t="n">
        <v>117</v>
      </c>
      <c r="K301" s="353" t="n">
        <v>63</v>
      </c>
      <c r="L301" s="353" t="n">
        <v>117</v>
      </c>
    </row>
    <row r="302" customFormat="false" ht="15" hidden="false" customHeight="true" outlineLevel="0" collapsed="false">
      <c r="A302" s="354" t="s">
        <v>259</v>
      </c>
      <c r="B302" s="354"/>
      <c r="C302" s="355" t="n">
        <v>2031</v>
      </c>
      <c r="D302" s="355" t="n">
        <v>264</v>
      </c>
      <c r="E302" s="355" t="n">
        <v>405</v>
      </c>
      <c r="F302" s="355" t="n">
        <v>414</v>
      </c>
      <c r="G302" s="355" t="n">
        <v>294</v>
      </c>
      <c r="H302" s="355" t="n">
        <v>237</v>
      </c>
      <c r="I302" s="355" t="n">
        <v>135</v>
      </c>
      <c r="J302" s="355" t="n">
        <v>69</v>
      </c>
      <c r="K302" s="355" t="n">
        <v>51</v>
      </c>
      <c r="L302" s="355" t="n">
        <v>162</v>
      </c>
    </row>
    <row r="303" customFormat="false" ht="9" hidden="false" customHeight="true" outlineLevel="0" collapsed="false">
      <c r="A303" s="350" t="s">
        <v>525</v>
      </c>
      <c r="B303" s="351" t="s">
        <v>2009</v>
      </c>
      <c r="C303" s="353" t="n">
        <v>111</v>
      </c>
      <c r="D303" s="353" t="n">
        <v>21</v>
      </c>
      <c r="E303" s="353" t="n">
        <v>21</v>
      </c>
      <c r="F303" s="353" t="n">
        <v>21</v>
      </c>
      <c r="G303" s="353" t="n">
        <v>15</v>
      </c>
      <c r="H303" s="353" t="n">
        <v>9</v>
      </c>
      <c r="I303" s="353" t="n">
        <v>6</v>
      </c>
      <c r="J303" s="353" t="n">
        <v>3</v>
      </c>
      <c r="K303" s="353" t="n">
        <v>9</v>
      </c>
      <c r="L303" s="353" t="n">
        <v>9</v>
      </c>
    </row>
    <row r="304" customFormat="false" ht="9" hidden="false" customHeight="true" outlineLevel="0" collapsed="false">
      <c r="A304" s="350" t="s">
        <v>2081</v>
      </c>
      <c r="B304" s="351" t="s">
        <v>2011</v>
      </c>
      <c r="C304" s="353" t="n">
        <v>711</v>
      </c>
      <c r="D304" s="353" t="n">
        <v>111</v>
      </c>
      <c r="E304" s="353" t="n">
        <v>165</v>
      </c>
      <c r="F304" s="353" t="n">
        <v>162</v>
      </c>
      <c r="G304" s="353" t="n">
        <v>96</v>
      </c>
      <c r="H304" s="353" t="n">
        <v>60</v>
      </c>
      <c r="I304" s="353" t="n">
        <v>36</v>
      </c>
      <c r="J304" s="353" t="n">
        <v>18</v>
      </c>
      <c r="K304" s="353" t="n">
        <v>9</v>
      </c>
      <c r="L304" s="353" t="n">
        <v>57</v>
      </c>
    </row>
    <row r="305" customFormat="false" ht="9" hidden="false" customHeight="true" outlineLevel="0" collapsed="false">
      <c r="A305" s="350" t="s">
        <v>2082</v>
      </c>
      <c r="B305" s="351" t="s">
        <v>2013</v>
      </c>
      <c r="C305" s="353" t="n">
        <v>36</v>
      </c>
      <c r="D305" s="353" t="n">
        <v>3</v>
      </c>
      <c r="E305" s="353" t="n">
        <v>9</v>
      </c>
      <c r="F305" s="353" t="n">
        <v>3</v>
      </c>
      <c r="G305" s="353" t="n">
        <v>3</v>
      </c>
      <c r="H305" s="353" t="n">
        <v>9</v>
      </c>
      <c r="I305" s="353" t="n">
        <v>3</v>
      </c>
      <c r="J305" s="353" t="n">
        <v>3</v>
      </c>
      <c r="K305" s="353" t="n">
        <v>0</v>
      </c>
      <c r="L305" s="353" t="n">
        <v>3</v>
      </c>
    </row>
    <row r="306" customFormat="false" ht="9" hidden="false" customHeight="true" outlineLevel="0" collapsed="false">
      <c r="A306" s="350" t="s">
        <v>2083</v>
      </c>
      <c r="B306" s="351" t="s">
        <v>2014</v>
      </c>
      <c r="C306" s="353" t="n">
        <v>3</v>
      </c>
      <c r="D306" s="353" t="n">
        <v>0</v>
      </c>
      <c r="E306" s="353" t="n">
        <v>0</v>
      </c>
      <c r="F306" s="353" t="n">
        <v>0</v>
      </c>
      <c r="G306" s="353" t="n">
        <v>0</v>
      </c>
      <c r="H306" s="353" t="n">
        <v>0</v>
      </c>
      <c r="I306" s="353" t="n">
        <v>0</v>
      </c>
      <c r="J306" s="353" t="n">
        <v>0</v>
      </c>
      <c r="K306" s="353" t="n">
        <v>0</v>
      </c>
      <c r="L306" s="353" t="n">
        <v>0</v>
      </c>
    </row>
    <row r="307" customFormat="false" ht="9" hidden="false" customHeight="true" outlineLevel="0" collapsed="false">
      <c r="A307" s="350" t="s">
        <v>2084</v>
      </c>
      <c r="B307" s="351" t="s">
        <v>2016</v>
      </c>
      <c r="C307" s="353" t="n">
        <v>300</v>
      </c>
      <c r="D307" s="353" t="n">
        <v>27</v>
      </c>
      <c r="E307" s="353" t="n">
        <v>54</v>
      </c>
      <c r="F307" s="353" t="n">
        <v>63</v>
      </c>
      <c r="G307" s="353" t="n">
        <v>42</v>
      </c>
      <c r="H307" s="353" t="n">
        <v>45</v>
      </c>
      <c r="I307" s="353" t="n">
        <v>24</v>
      </c>
      <c r="J307" s="353" t="n">
        <v>15</v>
      </c>
      <c r="K307" s="353" t="n">
        <v>9</v>
      </c>
      <c r="L307" s="353" t="n">
        <v>24</v>
      </c>
    </row>
    <row r="308" customFormat="false" ht="9" hidden="false" customHeight="true" outlineLevel="0" collapsed="false">
      <c r="A308" s="350" t="s">
        <v>2085</v>
      </c>
      <c r="B308" s="351" t="s">
        <v>2018</v>
      </c>
      <c r="C308" s="353" t="n">
        <v>285</v>
      </c>
      <c r="D308" s="353" t="n">
        <v>18</v>
      </c>
      <c r="E308" s="353" t="n">
        <v>27</v>
      </c>
      <c r="F308" s="353" t="n">
        <v>33</v>
      </c>
      <c r="G308" s="353" t="n">
        <v>57</v>
      </c>
      <c r="H308" s="353" t="n">
        <v>48</v>
      </c>
      <c r="I308" s="353" t="n">
        <v>39</v>
      </c>
      <c r="J308" s="353" t="n">
        <v>15</v>
      </c>
      <c r="K308" s="353" t="n">
        <v>9</v>
      </c>
      <c r="L308" s="353" t="n">
        <v>42</v>
      </c>
    </row>
    <row r="309" customFormat="false" ht="9" hidden="false" customHeight="true" outlineLevel="0" collapsed="false">
      <c r="A309" s="350" t="s">
        <v>2086</v>
      </c>
      <c r="B309" s="351" t="s">
        <v>2020</v>
      </c>
      <c r="C309" s="353" t="n">
        <v>72</v>
      </c>
      <c r="D309" s="353" t="n">
        <v>3</v>
      </c>
      <c r="E309" s="353" t="n">
        <v>12</v>
      </c>
      <c r="F309" s="353" t="n">
        <v>12</v>
      </c>
      <c r="G309" s="353" t="n">
        <v>15</v>
      </c>
      <c r="H309" s="353" t="n">
        <v>18</v>
      </c>
      <c r="I309" s="353" t="n">
        <v>9</v>
      </c>
      <c r="J309" s="353" t="n">
        <v>3</v>
      </c>
      <c r="K309" s="353" t="n">
        <v>3</v>
      </c>
      <c r="L309" s="353" t="n">
        <v>0</v>
      </c>
    </row>
    <row r="310" customFormat="false" ht="9" hidden="false" customHeight="true" outlineLevel="0" collapsed="false">
      <c r="A310" s="350" t="s">
        <v>2087</v>
      </c>
      <c r="B310" s="351" t="s">
        <v>2022</v>
      </c>
      <c r="C310" s="353" t="n">
        <v>516</v>
      </c>
      <c r="D310" s="353" t="n">
        <v>81</v>
      </c>
      <c r="E310" s="353" t="n">
        <v>120</v>
      </c>
      <c r="F310" s="353" t="n">
        <v>123</v>
      </c>
      <c r="G310" s="353" t="n">
        <v>69</v>
      </c>
      <c r="H310" s="353" t="n">
        <v>48</v>
      </c>
      <c r="I310" s="353" t="n">
        <v>21</v>
      </c>
      <c r="J310" s="353" t="n">
        <v>15</v>
      </c>
      <c r="K310" s="353" t="n">
        <v>12</v>
      </c>
      <c r="L310" s="353" t="n">
        <v>30</v>
      </c>
    </row>
    <row r="311" customFormat="false" ht="15" hidden="false" customHeight="true" outlineLevel="0" collapsed="false">
      <c r="A311" s="354" t="s">
        <v>260</v>
      </c>
      <c r="B311" s="354"/>
      <c r="C311" s="355" t="n">
        <v>546</v>
      </c>
      <c r="D311" s="355" t="n">
        <v>51</v>
      </c>
      <c r="E311" s="355" t="n">
        <v>84</v>
      </c>
      <c r="F311" s="355" t="n">
        <v>99</v>
      </c>
      <c r="G311" s="355" t="n">
        <v>96</v>
      </c>
      <c r="H311" s="355" t="n">
        <v>75</v>
      </c>
      <c r="I311" s="355" t="n">
        <v>45</v>
      </c>
      <c r="J311" s="355" t="n">
        <v>24</v>
      </c>
      <c r="K311" s="355" t="n">
        <v>21</v>
      </c>
      <c r="L311" s="355" t="n">
        <v>54</v>
      </c>
    </row>
    <row r="312" customFormat="false" ht="9" hidden="false" customHeight="true" outlineLevel="0" collapsed="false">
      <c r="A312" s="350" t="s">
        <v>2088</v>
      </c>
      <c r="B312" s="351" t="s">
        <v>2009</v>
      </c>
      <c r="C312" s="353" t="n">
        <v>36</v>
      </c>
      <c r="D312" s="353" t="n">
        <v>9</v>
      </c>
      <c r="E312" s="353" t="n">
        <v>6</v>
      </c>
      <c r="F312" s="353" t="n">
        <v>3</v>
      </c>
      <c r="G312" s="353" t="n">
        <v>6</v>
      </c>
      <c r="H312" s="353" t="n">
        <v>3</v>
      </c>
      <c r="I312" s="353" t="n">
        <v>3</v>
      </c>
      <c r="J312" s="353" t="n">
        <v>3</v>
      </c>
      <c r="K312" s="353" t="n">
        <v>0</v>
      </c>
      <c r="L312" s="353" t="n">
        <v>3</v>
      </c>
    </row>
    <row r="313" customFormat="false" ht="9" hidden="false" customHeight="true" outlineLevel="0" collapsed="false">
      <c r="A313" s="350" t="s">
        <v>2089</v>
      </c>
      <c r="B313" s="351" t="s">
        <v>2011</v>
      </c>
      <c r="C313" s="353" t="n">
        <v>207</v>
      </c>
      <c r="D313" s="353" t="n">
        <v>21</v>
      </c>
      <c r="E313" s="353" t="n">
        <v>39</v>
      </c>
      <c r="F313" s="353" t="n">
        <v>48</v>
      </c>
      <c r="G313" s="353" t="n">
        <v>33</v>
      </c>
      <c r="H313" s="353" t="n">
        <v>30</v>
      </c>
      <c r="I313" s="353" t="n">
        <v>12</v>
      </c>
      <c r="J313" s="353" t="n">
        <v>6</v>
      </c>
      <c r="K313" s="353" t="n">
        <v>6</v>
      </c>
      <c r="L313" s="353" t="n">
        <v>15</v>
      </c>
    </row>
    <row r="314" customFormat="false" ht="9" hidden="false" customHeight="true" outlineLevel="0" collapsed="false">
      <c r="A314" s="350" t="s">
        <v>2090</v>
      </c>
      <c r="B314" s="351" t="s">
        <v>2013</v>
      </c>
      <c r="C314" s="353" t="n">
        <v>6</v>
      </c>
      <c r="D314" s="353" t="n">
        <v>0</v>
      </c>
      <c r="E314" s="353" t="n">
        <v>0</v>
      </c>
      <c r="F314" s="353" t="n">
        <v>3</v>
      </c>
      <c r="G314" s="353" t="n">
        <v>0</v>
      </c>
      <c r="H314" s="353" t="n">
        <v>0</v>
      </c>
      <c r="I314" s="353" t="n">
        <v>0</v>
      </c>
      <c r="J314" s="353" t="n">
        <v>0</v>
      </c>
      <c r="K314" s="353" t="n">
        <v>0</v>
      </c>
      <c r="L314" s="353" t="n">
        <v>0</v>
      </c>
    </row>
    <row r="315" customFormat="false" ht="9" hidden="false" customHeight="true" outlineLevel="0" collapsed="false">
      <c r="A315" s="350" t="s">
        <v>2091</v>
      </c>
      <c r="B315" s="351" t="s">
        <v>2016</v>
      </c>
      <c r="C315" s="353" t="n">
        <v>81</v>
      </c>
      <c r="D315" s="353" t="n">
        <v>6</v>
      </c>
      <c r="E315" s="353" t="n">
        <v>9</v>
      </c>
      <c r="F315" s="353" t="n">
        <v>15</v>
      </c>
      <c r="G315" s="353" t="n">
        <v>15</v>
      </c>
      <c r="H315" s="353" t="n">
        <v>9</v>
      </c>
      <c r="I315" s="353" t="n">
        <v>6</v>
      </c>
      <c r="J315" s="353" t="n">
        <v>6</v>
      </c>
      <c r="K315" s="353" t="n">
        <v>3</v>
      </c>
      <c r="L315" s="353" t="n">
        <v>6</v>
      </c>
    </row>
    <row r="316" customFormat="false" ht="9" hidden="false" customHeight="true" outlineLevel="0" collapsed="false">
      <c r="A316" s="350" t="s">
        <v>2092</v>
      </c>
      <c r="B316" s="351" t="s">
        <v>2018</v>
      </c>
      <c r="C316" s="353" t="n">
        <v>90</v>
      </c>
      <c r="D316" s="353" t="n">
        <v>3</v>
      </c>
      <c r="E316" s="353" t="n">
        <v>6</v>
      </c>
      <c r="F316" s="353" t="n">
        <v>6</v>
      </c>
      <c r="G316" s="353" t="n">
        <v>18</v>
      </c>
      <c r="H316" s="353" t="n">
        <v>12</v>
      </c>
      <c r="I316" s="353" t="n">
        <v>12</v>
      </c>
      <c r="J316" s="353" t="n">
        <v>6</v>
      </c>
      <c r="K316" s="353" t="n">
        <v>6</v>
      </c>
      <c r="L316" s="353" t="n">
        <v>21</v>
      </c>
    </row>
    <row r="317" customFormat="false" ht="9" hidden="false" customHeight="true" outlineLevel="0" collapsed="false">
      <c r="A317" s="350" t="s">
        <v>541</v>
      </c>
      <c r="B317" s="351" t="s">
        <v>2020</v>
      </c>
      <c r="C317" s="353" t="n">
        <v>27</v>
      </c>
      <c r="D317" s="353" t="n">
        <v>3</v>
      </c>
      <c r="E317" s="353" t="n">
        <v>0</v>
      </c>
      <c r="F317" s="353" t="n">
        <v>6</v>
      </c>
      <c r="G317" s="353" t="n">
        <v>6</v>
      </c>
      <c r="H317" s="353" t="n">
        <v>3</v>
      </c>
      <c r="I317" s="353" t="n">
        <v>3</v>
      </c>
      <c r="J317" s="353" t="n">
        <v>3</v>
      </c>
      <c r="K317" s="353" t="n">
        <v>0</v>
      </c>
      <c r="L317" s="353" t="n">
        <v>3</v>
      </c>
    </row>
    <row r="318" customFormat="false" ht="9" hidden="false" customHeight="true" outlineLevel="0" collapsed="false">
      <c r="A318" s="350" t="s">
        <v>2093</v>
      </c>
      <c r="B318" s="351" t="s">
        <v>2022</v>
      </c>
      <c r="C318" s="353" t="n">
        <v>96</v>
      </c>
      <c r="D318" s="353" t="n">
        <v>12</v>
      </c>
      <c r="E318" s="353" t="n">
        <v>18</v>
      </c>
      <c r="F318" s="353" t="n">
        <v>15</v>
      </c>
      <c r="G318" s="353" t="n">
        <v>18</v>
      </c>
      <c r="H318" s="353" t="n">
        <v>15</v>
      </c>
      <c r="I318" s="353" t="n">
        <v>6</v>
      </c>
      <c r="J318" s="353" t="n">
        <v>0</v>
      </c>
      <c r="K318" s="353" t="n">
        <v>6</v>
      </c>
      <c r="L318" s="353" t="n">
        <v>3</v>
      </c>
    </row>
    <row r="319" customFormat="false" ht="15" hidden="false" customHeight="true" outlineLevel="0" collapsed="false">
      <c r="A319" s="354" t="s">
        <v>261</v>
      </c>
      <c r="B319" s="354"/>
      <c r="C319" s="355" t="n">
        <v>879</v>
      </c>
      <c r="D319" s="355" t="n">
        <v>57</v>
      </c>
      <c r="E319" s="355" t="n">
        <v>117</v>
      </c>
      <c r="F319" s="355" t="n">
        <v>90</v>
      </c>
      <c r="G319" s="355" t="n">
        <v>117</v>
      </c>
      <c r="H319" s="355" t="n">
        <v>168</v>
      </c>
      <c r="I319" s="355" t="n">
        <v>102</v>
      </c>
      <c r="J319" s="355" t="n">
        <v>48</v>
      </c>
      <c r="K319" s="355" t="n">
        <v>51</v>
      </c>
      <c r="L319" s="355" t="n">
        <v>129</v>
      </c>
    </row>
    <row r="320" customFormat="false" ht="9" hidden="false" customHeight="true" outlineLevel="0" collapsed="false">
      <c r="A320" s="350" t="s">
        <v>2094</v>
      </c>
      <c r="B320" s="351" t="s">
        <v>2009</v>
      </c>
      <c r="C320" s="353" t="n">
        <v>12</v>
      </c>
      <c r="D320" s="353" t="n">
        <v>3</v>
      </c>
      <c r="E320" s="353" t="n">
        <v>3</v>
      </c>
      <c r="F320" s="353" t="n">
        <v>0</v>
      </c>
      <c r="G320" s="353" t="n">
        <v>0</v>
      </c>
      <c r="H320" s="353" t="n">
        <v>0</v>
      </c>
      <c r="I320" s="353" t="n">
        <v>3</v>
      </c>
      <c r="J320" s="353" t="n">
        <v>0</v>
      </c>
      <c r="K320" s="353" t="n">
        <v>0</v>
      </c>
      <c r="L320" s="353" t="n">
        <v>3</v>
      </c>
    </row>
    <row r="321" customFormat="false" ht="9" hidden="false" customHeight="true" outlineLevel="0" collapsed="false">
      <c r="A321" s="350" t="s">
        <v>2095</v>
      </c>
      <c r="B321" s="351" t="s">
        <v>2011</v>
      </c>
      <c r="C321" s="353" t="n">
        <v>222</v>
      </c>
      <c r="D321" s="353" t="n">
        <v>9</v>
      </c>
      <c r="E321" s="353" t="n">
        <v>36</v>
      </c>
      <c r="F321" s="353" t="n">
        <v>24</v>
      </c>
      <c r="G321" s="353" t="n">
        <v>21</v>
      </c>
      <c r="H321" s="353" t="n">
        <v>33</v>
      </c>
      <c r="I321" s="353" t="n">
        <v>33</v>
      </c>
      <c r="J321" s="353" t="n">
        <v>15</v>
      </c>
      <c r="K321" s="353" t="n">
        <v>15</v>
      </c>
      <c r="L321" s="353" t="n">
        <v>36</v>
      </c>
    </row>
    <row r="322" customFormat="false" ht="9" hidden="false" customHeight="true" outlineLevel="0" collapsed="false">
      <c r="A322" s="350" t="s">
        <v>2096</v>
      </c>
      <c r="B322" s="351" t="s">
        <v>2013</v>
      </c>
      <c r="C322" s="353" t="n">
        <v>12</v>
      </c>
      <c r="D322" s="353" t="n">
        <v>0</v>
      </c>
      <c r="E322" s="353" t="n">
        <v>0</v>
      </c>
      <c r="F322" s="353" t="n">
        <v>0</v>
      </c>
      <c r="G322" s="353" t="n">
        <v>3</v>
      </c>
      <c r="H322" s="353" t="n">
        <v>3</v>
      </c>
      <c r="I322" s="353" t="n">
        <v>3</v>
      </c>
      <c r="J322" s="353" t="n">
        <v>0</v>
      </c>
      <c r="K322" s="353" t="n">
        <v>0</v>
      </c>
      <c r="L322" s="353" t="n">
        <v>0</v>
      </c>
    </row>
    <row r="323" customFormat="false" ht="9" hidden="false" customHeight="true" outlineLevel="0" collapsed="false">
      <c r="A323" s="350" t="s">
        <v>2097</v>
      </c>
      <c r="B323" s="351" t="s">
        <v>2014</v>
      </c>
      <c r="C323" s="353" t="n">
        <v>3</v>
      </c>
      <c r="D323" s="353" t="n">
        <v>0</v>
      </c>
      <c r="E323" s="353" t="n">
        <v>0</v>
      </c>
      <c r="F323" s="353" t="n">
        <v>0</v>
      </c>
      <c r="G323" s="353" t="n">
        <v>0</v>
      </c>
      <c r="H323" s="353" t="n">
        <v>0</v>
      </c>
      <c r="I323" s="353" t="n">
        <v>0</v>
      </c>
      <c r="J323" s="353" t="n">
        <v>0</v>
      </c>
      <c r="K323" s="353" t="n">
        <v>0</v>
      </c>
      <c r="L323" s="353" t="n">
        <v>0</v>
      </c>
    </row>
    <row r="324" customFormat="false" ht="9" hidden="false" customHeight="true" outlineLevel="0" collapsed="false">
      <c r="A324" s="350" t="s">
        <v>2098</v>
      </c>
      <c r="B324" s="351" t="s">
        <v>2016</v>
      </c>
      <c r="C324" s="353" t="n">
        <v>192</v>
      </c>
      <c r="D324" s="353" t="n">
        <v>12</v>
      </c>
      <c r="E324" s="353" t="n">
        <v>15</v>
      </c>
      <c r="F324" s="353" t="n">
        <v>21</v>
      </c>
      <c r="G324" s="353" t="n">
        <v>36</v>
      </c>
      <c r="H324" s="353" t="n">
        <v>39</v>
      </c>
      <c r="I324" s="353" t="n">
        <v>18</v>
      </c>
      <c r="J324" s="353" t="n">
        <v>12</v>
      </c>
      <c r="K324" s="353" t="n">
        <v>15</v>
      </c>
      <c r="L324" s="353" t="n">
        <v>27</v>
      </c>
    </row>
    <row r="325" customFormat="false" ht="9" hidden="false" customHeight="true" outlineLevel="0" collapsed="false">
      <c r="A325" s="350" t="s">
        <v>2099</v>
      </c>
      <c r="B325" s="351" t="s">
        <v>2018</v>
      </c>
      <c r="C325" s="353" t="n">
        <v>168</v>
      </c>
      <c r="D325" s="353" t="n">
        <v>3</v>
      </c>
      <c r="E325" s="353" t="n">
        <v>6</v>
      </c>
      <c r="F325" s="353" t="n">
        <v>12</v>
      </c>
      <c r="G325" s="353" t="n">
        <v>21</v>
      </c>
      <c r="H325" s="353" t="n">
        <v>36</v>
      </c>
      <c r="I325" s="353" t="n">
        <v>21</v>
      </c>
      <c r="J325" s="353" t="n">
        <v>15</v>
      </c>
      <c r="K325" s="353" t="n">
        <v>9</v>
      </c>
      <c r="L325" s="353" t="n">
        <v>45</v>
      </c>
    </row>
    <row r="326" customFormat="false" ht="9" hidden="false" customHeight="true" outlineLevel="0" collapsed="false">
      <c r="A326" s="350" t="s">
        <v>2100</v>
      </c>
      <c r="B326" s="351" t="s">
        <v>2020</v>
      </c>
      <c r="C326" s="353" t="n">
        <v>45</v>
      </c>
      <c r="D326" s="353" t="n">
        <v>3</v>
      </c>
      <c r="E326" s="353" t="n">
        <v>6</v>
      </c>
      <c r="F326" s="353" t="n">
        <v>6</v>
      </c>
      <c r="G326" s="353" t="n">
        <v>9</v>
      </c>
      <c r="H326" s="353" t="n">
        <v>12</v>
      </c>
      <c r="I326" s="353" t="n">
        <v>3</v>
      </c>
      <c r="J326" s="353" t="n">
        <v>3</v>
      </c>
      <c r="K326" s="353" t="n">
        <v>0</v>
      </c>
      <c r="L326" s="353" t="n">
        <v>3</v>
      </c>
    </row>
    <row r="327" customFormat="false" ht="9" hidden="false" customHeight="true" outlineLevel="0" collapsed="false">
      <c r="A327" s="350" t="s">
        <v>2101</v>
      </c>
      <c r="B327" s="351" t="s">
        <v>2022</v>
      </c>
      <c r="C327" s="353" t="n">
        <v>225</v>
      </c>
      <c r="D327" s="353" t="n">
        <v>27</v>
      </c>
      <c r="E327" s="353" t="n">
        <v>51</v>
      </c>
      <c r="F327" s="353" t="n">
        <v>27</v>
      </c>
      <c r="G327" s="353" t="n">
        <v>30</v>
      </c>
      <c r="H327" s="353" t="n">
        <v>39</v>
      </c>
      <c r="I327" s="353" t="n">
        <v>21</v>
      </c>
      <c r="J327" s="353" t="n">
        <v>6</v>
      </c>
      <c r="K327" s="353" t="n">
        <v>6</v>
      </c>
      <c r="L327" s="353" t="n">
        <v>18</v>
      </c>
    </row>
    <row r="328" customFormat="false" ht="15" hidden="false" customHeight="true" outlineLevel="0" collapsed="false">
      <c r="A328" s="354" t="s">
        <v>262</v>
      </c>
      <c r="B328" s="354"/>
      <c r="C328" s="355" t="n">
        <v>516</v>
      </c>
      <c r="D328" s="355" t="n">
        <v>36</v>
      </c>
      <c r="E328" s="355" t="n">
        <v>48</v>
      </c>
      <c r="F328" s="355" t="n">
        <v>54</v>
      </c>
      <c r="G328" s="355" t="n">
        <v>69</v>
      </c>
      <c r="H328" s="355" t="n">
        <v>87</v>
      </c>
      <c r="I328" s="355" t="n">
        <v>57</v>
      </c>
      <c r="J328" s="355" t="n">
        <v>39</v>
      </c>
      <c r="K328" s="355" t="n">
        <v>33</v>
      </c>
      <c r="L328" s="355" t="n">
        <v>90</v>
      </c>
    </row>
    <row r="329" customFormat="false" ht="9" hidden="false" customHeight="true" outlineLevel="0" collapsed="false">
      <c r="A329" s="350" t="s">
        <v>2102</v>
      </c>
      <c r="B329" s="351" t="s">
        <v>2009</v>
      </c>
      <c r="C329" s="353" t="n">
        <v>18</v>
      </c>
      <c r="D329" s="353" t="n">
        <v>3</v>
      </c>
      <c r="E329" s="353" t="n">
        <v>3</v>
      </c>
      <c r="F329" s="353" t="n">
        <v>0</v>
      </c>
      <c r="G329" s="353" t="n">
        <v>3</v>
      </c>
      <c r="H329" s="353" t="n">
        <v>3</v>
      </c>
      <c r="I329" s="353" t="n">
        <v>3</v>
      </c>
      <c r="J329" s="353" t="n">
        <v>0</v>
      </c>
      <c r="K329" s="353" t="n">
        <v>0</v>
      </c>
      <c r="L329" s="353" t="n">
        <v>3</v>
      </c>
    </row>
    <row r="330" customFormat="false" ht="9" hidden="false" customHeight="true" outlineLevel="0" collapsed="false">
      <c r="A330" s="350" t="s">
        <v>2103</v>
      </c>
      <c r="B330" s="351" t="s">
        <v>2011</v>
      </c>
      <c r="C330" s="353" t="n">
        <v>126</v>
      </c>
      <c r="D330" s="353" t="n">
        <v>9</v>
      </c>
      <c r="E330" s="353" t="n">
        <v>15</v>
      </c>
      <c r="F330" s="353" t="n">
        <v>15</v>
      </c>
      <c r="G330" s="353" t="n">
        <v>18</v>
      </c>
      <c r="H330" s="353" t="n">
        <v>24</v>
      </c>
      <c r="I330" s="353" t="n">
        <v>12</v>
      </c>
      <c r="J330" s="353" t="n">
        <v>9</v>
      </c>
      <c r="K330" s="353" t="n">
        <v>9</v>
      </c>
      <c r="L330" s="353" t="n">
        <v>15</v>
      </c>
    </row>
    <row r="331" customFormat="false" ht="9" hidden="false" customHeight="true" outlineLevel="0" collapsed="false">
      <c r="A331" s="350" t="s">
        <v>2104</v>
      </c>
      <c r="B331" s="351" t="s">
        <v>2013</v>
      </c>
      <c r="C331" s="353" t="n">
        <v>6</v>
      </c>
      <c r="D331" s="353" t="n">
        <v>0</v>
      </c>
      <c r="E331" s="353" t="n">
        <v>0</v>
      </c>
      <c r="F331" s="353" t="n">
        <v>0</v>
      </c>
      <c r="G331" s="353" t="n">
        <v>3</v>
      </c>
      <c r="H331" s="353" t="n">
        <v>0</v>
      </c>
      <c r="I331" s="353" t="n">
        <v>0</v>
      </c>
      <c r="J331" s="353" t="n">
        <v>0</v>
      </c>
      <c r="K331" s="353" t="n">
        <v>0</v>
      </c>
      <c r="L331" s="353" t="n">
        <v>3</v>
      </c>
    </row>
    <row r="332" customFormat="false" ht="9" hidden="false" customHeight="true" outlineLevel="0" collapsed="false">
      <c r="A332" s="350" t="s">
        <v>2105</v>
      </c>
      <c r="B332" s="351" t="s">
        <v>2016</v>
      </c>
      <c r="C332" s="353" t="n">
        <v>81</v>
      </c>
      <c r="D332" s="353" t="n">
        <v>3</v>
      </c>
      <c r="E332" s="353" t="n">
        <v>12</v>
      </c>
      <c r="F332" s="353" t="n">
        <v>9</v>
      </c>
      <c r="G332" s="353" t="n">
        <v>9</v>
      </c>
      <c r="H332" s="353" t="n">
        <v>15</v>
      </c>
      <c r="I332" s="353" t="n">
        <v>15</v>
      </c>
      <c r="J332" s="353" t="n">
        <v>6</v>
      </c>
      <c r="K332" s="353" t="n">
        <v>3</v>
      </c>
      <c r="L332" s="353" t="n">
        <v>12</v>
      </c>
    </row>
    <row r="333" customFormat="false" ht="9" hidden="false" customHeight="true" outlineLevel="0" collapsed="false">
      <c r="A333" s="350" t="s">
        <v>2106</v>
      </c>
      <c r="B333" s="351" t="s">
        <v>2018</v>
      </c>
      <c r="C333" s="353" t="n">
        <v>147</v>
      </c>
      <c r="D333" s="353" t="n">
        <v>3</v>
      </c>
      <c r="E333" s="353" t="n">
        <v>3</v>
      </c>
      <c r="F333" s="353" t="n">
        <v>6</v>
      </c>
      <c r="G333" s="353" t="n">
        <v>18</v>
      </c>
      <c r="H333" s="353" t="n">
        <v>30</v>
      </c>
      <c r="I333" s="353" t="n">
        <v>18</v>
      </c>
      <c r="J333" s="353" t="n">
        <v>12</v>
      </c>
      <c r="K333" s="353" t="n">
        <v>12</v>
      </c>
      <c r="L333" s="353" t="n">
        <v>48</v>
      </c>
    </row>
    <row r="334" customFormat="false" ht="9" hidden="false" customHeight="true" outlineLevel="0" collapsed="false">
      <c r="A334" s="350" t="s">
        <v>2107</v>
      </c>
      <c r="B334" s="351" t="s">
        <v>2020</v>
      </c>
      <c r="C334" s="353" t="n">
        <v>27</v>
      </c>
      <c r="D334" s="353" t="n">
        <v>3</v>
      </c>
      <c r="E334" s="353" t="n">
        <v>3</v>
      </c>
      <c r="F334" s="353" t="n">
        <v>3</v>
      </c>
      <c r="G334" s="353" t="n">
        <v>3</v>
      </c>
      <c r="H334" s="353" t="n">
        <v>6</v>
      </c>
      <c r="I334" s="353" t="n">
        <v>0</v>
      </c>
      <c r="J334" s="353" t="n">
        <v>3</v>
      </c>
      <c r="K334" s="353" t="n">
        <v>3</v>
      </c>
      <c r="L334" s="353" t="n">
        <v>6</v>
      </c>
    </row>
    <row r="335" customFormat="false" ht="9" hidden="false" customHeight="true" outlineLevel="0" collapsed="false">
      <c r="A335" s="350" t="s">
        <v>2108</v>
      </c>
      <c r="B335" s="351" t="s">
        <v>2022</v>
      </c>
      <c r="C335" s="353" t="n">
        <v>108</v>
      </c>
      <c r="D335" s="353" t="n">
        <v>15</v>
      </c>
      <c r="E335" s="353" t="n">
        <v>15</v>
      </c>
      <c r="F335" s="353" t="n">
        <v>21</v>
      </c>
      <c r="G335" s="353" t="n">
        <v>15</v>
      </c>
      <c r="H335" s="353" t="n">
        <v>12</v>
      </c>
      <c r="I335" s="353" t="n">
        <v>12</v>
      </c>
      <c r="J335" s="353" t="n">
        <v>6</v>
      </c>
      <c r="K335" s="353" t="n">
        <v>6</v>
      </c>
      <c r="L335" s="353" t="n">
        <v>6</v>
      </c>
    </row>
    <row r="336" customFormat="false" ht="24.95" hidden="false" customHeight="true" outlineLevel="0" collapsed="false">
      <c r="A336" s="350"/>
      <c r="B336" s="351"/>
      <c r="C336" s="352" t="s">
        <v>2007</v>
      </c>
      <c r="D336" s="353"/>
      <c r="E336" s="353"/>
      <c r="F336" s="353"/>
      <c r="G336" s="353"/>
      <c r="H336" s="353"/>
      <c r="I336" s="353"/>
      <c r="J336" s="353"/>
      <c r="K336" s="353"/>
      <c r="L336" s="353"/>
    </row>
    <row r="337" customFormat="false" ht="15" hidden="false" customHeight="true" outlineLevel="0" collapsed="false">
      <c r="A337" s="354" t="s">
        <v>263</v>
      </c>
      <c r="B337" s="354"/>
      <c r="C337" s="355" t="n">
        <v>1734</v>
      </c>
      <c r="D337" s="355" t="n">
        <v>150</v>
      </c>
      <c r="E337" s="355" t="n">
        <v>345</v>
      </c>
      <c r="F337" s="355" t="n">
        <v>342</v>
      </c>
      <c r="G337" s="355" t="n">
        <v>270</v>
      </c>
      <c r="H337" s="355" t="n">
        <v>219</v>
      </c>
      <c r="I337" s="355" t="n">
        <v>141</v>
      </c>
      <c r="J337" s="355" t="n">
        <v>81</v>
      </c>
      <c r="K337" s="355" t="n">
        <v>45</v>
      </c>
      <c r="L337" s="355" t="n">
        <v>141</v>
      </c>
    </row>
    <row r="338" customFormat="false" ht="9" hidden="false" customHeight="true" outlineLevel="0" collapsed="false">
      <c r="A338" s="350" t="s">
        <v>2109</v>
      </c>
      <c r="B338" s="351" t="s">
        <v>2009</v>
      </c>
      <c r="C338" s="353" t="n">
        <v>81</v>
      </c>
      <c r="D338" s="353" t="n">
        <v>9</v>
      </c>
      <c r="E338" s="353" t="n">
        <v>24</v>
      </c>
      <c r="F338" s="353" t="n">
        <v>9</v>
      </c>
      <c r="G338" s="353" t="n">
        <v>9</v>
      </c>
      <c r="H338" s="353" t="n">
        <v>6</v>
      </c>
      <c r="I338" s="353" t="n">
        <v>9</v>
      </c>
      <c r="J338" s="353" t="n">
        <v>6</v>
      </c>
      <c r="K338" s="353" t="n">
        <v>0</v>
      </c>
      <c r="L338" s="353" t="n">
        <v>6</v>
      </c>
    </row>
    <row r="339" customFormat="false" ht="9" hidden="false" customHeight="true" outlineLevel="0" collapsed="false">
      <c r="A339" s="350" t="s">
        <v>2110</v>
      </c>
      <c r="B339" s="351" t="s">
        <v>2011</v>
      </c>
      <c r="C339" s="353" t="n">
        <v>531</v>
      </c>
      <c r="D339" s="353" t="n">
        <v>45</v>
      </c>
      <c r="E339" s="353" t="n">
        <v>129</v>
      </c>
      <c r="F339" s="353" t="n">
        <v>123</v>
      </c>
      <c r="G339" s="353" t="n">
        <v>81</v>
      </c>
      <c r="H339" s="353" t="n">
        <v>57</v>
      </c>
      <c r="I339" s="353" t="n">
        <v>30</v>
      </c>
      <c r="J339" s="353" t="n">
        <v>18</v>
      </c>
      <c r="K339" s="353" t="n">
        <v>15</v>
      </c>
      <c r="L339" s="353" t="n">
        <v>33</v>
      </c>
    </row>
    <row r="340" customFormat="false" ht="9" hidden="false" customHeight="true" outlineLevel="0" collapsed="false">
      <c r="A340" s="350" t="s">
        <v>2111</v>
      </c>
      <c r="B340" s="351" t="s">
        <v>2016</v>
      </c>
      <c r="C340" s="353" t="n">
        <v>228</v>
      </c>
      <c r="D340" s="353" t="n">
        <v>18</v>
      </c>
      <c r="E340" s="353" t="n">
        <v>39</v>
      </c>
      <c r="F340" s="353" t="n">
        <v>45</v>
      </c>
      <c r="G340" s="353" t="n">
        <v>42</v>
      </c>
      <c r="H340" s="353" t="n">
        <v>27</v>
      </c>
      <c r="I340" s="353" t="n">
        <v>21</v>
      </c>
      <c r="J340" s="353" t="n">
        <v>12</v>
      </c>
      <c r="K340" s="353" t="n">
        <v>6</v>
      </c>
      <c r="L340" s="353" t="n">
        <v>15</v>
      </c>
    </row>
    <row r="341" customFormat="false" ht="9" hidden="false" customHeight="true" outlineLevel="0" collapsed="false">
      <c r="A341" s="350" t="s">
        <v>2112</v>
      </c>
      <c r="B341" s="351" t="s">
        <v>2018</v>
      </c>
      <c r="C341" s="353" t="n">
        <v>342</v>
      </c>
      <c r="D341" s="353" t="n">
        <v>21</v>
      </c>
      <c r="E341" s="353" t="n">
        <v>36</v>
      </c>
      <c r="F341" s="353" t="n">
        <v>30</v>
      </c>
      <c r="G341" s="353" t="n">
        <v>57</v>
      </c>
      <c r="H341" s="353" t="n">
        <v>57</v>
      </c>
      <c r="I341" s="353" t="n">
        <v>42</v>
      </c>
      <c r="J341" s="353" t="n">
        <v>33</v>
      </c>
      <c r="K341" s="353" t="n">
        <v>12</v>
      </c>
      <c r="L341" s="353" t="n">
        <v>57</v>
      </c>
    </row>
    <row r="342" customFormat="false" ht="9" hidden="false" customHeight="true" outlineLevel="0" collapsed="false">
      <c r="A342" s="350" t="s">
        <v>2113</v>
      </c>
      <c r="B342" s="351" t="s">
        <v>2020</v>
      </c>
      <c r="C342" s="353" t="n">
        <v>81</v>
      </c>
      <c r="D342" s="353" t="n">
        <v>3</v>
      </c>
      <c r="E342" s="353" t="n">
        <v>6</v>
      </c>
      <c r="F342" s="353" t="n">
        <v>21</v>
      </c>
      <c r="G342" s="353" t="n">
        <v>12</v>
      </c>
      <c r="H342" s="353" t="n">
        <v>15</v>
      </c>
      <c r="I342" s="353" t="n">
        <v>9</v>
      </c>
      <c r="J342" s="353" t="n">
        <v>3</v>
      </c>
      <c r="K342" s="353" t="n">
        <v>3</v>
      </c>
      <c r="L342" s="353" t="n">
        <v>12</v>
      </c>
    </row>
    <row r="343" customFormat="false" ht="9" hidden="false" customHeight="true" outlineLevel="0" collapsed="false">
      <c r="A343" s="350" t="s">
        <v>2114</v>
      </c>
      <c r="B343" s="351" t="s">
        <v>2022</v>
      </c>
      <c r="C343" s="353" t="n">
        <v>471</v>
      </c>
      <c r="D343" s="353" t="n">
        <v>51</v>
      </c>
      <c r="E343" s="353" t="n">
        <v>111</v>
      </c>
      <c r="F343" s="353" t="n">
        <v>114</v>
      </c>
      <c r="G343" s="353" t="n">
        <v>66</v>
      </c>
      <c r="H343" s="353" t="n">
        <v>57</v>
      </c>
      <c r="I343" s="353" t="n">
        <v>36</v>
      </c>
      <c r="J343" s="353" t="n">
        <v>12</v>
      </c>
      <c r="K343" s="353" t="n">
        <v>9</v>
      </c>
      <c r="L343" s="353" t="n">
        <v>18</v>
      </c>
    </row>
    <row r="344" customFormat="false" ht="15" hidden="false" customHeight="true" outlineLevel="0" collapsed="false">
      <c r="A344" s="354" t="s">
        <v>264</v>
      </c>
      <c r="B344" s="354"/>
      <c r="C344" s="355" t="n">
        <v>471</v>
      </c>
      <c r="D344" s="355" t="n">
        <v>27</v>
      </c>
      <c r="E344" s="355" t="n">
        <v>60</v>
      </c>
      <c r="F344" s="355" t="n">
        <v>60</v>
      </c>
      <c r="G344" s="355" t="n">
        <v>69</v>
      </c>
      <c r="H344" s="355" t="n">
        <v>75</v>
      </c>
      <c r="I344" s="355" t="n">
        <v>51</v>
      </c>
      <c r="J344" s="355" t="n">
        <v>27</v>
      </c>
      <c r="K344" s="355" t="n">
        <v>27</v>
      </c>
      <c r="L344" s="355" t="n">
        <v>75</v>
      </c>
    </row>
    <row r="345" customFormat="false" ht="9" hidden="false" customHeight="true" outlineLevel="0" collapsed="false">
      <c r="A345" s="350" t="s">
        <v>2115</v>
      </c>
      <c r="B345" s="351" t="s">
        <v>2009</v>
      </c>
      <c r="C345" s="353" t="n">
        <v>3</v>
      </c>
      <c r="D345" s="353" t="n">
        <v>0</v>
      </c>
      <c r="E345" s="353" t="n">
        <v>0</v>
      </c>
      <c r="F345" s="353" t="n">
        <v>0</v>
      </c>
      <c r="G345" s="353" t="n">
        <v>0</v>
      </c>
      <c r="H345" s="353" t="n">
        <v>0</v>
      </c>
      <c r="I345" s="353" t="n">
        <v>0</v>
      </c>
      <c r="J345" s="353" t="n">
        <v>0</v>
      </c>
      <c r="K345" s="353" t="n">
        <v>0</v>
      </c>
      <c r="L345" s="353" t="n">
        <v>0</v>
      </c>
    </row>
    <row r="346" customFormat="false" ht="9" hidden="false" customHeight="true" outlineLevel="0" collapsed="false">
      <c r="A346" s="350" t="s">
        <v>2116</v>
      </c>
      <c r="B346" s="351" t="s">
        <v>2011</v>
      </c>
      <c r="C346" s="353" t="n">
        <v>132</v>
      </c>
      <c r="D346" s="353" t="n">
        <v>15</v>
      </c>
      <c r="E346" s="353" t="n">
        <v>18</v>
      </c>
      <c r="F346" s="353" t="n">
        <v>12</v>
      </c>
      <c r="G346" s="353" t="n">
        <v>21</v>
      </c>
      <c r="H346" s="353" t="n">
        <v>18</v>
      </c>
      <c r="I346" s="353" t="n">
        <v>15</v>
      </c>
      <c r="J346" s="353" t="n">
        <v>6</v>
      </c>
      <c r="K346" s="353" t="n">
        <v>3</v>
      </c>
      <c r="L346" s="353" t="n">
        <v>24</v>
      </c>
    </row>
    <row r="347" customFormat="false" ht="9" hidden="false" customHeight="true" outlineLevel="0" collapsed="false">
      <c r="A347" s="350" t="s">
        <v>2117</v>
      </c>
      <c r="B347" s="351" t="s">
        <v>2013</v>
      </c>
      <c r="C347" s="353" t="n">
        <v>3</v>
      </c>
      <c r="D347" s="353" t="n">
        <v>0</v>
      </c>
      <c r="E347" s="353" t="n">
        <v>0</v>
      </c>
      <c r="F347" s="353" t="n">
        <v>0</v>
      </c>
      <c r="G347" s="353" t="n">
        <v>0</v>
      </c>
      <c r="H347" s="353" t="n">
        <v>0</v>
      </c>
      <c r="I347" s="353" t="n">
        <v>0</v>
      </c>
      <c r="J347" s="353" t="n">
        <v>3</v>
      </c>
      <c r="K347" s="353" t="n">
        <v>0</v>
      </c>
      <c r="L347" s="353" t="n">
        <v>0</v>
      </c>
    </row>
    <row r="348" customFormat="false" ht="9" hidden="false" customHeight="true" outlineLevel="0" collapsed="false">
      <c r="A348" s="350" t="s">
        <v>2118</v>
      </c>
      <c r="B348" s="351" t="s">
        <v>2014</v>
      </c>
      <c r="C348" s="353" t="n">
        <v>0</v>
      </c>
      <c r="D348" s="353" t="n">
        <v>0</v>
      </c>
      <c r="E348" s="353" t="n">
        <v>0</v>
      </c>
      <c r="F348" s="353" t="n">
        <v>0</v>
      </c>
      <c r="G348" s="353" t="n">
        <v>0</v>
      </c>
      <c r="H348" s="353" t="n">
        <v>0</v>
      </c>
      <c r="I348" s="353" t="n">
        <v>0</v>
      </c>
      <c r="J348" s="353" t="n">
        <v>0</v>
      </c>
      <c r="K348" s="353" t="n">
        <v>0</v>
      </c>
      <c r="L348" s="353" t="n">
        <v>0</v>
      </c>
    </row>
    <row r="349" customFormat="false" ht="9" hidden="false" customHeight="true" outlineLevel="0" collapsed="false">
      <c r="A349" s="350" t="s">
        <v>2119</v>
      </c>
      <c r="B349" s="351" t="s">
        <v>2016</v>
      </c>
      <c r="C349" s="353" t="n">
        <v>93</v>
      </c>
      <c r="D349" s="353" t="n">
        <v>3</v>
      </c>
      <c r="E349" s="353" t="n">
        <v>12</v>
      </c>
      <c r="F349" s="353" t="n">
        <v>12</v>
      </c>
      <c r="G349" s="353" t="n">
        <v>18</v>
      </c>
      <c r="H349" s="353" t="n">
        <v>15</v>
      </c>
      <c r="I349" s="353" t="n">
        <v>12</v>
      </c>
      <c r="J349" s="353" t="n">
        <v>0</v>
      </c>
      <c r="K349" s="353" t="n">
        <v>9</v>
      </c>
      <c r="L349" s="353" t="n">
        <v>12</v>
      </c>
    </row>
    <row r="350" customFormat="false" ht="9" hidden="false" customHeight="true" outlineLevel="0" collapsed="false">
      <c r="A350" s="350" t="s">
        <v>2120</v>
      </c>
      <c r="B350" s="351" t="s">
        <v>2018</v>
      </c>
      <c r="C350" s="353" t="n">
        <v>96</v>
      </c>
      <c r="D350" s="353" t="n">
        <v>0</v>
      </c>
      <c r="E350" s="353" t="n">
        <v>3</v>
      </c>
      <c r="F350" s="353" t="n">
        <v>9</v>
      </c>
      <c r="G350" s="353" t="n">
        <v>12</v>
      </c>
      <c r="H350" s="353" t="n">
        <v>21</v>
      </c>
      <c r="I350" s="353" t="n">
        <v>12</v>
      </c>
      <c r="J350" s="353" t="n">
        <v>9</v>
      </c>
      <c r="K350" s="353" t="n">
        <v>6</v>
      </c>
      <c r="L350" s="353" t="n">
        <v>24</v>
      </c>
    </row>
    <row r="351" customFormat="false" ht="9" hidden="false" customHeight="true" outlineLevel="0" collapsed="false">
      <c r="A351" s="350" t="s">
        <v>543</v>
      </c>
      <c r="B351" s="351" t="s">
        <v>2020</v>
      </c>
      <c r="C351" s="353" t="n">
        <v>24</v>
      </c>
      <c r="D351" s="353" t="n">
        <v>0</v>
      </c>
      <c r="E351" s="353" t="n">
        <v>3</v>
      </c>
      <c r="F351" s="353" t="n">
        <v>3</v>
      </c>
      <c r="G351" s="353" t="n">
        <v>3</v>
      </c>
      <c r="H351" s="353" t="n">
        <v>6</v>
      </c>
      <c r="I351" s="353" t="n">
        <v>0</v>
      </c>
      <c r="J351" s="353" t="n">
        <v>3</v>
      </c>
      <c r="K351" s="353" t="n">
        <v>0</v>
      </c>
      <c r="L351" s="353" t="n">
        <v>3</v>
      </c>
    </row>
    <row r="352" customFormat="false" ht="9" hidden="false" customHeight="true" outlineLevel="0" collapsed="false">
      <c r="A352" s="350" t="s">
        <v>2121</v>
      </c>
      <c r="B352" s="351" t="s">
        <v>2022</v>
      </c>
      <c r="C352" s="353" t="n">
        <v>120</v>
      </c>
      <c r="D352" s="353" t="n">
        <v>9</v>
      </c>
      <c r="E352" s="353" t="n">
        <v>21</v>
      </c>
      <c r="F352" s="353" t="n">
        <v>24</v>
      </c>
      <c r="G352" s="353" t="n">
        <v>12</v>
      </c>
      <c r="H352" s="353" t="n">
        <v>15</v>
      </c>
      <c r="I352" s="353" t="n">
        <v>12</v>
      </c>
      <c r="J352" s="353" t="n">
        <v>6</v>
      </c>
      <c r="K352" s="353" t="n">
        <v>9</v>
      </c>
      <c r="L352" s="353" t="n">
        <v>15</v>
      </c>
    </row>
    <row r="353" customFormat="false" ht="15" hidden="false" customHeight="true" outlineLevel="0" collapsed="false">
      <c r="A353" s="354" t="s">
        <v>219</v>
      </c>
      <c r="B353" s="354"/>
      <c r="C353" s="355" t="n">
        <v>40860</v>
      </c>
      <c r="D353" s="355" t="n">
        <v>4653</v>
      </c>
      <c r="E353" s="355" t="n">
        <v>7644</v>
      </c>
      <c r="F353" s="355" t="n">
        <v>7068</v>
      </c>
      <c r="G353" s="355" t="n">
        <v>6198</v>
      </c>
      <c r="H353" s="355" t="n">
        <v>5472</v>
      </c>
      <c r="I353" s="355" t="n">
        <v>3282</v>
      </c>
      <c r="J353" s="355" t="n">
        <v>1917</v>
      </c>
      <c r="K353" s="355" t="n">
        <v>1218</v>
      </c>
      <c r="L353" s="355" t="n">
        <v>3411</v>
      </c>
    </row>
    <row r="354" customFormat="false" ht="24.95" hidden="false" customHeight="true" outlineLevel="0" collapsed="false">
      <c r="A354" s="350"/>
      <c r="B354" s="351"/>
      <c r="C354" s="352" t="s">
        <v>718</v>
      </c>
      <c r="D354" s="353"/>
      <c r="E354" s="353"/>
      <c r="F354" s="353"/>
      <c r="G354" s="353"/>
      <c r="H354" s="353"/>
      <c r="I354" s="353"/>
      <c r="J354" s="353"/>
      <c r="K354" s="353"/>
      <c r="L354" s="353"/>
    </row>
    <row r="355" customFormat="false" ht="9" hidden="false" customHeight="true" outlineLevel="0" collapsed="false">
      <c r="A355" s="350" t="s">
        <v>2122</v>
      </c>
      <c r="B355" s="351" t="s">
        <v>249</v>
      </c>
      <c r="C355" s="353" t="n">
        <v>537</v>
      </c>
      <c r="D355" s="353" t="n">
        <v>42</v>
      </c>
      <c r="E355" s="353" t="n">
        <v>120</v>
      </c>
      <c r="F355" s="353" t="n">
        <v>144</v>
      </c>
      <c r="G355" s="353" t="n">
        <v>84</v>
      </c>
      <c r="H355" s="353" t="n">
        <v>48</v>
      </c>
      <c r="I355" s="353" t="n">
        <v>33</v>
      </c>
      <c r="J355" s="353" t="n">
        <v>21</v>
      </c>
      <c r="K355" s="353" t="n">
        <v>18</v>
      </c>
      <c r="L355" s="353" t="n">
        <v>30</v>
      </c>
    </row>
    <row r="356" customFormat="false" ht="9" hidden="false" customHeight="true" outlineLevel="0" collapsed="false">
      <c r="A356" s="350" t="s">
        <v>2123</v>
      </c>
      <c r="B356" s="351" t="s">
        <v>250</v>
      </c>
      <c r="C356" s="353" t="n">
        <v>432</v>
      </c>
      <c r="D356" s="353" t="n">
        <v>54</v>
      </c>
      <c r="E356" s="353" t="n">
        <v>96</v>
      </c>
      <c r="F356" s="353" t="n">
        <v>129</v>
      </c>
      <c r="G356" s="353" t="n">
        <v>63</v>
      </c>
      <c r="H356" s="353" t="n">
        <v>48</v>
      </c>
      <c r="I356" s="353" t="n">
        <v>18</v>
      </c>
      <c r="J356" s="353" t="n">
        <v>6</v>
      </c>
      <c r="K356" s="353" t="n">
        <v>3</v>
      </c>
      <c r="L356" s="353" t="n">
        <v>15</v>
      </c>
    </row>
    <row r="357" customFormat="false" ht="9" hidden="false" customHeight="true" outlineLevel="0" collapsed="false">
      <c r="A357" s="350" t="s">
        <v>2124</v>
      </c>
      <c r="B357" s="351" t="s">
        <v>251</v>
      </c>
      <c r="C357" s="353" t="n">
        <v>111</v>
      </c>
      <c r="D357" s="353" t="n">
        <v>0</v>
      </c>
      <c r="E357" s="353" t="n">
        <v>3</v>
      </c>
      <c r="F357" s="353" t="n">
        <v>15</v>
      </c>
      <c r="G357" s="353" t="n">
        <v>18</v>
      </c>
      <c r="H357" s="353" t="n">
        <v>18</v>
      </c>
      <c r="I357" s="353" t="n">
        <v>15</v>
      </c>
      <c r="J357" s="353" t="n">
        <v>9</v>
      </c>
      <c r="K357" s="353" t="n">
        <v>12</v>
      </c>
      <c r="L357" s="353" t="n">
        <v>21</v>
      </c>
    </row>
    <row r="358" customFormat="false" ht="9" hidden="false" customHeight="true" outlineLevel="0" collapsed="false">
      <c r="A358" s="350" t="s">
        <v>2125</v>
      </c>
      <c r="B358" s="351" t="s">
        <v>252</v>
      </c>
      <c r="C358" s="353" t="n">
        <v>141</v>
      </c>
      <c r="D358" s="353" t="n">
        <v>0</v>
      </c>
      <c r="E358" s="353" t="n">
        <v>9</v>
      </c>
      <c r="F358" s="353" t="n">
        <v>48</v>
      </c>
      <c r="G358" s="353" t="n">
        <v>21</v>
      </c>
      <c r="H358" s="353" t="n">
        <v>15</v>
      </c>
      <c r="I358" s="353" t="n">
        <v>18</v>
      </c>
      <c r="J358" s="353" t="n">
        <v>12</v>
      </c>
      <c r="K358" s="353" t="n">
        <v>6</v>
      </c>
      <c r="L358" s="353" t="n">
        <v>9</v>
      </c>
    </row>
    <row r="359" customFormat="false" ht="9" hidden="false" customHeight="true" outlineLevel="0" collapsed="false">
      <c r="A359" s="350" t="s">
        <v>2126</v>
      </c>
      <c r="B359" s="351" t="s">
        <v>253</v>
      </c>
      <c r="C359" s="353" t="n">
        <v>63</v>
      </c>
      <c r="D359" s="353" t="n">
        <v>0</v>
      </c>
      <c r="E359" s="353" t="n">
        <v>3</v>
      </c>
      <c r="F359" s="353" t="n">
        <v>9</v>
      </c>
      <c r="G359" s="353" t="n">
        <v>18</v>
      </c>
      <c r="H359" s="353" t="n">
        <v>12</v>
      </c>
      <c r="I359" s="353" t="n">
        <v>6</v>
      </c>
      <c r="J359" s="353" t="n">
        <v>3</v>
      </c>
      <c r="K359" s="353" t="n">
        <v>3</v>
      </c>
      <c r="L359" s="353" t="n">
        <v>6</v>
      </c>
    </row>
    <row r="360" customFormat="false" ht="9" hidden="false" customHeight="true" outlineLevel="0" collapsed="false">
      <c r="A360" s="350" t="s">
        <v>2127</v>
      </c>
      <c r="B360" s="351" t="s">
        <v>254</v>
      </c>
      <c r="C360" s="353" t="n">
        <v>48</v>
      </c>
      <c r="D360" s="353" t="n">
        <v>0</v>
      </c>
      <c r="E360" s="353" t="n">
        <v>0</v>
      </c>
      <c r="F360" s="353" t="n">
        <v>6</v>
      </c>
      <c r="G360" s="353" t="n">
        <v>15</v>
      </c>
      <c r="H360" s="353" t="n">
        <v>6</v>
      </c>
      <c r="I360" s="353" t="n">
        <v>3</v>
      </c>
      <c r="J360" s="353" t="n">
        <v>6</v>
      </c>
      <c r="K360" s="353" t="n">
        <v>3</v>
      </c>
      <c r="L360" s="353" t="n">
        <v>6</v>
      </c>
    </row>
    <row r="361" customFormat="false" ht="9" hidden="false" customHeight="true" outlineLevel="0" collapsed="false">
      <c r="A361" s="350" t="s">
        <v>2128</v>
      </c>
      <c r="B361" s="351" t="s">
        <v>256</v>
      </c>
      <c r="C361" s="353" t="n">
        <v>150</v>
      </c>
      <c r="D361" s="353" t="n">
        <v>3</v>
      </c>
      <c r="E361" s="353" t="n">
        <v>21</v>
      </c>
      <c r="F361" s="353" t="n">
        <v>30</v>
      </c>
      <c r="G361" s="353" t="n">
        <v>24</v>
      </c>
      <c r="H361" s="353" t="n">
        <v>21</v>
      </c>
      <c r="I361" s="353" t="n">
        <v>12</v>
      </c>
      <c r="J361" s="353" t="n">
        <v>15</v>
      </c>
      <c r="K361" s="353" t="n">
        <v>6</v>
      </c>
      <c r="L361" s="353" t="n">
        <v>21</v>
      </c>
    </row>
    <row r="362" customFormat="false" ht="9" hidden="false" customHeight="true" outlineLevel="0" collapsed="false">
      <c r="A362" s="350" t="s">
        <v>2129</v>
      </c>
      <c r="B362" s="351" t="s">
        <v>257</v>
      </c>
      <c r="C362" s="353" t="n">
        <v>459</v>
      </c>
      <c r="D362" s="353" t="n">
        <v>3</v>
      </c>
      <c r="E362" s="353" t="n">
        <v>51</v>
      </c>
      <c r="F362" s="353" t="n">
        <v>96</v>
      </c>
      <c r="G362" s="353" t="n">
        <v>99</v>
      </c>
      <c r="H362" s="353" t="n">
        <v>81</v>
      </c>
      <c r="I362" s="353" t="n">
        <v>51</v>
      </c>
      <c r="J362" s="353" t="n">
        <v>30</v>
      </c>
      <c r="K362" s="353" t="n">
        <v>15</v>
      </c>
      <c r="L362" s="353" t="n">
        <v>36</v>
      </c>
    </row>
    <row r="363" customFormat="false" ht="9" hidden="false" customHeight="true" outlineLevel="0" collapsed="false">
      <c r="A363" s="350" t="s">
        <v>2130</v>
      </c>
      <c r="B363" s="351" t="s">
        <v>258</v>
      </c>
      <c r="C363" s="353" t="n">
        <v>702</v>
      </c>
      <c r="D363" s="353" t="n">
        <v>18</v>
      </c>
      <c r="E363" s="353" t="n">
        <v>54</v>
      </c>
      <c r="F363" s="353" t="n">
        <v>168</v>
      </c>
      <c r="G363" s="353" t="n">
        <v>162</v>
      </c>
      <c r="H363" s="353" t="n">
        <v>99</v>
      </c>
      <c r="I363" s="353" t="n">
        <v>66</v>
      </c>
      <c r="J363" s="353" t="n">
        <v>45</v>
      </c>
      <c r="K363" s="353" t="n">
        <v>33</v>
      </c>
      <c r="L363" s="353" t="n">
        <v>54</v>
      </c>
    </row>
    <row r="364" customFormat="false" ht="9" hidden="false" customHeight="true" outlineLevel="0" collapsed="false">
      <c r="A364" s="350" t="s">
        <v>2131</v>
      </c>
      <c r="B364" s="351" t="s">
        <v>259</v>
      </c>
      <c r="C364" s="353" t="n">
        <v>276</v>
      </c>
      <c r="D364" s="353" t="n">
        <v>21</v>
      </c>
      <c r="E364" s="353" t="n">
        <v>45</v>
      </c>
      <c r="F364" s="353" t="n">
        <v>66</v>
      </c>
      <c r="G364" s="353" t="n">
        <v>48</v>
      </c>
      <c r="H364" s="353" t="n">
        <v>30</v>
      </c>
      <c r="I364" s="353" t="n">
        <v>24</v>
      </c>
      <c r="J364" s="353" t="n">
        <v>12</v>
      </c>
      <c r="K364" s="353" t="n">
        <v>9</v>
      </c>
      <c r="L364" s="353" t="n">
        <v>18</v>
      </c>
    </row>
    <row r="365" customFormat="false" ht="9" hidden="false" customHeight="true" outlineLevel="0" collapsed="false">
      <c r="A365" s="350" t="s">
        <v>2132</v>
      </c>
      <c r="B365" s="351" t="s">
        <v>260</v>
      </c>
      <c r="C365" s="353" t="n">
        <v>72</v>
      </c>
      <c r="D365" s="353" t="n">
        <v>0</v>
      </c>
      <c r="E365" s="353" t="n">
        <v>12</v>
      </c>
      <c r="F365" s="353" t="n">
        <v>18</v>
      </c>
      <c r="G365" s="353" t="n">
        <v>6</v>
      </c>
      <c r="H365" s="353" t="n">
        <v>21</v>
      </c>
      <c r="I365" s="353" t="n">
        <v>6</v>
      </c>
      <c r="J365" s="353" t="n">
        <v>3</v>
      </c>
      <c r="K365" s="353" t="n">
        <v>3</v>
      </c>
      <c r="L365" s="353" t="n">
        <v>6</v>
      </c>
    </row>
    <row r="366" customFormat="false" ht="9" hidden="false" customHeight="true" outlineLevel="0" collapsed="false">
      <c r="A366" s="350" t="s">
        <v>2133</v>
      </c>
      <c r="B366" s="351" t="s">
        <v>261</v>
      </c>
      <c r="C366" s="353" t="n">
        <v>225</v>
      </c>
      <c r="D366" s="353" t="n">
        <v>3</v>
      </c>
      <c r="E366" s="353" t="n">
        <v>39</v>
      </c>
      <c r="F366" s="353" t="n">
        <v>51</v>
      </c>
      <c r="G366" s="353" t="n">
        <v>18</v>
      </c>
      <c r="H366" s="353" t="n">
        <v>24</v>
      </c>
      <c r="I366" s="353" t="n">
        <v>18</v>
      </c>
      <c r="J366" s="353" t="n">
        <v>21</v>
      </c>
      <c r="K366" s="353" t="n">
        <v>15</v>
      </c>
      <c r="L366" s="353" t="n">
        <v>36</v>
      </c>
    </row>
    <row r="367" customFormat="false" ht="9" hidden="false" customHeight="true" outlineLevel="0" collapsed="false">
      <c r="A367" s="350" t="s">
        <v>2134</v>
      </c>
      <c r="B367" s="351" t="s">
        <v>262</v>
      </c>
      <c r="C367" s="353" t="n">
        <v>144</v>
      </c>
      <c r="D367" s="353" t="n">
        <v>0</v>
      </c>
      <c r="E367" s="353" t="n">
        <v>15</v>
      </c>
      <c r="F367" s="353" t="n">
        <v>36</v>
      </c>
      <c r="G367" s="353" t="n">
        <v>27</v>
      </c>
      <c r="H367" s="353" t="n">
        <v>21</v>
      </c>
      <c r="I367" s="353" t="n">
        <v>12</v>
      </c>
      <c r="J367" s="353" t="n">
        <v>12</v>
      </c>
      <c r="K367" s="353" t="n">
        <v>6</v>
      </c>
      <c r="L367" s="353" t="n">
        <v>15</v>
      </c>
    </row>
    <row r="368" customFormat="false" ht="9" hidden="false" customHeight="true" outlineLevel="0" collapsed="false">
      <c r="A368" s="350" t="s">
        <v>2135</v>
      </c>
      <c r="B368" s="351" t="s">
        <v>264</v>
      </c>
      <c r="C368" s="353" t="n">
        <v>183</v>
      </c>
      <c r="D368" s="353" t="n">
        <v>0</v>
      </c>
      <c r="E368" s="353" t="n">
        <v>21</v>
      </c>
      <c r="F368" s="353" t="n">
        <v>42</v>
      </c>
      <c r="G368" s="353" t="n">
        <v>33</v>
      </c>
      <c r="H368" s="353" t="n">
        <v>24</v>
      </c>
      <c r="I368" s="353" t="n">
        <v>21</v>
      </c>
      <c r="J368" s="353" t="n">
        <v>15</v>
      </c>
      <c r="K368" s="353" t="n">
        <v>9</v>
      </c>
      <c r="L368" s="353" t="n">
        <v>18</v>
      </c>
    </row>
    <row r="369" customFormat="false" ht="15" hidden="false" customHeight="true" outlineLevel="0" collapsed="false">
      <c r="A369" s="354" t="s">
        <v>219</v>
      </c>
      <c r="B369" s="354"/>
      <c r="C369" s="355" t="n">
        <v>3546</v>
      </c>
      <c r="D369" s="355" t="n">
        <v>150</v>
      </c>
      <c r="E369" s="355" t="n">
        <v>489</v>
      </c>
      <c r="F369" s="355" t="n">
        <v>858</v>
      </c>
      <c r="G369" s="355" t="n">
        <v>633</v>
      </c>
      <c r="H369" s="355" t="n">
        <v>465</v>
      </c>
      <c r="I369" s="355" t="n">
        <v>303</v>
      </c>
      <c r="J369" s="355" t="n">
        <v>210</v>
      </c>
      <c r="K369" s="355" t="n">
        <v>141</v>
      </c>
      <c r="L369" s="355" t="n">
        <v>294</v>
      </c>
    </row>
    <row r="370" customFormat="false" ht="24.95" hidden="false" customHeight="true" outlineLevel="0" collapsed="false">
      <c r="A370" s="350"/>
      <c r="B370" s="351"/>
      <c r="C370" s="352" t="s">
        <v>239</v>
      </c>
      <c r="D370" s="353"/>
      <c r="E370" s="353"/>
      <c r="F370" s="353"/>
      <c r="G370" s="353"/>
      <c r="H370" s="353"/>
      <c r="I370" s="353"/>
      <c r="J370" s="353"/>
      <c r="K370" s="353"/>
      <c r="L370" s="353"/>
    </row>
    <row r="371" customFormat="false" ht="15" hidden="false" customHeight="true" outlineLevel="0" collapsed="false">
      <c r="A371" s="354" t="s">
        <v>219</v>
      </c>
      <c r="B371" s="354"/>
      <c r="C371" s="355" t="n">
        <v>559032</v>
      </c>
      <c r="D371" s="355" t="n">
        <v>58059</v>
      </c>
      <c r="E371" s="355" t="n">
        <v>93216</v>
      </c>
      <c r="F371" s="355" t="n">
        <v>87753</v>
      </c>
      <c r="G371" s="355" t="n">
        <v>82659</v>
      </c>
      <c r="H371" s="355" t="n">
        <v>77721</v>
      </c>
      <c r="I371" s="355" t="n">
        <v>52419</v>
      </c>
      <c r="J371" s="355" t="n">
        <v>35736</v>
      </c>
      <c r="K371" s="355" t="n">
        <v>23973</v>
      </c>
      <c r="L371" s="355" t="n">
        <v>47493</v>
      </c>
    </row>
    <row r="373" customFormat="false" ht="9" hidden="false" customHeight="true" outlineLevel="0" collapsed="false">
      <c r="A373" s="204" t="s">
        <v>211</v>
      </c>
    </row>
    <row r="374" customFormat="false" ht="11.1" hidden="false" customHeight="true" outlineLevel="0" collapsed="false">
      <c r="A374" s="200" t="s">
        <v>266</v>
      </c>
    </row>
    <row r="375" customFormat="false" ht="9" hidden="false" customHeight="true" outlineLevel="0" collapsed="false">
      <c r="A375" s="204" t="s">
        <v>214</v>
      </c>
    </row>
  </sheetData>
  <mergeCells count="8">
    <mergeCell ref="A1:L1"/>
    <mergeCell ref="A2:L2"/>
    <mergeCell ref="A3:L3"/>
    <mergeCell ref="A4:L4"/>
    <mergeCell ref="A5:B7"/>
    <mergeCell ref="C5:L5"/>
    <mergeCell ref="C6:C7"/>
    <mergeCell ref="D6:L6"/>
  </mergeCells>
  <hyperlinks>
    <hyperlink ref="M1" location="Inhalt!A1" display="Inhalt"/>
  </hyperlink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39" width="10.71"/>
    <col collapsed="false" customWidth="true" hidden="false" outlineLevel="0" max="9" min="3" style="39" width="9.7"/>
    <col collapsed="false" customWidth="true" hidden="false" outlineLevel="0" max="10" min="10" style="39" width="8.7"/>
    <col collapsed="false" customWidth="true" hidden="false" outlineLevel="0" max="11" min="11" style="70" width="2.7"/>
    <col collapsed="false" customWidth="true" hidden="false" outlineLevel="0" max="12" min="12" style="39" width="2.7"/>
    <col collapsed="false" customWidth="false" hidden="false" outlineLevel="0" max="257" min="13" style="39" width="11.42"/>
  </cols>
  <sheetData>
    <row r="1" customFormat="false" ht="12" hidden="false" customHeight="true" outlineLevel="0" collapsed="false">
      <c r="A1" s="72" t="s">
        <v>220</v>
      </c>
      <c r="B1" s="72"/>
      <c r="C1" s="72"/>
      <c r="D1" s="72"/>
      <c r="E1" s="72"/>
      <c r="F1" s="72"/>
      <c r="G1" s="72"/>
      <c r="H1" s="72"/>
      <c r="I1" s="72"/>
      <c r="J1" s="26" t="s">
        <v>197</v>
      </c>
    </row>
    <row r="2" customFormat="false" ht="12" hidden="false" customHeight="true" outlineLevel="0" collapsed="false">
      <c r="A2" s="73" t="s">
        <v>221</v>
      </c>
      <c r="B2" s="73"/>
      <c r="C2" s="73"/>
      <c r="D2" s="73"/>
      <c r="E2" s="73"/>
      <c r="F2" s="73"/>
      <c r="G2" s="73"/>
      <c r="H2" s="73"/>
      <c r="I2" s="73"/>
    </row>
    <row r="3" customFormat="false" ht="11.1" hidden="false" customHeight="true" outlineLevel="0" collapsed="false"/>
    <row r="4" customFormat="false" ht="11.1" hidden="false" customHeight="true" outlineLevel="0" collapsed="false">
      <c r="A4" s="74" t="s">
        <v>200</v>
      </c>
      <c r="B4" s="43" t="s">
        <v>222</v>
      </c>
      <c r="C4" s="43" t="s">
        <v>223</v>
      </c>
      <c r="D4" s="43"/>
      <c r="E4" s="43"/>
      <c r="F4" s="43"/>
      <c r="G4" s="43"/>
      <c r="H4" s="43"/>
      <c r="I4" s="47" t="s">
        <v>224</v>
      </c>
    </row>
    <row r="5" customFormat="false" ht="21.95" hidden="false" customHeight="true" outlineLevel="0" collapsed="false">
      <c r="A5" s="74"/>
      <c r="B5" s="43"/>
      <c r="C5" s="47" t="s">
        <v>225</v>
      </c>
      <c r="D5" s="47" t="s">
        <v>226</v>
      </c>
      <c r="E5" s="47" t="s">
        <v>227</v>
      </c>
      <c r="F5" s="47" t="s">
        <v>228</v>
      </c>
      <c r="G5" s="47" t="s">
        <v>229</v>
      </c>
      <c r="H5" s="45" t="s">
        <v>230</v>
      </c>
      <c r="I5" s="47"/>
    </row>
    <row r="6" customFormat="false" ht="14.1" hidden="false" customHeight="true" outlineLevel="0" collapsed="false">
      <c r="B6" s="75" t="s">
        <v>231</v>
      </c>
      <c r="C6" s="76"/>
      <c r="D6" s="76"/>
      <c r="E6" s="76"/>
      <c r="F6" s="76"/>
      <c r="G6" s="76"/>
      <c r="H6" s="76"/>
      <c r="I6" s="77"/>
    </row>
    <row r="7" customFormat="false" ht="14.1" hidden="false" customHeight="true" outlineLevel="0" collapsed="false">
      <c r="B7" s="78" t="s">
        <v>232</v>
      </c>
      <c r="C7" s="78"/>
      <c r="D7" s="78"/>
      <c r="E7" s="78"/>
      <c r="F7" s="78"/>
      <c r="G7" s="78"/>
      <c r="H7" s="78"/>
      <c r="I7" s="78"/>
    </row>
    <row r="8" customFormat="false" ht="9" hidden="false" customHeight="true" outlineLevel="0" collapsed="false">
      <c r="A8" s="59" t="s">
        <v>233</v>
      </c>
      <c r="B8" s="79" t="n">
        <v>739929</v>
      </c>
      <c r="C8" s="79" t="n">
        <v>407398</v>
      </c>
      <c r="D8" s="79" t="n">
        <v>292324</v>
      </c>
      <c r="E8" s="79" t="n">
        <v>22122</v>
      </c>
      <c r="F8" s="79" t="n">
        <v>11979</v>
      </c>
      <c r="G8" s="79" t="n">
        <v>4994</v>
      </c>
      <c r="H8" s="79" t="n">
        <v>420</v>
      </c>
      <c r="I8" s="79" t="n">
        <v>34751</v>
      </c>
      <c r="J8" s="80"/>
    </row>
    <row r="9" customFormat="false" ht="9" hidden="false" customHeight="true" outlineLevel="0" collapsed="false">
      <c r="A9" s="59" t="s">
        <v>234</v>
      </c>
      <c r="B9" s="79" t="n">
        <v>763275</v>
      </c>
      <c r="C9" s="79" t="n">
        <v>428763</v>
      </c>
      <c r="D9" s="79" t="n">
        <v>294741</v>
      </c>
      <c r="E9" s="79" t="n">
        <v>23178</v>
      </c>
      <c r="F9" s="79" t="n">
        <v>10518</v>
      </c>
      <c r="G9" s="79" t="n">
        <v>4773</v>
      </c>
      <c r="H9" s="79" t="n">
        <v>450</v>
      </c>
      <c r="I9" s="79" t="n">
        <v>36747</v>
      </c>
    </row>
    <row r="10" customFormat="false" ht="9" hidden="false" customHeight="true" outlineLevel="0" collapsed="false">
      <c r="A10" s="59" t="s">
        <v>235</v>
      </c>
      <c r="B10" s="79" t="n">
        <v>779517</v>
      </c>
      <c r="C10" s="79" t="n">
        <v>445263</v>
      </c>
      <c r="D10" s="79" t="n">
        <v>295248</v>
      </c>
      <c r="E10" s="79" t="n">
        <v>23424</v>
      </c>
      <c r="F10" s="79" t="n">
        <v>10317</v>
      </c>
      <c r="G10" s="79" t="n">
        <v>4827</v>
      </c>
      <c r="H10" s="79" t="n">
        <v>438</v>
      </c>
      <c r="I10" s="79" t="n">
        <v>39114</v>
      </c>
    </row>
    <row r="11" customFormat="false" ht="9" hidden="false" customHeight="true" outlineLevel="0" collapsed="false">
      <c r="A11" s="59" t="s">
        <v>236</v>
      </c>
      <c r="B11" s="79" t="n">
        <v>767868</v>
      </c>
      <c r="C11" s="79" t="n">
        <v>439443</v>
      </c>
      <c r="D11" s="79" t="n">
        <v>289044</v>
      </c>
      <c r="E11" s="79" t="n">
        <v>23832</v>
      </c>
      <c r="F11" s="79" t="n">
        <v>10149</v>
      </c>
      <c r="G11" s="79" t="n">
        <v>4962</v>
      </c>
      <c r="H11" s="79" t="n">
        <v>432</v>
      </c>
      <c r="I11" s="79" t="n">
        <v>40236</v>
      </c>
    </row>
    <row r="12" customFormat="false" ht="9" hidden="false" customHeight="true" outlineLevel="0" collapsed="false">
      <c r="A12" s="59" t="s">
        <v>4</v>
      </c>
      <c r="B12" s="79" t="n">
        <v>752496</v>
      </c>
      <c r="C12" s="79" t="n">
        <v>432426</v>
      </c>
      <c r="D12" s="79" t="n">
        <v>281487</v>
      </c>
      <c r="E12" s="79" t="n">
        <v>23142</v>
      </c>
      <c r="F12" s="79" t="n">
        <v>10029</v>
      </c>
      <c r="G12" s="79" t="n">
        <v>4983</v>
      </c>
      <c r="H12" s="79" t="n">
        <v>426</v>
      </c>
      <c r="I12" s="79" t="n">
        <v>41049</v>
      </c>
    </row>
    <row r="13" customFormat="false" ht="14.1" hidden="false" customHeight="true" outlineLevel="0" collapsed="false">
      <c r="B13" s="81" t="s">
        <v>237</v>
      </c>
      <c r="C13" s="81"/>
      <c r="D13" s="81"/>
      <c r="E13" s="81"/>
      <c r="F13" s="81"/>
      <c r="G13" s="81"/>
      <c r="H13" s="81"/>
      <c r="I13" s="81"/>
    </row>
    <row r="14" customFormat="false" ht="9" hidden="false" customHeight="true" outlineLevel="0" collapsed="false">
      <c r="A14" s="59" t="s">
        <v>233</v>
      </c>
      <c r="B14" s="79" t="n">
        <v>492239</v>
      </c>
      <c r="C14" s="79" t="n">
        <v>266770</v>
      </c>
      <c r="D14" s="79" t="n">
        <v>87891</v>
      </c>
      <c r="E14" s="79" t="n">
        <v>6010</v>
      </c>
      <c r="F14" s="79" t="n">
        <v>20673</v>
      </c>
      <c r="G14" s="79" t="n">
        <v>103772</v>
      </c>
      <c r="H14" s="79" t="n">
        <v>7093</v>
      </c>
      <c r="I14" s="79" t="n">
        <v>27919</v>
      </c>
    </row>
    <row r="15" customFormat="false" ht="9" hidden="false" customHeight="true" outlineLevel="0" collapsed="false">
      <c r="A15" s="59" t="s">
        <v>234</v>
      </c>
      <c r="B15" s="79" t="n">
        <v>501666</v>
      </c>
      <c r="C15" s="79" t="n">
        <v>283974</v>
      </c>
      <c r="D15" s="79" t="n">
        <v>89853</v>
      </c>
      <c r="E15" s="79" t="n">
        <v>6162</v>
      </c>
      <c r="F15" s="79" t="n">
        <v>18681</v>
      </c>
      <c r="G15" s="79" t="n">
        <v>95850</v>
      </c>
      <c r="H15" s="79" t="n">
        <v>7107</v>
      </c>
      <c r="I15" s="79" t="n">
        <v>28962</v>
      </c>
    </row>
    <row r="16" customFormat="false" ht="9" hidden="false" customHeight="true" outlineLevel="0" collapsed="false">
      <c r="A16" s="59" t="s">
        <v>235</v>
      </c>
      <c r="B16" s="79" t="n">
        <v>518622</v>
      </c>
      <c r="C16" s="79" t="n">
        <v>297120</v>
      </c>
      <c r="D16" s="79" t="n">
        <v>91692</v>
      </c>
      <c r="E16" s="79" t="n">
        <v>6417</v>
      </c>
      <c r="F16" s="79" t="n">
        <v>18453</v>
      </c>
      <c r="G16" s="79" t="n">
        <v>97998</v>
      </c>
      <c r="H16" s="79" t="n">
        <v>6942</v>
      </c>
      <c r="I16" s="79" t="n">
        <v>30660</v>
      </c>
    </row>
    <row r="17" customFormat="false" ht="9" hidden="false" customHeight="true" outlineLevel="0" collapsed="false">
      <c r="A17" s="59" t="s">
        <v>236</v>
      </c>
      <c r="B17" s="79" t="n">
        <v>516111</v>
      </c>
      <c r="C17" s="79" t="n">
        <v>294696</v>
      </c>
      <c r="D17" s="79" t="n">
        <v>91239</v>
      </c>
      <c r="E17" s="79" t="n">
        <v>6387</v>
      </c>
      <c r="F17" s="79" t="n">
        <v>18486</v>
      </c>
      <c r="G17" s="79" t="n">
        <v>98322</v>
      </c>
      <c r="H17" s="79" t="n">
        <v>6981</v>
      </c>
      <c r="I17" s="79" t="n">
        <v>31893</v>
      </c>
    </row>
    <row r="18" customFormat="false" ht="9" hidden="false" customHeight="true" outlineLevel="0" collapsed="false">
      <c r="A18" s="59" t="s">
        <v>4</v>
      </c>
      <c r="B18" s="79" t="n">
        <v>500169</v>
      </c>
      <c r="C18" s="79" t="n">
        <v>285633</v>
      </c>
      <c r="D18" s="79" t="n">
        <v>87342</v>
      </c>
      <c r="E18" s="79" t="n">
        <v>6051</v>
      </c>
      <c r="F18" s="79" t="n">
        <v>18921</v>
      </c>
      <c r="G18" s="79" t="n">
        <v>95547</v>
      </c>
      <c r="H18" s="79" t="n">
        <v>6678</v>
      </c>
      <c r="I18" s="79" t="n">
        <v>32271</v>
      </c>
    </row>
    <row r="19" customFormat="false" ht="14.1" hidden="false" customHeight="true" outlineLevel="0" collapsed="false">
      <c r="B19" s="81" t="s">
        <v>238</v>
      </c>
      <c r="C19" s="81"/>
      <c r="D19" s="81"/>
      <c r="E19" s="81"/>
      <c r="F19" s="81"/>
      <c r="G19" s="81"/>
      <c r="H19" s="81"/>
      <c r="I19" s="81"/>
    </row>
    <row r="20" customFormat="false" ht="9" hidden="false" customHeight="true" outlineLevel="0" collapsed="false">
      <c r="A20" s="59" t="s">
        <v>233</v>
      </c>
      <c r="B20" s="79" t="n">
        <v>1232168</v>
      </c>
      <c r="C20" s="79" t="n">
        <v>674168</v>
      </c>
      <c r="D20" s="79" t="n">
        <v>380215</v>
      </c>
      <c r="E20" s="79" t="n">
        <v>28132</v>
      </c>
      <c r="F20" s="79" t="n">
        <v>32652</v>
      </c>
      <c r="G20" s="79" t="n">
        <v>108766</v>
      </c>
      <c r="H20" s="79" t="n">
        <v>7513</v>
      </c>
      <c r="I20" s="79" t="n">
        <v>62670</v>
      </c>
    </row>
    <row r="21" customFormat="false" ht="9" hidden="false" customHeight="true" outlineLevel="0" collapsed="false">
      <c r="A21" s="59" t="s">
        <v>234</v>
      </c>
      <c r="B21" s="79" t="n">
        <v>1264941</v>
      </c>
      <c r="C21" s="79" t="n">
        <v>712734</v>
      </c>
      <c r="D21" s="79" t="n">
        <v>384594</v>
      </c>
      <c r="E21" s="79" t="n">
        <v>29340</v>
      </c>
      <c r="F21" s="79" t="n">
        <v>29199</v>
      </c>
      <c r="G21" s="79" t="n">
        <v>100623</v>
      </c>
      <c r="H21" s="79" t="n">
        <v>7557</v>
      </c>
      <c r="I21" s="79" t="n">
        <v>65709</v>
      </c>
    </row>
    <row r="22" customFormat="false" ht="9" hidden="false" customHeight="true" outlineLevel="0" collapsed="false">
      <c r="A22" s="59" t="s">
        <v>235</v>
      </c>
      <c r="B22" s="79" t="n">
        <v>1298139</v>
      </c>
      <c r="C22" s="79" t="n">
        <v>742383</v>
      </c>
      <c r="D22" s="79" t="n">
        <v>386940</v>
      </c>
      <c r="E22" s="79" t="n">
        <v>29844</v>
      </c>
      <c r="F22" s="79" t="n">
        <v>28770</v>
      </c>
      <c r="G22" s="79" t="n">
        <v>102825</v>
      </c>
      <c r="H22" s="79" t="n">
        <v>7380</v>
      </c>
      <c r="I22" s="79" t="n">
        <v>69774</v>
      </c>
    </row>
    <row r="23" customFormat="false" ht="9" hidden="false" customHeight="true" outlineLevel="0" collapsed="false">
      <c r="A23" s="59" t="s">
        <v>236</v>
      </c>
      <c r="B23" s="79" t="n">
        <v>1283979</v>
      </c>
      <c r="C23" s="79" t="n">
        <v>734139</v>
      </c>
      <c r="D23" s="79" t="n">
        <v>380286</v>
      </c>
      <c r="E23" s="79" t="n">
        <v>30219</v>
      </c>
      <c r="F23" s="79" t="n">
        <v>28638</v>
      </c>
      <c r="G23" s="79" t="n">
        <v>103284</v>
      </c>
      <c r="H23" s="79" t="n">
        <v>7413</v>
      </c>
      <c r="I23" s="79" t="n">
        <v>72129</v>
      </c>
    </row>
    <row r="24" customFormat="false" ht="9" hidden="false" customHeight="true" outlineLevel="0" collapsed="false">
      <c r="A24" s="59" t="s">
        <v>4</v>
      </c>
      <c r="B24" s="79" t="n">
        <v>1252665</v>
      </c>
      <c r="C24" s="79" t="n">
        <v>718059</v>
      </c>
      <c r="D24" s="79" t="n">
        <v>368829</v>
      </c>
      <c r="E24" s="79" t="n">
        <v>29193</v>
      </c>
      <c r="F24" s="79" t="n">
        <v>28950</v>
      </c>
      <c r="G24" s="79" t="n">
        <v>100530</v>
      </c>
      <c r="H24" s="79" t="n">
        <v>7104</v>
      </c>
      <c r="I24" s="79" t="n">
        <v>73320</v>
      </c>
    </row>
    <row r="25" customFormat="false" ht="14.1" hidden="false" customHeight="true" outlineLevel="0" collapsed="false">
      <c r="B25" s="73" t="s">
        <v>210</v>
      </c>
      <c r="C25" s="82"/>
      <c r="D25" s="82"/>
      <c r="E25" s="82"/>
      <c r="F25" s="82"/>
      <c r="G25" s="82"/>
      <c r="H25" s="82"/>
      <c r="I25" s="82"/>
    </row>
    <row r="26" customFormat="false" ht="14.1" hidden="false" customHeight="true" outlineLevel="0" collapsed="false">
      <c r="B26" s="81" t="s">
        <v>232</v>
      </c>
      <c r="C26" s="81"/>
      <c r="D26" s="81"/>
      <c r="E26" s="81"/>
      <c r="F26" s="81"/>
      <c r="G26" s="81"/>
      <c r="H26" s="81"/>
      <c r="I26" s="81"/>
    </row>
    <row r="27" customFormat="false" ht="9" hidden="false" customHeight="true" outlineLevel="0" collapsed="false">
      <c r="A27" s="59" t="s">
        <v>233</v>
      </c>
      <c r="B27" s="79" t="n">
        <v>210288</v>
      </c>
      <c r="C27" s="79" t="n">
        <v>120350</v>
      </c>
      <c r="D27" s="79" t="n">
        <v>74241</v>
      </c>
      <c r="E27" s="79" t="n">
        <v>10491</v>
      </c>
      <c r="F27" s="79" t="n">
        <v>3713</v>
      </c>
      <c r="G27" s="79" t="n">
        <v>969</v>
      </c>
      <c r="H27" s="79" t="n">
        <v>467</v>
      </c>
      <c r="I27" s="79" t="n">
        <v>1593</v>
      </c>
    </row>
    <row r="28" customFormat="false" ht="9" hidden="false" customHeight="true" outlineLevel="0" collapsed="false">
      <c r="A28" s="59" t="s">
        <v>234</v>
      </c>
      <c r="B28" s="79" t="n">
        <v>205461</v>
      </c>
      <c r="C28" s="79" t="n">
        <v>120774</v>
      </c>
      <c r="D28" s="79" t="n">
        <v>69615</v>
      </c>
      <c r="E28" s="79" t="n">
        <v>10092</v>
      </c>
      <c r="F28" s="79" t="n">
        <v>3486</v>
      </c>
      <c r="G28" s="79" t="n">
        <v>960</v>
      </c>
      <c r="H28" s="79" t="n">
        <v>471</v>
      </c>
      <c r="I28" s="79" t="n">
        <v>1632</v>
      </c>
    </row>
    <row r="29" customFormat="false" ht="9" hidden="false" customHeight="true" outlineLevel="0" collapsed="false">
      <c r="A29" s="59" t="s">
        <v>235</v>
      </c>
      <c r="B29" s="79" t="n">
        <v>195111</v>
      </c>
      <c r="C29" s="79" t="n">
        <v>117261</v>
      </c>
      <c r="D29" s="79" t="n">
        <v>64083</v>
      </c>
      <c r="E29" s="79" t="n">
        <v>9054</v>
      </c>
      <c r="F29" s="79" t="n">
        <v>3264</v>
      </c>
      <c r="G29" s="79" t="n">
        <v>1011</v>
      </c>
      <c r="H29" s="79" t="n">
        <v>438</v>
      </c>
      <c r="I29" s="79" t="n">
        <v>1647</v>
      </c>
    </row>
    <row r="30" customFormat="false" ht="9" hidden="false" customHeight="true" outlineLevel="0" collapsed="false">
      <c r="A30" s="59" t="s">
        <v>236</v>
      </c>
      <c r="B30" s="79" t="n">
        <v>176133</v>
      </c>
      <c r="C30" s="79" t="n">
        <v>106710</v>
      </c>
      <c r="D30" s="79" t="n">
        <v>57006</v>
      </c>
      <c r="E30" s="79" t="n">
        <v>7782</v>
      </c>
      <c r="F30" s="79" t="n">
        <v>3228</v>
      </c>
      <c r="G30" s="79" t="n">
        <v>1032</v>
      </c>
      <c r="H30" s="79" t="n">
        <v>375</v>
      </c>
      <c r="I30" s="79" t="n">
        <v>1842</v>
      </c>
    </row>
    <row r="31" customFormat="false" ht="9" hidden="false" customHeight="true" outlineLevel="0" collapsed="false">
      <c r="A31" s="59" t="s">
        <v>4</v>
      </c>
      <c r="B31" s="79" t="n">
        <v>156270</v>
      </c>
      <c r="C31" s="79" t="n">
        <v>95235</v>
      </c>
      <c r="D31" s="79" t="n">
        <v>49875</v>
      </c>
      <c r="E31" s="79" t="n">
        <v>6750</v>
      </c>
      <c r="F31" s="79" t="n">
        <v>3030</v>
      </c>
      <c r="G31" s="79" t="n">
        <v>1053</v>
      </c>
      <c r="H31" s="79" t="n">
        <v>324</v>
      </c>
      <c r="I31" s="79" t="n">
        <v>1989</v>
      </c>
    </row>
    <row r="32" customFormat="false" ht="14.1" hidden="false" customHeight="true" outlineLevel="0" collapsed="false">
      <c r="B32" s="81" t="s">
        <v>237</v>
      </c>
      <c r="C32" s="81"/>
      <c r="D32" s="81"/>
      <c r="E32" s="81"/>
      <c r="F32" s="81"/>
      <c r="G32" s="81"/>
      <c r="H32" s="81"/>
      <c r="I32" s="81"/>
    </row>
    <row r="33" customFormat="false" ht="9" hidden="false" customHeight="true" outlineLevel="0" collapsed="false">
      <c r="A33" s="59" t="s">
        <v>233</v>
      </c>
      <c r="B33" s="79" t="n">
        <v>128159</v>
      </c>
      <c r="C33" s="79" t="n">
        <v>78286</v>
      </c>
      <c r="D33" s="79" t="n">
        <v>22159</v>
      </c>
      <c r="E33" s="79" t="n">
        <v>3402</v>
      </c>
      <c r="F33" s="79" t="n">
        <v>6607</v>
      </c>
      <c r="G33" s="79" t="n">
        <v>13907</v>
      </c>
      <c r="H33" s="79" t="n">
        <v>3798</v>
      </c>
      <c r="I33" s="79" t="n">
        <v>1438</v>
      </c>
    </row>
    <row r="34" customFormat="false" ht="9" hidden="false" customHeight="true" outlineLevel="0" collapsed="false">
      <c r="A34" s="59" t="s">
        <v>234</v>
      </c>
      <c r="B34" s="79" t="n">
        <v>124371</v>
      </c>
      <c r="C34" s="79" t="n">
        <v>76812</v>
      </c>
      <c r="D34" s="79" t="n">
        <v>20856</v>
      </c>
      <c r="E34" s="79" t="n">
        <v>3462</v>
      </c>
      <c r="F34" s="79" t="n">
        <v>6309</v>
      </c>
      <c r="G34" s="79" t="n">
        <v>13290</v>
      </c>
      <c r="H34" s="79" t="n">
        <v>3639</v>
      </c>
      <c r="I34" s="79" t="n">
        <v>1464</v>
      </c>
    </row>
    <row r="35" customFormat="false" ht="9" hidden="false" customHeight="true" outlineLevel="0" collapsed="false">
      <c r="A35" s="59" t="s">
        <v>235</v>
      </c>
      <c r="B35" s="79" t="n">
        <v>120093</v>
      </c>
      <c r="C35" s="79" t="n">
        <v>74577</v>
      </c>
      <c r="D35" s="79" t="n">
        <v>20016</v>
      </c>
      <c r="E35" s="79" t="n">
        <v>3309</v>
      </c>
      <c r="F35" s="79" t="n">
        <v>6009</v>
      </c>
      <c r="G35" s="79" t="n">
        <v>12831</v>
      </c>
      <c r="H35" s="79" t="n">
        <v>3354</v>
      </c>
      <c r="I35" s="79" t="n">
        <v>1677</v>
      </c>
    </row>
    <row r="36" customFormat="false" ht="9" hidden="false" customHeight="true" outlineLevel="0" collapsed="false">
      <c r="A36" s="59" t="s">
        <v>236</v>
      </c>
      <c r="B36" s="79" t="n">
        <v>111345</v>
      </c>
      <c r="C36" s="79" t="n">
        <v>68223</v>
      </c>
      <c r="D36" s="79" t="n">
        <v>18279</v>
      </c>
      <c r="E36" s="79" t="n">
        <v>3027</v>
      </c>
      <c r="F36" s="79" t="n">
        <v>6114</v>
      </c>
      <c r="G36" s="79" t="n">
        <v>12699</v>
      </c>
      <c r="H36" s="79" t="n">
        <v>3003</v>
      </c>
      <c r="I36" s="79" t="n">
        <v>1809</v>
      </c>
    </row>
    <row r="37" customFormat="false" ht="9" hidden="false" customHeight="true" outlineLevel="0" collapsed="false">
      <c r="A37" s="59" t="s">
        <v>4</v>
      </c>
      <c r="B37" s="79" t="n">
        <v>99393</v>
      </c>
      <c r="C37" s="79" t="n">
        <v>60108</v>
      </c>
      <c r="D37" s="79" t="n">
        <v>16203</v>
      </c>
      <c r="E37" s="79" t="n">
        <v>2724</v>
      </c>
      <c r="F37" s="79" t="n">
        <v>5607</v>
      </c>
      <c r="G37" s="79" t="n">
        <v>12099</v>
      </c>
      <c r="H37" s="79" t="n">
        <v>2655</v>
      </c>
      <c r="I37" s="79" t="n">
        <v>1890</v>
      </c>
    </row>
    <row r="38" customFormat="false" ht="14.1" hidden="false" customHeight="true" outlineLevel="0" collapsed="false">
      <c r="B38" s="81" t="s">
        <v>238</v>
      </c>
      <c r="C38" s="81"/>
      <c r="D38" s="81"/>
      <c r="E38" s="81"/>
      <c r="F38" s="81"/>
      <c r="G38" s="81"/>
      <c r="H38" s="81"/>
      <c r="I38" s="81"/>
    </row>
    <row r="39" customFormat="false" ht="9" hidden="false" customHeight="true" outlineLevel="0" collapsed="false">
      <c r="A39" s="59" t="s">
        <v>233</v>
      </c>
      <c r="B39" s="79" t="n">
        <v>338447</v>
      </c>
      <c r="C39" s="79" t="n">
        <v>198636</v>
      </c>
      <c r="D39" s="79" t="n">
        <v>96400</v>
      </c>
      <c r="E39" s="79" t="n">
        <v>13893</v>
      </c>
      <c r="F39" s="79" t="n">
        <v>10320</v>
      </c>
      <c r="G39" s="79" t="n">
        <v>14876</v>
      </c>
      <c r="H39" s="79" t="n">
        <v>4265</v>
      </c>
      <c r="I39" s="79" t="n">
        <v>3031</v>
      </c>
    </row>
    <row r="40" customFormat="false" ht="9" hidden="false" customHeight="true" outlineLevel="0" collapsed="false">
      <c r="A40" s="59" t="s">
        <v>234</v>
      </c>
      <c r="B40" s="79" t="n">
        <v>329832</v>
      </c>
      <c r="C40" s="79" t="n">
        <v>197583</v>
      </c>
      <c r="D40" s="79" t="n">
        <v>90474</v>
      </c>
      <c r="E40" s="79" t="n">
        <v>13554</v>
      </c>
      <c r="F40" s="79" t="n">
        <v>9795</v>
      </c>
      <c r="G40" s="79" t="n">
        <v>14247</v>
      </c>
      <c r="H40" s="79" t="n">
        <v>4110</v>
      </c>
      <c r="I40" s="79" t="n">
        <v>3096</v>
      </c>
    </row>
    <row r="41" customFormat="false" ht="9" hidden="false" customHeight="true" outlineLevel="0" collapsed="false">
      <c r="A41" s="59" t="s">
        <v>235</v>
      </c>
      <c r="B41" s="79" t="n">
        <v>315204</v>
      </c>
      <c r="C41" s="79" t="n">
        <v>191838</v>
      </c>
      <c r="D41" s="79" t="n">
        <v>84099</v>
      </c>
      <c r="E41" s="79" t="n">
        <v>12363</v>
      </c>
      <c r="F41" s="79" t="n">
        <v>9270</v>
      </c>
      <c r="G41" s="79" t="n">
        <v>13842</v>
      </c>
      <c r="H41" s="79" t="n">
        <v>3792</v>
      </c>
      <c r="I41" s="79" t="n">
        <v>3324</v>
      </c>
    </row>
    <row r="42" customFormat="false" ht="9" hidden="false" customHeight="true" outlineLevel="0" collapsed="false">
      <c r="A42" s="59" t="s">
        <v>236</v>
      </c>
      <c r="B42" s="79" t="n">
        <v>287478</v>
      </c>
      <c r="C42" s="79" t="n">
        <v>174933</v>
      </c>
      <c r="D42" s="79" t="n">
        <v>75285</v>
      </c>
      <c r="E42" s="79" t="n">
        <v>10809</v>
      </c>
      <c r="F42" s="79" t="n">
        <v>9342</v>
      </c>
      <c r="G42" s="79" t="n">
        <v>13731</v>
      </c>
      <c r="H42" s="79" t="n">
        <v>3381</v>
      </c>
      <c r="I42" s="79" t="n">
        <v>3651</v>
      </c>
    </row>
    <row r="43" customFormat="false" ht="9" hidden="false" customHeight="true" outlineLevel="0" collapsed="false">
      <c r="A43" s="59" t="s">
        <v>4</v>
      </c>
      <c r="B43" s="79" t="n">
        <v>255663</v>
      </c>
      <c r="C43" s="79" t="n">
        <v>155340</v>
      </c>
      <c r="D43" s="79" t="n">
        <v>66078</v>
      </c>
      <c r="E43" s="79" t="n">
        <v>9474</v>
      </c>
      <c r="F43" s="79" t="n">
        <v>8637</v>
      </c>
      <c r="G43" s="79" t="n">
        <v>13152</v>
      </c>
      <c r="H43" s="79" t="n">
        <v>2979</v>
      </c>
      <c r="I43" s="79" t="n">
        <v>3879</v>
      </c>
    </row>
    <row r="44" customFormat="false" ht="14.1" hidden="false" customHeight="true" outlineLevel="0" collapsed="false">
      <c r="B44" s="73" t="s">
        <v>219</v>
      </c>
      <c r="C44" s="82"/>
      <c r="D44" s="82"/>
      <c r="E44" s="82"/>
      <c r="F44" s="82"/>
      <c r="G44" s="82"/>
      <c r="H44" s="82"/>
      <c r="I44" s="82"/>
    </row>
    <row r="45" customFormat="false" ht="14.1" hidden="false" customHeight="true" outlineLevel="0" collapsed="false">
      <c r="B45" s="81" t="s">
        <v>232</v>
      </c>
      <c r="C45" s="81"/>
      <c r="D45" s="81"/>
      <c r="E45" s="81"/>
      <c r="F45" s="81"/>
      <c r="G45" s="81"/>
      <c r="H45" s="81"/>
      <c r="I45" s="81"/>
    </row>
    <row r="46" customFormat="false" ht="9" hidden="false" customHeight="true" outlineLevel="0" collapsed="false">
      <c r="A46" s="59" t="s">
        <v>233</v>
      </c>
      <c r="B46" s="79" t="n">
        <v>950217</v>
      </c>
      <c r="C46" s="79" t="n">
        <v>527748</v>
      </c>
      <c r="D46" s="79" t="n">
        <v>366565</v>
      </c>
      <c r="E46" s="79" t="n">
        <v>32613</v>
      </c>
      <c r="F46" s="79" t="n">
        <v>15692</v>
      </c>
      <c r="G46" s="79" t="n">
        <v>5963</v>
      </c>
      <c r="H46" s="79" t="n">
        <v>887</v>
      </c>
      <c r="I46" s="79" t="n">
        <v>36344</v>
      </c>
    </row>
    <row r="47" customFormat="false" ht="9" hidden="false" customHeight="true" outlineLevel="0" collapsed="false">
      <c r="A47" s="59" t="s">
        <v>234</v>
      </c>
      <c r="B47" s="79" t="n">
        <v>968733</v>
      </c>
      <c r="C47" s="79" t="n">
        <v>549534</v>
      </c>
      <c r="D47" s="79" t="n">
        <v>364356</v>
      </c>
      <c r="E47" s="79" t="n">
        <v>33273</v>
      </c>
      <c r="F47" s="79" t="n">
        <v>14001</v>
      </c>
      <c r="G47" s="79" t="n">
        <v>5730</v>
      </c>
      <c r="H47" s="79" t="n">
        <v>918</v>
      </c>
      <c r="I47" s="79" t="n">
        <v>38379</v>
      </c>
    </row>
    <row r="48" customFormat="false" ht="9" hidden="false" customHeight="true" outlineLevel="0" collapsed="false">
      <c r="A48" s="59" t="s">
        <v>235</v>
      </c>
      <c r="B48" s="79" t="n">
        <v>974628</v>
      </c>
      <c r="C48" s="79" t="n">
        <v>562524</v>
      </c>
      <c r="D48" s="79" t="n">
        <v>359331</v>
      </c>
      <c r="E48" s="79" t="n">
        <v>32478</v>
      </c>
      <c r="F48" s="79" t="n">
        <v>13581</v>
      </c>
      <c r="G48" s="79" t="n">
        <v>5838</v>
      </c>
      <c r="H48" s="79" t="n">
        <v>876</v>
      </c>
      <c r="I48" s="79" t="n">
        <v>40761</v>
      </c>
    </row>
    <row r="49" customFormat="false" ht="9" hidden="false" customHeight="true" outlineLevel="0" collapsed="false">
      <c r="A49" s="59" t="s">
        <v>236</v>
      </c>
      <c r="B49" s="79" t="n">
        <v>944001</v>
      </c>
      <c r="C49" s="79" t="n">
        <v>546153</v>
      </c>
      <c r="D49" s="79" t="n">
        <v>346050</v>
      </c>
      <c r="E49" s="79" t="n">
        <v>31614</v>
      </c>
      <c r="F49" s="79" t="n">
        <v>13380</v>
      </c>
      <c r="G49" s="79" t="n">
        <v>5997</v>
      </c>
      <c r="H49" s="79" t="n">
        <v>810</v>
      </c>
      <c r="I49" s="79" t="n">
        <v>42078</v>
      </c>
    </row>
    <row r="50" customFormat="false" ht="9" hidden="false" customHeight="true" outlineLevel="0" collapsed="false">
      <c r="A50" s="59" t="s">
        <v>4</v>
      </c>
      <c r="B50" s="79" t="n">
        <v>908763</v>
      </c>
      <c r="C50" s="79" t="n">
        <v>527661</v>
      </c>
      <c r="D50" s="79" t="n">
        <v>331362</v>
      </c>
      <c r="E50" s="79" t="n">
        <v>29892</v>
      </c>
      <c r="F50" s="79" t="n">
        <v>13062</v>
      </c>
      <c r="G50" s="79" t="n">
        <v>6036</v>
      </c>
      <c r="H50" s="79" t="n">
        <v>753</v>
      </c>
      <c r="I50" s="79" t="n">
        <v>43038</v>
      </c>
    </row>
    <row r="51" customFormat="false" ht="14.1" hidden="false" customHeight="true" outlineLevel="0" collapsed="false">
      <c r="B51" s="81" t="s">
        <v>237</v>
      </c>
      <c r="C51" s="81"/>
      <c r="D51" s="81"/>
      <c r="E51" s="81"/>
      <c r="F51" s="81"/>
      <c r="G51" s="81"/>
      <c r="H51" s="81"/>
      <c r="I51" s="81"/>
    </row>
    <row r="52" customFormat="false" ht="9" hidden="false" customHeight="true" outlineLevel="0" collapsed="false">
      <c r="A52" s="59" t="s">
        <v>233</v>
      </c>
      <c r="B52" s="79" t="n">
        <v>620398</v>
      </c>
      <c r="C52" s="79" t="n">
        <v>345056</v>
      </c>
      <c r="D52" s="79" t="n">
        <v>110050</v>
      </c>
      <c r="E52" s="79" t="n">
        <v>9412</v>
      </c>
      <c r="F52" s="79" t="n">
        <v>27280</v>
      </c>
      <c r="G52" s="79" t="n">
        <v>117679</v>
      </c>
      <c r="H52" s="79" t="n">
        <v>10891</v>
      </c>
      <c r="I52" s="79" t="n">
        <v>29357</v>
      </c>
    </row>
    <row r="53" customFormat="false" ht="9" hidden="false" customHeight="true" outlineLevel="0" collapsed="false">
      <c r="A53" s="59" t="s">
        <v>234</v>
      </c>
      <c r="B53" s="79" t="n">
        <v>626037</v>
      </c>
      <c r="C53" s="79" t="n">
        <v>360783</v>
      </c>
      <c r="D53" s="79" t="n">
        <v>110709</v>
      </c>
      <c r="E53" s="79" t="n">
        <v>9624</v>
      </c>
      <c r="F53" s="79" t="n">
        <v>24993</v>
      </c>
      <c r="G53" s="79" t="n">
        <v>109140</v>
      </c>
      <c r="H53" s="79" t="n">
        <v>10746</v>
      </c>
      <c r="I53" s="79" t="n">
        <v>30426</v>
      </c>
    </row>
    <row r="54" customFormat="false" ht="9" hidden="false" customHeight="true" outlineLevel="0" collapsed="false">
      <c r="A54" s="59" t="s">
        <v>235</v>
      </c>
      <c r="B54" s="79" t="n">
        <v>638715</v>
      </c>
      <c r="C54" s="79" t="n">
        <v>371697</v>
      </c>
      <c r="D54" s="79" t="n">
        <v>111708</v>
      </c>
      <c r="E54" s="79" t="n">
        <v>9726</v>
      </c>
      <c r="F54" s="79" t="n">
        <v>24462</v>
      </c>
      <c r="G54" s="79" t="n">
        <v>110829</v>
      </c>
      <c r="H54" s="79" t="n">
        <v>10296</v>
      </c>
      <c r="I54" s="79" t="n">
        <v>32337</v>
      </c>
    </row>
    <row r="55" customFormat="false" ht="9" hidden="false" customHeight="true" outlineLevel="0" collapsed="false">
      <c r="A55" s="59" t="s">
        <v>236</v>
      </c>
      <c r="B55" s="79" t="n">
        <v>627456</v>
      </c>
      <c r="C55" s="79" t="n">
        <v>362919</v>
      </c>
      <c r="D55" s="79" t="n">
        <v>109518</v>
      </c>
      <c r="E55" s="79" t="n">
        <v>9414</v>
      </c>
      <c r="F55" s="79" t="n">
        <v>24600</v>
      </c>
      <c r="G55" s="79" t="n">
        <v>111021</v>
      </c>
      <c r="H55" s="79" t="n">
        <v>9984</v>
      </c>
      <c r="I55" s="79" t="n">
        <v>33702</v>
      </c>
    </row>
    <row r="56" customFormat="false" ht="9" hidden="false" customHeight="true" outlineLevel="0" collapsed="false">
      <c r="A56" s="59" t="s">
        <v>4</v>
      </c>
      <c r="B56" s="79" t="n">
        <v>599565</v>
      </c>
      <c r="C56" s="79" t="n">
        <v>345741</v>
      </c>
      <c r="D56" s="79" t="n">
        <v>103545</v>
      </c>
      <c r="E56" s="79" t="n">
        <v>8772</v>
      </c>
      <c r="F56" s="79" t="n">
        <v>24528</v>
      </c>
      <c r="G56" s="79" t="n">
        <v>107646</v>
      </c>
      <c r="H56" s="79" t="n">
        <v>9333</v>
      </c>
      <c r="I56" s="79" t="n">
        <v>34161</v>
      </c>
    </row>
    <row r="57" customFormat="false" ht="14.1" hidden="false" customHeight="true" outlineLevel="0" collapsed="false">
      <c r="B57" s="81" t="s">
        <v>239</v>
      </c>
      <c r="C57" s="81"/>
      <c r="D57" s="81"/>
      <c r="E57" s="81"/>
      <c r="F57" s="81"/>
      <c r="G57" s="81"/>
      <c r="H57" s="81"/>
      <c r="I57" s="81"/>
    </row>
    <row r="58" customFormat="false" ht="9" hidden="false" customHeight="true" outlineLevel="0" collapsed="false">
      <c r="A58" s="59" t="s">
        <v>233</v>
      </c>
      <c r="B58" s="79" t="n">
        <v>1570615</v>
      </c>
      <c r="C58" s="79" t="n">
        <v>872804</v>
      </c>
      <c r="D58" s="79" t="n">
        <v>476615</v>
      </c>
      <c r="E58" s="79" t="n">
        <v>42025</v>
      </c>
      <c r="F58" s="79" t="n">
        <v>42972</v>
      </c>
      <c r="G58" s="79" t="n">
        <v>123642</v>
      </c>
      <c r="H58" s="79" t="n">
        <v>11778</v>
      </c>
      <c r="I58" s="79" t="n">
        <v>65701</v>
      </c>
      <c r="L58" s="70"/>
    </row>
    <row r="59" customFormat="false" ht="9" hidden="false" customHeight="true" outlineLevel="0" collapsed="false">
      <c r="A59" s="59" t="s">
        <v>234</v>
      </c>
      <c r="B59" s="79" t="n">
        <v>1594773</v>
      </c>
      <c r="C59" s="79" t="n">
        <v>910320</v>
      </c>
      <c r="D59" s="79" t="n">
        <v>475065</v>
      </c>
      <c r="E59" s="79" t="n">
        <v>42894</v>
      </c>
      <c r="F59" s="79" t="n">
        <v>38994</v>
      </c>
      <c r="G59" s="79" t="n">
        <v>114870</v>
      </c>
      <c r="H59" s="79" t="n">
        <v>11667</v>
      </c>
      <c r="I59" s="79" t="n">
        <v>68805</v>
      </c>
      <c r="L59" s="70"/>
    </row>
    <row r="60" customFormat="false" ht="9" hidden="false" customHeight="true" outlineLevel="0" collapsed="false">
      <c r="A60" s="59" t="s">
        <v>235</v>
      </c>
      <c r="B60" s="79" t="n">
        <v>1613343</v>
      </c>
      <c r="C60" s="79" t="n">
        <v>934221</v>
      </c>
      <c r="D60" s="79" t="n">
        <v>471039</v>
      </c>
      <c r="E60" s="79" t="n">
        <v>42204</v>
      </c>
      <c r="F60" s="79" t="n">
        <v>38043</v>
      </c>
      <c r="G60" s="79" t="n">
        <v>116664</v>
      </c>
      <c r="H60" s="79" t="n">
        <v>11172</v>
      </c>
      <c r="I60" s="79" t="n">
        <v>73098</v>
      </c>
      <c r="L60" s="70"/>
    </row>
    <row r="61" customFormat="false" ht="9" hidden="false" customHeight="true" outlineLevel="0" collapsed="false">
      <c r="A61" s="59" t="s">
        <v>236</v>
      </c>
      <c r="B61" s="79" t="n">
        <v>1571457</v>
      </c>
      <c r="C61" s="79" t="n">
        <v>909072</v>
      </c>
      <c r="D61" s="79" t="n">
        <v>455568</v>
      </c>
      <c r="E61" s="79" t="n">
        <v>41028</v>
      </c>
      <c r="F61" s="79" t="n">
        <v>37980</v>
      </c>
      <c r="G61" s="79" t="n">
        <v>117015</v>
      </c>
      <c r="H61" s="79" t="n">
        <v>10794</v>
      </c>
      <c r="I61" s="79" t="n">
        <v>75780</v>
      </c>
      <c r="L61" s="70"/>
    </row>
    <row r="62" customFormat="false" ht="9" hidden="false" customHeight="true" outlineLevel="0" collapsed="false">
      <c r="A62" s="59" t="s">
        <v>4</v>
      </c>
      <c r="B62" s="79" t="n">
        <v>1508328</v>
      </c>
      <c r="C62" s="79" t="n">
        <v>873402</v>
      </c>
      <c r="D62" s="79" t="n">
        <v>434907</v>
      </c>
      <c r="E62" s="79" t="n">
        <v>38667</v>
      </c>
      <c r="F62" s="79" t="n">
        <v>37587</v>
      </c>
      <c r="G62" s="79" t="n">
        <v>113682</v>
      </c>
      <c r="H62" s="79" t="n">
        <v>10086</v>
      </c>
      <c r="I62" s="79" t="n">
        <v>77199</v>
      </c>
      <c r="L62" s="70"/>
    </row>
    <row r="63" customFormat="false" ht="9" hidden="false" customHeight="true" outlineLevel="0" collapsed="false">
      <c r="A63" s="83"/>
      <c r="B63" s="84"/>
      <c r="C63" s="84"/>
      <c r="D63" s="84"/>
      <c r="E63" s="84"/>
      <c r="F63" s="84"/>
      <c r="G63" s="84"/>
      <c r="H63" s="84"/>
      <c r="I63" s="84"/>
    </row>
    <row r="64" customFormat="false" ht="9" hidden="false" customHeight="true" outlineLevel="0" collapsed="false">
      <c r="A64" s="68" t="s">
        <v>211</v>
      </c>
      <c r="B64" s="68"/>
      <c r="C64" s="68"/>
      <c r="D64" s="68"/>
      <c r="E64" s="68"/>
      <c r="F64" s="68"/>
      <c r="G64" s="68"/>
      <c r="H64" s="68"/>
      <c r="I64" s="68"/>
    </row>
    <row r="65" customFormat="false" ht="11.1" hidden="false" customHeight="true" outlineLevel="0" collapsed="false">
      <c r="A65" s="69" t="s">
        <v>212</v>
      </c>
      <c r="B65" s="69"/>
      <c r="C65" s="69"/>
      <c r="D65" s="69"/>
      <c r="E65" s="69"/>
      <c r="F65" s="69"/>
      <c r="G65" s="69"/>
      <c r="H65" s="69"/>
      <c r="I65" s="69"/>
    </row>
    <row r="66" customFormat="false" ht="9" hidden="false" customHeight="true" outlineLevel="0" collapsed="false">
      <c r="A66" s="68" t="s">
        <v>213</v>
      </c>
      <c r="B66" s="68"/>
      <c r="C66" s="68"/>
      <c r="D66" s="68"/>
      <c r="E66" s="68"/>
      <c r="F66" s="68"/>
      <c r="G66" s="68"/>
      <c r="H66" s="68"/>
      <c r="I66" s="68"/>
    </row>
    <row r="67" customFormat="false" ht="9" hidden="false" customHeight="true" outlineLevel="0" collapsed="false">
      <c r="A67" s="68" t="s">
        <v>214</v>
      </c>
      <c r="B67" s="68"/>
      <c r="C67" s="68"/>
      <c r="D67" s="68"/>
      <c r="E67" s="68"/>
      <c r="F67" s="68"/>
      <c r="G67" s="68"/>
      <c r="H67" s="68"/>
      <c r="I67" s="68"/>
    </row>
    <row r="68" customFormat="false" ht="9" hidden="false" customHeight="true" outlineLevel="0" collapsed="false">
      <c r="A68" s="68" t="s">
        <v>240</v>
      </c>
      <c r="B68" s="68"/>
      <c r="C68" s="68"/>
      <c r="D68" s="68"/>
      <c r="E68" s="68"/>
      <c r="F68" s="68"/>
      <c r="G68" s="68"/>
      <c r="H68" s="68"/>
      <c r="I68" s="68"/>
    </row>
    <row r="69" customFormat="false" ht="9" hidden="false" customHeight="true" outlineLevel="0" collapsed="false">
      <c r="A69" s="68" t="s">
        <v>241</v>
      </c>
      <c r="B69" s="68"/>
      <c r="C69" s="68"/>
      <c r="D69" s="68"/>
      <c r="E69" s="68"/>
      <c r="F69" s="68"/>
      <c r="G69" s="68"/>
      <c r="H69" s="68"/>
      <c r="I69" s="68"/>
    </row>
    <row r="70" customFormat="false" ht="9" hidden="false" customHeight="true" outlineLevel="0" collapsed="false">
      <c r="A70" s="68" t="s">
        <v>242</v>
      </c>
      <c r="B70" s="68"/>
      <c r="C70" s="68"/>
      <c r="D70" s="68"/>
      <c r="E70" s="68"/>
      <c r="F70" s="68"/>
      <c r="G70" s="68"/>
      <c r="H70" s="68"/>
      <c r="I70" s="68"/>
    </row>
    <row r="71" customFormat="false" ht="9" hidden="false" customHeight="true" outlineLevel="0" collapsed="false">
      <c r="A71" s="68" t="s">
        <v>243</v>
      </c>
      <c r="B71" s="68"/>
      <c r="C71" s="68"/>
      <c r="D71" s="68"/>
      <c r="E71" s="68"/>
      <c r="F71" s="68"/>
      <c r="G71" s="68"/>
      <c r="H71" s="68"/>
      <c r="I71" s="68"/>
    </row>
    <row r="72" customFormat="false" ht="9" hidden="false" customHeight="true" outlineLevel="0" collapsed="false">
      <c r="A72" s="85"/>
    </row>
  </sheetData>
  <mergeCells count="14">
    <mergeCell ref="A1:I1"/>
    <mergeCell ref="A2:I2"/>
    <mergeCell ref="A4:A5"/>
    <mergeCell ref="B4:B5"/>
    <mergeCell ref="C4:H4"/>
    <mergeCell ref="I4:I5"/>
    <mergeCell ref="A64:I64"/>
    <mergeCell ref="A65:I65"/>
    <mergeCell ref="A66:I66"/>
    <mergeCell ref="A67:I67"/>
    <mergeCell ref="A68:I68"/>
    <mergeCell ref="A69:I69"/>
    <mergeCell ref="A70:I70"/>
    <mergeCell ref="A71:I71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5" min="4" style="204" width="6.85"/>
    <col collapsed="false" customWidth="true" hidden="false" outlineLevel="0" max="6" min="6" style="204" width="7.7"/>
    <col collapsed="false" customWidth="true" hidden="false" outlineLevel="0" max="11" min="7" style="204" width="6.85"/>
    <col collapsed="false" customWidth="true" hidden="false" outlineLevel="0" max="12" min="12" style="204" width="8.7"/>
    <col collapsed="false" customWidth="false" hidden="false" outlineLevel="0" max="257" min="13" style="204" width="11.42"/>
  </cols>
  <sheetData>
    <row r="1" s="359" customFormat="true" ht="13.5" hidden="false" customHeight="true" outlineLevel="0" collapsed="false">
      <c r="A1" s="358" t="s">
        <v>217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26" t="s">
        <v>197</v>
      </c>
    </row>
    <row r="2" s="359" customFormat="true" ht="13.5" hidden="false" customHeight="true" outlineLevel="0" collapsed="false">
      <c r="A2" s="360" t="s">
        <v>2172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</row>
    <row r="3" s="359" customFormat="true" ht="5.45" hidden="false" customHeight="true" outlineLevel="0" collapsed="false">
      <c r="A3" s="425"/>
      <c r="B3" s="425"/>
      <c r="C3" s="425"/>
      <c r="D3" s="425"/>
      <c r="E3" s="425"/>
      <c r="F3" s="425"/>
      <c r="G3" s="425"/>
      <c r="H3" s="425"/>
      <c r="I3" s="425"/>
      <c r="J3" s="425"/>
      <c r="K3" s="425"/>
    </row>
    <row r="4" s="359" customFormat="true" ht="5.45" hidden="false" customHeight="true" outlineLevel="0" collapsed="false">
      <c r="A4" s="425"/>
      <c r="B4" s="425"/>
      <c r="C4" s="425"/>
      <c r="D4" s="425"/>
      <c r="E4" s="425"/>
      <c r="F4" s="425"/>
      <c r="G4" s="425"/>
      <c r="H4" s="425"/>
      <c r="I4" s="425"/>
      <c r="J4" s="425"/>
      <c r="K4" s="425"/>
    </row>
    <row r="5" s="359" customFormat="true" ht="11.1" hidden="false" customHeight="true" outlineLevel="0" collapsed="false">
      <c r="A5" s="363" t="s">
        <v>277</v>
      </c>
      <c r="B5" s="364" t="s">
        <v>828</v>
      </c>
      <c r="C5" s="364" t="s">
        <v>829</v>
      </c>
      <c r="D5" s="426" t="s">
        <v>96</v>
      </c>
      <c r="E5" s="426"/>
      <c r="F5" s="426"/>
      <c r="G5" s="426"/>
      <c r="H5" s="426"/>
      <c r="I5" s="426"/>
      <c r="J5" s="426"/>
      <c r="K5" s="426"/>
    </row>
    <row r="6" s="359" customFormat="true" ht="21.95" hidden="false" customHeight="true" outlineLevel="0" collapsed="false">
      <c r="A6" s="363"/>
      <c r="B6" s="364"/>
      <c r="C6" s="364"/>
      <c r="D6" s="364" t="s">
        <v>2138</v>
      </c>
      <c r="E6" s="364" t="s">
        <v>2139</v>
      </c>
      <c r="F6" s="364" t="s">
        <v>830</v>
      </c>
      <c r="G6" s="427" t="s">
        <v>831</v>
      </c>
      <c r="H6" s="427"/>
      <c r="I6" s="427"/>
      <c r="J6" s="427"/>
      <c r="K6" s="367" t="s">
        <v>2173</v>
      </c>
    </row>
    <row r="7" s="359" customFormat="true" ht="21.95" hidden="false" customHeight="true" outlineLevel="0" collapsed="false">
      <c r="A7" s="363"/>
      <c r="B7" s="364"/>
      <c r="C7" s="364"/>
      <c r="D7" s="364"/>
      <c r="E7" s="364"/>
      <c r="F7" s="364"/>
      <c r="G7" s="427" t="s">
        <v>832</v>
      </c>
      <c r="H7" s="427" t="s">
        <v>833</v>
      </c>
      <c r="I7" s="427" t="s">
        <v>834</v>
      </c>
      <c r="J7" s="427" t="s">
        <v>835</v>
      </c>
      <c r="K7" s="367"/>
    </row>
    <row r="8" s="359" customFormat="true" ht="9" hidden="false" customHeight="true" outlineLevel="0" collapsed="false">
      <c r="A8" s="428"/>
      <c r="B8" s="429"/>
      <c r="C8" s="430"/>
      <c r="D8" s="429"/>
      <c r="E8" s="429"/>
      <c r="F8" s="429"/>
      <c r="G8" s="431"/>
      <c r="H8" s="431"/>
      <c r="I8" s="431"/>
      <c r="J8" s="431"/>
      <c r="K8" s="432"/>
    </row>
    <row r="9" customFormat="false" ht="15" hidden="false" customHeight="true" outlineLevel="0" collapsed="false">
      <c r="A9" s="433" t="s">
        <v>836</v>
      </c>
      <c r="B9" s="434" t="s">
        <v>837</v>
      </c>
      <c r="C9" s="434"/>
      <c r="D9" s="435" t="n">
        <v>531</v>
      </c>
      <c r="E9" s="436" t="n">
        <v>90</v>
      </c>
      <c r="F9" s="435" t="n">
        <v>621</v>
      </c>
      <c r="G9" s="436" t="n">
        <v>242</v>
      </c>
      <c r="H9" s="435" t="n">
        <v>276</v>
      </c>
      <c r="I9" s="436" t="n">
        <v>103</v>
      </c>
      <c r="J9" s="435" t="n">
        <v>0</v>
      </c>
      <c r="K9" s="436" t="n">
        <v>184</v>
      </c>
    </row>
    <row r="10" customFormat="false" ht="9" hidden="false" customHeight="true" outlineLevel="0" collapsed="false">
      <c r="A10" s="437" t="s">
        <v>590</v>
      </c>
      <c r="B10" s="437" t="s">
        <v>838</v>
      </c>
      <c r="C10" s="437" t="s">
        <v>839</v>
      </c>
      <c r="D10" s="438" t="n">
        <v>420</v>
      </c>
      <c r="E10" s="438" t="n">
        <v>81</v>
      </c>
      <c r="F10" s="438" t="n">
        <v>501</v>
      </c>
      <c r="G10" s="438" t="n">
        <v>189</v>
      </c>
      <c r="H10" s="438" t="n">
        <v>228</v>
      </c>
      <c r="I10" s="438" t="n">
        <v>84</v>
      </c>
      <c r="J10" s="438" t="n">
        <v>0</v>
      </c>
      <c r="K10" s="438" t="n">
        <v>153</v>
      </c>
    </row>
    <row r="11" customFormat="false" ht="9" hidden="false" customHeight="true" outlineLevel="0" collapsed="false">
      <c r="A11" s="439" t="s">
        <v>590</v>
      </c>
      <c r="B11" s="439" t="s">
        <v>840</v>
      </c>
      <c r="C11" s="439" t="s">
        <v>839</v>
      </c>
      <c r="D11" s="438" t="n">
        <v>36</v>
      </c>
      <c r="E11" s="440" t="n">
        <v>0</v>
      </c>
      <c r="F11" s="438" t="n">
        <v>39</v>
      </c>
      <c r="G11" s="440" t="n">
        <v>21</v>
      </c>
      <c r="H11" s="438" t="n">
        <v>12</v>
      </c>
      <c r="I11" s="440" t="n">
        <v>3</v>
      </c>
      <c r="J11" s="438" t="n">
        <v>0</v>
      </c>
      <c r="K11" s="440" t="n">
        <v>15</v>
      </c>
    </row>
    <row r="12" customFormat="false" ht="9" hidden="false" customHeight="true" outlineLevel="0" collapsed="false">
      <c r="A12" s="439" t="s">
        <v>841</v>
      </c>
      <c r="B12" s="439" t="s">
        <v>842</v>
      </c>
      <c r="C12" s="439" t="s">
        <v>839</v>
      </c>
      <c r="D12" s="438" t="n">
        <v>45</v>
      </c>
      <c r="E12" s="440" t="n">
        <v>6</v>
      </c>
      <c r="F12" s="438" t="n">
        <v>51</v>
      </c>
      <c r="G12" s="440" t="n">
        <v>21</v>
      </c>
      <c r="H12" s="438" t="n">
        <v>24</v>
      </c>
      <c r="I12" s="440" t="n">
        <v>9</v>
      </c>
      <c r="J12" s="438" t="n">
        <v>0</v>
      </c>
      <c r="K12" s="440" t="n">
        <v>12</v>
      </c>
    </row>
    <row r="13" customFormat="false" ht="18.95" hidden="false" customHeight="true" outlineLevel="0" collapsed="false">
      <c r="A13" s="441" t="s">
        <v>843</v>
      </c>
      <c r="B13" s="441" t="s">
        <v>844</v>
      </c>
      <c r="C13" s="439" t="s">
        <v>839</v>
      </c>
      <c r="D13" s="438" t="n">
        <v>18</v>
      </c>
      <c r="E13" s="440" t="n">
        <v>3</v>
      </c>
      <c r="F13" s="438" t="n">
        <v>21</v>
      </c>
      <c r="G13" s="440" t="n">
        <v>6</v>
      </c>
      <c r="H13" s="438" t="n">
        <v>9</v>
      </c>
      <c r="I13" s="440" t="n">
        <v>6</v>
      </c>
      <c r="J13" s="438" t="n">
        <v>0</v>
      </c>
      <c r="K13" s="440" t="n">
        <v>3</v>
      </c>
    </row>
    <row r="14" customFormat="false" ht="18.95" hidden="false" customHeight="true" outlineLevel="0" collapsed="false">
      <c r="A14" s="442" t="s">
        <v>843</v>
      </c>
      <c r="B14" s="442" t="s">
        <v>845</v>
      </c>
      <c r="C14" s="439" t="s">
        <v>839</v>
      </c>
      <c r="D14" s="440" t="n">
        <v>9</v>
      </c>
      <c r="E14" s="440" t="n">
        <v>0</v>
      </c>
      <c r="F14" s="440" t="n">
        <v>9</v>
      </c>
      <c r="G14" s="440" t="n">
        <v>3</v>
      </c>
      <c r="H14" s="440" t="n">
        <v>3</v>
      </c>
      <c r="I14" s="440" t="n">
        <v>0</v>
      </c>
      <c r="J14" s="440" t="n">
        <v>0</v>
      </c>
      <c r="K14" s="440" t="n">
        <v>0</v>
      </c>
    </row>
    <row r="15" customFormat="false" ht="18.95" hidden="false" customHeight="true" outlineLevel="0" collapsed="false">
      <c r="A15" s="442" t="s">
        <v>843</v>
      </c>
      <c r="B15" s="442" t="s">
        <v>846</v>
      </c>
      <c r="C15" s="437" t="s">
        <v>839</v>
      </c>
      <c r="D15" s="438" t="n">
        <v>3</v>
      </c>
      <c r="E15" s="438" t="n">
        <v>0</v>
      </c>
      <c r="F15" s="438" t="n">
        <v>3</v>
      </c>
      <c r="G15" s="438" t="n">
        <v>0</v>
      </c>
      <c r="H15" s="438" t="n">
        <v>0</v>
      </c>
      <c r="I15" s="438" t="n">
        <v>0</v>
      </c>
      <c r="J15" s="438" t="n">
        <v>0</v>
      </c>
      <c r="K15" s="438" t="n">
        <v>0</v>
      </c>
    </row>
    <row r="16" customFormat="false" ht="15" hidden="false" customHeight="true" outlineLevel="0" collapsed="false">
      <c r="A16" s="433" t="s">
        <v>847</v>
      </c>
      <c r="B16" s="434" t="s">
        <v>848</v>
      </c>
      <c r="C16" s="434"/>
      <c r="D16" s="435" t="n">
        <v>207</v>
      </c>
      <c r="E16" s="436" t="n">
        <v>471</v>
      </c>
      <c r="F16" s="435" t="n">
        <v>678</v>
      </c>
      <c r="G16" s="436" t="n">
        <v>318</v>
      </c>
      <c r="H16" s="435" t="n">
        <v>234</v>
      </c>
      <c r="I16" s="436" t="n">
        <v>126</v>
      </c>
      <c r="J16" s="435" t="n">
        <v>0</v>
      </c>
      <c r="K16" s="436" t="n">
        <v>171</v>
      </c>
    </row>
    <row r="17" customFormat="false" ht="9" hidden="false" customHeight="true" outlineLevel="0" collapsed="false">
      <c r="A17" s="439" t="s">
        <v>849</v>
      </c>
      <c r="B17" s="439" t="s">
        <v>850</v>
      </c>
      <c r="C17" s="439" t="s">
        <v>839</v>
      </c>
      <c r="D17" s="438" t="n">
        <v>78</v>
      </c>
      <c r="E17" s="440" t="n">
        <v>57</v>
      </c>
      <c r="F17" s="438" t="n">
        <v>135</v>
      </c>
      <c r="G17" s="440" t="n">
        <v>75</v>
      </c>
      <c r="H17" s="438" t="n">
        <v>39</v>
      </c>
      <c r="I17" s="440" t="n">
        <v>21</v>
      </c>
      <c r="J17" s="438" t="n">
        <v>0</v>
      </c>
      <c r="K17" s="440" t="n">
        <v>30</v>
      </c>
    </row>
    <row r="18" customFormat="false" ht="9" hidden="false" customHeight="true" outlineLevel="0" collapsed="false">
      <c r="A18" s="439" t="s">
        <v>851</v>
      </c>
      <c r="B18" s="439" t="s">
        <v>852</v>
      </c>
      <c r="C18" s="439" t="s">
        <v>839</v>
      </c>
      <c r="D18" s="438" t="n">
        <v>21</v>
      </c>
      <c r="E18" s="440" t="n">
        <v>0</v>
      </c>
      <c r="F18" s="438" t="n">
        <v>21</v>
      </c>
      <c r="G18" s="440" t="n">
        <v>12</v>
      </c>
      <c r="H18" s="438" t="n">
        <v>6</v>
      </c>
      <c r="I18" s="440" t="n">
        <v>3</v>
      </c>
      <c r="J18" s="438" t="n">
        <v>0</v>
      </c>
      <c r="K18" s="440" t="n">
        <v>6</v>
      </c>
    </row>
    <row r="19" customFormat="false" ht="9" hidden="false" customHeight="true" outlineLevel="0" collapsed="false">
      <c r="A19" s="439" t="s">
        <v>853</v>
      </c>
      <c r="B19" s="439" t="s">
        <v>854</v>
      </c>
      <c r="C19" s="439" t="s">
        <v>839</v>
      </c>
      <c r="D19" s="438" t="n">
        <v>51</v>
      </c>
      <c r="E19" s="440" t="n">
        <v>249</v>
      </c>
      <c r="F19" s="438" t="n">
        <v>300</v>
      </c>
      <c r="G19" s="440" t="n">
        <v>123</v>
      </c>
      <c r="H19" s="438" t="n">
        <v>114</v>
      </c>
      <c r="I19" s="440" t="n">
        <v>63</v>
      </c>
      <c r="J19" s="438" t="n">
        <v>0</v>
      </c>
      <c r="K19" s="440" t="n">
        <v>57</v>
      </c>
    </row>
    <row r="20" customFormat="false" ht="9" hidden="false" customHeight="true" outlineLevel="0" collapsed="false">
      <c r="A20" s="437" t="s">
        <v>853</v>
      </c>
      <c r="B20" s="437" t="s">
        <v>855</v>
      </c>
      <c r="C20" s="439" t="s">
        <v>839</v>
      </c>
      <c r="D20" s="440" t="n">
        <v>6</v>
      </c>
      <c r="E20" s="440" t="n">
        <v>36</v>
      </c>
      <c r="F20" s="440" t="n">
        <v>39</v>
      </c>
      <c r="G20" s="440" t="n">
        <v>27</v>
      </c>
      <c r="H20" s="440" t="n">
        <v>12</v>
      </c>
      <c r="I20" s="440" t="n">
        <v>3</v>
      </c>
      <c r="J20" s="440" t="n">
        <v>0</v>
      </c>
      <c r="K20" s="440" t="n">
        <v>36</v>
      </c>
    </row>
    <row r="21" customFormat="false" ht="18.95" hidden="false" customHeight="true" outlineLevel="0" collapsed="false">
      <c r="A21" s="442" t="s">
        <v>853</v>
      </c>
      <c r="B21" s="442" t="s">
        <v>856</v>
      </c>
      <c r="C21" s="437" t="s">
        <v>839</v>
      </c>
      <c r="D21" s="438" t="n">
        <v>3</v>
      </c>
      <c r="E21" s="438" t="n">
        <v>3</v>
      </c>
      <c r="F21" s="438" t="n">
        <v>6</v>
      </c>
      <c r="G21" s="438" t="n">
        <v>3</v>
      </c>
      <c r="H21" s="438" t="n">
        <v>0</v>
      </c>
      <c r="I21" s="438" t="n">
        <v>3</v>
      </c>
      <c r="J21" s="438" t="n">
        <v>0</v>
      </c>
      <c r="K21" s="438" t="n">
        <v>0</v>
      </c>
    </row>
    <row r="22" customFormat="false" ht="18.95" hidden="false" customHeight="true" outlineLevel="0" collapsed="false">
      <c r="A22" s="441" t="s">
        <v>853</v>
      </c>
      <c r="B22" s="441" t="s">
        <v>857</v>
      </c>
      <c r="C22" s="439" t="s">
        <v>839</v>
      </c>
      <c r="D22" s="438" t="n">
        <v>3</v>
      </c>
      <c r="E22" s="440" t="n">
        <v>0</v>
      </c>
      <c r="F22" s="438" t="n">
        <v>3</v>
      </c>
      <c r="G22" s="440" t="n">
        <v>0</v>
      </c>
      <c r="H22" s="438" t="n">
        <v>3</v>
      </c>
      <c r="I22" s="440" t="n">
        <v>0</v>
      </c>
      <c r="J22" s="438" t="n">
        <v>0</v>
      </c>
      <c r="K22" s="440" t="n">
        <v>0</v>
      </c>
    </row>
    <row r="23" customFormat="false" ht="9" hidden="false" customHeight="true" outlineLevel="0" collapsed="false">
      <c r="A23" s="439" t="s">
        <v>858</v>
      </c>
      <c r="B23" s="439" t="s">
        <v>859</v>
      </c>
      <c r="C23" s="439" t="s">
        <v>860</v>
      </c>
      <c r="D23" s="438" t="n">
        <v>48</v>
      </c>
      <c r="E23" s="440" t="n">
        <v>129</v>
      </c>
      <c r="F23" s="438" t="n">
        <v>177</v>
      </c>
      <c r="G23" s="440" t="n">
        <v>81</v>
      </c>
      <c r="H23" s="438" t="n">
        <v>60</v>
      </c>
      <c r="I23" s="440" t="n">
        <v>33</v>
      </c>
      <c r="J23" s="438" t="n">
        <v>0</v>
      </c>
      <c r="K23" s="440" t="n">
        <v>42</v>
      </c>
    </row>
    <row r="24" customFormat="false" ht="15" hidden="false" customHeight="true" outlineLevel="0" collapsed="false">
      <c r="A24" s="433" t="s">
        <v>861</v>
      </c>
      <c r="B24" s="434" t="s">
        <v>862</v>
      </c>
      <c r="C24" s="434"/>
      <c r="D24" s="435" t="n">
        <v>1653</v>
      </c>
      <c r="E24" s="436" t="n">
        <v>1125</v>
      </c>
      <c r="F24" s="435" t="n">
        <v>2781</v>
      </c>
      <c r="G24" s="436" t="n">
        <v>1341</v>
      </c>
      <c r="H24" s="435" t="n">
        <v>816</v>
      </c>
      <c r="I24" s="436" t="n">
        <v>624</v>
      </c>
      <c r="J24" s="435" t="n">
        <v>0</v>
      </c>
      <c r="K24" s="436" t="n">
        <v>744</v>
      </c>
    </row>
    <row r="25" customFormat="false" ht="9" hidden="false" customHeight="true" outlineLevel="0" collapsed="false">
      <c r="A25" s="439" t="s">
        <v>322</v>
      </c>
      <c r="B25" s="439" t="s">
        <v>670</v>
      </c>
      <c r="C25" s="439" t="s">
        <v>839</v>
      </c>
      <c r="D25" s="438" t="n">
        <v>1281</v>
      </c>
      <c r="E25" s="440" t="n">
        <v>285</v>
      </c>
      <c r="F25" s="438" t="n">
        <v>1566</v>
      </c>
      <c r="G25" s="440" t="n">
        <v>744</v>
      </c>
      <c r="H25" s="438" t="n">
        <v>441</v>
      </c>
      <c r="I25" s="440" t="n">
        <v>384</v>
      </c>
      <c r="J25" s="438" t="n">
        <v>0</v>
      </c>
      <c r="K25" s="440" t="n">
        <v>438</v>
      </c>
    </row>
    <row r="26" customFormat="false" ht="9" hidden="false" customHeight="true" outlineLevel="0" collapsed="false">
      <c r="A26" s="439" t="s">
        <v>322</v>
      </c>
      <c r="B26" s="439" t="s">
        <v>863</v>
      </c>
      <c r="C26" s="439" t="s">
        <v>839</v>
      </c>
      <c r="D26" s="438" t="n">
        <v>15</v>
      </c>
      <c r="E26" s="440" t="n">
        <v>6</v>
      </c>
      <c r="F26" s="438" t="n">
        <v>24</v>
      </c>
      <c r="G26" s="440" t="n">
        <v>9</v>
      </c>
      <c r="H26" s="438" t="n">
        <v>9</v>
      </c>
      <c r="I26" s="440" t="n">
        <v>3</v>
      </c>
      <c r="J26" s="438" t="n">
        <v>0</v>
      </c>
      <c r="K26" s="440" t="n">
        <v>3</v>
      </c>
    </row>
    <row r="27" customFormat="false" ht="9" hidden="false" customHeight="true" outlineLevel="0" collapsed="false">
      <c r="A27" s="437" t="s">
        <v>322</v>
      </c>
      <c r="B27" s="437" t="s">
        <v>864</v>
      </c>
      <c r="C27" s="439" t="s">
        <v>839</v>
      </c>
      <c r="D27" s="440" t="n">
        <v>33</v>
      </c>
      <c r="E27" s="440" t="n">
        <v>18</v>
      </c>
      <c r="F27" s="440" t="n">
        <v>51</v>
      </c>
      <c r="G27" s="440" t="n">
        <v>18</v>
      </c>
      <c r="H27" s="440" t="n">
        <v>21</v>
      </c>
      <c r="I27" s="440" t="n">
        <v>15</v>
      </c>
      <c r="J27" s="440" t="n">
        <v>0</v>
      </c>
      <c r="K27" s="440" t="n">
        <v>3</v>
      </c>
    </row>
    <row r="28" customFormat="false" ht="18.95" hidden="false" customHeight="true" outlineLevel="0" collapsed="false">
      <c r="A28" s="442" t="s">
        <v>322</v>
      </c>
      <c r="B28" s="442" t="s">
        <v>865</v>
      </c>
      <c r="C28" s="437" t="s">
        <v>839</v>
      </c>
      <c r="D28" s="438" t="n">
        <v>285</v>
      </c>
      <c r="E28" s="438" t="n">
        <v>60</v>
      </c>
      <c r="F28" s="438" t="n">
        <v>345</v>
      </c>
      <c r="G28" s="438" t="n">
        <v>153</v>
      </c>
      <c r="H28" s="438" t="n">
        <v>105</v>
      </c>
      <c r="I28" s="438" t="n">
        <v>87</v>
      </c>
      <c r="J28" s="438" t="n">
        <v>0</v>
      </c>
      <c r="K28" s="438" t="n">
        <v>57</v>
      </c>
    </row>
    <row r="29" customFormat="false" ht="9" hidden="false" customHeight="true" outlineLevel="0" collapsed="false">
      <c r="A29" s="439" t="s">
        <v>643</v>
      </c>
      <c r="B29" s="439" t="s">
        <v>866</v>
      </c>
      <c r="C29" s="439" t="s">
        <v>860</v>
      </c>
      <c r="D29" s="438" t="n">
        <v>36</v>
      </c>
      <c r="E29" s="440" t="n">
        <v>756</v>
      </c>
      <c r="F29" s="438" t="n">
        <v>792</v>
      </c>
      <c r="G29" s="440" t="n">
        <v>417</v>
      </c>
      <c r="H29" s="438" t="n">
        <v>240</v>
      </c>
      <c r="I29" s="440" t="n">
        <v>138</v>
      </c>
      <c r="J29" s="438" t="n">
        <v>0</v>
      </c>
      <c r="K29" s="440" t="n">
        <v>240</v>
      </c>
    </row>
    <row r="30" customFormat="false" ht="15" hidden="false" customHeight="true" outlineLevel="0" collapsed="false">
      <c r="A30" s="433" t="s">
        <v>868</v>
      </c>
      <c r="B30" s="434" t="s">
        <v>869</v>
      </c>
      <c r="C30" s="434"/>
      <c r="D30" s="435" t="n">
        <v>51</v>
      </c>
      <c r="E30" s="436" t="n">
        <v>3</v>
      </c>
      <c r="F30" s="435" t="n">
        <v>54</v>
      </c>
      <c r="G30" s="436" t="n">
        <v>27</v>
      </c>
      <c r="H30" s="435" t="n">
        <v>18</v>
      </c>
      <c r="I30" s="436" t="n">
        <v>9</v>
      </c>
      <c r="J30" s="435" t="n">
        <v>0</v>
      </c>
      <c r="K30" s="436" t="n">
        <v>18</v>
      </c>
    </row>
    <row r="31" customFormat="false" ht="9" hidden="false" customHeight="true" outlineLevel="0" collapsed="false">
      <c r="A31" s="437" t="s">
        <v>870</v>
      </c>
      <c r="B31" s="437" t="s">
        <v>871</v>
      </c>
      <c r="C31" s="439" t="s">
        <v>839</v>
      </c>
      <c r="D31" s="440" t="n">
        <v>15</v>
      </c>
      <c r="E31" s="440" t="n">
        <v>0</v>
      </c>
      <c r="F31" s="440" t="n">
        <v>15</v>
      </c>
      <c r="G31" s="440" t="n">
        <v>3</v>
      </c>
      <c r="H31" s="440" t="n">
        <v>12</v>
      </c>
      <c r="I31" s="440" t="n">
        <v>0</v>
      </c>
      <c r="J31" s="440" t="n">
        <v>0</v>
      </c>
      <c r="K31" s="440" t="n">
        <v>6</v>
      </c>
    </row>
    <row r="32" customFormat="false" ht="9" hidden="false" customHeight="true" outlineLevel="0" collapsed="false">
      <c r="A32" s="437" t="s">
        <v>872</v>
      </c>
      <c r="B32" s="437" t="s">
        <v>873</v>
      </c>
      <c r="C32" s="437" t="s">
        <v>839</v>
      </c>
      <c r="D32" s="438" t="n">
        <v>33</v>
      </c>
      <c r="E32" s="438" t="n">
        <v>3</v>
      </c>
      <c r="F32" s="438" t="n">
        <v>36</v>
      </c>
      <c r="G32" s="438" t="n">
        <v>21</v>
      </c>
      <c r="H32" s="438" t="n">
        <v>6</v>
      </c>
      <c r="I32" s="438" t="n">
        <v>9</v>
      </c>
      <c r="J32" s="438" t="n">
        <v>0</v>
      </c>
      <c r="K32" s="438" t="n">
        <v>9</v>
      </c>
    </row>
    <row r="33" customFormat="false" ht="27.95" hidden="false" customHeight="true" outlineLevel="0" collapsed="false">
      <c r="A33" s="441" t="s">
        <v>872</v>
      </c>
      <c r="B33" s="441" t="s">
        <v>874</v>
      </c>
      <c r="C33" s="439" t="s">
        <v>839</v>
      </c>
      <c r="D33" s="438" t="n">
        <v>3</v>
      </c>
      <c r="E33" s="440" t="n">
        <v>0</v>
      </c>
      <c r="F33" s="438" t="n">
        <v>3</v>
      </c>
      <c r="G33" s="440" t="n">
        <v>0</v>
      </c>
      <c r="H33" s="438" t="n">
        <v>3</v>
      </c>
      <c r="I33" s="440" t="n">
        <v>0</v>
      </c>
      <c r="J33" s="438" t="n">
        <v>0</v>
      </c>
      <c r="K33" s="440" t="n">
        <v>0</v>
      </c>
    </row>
    <row r="34" customFormat="false" ht="15" hidden="false" customHeight="true" outlineLevel="0" collapsed="false">
      <c r="A34" s="433" t="s">
        <v>875</v>
      </c>
      <c r="B34" s="434" t="s">
        <v>876</v>
      </c>
      <c r="C34" s="434"/>
      <c r="D34" s="435" t="n">
        <v>12</v>
      </c>
      <c r="E34" s="436" t="n">
        <v>0</v>
      </c>
      <c r="F34" s="435" t="n">
        <v>12</v>
      </c>
      <c r="G34" s="436" t="n">
        <v>6</v>
      </c>
      <c r="H34" s="435" t="n">
        <v>3</v>
      </c>
      <c r="I34" s="436" t="n">
        <v>0</v>
      </c>
      <c r="J34" s="435" t="n">
        <v>0</v>
      </c>
      <c r="K34" s="436" t="n">
        <v>3</v>
      </c>
    </row>
    <row r="35" customFormat="false" ht="9" hidden="false" customHeight="true" outlineLevel="0" collapsed="false">
      <c r="A35" s="437" t="s">
        <v>877</v>
      </c>
      <c r="B35" s="437" t="s">
        <v>878</v>
      </c>
      <c r="C35" s="439" t="s">
        <v>860</v>
      </c>
      <c r="D35" s="440" t="n">
        <v>3</v>
      </c>
      <c r="E35" s="440" t="n">
        <v>0</v>
      </c>
      <c r="F35" s="440" t="n">
        <v>3</v>
      </c>
      <c r="G35" s="440" t="n">
        <v>0</v>
      </c>
      <c r="H35" s="440" t="n">
        <v>0</v>
      </c>
      <c r="I35" s="440" t="n">
        <v>0</v>
      </c>
      <c r="J35" s="440" t="n">
        <v>0</v>
      </c>
      <c r="K35" s="440" t="n">
        <v>0</v>
      </c>
    </row>
    <row r="36" customFormat="false" ht="9" hidden="false" customHeight="true" outlineLevel="0" collapsed="false">
      <c r="A36" s="437" t="s">
        <v>877</v>
      </c>
      <c r="B36" s="437" t="s">
        <v>879</v>
      </c>
      <c r="C36" s="437" t="s">
        <v>860</v>
      </c>
      <c r="D36" s="438" t="n">
        <v>9</v>
      </c>
      <c r="E36" s="438" t="n">
        <v>0</v>
      </c>
      <c r="F36" s="438" t="n">
        <v>9</v>
      </c>
      <c r="G36" s="438" t="n">
        <v>6</v>
      </c>
      <c r="H36" s="438" t="n">
        <v>3</v>
      </c>
      <c r="I36" s="438" t="n">
        <v>0</v>
      </c>
      <c r="J36" s="438" t="n">
        <v>0</v>
      </c>
      <c r="K36" s="438" t="n">
        <v>3</v>
      </c>
    </row>
    <row r="37" customFormat="false" ht="9" hidden="false" customHeight="true" outlineLevel="0" collapsed="false">
      <c r="A37" s="439" t="s">
        <v>880</v>
      </c>
      <c r="B37" s="439" t="s">
        <v>881</v>
      </c>
      <c r="C37" s="439" t="s">
        <v>860</v>
      </c>
      <c r="D37" s="438" t="n">
        <v>3</v>
      </c>
      <c r="E37" s="440" t="n">
        <v>0</v>
      </c>
      <c r="F37" s="438" t="n">
        <v>3</v>
      </c>
      <c r="G37" s="440" t="n">
        <v>3</v>
      </c>
      <c r="H37" s="438" t="n">
        <v>0</v>
      </c>
      <c r="I37" s="440" t="n">
        <v>0</v>
      </c>
      <c r="J37" s="438" t="n">
        <v>0</v>
      </c>
      <c r="K37" s="440" t="n">
        <v>3</v>
      </c>
    </row>
    <row r="38" customFormat="false" ht="15" hidden="false" customHeight="true" outlineLevel="0" collapsed="false">
      <c r="A38" s="443" t="s">
        <v>882</v>
      </c>
      <c r="B38" s="444" t="s">
        <v>883</v>
      </c>
      <c r="C38" s="444"/>
      <c r="D38" s="436" t="n">
        <v>3</v>
      </c>
      <c r="E38" s="436" t="n">
        <v>0</v>
      </c>
      <c r="F38" s="436" t="n">
        <v>3</v>
      </c>
      <c r="G38" s="436" t="n">
        <v>3</v>
      </c>
      <c r="H38" s="436" t="n">
        <v>3</v>
      </c>
      <c r="I38" s="436" t="n">
        <v>0</v>
      </c>
      <c r="J38" s="436" t="n">
        <v>0</v>
      </c>
      <c r="K38" s="436" t="n">
        <v>0</v>
      </c>
    </row>
    <row r="39" customFormat="false" ht="9" hidden="false" customHeight="true" outlineLevel="0" collapsed="false">
      <c r="A39" s="437" t="s">
        <v>884</v>
      </c>
      <c r="B39" s="437" t="s">
        <v>885</v>
      </c>
      <c r="C39" s="437" t="s">
        <v>860</v>
      </c>
      <c r="D39" s="438" t="n">
        <v>3</v>
      </c>
      <c r="E39" s="438" t="n">
        <v>0</v>
      </c>
      <c r="F39" s="438" t="n">
        <v>3</v>
      </c>
      <c r="G39" s="438" t="n">
        <v>3</v>
      </c>
      <c r="H39" s="438" t="n">
        <v>3</v>
      </c>
      <c r="I39" s="438" t="n">
        <v>0</v>
      </c>
      <c r="J39" s="438" t="n">
        <v>0</v>
      </c>
      <c r="K39" s="438" t="n">
        <v>0</v>
      </c>
    </row>
    <row r="40" customFormat="false" ht="15" hidden="false" customHeight="true" outlineLevel="0" collapsed="false">
      <c r="A40" s="433" t="s">
        <v>886</v>
      </c>
      <c r="B40" s="434" t="s">
        <v>887</v>
      </c>
      <c r="C40" s="434"/>
      <c r="D40" s="435" t="n">
        <v>159</v>
      </c>
      <c r="E40" s="436" t="n">
        <v>9</v>
      </c>
      <c r="F40" s="435" t="n">
        <v>171</v>
      </c>
      <c r="G40" s="436" t="n">
        <v>87</v>
      </c>
      <c r="H40" s="435" t="n">
        <v>54</v>
      </c>
      <c r="I40" s="436" t="n">
        <v>27</v>
      </c>
      <c r="J40" s="435" t="n">
        <v>0</v>
      </c>
      <c r="K40" s="436" t="n">
        <v>48</v>
      </c>
    </row>
    <row r="41" customFormat="false" ht="9" hidden="false" customHeight="true" outlineLevel="0" collapsed="false">
      <c r="A41" s="439" t="s">
        <v>888</v>
      </c>
      <c r="B41" s="439" t="s">
        <v>889</v>
      </c>
      <c r="C41" s="439" t="s">
        <v>867</v>
      </c>
      <c r="D41" s="438" t="n">
        <v>9</v>
      </c>
      <c r="E41" s="440" t="n">
        <v>0</v>
      </c>
      <c r="F41" s="438" t="n">
        <v>9</v>
      </c>
      <c r="G41" s="440" t="n">
        <v>6</v>
      </c>
      <c r="H41" s="438" t="n">
        <v>0</v>
      </c>
      <c r="I41" s="440" t="n">
        <v>0</v>
      </c>
      <c r="J41" s="438" t="n">
        <v>0</v>
      </c>
      <c r="K41" s="440" t="n">
        <v>3</v>
      </c>
    </row>
    <row r="42" customFormat="false" ht="9" hidden="false" customHeight="true" outlineLevel="0" collapsed="false">
      <c r="A42" s="439" t="s">
        <v>888</v>
      </c>
      <c r="B42" s="439" t="s">
        <v>889</v>
      </c>
      <c r="C42" s="439" t="s">
        <v>860</v>
      </c>
      <c r="D42" s="438" t="n">
        <v>30</v>
      </c>
      <c r="E42" s="440" t="n">
        <v>0</v>
      </c>
      <c r="F42" s="438" t="n">
        <v>30</v>
      </c>
      <c r="G42" s="440" t="n">
        <v>15</v>
      </c>
      <c r="H42" s="438" t="n">
        <v>9</v>
      </c>
      <c r="I42" s="440" t="n">
        <v>6</v>
      </c>
      <c r="J42" s="438" t="n">
        <v>0</v>
      </c>
      <c r="K42" s="440" t="n">
        <v>12</v>
      </c>
    </row>
    <row r="43" customFormat="false" ht="9" hidden="false" customHeight="true" outlineLevel="0" collapsed="false">
      <c r="A43" s="439" t="s">
        <v>890</v>
      </c>
      <c r="B43" s="439" t="s">
        <v>891</v>
      </c>
      <c r="C43" s="439" t="s">
        <v>867</v>
      </c>
      <c r="D43" s="438" t="n">
        <v>123</v>
      </c>
      <c r="E43" s="440" t="n">
        <v>9</v>
      </c>
      <c r="F43" s="438" t="n">
        <v>132</v>
      </c>
      <c r="G43" s="440" t="n">
        <v>66</v>
      </c>
      <c r="H43" s="438" t="n">
        <v>45</v>
      </c>
      <c r="I43" s="440" t="n">
        <v>21</v>
      </c>
      <c r="J43" s="438" t="n">
        <v>0</v>
      </c>
      <c r="K43" s="440" t="n">
        <v>33</v>
      </c>
    </row>
    <row r="44" customFormat="false" ht="15" hidden="false" customHeight="true" outlineLevel="0" collapsed="false">
      <c r="A44" s="433" t="s">
        <v>896</v>
      </c>
      <c r="B44" s="434" t="s">
        <v>897</v>
      </c>
      <c r="C44" s="434"/>
      <c r="D44" s="435" t="n">
        <v>39</v>
      </c>
      <c r="E44" s="436" t="n">
        <v>0</v>
      </c>
      <c r="F44" s="435" t="n">
        <v>39</v>
      </c>
      <c r="G44" s="436" t="n">
        <v>15</v>
      </c>
      <c r="H44" s="435" t="n">
        <v>12</v>
      </c>
      <c r="I44" s="436" t="n">
        <v>12</v>
      </c>
      <c r="J44" s="435" t="n">
        <v>0</v>
      </c>
      <c r="K44" s="436" t="n">
        <v>9</v>
      </c>
    </row>
    <row r="45" customFormat="false" ht="18.95" hidden="false" customHeight="true" outlineLevel="0" collapsed="false">
      <c r="A45" s="441" t="s">
        <v>898</v>
      </c>
      <c r="B45" s="441" t="s">
        <v>899</v>
      </c>
      <c r="C45" s="439" t="s">
        <v>860</v>
      </c>
      <c r="D45" s="438" t="n">
        <v>12</v>
      </c>
      <c r="E45" s="440" t="n">
        <v>0</v>
      </c>
      <c r="F45" s="438" t="n">
        <v>12</v>
      </c>
      <c r="G45" s="440" t="n">
        <v>3</v>
      </c>
      <c r="H45" s="438" t="n">
        <v>6</v>
      </c>
      <c r="I45" s="440" t="n">
        <v>3</v>
      </c>
      <c r="J45" s="438" t="n">
        <v>0</v>
      </c>
      <c r="K45" s="440" t="n">
        <v>0</v>
      </c>
    </row>
    <row r="46" customFormat="false" ht="9" hidden="false" customHeight="true" outlineLevel="0" collapsed="false">
      <c r="A46" s="439" t="s">
        <v>900</v>
      </c>
      <c r="B46" s="439" t="s">
        <v>901</v>
      </c>
      <c r="C46" s="439" t="s">
        <v>860</v>
      </c>
      <c r="D46" s="438" t="n">
        <v>24</v>
      </c>
      <c r="E46" s="440" t="n">
        <v>0</v>
      </c>
      <c r="F46" s="438" t="n">
        <v>24</v>
      </c>
      <c r="G46" s="440" t="n">
        <v>9</v>
      </c>
      <c r="H46" s="438" t="n">
        <v>6</v>
      </c>
      <c r="I46" s="440" t="n">
        <v>9</v>
      </c>
      <c r="J46" s="438" t="n">
        <v>0</v>
      </c>
      <c r="K46" s="440" t="n">
        <v>9</v>
      </c>
    </row>
    <row r="47" customFormat="false" ht="15" hidden="false" customHeight="true" outlineLevel="0" collapsed="false">
      <c r="A47" s="433" t="s">
        <v>903</v>
      </c>
      <c r="B47" s="434" t="s">
        <v>904</v>
      </c>
      <c r="C47" s="434"/>
      <c r="D47" s="435" t="n">
        <v>24</v>
      </c>
      <c r="E47" s="436" t="n">
        <v>12</v>
      </c>
      <c r="F47" s="435" t="n">
        <v>36</v>
      </c>
      <c r="G47" s="436" t="n">
        <v>18</v>
      </c>
      <c r="H47" s="435" t="n">
        <v>15</v>
      </c>
      <c r="I47" s="436" t="n">
        <v>3</v>
      </c>
      <c r="J47" s="435" t="n">
        <v>0</v>
      </c>
      <c r="K47" s="436" t="n">
        <v>9</v>
      </c>
    </row>
    <row r="48" customFormat="false" ht="9" hidden="false" customHeight="true" outlineLevel="0" collapsed="false">
      <c r="A48" s="439" t="s">
        <v>905</v>
      </c>
      <c r="B48" s="439" t="s">
        <v>906</v>
      </c>
      <c r="C48" s="439" t="s">
        <v>867</v>
      </c>
      <c r="D48" s="438" t="n">
        <v>0</v>
      </c>
      <c r="E48" s="440" t="n">
        <v>6</v>
      </c>
      <c r="F48" s="438" t="n">
        <v>6</v>
      </c>
      <c r="G48" s="440" t="n">
        <v>3</v>
      </c>
      <c r="H48" s="438" t="n">
        <v>3</v>
      </c>
      <c r="I48" s="440" t="n">
        <v>0</v>
      </c>
      <c r="J48" s="438" t="n">
        <v>0</v>
      </c>
      <c r="K48" s="440" t="n">
        <v>0</v>
      </c>
    </row>
    <row r="49" customFormat="false" ht="9" hidden="false" customHeight="true" outlineLevel="0" collapsed="false">
      <c r="A49" s="437" t="s">
        <v>905</v>
      </c>
      <c r="B49" s="437" t="s">
        <v>907</v>
      </c>
      <c r="C49" s="439" t="s">
        <v>867</v>
      </c>
      <c r="D49" s="440" t="n">
        <v>0</v>
      </c>
      <c r="E49" s="440" t="n">
        <v>3</v>
      </c>
      <c r="F49" s="440" t="n">
        <v>3</v>
      </c>
      <c r="G49" s="440" t="n">
        <v>3</v>
      </c>
      <c r="H49" s="440" t="n">
        <v>3</v>
      </c>
      <c r="I49" s="440" t="n">
        <v>0</v>
      </c>
      <c r="J49" s="440" t="n">
        <v>0</v>
      </c>
      <c r="K49" s="440" t="n">
        <v>0</v>
      </c>
    </row>
    <row r="50" customFormat="false" ht="18.95" hidden="false" customHeight="true" outlineLevel="0" collapsed="false">
      <c r="A50" s="442" t="s">
        <v>908</v>
      </c>
      <c r="B50" s="442" t="s">
        <v>910</v>
      </c>
      <c r="C50" s="437" t="s">
        <v>860</v>
      </c>
      <c r="D50" s="438" t="n">
        <v>12</v>
      </c>
      <c r="E50" s="438" t="n">
        <v>0</v>
      </c>
      <c r="F50" s="438" t="n">
        <v>15</v>
      </c>
      <c r="G50" s="438" t="n">
        <v>6</v>
      </c>
      <c r="H50" s="438" t="n">
        <v>6</v>
      </c>
      <c r="I50" s="438" t="n">
        <v>0</v>
      </c>
      <c r="J50" s="438" t="n">
        <v>0</v>
      </c>
      <c r="K50" s="438" t="n">
        <v>3</v>
      </c>
    </row>
    <row r="51" customFormat="false" ht="18.95" hidden="false" customHeight="true" outlineLevel="0" collapsed="false">
      <c r="A51" s="441" t="s">
        <v>913</v>
      </c>
      <c r="B51" s="441" t="s">
        <v>914</v>
      </c>
      <c r="C51" s="439" t="s">
        <v>860</v>
      </c>
      <c r="D51" s="438" t="n">
        <v>0</v>
      </c>
      <c r="E51" s="440" t="n">
        <v>3</v>
      </c>
      <c r="F51" s="438" t="n">
        <v>3</v>
      </c>
      <c r="G51" s="440" t="n">
        <v>3</v>
      </c>
      <c r="H51" s="438" t="n">
        <v>3</v>
      </c>
      <c r="I51" s="440" t="n">
        <v>0</v>
      </c>
      <c r="J51" s="438" t="n">
        <v>0</v>
      </c>
      <c r="K51" s="440" t="n">
        <v>3</v>
      </c>
    </row>
    <row r="52" customFormat="false" ht="9" hidden="false" customHeight="true" outlineLevel="0" collapsed="false">
      <c r="A52" s="439" t="s">
        <v>915</v>
      </c>
      <c r="B52" s="439" t="s">
        <v>916</v>
      </c>
      <c r="C52" s="439" t="s">
        <v>860</v>
      </c>
      <c r="D52" s="438" t="n">
        <v>9</v>
      </c>
      <c r="E52" s="440" t="n">
        <v>0</v>
      </c>
      <c r="F52" s="438" t="n">
        <v>9</v>
      </c>
      <c r="G52" s="440" t="n">
        <v>6</v>
      </c>
      <c r="H52" s="438" t="n">
        <v>3</v>
      </c>
      <c r="I52" s="440" t="n">
        <v>0</v>
      </c>
      <c r="J52" s="438" t="n">
        <v>0</v>
      </c>
      <c r="K52" s="440" t="n">
        <v>3</v>
      </c>
    </row>
    <row r="53" customFormat="false" ht="15" hidden="false" customHeight="true" outlineLevel="0" collapsed="false">
      <c r="A53" s="433" t="s">
        <v>917</v>
      </c>
      <c r="B53" s="434" t="s">
        <v>918</v>
      </c>
      <c r="C53" s="434"/>
      <c r="D53" s="435" t="n">
        <v>75</v>
      </c>
      <c r="E53" s="436" t="n">
        <v>6</v>
      </c>
      <c r="F53" s="435" t="n">
        <v>81</v>
      </c>
      <c r="G53" s="436" t="n">
        <v>54</v>
      </c>
      <c r="H53" s="435" t="n">
        <v>18</v>
      </c>
      <c r="I53" s="436" t="n">
        <v>9</v>
      </c>
      <c r="J53" s="435" t="n">
        <v>0</v>
      </c>
      <c r="K53" s="436" t="n">
        <v>33</v>
      </c>
    </row>
    <row r="54" customFormat="false" ht="9" hidden="false" customHeight="true" outlineLevel="0" collapsed="false">
      <c r="A54" s="437" t="s">
        <v>919</v>
      </c>
      <c r="B54" s="437" t="s">
        <v>920</v>
      </c>
      <c r="C54" s="439" t="s">
        <v>860</v>
      </c>
      <c r="D54" s="440" t="n">
        <v>21</v>
      </c>
      <c r="E54" s="440" t="n">
        <v>0</v>
      </c>
      <c r="F54" s="440" t="n">
        <v>21</v>
      </c>
      <c r="G54" s="440" t="n">
        <v>15</v>
      </c>
      <c r="H54" s="440" t="n">
        <v>6</v>
      </c>
      <c r="I54" s="440" t="n">
        <v>3</v>
      </c>
      <c r="J54" s="440" t="n">
        <v>0</v>
      </c>
      <c r="K54" s="440" t="n">
        <v>9</v>
      </c>
    </row>
    <row r="55" customFormat="false" ht="9" hidden="false" customHeight="true" outlineLevel="0" collapsed="false">
      <c r="A55" s="437" t="s">
        <v>921</v>
      </c>
      <c r="B55" s="437" t="s">
        <v>922</v>
      </c>
      <c r="C55" s="437" t="s">
        <v>860</v>
      </c>
      <c r="D55" s="438" t="n">
        <v>0</v>
      </c>
      <c r="E55" s="438" t="n">
        <v>0</v>
      </c>
      <c r="F55" s="438" t="n">
        <v>0</v>
      </c>
      <c r="G55" s="438" t="n">
        <v>0</v>
      </c>
      <c r="H55" s="438" t="n">
        <v>0</v>
      </c>
      <c r="I55" s="438" t="n">
        <v>0</v>
      </c>
      <c r="J55" s="438" t="n">
        <v>0</v>
      </c>
      <c r="K55" s="438" t="n">
        <v>0</v>
      </c>
    </row>
    <row r="56" customFormat="false" ht="9" hidden="false" customHeight="true" outlineLevel="0" collapsed="false">
      <c r="A56" s="439" t="s">
        <v>923</v>
      </c>
      <c r="B56" s="439" t="s">
        <v>924</v>
      </c>
      <c r="C56" s="439" t="s">
        <v>867</v>
      </c>
      <c r="D56" s="438" t="n">
        <v>3</v>
      </c>
      <c r="E56" s="440" t="n">
        <v>0</v>
      </c>
      <c r="F56" s="438" t="n">
        <v>3</v>
      </c>
      <c r="G56" s="440" t="n">
        <v>0</v>
      </c>
      <c r="H56" s="438" t="n">
        <v>0</v>
      </c>
      <c r="I56" s="440" t="n">
        <v>0</v>
      </c>
      <c r="J56" s="438" t="n">
        <v>0</v>
      </c>
      <c r="K56" s="440" t="n">
        <v>0</v>
      </c>
    </row>
    <row r="57" customFormat="false" ht="9" hidden="false" customHeight="true" outlineLevel="0" collapsed="false">
      <c r="A57" s="439" t="s">
        <v>923</v>
      </c>
      <c r="B57" s="439" t="s">
        <v>924</v>
      </c>
      <c r="C57" s="439" t="s">
        <v>860</v>
      </c>
      <c r="D57" s="438" t="n">
        <v>3</v>
      </c>
      <c r="E57" s="440" t="n">
        <v>0</v>
      </c>
      <c r="F57" s="438" t="n">
        <v>3</v>
      </c>
      <c r="G57" s="440" t="n">
        <v>0</v>
      </c>
      <c r="H57" s="438" t="n">
        <v>0</v>
      </c>
      <c r="I57" s="440" t="n">
        <v>3</v>
      </c>
      <c r="J57" s="438" t="n">
        <v>0</v>
      </c>
      <c r="K57" s="440" t="n">
        <v>0</v>
      </c>
    </row>
    <row r="58" customFormat="false" ht="9" hidden="false" customHeight="true" outlineLevel="0" collapsed="false">
      <c r="A58" s="439" t="s">
        <v>923</v>
      </c>
      <c r="B58" s="439" t="s">
        <v>2174</v>
      </c>
      <c r="C58" s="439" t="s">
        <v>860</v>
      </c>
      <c r="D58" s="438" t="n">
        <v>0</v>
      </c>
      <c r="E58" s="440" t="n">
        <v>0</v>
      </c>
      <c r="F58" s="438" t="n">
        <v>0</v>
      </c>
      <c r="G58" s="440" t="n">
        <v>0</v>
      </c>
      <c r="H58" s="438" t="n">
        <v>0</v>
      </c>
      <c r="I58" s="440" t="n">
        <v>0</v>
      </c>
      <c r="J58" s="438" t="n">
        <v>0</v>
      </c>
      <c r="K58" s="440" t="n">
        <v>0</v>
      </c>
    </row>
    <row r="59" customFormat="false" ht="9" hidden="false" customHeight="true" outlineLevel="0" collapsed="false">
      <c r="A59" s="439" t="s">
        <v>927</v>
      </c>
      <c r="B59" s="439" t="s">
        <v>928</v>
      </c>
      <c r="C59" s="439" t="s">
        <v>860</v>
      </c>
      <c r="D59" s="438" t="n">
        <v>42</v>
      </c>
      <c r="E59" s="440" t="n">
        <v>0</v>
      </c>
      <c r="F59" s="438" t="n">
        <v>42</v>
      </c>
      <c r="G59" s="440" t="n">
        <v>33</v>
      </c>
      <c r="H59" s="438" t="n">
        <v>9</v>
      </c>
      <c r="I59" s="440" t="n">
        <v>0</v>
      </c>
      <c r="J59" s="438" t="n">
        <v>0</v>
      </c>
      <c r="K59" s="440" t="n">
        <v>18</v>
      </c>
    </row>
    <row r="60" customFormat="false" ht="9" hidden="false" customHeight="true" outlineLevel="0" collapsed="false">
      <c r="A60" s="439" t="s">
        <v>927</v>
      </c>
      <c r="B60" s="439" t="s">
        <v>929</v>
      </c>
      <c r="C60" s="439" t="s">
        <v>867</v>
      </c>
      <c r="D60" s="438" t="n">
        <v>0</v>
      </c>
      <c r="E60" s="440" t="n">
        <v>0</v>
      </c>
      <c r="F60" s="438" t="n">
        <v>3</v>
      </c>
      <c r="G60" s="440" t="n">
        <v>3</v>
      </c>
      <c r="H60" s="438" t="n">
        <v>0</v>
      </c>
      <c r="I60" s="440" t="n">
        <v>0</v>
      </c>
      <c r="J60" s="438" t="n">
        <v>0</v>
      </c>
      <c r="K60" s="440" t="n">
        <v>0</v>
      </c>
    </row>
    <row r="61" customFormat="false" ht="9" hidden="false" customHeight="true" outlineLevel="0" collapsed="false">
      <c r="A61" s="439" t="s">
        <v>930</v>
      </c>
      <c r="B61" s="439" t="s">
        <v>931</v>
      </c>
      <c r="C61" s="439" t="s">
        <v>860</v>
      </c>
      <c r="D61" s="438" t="n">
        <v>3</v>
      </c>
      <c r="E61" s="440" t="n">
        <v>3</v>
      </c>
      <c r="F61" s="438" t="n">
        <v>6</v>
      </c>
      <c r="G61" s="440" t="n">
        <v>3</v>
      </c>
      <c r="H61" s="438" t="n">
        <v>0</v>
      </c>
      <c r="I61" s="440" t="n">
        <v>0</v>
      </c>
      <c r="J61" s="438" t="n">
        <v>0</v>
      </c>
      <c r="K61" s="440" t="n">
        <v>3</v>
      </c>
    </row>
    <row r="62" customFormat="false" ht="18.95" hidden="false" customHeight="true" outlineLevel="0" collapsed="false">
      <c r="A62" s="442" t="s">
        <v>932</v>
      </c>
      <c r="B62" s="442" t="s">
        <v>933</v>
      </c>
      <c r="C62" s="439" t="s">
        <v>860</v>
      </c>
      <c r="D62" s="440" t="n">
        <v>3</v>
      </c>
      <c r="E62" s="440" t="n">
        <v>0</v>
      </c>
      <c r="F62" s="440" t="n">
        <v>3</v>
      </c>
      <c r="G62" s="440" t="n">
        <v>0</v>
      </c>
      <c r="H62" s="440" t="n">
        <v>0</v>
      </c>
      <c r="I62" s="440" t="n">
        <v>0</v>
      </c>
      <c r="J62" s="440" t="n">
        <v>0</v>
      </c>
      <c r="K62" s="440" t="n">
        <v>0</v>
      </c>
    </row>
    <row r="63" customFormat="false" ht="15" hidden="false" customHeight="true" outlineLevel="0" collapsed="false">
      <c r="A63" s="443" t="s">
        <v>934</v>
      </c>
      <c r="B63" s="444" t="s">
        <v>935</v>
      </c>
      <c r="C63" s="444"/>
      <c r="D63" s="435" t="n">
        <v>177</v>
      </c>
      <c r="E63" s="435" t="n">
        <v>45</v>
      </c>
      <c r="F63" s="435" t="n">
        <v>222</v>
      </c>
      <c r="G63" s="435" t="n">
        <v>102</v>
      </c>
      <c r="H63" s="435" t="n">
        <v>84</v>
      </c>
      <c r="I63" s="435" t="n">
        <v>27</v>
      </c>
      <c r="J63" s="435" t="n">
        <v>12</v>
      </c>
      <c r="K63" s="435" t="n">
        <v>60</v>
      </c>
    </row>
    <row r="64" customFormat="false" ht="9" hidden="false" customHeight="true" outlineLevel="0" collapsed="false">
      <c r="A64" s="439" t="s">
        <v>936</v>
      </c>
      <c r="B64" s="439" t="s">
        <v>937</v>
      </c>
      <c r="C64" s="439" t="s">
        <v>860</v>
      </c>
      <c r="D64" s="438" t="n">
        <v>24</v>
      </c>
      <c r="E64" s="440" t="n">
        <v>6</v>
      </c>
      <c r="F64" s="438" t="n">
        <v>30</v>
      </c>
      <c r="G64" s="440" t="n">
        <v>15</v>
      </c>
      <c r="H64" s="438" t="n">
        <v>15</v>
      </c>
      <c r="I64" s="440" t="n">
        <v>0</v>
      </c>
      <c r="J64" s="438" t="n">
        <v>0</v>
      </c>
      <c r="K64" s="440" t="n">
        <v>9</v>
      </c>
    </row>
    <row r="65" customFormat="false" ht="9" hidden="false" customHeight="true" outlineLevel="0" collapsed="false">
      <c r="A65" s="439" t="s">
        <v>936</v>
      </c>
      <c r="B65" s="439" t="s">
        <v>938</v>
      </c>
      <c r="C65" s="439" t="s">
        <v>860</v>
      </c>
      <c r="D65" s="438" t="n">
        <v>96</v>
      </c>
      <c r="E65" s="440" t="n">
        <v>24</v>
      </c>
      <c r="F65" s="438" t="n">
        <v>120</v>
      </c>
      <c r="G65" s="440" t="n">
        <v>51</v>
      </c>
      <c r="H65" s="438" t="n">
        <v>48</v>
      </c>
      <c r="I65" s="440" t="n">
        <v>18</v>
      </c>
      <c r="J65" s="438" t="n">
        <v>6</v>
      </c>
      <c r="K65" s="440" t="n">
        <v>27</v>
      </c>
    </row>
    <row r="66" customFormat="false" ht="9" hidden="false" customHeight="true" outlineLevel="0" collapsed="false">
      <c r="A66" s="439" t="s">
        <v>936</v>
      </c>
      <c r="B66" s="439" t="s">
        <v>938</v>
      </c>
      <c r="C66" s="439" t="s">
        <v>867</v>
      </c>
      <c r="D66" s="438" t="n">
        <v>0</v>
      </c>
      <c r="E66" s="440" t="n">
        <v>0</v>
      </c>
      <c r="F66" s="438" t="n">
        <v>0</v>
      </c>
      <c r="G66" s="440" t="n">
        <v>0</v>
      </c>
      <c r="H66" s="438" t="n">
        <v>0</v>
      </c>
      <c r="I66" s="440" t="n">
        <v>0</v>
      </c>
      <c r="J66" s="438" t="n">
        <v>0</v>
      </c>
      <c r="K66" s="440" t="n">
        <v>0</v>
      </c>
    </row>
    <row r="67" customFormat="false" ht="9" hidden="false" customHeight="true" outlineLevel="0" collapsed="false">
      <c r="A67" s="439" t="s">
        <v>939</v>
      </c>
      <c r="B67" s="439" t="s">
        <v>940</v>
      </c>
      <c r="C67" s="439" t="s">
        <v>860</v>
      </c>
      <c r="D67" s="438" t="n">
        <v>12</v>
      </c>
      <c r="E67" s="440" t="n">
        <v>15</v>
      </c>
      <c r="F67" s="438" t="n">
        <v>27</v>
      </c>
      <c r="G67" s="440" t="n">
        <v>9</v>
      </c>
      <c r="H67" s="438" t="n">
        <v>9</v>
      </c>
      <c r="I67" s="440" t="n">
        <v>3</v>
      </c>
      <c r="J67" s="438" t="n">
        <v>6</v>
      </c>
      <c r="K67" s="440" t="n">
        <v>9</v>
      </c>
    </row>
    <row r="68" customFormat="false" ht="9" hidden="false" customHeight="true" outlineLevel="0" collapsed="false">
      <c r="A68" s="439" t="s">
        <v>941</v>
      </c>
      <c r="B68" s="439" t="s">
        <v>942</v>
      </c>
      <c r="C68" s="439" t="s">
        <v>867</v>
      </c>
      <c r="D68" s="438" t="n">
        <v>0</v>
      </c>
      <c r="E68" s="440" t="n">
        <v>3</v>
      </c>
      <c r="F68" s="438" t="n">
        <v>3</v>
      </c>
      <c r="G68" s="440" t="n">
        <v>3</v>
      </c>
      <c r="H68" s="438" t="n">
        <v>0</v>
      </c>
      <c r="I68" s="440" t="n">
        <v>0</v>
      </c>
      <c r="J68" s="438" t="n">
        <v>0</v>
      </c>
      <c r="K68" s="440" t="n">
        <v>3</v>
      </c>
    </row>
    <row r="69" customFormat="false" ht="9" hidden="false" customHeight="true" outlineLevel="0" collapsed="false">
      <c r="A69" s="439" t="s">
        <v>941</v>
      </c>
      <c r="B69" s="439" t="s">
        <v>942</v>
      </c>
      <c r="C69" s="439" t="s">
        <v>860</v>
      </c>
      <c r="D69" s="438" t="n">
        <v>0</v>
      </c>
      <c r="E69" s="440" t="n">
        <v>0</v>
      </c>
      <c r="F69" s="438" t="n">
        <v>0</v>
      </c>
      <c r="G69" s="440" t="n">
        <v>0</v>
      </c>
      <c r="H69" s="438" t="n">
        <v>0</v>
      </c>
      <c r="I69" s="440" t="n">
        <v>0</v>
      </c>
      <c r="J69" s="438" t="n">
        <v>0</v>
      </c>
      <c r="K69" s="440" t="n">
        <v>0</v>
      </c>
    </row>
    <row r="70" customFormat="false" ht="18.95" hidden="false" customHeight="true" outlineLevel="0" collapsed="false">
      <c r="A70" s="441" t="s">
        <v>945</v>
      </c>
      <c r="B70" s="441" t="s">
        <v>946</v>
      </c>
      <c r="C70" s="439" t="s">
        <v>867</v>
      </c>
      <c r="D70" s="438" t="n">
        <v>42</v>
      </c>
      <c r="E70" s="440" t="n">
        <v>0</v>
      </c>
      <c r="F70" s="438" t="n">
        <v>42</v>
      </c>
      <c r="G70" s="440" t="n">
        <v>21</v>
      </c>
      <c r="H70" s="438" t="n">
        <v>15</v>
      </c>
      <c r="I70" s="440" t="n">
        <v>6</v>
      </c>
      <c r="J70" s="438" t="n">
        <v>0</v>
      </c>
      <c r="K70" s="440" t="n">
        <v>9</v>
      </c>
    </row>
    <row r="71" customFormat="false" ht="15" hidden="false" customHeight="true" outlineLevel="0" collapsed="false">
      <c r="A71" s="433" t="s">
        <v>947</v>
      </c>
      <c r="B71" s="434" t="s">
        <v>948</v>
      </c>
      <c r="C71" s="434"/>
      <c r="D71" s="435" t="n">
        <v>303</v>
      </c>
      <c r="E71" s="436" t="n">
        <v>15</v>
      </c>
      <c r="F71" s="435" t="n">
        <v>318</v>
      </c>
      <c r="G71" s="436" t="n">
        <v>171</v>
      </c>
      <c r="H71" s="435" t="n">
        <v>96</v>
      </c>
      <c r="I71" s="436" t="n">
        <v>51</v>
      </c>
      <c r="J71" s="435" t="n">
        <v>0</v>
      </c>
      <c r="K71" s="436" t="n">
        <v>87</v>
      </c>
    </row>
    <row r="72" customFormat="false" ht="18.95" hidden="false" customHeight="true" outlineLevel="0" collapsed="false">
      <c r="A72" s="441" t="s">
        <v>949</v>
      </c>
      <c r="B72" s="441" t="s">
        <v>950</v>
      </c>
      <c r="C72" s="439" t="s">
        <v>867</v>
      </c>
      <c r="D72" s="438" t="n">
        <v>3</v>
      </c>
      <c r="E72" s="440" t="n">
        <v>0</v>
      </c>
      <c r="F72" s="438" t="n">
        <v>3</v>
      </c>
      <c r="G72" s="440" t="n">
        <v>3</v>
      </c>
      <c r="H72" s="438" t="n">
        <v>0</v>
      </c>
      <c r="I72" s="440" t="n">
        <v>0</v>
      </c>
      <c r="J72" s="438" t="n">
        <v>0</v>
      </c>
      <c r="K72" s="440" t="n">
        <v>0</v>
      </c>
    </row>
    <row r="73" customFormat="false" ht="18.95" hidden="false" customHeight="true" outlineLevel="0" collapsed="false">
      <c r="A73" s="441" t="s">
        <v>949</v>
      </c>
      <c r="B73" s="441" t="s">
        <v>950</v>
      </c>
      <c r="C73" s="439" t="s">
        <v>860</v>
      </c>
      <c r="D73" s="438" t="n">
        <v>300</v>
      </c>
      <c r="E73" s="440" t="n">
        <v>15</v>
      </c>
      <c r="F73" s="438" t="n">
        <v>318</v>
      </c>
      <c r="G73" s="440" t="n">
        <v>171</v>
      </c>
      <c r="H73" s="438" t="n">
        <v>96</v>
      </c>
      <c r="I73" s="440" t="n">
        <v>51</v>
      </c>
      <c r="J73" s="438" t="n">
        <v>0</v>
      </c>
      <c r="K73" s="440" t="n">
        <v>87</v>
      </c>
    </row>
    <row r="74" customFormat="false" ht="15" hidden="false" customHeight="true" outlineLevel="0" collapsed="false">
      <c r="A74" s="433" t="s">
        <v>951</v>
      </c>
      <c r="B74" s="434" t="s">
        <v>952</v>
      </c>
      <c r="C74" s="434"/>
      <c r="D74" s="435" t="n">
        <v>72</v>
      </c>
      <c r="E74" s="436" t="n">
        <v>9</v>
      </c>
      <c r="F74" s="435" t="n">
        <v>81</v>
      </c>
      <c r="G74" s="436" t="n">
        <v>48</v>
      </c>
      <c r="H74" s="435" t="n">
        <v>27</v>
      </c>
      <c r="I74" s="436" t="n">
        <v>6</v>
      </c>
      <c r="J74" s="435" t="n">
        <v>0</v>
      </c>
      <c r="K74" s="436" t="n">
        <v>36</v>
      </c>
    </row>
    <row r="75" customFormat="false" ht="9" hidden="false" customHeight="true" outlineLevel="0" collapsed="false">
      <c r="A75" s="439" t="s">
        <v>953</v>
      </c>
      <c r="B75" s="439" t="s">
        <v>954</v>
      </c>
      <c r="C75" s="439" t="s">
        <v>860</v>
      </c>
      <c r="D75" s="438" t="n">
        <v>21</v>
      </c>
      <c r="E75" s="440" t="n">
        <v>0</v>
      </c>
      <c r="F75" s="438" t="n">
        <v>21</v>
      </c>
      <c r="G75" s="440" t="n">
        <v>18</v>
      </c>
      <c r="H75" s="438" t="n">
        <v>3</v>
      </c>
      <c r="I75" s="440" t="n">
        <v>0</v>
      </c>
      <c r="J75" s="438" t="n">
        <v>0</v>
      </c>
      <c r="K75" s="440" t="n">
        <v>18</v>
      </c>
    </row>
    <row r="76" customFormat="false" ht="9" hidden="false" customHeight="true" outlineLevel="0" collapsed="false">
      <c r="A76" s="439" t="s">
        <v>956</v>
      </c>
      <c r="B76" s="439" t="s">
        <v>957</v>
      </c>
      <c r="C76" s="439" t="s">
        <v>867</v>
      </c>
      <c r="D76" s="438" t="n">
        <v>0</v>
      </c>
      <c r="E76" s="440" t="n">
        <v>0</v>
      </c>
      <c r="F76" s="438" t="n">
        <v>0</v>
      </c>
      <c r="G76" s="440" t="n">
        <v>0</v>
      </c>
      <c r="H76" s="438" t="n">
        <v>0</v>
      </c>
      <c r="I76" s="440" t="n">
        <v>0</v>
      </c>
      <c r="J76" s="438" t="n">
        <v>0</v>
      </c>
      <c r="K76" s="440" t="n">
        <v>0</v>
      </c>
    </row>
    <row r="77" customFormat="false" ht="9" hidden="false" customHeight="true" outlineLevel="0" collapsed="false">
      <c r="A77" s="439" t="s">
        <v>956</v>
      </c>
      <c r="B77" s="439" t="s">
        <v>957</v>
      </c>
      <c r="C77" s="439" t="s">
        <v>860</v>
      </c>
      <c r="D77" s="438" t="n">
        <v>54</v>
      </c>
      <c r="E77" s="440" t="n">
        <v>6</v>
      </c>
      <c r="F77" s="438" t="n">
        <v>60</v>
      </c>
      <c r="G77" s="440" t="n">
        <v>30</v>
      </c>
      <c r="H77" s="438" t="n">
        <v>24</v>
      </c>
      <c r="I77" s="440" t="n">
        <v>6</v>
      </c>
      <c r="J77" s="438" t="n">
        <v>0</v>
      </c>
      <c r="K77" s="440" t="n">
        <v>18</v>
      </c>
    </row>
    <row r="78" customFormat="false" ht="15" hidden="false" customHeight="true" outlineLevel="0" collapsed="false">
      <c r="A78" s="433" t="s">
        <v>958</v>
      </c>
      <c r="B78" s="434" t="s">
        <v>959</v>
      </c>
      <c r="C78" s="434"/>
      <c r="D78" s="435" t="n">
        <v>654</v>
      </c>
      <c r="E78" s="436" t="n">
        <v>489</v>
      </c>
      <c r="F78" s="435" t="n">
        <v>1146</v>
      </c>
      <c r="G78" s="436" t="n">
        <v>513</v>
      </c>
      <c r="H78" s="435" t="n">
        <v>441</v>
      </c>
      <c r="I78" s="436" t="n">
        <v>192</v>
      </c>
      <c r="J78" s="435" t="n">
        <v>0</v>
      </c>
      <c r="K78" s="436" t="n">
        <v>294</v>
      </c>
    </row>
    <row r="79" customFormat="false" ht="18.95" hidden="false" customHeight="true" outlineLevel="0" collapsed="false">
      <c r="A79" s="441" t="s">
        <v>960</v>
      </c>
      <c r="B79" s="441" t="s">
        <v>961</v>
      </c>
      <c r="C79" s="439" t="s">
        <v>860</v>
      </c>
      <c r="D79" s="438" t="n">
        <v>3</v>
      </c>
      <c r="E79" s="440" t="n">
        <v>0</v>
      </c>
      <c r="F79" s="438" t="n">
        <v>3</v>
      </c>
      <c r="G79" s="440" t="n">
        <v>0</v>
      </c>
      <c r="H79" s="438" t="n">
        <v>0</v>
      </c>
      <c r="I79" s="440" t="n">
        <v>3</v>
      </c>
      <c r="J79" s="438" t="n">
        <v>0</v>
      </c>
      <c r="K79" s="440" t="n">
        <v>0</v>
      </c>
    </row>
    <row r="80" customFormat="false" ht="9" hidden="false" customHeight="true" outlineLevel="0" collapsed="false">
      <c r="A80" s="437" t="s">
        <v>358</v>
      </c>
      <c r="B80" s="437" t="s">
        <v>677</v>
      </c>
      <c r="C80" s="439" t="s">
        <v>860</v>
      </c>
      <c r="D80" s="440" t="n">
        <v>339</v>
      </c>
      <c r="E80" s="440" t="n">
        <v>405</v>
      </c>
      <c r="F80" s="440" t="n">
        <v>747</v>
      </c>
      <c r="G80" s="440" t="n">
        <v>321</v>
      </c>
      <c r="H80" s="440" t="n">
        <v>315</v>
      </c>
      <c r="I80" s="440" t="n">
        <v>111</v>
      </c>
      <c r="J80" s="440" t="n">
        <v>0</v>
      </c>
      <c r="K80" s="440" t="n">
        <v>192</v>
      </c>
    </row>
    <row r="81" customFormat="false" ht="9" hidden="false" customHeight="true" outlineLevel="0" collapsed="false">
      <c r="A81" s="437" t="s">
        <v>358</v>
      </c>
      <c r="B81" s="437" t="s">
        <v>677</v>
      </c>
      <c r="C81" s="437" t="s">
        <v>867</v>
      </c>
      <c r="D81" s="438" t="n">
        <v>9</v>
      </c>
      <c r="E81" s="438" t="n">
        <v>6</v>
      </c>
      <c r="F81" s="438" t="n">
        <v>12</v>
      </c>
      <c r="G81" s="438" t="n">
        <v>6</v>
      </c>
      <c r="H81" s="438" t="n">
        <v>6</v>
      </c>
      <c r="I81" s="438" t="n">
        <v>3</v>
      </c>
      <c r="J81" s="438" t="n">
        <v>0</v>
      </c>
      <c r="K81" s="438" t="n">
        <v>3</v>
      </c>
    </row>
    <row r="82" customFormat="false" ht="18.95" hidden="false" customHeight="true" outlineLevel="0" collapsed="false">
      <c r="A82" s="441" t="s">
        <v>358</v>
      </c>
      <c r="B82" s="441" t="s">
        <v>962</v>
      </c>
      <c r="C82" s="439" t="s">
        <v>867</v>
      </c>
      <c r="D82" s="438" t="n">
        <v>0</v>
      </c>
      <c r="E82" s="440" t="n">
        <v>0</v>
      </c>
      <c r="F82" s="438" t="n">
        <v>0</v>
      </c>
      <c r="G82" s="440" t="n">
        <v>0</v>
      </c>
      <c r="H82" s="438" t="n">
        <v>0</v>
      </c>
      <c r="I82" s="440" t="n">
        <v>0</v>
      </c>
      <c r="J82" s="438" t="n">
        <v>0</v>
      </c>
      <c r="K82" s="440" t="n">
        <v>0</v>
      </c>
    </row>
    <row r="83" customFormat="false" ht="18.95" hidden="false" customHeight="true" outlineLevel="0" collapsed="false">
      <c r="A83" s="441" t="s">
        <v>358</v>
      </c>
      <c r="B83" s="441" t="s">
        <v>963</v>
      </c>
      <c r="C83" s="439" t="s">
        <v>860</v>
      </c>
      <c r="D83" s="438" t="n">
        <v>0</v>
      </c>
      <c r="E83" s="440" t="n">
        <v>0</v>
      </c>
      <c r="F83" s="438" t="n">
        <v>3</v>
      </c>
      <c r="G83" s="440" t="n">
        <v>0</v>
      </c>
      <c r="H83" s="438" t="n">
        <v>0</v>
      </c>
      <c r="I83" s="440" t="n">
        <v>0</v>
      </c>
      <c r="J83" s="438" t="n">
        <v>0</v>
      </c>
      <c r="K83" s="440" t="n">
        <v>0</v>
      </c>
    </row>
    <row r="84" customFormat="false" ht="9" hidden="false" customHeight="true" outlineLevel="0" collapsed="false">
      <c r="A84" s="439" t="s">
        <v>966</v>
      </c>
      <c r="B84" s="439" t="s">
        <v>967</v>
      </c>
      <c r="C84" s="439" t="s">
        <v>867</v>
      </c>
      <c r="D84" s="438" t="n">
        <v>12</v>
      </c>
      <c r="E84" s="440" t="n">
        <v>0</v>
      </c>
      <c r="F84" s="438" t="n">
        <v>12</v>
      </c>
      <c r="G84" s="440" t="n">
        <v>6</v>
      </c>
      <c r="H84" s="438" t="n">
        <v>3</v>
      </c>
      <c r="I84" s="440" t="n">
        <v>3</v>
      </c>
      <c r="J84" s="438" t="n">
        <v>0</v>
      </c>
      <c r="K84" s="440" t="n">
        <v>3</v>
      </c>
    </row>
    <row r="85" customFormat="false" ht="9" hidden="false" customHeight="true" outlineLevel="0" collapsed="false">
      <c r="A85" s="439" t="s">
        <v>966</v>
      </c>
      <c r="B85" s="439" t="s">
        <v>967</v>
      </c>
      <c r="C85" s="439" t="s">
        <v>860</v>
      </c>
      <c r="D85" s="438" t="n">
        <v>183</v>
      </c>
      <c r="E85" s="440" t="n">
        <v>12</v>
      </c>
      <c r="F85" s="438" t="n">
        <v>195</v>
      </c>
      <c r="G85" s="440" t="n">
        <v>96</v>
      </c>
      <c r="H85" s="438" t="n">
        <v>66</v>
      </c>
      <c r="I85" s="440" t="n">
        <v>33</v>
      </c>
      <c r="J85" s="438" t="n">
        <v>0</v>
      </c>
      <c r="K85" s="440" t="n">
        <v>51</v>
      </c>
    </row>
    <row r="86" customFormat="false" ht="9" hidden="false" customHeight="true" outlineLevel="0" collapsed="false">
      <c r="A86" s="439" t="s">
        <v>968</v>
      </c>
      <c r="B86" s="439" t="s">
        <v>969</v>
      </c>
      <c r="C86" s="439" t="s">
        <v>860</v>
      </c>
      <c r="D86" s="438" t="n">
        <v>3</v>
      </c>
      <c r="E86" s="440" t="n">
        <v>3</v>
      </c>
      <c r="F86" s="438" t="n">
        <v>6</v>
      </c>
      <c r="G86" s="440" t="n">
        <v>0</v>
      </c>
      <c r="H86" s="438" t="n">
        <v>3</v>
      </c>
      <c r="I86" s="440" t="n">
        <v>3</v>
      </c>
      <c r="J86" s="438" t="n">
        <v>0</v>
      </c>
      <c r="K86" s="440" t="n">
        <v>0</v>
      </c>
    </row>
    <row r="87" customFormat="false" ht="9" hidden="false" customHeight="true" outlineLevel="0" collapsed="false">
      <c r="A87" s="439" t="s">
        <v>971</v>
      </c>
      <c r="B87" s="439" t="s">
        <v>972</v>
      </c>
      <c r="C87" s="439" t="s">
        <v>867</v>
      </c>
      <c r="D87" s="438" t="n">
        <v>3</v>
      </c>
      <c r="E87" s="440" t="n">
        <v>0</v>
      </c>
      <c r="F87" s="438" t="n">
        <v>3</v>
      </c>
      <c r="G87" s="440" t="n">
        <v>0</v>
      </c>
      <c r="H87" s="438" t="n">
        <v>3</v>
      </c>
      <c r="I87" s="440" t="n">
        <v>0</v>
      </c>
      <c r="J87" s="438" t="n">
        <v>0</v>
      </c>
      <c r="K87" s="440" t="n">
        <v>0</v>
      </c>
    </row>
    <row r="88" customFormat="false" ht="9" hidden="false" customHeight="true" outlineLevel="0" collapsed="false">
      <c r="A88" s="437" t="s">
        <v>971</v>
      </c>
      <c r="B88" s="437" t="s">
        <v>972</v>
      </c>
      <c r="C88" s="439" t="s">
        <v>860</v>
      </c>
      <c r="D88" s="440" t="n">
        <v>18</v>
      </c>
      <c r="E88" s="440" t="n">
        <v>12</v>
      </c>
      <c r="F88" s="440" t="n">
        <v>30</v>
      </c>
      <c r="G88" s="440" t="n">
        <v>15</v>
      </c>
      <c r="H88" s="440" t="n">
        <v>9</v>
      </c>
      <c r="I88" s="440" t="n">
        <v>6</v>
      </c>
      <c r="J88" s="440" t="n">
        <v>0</v>
      </c>
      <c r="K88" s="440" t="n">
        <v>6</v>
      </c>
    </row>
    <row r="89" customFormat="false" ht="18.95" hidden="false" customHeight="true" outlineLevel="0" collapsed="false">
      <c r="A89" s="442" t="s">
        <v>973</v>
      </c>
      <c r="B89" s="442" t="s">
        <v>974</v>
      </c>
      <c r="C89" s="437" t="s">
        <v>860</v>
      </c>
      <c r="D89" s="438" t="n">
        <v>0</v>
      </c>
      <c r="E89" s="438" t="n">
        <v>0</v>
      </c>
      <c r="F89" s="438" t="n">
        <v>0</v>
      </c>
      <c r="G89" s="438" t="n">
        <v>0</v>
      </c>
      <c r="H89" s="438" t="n">
        <v>0</v>
      </c>
      <c r="I89" s="438" t="n">
        <v>0</v>
      </c>
      <c r="J89" s="438" t="n">
        <v>0</v>
      </c>
      <c r="K89" s="438" t="n">
        <v>0</v>
      </c>
    </row>
    <row r="90" customFormat="false" ht="9" hidden="false" customHeight="true" outlineLevel="0" collapsed="false">
      <c r="A90" s="439" t="s">
        <v>975</v>
      </c>
      <c r="B90" s="439" t="s">
        <v>976</v>
      </c>
      <c r="C90" s="439" t="s">
        <v>867</v>
      </c>
      <c r="D90" s="438" t="n">
        <v>12</v>
      </c>
      <c r="E90" s="440" t="n">
        <v>12</v>
      </c>
      <c r="F90" s="438" t="n">
        <v>24</v>
      </c>
      <c r="G90" s="440" t="n">
        <v>12</v>
      </c>
      <c r="H90" s="438" t="n">
        <v>6</v>
      </c>
      <c r="I90" s="440" t="n">
        <v>6</v>
      </c>
      <c r="J90" s="438" t="n">
        <v>0</v>
      </c>
      <c r="K90" s="440" t="n">
        <v>6</v>
      </c>
    </row>
    <row r="91" customFormat="false" ht="9" hidden="false" customHeight="true" outlineLevel="0" collapsed="false">
      <c r="A91" s="439" t="s">
        <v>975</v>
      </c>
      <c r="B91" s="439" t="s">
        <v>976</v>
      </c>
      <c r="C91" s="439" t="s">
        <v>860</v>
      </c>
      <c r="D91" s="438" t="n">
        <v>66</v>
      </c>
      <c r="E91" s="440" t="n">
        <v>33</v>
      </c>
      <c r="F91" s="438" t="n">
        <v>99</v>
      </c>
      <c r="G91" s="440" t="n">
        <v>51</v>
      </c>
      <c r="H91" s="438" t="n">
        <v>30</v>
      </c>
      <c r="I91" s="440" t="n">
        <v>18</v>
      </c>
      <c r="J91" s="438" t="n">
        <v>0</v>
      </c>
      <c r="K91" s="440" t="n">
        <v>30</v>
      </c>
    </row>
    <row r="92" customFormat="false" ht="18.95" hidden="false" customHeight="true" outlineLevel="0" collapsed="false">
      <c r="A92" s="409" t="s">
        <v>978</v>
      </c>
      <c r="B92" s="409" t="s">
        <v>2165</v>
      </c>
      <c r="C92" s="439" t="s">
        <v>867</v>
      </c>
      <c r="D92" s="438" t="n">
        <v>0</v>
      </c>
      <c r="E92" s="440" t="n">
        <v>0</v>
      </c>
      <c r="F92" s="438" t="n">
        <v>0</v>
      </c>
      <c r="G92" s="440" t="n">
        <v>0</v>
      </c>
      <c r="H92" s="438" t="n">
        <v>0</v>
      </c>
      <c r="I92" s="440" t="n">
        <v>0</v>
      </c>
      <c r="J92" s="438" t="n">
        <v>0</v>
      </c>
      <c r="K92" s="440" t="n">
        <v>0</v>
      </c>
    </row>
    <row r="93" customFormat="false" ht="18.95" hidden="false" customHeight="true" outlineLevel="0" collapsed="false">
      <c r="A93" s="409" t="s">
        <v>978</v>
      </c>
      <c r="B93" s="409" t="s">
        <v>2166</v>
      </c>
      <c r="C93" s="439" t="s">
        <v>867</v>
      </c>
      <c r="D93" s="438" t="n">
        <v>0</v>
      </c>
      <c r="E93" s="440" t="n">
        <v>0</v>
      </c>
      <c r="F93" s="438" t="n">
        <v>0</v>
      </c>
      <c r="G93" s="440" t="n">
        <v>0</v>
      </c>
      <c r="H93" s="438" t="n">
        <v>0</v>
      </c>
      <c r="I93" s="440" t="n">
        <v>0</v>
      </c>
      <c r="J93" s="438" t="n">
        <v>0</v>
      </c>
      <c r="K93" s="440" t="n">
        <v>0</v>
      </c>
    </row>
    <row r="94" customFormat="false" ht="18.95" hidden="false" customHeight="true" outlineLevel="0" collapsed="false">
      <c r="A94" s="441" t="s">
        <v>981</v>
      </c>
      <c r="B94" s="441" t="s">
        <v>982</v>
      </c>
      <c r="C94" s="439" t="s">
        <v>860</v>
      </c>
      <c r="D94" s="438" t="n">
        <v>0</v>
      </c>
      <c r="E94" s="440" t="n">
        <v>0</v>
      </c>
      <c r="F94" s="438" t="n">
        <v>3</v>
      </c>
      <c r="G94" s="440" t="n">
        <v>0</v>
      </c>
      <c r="H94" s="438" t="n">
        <v>0</v>
      </c>
      <c r="I94" s="440" t="n">
        <v>0</v>
      </c>
      <c r="J94" s="438" t="n">
        <v>0</v>
      </c>
      <c r="K94" s="440" t="n">
        <v>0</v>
      </c>
    </row>
    <row r="95" customFormat="false" ht="24" hidden="false" customHeight="true" outlineLevel="0" collapsed="false">
      <c r="A95" s="445" t="s">
        <v>983</v>
      </c>
      <c r="B95" s="446" t="s">
        <v>984</v>
      </c>
      <c r="C95" s="446"/>
      <c r="D95" s="435" t="n">
        <v>60</v>
      </c>
      <c r="E95" s="436" t="n">
        <v>6</v>
      </c>
      <c r="F95" s="435" t="n">
        <v>66</v>
      </c>
      <c r="G95" s="436" t="n">
        <v>39</v>
      </c>
      <c r="H95" s="435" t="n">
        <v>18</v>
      </c>
      <c r="I95" s="436" t="n">
        <v>9</v>
      </c>
      <c r="J95" s="435" t="n">
        <v>0</v>
      </c>
      <c r="K95" s="436" t="n">
        <v>18</v>
      </c>
    </row>
    <row r="96" customFormat="false" ht="9" hidden="false" customHeight="true" outlineLevel="0" collapsed="false">
      <c r="A96" s="437" t="s">
        <v>985</v>
      </c>
      <c r="B96" s="437" t="s">
        <v>986</v>
      </c>
      <c r="C96" s="439" t="s">
        <v>860</v>
      </c>
      <c r="D96" s="440" t="n">
        <v>54</v>
      </c>
      <c r="E96" s="440" t="n">
        <v>0</v>
      </c>
      <c r="F96" s="440" t="n">
        <v>54</v>
      </c>
      <c r="G96" s="440" t="n">
        <v>30</v>
      </c>
      <c r="H96" s="440" t="n">
        <v>15</v>
      </c>
      <c r="I96" s="440" t="n">
        <v>9</v>
      </c>
      <c r="J96" s="440" t="n">
        <v>0</v>
      </c>
      <c r="K96" s="440" t="n">
        <v>18</v>
      </c>
    </row>
    <row r="97" customFormat="false" ht="9" hidden="false" customHeight="true" outlineLevel="0" collapsed="false">
      <c r="A97" s="437" t="s">
        <v>987</v>
      </c>
      <c r="B97" s="437" t="s">
        <v>988</v>
      </c>
      <c r="C97" s="437" t="s">
        <v>867</v>
      </c>
      <c r="D97" s="438" t="n">
        <v>0</v>
      </c>
      <c r="E97" s="438" t="n">
        <v>0</v>
      </c>
      <c r="F97" s="438" t="n">
        <v>3</v>
      </c>
      <c r="G97" s="438" t="n">
        <v>3</v>
      </c>
      <c r="H97" s="438" t="n">
        <v>0</v>
      </c>
      <c r="I97" s="438" t="n">
        <v>0</v>
      </c>
      <c r="J97" s="438" t="n">
        <v>0</v>
      </c>
      <c r="K97" s="438" t="n">
        <v>0</v>
      </c>
    </row>
    <row r="98" customFormat="false" ht="9" hidden="false" customHeight="true" outlineLevel="0" collapsed="false">
      <c r="A98" s="439" t="s">
        <v>989</v>
      </c>
      <c r="B98" s="439" t="s">
        <v>990</v>
      </c>
      <c r="C98" s="439" t="s">
        <v>867</v>
      </c>
      <c r="D98" s="438" t="n">
        <v>3</v>
      </c>
      <c r="E98" s="440" t="n">
        <v>0</v>
      </c>
      <c r="F98" s="438" t="n">
        <v>3</v>
      </c>
      <c r="G98" s="440" t="n">
        <v>0</v>
      </c>
      <c r="H98" s="438" t="n">
        <v>3</v>
      </c>
      <c r="I98" s="440" t="n">
        <v>0</v>
      </c>
      <c r="J98" s="438" t="n">
        <v>0</v>
      </c>
      <c r="K98" s="440" t="n">
        <v>0</v>
      </c>
    </row>
    <row r="99" customFormat="false" ht="9" hidden="false" customHeight="true" outlineLevel="0" collapsed="false">
      <c r="A99" s="439" t="s">
        <v>991</v>
      </c>
      <c r="B99" s="439" t="s">
        <v>992</v>
      </c>
      <c r="C99" s="439" t="s">
        <v>867</v>
      </c>
      <c r="D99" s="438" t="n">
        <v>3</v>
      </c>
      <c r="E99" s="440" t="n">
        <v>3</v>
      </c>
      <c r="F99" s="438" t="n">
        <v>3</v>
      </c>
      <c r="G99" s="440" t="n">
        <v>3</v>
      </c>
      <c r="H99" s="438" t="n">
        <v>0</v>
      </c>
      <c r="I99" s="440" t="n">
        <v>0</v>
      </c>
      <c r="J99" s="438" t="n">
        <v>0</v>
      </c>
      <c r="K99" s="440" t="n">
        <v>0</v>
      </c>
    </row>
    <row r="100" customFormat="false" ht="9" hidden="false" customHeight="true" outlineLevel="0" collapsed="false">
      <c r="A100" s="437" t="s">
        <v>991</v>
      </c>
      <c r="B100" s="437" t="s">
        <v>992</v>
      </c>
      <c r="C100" s="439" t="s">
        <v>860</v>
      </c>
      <c r="D100" s="440" t="n">
        <v>3</v>
      </c>
      <c r="E100" s="440" t="n">
        <v>0</v>
      </c>
      <c r="F100" s="440" t="n">
        <v>3</v>
      </c>
      <c r="G100" s="440" t="n">
        <v>0</v>
      </c>
      <c r="H100" s="440" t="n">
        <v>0</v>
      </c>
      <c r="I100" s="440" t="n">
        <v>0</v>
      </c>
      <c r="J100" s="440" t="n">
        <v>0</v>
      </c>
      <c r="K100" s="440" t="n">
        <v>0</v>
      </c>
    </row>
    <row r="101" customFormat="false" ht="9" hidden="false" customHeight="true" outlineLevel="0" collapsed="false">
      <c r="A101" s="437" t="s">
        <v>993</v>
      </c>
      <c r="B101" s="437" t="s">
        <v>994</v>
      </c>
      <c r="C101" s="437" t="s">
        <v>860</v>
      </c>
      <c r="D101" s="438" t="n">
        <v>0</v>
      </c>
      <c r="E101" s="438" t="n">
        <v>0</v>
      </c>
      <c r="F101" s="438" t="n">
        <v>0</v>
      </c>
      <c r="G101" s="438" t="n">
        <v>0</v>
      </c>
      <c r="H101" s="438" t="n">
        <v>0</v>
      </c>
      <c r="I101" s="438" t="n">
        <v>0</v>
      </c>
      <c r="J101" s="438" t="n">
        <v>0</v>
      </c>
      <c r="K101" s="438" t="n">
        <v>0</v>
      </c>
    </row>
    <row r="102" customFormat="false" ht="9" hidden="false" customHeight="true" outlineLevel="0" collapsed="false">
      <c r="A102" s="439" t="s">
        <v>995</v>
      </c>
      <c r="B102" s="439" t="s">
        <v>996</v>
      </c>
      <c r="C102" s="439" t="s">
        <v>867</v>
      </c>
      <c r="D102" s="438" t="n">
        <v>0</v>
      </c>
      <c r="E102" s="440" t="n">
        <v>0</v>
      </c>
      <c r="F102" s="438" t="n">
        <v>0</v>
      </c>
      <c r="G102" s="440" t="n">
        <v>0</v>
      </c>
      <c r="H102" s="438" t="n">
        <v>0</v>
      </c>
      <c r="I102" s="440" t="n">
        <v>0</v>
      </c>
      <c r="J102" s="438" t="n">
        <v>0</v>
      </c>
      <c r="K102" s="440" t="n">
        <v>0</v>
      </c>
    </row>
    <row r="103" customFormat="false" ht="15" hidden="false" customHeight="true" outlineLevel="0" collapsed="false">
      <c r="A103" s="433" t="s">
        <v>997</v>
      </c>
      <c r="B103" s="434" t="s">
        <v>998</v>
      </c>
      <c r="C103" s="434"/>
      <c r="D103" s="435" t="n">
        <v>30</v>
      </c>
      <c r="E103" s="436" t="n">
        <v>0</v>
      </c>
      <c r="F103" s="435" t="n">
        <v>30</v>
      </c>
      <c r="G103" s="436" t="n">
        <v>12</v>
      </c>
      <c r="H103" s="435" t="n">
        <v>12</v>
      </c>
      <c r="I103" s="436" t="n">
        <v>9</v>
      </c>
      <c r="J103" s="435" t="n">
        <v>0</v>
      </c>
      <c r="K103" s="436" t="n">
        <v>6</v>
      </c>
    </row>
    <row r="104" customFormat="false" ht="18.95" hidden="false" customHeight="true" outlineLevel="0" collapsed="false">
      <c r="A104" s="441" t="s">
        <v>999</v>
      </c>
      <c r="B104" s="441" t="s">
        <v>1000</v>
      </c>
      <c r="C104" s="439" t="s">
        <v>860</v>
      </c>
      <c r="D104" s="438" t="n">
        <v>30</v>
      </c>
      <c r="E104" s="440" t="n">
        <v>0</v>
      </c>
      <c r="F104" s="438" t="n">
        <v>30</v>
      </c>
      <c r="G104" s="440" t="n">
        <v>9</v>
      </c>
      <c r="H104" s="438" t="n">
        <v>12</v>
      </c>
      <c r="I104" s="440" t="n">
        <v>9</v>
      </c>
      <c r="J104" s="438" t="n">
        <v>0</v>
      </c>
      <c r="K104" s="440" t="n">
        <v>6</v>
      </c>
    </row>
    <row r="105" customFormat="false" ht="9" hidden="false" customHeight="true" outlineLevel="0" collapsed="false">
      <c r="A105" s="439" t="s">
        <v>1001</v>
      </c>
      <c r="B105" s="439" t="s">
        <v>1002</v>
      </c>
      <c r="C105" s="439" t="s">
        <v>860</v>
      </c>
      <c r="D105" s="438" t="n">
        <v>3</v>
      </c>
      <c r="E105" s="440" t="n">
        <v>0</v>
      </c>
      <c r="F105" s="438" t="n">
        <v>3</v>
      </c>
      <c r="G105" s="440" t="n">
        <v>3</v>
      </c>
      <c r="H105" s="438" t="n">
        <v>0</v>
      </c>
      <c r="I105" s="440" t="n">
        <v>0</v>
      </c>
      <c r="J105" s="438" t="n">
        <v>0</v>
      </c>
      <c r="K105" s="440" t="n">
        <v>0</v>
      </c>
    </row>
    <row r="106" customFormat="false" ht="15" hidden="false" customHeight="true" outlineLevel="0" collapsed="false">
      <c r="A106" s="433" t="s">
        <v>1003</v>
      </c>
      <c r="B106" s="434" t="s">
        <v>1004</v>
      </c>
      <c r="C106" s="434"/>
      <c r="D106" s="435" t="n">
        <v>105</v>
      </c>
      <c r="E106" s="436" t="n">
        <v>3</v>
      </c>
      <c r="F106" s="435" t="n">
        <v>108</v>
      </c>
      <c r="G106" s="436" t="n">
        <v>45</v>
      </c>
      <c r="H106" s="435" t="n">
        <v>45</v>
      </c>
      <c r="I106" s="436" t="n">
        <v>18</v>
      </c>
      <c r="J106" s="435" t="n">
        <v>3</v>
      </c>
      <c r="K106" s="436" t="n">
        <v>24</v>
      </c>
    </row>
    <row r="107" customFormat="false" ht="9" hidden="false" customHeight="true" outlineLevel="0" collapsed="false">
      <c r="A107" s="439" t="s">
        <v>4</v>
      </c>
      <c r="B107" s="439" t="s">
        <v>1006</v>
      </c>
      <c r="C107" s="439" t="s">
        <v>867</v>
      </c>
      <c r="D107" s="438" t="n">
        <v>3</v>
      </c>
      <c r="E107" s="440" t="n">
        <v>0</v>
      </c>
      <c r="F107" s="438" t="n">
        <v>3</v>
      </c>
      <c r="G107" s="440" t="n">
        <v>0</v>
      </c>
      <c r="H107" s="438" t="n">
        <v>3</v>
      </c>
      <c r="I107" s="440" t="n">
        <v>3</v>
      </c>
      <c r="J107" s="438" t="n">
        <v>0</v>
      </c>
      <c r="K107" s="440" t="n">
        <v>0</v>
      </c>
    </row>
    <row r="108" customFormat="false" ht="9" hidden="false" customHeight="true" outlineLevel="0" collapsed="false">
      <c r="A108" s="439" t="s">
        <v>4</v>
      </c>
      <c r="B108" s="439" t="s">
        <v>1006</v>
      </c>
      <c r="C108" s="439" t="s">
        <v>860</v>
      </c>
      <c r="D108" s="438" t="n">
        <v>102</v>
      </c>
      <c r="E108" s="440" t="n">
        <v>3</v>
      </c>
      <c r="F108" s="438" t="n">
        <v>102</v>
      </c>
      <c r="G108" s="440" t="n">
        <v>45</v>
      </c>
      <c r="H108" s="438" t="n">
        <v>39</v>
      </c>
      <c r="I108" s="440" t="n">
        <v>15</v>
      </c>
      <c r="J108" s="438" t="n">
        <v>3</v>
      </c>
      <c r="K108" s="440" t="n">
        <v>24</v>
      </c>
    </row>
    <row r="109" customFormat="false" ht="9" hidden="false" customHeight="true" outlineLevel="0" collapsed="false">
      <c r="A109" s="439" t="s">
        <v>1007</v>
      </c>
      <c r="B109" s="439" t="s">
        <v>1008</v>
      </c>
      <c r="C109" s="439" t="s">
        <v>867</v>
      </c>
      <c r="D109" s="438" t="n">
        <v>3</v>
      </c>
      <c r="E109" s="440" t="n">
        <v>0</v>
      </c>
      <c r="F109" s="438" t="n">
        <v>3</v>
      </c>
      <c r="G109" s="440" t="n">
        <v>0</v>
      </c>
      <c r="H109" s="438" t="n">
        <v>3</v>
      </c>
      <c r="I109" s="440" t="n">
        <v>0</v>
      </c>
      <c r="J109" s="438" t="n">
        <v>0</v>
      </c>
      <c r="K109" s="440" t="n">
        <v>0</v>
      </c>
    </row>
    <row r="110" customFormat="false" ht="15" hidden="false" customHeight="true" outlineLevel="0" collapsed="false">
      <c r="A110" s="433" t="s">
        <v>1009</v>
      </c>
      <c r="B110" s="434" t="s">
        <v>1010</v>
      </c>
      <c r="C110" s="434"/>
      <c r="D110" s="435" t="n">
        <v>6</v>
      </c>
      <c r="E110" s="436" t="n">
        <v>0</v>
      </c>
      <c r="F110" s="435" t="n">
        <v>6</v>
      </c>
      <c r="G110" s="436" t="n">
        <v>6</v>
      </c>
      <c r="H110" s="435" t="n">
        <v>0</v>
      </c>
      <c r="I110" s="436" t="n">
        <v>0</v>
      </c>
      <c r="J110" s="435" t="n">
        <v>0</v>
      </c>
      <c r="K110" s="436" t="n">
        <v>3</v>
      </c>
    </row>
    <row r="111" customFormat="false" ht="9" hidden="false" customHeight="true" outlineLevel="0" collapsed="false">
      <c r="A111" s="439" t="s">
        <v>1011</v>
      </c>
      <c r="B111" s="439" t="s">
        <v>1012</v>
      </c>
      <c r="C111" s="439" t="s">
        <v>860</v>
      </c>
      <c r="D111" s="438" t="n">
        <v>3</v>
      </c>
      <c r="E111" s="440" t="n">
        <v>0</v>
      </c>
      <c r="F111" s="438" t="n">
        <v>3</v>
      </c>
      <c r="G111" s="440" t="n">
        <v>3</v>
      </c>
      <c r="H111" s="438" t="n">
        <v>0</v>
      </c>
      <c r="I111" s="440" t="n">
        <v>0</v>
      </c>
      <c r="J111" s="438" t="n">
        <v>0</v>
      </c>
      <c r="K111" s="440" t="n">
        <v>0</v>
      </c>
    </row>
    <row r="112" customFormat="false" ht="9" hidden="false" customHeight="true" outlineLevel="0" collapsed="false">
      <c r="A112" s="439" t="s">
        <v>1013</v>
      </c>
      <c r="B112" s="439" t="s">
        <v>1014</v>
      </c>
      <c r="C112" s="439" t="s">
        <v>860</v>
      </c>
      <c r="D112" s="438" t="n">
        <v>3</v>
      </c>
      <c r="E112" s="440" t="n">
        <v>0</v>
      </c>
      <c r="F112" s="438" t="n">
        <v>3</v>
      </c>
      <c r="G112" s="440" t="n">
        <v>0</v>
      </c>
      <c r="H112" s="438" t="n">
        <v>0</v>
      </c>
      <c r="I112" s="440" t="n">
        <v>0</v>
      </c>
      <c r="J112" s="438" t="n">
        <v>0</v>
      </c>
      <c r="K112" s="440" t="n">
        <v>0</v>
      </c>
    </row>
    <row r="113" customFormat="false" ht="9" hidden="false" customHeight="true" outlineLevel="0" collapsed="false">
      <c r="A113" s="439" t="s">
        <v>1015</v>
      </c>
      <c r="B113" s="439" t="s">
        <v>1016</v>
      </c>
      <c r="C113" s="439" t="s">
        <v>860</v>
      </c>
      <c r="D113" s="438" t="n">
        <v>3</v>
      </c>
      <c r="E113" s="440" t="n">
        <v>0</v>
      </c>
      <c r="F113" s="438" t="n">
        <v>3</v>
      </c>
      <c r="G113" s="440" t="n">
        <v>3</v>
      </c>
      <c r="H113" s="438" t="n">
        <v>0</v>
      </c>
      <c r="I113" s="440" t="n">
        <v>0</v>
      </c>
      <c r="J113" s="438" t="n">
        <v>0</v>
      </c>
      <c r="K113" s="440" t="n">
        <v>3</v>
      </c>
    </row>
    <row r="114" customFormat="false" ht="15" hidden="false" customHeight="true" outlineLevel="0" collapsed="false">
      <c r="A114" s="433" t="s">
        <v>1017</v>
      </c>
      <c r="B114" s="434" t="s">
        <v>1018</v>
      </c>
      <c r="C114" s="434"/>
      <c r="D114" s="435" t="n">
        <v>900</v>
      </c>
      <c r="E114" s="436" t="n">
        <v>63</v>
      </c>
      <c r="F114" s="435" t="n">
        <v>960</v>
      </c>
      <c r="G114" s="436" t="n">
        <v>318</v>
      </c>
      <c r="H114" s="435" t="n">
        <v>393</v>
      </c>
      <c r="I114" s="436" t="n">
        <v>207</v>
      </c>
      <c r="J114" s="435" t="n">
        <v>45</v>
      </c>
      <c r="K114" s="436" t="n">
        <v>141</v>
      </c>
    </row>
    <row r="115" customFormat="false" ht="9" hidden="false" customHeight="true" outlineLevel="0" collapsed="false">
      <c r="A115" s="439" t="s">
        <v>300</v>
      </c>
      <c r="B115" s="439" t="s">
        <v>411</v>
      </c>
      <c r="C115" s="439" t="s">
        <v>867</v>
      </c>
      <c r="D115" s="438" t="n">
        <v>93</v>
      </c>
      <c r="E115" s="440" t="n">
        <v>3</v>
      </c>
      <c r="F115" s="438" t="n">
        <v>99</v>
      </c>
      <c r="G115" s="440" t="n">
        <v>27</v>
      </c>
      <c r="H115" s="438" t="n">
        <v>33</v>
      </c>
      <c r="I115" s="440" t="n">
        <v>30</v>
      </c>
      <c r="J115" s="438" t="n">
        <v>9</v>
      </c>
      <c r="K115" s="440" t="n">
        <v>15</v>
      </c>
    </row>
    <row r="116" customFormat="false" ht="9" hidden="false" customHeight="true" outlineLevel="0" collapsed="false">
      <c r="A116" s="439" t="s">
        <v>300</v>
      </c>
      <c r="B116" s="439" t="s">
        <v>411</v>
      </c>
      <c r="C116" s="439" t="s">
        <v>860</v>
      </c>
      <c r="D116" s="438" t="n">
        <v>726</v>
      </c>
      <c r="E116" s="440" t="n">
        <v>54</v>
      </c>
      <c r="F116" s="438" t="n">
        <v>780</v>
      </c>
      <c r="G116" s="440" t="n">
        <v>246</v>
      </c>
      <c r="H116" s="438" t="n">
        <v>324</v>
      </c>
      <c r="I116" s="440" t="n">
        <v>174</v>
      </c>
      <c r="J116" s="438" t="n">
        <v>36</v>
      </c>
      <c r="K116" s="440" t="n">
        <v>117</v>
      </c>
    </row>
    <row r="117" customFormat="false" ht="9" hidden="false" customHeight="true" outlineLevel="0" collapsed="false">
      <c r="A117" s="439" t="s">
        <v>1020</v>
      </c>
      <c r="B117" s="439" t="s">
        <v>1022</v>
      </c>
      <c r="C117" s="439" t="s">
        <v>860</v>
      </c>
      <c r="D117" s="438" t="n">
        <v>0</v>
      </c>
      <c r="E117" s="440" t="n">
        <v>0</v>
      </c>
      <c r="F117" s="438" t="n">
        <v>0</v>
      </c>
      <c r="G117" s="440" t="n">
        <v>0</v>
      </c>
      <c r="H117" s="438" t="n">
        <v>0</v>
      </c>
      <c r="I117" s="440" t="n">
        <v>0</v>
      </c>
      <c r="J117" s="438" t="n">
        <v>0</v>
      </c>
      <c r="K117" s="440" t="n">
        <v>0</v>
      </c>
    </row>
    <row r="118" customFormat="false" ht="18.95" hidden="false" customHeight="true" outlineLevel="0" collapsed="false">
      <c r="A118" s="441" t="s">
        <v>1020</v>
      </c>
      <c r="B118" s="441" t="s">
        <v>1023</v>
      </c>
      <c r="C118" s="439" t="s">
        <v>867</v>
      </c>
      <c r="D118" s="438" t="n">
        <v>3</v>
      </c>
      <c r="E118" s="440" t="n">
        <v>0</v>
      </c>
      <c r="F118" s="438" t="n">
        <v>3</v>
      </c>
      <c r="G118" s="440" t="n">
        <v>0</v>
      </c>
      <c r="H118" s="438" t="n">
        <v>3</v>
      </c>
      <c r="I118" s="440" t="n">
        <v>0</v>
      </c>
      <c r="J118" s="438" t="n">
        <v>0</v>
      </c>
      <c r="K118" s="440" t="n">
        <v>0</v>
      </c>
    </row>
    <row r="119" customFormat="false" ht="18.95" hidden="false" customHeight="true" outlineLevel="0" collapsed="false">
      <c r="A119" s="441" t="s">
        <v>1020</v>
      </c>
      <c r="B119" s="441" t="s">
        <v>1024</v>
      </c>
      <c r="C119" s="439" t="s">
        <v>860</v>
      </c>
      <c r="D119" s="438" t="n">
        <v>36</v>
      </c>
      <c r="E119" s="440" t="n">
        <v>3</v>
      </c>
      <c r="F119" s="438" t="n">
        <v>42</v>
      </c>
      <c r="G119" s="440" t="n">
        <v>24</v>
      </c>
      <c r="H119" s="438" t="n">
        <v>15</v>
      </c>
      <c r="I119" s="440" t="n">
        <v>3</v>
      </c>
      <c r="J119" s="438" t="n">
        <v>0</v>
      </c>
      <c r="K119" s="440" t="n">
        <v>3</v>
      </c>
    </row>
    <row r="120" customFormat="false" ht="9" hidden="false" customHeight="true" outlineLevel="0" collapsed="false">
      <c r="A120" s="439" t="s">
        <v>1025</v>
      </c>
      <c r="B120" s="439" t="s">
        <v>1028</v>
      </c>
      <c r="C120" s="439" t="s">
        <v>860</v>
      </c>
      <c r="D120" s="438" t="n">
        <v>18</v>
      </c>
      <c r="E120" s="440" t="n">
        <v>0</v>
      </c>
      <c r="F120" s="438" t="n">
        <v>21</v>
      </c>
      <c r="G120" s="440" t="n">
        <v>9</v>
      </c>
      <c r="H120" s="438" t="n">
        <v>9</v>
      </c>
      <c r="I120" s="440" t="n">
        <v>0</v>
      </c>
      <c r="J120" s="438" t="n">
        <v>0</v>
      </c>
      <c r="K120" s="440" t="n">
        <v>0</v>
      </c>
    </row>
    <row r="121" customFormat="false" ht="18.95" hidden="false" customHeight="true" outlineLevel="0" collapsed="false">
      <c r="A121" s="441" t="s">
        <v>1025</v>
      </c>
      <c r="B121" s="441" t="s">
        <v>1030</v>
      </c>
      <c r="C121" s="439" t="s">
        <v>860</v>
      </c>
      <c r="D121" s="438" t="n">
        <v>12</v>
      </c>
      <c r="E121" s="440" t="n">
        <v>0</v>
      </c>
      <c r="F121" s="438" t="n">
        <v>12</v>
      </c>
      <c r="G121" s="440" t="n">
        <v>3</v>
      </c>
      <c r="H121" s="438" t="n">
        <v>6</v>
      </c>
      <c r="I121" s="440" t="n">
        <v>3</v>
      </c>
      <c r="J121" s="438" t="n">
        <v>0</v>
      </c>
      <c r="K121" s="440" t="n">
        <v>0</v>
      </c>
    </row>
    <row r="122" customFormat="false" ht="9" hidden="false" customHeight="true" outlineLevel="0" collapsed="false">
      <c r="A122" s="439" t="s">
        <v>1031</v>
      </c>
      <c r="B122" s="439" t="s">
        <v>1032</v>
      </c>
      <c r="C122" s="439" t="s">
        <v>860</v>
      </c>
      <c r="D122" s="438" t="n">
        <v>6</v>
      </c>
      <c r="E122" s="440" t="n">
        <v>0</v>
      </c>
      <c r="F122" s="438" t="n">
        <v>6</v>
      </c>
      <c r="G122" s="440" t="n">
        <v>6</v>
      </c>
      <c r="H122" s="438" t="n">
        <v>0</v>
      </c>
      <c r="I122" s="440" t="n">
        <v>0</v>
      </c>
      <c r="J122" s="438" t="n">
        <v>0</v>
      </c>
      <c r="K122" s="440" t="n">
        <v>3</v>
      </c>
    </row>
    <row r="123" customFormat="false" ht="24" hidden="false" customHeight="true" outlineLevel="0" collapsed="false">
      <c r="A123" s="445" t="s">
        <v>1033</v>
      </c>
      <c r="B123" s="446" t="s">
        <v>1034</v>
      </c>
      <c r="C123" s="446"/>
      <c r="D123" s="435" t="n">
        <v>48</v>
      </c>
      <c r="E123" s="436" t="n">
        <v>6</v>
      </c>
      <c r="F123" s="435" t="n">
        <v>54</v>
      </c>
      <c r="G123" s="436" t="n">
        <v>27</v>
      </c>
      <c r="H123" s="435" t="n">
        <v>15</v>
      </c>
      <c r="I123" s="436" t="n">
        <v>12</v>
      </c>
      <c r="J123" s="435" t="n">
        <v>0</v>
      </c>
      <c r="K123" s="436" t="n">
        <v>18</v>
      </c>
    </row>
    <row r="124" customFormat="false" ht="9" hidden="false" customHeight="true" outlineLevel="0" collapsed="false">
      <c r="A124" s="439" t="s">
        <v>1035</v>
      </c>
      <c r="B124" s="439" t="s">
        <v>1036</v>
      </c>
      <c r="C124" s="439" t="s">
        <v>860</v>
      </c>
      <c r="D124" s="438" t="n">
        <v>0</v>
      </c>
      <c r="E124" s="440" t="n">
        <v>3</v>
      </c>
      <c r="F124" s="438" t="n">
        <v>3</v>
      </c>
      <c r="G124" s="440" t="n">
        <v>0</v>
      </c>
      <c r="H124" s="438" t="n">
        <v>0</v>
      </c>
      <c r="I124" s="440" t="n">
        <v>0</v>
      </c>
      <c r="J124" s="438" t="n">
        <v>0</v>
      </c>
      <c r="K124" s="440" t="n">
        <v>0</v>
      </c>
    </row>
    <row r="125" customFormat="false" ht="9" hidden="false" customHeight="true" outlineLevel="0" collapsed="false">
      <c r="A125" s="439" t="s">
        <v>1037</v>
      </c>
      <c r="B125" s="439" t="s">
        <v>1038</v>
      </c>
      <c r="C125" s="439" t="s">
        <v>860</v>
      </c>
      <c r="D125" s="438" t="n">
        <v>33</v>
      </c>
      <c r="E125" s="440" t="n">
        <v>3</v>
      </c>
      <c r="F125" s="438" t="n">
        <v>36</v>
      </c>
      <c r="G125" s="440" t="n">
        <v>21</v>
      </c>
      <c r="H125" s="438" t="n">
        <v>9</v>
      </c>
      <c r="I125" s="440" t="n">
        <v>9</v>
      </c>
      <c r="J125" s="438" t="n">
        <v>0</v>
      </c>
      <c r="K125" s="440" t="n">
        <v>15</v>
      </c>
    </row>
    <row r="126" customFormat="false" ht="9" hidden="false" customHeight="true" outlineLevel="0" collapsed="false">
      <c r="A126" s="439" t="s">
        <v>1037</v>
      </c>
      <c r="B126" s="439" t="s">
        <v>1038</v>
      </c>
      <c r="C126" s="439" t="s">
        <v>867</v>
      </c>
      <c r="D126" s="438" t="n">
        <v>15</v>
      </c>
      <c r="E126" s="440" t="n">
        <v>3</v>
      </c>
      <c r="F126" s="438" t="n">
        <v>15</v>
      </c>
      <c r="G126" s="440" t="n">
        <v>9</v>
      </c>
      <c r="H126" s="438" t="n">
        <v>6</v>
      </c>
      <c r="I126" s="440" t="n">
        <v>3</v>
      </c>
      <c r="J126" s="438" t="n">
        <v>0</v>
      </c>
      <c r="K126" s="440" t="n">
        <v>3</v>
      </c>
    </row>
    <row r="127" customFormat="false" ht="15" hidden="false" customHeight="true" outlineLevel="0" collapsed="false">
      <c r="A127" s="433" t="s">
        <v>1039</v>
      </c>
      <c r="B127" s="434" t="s">
        <v>1040</v>
      </c>
      <c r="C127" s="434"/>
      <c r="D127" s="435" t="n">
        <v>6</v>
      </c>
      <c r="E127" s="436" t="n">
        <v>0</v>
      </c>
      <c r="F127" s="435" t="n">
        <v>6</v>
      </c>
      <c r="G127" s="436" t="n">
        <v>3</v>
      </c>
      <c r="H127" s="435" t="n">
        <v>3</v>
      </c>
      <c r="I127" s="436" t="n">
        <v>3</v>
      </c>
      <c r="J127" s="435" t="n">
        <v>0</v>
      </c>
      <c r="K127" s="436" t="n">
        <v>0</v>
      </c>
    </row>
    <row r="128" customFormat="false" ht="9" hidden="false" customHeight="true" outlineLevel="0" collapsed="false">
      <c r="A128" s="439" t="s">
        <v>1041</v>
      </c>
      <c r="B128" s="439" t="s">
        <v>1043</v>
      </c>
      <c r="C128" s="439" t="s">
        <v>860</v>
      </c>
      <c r="D128" s="438" t="n">
        <v>6</v>
      </c>
      <c r="E128" s="440" t="n">
        <v>0</v>
      </c>
      <c r="F128" s="438" t="n">
        <v>6</v>
      </c>
      <c r="G128" s="440" t="n">
        <v>3</v>
      </c>
      <c r="H128" s="438" t="n">
        <v>3</v>
      </c>
      <c r="I128" s="440" t="n">
        <v>3</v>
      </c>
      <c r="J128" s="438" t="n">
        <v>0</v>
      </c>
      <c r="K128" s="440" t="n">
        <v>0</v>
      </c>
    </row>
    <row r="129" customFormat="false" ht="15" hidden="false" customHeight="true" outlineLevel="0" collapsed="false">
      <c r="A129" s="443" t="s">
        <v>1047</v>
      </c>
      <c r="B129" s="444" t="s">
        <v>1048</v>
      </c>
      <c r="C129" s="444"/>
      <c r="D129" s="436" t="n">
        <v>3582</v>
      </c>
      <c r="E129" s="436" t="n">
        <v>54</v>
      </c>
      <c r="F129" s="436" t="n">
        <v>3639</v>
      </c>
      <c r="G129" s="436" t="n">
        <v>1515</v>
      </c>
      <c r="H129" s="436" t="n">
        <v>1161</v>
      </c>
      <c r="I129" s="436" t="n">
        <v>774</v>
      </c>
      <c r="J129" s="436" t="n">
        <v>189</v>
      </c>
      <c r="K129" s="436" t="n">
        <v>729</v>
      </c>
    </row>
    <row r="130" customFormat="false" ht="9" hidden="false" customHeight="true" outlineLevel="0" collapsed="false">
      <c r="A130" s="437" t="s">
        <v>407</v>
      </c>
      <c r="B130" s="437" t="s">
        <v>1049</v>
      </c>
      <c r="C130" s="437" t="s">
        <v>867</v>
      </c>
      <c r="D130" s="438" t="n">
        <v>3</v>
      </c>
      <c r="E130" s="438" t="n">
        <v>0</v>
      </c>
      <c r="F130" s="438" t="n">
        <v>3</v>
      </c>
      <c r="G130" s="438" t="n">
        <v>3</v>
      </c>
      <c r="H130" s="438" t="n">
        <v>0</v>
      </c>
      <c r="I130" s="438" t="n">
        <v>0</v>
      </c>
      <c r="J130" s="438" t="n">
        <v>0</v>
      </c>
      <c r="K130" s="438" t="n">
        <v>0</v>
      </c>
    </row>
    <row r="131" customFormat="false" ht="9" hidden="false" customHeight="true" outlineLevel="0" collapsed="false">
      <c r="A131" s="439" t="s">
        <v>407</v>
      </c>
      <c r="B131" s="439" t="s">
        <v>1049</v>
      </c>
      <c r="C131" s="439" t="s">
        <v>860</v>
      </c>
      <c r="D131" s="438" t="n">
        <v>189</v>
      </c>
      <c r="E131" s="440" t="n">
        <v>0</v>
      </c>
      <c r="F131" s="438" t="n">
        <v>189</v>
      </c>
      <c r="G131" s="440" t="n">
        <v>69</v>
      </c>
      <c r="H131" s="438" t="n">
        <v>63</v>
      </c>
      <c r="I131" s="440" t="n">
        <v>42</v>
      </c>
      <c r="J131" s="438" t="n">
        <v>12</v>
      </c>
      <c r="K131" s="440" t="n">
        <v>33</v>
      </c>
    </row>
    <row r="132" customFormat="false" ht="9" hidden="false" customHeight="true" outlineLevel="0" collapsed="false">
      <c r="A132" s="439" t="s">
        <v>407</v>
      </c>
      <c r="B132" s="439" t="s">
        <v>413</v>
      </c>
      <c r="C132" s="439" t="s">
        <v>867</v>
      </c>
      <c r="D132" s="438" t="n">
        <v>15</v>
      </c>
      <c r="E132" s="440" t="n">
        <v>0</v>
      </c>
      <c r="F132" s="438" t="n">
        <v>15</v>
      </c>
      <c r="G132" s="440" t="n">
        <v>3</v>
      </c>
      <c r="H132" s="438" t="n">
        <v>9</v>
      </c>
      <c r="I132" s="440" t="n">
        <v>3</v>
      </c>
      <c r="J132" s="438" t="n">
        <v>0</v>
      </c>
      <c r="K132" s="440" t="n">
        <v>0</v>
      </c>
    </row>
    <row r="133" customFormat="false" ht="9" hidden="false" customHeight="true" outlineLevel="0" collapsed="false">
      <c r="A133" s="439" t="s">
        <v>407</v>
      </c>
      <c r="B133" s="439" t="s">
        <v>413</v>
      </c>
      <c r="C133" s="439" t="s">
        <v>860</v>
      </c>
      <c r="D133" s="438" t="n">
        <v>615</v>
      </c>
      <c r="E133" s="440" t="n">
        <v>12</v>
      </c>
      <c r="F133" s="438" t="n">
        <v>627</v>
      </c>
      <c r="G133" s="440" t="n">
        <v>252</v>
      </c>
      <c r="H133" s="438" t="n">
        <v>198</v>
      </c>
      <c r="I133" s="440" t="n">
        <v>144</v>
      </c>
      <c r="J133" s="438" t="n">
        <v>30</v>
      </c>
      <c r="K133" s="440" t="n">
        <v>120</v>
      </c>
    </row>
    <row r="134" customFormat="false" ht="9" hidden="false" customHeight="true" outlineLevel="0" collapsed="false">
      <c r="A134" s="439" t="s">
        <v>1050</v>
      </c>
      <c r="B134" s="439" t="s">
        <v>1051</v>
      </c>
      <c r="C134" s="439" t="s">
        <v>867</v>
      </c>
      <c r="D134" s="438" t="n">
        <v>15</v>
      </c>
      <c r="E134" s="440" t="n">
        <v>0</v>
      </c>
      <c r="F134" s="438" t="n">
        <v>15</v>
      </c>
      <c r="G134" s="440" t="n">
        <v>6</v>
      </c>
      <c r="H134" s="438" t="n">
        <v>6</v>
      </c>
      <c r="I134" s="440" t="n">
        <v>3</v>
      </c>
      <c r="J134" s="438" t="n">
        <v>0</v>
      </c>
      <c r="K134" s="440" t="n">
        <v>3</v>
      </c>
    </row>
    <row r="135" customFormat="false" ht="9" hidden="false" customHeight="true" outlineLevel="0" collapsed="false">
      <c r="A135" s="439" t="s">
        <v>292</v>
      </c>
      <c r="B135" s="439" t="s">
        <v>380</v>
      </c>
      <c r="C135" s="439" t="s">
        <v>867</v>
      </c>
      <c r="D135" s="438" t="n">
        <v>2637</v>
      </c>
      <c r="E135" s="440" t="n">
        <v>42</v>
      </c>
      <c r="F135" s="438" t="n">
        <v>2679</v>
      </c>
      <c r="G135" s="440" t="n">
        <v>1131</v>
      </c>
      <c r="H135" s="438" t="n">
        <v>846</v>
      </c>
      <c r="I135" s="440" t="n">
        <v>561</v>
      </c>
      <c r="J135" s="438" t="n">
        <v>144</v>
      </c>
      <c r="K135" s="440" t="n">
        <v>543</v>
      </c>
    </row>
    <row r="136" customFormat="false" ht="9" hidden="false" customHeight="true" outlineLevel="0" collapsed="false">
      <c r="A136" s="439" t="s">
        <v>292</v>
      </c>
      <c r="B136" s="439" t="s">
        <v>2175</v>
      </c>
      <c r="C136" s="439" t="s">
        <v>867</v>
      </c>
      <c r="D136" s="438" t="n">
        <v>0</v>
      </c>
      <c r="E136" s="440" t="n">
        <v>0</v>
      </c>
      <c r="F136" s="438" t="n">
        <v>0</v>
      </c>
      <c r="G136" s="440" t="n">
        <v>0</v>
      </c>
      <c r="H136" s="438" t="n">
        <v>0</v>
      </c>
      <c r="I136" s="440" t="n">
        <v>0</v>
      </c>
      <c r="J136" s="438" t="n">
        <v>0</v>
      </c>
      <c r="K136" s="440" t="n">
        <v>0</v>
      </c>
    </row>
    <row r="137" customFormat="false" ht="9" hidden="false" customHeight="true" outlineLevel="0" collapsed="false">
      <c r="A137" s="439" t="s">
        <v>292</v>
      </c>
      <c r="B137" s="439" t="s">
        <v>1052</v>
      </c>
      <c r="C137" s="439" t="s">
        <v>867</v>
      </c>
      <c r="D137" s="438" t="n">
        <v>6</v>
      </c>
      <c r="E137" s="440" t="n">
        <v>0</v>
      </c>
      <c r="F137" s="438" t="n">
        <v>6</v>
      </c>
      <c r="G137" s="440" t="n">
        <v>3</v>
      </c>
      <c r="H137" s="438" t="n">
        <v>3</v>
      </c>
      <c r="I137" s="440" t="n">
        <v>0</v>
      </c>
      <c r="J137" s="438" t="n">
        <v>0</v>
      </c>
      <c r="K137" s="440" t="n">
        <v>0</v>
      </c>
    </row>
    <row r="138" customFormat="false" ht="18.95" hidden="false" customHeight="true" outlineLevel="0" collapsed="false">
      <c r="A138" s="441" t="s">
        <v>292</v>
      </c>
      <c r="B138" s="441" t="s">
        <v>1053</v>
      </c>
      <c r="C138" s="439" t="s">
        <v>867</v>
      </c>
      <c r="D138" s="438" t="n">
        <v>21</v>
      </c>
      <c r="E138" s="440" t="n">
        <v>0</v>
      </c>
      <c r="F138" s="438" t="n">
        <v>21</v>
      </c>
      <c r="G138" s="440" t="n">
        <v>6</v>
      </c>
      <c r="H138" s="438" t="n">
        <v>12</v>
      </c>
      <c r="I138" s="440" t="n">
        <v>3</v>
      </c>
      <c r="J138" s="438" t="n">
        <v>0</v>
      </c>
      <c r="K138" s="440" t="n">
        <v>3</v>
      </c>
    </row>
    <row r="139" customFormat="false" ht="9" hidden="false" customHeight="true" outlineLevel="0" collapsed="false">
      <c r="A139" s="439" t="s">
        <v>292</v>
      </c>
      <c r="B139" s="439" t="s">
        <v>1055</v>
      </c>
      <c r="C139" s="439" t="s">
        <v>860</v>
      </c>
      <c r="D139" s="438" t="n">
        <v>6</v>
      </c>
      <c r="E139" s="440" t="n">
        <v>0</v>
      </c>
      <c r="F139" s="438" t="n">
        <v>6</v>
      </c>
      <c r="G139" s="440" t="n">
        <v>0</v>
      </c>
      <c r="H139" s="438" t="n">
        <v>3</v>
      </c>
      <c r="I139" s="440" t="n">
        <v>3</v>
      </c>
      <c r="J139" s="438" t="n">
        <v>0</v>
      </c>
      <c r="K139" s="440" t="n">
        <v>0</v>
      </c>
    </row>
    <row r="140" customFormat="false" ht="18.95" hidden="false" customHeight="true" outlineLevel="0" collapsed="false">
      <c r="A140" s="441" t="s">
        <v>292</v>
      </c>
      <c r="B140" s="441" t="s">
        <v>1056</v>
      </c>
      <c r="C140" s="439" t="s">
        <v>860</v>
      </c>
      <c r="D140" s="438" t="n">
        <v>21</v>
      </c>
      <c r="E140" s="440" t="n">
        <v>0</v>
      </c>
      <c r="F140" s="438" t="n">
        <v>21</v>
      </c>
      <c r="G140" s="440" t="n">
        <v>6</v>
      </c>
      <c r="H140" s="438" t="n">
        <v>12</v>
      </c>
      <c r="I140" s="440" t="n">
        <v>3</v>
      </c>
      <c r="J140" s="438" t="n">
        <v>0</v>
      </c>
      <c r="K140" s="440" t="n">
        <v>6</v>
      </c>
    </row>
    <row r="141" customFormat="false" ht="18.95" hidden="false" customHeight="true" outlineLevel="0" collapsed="false">
      <c r="A141" s="441" t="s">
        <v>1057</v>
      </c>
      <c r="B141" s="441" t="s">
        <v>1058</v>
      </c>
      <c r="C141" s="439" t="s">
        <v>867</v>
      </c>
      <c r="D141" s="438" t="n">
        <v>57</v>
      </c>
      <c r="E141" s="440" t="n">
        <v>0</v>
      </c>
      <c r="F141" s="438" t="n">
        <v>57</v>
      </c>
      <c r="G141" s="440" t="n">
        <v>39</v>
      </c>
      <c r="H141" s="438" t="n">
        <v>12</v>
      </c>
      <c r="I141" s="440" t="n">
        <v>6</v>
      </c>
      <c r="J141" s="438" t="n">
        <v>0</v>
      </c>
      <c r="K141" s="440" t="n">
        <v>21</v>
      </c>
    </row>
    <row r="142" customFormat="false" ht="15" hidden="false" customHeight="true" outlineLevel="0" collapsed="false">
      <c r="A142" s="443" t="s">
        <v>1059</v>
      </c>
      <c r="B142" s="444" t="s">
        <v>1060</v>
      </c>
      <c r="C142" s="444"/>
      <c r="D142" s="436" t="n">
        <v>3393</v>
      </c>
      <c r="E142" s="436" t="n">
        <v>36</v>
      </c>
      <c r="F142" s="436" t="n">
        <v>3429</v>
      </c>
      <c r="G142" s="436" t="n">
        <v>1518</v>
      </c>
      <c r="H142" s="436" t="n">
        <v>1083</v>
      </c>
      <c r="I142" s="436" t="n">
        <v>651</v>
      </c>
      <c r="J142" s="436" t="n">
        <v>177</v>
      </c>
      <c r="K142" s="436" t="n">
        <v>852</v>
      </c>
    </row>
    <row r="143" customFormat="false" ht="9" hidden="false" customHeight="true" outlineLevel="0" collapsed="false">
      <c r="A143" s="437" t="s">
        <v>1061</v>
      </c>
      <c r="B143" s="437" t="s">
        <v>1062</v>
      </c>
      <c r="C143" s="437" t="s">
        <v>867</v>
      </c>
      <c r="D143" s="438" t="n">
        <v>168</v>
      </c>
      <c r="E143" s="438" t="n">
        <v>0</v>
      </c>
      <c r="F143" s="438" t="n">
        <v>168</v>
      </c>
      <c r="G143" s="438" t="n">
        <v>93</v>
      </c>
      <c r="H143" s="438" t="n">
        <v>48</v>
      </c>
      <c r="I143" s="438" t="n">
        <v>21</v>
      </c>
      <c r="J143" s="438" t="n">
        <v>6</v>
      </c>
      <c r="K143" s="438" t="n">
        <v>48</v>
      </c>
    </row>
    <row r="144" customFormat="false" ht="18.95" hidden="false" customHeight="true" outlineLevel="0" collapsed="false">
      <c r="A144" s="441" t="s">
        <v>287</v>
      </c>
      <c r="B144" s="441" t="s">
        <v>376</v>
      </c>
      <c r="C144" s="439" t="s">
        <v>867</v>
      </c>
      <c r="D144" s="438" t="n">
        <v>2955</v>
      </c>
      <c r="E144" s="440" t="n">
        <v>30</v>
      </c>
      <c r="F144" s="438" t="n">
        <v>2985</v>
      </c>
      <c r="G144" s="440" t="n">
        <v>1311</v>
      </c>
      <c r="H144" s="438" t="n">
        <v>945</v>
      </c>
      <c r="I144" s="440" t="n">
        <v>570</v>
      </c>
      <c r="J144" s="438" t="n">
        <v>159</v>
      </c>
      <c r="K144" s="440" t="n">
        <v>741</v>
      </c>
    </row>
    <row r="145" customFormat="false" ht="18.95" hidden="false" customHeight="true" outlineLevel="0" collapsed="false">
      <c r="A145" s="441" t="s">
        <v>287</v>
      </c>
      <c r="B145" s="441" t="s">
        <v>376</v>
      </c>
      <c r="C145" s="439" t="s">
        <v>860</v>
      </c>
      <c r="D145" s="438" t="n">
        <v>24</v>
      </c>
      <c r="E145" s="440" t="n">
        <v>0</v>
      </c>
      <c r="F145" s="438" t="n">
        <v>24</v>
      </c>
      <c r="G145" s="440" t="n">
        <v>9</v>
      </c>
      <c r="H145" s="438" t="n">
        <v>9</v>
      </c>
      <c r="I145" s="440" t="n">
        <v>6</v>
      </c>
      <c r="J145" s="438" t="n">
        <v>0</v>
      </c>
      <c r="K145" s="440" t="n">
        <v>6</v>
      </c>
    </row>
    <row r="146" customFormat="false" ht="9" hidden="false" customHeight="true" outlineLevel="0" collapsed="false">
      <c r="A146" s="437" t="s">
        <v>1063</v>
      </c>
      <c r="B146" s="437" t="s">
        <v>1064</v>
      </c>
      <c r="C146" s="439" t="s">
        <v>867</v>
      </c>
      <c r="D146" s="440" t="n">
        <v>6</v>
      </c>
      <c r="E146" s="440" t="n">
        <v>0</v>
      </c>
      <c r="F146" s="440" t="n">
        <v>6</v>
      </c>
      <c r="G146" s="440" t="n">
        <v>0</v>
      </c>
      <c r="H146" s="440" t="n">
        <v>0</v>
      </c>
      <c r="I146" s="440" t="n">
        <v>3</v>
      </c>
      <c r="J146" s="440" t="n">
        <v>3</v>
      </c>
      <c r="K146" s="440" t="n">
        <v>0</v>
      </c>
    </row>
    <row r="147" customFormat="false" ht="9" hidden="false" customHeight="true" outlineLevel="0" collapsed="false">
      <c r="A147" s="437" t="s">
        <v>1063</v>
      </c>
      <c r="B147" s="437" t="s">
        <v>1065</v>
      </c>
      <c r="C147" s="437" t="s">
        <v>860</v>
      </c>
      <c r="D147" s="438" t="n">
        <v>6</v>
      </c>
      <c r="E147" s="438" t="n">
        <v>0</v>
      </c>
      <c r="F147" s="438" t="n">
        <v>6</v>
      </c>
      <c r="G147" s="438" t="n">
        <v>0</v>
      </c>
      <c r="H147" s="438" t="n">
        <v>6</v>
      </c>
      <c r="I147" s="438" t="n">
        <v>0</v>
      </c>
      <c r="J147" s="438" t="n">
        <v>0</v>
      </c>
      <c r="K147" s="438" t="n">
        <v>0</v>
      </c>
    </row>
    <row r="148" customFormat="false" ht="9" hidden="false" customHeight="true" outlineLevel="0" collapsed="false">
      <c r="A148" s="439" t="s">
        <v>1063</v>
      </c>
      <c r="B148" s="439" t="s">
        <v>1065</v>
      </c>
      <c r="C148" s="439" t="s">
        <v>867</v>
      </c>
      <c r="D148" s="438" t="n">
        <v>231</v>
      </c>
      <c r="E148" s="440" t="n">
        <v>6</v>
      </c>
      <c r="F148" s="438" t="n">
        <v>237</v>
      </c>
      <c r="G148" s="440" t="n">
        <v>105</v>
      </c>
      <c r="H148" s="438" t="n">
        <v>75</v>
      </c>
      <c r="I148" s="440" t="n">
        <v>51</v>
      </c>
      <c r="J148" s="438" t="n">
        <v>9</v>
      </c>
      <c r="K148" s="440" t="n">
        <v>57</v>
      </c>
    </row>
    <row r="149" customFormat="false" ht="18.95" hidden="false" customHeight="true" outlineLevel="0" collapsed="false">
      <c r="A149" s="441" t="s">
        <v>1066</v>
      </c>
      <c r="B149" s="441" t="s">
        <v>1067</v>
      </c>
      <c r="C149" s="439" t="s">
        <v>867</v>
      </c>
      <c r="D149" s="438" t="n">
        <v>0</v>
      </c>
      <c r="E149" s="440" t="n">
        <v>0</v>
      </c>
      <c r="F149" s="438" t="n">
        <v>0</v>
      </c>
      <c r="G149" s="440" t="n">
        <v>0</v>
      </c>
      <c r="H149" s="438" t="n">
        <v>0</v>
      </c>
      <c r="I149" s="440" t="n">
        <v>0</v>
      </c>
      <c r="J149" s="438" t="n">
        <v>0</v>
      </c>
      <c r="K149" s="440" t="n">
        <v>0</v>
      </c>
    </row>
    <row r="150" customFormat="false" ht="15" hidden="false" customHeight="true" outlineLevel="0" collapsed="false">
      <c r="A150" s="433" t="s">
        <v>1070</v>
      </c>
      <c r="B150" s="434" t="s">
        <v>1071</v>
      </c>
      <c r="C150" s="434"/>
      <c r="D150" s="435" t="n">
        <v>1683</v>
      </c>
      <c r="E150" s="436" t="n">
        <v>87</v>
      </c>
      <c r="F150" s="435" t="n">
        <v>1770</v>
      </c>
      <c r="G150" s="436" t="n">
        <v>834</v>
      </c>
      <c r="H150" s="435" t="n">
        <v>633</v>
      </c>
      <c r="I150" s="436" t="n">
        <v>252</v>
      </c>
      <c r="J150" s="435" t="n">
        <v>51</v>
      </c>
      <c r="K150" s="436" t="n">
        <v>336</v>
      </c>
    </row>
    <row r="151" customFormat="false" ht="9" hidden="false" customHeight="true" outlineLevel="0" collapsed="false">
      <c r="A151" s="439" t="s">
        <v>283</v>
      </c>
      <c r="B151" s="439" t="s">
        <v>366</v>
      </c>
      <c r="C151" s="439" t="s">
        <v>867</v>
      </c>
      <c r="D151" s="438" t="n">
        <v>9</v>
      </c>
      <c r="E151" s="440" t="n">
        <v>0</v>
      </c>
      <c r="F151" s="438" t="n">
        <v>9</v>
      </c>
      <c r="G151" s="440" t="n">
        <v>3</v>
      </c>
      <c r="H151" s="438" t="n">
        <v>3</v>
      </c>
      <c r="I151" s="440" t="n">
        <v>3</v>
      </c>
      <c r="J151" s="438" t="n">
        <v>0</v>
      </c>
      <c r="K151" s="440" t="n">
        <v>3</v>
      </c>
    </row>
    <row r="152" customFormat="false" ht="9" hidden="false" customHeight="true" outlineLevel="0" collapsed="false">
      <c r="A152" s="439" t="s">
        <v>283</v>
      </c>
      <c r="B152" s="439" t="s">
        <v>366</v>
      </c>
      <c r="C152" s="439" t="s">
        <v>860</v>
      </c>
      <c r="D152" s="438" t="n">
        <v>1029</v>
      </c>
      <c r="E152" s="440" t="n">
        <v>60</v>
      </c>
      <c r="F152" s="438" t="n">
        <v>1089</v>
      </c>
      <c r="G152" s="440" t="n">
        <v>420</v>
      </c>
      <c r="H152" s="438" t="n">
        <v>384</v>
      </c>
      <c r="I152" s="440" t="n">
        <v>234</v>
      </c>
      <c r="J152" s="438" t="n">
        <v>51</v>
      </c>
      <c r="K152" s="440" t="n">
        <v>183</v>
      </c>
    </row>
    <row r="153" customFormat="false" ht="9" hidden="false" customHeight="true" outlineLevel="0" collapsed="false">
      <c r="A153" s="437" t="s">
        <v>607</v>
      </c>
      <c r="B153" s="437" t="s">
        <v>1072</v>
      </c>
      <c r="C153" s="439" t="s">
        <v>867</v>
      </c>
      <c r="D153" s="440" t="n">
        <v>27</v>
      </c>
      <c r="E153" s="440" t="n">
        <v>0</v>
      </c>
      <c r="F153" s="440" t="n">
        <v>27</v>
      </c>
      <c r="G153" s="440" t="n">
        <v>15</v>
      </c>
      <c r="H153" s="440" t="n">
        <v>12</v>
      </c>
      <c r="I153" s="440" t="n">
        <v>0</v>
      </c>
      <c r="J153" s="440" t="n">
        <v>0</v>
      </c>
      <c r="K153" s="440" t="n">
        <v>3</v>
      </c>
    </row>
    <row r="154" customFormat="false" ht="9" hidden="false" customHeight="true" outlineLevel="0" collapsed="false">
      <c r="A154" s="437" t="s">
        <v>607</v>
      </c>
      <c r="B154" s="437" t="s">
        <v>1072</v>
      </c>
      <c r="C154" s="437" t="s">
        <v>860</v>
      </c>
      <c r="D154" s="438" t="n">
        <v>537</v>
      </c>
      <c r="E154" s="438" t="n">
        <v>21</v>
      </c>
      <c r="F154" s="438" t="n">
        <v>558</v>
      </c>
      <c r="G154" s="438" t="n">
        <v>357</v>
      </c>
      <c r="H154" s="438" t="n">
        <v>201</v>
      </c>
      <c r="I154" s="438" t="n">
        <v>0</v>
      </c>
      <c r="J154" s="438" t="n">
        <v>0</v>
      </c>
      <c r="K154" s="438" t="n">
        <v>126</v>
      </c>
    </row>
    <row r="155" customFormat="false" ht="9" hidden="false" customHeight="true" outlineLevel="0" collapsed="false">
      <c r="A155" s="439" t="s">
        <v>1073</v>
      </c>
      <c r="B155" s="439" t="s">
        <v>1074</v>
      </c>
      <c r="C155" s="439" t="s">
        <v>860</v>
      </c>
      <c r="D155" s="438" t="n">
        <v>3</v>
      </c>
      <c r="E155" s="440" t="n">
        <v>0</v>
      </c>
      <c r="F155" s="438" t="n">
        <v>6</v>
      </c>
      <c r="G155" s="440" t="n">
        <v>3</v>
      </c>
      <c r="H155" s="438" t="n">
        <v>3</v>
      </c>
      <c r="I155" s="440" t="n">
        <v>0</v>
      </c>
      <c r="J155" s="438" t="n">
        <v>0</v>
      </c>
      <c r="K155" s="440" t="n">
        <v>0</v>
      </c>
    </row>
    <row r="156" customFormat="false" ht="9" hidden="false" customHeight="true" outlineLevel="0" collapsed="false">
      <c r="A156" s="439" t="s">
        <v>1073</v>
      </c>
      <c r="B156" s="439" t="s">
        <v>1076</v>
      </c>
      <c r="C156" s="439" t="s">
        <v>860</v>
      </c>
      <c r="D156" s="438" t="n">
        <v>75</v>
      </c>
      <c r="E156" s="440" t="n">
        <v>6</v>
      </c>
      <c r="F156" s="438" t="n">
        <v>81</v>
      </c>
      <c r="G156" s="440" t="n">
        <v>36</v>
      </c>
      <c r="H156" s="438" t="n">
        <v>30</v>
      </c>
      <c r="I156" s="440" t="n">
        <v>15</v>
      </c>
      <c r="J156" s="438" t="n">
        <v>0</v>
      </c>
      <c r="K156" s="440" t="n">
        <v>21</v>
      </c>
    </row>
    <row r="157" customFormat="false" ht="15" hidden="false" customHeight="true" outlineLevel="0" collapsed="false">
      <c r="A157" s="433" t="s">
        <v>1077</v>
      </c>
      <c r="B157" s="434" t="s">
        <v>1078</v>
      </c>
      <c r="C157" s="434"/>
      <c r="D157" s="435" t="n">
        <v>5361</v>
      </c>
      <c r="E157" s="436" t="n">
        <v>219</v>
      </c>
      <c r="F157" s="435" t="n">
        <v>5580</v>
      </c>
      <c r="G157" s="436" t="n">
        <v>2373</v>
      </c>
      <c r="H157" s="435" t="n">
        <v>1848</v>
      </c>
      <c r="I157" s="436" t="n">
        <v>1098</v>
      </c>
      <c r="J157" s="435" t="n">
        <v>261</v>
      </c>
      <c r="K157" s="436" t="n">
        <v>1311</v>
      </c>
    </row>
    <row r="158" customFormat="false" ht="9" hidden="false" customHeight="true" outlineLevel="0" collapsed="false">
      <c r="A158" s="437" t="s">
        <v>281</v>
      </c>
      <c r="B158" s="437" t="s">
        <v>1079</v>
      </c>
      <c r="C158" s="439" t="s">
        <v>867</v>
      </c>
      <c r="D158" s="440" t="n">
        <v>42</v>
      </c>
      <c r="E158" s="440" t="n">
        <v>0</v>
      </c>
      <c r="F158" s="440" t="n">
        <v>42</v>
      </c>
      <c r="G158" s="440" t="n">
        <v>24</v>
      </c>
      <c r="H158" s="440" t="n">
        <v>15</v>
      </c>
      <c r="I158" s="440" t="n">
        <v>3</v>
      </c>
      <c r="J158" s="440" t="n">
        <v>0</v>
      </c>
      <c r="K158" s="440" t="n">
        <v>15</v>
      </c>
    </row>
    <row r="159" customFormat="false" ht="9" hidden="false" customHeight="true" outlineLevel="0" collapsed="false">
      <c r="A159" s="437" t="s">
        <v>281</v>
      </c>
      <c r="B159" s="437" t="s">
        <v>1080</v>
      </c>
      <c r="C159" s="437" t="s">
        <v>867</v>
      </c>
      <c r="D159" s="438" t="n">
        <v>3</v>
      </c>
      <c r="E159" s="438" t="n">
        <v>0</v>
      </c>
      <c r="F159" s="438" t="n">
        <v>3</v>
      </c>
      <c r="G159" s="438" t="n">
        <v>0</v>
      </c>
      <c r="H159" s="438" t="n">
        <v>0</v>
      </c>
      <c r="I159" s="438" t="n">
        <v>0</v>
      </c>
      <c r="J159" s="438" t="n">
        <v>0</v>
      </c>
      <c r="K159" s="438" t="n">
        <v>0</v>
      </c>
    </row>
    <row r="160" customFormat="false" ht="9" hidden="false" customHeight="true" outlineLevel="0" collapsed="false">
      <c r="A160" s="439" t="s">
        <v>281</v>
      </c>
      <c r="B160" s="439" t="s">
        <v>364</v>
      </c>
      <c r="C160" s="439" t="s">
        <v>867</v>
      </c>
      <c r="D160" s="438" t="n">
        <v>3642</v>
      </c>
      <c r="E160" s="440" t="n">
        <v>153</v>
      </c>
      <c r="F160" s="438" t="n">
        <v>3795</v>
      </c>
      <c r="G160" s="440" t="n">
        <v>1497</v>
      </c>
      <c r="H160" s="438" t="n">
        <v>1224</v>
      </c>
      <c r="I160" s="440" t="n">
        <v>858</v>
      </c>
      <c r="J160" s="438" t="n">
        <v>219</v>
      </c>
      <c r="K160" s="440" t="n">
        <v>912</v>
      </c>
    </row>
    <row r="161" customFormat="false" ht="9" hidden="false" customHeight="true" outlineLevel="0" collapsed="false">
      <c r="A161" s="439" t="s">
        <v>281</v>
      </c>
      <c r="B161" s="439" t="s">
        <v>364</v>
      </c>
      <c r="C161" s="439" t="s">
        <v>860</v>
      </c>
      <c r="D161" s="438" t="n">
        <v>90</v>
      </c>
      <c r="E161" s="440" t="n">
        <v>9</v>
      </c>
      <c r="F161" s="438" t="n">
        <v>99</v>
      </c>
      <c r="G161" s="440" t="n">
        <v>30</v>
      </c>
      <c r="H161" s="438" t="n">
        <v>33</v>
      </c>
      <c r="I161" s="440" t="n">
        <v>30</v>
      </c>
      <c r="J161" s="438" t="n">
        <v>6</v>
      </c>
      <c r="K161" s="440" t="n">
        <v>18</v>
      </c>
    </row>
    <row r="162" customFormat="false" ht="9" hidden="false" customHeight="true" outlineLevel="0" collapsed="false">
      <c r="A162" s="439" t="s">
        <v>1081</v>
      </c>
      <c r="B162" s="439" t="s">
        <v>1082</v>
      </c>
      <c r="C162" s="439" t="s">
        <v>867</v>
      </c>
      <c r="D162" s="438" t="n">
        <v>447</v>
      </c>
      <c r="E162" s="440" t="n">
        <v>15</v>
      </c>
      <c r="F162" s="438" t="n">
        <v>459</v>
      </c>
      <c r="G162" s="440" t="n">
        <v>273</v>
      </c>
      <c r="H162" s="438" t="n">
        <v>186</v>
      </c>
      <c r="I162" s="440" t="n">
        <v>0</v>
      </c>
      <c r="J162" s="438" t="n">
        <v>0</v>
      </c>
      <c r="K162" s="440" t="n">
        <v>96</v>
      </c>
    </row>
    <row r="163" customFormat="false" ht="9" hidden="false" customHeight="true" outlineLevel="0" collapsed="false">
      <c r="A163" s="439" t="s">
        <v>1081</v>
      </c>
      <c r="B163" s="439" t="s">
        <v>1082</v>
      </c>
      <c r="C163" s="439" t="s">
        <v>860</v>
      </c>
      <c r="D163" s="438" t="n">
        <v>51</v>
      </c>
      <c r="E163" s="440" t="n">
        <v>3</v>
      </c>
      <c r="F163" s="438" t="n">
        <v>54</v>
      </c>
      <c r="G163" s="440" t="n">
        <v>45</v>
      </c>
      <c r="H163" s="438" t="n">
        <v>9</v>
      </c>
      <c r="I163" s="440" t="n">
        <v>0</v>
      </c>
      <c r="J163" s="438" t="n">
        <v>0</v>
      </c>
      <c r="K163" s="440" t="n">
        <v>12</v>
      </c>
    </row>
    <row r="164" customFormat="false" ht="18.95" hidden="false" customHeight="true" outlineLevel="0" collapsed="false">
      <c r="A164" s="441" t="s">
        <v>1081</v>
      </c>
      <c r="B164" s="441" t="s">
        <v>1083</v>
      </c>
      <c r="C164" s="439" t="s">
        <v>867</v>
      </c>
      <c r="D164" s="438" t="n">
        <v>0</v>
      </c>
      <c r="E164" s="440" t="n">
        <v>0</v>
      </c>
      <c r="F164" s="438" t="n">
        <v>0</v>
      </c>
      <c r="G164" s="440" t="n">
        <v>0</v>
      </c>
      <c r="H164" s="438" t="n">
        <v>0</v>
      </c>
      <c r="I164" s="440" t="n">
        <v>0</v>
      </c>
      <c r="J164" s="438" t="n">
        <v>0</v>
      </c>
      <c r="K164" s="440" t="n">
        <v>0</v>
      </c>
    </row>
    <row r="165" customFormat="false" ht="9" hidden="false" customHeight="true" outlineLevel="0" collapsed="false">
      <c r="A165" s="439" t="s">
        <v>1084</v>
      </c>
      <c r="B165" s="439" t="s">
        <v>1085</v>
      </c>
      <c r="C165" s="439" t="s">
        <v>860</v>
      </c>
      <c r="D165" s="438" t="n">
        <v>30</v>
      </c>
      <c r="E165" s="440" t="n">
        <v>0</v>
      </c>
      <c r="F165" s="438" t="n">
        <v>30</v>
      </c>
      <c r="G165" s="440" t="n">
        <v>9</v>
      </c>
      <c r="H165" s="438" t="n">
        <v>12</v>
      </c>
      <c r="I165" s="440" t="n">
        <v>6</v>
      </c>
      <c r="J165" s="438" t="n">
        <v>3</v>
      </c>
      <c r="K165" s="440" t="n">
        <v>6</v>
      </c>
    </row>
    <row r="166" customFormat="false" ht="9" hidden="false" customHeight="true" outlineLevel="0" collapsed="false">
      <c r="A166" s="439" t="s">
        <v>1084</v>
      </c>
      <c r="B166" s="439" t="s">
        <v>1085</v>
      </c>
      <c r="C166" s="439" t="s">
        <v>867</v>
      </c>
      <c r="D166" s="438" t="n">
        <v>171</v>
      </c>
      <c r="E166" s="440" t="n">
        <v>6</v>
      </c>
      <c r="F166" s="438" t="n">
        <v>177</v>
      </c>
      <c r="G166" s="440" t="n">
        <v>78</v>
      </c>
      <c r="H166" s="438" t="n">
        <v>57</v>
      </c>
      <c r="I166" s="440" t="n">
        <v>36</v>
      </c>
      <c r="J166" s="438" t="n">
        <v>6</v>
      </c>
      <c r="K166" s="440" t="n">
        <v>36</v>
      </c>
    </row>
    <row r="167" customFormat="false" ht="18.95" hidden="false" customHeight="true" outlineLevel="0" collapsed="false">
      <c r="A167" s="441" t="s">
        <v>1084</v>
      </c>
      <c r="B167" s="441" t="s">
        <v>1086</v>
      </c>
      <c r="C167" s="439" t="s">
        <v>867</v>
      </c>
      <c r="D167" s="438" t="n">
        <v>6</v>
      </c>
      <c r="E167" s="440" t="n">
        <v>0</v>
      </c>
      <c r="F167" s="438" t="n">
        <v>6</v>
      </c>
      <c r="G167" s="440" t="n">
        <v>3</v>
      </c>
      <c r="H167" s="438" t="n">
        <v>3</v>
      </c>
      <c r="I167" s="440" t="n">
        <v>3</v>
      </c>
      <c r="J167" s="438" t="n">
        <v>0</v>
      </c>
      <c r="K167" s="440" t="n">
        <v>0</v>
      </c>
    </row>
    <row r="168" customFormat="false" ht="9" hidden="false" customHeight="true" outlineLevel="0" collapsed="false">
      <c r="A168" s="439" t="s">
        <v>1084</v>
      </c>
      <c r="B168" s="439" t="s">
        <v>1087</v>
      </c>
      <c r="C168" s="439" t="s">
        <v>867</v>
      </c>
      <c r="D168" s="438" t="n">
        <v>36</v>
      </c>
      <c r="E168" s="440" t="n">
        <v>3</v>
      </c>
      <c r="F168" s="438" t="n">
        <v>39</v>
      </c>
      <c r="G168" s="440" t="n">
        <v>30</v>
      </c>
      <c r="H168" s="438" t="n">
        <v>9</v>
      </c>
      <c r="I168" s="440" t="n">
        <v>0</v>
      </c>
      <c r="J168" s="438" t="n">
        <v>0</v>
      </c>
      <c r="K168" s="440" t="n">
        <v>9</v>
      </c>
    </row>
    <row r="169" customFormat="false" ht="9" hidden="false" customHeight="true" outlineLevel="0" collapsed="false">
      <c r="A169" s="439" t="s">
        <v>1084</v>
      </c>
      <c r="B169" s="439" t="s">
        <v>1087</v>
      </c>
      <c r="C169" s="439" t="s">
        <v>860</v>
      </c>
      <c r="D169" s="438" t="n">
        <v>60</v>
      </c>
      <c r="E169" s="440" t="n">
        <v>9</v>
      </c>
      <c r="F169" s="438" t="n">
        <v>69</v>
      </c>
      <c r="G169" s="440" t="n">
        <v>51</v>
      </c>
      <c r="H169" s="438" t="n">
        <v>18</v>
      </c>
      <c r="I169" s="440" t="n">
        <v>0</v>
      </c>
      <c r="J169" s="438" t="n">
        <v>0</v>
      </c>
      <c r="K169" s="440" t="n">
        <v>21</v>
      </c>
    </row>
    <row r="170" customFormat="false" ht="18.95" hidden="false" customHeight="true" outlineLevel="0" collapsed="false">
      <c r="A170" s="441" t="s">
        <v>1088</v>
      </c>
      <c r="B170" s="441" t="s">
        <v>1089</v>
      </c>
      <c r="C170" s="439" t="s">
        <v>867</v>
      </c>
      <c r="D170" s="438" t="n">
        <v>261</v>
      </c>
      <c r="E170" s="440" t="n">
        <v>0</v>
      </c>
      <c r="F170" s="438" t="n">
        <v>261</v>
      </c>
      <c r="G170" s="440" t="n">
        <v>99</v>
      </c>
      <c r="H170" s="438" t="n">
        <v>96</v>
      </c>
      <c r="I170" s="440" t="n">
        <v>51</v>
      </c>
      <c r="J170" s="438" t="n">
        <v>15</v>
      </c>
      <c r="K170" s="440" t="n">
        <v>51</v>
      </c>
    </row>
    <row r="171" customFormat="false" ht="18.95" hidden="false" customHeight="true" outlineLevel="0" collapsed="false">
      <c r="A171" s="441" t="s">
        <v>1088</v>
      </c>
      <c r="B171" s="441" t="s">
        <v>1089</v>
      </c>
      <c r="C171" s="439" t="s">
        <v>860</v>
      </c>
      <c r="D171" s="438" t="n">
        <v>36</v>
      </c>
      <c r="E171" s="440" t="n">
        <v>0</v>
      </c>
      <c r="F171" s="438" t="n">
        <v>39</v>
      </c>
      <c r="G171" s="440" t="n">
        <v>9</v>
      </c>
      <c r="H171" s="438" t="n">
        <v>15</v>
      </c>
      <c r="I171" s="440" t="n">
        <v>12</v>
      </c>
      <c r="J171" s="438" t="n">
        <v>3</v>
      </c>
      <c r="K171" s="440" t="n">
        <v>6</v>
      </c>
    </row>
    <row r="172" customFormat="false" ht="9" hidden="false" customHeight="true" outlineLevel="0" collapsed="false">
      <c r="A172" s="439" t="s">
        <v>1090</v>
      </c>
      <c r="B172" s="439" t="s">
        <v>1091</v>
      </c>
      <c r="C172" s="439" t="s">
        <v>860</v>
      </c>
      <c r="D172" s="438" t="n">
        <v>30</v>
      </c>
      <c r="E172" s="440" t="n">
        <v>9</v>
      </c>
      <c r="F172" s="438" t="n">
        <v>39</v>
      </c>
      <c r="G172" s="440" t="n">
        <v>24</v>
      </c>
      <c r="H172" s="438" t="n">
        <v>6</v>
      </c>
      <c r="I172" s="440" t="n">
        <v>9</v>
      </c>
      <c r="J172" s="438" t="n">
        <v>0</v>
      </c>
      <c r="K172" s="440" t="n">
        <v>15</v>
      </c>
    </row>
    <row r="173" customFormat="false" ht="18.95" hidden="false" customHeight="true" outlineLevel="0" collapsed="false">
      <c r="A173" s="441" t="s">
        <v>1092</v>
      </c>
      <c r="B173" s="441" t="s">
        <v>1093</v>
      </c>
      <c r="C173" s="439" t="s">
        <v>867</v>
      </c>
      <c r="D173" s="438" t="n">
        <v>384</v>
      </c>
      <c r="E173" s="440" t="n">
        <v>9</v>
      </c>
      <c r="F173" s="438" t="n">
        <v>393</v>
      </c>
      <c r="G173" s="440" t="n">
        <v>171</v>
      </c>
      <c r="H173" s="438" t="n">
        <v>135</v>
      </c>
      <c r="I173" s="440" t="n">
        <v>78</v>
      </c>
      <c r="J173" s="438" t="n">
        <v>9</v>
      </c>
      <c r="K173" s="440" t="n">
        <v>96</v>
      </c>
    </row>
    <row r="174" customFormat="false" ht="18.95" hidden="false" customHeight="true" outlineLevel="0" collapsed="false">
      <c r="A174" s="441" t="s">
        <v>1092</v>
      </c>
      <c r="B174" s="441" t="s">
        <v>1093</v>
      </c>
      <c r="C174" s="439" t="s">
        <v>860</v>
      </c>
      <c r="D174" s="438" t="n">
        <v>6</v>
      </c>
      <c r="E174" s="440" t="n">
        <v>0</v>
      </c>
      <c r="F174" s="438" t="n">
        <v>6</v>
      </c>
      <c r="G174" s="440" t="n">
        <v>3</v>
      </c>
      <c r="H174" s="438" t="n">
        <v>0</v>
      </c>
      <c r="I174" s="440" t="n">
        <v>3</v>
      </c>
      <c r="J174" s="438" t="n">
        <v>0</v>
      </c>
      <c r="K174" s="440" t="n">
        <v>3</v>
      </c>
    </row>
    <row r="175" customFormat="false" ht="9" hidden="false" customHeight="true" outlineLevel="0" collapsed="false">
      <c r="A175" s="439" t="s">
        <v>1094</v>
      </c>
      <c r="B175" s="439" t="s">
        <v>1095</v>
      </c>
      <c r="C175" s="439" t="s">
        <v>867</v>
      </c>
      <c r="D175" s="438" t="n">
        <v>3</v>
      </c>
      <c r="E175" s="440" t="n">
        <v>0</v>
      </c>
      <c r="F175" s="438" t="n">
        <v>3</v>
      </c>
      <c r="G175" s="440" t="n">
        <v>3</v>
      </c>
      <c r="H175" s="438" t="n">
        <v>0</v>
      </c>
      <c r="I175" s="440" t="n">
        <v>0</v>
      </c>
      <c r="J175" s="438" t="n">
        <v>0</v>
      </c>
      <c r="K175" s="440" t="n">
        <v>0</v>
      </c>
    </row>
    <row r="176" customFormat="false" ht="18.95" hidden="false" customHeight="true" outlineLevel="0" collapsed="false">
      <c r="A176" s="441" t="s">
        <v>1094</v>
      </c>
      <c r="B176" s="441" t="s">
        <v>1096</v>
      </c>
      <c r="C176" s="439" t="s">
        <v>867</v>
      </c>
      <c r="D176" s="438" t="n">
        <v>54</v>
      </c>
      <c r="E176" s="440" t="n">
        <v>0</v>
      </c>
      <c r="F176" s="438" t="n">
        <v>57</v>
      </c>
      <c r="G176" s="440" t="n">
        <v>21</v>
      </c>
      <c r="H176" s="438" t="n">
        <v>24</v>
      </c>
      <c r="I176" s="440" t="n">
        <v>12</v>
      </c>
      <c r="J176" s="438" t="n">
        <v>0</v>
      </c>
      <c r="K176" s="440" t="n">
        <v>15</v>
      </c>
    </row>
    <row r="177" customFormat="false" ht="15" hidden="false" customHeight="true" outlineLevel="0" collapsed="false">
      <c r="A177" s="443" t="s">
        <v>1097</v>
      </c>
      <c r="B177" s="444" t="s">
        <v>1098</v>
      </c>
      <c r="C177" s="444"/>
      <c r="D177" s="436" t="n">
        <v>300</v>
      </c>
      <c r="E177" s="436" t="n">
        <v>27</v>
      </c>
      <c r="F177" s="436" t="n">
        <v>327</v>
      </c>
      <c r="G177" s="436" t="n">
        <v>108</v>
      </c>
      <c r="H177" s="436" t="n">
        <v>126</v>
      </c>
      <c r="I177" s="436" t="n">
        <v>78</v>
      </c>
      <c r="J177" s="436" t="n">
        <v>15</v>
      </c>
      <c r="K177" s="436" t="n">
        <v>66</v>
      </c>
    </row>
    <row r="178" customFormat="false" ht="9" hidden="false" customHeight="true" outlineLevel="0" collapsed="false">
      <c r="A178" s="437" t="s">
        <v>615</v>
      </c>
      <c r="B178" s="437" t="s">
        <v>1099</v>
      </c>
      <c r="C178" s="437" t="s">
        <v>867</v>
      </c>
      <c r="D178" s="438" t="n">
        <v>0</v>
      </c>
      <c r="E178" s="438" t="n">
        <v>0</v>
      </c>
      <c r="F178" s="438" t="n">
        <v>0</v>
      </c>
      <c r="G178" s="438" t="n">
        <v>0</v>
      </c>
      <c r="H178" s="438" t="n">
        <v>0</v>
      </c>
      <c r="I178" s="438" t="n">
        <v>0</v>
      </c>
      <c r="J178" s="438" t="n">
        <v>0</v>
      </c>
      <c r="K178" s="438" t="n">
        <v>0</v>
      </c>
    </row>
    <row r="179" customFormat="false" ht="9" hidden="false" customHeight="true" outlineLevel="0" collapsed="false">
      <c r="A179" s="439" t="s">
        <v>615</v>
      </c>
      <c r="B179" s="439" t="s">
        <v>1099</v>
      </c>
      <c r="C179" s="439" t="s">
        <v>860</v>
      </c>
      <c r="D179" s="438" t="n">
        <v>285</v>
      </c>
      <c r="E179" s="440" t="n">
        <v>24</v>
      </c>
      <c r="F179" s="438" t="n">
        <v>309</v>
      </c>
      <c r="G179" s="440" t="n">
        <v>102</v>
      </c>
      <c r="H179" s="438" t="n">
        <v>120</v>
      </c>
      <c r="I179" s="440" t="n">
        <v>72</v>
      </c>
      <c r="J179" s="438" t="n">
        <v>12</v>
      </c>
      <c r="K179" s="440" t="n">
        <v>60</v>
      </c>
    </row>
    <row r="180" customFormat="false" ht="9" hidden="false" customHeight="true" outlineLevel="0" collapsed="false">
      <c r="A180" s="439" t="s">
        <v>1100</v>
      </c>
      <c r="B180" s="439" t="s">
        <v>1101</v>
      </c>
      <c r="C180" s="439" t="s">
        <v>867</v>
      </c>
      <c r="D180" s="438" t="n">
        <v>0</v>
      </c>
      <c r="E180" s="440" t="n">
        <v>0</v>
      </c>
      <c r="F180" s="438" t="n">
        <v>3</v>
      </c>
      <c r="G180" s="440" t="n">
        <v>3</v>
      </c>
      <c r="H180" s="438" t="n">
        <v>0</v>
      </c>
      <c r="I180" s="440" t="n">
        <v>0</v>
      </c>
      <c r="J180" s="438" t="n">
        <v>0</v>
      </c>
      <c r="K180" s="440" t="n">
        <v>0</v>
      </c>
    </row>
    <row r="181" customFormat="false" ht="9" hidden="false" customHeight="true" outlineLevel="0" collapsed="false">
      <c r="A181" s="439" t="s">
        <v>1102</v>
      </c>
      <c r="B181" s="439" t="s">
        <v>1103</v>
      </c>
      <c r="C181" s="439" t="s">
        <v>867</v>
      </c>
      <c r="D181" s="438" t="n">
        <v>6</v>
      </c>
      <c r="E181" s="440" t="n">
        <v>3</v>
      </c>
      <c r="F181" s="438" t="n">
        <v>9</v>
      </c>
      <c r="G181" s="440" t="n">
        <v>0</v>
      </c>
      <c r="H181" s="438" t="n">
        <v>3</v>
      </c>
      <c r="I181" s="440" t="n">
        <v>3</v>
      </c>
      <c r="J181" s="438" t="n">
        <v>0</v>
      </c>
      <c r="K181" s="440" t="n">
        <v>3</v>
      </c>
    </row>
    <row r="182" customFormat="false" ht="9" hidden="false" customHeight="true" outlineLevel="0" collapsed="false">
      <c r="A182" s="439" t="s">
        <v>1104</v>
      </c>
      <c r="B182" s="439" t="s">
        <v>1105</v>
      </c>
      <c r="C182" s="439" t="s">
        <v>867</v>
      </c>
      <c r="D182" s="438" t="n">
        <v>6</v>
      </c>
      <c r="E182" s="440" t="n">
        <v>0</v>
      </c>
      <c r="F182" s="438" t="n">
        <v>6</v>
      </c>
      <c r="G182" s="440" t="n">
        <v>3</v>
      </c>
      <c r="H182" s="438" t="n">
        <v>3</v>
      </c>
      <c r="I182" s="440" t="n">
        <v>3</v>
      </c>
      <c r="J182" s="438" t="n">
        <v>0</v>
      </c>
      <c r="K182" s="440" t="n">
        <v>3</v>
      </c>
    </row>
    <row r="183" customFormat="false" ht="15" hidden="false" customHeight="true" outlineLevel="0" collapsed="false">
      <c r="A183" s="433" t="s">
        <v>1106</v>
      </c>
      <c r="B183" s="434" t="s">
        <v>1107</v>
      </c>
      <c r="C183" s="434"/>
      <c r="D183" s="435" t="n">
        <v>1008</v>
      </c>
      <c r="E183" s="436" t="n">
        <v>846</v>
      </c>
      <c r="F183" s="435" t="n">
        <v>1854</v>
      </c>
      <c r="G183" s="436" t="n">
        <v>954</v>
      </c>
      <c r="H183" s="435" t="n">
        <v>552</v>
      </c>
      <c r="I183" s="436" t="n">
        <v>294</v>
      </c>
      <c r="J183" s="435" t="n">
        <v>54</v>
      </c>
      <c r="K183" s="436" t="n">
        <v>567</v>
      </c>
    </row>
    <row r="184" customFormat="false" ht="9" hidden="false" customHeight="true" outlineLevel="0" collapsed="false">
      <c r="A184" s="439" t="s">
        <v>1108</v>
      </c>
      <c r="B184" s="439" t="s">
        <v>1109</v>
      </c>
      <c r="C184" s="439" t="s">
        <v>867</v>
      </c>
      <c r="D184" s="438" t="n">
        <v>543</v>
      </c>
      <c r="E184" s="440" t="n">
        <v>24</v>
      </c>
      <c r="F184" s="438" t="n">
        <v>567</v>
      </c>
      <c r="G184" s="440" t="n">
        <v>174</v>
      </c>
      <c r="H184" s="438" t="n">
        <v>216</v>
      </c>
      <c r="I184" s="440" t="n">
        <v>144</v>
      </c>
      <c r="J184" s="438" t="n">
        <v>36</v>
      </c>
      <c r="K184" s="440" t="n">
        <v>102</v>
      </c>
    </row>
    <row r="185" customFormat="false" ht="18.95" hidden="false" customHeight="true" outlineLevel="0" collapsed="false">
      <c r="A185" s="442" t="s">
        <v>1108</v>
      </c>
      <c r="B185" s="442" t="s">
        <v>1110</v>
      </c>
      <c r="C185" s="439" t="s">
        <v>867</v>
      </c>
      <c r="D185" s="440" t="n">
        <v>3</v>
      </c>
      <c r="E185" s="440" t="n">
        <v>0</v>
      </c>
      <c r="F185" s="440" t="n">
        <v>3</v>
      </c>
      <c r="G185" s="440" t="n">
        <v>0</v>
      </c>
      <c r="H185" s="440" t="n">
        <v>0</v>
      </c>
      <c r="I185" s="440" t="n">
        <v>0</v>
      </c>
      <c r="J185" s="440" t="n">
        <v>0</v>
      </c>
      <c r="K185" s="440" t="n">
        <v>0</v>
      </c>
    </row>
    <row r="186" customFormat="false" ht="9" hidden="false" customHeight="true" outlineLevel="0" collapsed="false">
      <c r="A186" s="437" t="s">
        <v>1111</v>
      </c>
      <c r="B186" s="437" t="s">
        <v>1112</v>
      </c>
      <c r="C186" s="437" t="s">
        <v>867</v>
      </c>
      <c r="D186" s="438" t="n">
        <v>3</v>
      </c>
      <c r="E186" s="438" t="n">
        <v>0</v>
      </c>
      <c r="F186" s="438" t="n">
        <v>3</v>
      </c>
      <c r="G186" s="438" t="n">
        <v>3</v>
      </c>
      <c r="H186" s="438" t="n">
        <v>3</v>
      </c>
      <c r="I186" s="438" t="n">
        <v>0</v>
      </c>
      <c r="J186" s="438" t="n">
        <v>0</v>
      </c>
      <c r="K186" s="438" t="n">
        <v>3</v>
      </c>
    </row>
    <row r="187" customFormat="false" ht="9" hidden="false" customHeight="true" outlineLevel="0" collapsed="false">
      <c r="A187" s="439" t="s">
        <v>1111</v>
      </c>
      <c r="B187" s="439" t="s">
        <v>1113</v>
      </c>
      <c r="C187" s="439" t="s">
        <v>867</v>
      </c>
      <c r="D187" s="438" t="n">
        <v>0</v>
      </c>
      <c r="E187" s="440" t="n">
        <v>0</v>
      </c>
      <c r="F187" s="438" t="n">
        <v>0</v>
      </c>
      <c r="G187" s="440" t="n">
        <v>0</v>
      </c>
      <c r="H187" s="438" t="n">
        <v>0</v>
      </c>
      <c r="I187" s="440" t="n">
        <v>0</v>
      </c>
      <c r="J187" s="438" t="n">
        <v>0</v>
      </c>
      <c r="K187" s="440" t="n">
        <v>0</v>
      </c>
    </row>
    <row r="188" customFormat="false" ht="9" hidden="false" customHeight="true" outlineLevel="0" collapsed="false">
      <c r="A188" s="439" t="s">
        <v>1114</v>
      </c>
      <c r="B188" s="439" t="s">
        <v>1116</v>
      </c>
      <c r="C188" s="439" t="s">
        <v>860</v>
      </c>
      <c r="D188" s="438" t="n">
        <v>0</v>
      </c>
      <c r="E188" s="440" t="n">
        <v>3</v>
      </c>
      <c r="F188" s="438" t="n">
        <v>3</v>
      </c>
      <c r="G188" s="440" t="n">
        <v>3</v>
      </c>
      <c r="H188" s="438" t="n">
        <v>0</v>
      </c>
      <c r="I188" s="440" t="n">
        <v>0</v>
      </c>
      <c r="J188" s="438" t="n">
        <v>0</v>
      </c>
      <c r="K188" s="440" t="n">
        <v>0</v>
      </c>
    </row>
    <row r="189" customFormat="false" ht="9" hidden="false" customHeight="true" outlineLevel="0" collapsed="false">
      <c r="A189" s="439" t="s">
        <v>1117</v>
      </c>
      <c r="B189" s="439" t="s">
        <v>1118</v>
      </c>
      <c r="C189" s="439" t="s">
        <v>867</v>
      </c>
      <c r="D189" s="438" t="n">
        <v>9</v>
      </c>
      <c r="E189" s="440" t="n">
        <v>51</v>
      </c>
      <c r="F189" s="438" t="n">
        <v>60</v>
      </c>
      <c r="G189" s="440" t="n">
        <v>18</v>
      </c>
      <c r="H189" s="438" t="n">
        <v>21</v>
      </c>
      <c r="I189" s="440" t="n">
        <v>18</v>
      </c>
      <c r="J189" s="438" t="n">
        <v>3</v>
      </c>
      <c r="K189" s="440" t="n">
        <v>12</v>
      </c>
    </row>
    <row r="190" customFormat="false" ht="9" hidden="false" customHeight="true" outlineLevel="0" collapsed="false">
      <c r="A190" s="439" t="s">
        <v>1117</v>
      </c>
      <c r="B190" s="439" t="s">
        <v>1118</v>
      </c>
      <c r="C190" s="439" t="s">
        <v>860</v>
      </c>
      <c r="D190" s="438" t="n">
        <v>0</v>
      </c>
      <c r="E190" s="440" t="n">
        <v>3</v>
      </c>
      <c r="F190" s="438" t="n">
        <v>3</v>
      </c>
      <c r="G190" s="440" t="n">
        <v>0</v>
      </c>
      <c r="H190" s="438" t="n">
        <v>0</v>
      </c>
      <c r="I190" s="440" t="n">
        <v>0</v>
      </c>
      <c r="J190" s="438" t="n">
        <v>0</v>
      </c>
      <c r="K190" s="440" t="n">
        <v>0</v>
      </c>
    </row>
    <row r="191" customFormat="false" ht="9" hidden="false" customHeight="true" outlineLevel="0" collapsed="false">
      <c r="A191" s="439" t="s">
        <v>1123</v>
      </c>
      <c r="B191" s="439" t="s">
        <v>1124</v>
      </c>
      <c r="C191" s="439" t="s">
        <v>867</v>
      </c>
      <c r="D191" s="438" t="n">
        <v>228</v>
      </c>
      <c r="E191" s="440" t="n">
        <v>369</v>
      </c>
      <c r="F191" s="438" t="n">
        <v>594</v>
      </c>
      <c r="G191" s="440" t="n">
        <v>369</v>
      </c>
      <c r="H191" s="438" t="n">
        <v>147</v>
      </c>
      <c r="I191" s="440" t="n">
        <v>69</v>
      </c>
      <c r="J191" s="438" t="n">
        <v>12</v>
      </c>
      <c r="K191" s="440" t="n">
        <v>213</v>
      </c>
    </row>
    <row r="192" customFormat="false" ht="9" hidden="false" customHeight="true" outlineLevel="0" collapsed="false">
      <c r="A192" s="439" t="s">
        <v>649</v>
      </c>
      <c r="B192" s="439" t="s">
        <v>1125</v>
      </c>
      <c r="C192" s="439" t="s">
        <v>867</v>
      </c>
      <c r="D192" s="438" t="n">
        <v>147</v>
      </c>
      <c r="E192" s="440" t="n">
        <v>354</v>
      </c>
      <c r="F192" s="438" t="n">
        <v>501</v>
      </c>
      <c r="G192" s="440" t="n">
        <v>321</v>
      </c>
      <c r="H192" s="438" t="n">
        <v>138</v>
      </c>
      <c r="I192" s="440" t="n">
        <v>45</v>
      </c>
      <c r="J192" s="438" t="n">
        <v>0</v>
      </c>
      <c r="K192" s="440" t="n">
        <v>204</v>
      </c>
    </row>
    <row r="193" customFormat="false" ht="9" hidden="false" customHeight="true" outlineLevel="0" collapsed="false">
      <c r="A193" s="437" t="s">
        <v>1126</v>
      </c>
      <c r="B193" s="437" t="s">
        <v>1127</v>
      </c>
      <c r="C193" s="439" t="s">
        <v>867</v>
      </c>
      <c r="D193" s="440" t="n">
        <v>3</v>
      </c>
      <c r="E193" s="440" t="n">
        <v>0</v>
      </c>
      <c r="F193" s="440" t="n">
        <v>3</v>
      </c>
      <c r="G193" s="440" t="n">
        <v>3</v>
      </c>
      <c r="H193" s="440" t="n">
        <v>0</v>
      </c>
      <c r="I193" s="440" t="n">
        <v>0</v>
      </c>
      <c r="J193" s="440" t="n">
        <v>0</v>
      </c>
      <c r="K193" s="440" t="n">
        <v>0</v>
      </c>
    </row>
    <row r="194" customFormat="false" ht="9" hidden="false" customHeight="true" outlineLevel="0" collapsed="false">
      <c r="A194" s="437" t="s">
        <v>1126</v>
      </c>
      <c r="B194" s="437" t="s">
        <v>1127</v>
      </c>
      <c r="C194" s="437" t="s">
        <v>860</v>
      </c>
      <c r="D194" s="438" t="n">
        <v>0</v>
      </c>
      <c r="E194" s="438" t="n">
        <v>0</v>
      </c>
      <c r="F194" s="438" t="n">
        <v>0</v>
      </c>
      <c r="G194" s="438" t="n">
        <v>0</v>
      </c>
      <c r="H194" s="438" t="n">
        <v>0</v>
      </c>
      <c r="I194" s="438" t="n">
        <v>0</v>
      </c>
      <c r="J194" s="438" t="n">
        <v>0</v>
      </c>
      <c r="K194" s="438" t="n">
        <v>0</v>
      </c>
    </row>
    <row r="195" customFormat="false" ht="9" hidden="false" customHeight="true" outlineLevel="0" collapsed="false">
      <c r="A195" s="439" t="s">
        <v>1128</v>
      </c>
      <c r="B195" s="439" t="s">
        <v>1129</v>
      </c>
      <c r="C195" s="439" t="s">
        <v>867</v>
      </c>
      <c r="D195" s="438" t="n">
        <v>6</v>
      </c>
      <c r="E195" s="440" t="n">
        <v>0</v>
      </c>
      <c r="F195" s="438" t="n">
        <v>6</v>
      </c>
      <c r="G195" s="440" t="n">
        <v>3</v>
      </c>
      <c r="H195" s="438" t="n">
        <v>0</v>
      </c>
      <c r="I195" s="440" t="n">
        <v>0</v>
      </c>
      <c r="J195" s="438" t="n">
        <v>0</v>
      </c>
      <c r="K195" s="440" t="n">
        <v>0</v>
      </c>
    </row>
    <row r="196" customFormat="false" ht="9" hidden="false" customHeight="true" outlineLevel="0" collapsed="false">
      <c r="A196" s="439" t="s">
        <v>1128</v>
      </c>
      <c r="B196" s="439" t="s">
        <v>1129</v>
      </c>
      <c r="C196" s="439" t="s">
        <v>860</v>
      </c>
      <c r="D196" s="438" t="n">
        <v>0</v>
      </c>
      <c r="E196" s="440" t="n">
        <v>0</v>
      </c>
      <c r="F196" s="438" t="n">
        <v>0</v>
      </c>
      <c r="G196" s="440" t="n">
        <v>0</v>
      </c>
      <c r="H196" s="438" t="n">
        <v>0</v>
      </c>
      <c r="I196" s="440" t="n">
        <v>0</v>
      </c>
      <c r="J196" s="438" t="n">
        <v>0</v>
      </c>
      <c r="K196" s="440" t="n">
        <v>0</v>
      </c>
    </row>
    <row r="197" customFormat="false" ht="9" hidden="false" customHeight="true" outlineLevel="0" collapsed="false">
      <c r="A197" s="439" t="s">
        <v>1130</v>
      </c>
      <c r="B197" s="439" t="s">
        <v>1131</v>
      </c>
      <c r="C197" s="439" t="s">
        <v>860</v>
      </c>
      <c r="D197" s="438" t="n">
        <v>0</v>
      </c>
      <c r="E197" s="440" t="n">
        <v>3</v>
      </c>
      <c r="F197" s="438" t="n">
        <v>3</v>
      </c>
      <c r="G197" s="440" t="n">
        <v>0</v>
      </c>
      <c r="H197" s="438" t="n">
        <v>3</v>
      </c>
      <c r="I197" s="440" t="n">
        <v>0</v>
      </c>
      <c r="J197" s="438" t="n">
        <v>0</v>
      </c>
      <c r="K197" s="440" t="n">
        <v>0</v>
      </c>
    </row>
    <row r="198" customFormat="false" ht="9" hidden="false" customHeight="true" outlineLevel="0" collapsed="false">
      <c r="A198" s="439" t="s">
        <v>1130</v>
      </c>
      <c r="B198" s="439" t="s">
        <v>1131</v>
      </c>
      <c r="C198" s="439" t="s">
        <v>867</v>
      </c>
      <c r="D198" s="438" t="n">
        <v>0</v>
      </c>
      <c r="E198" s="440" t="n">
        <v>0</v>
      </c>
      <c r="F198" s="438" t="n">
        <v>0</v>
      </c>
      <c r="G198" s="440" t="n">
        <v>0</v>
      </c>
      <c r="H198" s="438" t="n">
        <v>0</v>
      </c>
      <c r="I198" s="440" t="n">
        <v>0</v>
      </c>
      <c r="J198" s="438" t="n">
        <v>0</v>
      </c>
      <c r="K198" s="440" t="n">
        <v>0</v>
      </c>
    </row>
    <row r="199" customFormat="false" ht="9" hidden="false" customHeight="true" outlineLevel="0" collapsed="false">
      <c r="A199" s="439" t="s">
        <v>1132</v>
      </c>
      <c r="B199" s="439" t="s">
        <v>1133</v>
      </c>
      <c r="C199" s="439" t="s">
        <v>867</v>
      </c>
      <c r="D199" s="438" t="n">
        <v>0</v>
      </c>
      <c r="E199" s="440" t="n">
        <v>0</v>
      </c>
      <c r="F199" s="438" t="n">
        <v>0</v>
      </c>
      <c r="G199" s="440" t="n">
        <v>0</v>
      </c>
      <c r="H199" s="438" t="n">
        <v>0</v>
      </c>
      <c r="I199" s="440" t="n">
        <v>0</v>
      </c>
      <c r="J199" s="438" t="n">
        <v>0</v>
      </c>
      <c r="K199" s="440" t="n">
        <v>0</v>
      </c>
    </row>
    <row r="200" customFormat="false" ht="9" hidden="false" customHeight="true" outlineLevel="0" collapsed="false">
      <c r="A200" s="439" t="s">
        <v>1134</v>
      </c>
      <c r="B200" s="439" t="s">
        <v>1135</v>
      </c>
      <c r="C200" s="439" t="s">
        <v>867</v>
      </c>
      <c r="D200" s="438" t="n">
        <v>0</v>
      </c>
      <c r="E200" s="440" t="n">
        <v>0</v>
      </c>
      <c r="F200" s="438" t="n">
        <v>0</v>
      </c>
      <c r="G200" s="440" t="n">
        <v>0</v>
      </c>
      <c r="H200" s="438" t="n">
        <v>0</v>
      </c>
      <c r="I200" s="440" t="n">
        <v>0</v>
      </c>
      <c r="J200" s="438" t="n">
        <v>0</v>
      </c>
      <c r="K200" s="440" t="n">
        <v>0</v>
      </c>
    </row>
    <row r="201" customFormat="false" ht="9" hidden="false" customHeight="true" outlineLevel="0" collapsed="false">
      <c r="A201" s="439" t="s">
        <v>1136</v>
      </c>
      <c r="B201" s="439" t="s">
        <v>1137</v>
      </c>
      <c r="C201" s="439" t="s">
        <v>867</v>
      </c>
      <c r="D201" s="438" t="n">
        <v>3</v>
      </c>
      <c r="E201" s="440" t="n">
        <v>0</v>
      </c>
      <c r="F201" s="438" t="n">
        <v>3</v>
      </c>
      <c r="G201" s="440" t="n">
        <v>0</v>
      </c>
      <c r="H201" s="438" t="n">
        <v>3</v>
      </c>
      <c r="I201" s="440" t="n">
        <v>0</v>
      </c>
      <c r="J201" s="438" t="n">
        <v>0</v>
      </c>
      <c r="K201" s="440" t="n">
        <v>0</v>
      </c>
    </row>
    <row r="202" customFormat="false" ht="9" hidden="false" customHeight="true" outlineLevel="0" collapsed="false">
      <c r="A202" s="439" t="s">
        <v>1138</v>
      </c>
      <c r="B202" s="439" t="s">
        <v>1139</v>
      </c>
      <c r="C202" s="439" t="s">
        <v>860</v>
      </c>
      <c r="D202" s="438" t="n">
        <v>3</v>
      </c>
      <c r="E202" s="440" t="n">
        <v>0</v>
      </c>
      <c r="F202" s="438" t="n">
        <v>3</v>
      </c>
      <c r="G202" s="440" t="n">
        <v>3</v>
      </c>
      <c r="H202" s="438" t="n">
        <v>0</v>
      </c>
      <c r="I202" s="440" t="n">
        <v>0</v>
      </c>
      <c r="J202" s="438" t="n">
        <v>0</v>
      </c>
      <c r="K202" s="440" t="n">
        <v>0</v>
      </c>
    </row>
    <row r="203" customFormat="false" ht="18.95" hidden="false" customHeight="true" outlineLevel="0" collapsed="false">
      <c r="A203" s="441" t="s">
        <v>1140</v>
      </c>
      <c r="B203" s="441" t="s">
        <v>1141</v>
      </c>
      <c r="C203" s="439" t="s">
        <v>867</v>
      </c>
      <c r="D203" s="438" t="n">
        <v>57</v>
      </c>
      <c r="E203" s="440" t="n">
        <v>33</v>
      </c>
      <c r="F203" s="438" t="n">
        <v>87</v>
      </c>
      <c r="G203" s="440" t="n">
        <v>51</v>
      </c>
      <c r="H203" s="438" t="n">
        <v>18</v>
      </c>
      <c r="I203" s="440" t="n">
        <v>15</v>
      </c>
      <c r="J203" s="438" t="n">
        <v>3</v>
      </c>
      <c r="K203" s="440" t="n">
        <v>24</v>
      </c>
    </row>
    <row r="204" customFormat="false" ht="9" hidden="false" customHeight="true" outlineLevel="0" collapsed="false">
      <c r="A204" s="439" t="s">
        <v>1142</v>
      </c>
      <c r="B204" s="439" t="s">
        <v>1143</v>
      </c>
      <c r="C204" s="439" t="s">
        <v>867</v>
      </c>
      <c r="D204" s="438" t="n">
        <v>0</v>
      </c>
      <c r="E204" s="440" t="n">
        <v>3</v>
      </c>
      <c r="F204" s="438" t="n">
        <v>3</v>
      </c>
      <c r="G204" s="440" t="n">
        <v>0</v>
      </c>
      <c r="H204" s="438" t="n">
        <v>0</v>
      </c>
      <c r="I204" s="440" t="n">
        <v>0</v>
      </c>
      <c r="J204" s="438" t="n">
        <v>0</v>
      </c>
      <c r="K204" s="440" t="n">
        <v>0</v>
      </c>
    </row>
    <row r="205" customFormat="false" ht="9" hidden="false" customHeight="true" outlineLevel="0" collapsed="false">
      <c r="A205" s="439" t="s">
        <v>1142</v>
      </c>
      <c r="B205" s="439" t="s">
        <v>1143</v>
      </c>
      <c r="C205" s="439" t="s">
        <v>860</v>
      </c>
      <c r="D205" s="438" t="n">
        <v>0</v>
      </c>
      <c r="E205" s="440" t="n">
        <v>3</v>
      </c>
      <c r="F205" s="438" t="n">
        <v>3</v>
      </c>
      <c r="G205" s="440" t="n">
        <v>3</v>
      </c>
      <c r="H205" s="438" t="n">
        <v>0</v>
      </c>
      <c r="I205" s="440" t="n">
        <v>0</v>
      </c>
      <c r="J205" s="438" t="n">
        <v>0</v>
      </c>
      <c r="K205" s="440" t="n">
        <v>3</v>
      </c>
    </row>
    <row r="206" customFormat="false" ht="15" hidden="false" customHeight="true" outlineLevel="0" collapsed="false">
      <c r="A206" s="443" t="s">
        <v>1148</v>
      </c>
      <c r="B206" s="444" t="s">
        <v>1149</v>
      </c>
      <c r="C206" s="444"/>
      <c r="D206" s="436" t="n">
        <v>4983</v>
      </c>
      <c r="E206" s="436" t="n">
        <v>303</v>
      </c>
      <c r="F206" s="436" t="n">
        <v>5289</v>
      </c>
      <c r="G206" s="436" t="n">
        <v>2427</v>
      </c>
      <c r="H206" s="436" t="n">
        <v>1698</v>
      </c>
      <c r="I206" s="436" t="n">
        <v>933</v>
      </c>
      <c r="J206" s="436" t="n">
        <v>231</v>
      </c>
      <c r="K206" s="436" t="n">
        <v>1260</v>
      </c>
    </row>
    <row r="207" customFormat="false" ht="9" hidden="false" customHeight="true" outlineLevel="0" collapsed="false">
      <c r="A207" s="437" t="s">
        <v>1150</v>
      </c>
      <c r="B207" s="437" t="s">
        <v>1151</v>
      </c>
      <c r="C207" s="437" t="s">
        <v>860</v>
      </c>
      <c r="D207" s="438" t="n">
        <v>39</v>
      </c>
      <c r="E207" s="438" t="n">
        <v>6</v>
      </c>
      <c r="F207" s="438" t="n">
        <v>45</v>
      </c>
      <c r="G207" s="438" t="n">
        <v>36</v>
      </c>
      <c r="H207" s="438" t="n">
        <v>9</v>
      </c>
      <c r="I207" s="438" t="n">
        <v>0</v>
      </c>
      <c r="J207" s="438" t="n">
        <v>0</v>
      </c>
      <c r="K207" s="438" t="n">
        <v>12</v>
      </c>
    </row>
    <row r="208" customFormat="false" ht="18.95" hidden="false" customHeight="true" outlineLevel="0" collapsed="false">
      <c r="A208" s="441" t="s">
        <v>1150</v>
      </c>
      <c r="B208" s="441" t="s">
        <v>1152</v>
      </c>
      <c r="C208" s="439" t="s">
        <v>867</v>
      </c>
      <c r="D208" s="438" t="n">
        <v>3</v>
      </c>
      <c r="E208" s="440" t="n">
        <v>0</v>
      </c>
      <c r="F208" s="438" t="n">
        <v>3</v>
      </c>
      <c r="G208" s="440" t="n">
        <v>0</v>
      </c>
      <c r="H208" s="438" t="n">
        <v>0</v>
      </c>
      <c r="I208" s="440" t="n">
        <v>0</v>
      </c>
      <c r="J208" s="438" t="n">
        <v>0</v>
      </c>
      <c r="K208" s="440" t="n">
        <v>0</v>
      </c>
    </row>
    <row r="209" customFormat="false" ht="9" hidden="false" customHeight="true" outlineLevel="0" collapsed="false">
      <c r="A209" s="439" t="s">
        <v>1150</v>
      </c>
      <c r="B209" s="439" t="s">
        <v>1153</v>
      </c>
      <c r="C209" s="439" t="s">
        <v>860</v>
      </c>
      <c r="D209" s="438" t="n">
        <v>3</v>
      </c>
      <c r="E209" s="440" t="n">
        <v>0</v>
      </c>
      <c r="F209" s="438" t="n">
        <v>3</v>
      </c>
      <c r="G209" s="440" t="n">
        <v>0</v>
      </c>
      <c r="H209" s="438" t="n">
        <v>3</v>
      </c>
      <c r="I209" s="440" t="n">
        <v>0</v>
      </c>
      <c r="J209" s="438" t="n">
        <v>0</v>
      </c>
      <c r="K209" s="440" t="n">
        <v>3</v>
      </c>
    </row>
    <row r="210" customFormat="false" ht="18.95" hidden="false" customHeight="true" outlineLevel="0" collapsed="false">
      <c r="A210" s="441" t="s">
        <v>1150</v>
      </c>
      <c r="B210" s="441" t="s">
        <v>1155</v>
      </c>
      <c r="C210" s="439" t="s">
        <v>867</v>
      </c>
      <c r="D210" s="438" t="n">
        <v>3</v>
      </c>
      <c r="E210" s="440" t="n">
        <v>0</v>
      </c>
      <c r="F210" s="438" t="n">
        <v>3</v>
      </c>
      <c r="G210" s="440" t="n">
        <v>3</v>
      </c>
      <c r="H210" s="438" t="n">
        <v>0</v>
      </c>
      <c r="I210" s="440" t="n">
        <v>0</v>
      </c>
      <c r="J210" s="438" t="n">
        <v>0</v>
      </c>
      <c r="K210" s="440" t="n">
        <v>0</v>
      </c>
    </row>
    <row r="211" customFormat="false" ht="9" hidden="false" customHeight="true" outlineLevel="0" collapsed="false">
      <c r="A211" s="439" t="s">
        <v>285</v>
      </c>
      <c r="B211" s="439" t="s">
        <v>372</v>
      </c>
      <c r="C211" s="439" t="s">
        <v>867</v>
      </c>
      <c r="D211" s="438" t="n">
        <v>3000</v>
      </c>
      <c r="E211" s="440" t="n">
        <v>42</v>
      </c>
      <c r="F211" s="438" t="n">
        <v>3042</v>
      </c>
      <c r="G211" s="440" t="n">
        <v>1332</v>
      </c>
      <c r="H211" s="438" t="n">
        <v>996</v>
      </c>
      <c r="I211" s="440" t="n">
        <v>564</v>
      </c>
      <c r="J211" s="438" t="n">
        <v>147</v>
      </c>
      <c r="K211" s="440" t="n">
        <v>750</v>
      </c>
    </row>
    <row r="212" customFormat="false" ht="9" hidden="false" customHeight="true" outlineLevel="0" collapsed="false">
      <c r="A212" s="439" t="s">
        <v>1157</v>
      </c>
      <c r="B212" s="439" t="s">
        <v>1159</v>
      </c>
      <c r="C212" s="439" t="s">
        <v>867</v>
      </c>
      <c r="D212" s="438" t="n">
        <v>3</v>
      </c>
      <c r="E212" s="440" t="n">
        <v>0</v>
      </c>
      <c r="F212" s="438" t="n">
        <v>3</v>
      </c>
      <c r="G212" s="440" t="n">
        <v>0</v>
      </c>
      <c r="H212" s="438" t="n">
        <v>3</v>
      </c>
      <c r="I212" s="440" t="n">
        <v>0</v>
      </c>
      <c r="J212" s="438" t="n">
        <v>0</v>
      </c>
      <c r="K212" s="440" t="n">
        <v>0</v>
      </c>
    </row>
    <row r="213" customFormat="false" ht="9" hidden="false" customHeight="true" outlineLevel="0" collapsed="false">
      <c r="A213" s="439" t="s">
        <v>1157</v>
      </c>
      <c r="B213" s="439" t="s">
        <v>1159</v>
      </c>
      <c r="C213" s="439" t="s">
        <v>860</v>
      </c>
      <c r="D213" s="438" t="n">
        <v>33</v>
      </c>
      <c r="E213" s="440" t="n">
        <v>3</v>
      </c>
      <c r="F213" s="438" t="n">
        <v>36</v>
      </c>
      <c r="G213" s="440" t="n">
        <v>15</v>
      </c>
      <c r="H213" s="438" t="n">
        <v>9</v>
      </c>
      <c r="I213" s="440" t="n">
        <v>9</v>
      </c>
      <c r="J213" s="438" t="n">
        <v>0</v>
      </c>
      <c r="K213" s="440" t="n">
        <v>3</v>
      </c>
    </row>
    <row r="214" customFormat="false" ht="18.95" hidden="false" customHeight="true" outlineLevel="0" collapsed="false">
      <c r="A214" s="441" t="s">
        <v>1157</v>
      </c>
      <c r="B214" s="441" t="s">
        <v>1160</v>
      </c>
      <c r="C214" s="439" t="s">
        <v>860</v>
      </c>
      <c r="D214" s="438" t="n">
        <v>84</v>
      </c>
      <c r="E214" s="440" t="n">
        <v>9</v>
      </c>
      <c r="F214" s="438" t="n">
        <v>93</v>
      </c>
      <c r="G214" s="440" t="n">
        <v>39</v>
      </c>
      <c r="H214" s="438" t="n">
        <v>30</v>
      </c>
      <c r="I214" s="440" t="n">
        <v>18</v>
      </c>
      <c r="J214" s="438" t="n">
        <v>3</v>
      </c>
      <c r="K214" s="440" t="n">
        <v>9</v>
      </c>
    </row>
    <row r="215" customFormat="false" ht="18.95" hidden="false" customHeight="true" outlineLevel="0" collapsed="false">
      <c r="A215" s="441" t="s">
        <v>1157</v>
      </c>
      <c r="B215" s="441" t="s">
        <v>1161</v>
      </c>
      <c r="C215" s="439" t="s">
        <v>860</v>
      </c>
      <c r="D215" s="438" t="n">
        <v>12</v>
      </c>
      <c r="E215" s="440" t="n">
        <v>0</v>
      </c>
      <c r="F215" s="438" t="n">
        <v>12</v>
      </c>
      <c r="G215" s="440" t="n">
        <v>6</v>
      </c>
      <c r="H215" s="438" t="n">
        <v>3</v>
      </c>
      <c r="I215" s="440" t="n">
        <v>3</v>
      </c>
      <c r="J215" s="438" t="n">
        <v>0</v>
      </c>
      <c r="K215" s="440" t="n">
        <v>6</v>
      </c>
    </row>
    <row r="216" customFormat="false" ht="9" hidden="false" customHeight="true" outlineLevel="0" collapsed="false">
      <c r="A216" s="437" t="s">
        <v>307</v>
      </c>
      <c r="B216" s="437" t="s">
        <v>1162</v>
      </c>
      <c r="C216" s="439" t="s">
        <v>860</v>
      </c>
      <c r="D216" s="440" t="n">
        <v>0</v>
      </c>
      <c r="E216" s="440" t="n">
        <v>0</v>
      </c>
      <c r="F216" s="440" t="n">
        <v>0</v>
      </c>
      <c r="G216" s="440" t="n">
        <v>0</v>
      </c>
      <c r="H216" s="440" t="n">
        <v>0</v>
      </c>
      <c r="I216" s="440" t="n">
        <v>0</v>
      </c>
      <c r="J216" s="440" t="n">
        <v>0</v>
      </c>
      <c r="K216" s="440" t="n">
        <v>0</v>
      </c>
    </row>
    <row r="217" customFormat="false" ht="9" hidden="false" customHeight="true" outlineLevel="0" collapsed="false">
      <c r="A217" s="437" t="s">
        <v>307</v>
      </c>
      <c r="B217" s="437" t="s">
        <v>673</v>
      </c>
      <c r="C217" s="437" t="s">
        <v>867</v>
      </c>
      <c r="D217" s="438" t="n">
        <v>6</v>
      </c>
      <c r="E217" s="438" t="n">
        <v>0</v>
      </c>
      <c r="F217" s="438" t="n">
        <v>6</v>
      </c>
      <c r="G217" s="438" t="n">
        <v>3</v>
      </c>
      <c r="H217" s="438" t="n">
        <v>3</v>
      </c>
      <c r="I217" s="438" t="n">
        <v>0</v>
      </c>
      <c r="J217" s="438" t="n">
        <v>0</v>
      </c>
      <c r="K217" s="438" t="n">
        <v>0</v>
      </c>
    </row>
    <row r="218" customFormat="false" ht="9" hidden="false" customHeight="true" outlineLevel="0" collapsed="false">
      <c r="A218" s="439" t="s">
        <v>307</v>
      </c>
      <c r="B218" s="439" t="s">
        <v>673</v>
      </c>
      <c r="C218" s="439" t="s">
        <v>860</v>
      </c>
      <c r="D218" s="438" t="n">
        <v>372</v>
      </c>
      <c r="E218" s="440" t="n">
        <v>30</v>
      </c>
      <c r="F218" s="438" t="n">
        <v>402</v>
      </c>
      <c r="G218" s="440" t="n">
        <v>183</v>
      </c>
      <c r="H218" s="438" t="n">
        <v>126</v>
      </c>
      <c r="I218" s="440" t="n">
        <v>69</v>
      </c>
      <c r="J218" s="438" t="n">
        <v>24</v>
      </c>
      <c r="K218" s="440" t="n">
        <v>84</v>
      </c>
    </row>
    <row r="219" customFormat="false" ht="18.95" hidden="false" customHeight="true" outlineLevel="0" collapsed="false">
      <c r="A219" s="441" t="s">
        <v>1163</v>
      </c>
      <c r="B219" s="441" t="s">
        <v>1164</v>
      </c>
      <c r="C219" s="439" t="s">
        <v>867</v>
      </c>
      <c r="D219" s="438" t="n">
        <v>69</v>
      </c>
      <c r="E219" s="440" t="n">
        <v>0</v>
      </c>
      <c r="F219" s="438" t="n">
        <v>69</v>
      </c>
      <c r="G219" s="440" t="n">
        <v>27</v>
      </c>
      <c r="H219" s="438" t="n">
        <v>18</v>
      </c>
      <c r="I219" s="440" t="n">
        <v>15</v>
      </c>
      <c r="J219" s="438" t="n">
        <v>6</v>
      </c>
      <c r="K219" s="440" t="n">
        <v>18</v>
      </c>
    </row>
    <row r="220" customFormat="false" ht="18.95" hidden="false" customHeight="true" outlineLevel="0" collapsed="false">
      <c r="A220" s="441" t="s">
        <v>1163</v>
      </c>
      <c r="B220" s="441" t="s">
        <v>1164</v>
      </c>
      <c r="C220" s="439" t="s">
        <v>860</v>
      </c>
      <c r="D220" s="438" t="n">
        <v>15</v>
      </c>
      <c r="E220" s="440" t="n">
        <v>0</v>
      </c>
      <c r="F220" s="438" t="n">
        <v>15</v>
      </c>
      <c r="G220" s="440" t="n">
        <v>9</v>
      </c>
      <c r="H220" s="438" t="n">
        <v>3</v>
      </c>
      <c r="I220" s="440" t="n">
        <v>3</v>
      </c>
      <c r="J220" s="438" t="n">
        <v>0</v>
      </c>
      <c r="K220" s="440" t="n">
        <v>3</v>
      </c>
    </row>
    <row r="221" customFormat="false" ht="9" hidden="false" customHeight="true" outlineLevel="0" collapsed="false">
      <c r="A221" s="439" t="s">
        <v>1165</v>
      </c>
      <c r="B221" s="439" t="s">
        <v>1166</v>
      </c>
      <c r="C221" s="439" t="s">
        <v>867</v>
      </c>
      <c r="D221" s="438" t="n">
        <v>93</v>
      </c>
      <c r="E221" s="440" t="n">
        <v>123</v>
      </c>
      <c r="F221" s="438" t="n">
        <v>219</v>
      </c>
      <c r="G221" s="440" t="n">
        <v>147</v>
      </c>
      <c r="H221" s="438" t="n">
        <v>51</v>
      </c>
      <c r="I221" s="440" t="n">
        <v>21</v>
      </c>
      <c r="J221" s="438" t="n">
        <v>0</v>
      </c>
      <c r="K221" s="440" t="n">
        <v>102</v>
      </c>
    </row>
    <row r="222" customFormat="false" ht="9" hidden="false" customHeight="true" outlineLevel="0" collapsed="false">
      <c r="A222" s="439" t="s">
        <v>1167</v>
      </c>
      <c r="B222" s="439" t="s">
        <v>1168</v>
      </c>
      <c r="C222" s="439" t="s">
        <v>860</v>
      </c>
      <c r="D222" s="438" t="n">
        <v>3</v>
      </c>
      <c r="E222" s="440" t="n">
        <v>0</v>
      </c>
      <c r="F222" s="438" t="n">
        <v>3</v>
      </c>
      <c r="G222" s="440" t="n">
        <v>0</v>
      </c>
      <c r="H222" s="438" t="n">
        <v>3</v>
      </c>
      <c r="I222" s="440" t="n">
        <v>0</v>
      </c>
      <c r="J222" s="438" t="n">
        <v>0</v>
      </c>
      <c r="K222" s="440" t="n">
        <v>0</v>
      </c>
    </row>
    <row r="223" customFormat="false" ht="9" hidden="false" customHeight="true" outlineLevel="0" collapsed="false">
      <c r="A223" s="439" t="s">
        <v>296</v>
      </c>
      <c r="B223" s="439" t="s">
        <v>1169</v>
      </c>
      <c r="C223" s="439" t="s">
        <v>867</v>
      </c>
      <c r="D223" s="438" t="n">
        <v>12</v>
      </c>
      <c r="E223" s="440" t="n">
        <v>0</v>
      </c>
      <c r="F223" s="438" t="n">
        <v>15</v>
      </c>
      <c r="G223" s="440" t="n">
        <v>3</v>
      </c>
      <c r="H223" s="438" t="n">
        <v>6</v>
      </c>
      <c r="I223" s="440" t="n">
        <v>6</v>
      </c>
      <c r="J223" s="438" t="n">
        <v>0</v>
      </c>
      <c r="K223" s="440" t="n">
        <v>3</v>
      </c>
    </row>
    <row r="224" customFormat="false" ht="9" hidden="false" customHeight="true" outlineLevel="0" collapsed="false">
      <c r="A224" s="439" t="s">
        <v>296</v>
      </c>
      <c r="B224" s="439" t="s">
        <v>381</v>
      </c>
      <c r="C224" s="439" t="s">
        <v>867</v>
      </c>
      <c r="D224" s="438" t="n">
        <v>27</v>
      </c>
      <c r="E224" s="440" t="n">
        <v>0</v>
      </c>
      <c r="F224" s="438" t="n">
        <v>30</v>
      </c>
      <c r="G224" s="440" t="n">
        <v>12</v>
      </c>
      <c r="H224" s="438" t="n">
        <v>12</v>
      </c>
      <c r="I224" s="440" t="n">
        <v>6</v>
      </c>
      <c r="J224" s="438" t="n">
        <v>0</v>
      </c>
      <c r="K224" s="440" t="n">
        <v>6</v>
      </c>
    </row>
    <row r="225" customFormat="false" ht="9" hidden="false" customHeight="true" outlineLevel="0" collapsed="false">
      <c r="A225" s="439" t="s">
        <v>296</v>
      </c>
      <c r="B225" s="439" t="s">
        <v>381</v>
      </c>
      <c r="C225" s="439" t="s">
        <v>860</v>
      </c>
      <c r="D225" s="438" t="n">
        <v>456</v>
      </c>
      <c r="E225" s="440" t="n">
        <v>36</v>
      </c>
      <c r="F225" s="438" t="n">
        <v>492</v>
      </c>
      <c r="G225" s="440" t="n">
        <v>225</v>
      </c>
      <c r="H225" s="438" t="n">
        <v>159</v>
      </c>
      <c r="I225" s="440" t="n">
        <v>84</v>
      </c>
      <c r="J225" s="438" t="n">
        <v>24</v>
      </c>
      <c r="K225" s="440" t="n">
        <v>90</v>
      </c>
    </row>
    <row r="226" customFormat="false" ht="9" hidden="false" customHeight="true" outlineLevel="0" collapsed="false">
      <c r="A226" s="439" t="s">
        <v>1170</v>
      </c>
      <c r="B226" s="439" t="s">
        <v>1171</v>
      </c>
      <c r="C226" s="439" t="s">
        <v>860</v>
      </c>
      <c r="D226" s="438" t="n">
        <v>24</v>
      </c>
      <c r="E226" s="440" t="n">
        <v>6</v>
      </c>
      <c r="F226" s="438" t="n">
        <v>30</v>
      </c>
      <c r="G226" s="440" t="n">
        <v>12</v>
      </c>
      <c r="H226" s="438" t="n">
        <v>12</v>
      </c>
      <c r="I226" s="440" t="n">
        <v>9</v>
      </c>
      <c r="J226" s="438" t="n">
        <v>0</v>
      </c>
      <c r="K226" s="440" t="n">
        <v>3</v>
      </c>
    </row>
    <row r="227" customFormat="false" ht="9" hidden="false" customHeight="true" outlineLevel="0" collapsed="false">
      <c r="A227" s="439" t="s">
        <v>1172</v>
      </c>
      <c r="B227" s="439" t="s">
        <v>1173</v>
      </c>
      <c r="C227" s="439" t="s">
        <v>860</v>
      </c>
      <c r="D227" s="438" t="n">
        <v>0</v>
      </c>
      <c r="E227" s="440" t="n">
        <v>3</v>
      </c>
      <c r="F227" s="438" t="n">
        <v>3</v>
      </c>
      <c r="G227" s="440" t="n">
        <v>0</v>
      </c>
      <c r="H227" s="438" t="n">
        <v>0</v>
      </c>
      <c r="I227" s="440" t="n">
        <v>0</v>
      </c>
      <c r="J227" s="438" t="n">
        <v>0</v>
      </c>
      <c r="K227" s="440" t="n">
        <v>0</v>
      </c>
    </row>
    <row r="228" customFormat="false" ht="18.95" hidden="false" customHeight="true" outlineLevel="0" collapsed="false">
      <c r="A228" s="409" t="s">
        <v>1172</v>
      </c>
      <c r="B228" s="409" t="s">
        <v>2151</v>
      </c>
      <c r="C228" s="439" t="s">
        <v>860</v>
      </c>
      <c r="D228" s="440" t="n">
        <v>3</v>
      </c>
      <c r="E228" s="440" t="n">
        <v>0</v>
      </c>
      <c r="F228" s="440" t="n">
        <v>3</v>
      </c>
      <c r="G228" s="440" t="n">
        <v>0</v>
      </c>
      <c r="H228" s="440" t="n">
        <v>0</v>
      </c>
      <c r="I228" s="440" t="n">
        <v>0</v>
      </c>
      <c r="J228" s="440" t="n">
        <v>0</v>
      </c>
      <c r="K228" s="440" t="n">
        <v>0</v>
      </c>
    </row>
    <row r="229" customFormat="false" ht="18.95" hidden="false" customHeight="true" outlineLevel="0" collapsed="false">
      <c r="A229" s="409" t="s">
        <v>1172</v>
      </c>
      <c r="B229" s="409" t="s">
        <v>2152</v>
      </c>
      <c r="C229" s="437" t="s">
        <v>860</v>
      </c>
      <c r="D229" s="438" t="n">
        <v>3</v>
      </c>
      <c r="E229" s="438" t="n">
        <v>0</v>
      </c>
      <c r="F229" s="438" t="n">
        <v>3</v>
      </c>
      <c r="G229" s="438" t="n">
        <v>3</v>
      </c>
      <c r="H229" s="438" t="n">
        <v>3</v>
      </c>
      <c r="I229" s="438" t="n">
        <v>0</v>
      </c>
      <c r="J229" s="438" t="n">
        <v>0</v>
      </c>
      <c r="K229" s="438" t="n">
        <v>0</v>
      </c>
    </row>
    <row r="230" customFormat="false" ht="9" hidden="false" customHeight="true" outlineLevel="0" collapsed="false">
      <c r="A230" s="439" t="s">
        <v>1172</v>
      </c>
      <c r="B230" s="439" t="s">
        <v>1176</v>
      </c>
      <c r="C230" s="439" t="s">
        <v>867</v>
      </c>
      <c r="D230" s="438" t="n">
        <v>3</v>
      </c>
      <c r="E230" s="440" t="n">
        <v>0</v>
      </c>
      <c r="F230" s="438" t="n">
        <v>3</v>
      </c>
      <c r="G230" s="440" t="n">
        <v>0</v>
      </c>
      <c r="H230" s="438" t="n">
        <v>3</v>
      </c>
      <c r="I230" s="440" t="n">
        <v>0</v>
      </c>
      <c r="J230" s="438" t="n">
        <v>0</v>
      </c>
      <c r="K230" s="440" t="n">
        <v>0</v>
      </c>
    </row>
    <row r="231" customFormat="false" ht="9" hidden="false" customHeight="true" outlineLevel="0" collapsed="false">
      <c r="A231" s="439" t="s">
        <v>1172</v>
      </c>
      <c r="B231" s="439" t="s">
        <v>1176</v>
      </c>
      <c r="C231" s="439" t="s">
        <v>860</v>
      </c>
      <c r="D231" s="438" t="n">
        <v>180</v>
      </c>
      <c r="E231" s="440" t="n">
        <v>24</v>
      </c>
      <c r="F231" s="438" t="n">
        <v>204</v>
      </c>
      <c r="G231" s="440" t="n">
        <v>93</v>
      </c>
      <c r="H231" s="438" t="n">
        <v>66</v>
      </c>
      <c r="I231" s="440" t="n">
        <v>36</v>
      </c>
      <c r="J231" s="438" t="n">
        <v>9</v>
      </c>
      <c r="K231" s="440" t="n">
        <v>45</v>
      </c>
    </row>
    <row r="232" customFormat="false" ht="18.95" hidden="false" customHeight="true" outlineLevel="0" collapsed="false">
      <c r="A232" s="441" t="s">
        <v>1172</v>
      </c>
      <c r="B232" s="441" t="s">
        <v>1178</v>
      </c>
      <c r="C232" s="439" t="s">
        <v>860</v>
      </c>
      <c r="D232" s="438" t="n">
        <v>3</v>
      </c>
      <c r="E232" s="440" t="n">
        <v>0</v>
      </c>
      <c r="F232" s="438" t="n">
        <v>3</v>
      </c>
      <c r="G232" s="440" t="n">
        <v>3</v>
      </c>
      <c r="H232" s="438" t="n">
        <v>0</v>
      </c>
      <c r="I232" s="440" t="n">
        <v>3</v>
      </c>
      <c r="J232" s="438" t="n">
        <v>0</v>
      </c>
      <c r="K232" s="440" t="n">
        <v>0</v>
      </c>
    </row>
    <row r="233" customFormat="false" ht="9" hidden="false" customHeight="true" outlineLevel="0" collapsed="false">
      <c r="A233" s="439" t="s">
        <v>1172</v>
      </c>
      <c r="B233" s="439" t="s">
        <v>1179</v>
      </c>
      <c r="C233" s="439" t="s">
        <v>860</v>
      </c>
      <c r="D233" s="438" t="n">
        <v>6</v>
      </c>
      <c r="E233" s="440" t="n">
        <v>0</v>
      </c>
      <c r="F233" s="438" t="n">
        <v>6</v>
      </c>
      <c r="G233" s="440" t="n">
        <v>3</v>
      </c>
      <c r="H233" s="438" t="n">
        <v>3</v>
      </c>
      <c r="I233" s="440" t="n">
        <v>0</v>
      </c>
      <c r="J233" s="438" t="n">
        <v>0</v>
      </c>
      <c r="K233" s="440" t="n">
        <v>3</v>
      </c>
    </row>
    <row r="234" customFormat="false" ht="9" hidden="false" customHeight="true" outlineLevel="0" collapsed="false">
      <c r="A234" s="439" t="s">
        <v>1172</v>
      </c>
      <c r="B234" s="439" t="s">
        <v>1180</v>
      </c>
      <c r="C234" s="439" t="s">
        <v>860</v>
      </c>
      <c r="D234" s="438" t="n">
        <v>3</v>
      </c>
      <c r="E234" s="440" t="n">
        <v>0</v>
      </c>
      <c r="F234" s="438" t="n">
        <v>3</v>
      </c>
      <c r="G234" s="440" t="n">
        <v>3</v>
      </c>
      <c r="H234" s="438" t="n">
        <v>0</v>
      </c>
      <c r="I234" s="440" t="n">
        <v>3</v>
      </c>
      <c r="J234" s="438" t="n">
        <v>0</v>
      </c>
      <c r="K234" s="440" t="n">
        <v>0</v>
      </c>
    </row>
    <row r="235" customFormat="false" ht="18.95" hidden="false" customHeight="true" outlineLevel="0" collapsed="false">
      <c r="A235" s="441" t="s">
        <v>1172</v>
      </c>
      <c r="B235" s="441" t="s">
        <v>1181</v>
      </c>
      <c r="C235" s="439" t="s">
        <v>860</v>
      </c>
      <c r="D235" s="438" t="n">
        <v>3</v>
      </c>
      <c r="E235" s="440" t="n">
        <v>0</v>
      </c>
      <c r="F235" s="438" t="n">
        <v>3</v>
      </c>
      <c r="G235" s="440" t="n">
        <v>0</v>
      </c>
      <c r="H235" s="438" t="n">
        <v>0</v>
      </c>
      <c r="I235" s="440" t="n">
        <v>0</v>
      </c>
      <c r="J235" s="438" t="n">
        <v>0</v>
      </c>
      <c r="K235" s="440" t="n">
        <v>0</v>
      </c>
    </row>
    <row r="236" customFormat="false" ht="9" hidden="false" customHeight="true" outlineLevel="0" collapsed="false">
      <c r="A236" s="439" t="s">
        <v>1182</v>
      </c>
      <c r="B236" s="439" t="s">
        <v>1183</v>
      </c>
      <c r="C236" s="439" t="s">
        <v>860</v>
      </c>
      <c r="D236" s="438" t="n">
        <v>3</v>
      </c>
      <c r="E236" s="440" t="n">
        <v>0</v>
      </c>
      <c r="F236" s="438" t="n">
        <v>3</v>
      </c>
      <c r="G236" s="440" t="n">
        <v>0</v>
      </c>
      <c r="H236" s="438" t="n">
        <v>3</v>
      </c>
      <c r="I236" s="440" t="n">
        <v>0</v>
      </c>
      <c r="J236" s="438" t="n">
        <v>0</v>
      </c>
      <c r="K236" s="440" t="n">
        <v>0</v>
      </c>
    </row>
    <row r="237" customFormat="false" ht="9" hidden="false" customHeight="true" outlineLevel="0" collapsed="false">
      <c r="A237" s="439" t="s">
        <v>1182</v>
      </c>
      <c r="B237" s="439" t="s">
        <v>1184</v>
      </c>
      <c r="C237" s="439" t="s">
        <v>860</v>
      </c>
      <c r="D237" s="438" t="n">
        <v>18</v>
      </c>
      <c r="E237" s="440" t="n">
        <v>0</v>
      </c>
      <c r="F237" s="438" t="n">
        <v>18</v>
      </c>
      <c r="G237" s="440" t="n">
        <v>12</v>
      </c>
      <c r="H237" s="438" t="n">
        <v>6</v>
      </c>
      <c r="I237" s="440" t="n">
        <v>0</v>
      </c>
      <c r="J237" s="438" t="n">
        <v>0</v>
      </c>
      <c r="K237" s="440" t="n">
        <v>3</v>
      </c>
    </row>
    <row r="238" customFormat="false" ht="9" hidden="false" customHeight="true" outlineLevel="0" collapsed="false">
      <c r="A238" s="439" t="s">
        <v>1182</v>
      </c>
      <c r="B238" s="439" t="s">
        <v>1185</v>
      </c>
      <c r="C238" s="439" t="s">
        <v>867</v>
      </c>
      <c r="D238" s="438" t="n">
        <v>189</v>
      </c>
      <c r="E238" s="440" t="n">
        <v>3</v>
      </c>
      <c r="F238" s="438" t="n">
        <v>192</v>
      </c>
      <c r="G238" s="440" t="n">
        <v>99</v>
      </c>
      <c r="H238" s="438" t="n">
        <v>57</v>
      </c>
      <c r="I238" s="440" t="n">
        <v>24</v>
      </c>
      <c r="J238" s="438" t="n">
        <v>12</v>
      </c>
      <c r="K238" s="440" t="n">
        <v>51</v>
      </c>
    </row>
    <row r="239" customFormat="false" ht="9" hidden="false" customHeight="true" outlineLevel="0" collapsed="false">
      <c r="A239" s="439" t="s">
        <v>1182</v>
      </c>
      <c r="B239" s="439" t="s">
        <v>1186</v>
      </c>
      <c r="C239" s="439" t="s">
        <v>867</v>
      </c>
      <c r="D239" s="438" t="n">
        <v>6</v>
      </c>
      <c r="E239" s="440" t="n">
        <v>0</v>
      </c>
      <c r="F239" s="438" t="n">
        <v>6</v>
      </c>
      <c r="G239" s="440" t="n">
        <v>3</v>
      </c>
      <c r="H239" s="438" t="n">
        <v>3</v>
      </c>
      <c r="I239" s="440" t="n">
        <v>0</v>
      </c>
      <c r="J239" s="438" t="n">
        <v>0</v>
      </c>
      <c r="K239" s="440" t="n">
        <v>3</v>
      </c>
    </row>
    <row r="240" customFormat="false" ht="9" hidden="false" customHeight="true" outlineLevel="0" collapsed="false">
      <c r="A240" s="439" t="s">
        <v>1182</v>
      </c>
      <c r="B240" s="439" t="s">
        <v>1186</v>
      </c>
      <c r="C240" s="439" t="s">
        <v>860</v>
      </c>
      <c r="D240" s="438" t="n">
        <v>303</v>
      </c>
      <c r="E240" s="440" t="n">
        <v>12</v>
      </c>
      <c r="F240" s="438" t="n">
        <v>315</v>
      </c>
      <c r="G240" s="440" t="n">
        <v>153</v>
      </c>
      <c r="H240" s="438" t="n">
        <v>102</v>
      </c>
      <c r="I240" s="440" t="n">
        <v>57</v>
      </c>
      <c r="J240" s="438" t="n">
        <v>0</v>
      </c>
      <c r="K240" s="440" t="n">
        <v>60</v>
      </c>
    </row>
    <row r="241" customFormat="false" ht="15" hidden="false" customHeight="true" outlineLevel="0" collapsed="false">
      <c r="A241" s="433" t="s">
        <v>1187</v>
      </c>
      <c r="B241" s="434" t="s">
        <v>1188</v>
      </c>
      <c r="C241" s="434"/>
      <c r="D241" s="435" t="n">
        <v>447</v>
      </c>
      <c r="E241" s="436" t="n">
        <v>15</v>
      </c>
      <c r="F241" s="435" t="n">
        <v>462</v>
      </c>
      <c r="G241" s="436" t="n">
        <v>192</v>
      </c>
      <c r="H241" s="435" t="n">
        <v>174</v>
      </c>
      <c r="I241" s="436" t="n">
        <v>96</v>
      </c>
      <c r="J241" s="435" t="n">
        <v>0</v>
      </c>
      <c r="K241" s="436" t="n">
        <v>51</v>
      </c>
    </row>
    <row r="242" customFormat="false" ht="9" hidden="false" customHeight="true" outlineLevel="0" collapsed="false">
      <c r="A242" s="437" t="s">
        <v>1189</v>
      </c>
      <c r="B242" s="437" t="s">
        <v>1190</v>
      </c>
      <c r="C242" s="439" t="s">
        <v>867</v>
      </c>
      <c r="D242" s="440" t="n">
        <v>36</v>
      </c>
      <c r="E242" s="440" t="n">
        <v>0</v>
      </c>
      <c r="F242" s="440" t="n">
        <v>36</v>
      </c>
      <c r="G242" s="440" t="n">
        <v>18</v>
      </c>
      <c r="H242" s="440" t="n">
        <v>9</v>
      </c>
      <c r="I242" s="440" t="n">
        <v>9</v>
      </c>
      <c r="J242" s="440" t="n">
        <v>0</v>
      </c>
      <c r="K242" s="440" t="n">
        <v>3</v>
      </c>
    </row>
    <row r="243" customFormat="false" ht="18.95" hidden="false" customHeight="true" outlineLevel="0" collapsed="false">
      <c r="A243" s="409" t="s">
        <v>1189</v>
      </c>
      <c r="B243" s="409" t="s">
        <v>1192</v>
      </c>
      <c r="C243" s="437" t="s">
        <v>860</v>
      </c>
      <c r="D243" s="438" t="n">
        <v>15</v>
      </c>
      <c r="E243" s="438" t="n">
        <v>0</v>
      </c>
      <c r="F243" s="438" t="n">
        <v>15</v>
      </c>
      <c r="G243" s="438" t="n">
        <v>0</v>
      </c>
      <c r="H243" s="438" t="n">
        <v>9</v>
      </c>
      <c r="I243" s="438" t="n">
        <v>6</v>
      </c>
      <c r="J243" s="438" t="n">
        <v>0</v>
      </c>
      <c r="K243" s="438" t="n">
        <v>6</v>
      </c>
    </row>
    <row r="244" customFormat="false" ht="18.95" hidden="false" customHeight="true" outlineLevel="0" collapsed="false">
      <c r="A244" s="409" t="s">
        <v>1189</v>
      </c>
      <c r="B244" s="409" t="s">
        <v>1193</v>
      </c>
      <c r="C244" s="439" t="s">
        <v>860</v>
      </c>
      <c r="D244" s="438" t="n">
        <v>18</v>
      </c>
      <c r="E244" s="440" t="n">
        <v>0</v>
      </c>
      <c r="F244" s="438" t="n">
        <v>18</v>
      </c>
      <c r="G244" s="440" t="n">
        <v>15</v>
      </c>
      <c r="H244" s="438" t="n">
        <v>3</v>
      </c>
      <c r="I244" s="440" t="n">
        <v>0</v>
      </c>
      <c r="J244" s="438" t="n">
        <v>0</v>
      </c>
      <c r="K244" s="440" t="n">
        <v>3</v>
      </c>
    </row>
    <row r="245" customFormat="false" ht="9" hidden="false" customHeight="true" outlineLevel="0" collapsed="false">
      <c r="A245" s="439" t="s">
        <v>1194</v>
      </c>
      <c r="B245" s="439" t="s">
        <v>1195</v>
      </c>
      <c r="C245" s="439" t="s">
        <v>860</v>
      </c>
      <c r="D245" s="438" t="n">
        <v>0</v>
      </c>
      <c r="E245" s="440" t="n">
        <v>3</v>
      </c>
      <c r="F245" s="438" t="n">
        <v>3</v>
      </c>
      <c r="G245" s="440" t="n">
        <v>3</v>
      </c>
      <c r="H245" s="438" t="n">
        <v>0</v>
      </c>
      <c r="I245" s="440" t="n">
        <v>0</v>
      </c>
      <c r="J245" s="438" t="n">
        <v>0</v>
      </c>
      <c r="K245" s="440" t="n">
        <v>0</v>
      </c>
    </row>
    <row r="246" customFormat="false" ht="9" hidden="false" customHeight="true" outlineLevel="0" collapsed="false">
      <c r="A246" s="439" t="s">
        <v>597</v>
      </c>
      <c r="B246" s="439" t="s">
        <v>1198</v>
      </c>
      <c r="C246" s="439" t="s">
        <v>867</v>
      </c>
      <c r="D246" s="438" t="n">
        <v>180</v>
      </c>
      <c r="E246" s="440" t="n">
        <v>0</v>
      </c>
      <c r="F246" s="438" t="n">
        <v>183</v>
      </c>
      <c r="G246" s="440" t="n">
        <v>72</v>
      </c>
      <c r="H246" s="438" t="n">
        <v>75</v>
      </c>
      <c r="I246" s="440" t="n">
        <v>36</v>
      </c>
      <c r="J246" s="438" t="n">
        <v>0</v>
      </c>
      <c r="K246" s="440" t="n">
        <v>24</v>
      </c>
    </row>
    <row r="247" customFormat="false" ht="9" hidden="false" customHeight="true" outlineLevel="0" collapsed="false">
      <c r="A247" s="439" t="s">
        <v>597</v>
      </c>
      <c r="B247" s="439" t="s">
        <v>1199</v>
      </c>
      <c r="C247" s="439" t="s">
        <v>860</v>
      </c>
      <c r="D247" s="438" t="n">
        <v>135</v>
      </c>
      <c r="E247" s="440" t="n">
        <v>6</v>
      </c>
      <c r="F247" s="438" t="n">
        <v>141</v>
      </c>
      <c r="G247" s="440" t="n">
        <v>63</v>
      </c>
      <c r="H247" s="438" t="n">
        <v>48</v>
      </c>
      <c r="I247" s="440" t="n">
        <v>30</v>
      </c>
      <c r="J247" s="438" t="n">
        <v>0</v>
      </c>
      <c r="K247" s="440" t="n">
        <v>15</v>
      </c>
    </row>
    <row r="248" customFormat="false" ht="9" hidden="false" customHeight="true" outlineLevel="0" collapsed="false">
      <c r="A248" s="439" t="s">
        <v>597</v>
      </c>
      <c r="B248" s="439" t="s">
        <v>1200</v>
      </c>
      <c r="C248" s="439" t="s">
        <v>867</v>
      </c>
      <c r="D248" s="438" t="n">
        <v>12</v>
      </c>
      <c r="E248" s="440" t="n">
        <v>0</v>
      </c>
      <c r="F248" s="438" t="n">
        <v>12</v>
      </c>
      <c r="G248" s="440" t="n">
        <v>3</v>
      </c>
      <c r="H248" s="438" t="n">
        <v>6</v>
      </c>
      <c r="I248" s="440" t="n">
        <v>3</v>
      </c>
      <c r="J248" s="438" t="n">
        <v>0</v>
      </c>
      <c r="K248" s="440" t="n">
        <v>0</v>
      </c>
    </row>
    <row r="249" customFormat="false" ht="9" hidden="false" customHeight="true" outlineLevel="0" collapsed="false">
      <c r="A249" s="439" t="s">
        <v>597</v>
      </c>
      <c r="B249" s="439" t="s">
        <v>1201</v>
      </c>
      <c r="C249" s="439" t="s">
        <v>860</v>
      </c>
      <c r="D249" s="438" t="n">
        <v>51</v>
      </c>
      <c r="E249" s="440" t="n">
        <v>6</v>
      </c>
      <c r="F249" s="438" t="n">
        <v>57</v>
      </c>
      <c r="G249" s="440" t="n">
        <v>21</v>
      </c>
      <c r="H249" s="438" t="n">
        <v>24</v>
      </c>
      <c r="I249" s="440" t="n">
        <v>9</v>
      </c>
      <c r="J249" s="438" t="n">
        <v>0</v>
      </c>
      <c r="K249" s="440" t="n">
        <v>3</v>
      </c>
    </row>
    <row r="250" customFormat="false" ht="15" hidden="false" customHeight="true" outlineLevel="0" collapsed="false">
      <c r="A250" s="433" t="s">
        <v>1202</v>
      </c>
      <c r="B250" s="434" t="s">
        <v>1203</v>
      </c>
      <c r="C250" s="434"/>
      <c r="D250" s="435" t="n">
        <v>3</v>
      </c>
      <c r="E250" s="436" t="n">
        <v>0</v>
      </c>
      <c r="F250" s="435" t="n">
        <v>3</v>
      </c>
      <c r="G250" s="436" t="n">
        <v>3</v>
      </c>
      <c r="H250" s="435" t="n">
        <v>0</v>
      </c>
      <c r="I250" s="436" t="n">
        <v>0</v>
      </c>
      <c r="J250" s="435" t="n">
        <v>0</v>
      </c>
      <c r="K250" s="436" t="n">
        <v>3</v>
      </c>
    </row>
    <row r="251" customFormat="false" ht="9" hidden="false" customHeight="true" outlineLevel="0" collapsed="false">
      <c r="A251" s="439" t="s">
        <v>1204</v>
      </c>
      <c r="B251" s="439" t="s">
        <v>1205</v>
      </c>
      <c r="C251" s="439" t="s">
        <v>867</v>
      </c>
      <c r="D251" s="438" t="n">
        <v>3</v>
      </c>
      <c r="E251" s="440" t="n">
        <v>0</v>
      </c>
      <c r="F251" s="438" t="n">
        <v>3</v>
      </c>
      <c r="G251" s="440" t="n">
        <v>3</v>
      </c>
      <c r="H251" s="438" t="n">
        <v>0</v>
      </c>
      <c r="I251" s="440" t="n">
        <v>0</v>
      </c>
      <c r="J251" s="438" t="n">
        <v>0</v>
      </c>
      <c r="K251" s="440" t="n">
        <v>3</v>
      </c>
    </row>
    <row r="252" customFormat="false" ht="15" hidden="false" customHeight="true" outlineLevel="0" collapsed="false">
      <c r="A252" s="443" t="s">
        <v>1206</v>
      </c>
      <c r="B252" s="444" t="s">
        <v>1207</v>
      </c>
      <c r="C252" s="444"/>
      <c r="D252" s="436" t="n">
        <v>30</v>
      </c>
      <c r="E252" s="436" t="n">
        <v>9</v>
      </c>
      <c r="F252" s="436" t="n">
        <v>39</v>
      </c>
      <c r="G252" s="436" t="n">
        <v>18</v>
      </c>
      <c r="H252" s="436" t="n">
        <v>12</v>
      </c>
      <c r="I252" s="436" t="n">
        <v>9</v>
      </c>
      <c r="J252" s="436" t="n">
        <v>0</v>
      </c>
      <c r="K252" s="436" t="n">
        <v>12</v>
      </c>
    </row>
    <row r="253" customFormat="false" ht="9" hidden="false" customHeight="true" outlineLevel="0" collapsed="false">
      <c r="A253" s="437" t="s">
        <v>1210</v>
      </c>
      <c r="B253" s="437" t="s">
        <v>1211</v>
      </c>
      <c r="C253" s="437" t="s">
        <v>860</v>
      </c>
      <c r="D253" s="438" t="n">
        <v>27</v>
      </c>
      <c r="E253" s="438" t="n">
        <v>6</v>
      </c>
      <c r="F253" s="438" t="n">
        <v>36</v>
      </c>
      <c r="G253" s="438" t="n">
        <v>15</v>
      </c>
      <c r="H253" s="438" t="n">
        <v>12</v>
      </c>
      <c r="I253" s="438" t="n">
        <v>9</v>
      </c>
      <c r="J253" s="438" t="n">
        <v>0</v>
      </c>
      <c r="K253" s="438" t="n">
        <v>9</v>
      </c>
    </row>
    <row r="254" customFormat="false" ht="9" hidden="false" customHeight="true" outlineLevel="0" collapsed="false">
      <c r="A254" s="439" t="s">
        <v>1212</v>
      </c>
      <c r="B254" s="439" t="s">
        <v>1213</v>
      </c>
      <c r="C254" s="439" t="s">
        <v>860</v>
      </c>
      <c r="D254" s="438" t="n">
        <v>0</v>
      </c>
      <c r="E254" s="440" t="n">
        <v>3</v>
      </c>
      <c r="F254" s="438" t="n">
        <v>3</v>
      </c>
      <c r="G254" s="440" t="n">
        <v>3</v>
      </c>
      <c r="H254" s="438" t="n">
        <v>0</v>
      </c>
      <c r="I254" s="440" t="n">
        <v>0</v>
      </c>
      <c r="J254" s="438" t="n">
        <v>0</v>
      </c>
      <c r="K254" s="440" t="n">
        <v>3</v>
      </c>
    </row>
    <row r="255" customFormat="false" ht="9" hidden="false" customHeight="true" outlineLevel="0" collapsed="false">
      <c r="A255" s="439" t="s">
        <v>2176</v>
      </c>
      <c r="B255" s="439" t="s">
        <v>2177</v>
      </c>
      <c r="C255" s="439" t="s">
        <v>867</v>
      </c>
      <c r="D255" s="438" t="n">
        <v>0</v>
      </c>
      <c r="E255" s="440" t="n">
        <v>0</v>
      </c>
      <c r="F255" s="438" t="n">
        <v>0</v>
      </c>
      <c r="G255" s="440" t="n">
        <v>0</v>
      </c>
      <c r="H255" s="438" t="n">
        <v>0</v>
      </c>
      <c r="I255" s="440" t="n">
        <v>0</v>
      </c>
      <c r="J255" s="438" t="n">
        <v>0</v>
      </c>
      <c r="K255" s="440" t="n">
        <v>0</v>
      </c>
    </row>
    <row r="256" customFormat="false" ht="15" hidden="false" customHeight="true" outlineLevel="0" collapsed="false">
      <c r="A256" s="433" t="s">
        <v>1214</v>
      </c>
      <c r="B256" s="434" t="s">
        <v>1215</v>
      </c>
      <c r="C256" s="434"/>
      <c r="D256" s="435" t="n">
        <v>30</v>
      </c>
      <c r="E256" s="436" t="n">
        <v>282</v>
      </c>
      <c r="F256" s="435" t="n">
        <v>312</v>
      </c>
      <c r="G256" s="436" t="n">
        <v>189</v>
      </c>
      <c r="H256" s="435" t="n">
        <v>102</v>
      </c>
      <c r="I256" s="436" t="n">
        <v>21</v>
      </c>
      <c r="J256" s="435" t="n">
        <v>0</v>
      </c>
      <c r="K256" s="436" t="n">
        <v>84</v>
      </c>
    </row>
    <row r="257" customFormat="false" ht="9" hidden="false" customHeight="true" outlineLevel="0" collapsed="false">
      <c r="A257" s="439" t="s">
        <v>1216</v>
      </c>
      <c r="B257" s="439" t="s">
        <v>1217</v>
      </c>
      <c r="C257" s="439" t="s">
        <v>867</v>
      </c>
      <c r="D257" s="438" t="n">
        <v>6</v>
      </c>
      <c r="E257" s="440" t="n">
        <v>117</v>
      </c>
      <c r="F257" s="438" t="n">
        <v>123</v>
      </c>
      <c r="G257" s="440" t="n">
        <v>66</v>
      </c>
      <c r="H257" s="438" t="n">
        <v>42</v>
      </c>
      <c r="I257" s="440" t="n">
        <v>12</v>
      </c>
      <c r="J257" s="438" t="n">
        <v>0</v>
      </c>
      <c r="K257" s="440" t="n">
        <v>39</v>
      </c>
    </row>
    <row r="258" customFormat="false" ht="9" hidden="false" customHeight="true" outlineLevel="0" collapsed="false">
      <c r="A258" s="439" t="s">
        <v>1216</v>
      </c>
      <c r="B258" s="439" t="s">
        <v>1218</v>
      </c>
      <c r="C258" s="439" t="s">
        <v>867</v>
      </c>
      <c r="D258" s="438" t="n">
        <v>0</v>
      </c>
      <c r="E258" s="440" t="n">
        <v>0</v>
      </c>
      <c r="F258" s="438" t="n">
        <v>0</v>
      </c>
      <c r="G258" s="440" t="n">
        <v>0</v>
      </c>
      <c r="H258" s="438" t="n">
        <v>0</v>
      </c>
      <c r="I258" s="440" t="n">
        <v>0</v>
      </c>
      <c r="J258" s="438" t="n">
        <v>0</v>
      </c>
      <c r="K258" s="440" t="n">
        <v>0</v>
      </c>
    </row>
    <row r="259" customFormat="false" ht="9" hidden="false" customHeight="true" outlineLevel="0" collapsed="false">
      <c r="A259" s="439" t="s">
        <v>1219</v>
      </c>
      <c r="B259" s="439" t="s">
        <v>1220</v>
      </c>
      <c r="C259" s="439" t="s">
        <v>867</v>
      </c>
      <c r="D259" s="438" t="n">
        <v>0</v>
      </c>
      <c r="E259" s="440" t="n">
        <v>0</v>
      </c>
      <c r="F259" s="438" t="n">
        <v>0</v>
      </c>
      <c r="G259" s="440" t="n">
        <v>0</v>
      </c>
      <c r="H259" s="438" t="n">
        <v>0</v>
      </c>
      <c r="I259" s="440" t="n">
        <v>0</v>
      </c>
      <c r="J259" s="438" t="n">
        <v>0</v>
      </c>
      <c r="K259" s="440" t="n">
        <v>0</v>
      </c>
    </row>
    <row r="260" customFormat="false" ht="9" hidden="false" customHeight="true" outlineLevel="0" collapsed="false">
      <c r="A260" s="439" t="s">
        <v>1219</v>
      </c>
      <c r="B260" s="439" t="s">
        <v>1220</v>
      </c>
      <c r="C260" s="439" t="s">
        <v>860</v>
      </c>
      <c r="D260" s="438" t="n">
        <v>0</v>
      </c>
      <c r="E260" s="440" t="n">
        <v>21</v>
      </c>
      <c r="F260" s="438" t="n">
        <v>21</v>
      </c>
      <c r="G260" s="440" t="n">
        <v>9</v>
      </c>
      <c r="H260" s="438" t="n">
        <v>9</v>
      </c>
      <c r="I260" s="440" t="n">
        <v>3</v>
      </c>
      <c r="J260" s="438" t="n">
        <v>0</v>
      </c>
      <c r="K260" s="440" t="n">
        <v>3</v>
      </c>
    </row>
    <row r="261" customFormat="false" ht="9" hidden="false" customHeight="true" outlineLevel="0" collapsed="false">
      <c r="A261" s="439" t="s">
        <v>1223</v>
      </c>
      <c r="B261" s="439" t="s">
        <v>1224</v>
      </c>
      <c r="C261" s="439" t="s">
        <v>867</v>
      </c>
      <c r="D261" s="438" t="n">
        <v>3</v>
      </c>
      <c r="E261" s="440" t="n">
        <v>75</v>
      </c>
      <c r="F261" s="438" t="n">
        <v>78</v>
      </c>
      <c r="G261" s="440" t="n">
        <v>54</v>
      </c>
      <c r="H261" s="438" t="n">
        <v>24</v>
      </c>
      <c r="I261" s="440" t="n">
        <v>0</v>
      </c>
      <c r="J261" s="438" t="n">
        <v>0</v>
      </c>
      <c r="K261" s="440" t="n">
        <v>15</v>
      </c>
    </row>
    <row r="262" customFormat="false" ht="9" hidden="false" customHeight="true" outlineLevel="0" collapsed="false">
      <c r="A262" s="439" t="s">
        <v>1223</v>
      </c>
      <c r="B262" s="439" t="s">
        <v>1224</v>
      </c>
      <c r="C262" s="439" t="s">
        <v>860</v>
      </c>
      <c r="D262" s="438" t="n">
        <v>0</v>
      </c>
      <c r="E262" s="440" t="n">
        <v>12</v>
      </c>
      <c r="F262" s="438" t="n">
        <v>12</v>
      </c>
      <c r="G262" s="440" t="n">
        <v>9</v>
      </c>
      <c r="H262" s="438" t="n">
        <v>3</v>
      </c>
      <c r="I262" s="440" t="n">
        <v>0</v>
      </c>
      <c r="J262" s="438" t="n">
        <v>0</v>
      </c>
      <c r="K262" s="440" t="n">
        <v>3</v>
      </c>
    </row>
    <row r="263" customFormat="false" ht="18.95" hidden="false" customHeight="true" outlineLevel="0" collapsed="false">
      <c r="A263" s="441" t="s">
        <v>1225</v>
      </c>
      <c r="B263" s="441" t="s">
        <v>1227</v>
      </c>
      <c r="C263" s="439" t="s">
        <v>867</v>
      </c>
      <c r="D263" s="438" t="n">
        <v>0</v>
      </c>
      <c r="E263" s="440" t="n">
        <v>3</v>
      </c>
      <c r="F263" s="438" t="n">
        <v>3</v>
      </c>
      <c r="G263" s="440" t="n">
        <v>3</v>
      </c>
      <c r="H263" s="438" t="n">
        <v>0</v>
      </c>
      <c r="I263" s="440" t="n">
        <v>0</v>
      </c>
      <c r="J263" s="438" t="n">
        <v>0</v>
      </c>
      <c r="K263" s="440" t="n">
        <v>3</v>
      </c>
    </row>
    <row r="264" customFormat="false" ht="9" hidden="false" customHeight="true" outlineLevel="0" collapsed="false">
      <c r="A264" s="439" t="s">
        <v>1225</v>
      </c>
      <c r="B264" s="439" t="s">
        <v>1228</v>
      </c>
      <c r="C264" s="439" t="s">
        <v>860</v>
      </c>
      <c r="D264" s="438" t="n">
        <v>0</v>
      </c>
      <c r="E264" s="440" t="n">
        <v>3</v>
      </c>
      <c r="F264" s="438" t="n">
        <v>3</v>
      </c>
      <c r="G264" s="440" t="n">
        <v>0</v>
      </c>
      <c r="H264" s="438" t="n">
        <v>0</v>
      </c>
      <c r="I264" s="440" t="n">
        <v>0</v>
      </c>
      <c r="J264" s="438" t="n">
        <v>0</v>
      </c>
      <c r="K264" s="440" t="n">
        <v>0</v>
      </c>
    </row>
    <row r="265" customFormat="false" ht="9" hidden="false" customHeight="true" outlineLevel="0" collapsed="false">
      <c r="A265" s="439" t="s">
        <v>1229</v>
      </c>
      <c r="B265" s="439" t="s">
        <v>1230</v>
      </c>
      <c r="C265" s="439" t="s">
        <v>867</v>
      </c>
      <c r="D265" s="438" t="n">
        <v>0</v>
      </c>
      <c r="E265" s="440" t="n">
        <v>0</v>
      </c>
      <c r="F265" s="438" t="n">
        <v>0</v>
      </c>
      <c r="G265" s="440" t="n">
        <v>0</v>
      </c>
      <c r="H265" s="438" t="n">
        <v>0</v>
      </c>
      <c r="I265" s="440" t="n">
        <v>0</v>
      </c>
      <c r="J265" s="438" t="n">
        <v>0</v>
      </c>
      <c r="K265" s="440" t="n">
        <v>0</v>
      </c>
    </row>
    <row r="266" customFormat="false" ht="9" hidden="false" customHeight="true" outlineLevel="0" collapsed="false">
      <c r="A266" s="439" t="s">
        <v>1229</v>
      </c>
      <c r="B266" s="439" t="s">
        <v>1230</v>
      </c>
      <c r="C266" s="439" t="s">
        <v>860</v>
      </c>
      <c r="D266" s="438" t="n">
        <v>6</v>
      </c>
      <c r="E266" s="440" t="n">
        <v>39</v>
      </c>
      <c r="F266" s="438" t="n">
        <v>45</v>
      </c>
      <c r="G266" s="440" t="n">
        <v>27</v>
      </c>
      <c r="H266" s="438" t="n">
        <v>18</v>
      </c>
      <c r="I266" s="440" t="n">
        <v>0</v>
      </c>
      <c r="J266" s="438" t="n">
        <v>0</v>
      </c>
      <c r="K266" s="440" t="n">
        <v>12</v>
      </c>
    </row>
    <row r="267" customFormat="false" ht="9" hidden="false" customHeight="true" outlineLevel="0" collapsed="false">
      <c r="A267" s="439" t="s">
        <v>1231</v>
      </c>
      <c r="B267" s="439" t="s">
        <v>1232</v>
      </c>
      <c r="C267" s="439" t="s">
        <v>867</v>
      </c>
      <c r="D267" s="438" t="n">
        <v>0</v>
      </c>
      <c r="E267" s="440" t="n">
        <v>3</v>
      </c>
      <c r="F267" s="438" t="n">
        <v>3</v>
      </c>
      <c r="G267" s="440" t="n">
        <v>3</v>
      </c>
      <c r="H267" s="438" t="n">
        <v>0</v>
      </c>
      <c r="I267" s="440" t="n">
        <v>0</v>
      </c>
      <c r="J267" s="438" t="n">
        <v>0</v>
      </c>
      <c r="K267" s="440" t="n">
        <v>0</v>
      </c>
    </row>
    <row r="268" customFormat="false" ht="9" hidden="false" customHeight="true" outlineLevel="0" collapsed="false">
      <c r="A268" s="439" t="s">
        <v>1233</v>
      </c>
      <c r="B268" s="439" t="s">
        <v>1234</v>
      </c>
      <c r="C268" s="439" t="s">
        <v>867</v>
      </c>
      <c r="D268" s="438" t="n">
        <v>6</v>
      </c>
      <c r="E268" s="440" t="n">
        <v>0</v>
      </c>
      <c r="F268" s="438" t="n">
        <v>6</v>
      </c>
      <c r="G268" s="440" t="n">
        <v>6</v>
      </c>
      <c r="H268" s="438" t="n">
        <v>0</v>
      </c>
      <c r="I268" s="440" t="n">
        <v>0</v>
      </c>
      <c r="J268" s="438" t="n">
        <v>0</v>
      </c>
      <c r="K268" s="440" t="n">
        <v>6</v>
      </c>
    </row>
    <row r="269" customFormat="false" ht="9" hidden="false" customHeight="true" outlineLevel="0" collapsed="false">
      <c r="A269" s="439" t="s">
        <v>1235</v>
      </c>
      <c r="B269" s="439" t="s">
        <v>1236</v>
      </c>
      <c r="C269" s="439" t="s">
        <v>860</v>
      </c>
      <c r="D269" s="438" t="n">
        <v>9</v>
      </c>
      <c r="E269" s="440" t="n">
        <v>6</v>
      </c>
      <c r="F269" s="438" t="n">
        <v>15</v>
      </c>
      <c r="G269" s="440" t="n">
        <v>9</v>
      </c>
      <c r="H269" s="438" t="n">
        <v>3</v>
      </c>
      <c r="I269" s="440" t="n">
        <v>3</v>
      </c>
      <c r="J269" s="438" t="n">
        <v>0</v>
      </c>
      <c r="K269" s="440" t="n">
        <v>6</v>
      </c>
    </row>
    <row r="270" customFormat="false" ht="15" hidden="false" customHeight="true" outlineLevel="0" collapsed="false">
      <c r="A270" s="433" t="s">
        <v>1239</v>
      </c>
      <c r="B270" s="434" t="s">
        <v>1240</v>
      </c>
      <c r="C270" s="434"/>
      <c r="D270" s="435" t="n">
        <v>12</v>
      </c>
      <c r="E270" s="436" t="n">
        <v>6</v>
      </c>
      <c r="F270" s="435" t="n">
        <v>18</v>
      </c>
      <c r="G270" s="436" t="n">
        <v>9</v>
      </c>
      <c r="H270" s="435" t="n">
        <v>6</v>
      </c>
      <c r="I270" s="436" t="n">
        <v>3</v>
      </c>
      <c r="J270" s="435" t="n">
        <v>0</v>
      </c>
      <c r="K270" s="436" t="n">
        <v>6</v>
      </c>
    </row>
    <row r="271" customFormat="false" ht="9" hidden="false" customHeight="true" outlineLevel="0" collapsed="false">
      <c r="A271" s="439" t="s">
        <v>1241</v>
      </c>
      <c r="B271" s="439" t="s">
        <v>1242</v>
      </c>
      <c r="C271" s="439" t="s">
        <v>860</v>
      </c>
      <c r="D271" s="438" t="n">
        <v>12</v>
      </c>
      <c r="E271" s="440" t="n">
        <v>6</v>
      </c>
      <c r="F271" s="438" t="n">
        <v>18</v>
      </c>
      <c r="G271" s="440" t="n">
        <v>9</v>
      </c>
      <c r="H271" s="438" t="n">
        <v>6</v>
      </c>
      <c r="I271" s="440" t="n">
        <v>3</v>
      </c>
      <c r="J271" s="438" t="n">
        <v>0</v>
      </c>
      <c r="K271" s="440" t="n">
        <v>6</v>
      </c>
    </row>
    <row r="272" customFormat="false" ht="24" hidden="false" customHeight="true" outlineLevel="0" collapsed="false">
      <c r="A272" s="445" t="s">
        <v>1243</v>
      </c>
      <c r="B272" s="446" t="s">
        <v>1244</v>
      </c>
      <c r="C272" s="446"/>
      <c r="D272" s="435" t="n">
        <v>96</v>
      </c>
      <c r="E272" s="436" t="n">
        <v>57</v>
      </c>
      <c r="F272" s="435" t="n">
        <v>153</v>
      </c>
      <c r="G272" s="436" t="n">
        <v>75</v>
      </c>
      <c r="H272" s="435" t="n">
        <v>39</v>
      </c>
      <c r="I272" s="436" t="n">
        <v>33</v>
      </c>
      <c r="J272" s="435" t="n">
        <v>3</v>
      </c>
      <c r="K272" s="436" t="n">
        <v>48</v>
      </c>
    </row>
    <row r="273" customFormat="false" ht="9" hidden="false" customHeight="true" outlineLevel="0" collapsed="false">
      <c r="A273" s="439" t="s">
        <v>1245</v>
      </c>
      <c r="B273" s="439" t="s">
        <v>1246</v>
      </c>
      <c r="C273" s="439" t="s">
        <v>860</v>
      </c>
      <c r="D273" s="438" t="n">
        <v>3</v>
      </c>
      <c r="E273" s="440" t="n">
        <v>0</v>
      </c>
      <c r="F273" s="438" t="n">
        <v>3</v>
      </c>
      <c r="G273" s="440" t="n">
        <v>0</v>
      </c>
      <c r="H273" s="438" t="n">
        <v>0</v>
      </c>
      <c r="I273" s="440" t="n">
        <v>0</v>
      </c>
      <c r="J273" s="438" t="n">
        <v>0</v>
      </c>
      <c r="K273" s="440" t="n">
        <v>0</v>
      </c>
    </row>
    <row r="274" customFormat="false" ht="9" hidden="false" customHeight="true" outlineLevel="0" collapsed="false">
      <c r="A274" s="439" t="s">
        <v>1247</v>
      </c>
      <c r="B274" s="439" t="s">
        <v>1248</v>
      </c>
      <c r="C274" s="439" t="s">
        <v>867</v>
      </c>
      <c r="D274" s="438" t="n">
        <v>9</v>
      </c>
      <c r="E274" s="440" t="n">
        <v>6</v>
      </c>
      <c r="F274" s="438" t="n">
        <v>15</v>
      </c>
      <c r="G274" s="440" t="n">
        <v>6</v>
      </c>
      <c r="H274" s="438" t="n">
        <v>6</v>
      </c>
      <c r="I274" s="440" t="n">
        <v>3</v>
      </c>
      <c r="J274" s="438" t="n">
        <v>0</v>
      </c>
      <c r="K274" s="440" t="n">
        <v>6</v>
      </c>
    </row>
    <row r="275" customFormat="false" ht="9" hidden="false" customHeight="true" outlineLevel="0" collapsed="false">
      <c r="A275" s="439" t="s">
        <v>1249</v>
      </c>
      <c r="B275" s="439" t="s">
        <v>1250</v>
      </c>
      <c r="C275" s="439" t="s">
        <v>867</v>
      </c>
      <c r="D275" s="438" t="n">
        <v>54</v>
      </c>
      <c r="E275" s="440" t="n">
        <v>33</v>
      </c>
      <c r="F275" s="438" t="n">
        <v>90</v>
      </c>
      <c r="G275" s="440" t="n">
        <v>39</v>
      </c>
      <c r="H275" s="438" t="n">
        <v>27</v>
      </c>
      <c r="I275" s="440" t="n">
        <v>21</v>
      </c>
      <c r="J275" s="438" t="n">
        <v>3</v>
      </c>
      <c r="K275" s="440" t="n">
        <v>30</v>
      </c>
    </row>
    <row r="276" customFormat="false" ht="9" hidden="false" customHeight="true" outlineLevel="0" collapsed="false">
      <c r="A276" s="439" t="s">
        <v>1251</v>
      </c>
      <c r="B276" s="439" t="s">
        <v>1252</v>
      </c>
      <c r="C276" s="439" t="s">
        <v>860</v>
      </c>
      <c r="D276" s="438" t="n">
        <v>3</v>
      </c>
      <c r="E276" s="440" t="n">
        <v>0</v>
      </c>
      <c r="F276" s="438" t="n">
        <v>6</v>
      </c>
      <c r="G276" s="440" t="n">
        <v>3</v>
      </c>
      <c r="H276" s="438" t="n">
        <v>0</v>
      </c>
      <c r="I276" s="440" t="n">
        <v>0</v>
      </c>
      <c r="J276" s="438" t="n">
        <v>0</v>
      </c>
      <c r="K276" s="440" t="n">
        <v>3</v>
      </c>
    </row>
    <row r="277" customFormat="false" ht="9" hidden="false" customHeight="true" outlineLevel="0" collapsed="false">
      <c r="A277" s="439" t="s">
        <v>1255</v>
      </c>
      <c r="B277" s="439" t="s">
        <v>1256</v>
      </c>
      <c r="C277" s="439" t="s">
        <v>860</v>
      </c>
      <c r="D277" s="438" t="n">
        <v>0</v>
      </c>
      <c r="E277" s="440" t="n">
        <v>6</v>
      </c>
      <c r="F277" s="438" t="n">
        <v>6</v>
      </c>
      <c r="G277" s="440" t="n">
        <v>6</v>
      </c>
      <c r="H277" s="438" t="n">
        <v>0</v>
      </c>
      <c r="I277" s="440" t="n">
        <v>0</v>
      </c>
      <c r="J277" s="438" t="n">
        <v>0</v>
      </c>
      <c r="K277" s="440" t="n">
        <v>3</v>
      </c>
    </row>
    <row r="278" customFormat="false" ht="9" hidden="false" customHeight="true" outlineLevel="0" collapsed="false">
      <c r="A278" s="439" t="s">
        <v>1257</v>
      </c>
      <c r="B278" s="439" t="s">
        <v>1258</v>
      </c>
      <c r="C278" s="439" t="s">
        <v>867</v>
      </c>
      <c r="D278" s="438" t="n">
        <v>21</v>
      </c>
      <c r="E278" s="440" t="n">
        <v>3</v>
      </c>
      <c r="F278" s="438" t="n">
        <v>27</v>
      </c>
      <c r="G278" s="440" t="n">
        <v>18</v>
      </c>
      <c r="H278" s="438" t="n">
        <v>3</v>
      </c>
      <c r="I278" s="440" t="n">
        <v>6</v>
      </c>
      <c r="J278" s="438" t="n">
        <v>0</v>
      </c>
      <c r="K278" s="440" t="n">
        <v>6</v>
      </c>
    </row>
    <row r="279" customFormat="false" ht="9" hidden="false" customHeight="true" outlineLevel="0" collapsed="false">
      <c r="A279" s="439" t="s">
        <v>1257</v>
      </c>
      <c r="B279" s="439" t="s">
        <v>1258</v>
      </c>
      <c r="C279" s="439" t="s">
        <v>860</v>
      </c>
      <c r="D279" s="438" t="n">
        <v>3</v>
      </c>
      <c r="E279" s="440" t="n">
        <v>3</v>
      </c>
      <c r="F279" s="438" t="n">
        <v>6</v>
      </c>
      <c r="G279" s="440" t="n">
        <v>0</v>
      </c>
      <c r="H279" s="438" t="n">
        <v>3</v>
      </c>
      <c r="I279" s="440" t="n">
        <v>3</v>
      </c>
      <c r="J279" s="438" t="n">
        <v>0</v>
      </c>
      <c r="K279" s="440" t="n">
        <v>0</v>
      </c>
    </row>
    <row r="280" customFormat="false" ht="9" hidden="false" customHeight="true" outlineLevel="0" collapsed="false">
      <c r="A280" s="439" t="s">
        <v>1259</v>
      </c>
      <c r="B280" s="439" t="s">
        <v>1260</v>
      </c>
      <c r="C280" s="439" t="s">
        <v>867</v>
      </c>
      <c r="D280" s="438" t="n">
        <v>0</v>
      </c>
      <c r="E280" s="440" t="n">
        <v>3</v>
      </c>
      <c r="F280" s="438" t="n">
        <v>3</v>
      </c>
      <c r="G280" s="440" t="n">
        <v>0</v>
      </c>
      <c r="H280" s="438" t="n">
        <v>0</v>
      </c>
      <c r="I280" s="440" t="n">
        <v>0</v>
      </c>
      <c r="J280" s="438" t="n">
        <v>0</v>
      </c>
      <c r="K280" s="440" t="n">
        <v>0</v>
      </c>
    </row>
    <row r="281" customFormat="false" ht="24" hidden="false" customHeight="true" outlineLevel="0" collapsed="false">
      <c r="A281" s="445" t="s">
        <v>1261</v>
      </c>
      <c r="B281" s="446" t="s">
        <v>1262</v>
      </c>
      <c r="C281" s="446"/>
      <c r="D281" s="435" t="n">
        <v>1779</v>
      </c>
      <c r="E281" s="436" t="n">
        <v>873</v>
      </c>
      <c r="F281" s="435" t="n">
        <v>2652</v>
      </c>
      <c r="G281" s="436" t="n">
        <v>1533</v>
      </c>
      <c r="H281" s="435" t="n">
        <v>759</v>
      </c>
      <c r="I281" s="436" t="n">
        <v>357</v>
      </c>
      <c r="J281" s="435" t="n">
        <v>0</v>
      </c>
      <c r="K281" s="436" t="n">
        <v>978</v>
      </c>
    </row>
    <row r="282" customFormat="false" ht="9" hidden="false" customHeight="true" outlineLevel="0" collapsed="false">
      <c r="A282" s="439" t="s">
        <v>392</v>
      </c>
      <c r="B282" s="439" t="s">
        <v>1263</v>
      </c>
      <c r="C282" s="439" t="s">
        <v>867</v>
      </c>
      <c r="D282" s="438" t="n">
        <v>6</v>
      </c>
      <c r="E282" s="440" t="n">
        <v>0</v>
      </c>
      <c r="F282" s="438" t="n">
        <v>6</v>
      </c>
      <c r="G282" s="440" t="n">
        <v>3</v>
      </c>
      <c r="H282" s="438" t="n">
        <v>3</v>
      </c>
      <c r="I282" s="440" t="n">
        <v>0</v>
      </c>
      <c r="J282" s="438" t="n">
        <v>0</v>
      </c>
      <c r="K282" s="440" t="n">
        <v>0</v>
      </c>
    </row>
    <row r="283" customFormat="false" ht="9" hidden="false" customHeight="true" outlineLevel="0" collapsed="false">
      <c r="A283" s="439" t="s">
        <v>392</v>
      </c>
      <c r="B283" s="439" t="s">
        <v>1264</v>
      </c>
      <c r="C283" s="439" t="s">
        <v>867</v>
      </c>
      <c r="D283" s="438" t="n">
        <v>3</v>
      </c>
      <c r="E283" s="440" t="n">
        <v>6</v>
      </c>
      <c r="F283" s="438" t="n">
        <v>6</v>
      </c>
      <c r="G283" s="440" t="n">
        <v>6</v>
      </c>
      <c r="H283" s="438" t="n">
        <v>3</v>
      </c>
      <c r="I283" s="440" t="n">
        <v>0</v>
      </c>
      <c r="J283" s="438" t="n">
        <v>0</v>
      </c>
      <c r="K283" s="440" t="n">
        <v>3</v>
      </c>
    </row>
    <row r="284" customFormat="false" ht="9" hidden="false" customHeight="true" outlineLevel="0" collapsed="false">
      <c r="A284" s="439" t="s">
        <v>392</v>
      </c>
      <c r="B284" s="439" t="s">
        <v>671</v>
      </c>
      <c r="C284" s="439" t="s">
        <v>867</v>
      </c>
      <c r="D284" s="438" t="n">
        <v>1521</v>
      </c>
      <c r="E284" s="440" t="n">
        <v>408</v>
      </c>
      <c r="F284" s="438" t="n">
        <v>1932</v>
      </c>
      <c r="G284" s="440" t="n">
        <v>1104</v>
      </c>
      <c r="H284" s="438" t="n">
        <v>543</v>
      </c>
      <c r="I284" s="440" t="n">
        <v>285</v>
      </c>
      <c r="J284" s="438" t="n">
        <v>0</v>
      </c>
      <c r="K284" s="440" t="n">
        <v>675</v>
      </c>
    </row>
    <row r="285" customFormat="false" ht="9" hidden="false" customHeight="true" outlineLevel="0" collapsed="false">
      <c r="A285" s="439" t="s">
        <v>392</v>
      </c>
      <c r="B285" s="439" t="s">
        <v>671</v>
      </c>
      <c r="C285" s="439" t="s">
        <v>860</v>
      </c>
      <c r="D285" s="438" t="n">
        <v>3</v>
      </c>
      <c r="E285" s="440" t="n">
        <v>0</v>
      </c>
      <c r="F285" s="438" t="n">
        <v>3</v>
      </c>
      <c r="G285" s="440" t="n">
        <v>3</v>
      </c>
      <c r="H285" s="438" t="n">
        <v>3</v>
      </c>
      <c r="I285" s="440" t="n">
        <v>0</v>
      </c>
      <c r="J285" s="438" t="n">
        <v>0</v>
      </c>
      <c r="K285" s="440" t="n">
        <v>0</v>
      </c>
    </row>
    <row r="286" customFormat="false" ht="18.95" hidden="false" customHeight="true" outlineLevel="0" collapsed="false">
      <c r="A286" s="442" t="s">
        <v>392</v>
      </c>
      <c r="B286" s="442" t="s">
        <v>1265</v>
      </c>
      <c r="C286" s="439" t="s">
        <v>867</v>
      </c>
      <c r="D286" s="440" t="n">
        <v>0</v>
      </c>
      <c r="E286" s="440" t="n">
        <v>0</v>
      </c>
      <c r="F286" s="440" t="n">
        <v>0</v>
      </c>
      <c r="G286" s="440" t="n">
        <v>0</v>
      </c>
      <c r="H286" s="440" t="n">
        <v>0</v>
      </c>
      <c r="I286" s="440" t="n">
        <v>0</v>
      </c>
      <c r="J286" s="440" t="n">
        <v>0</v>
      </c>
      <c r="K286" s="440" t="n">
        <v>0</v>
      </c>
    </row>
    <row r="287" customFormat="false" ht="9" hidden="false" customHeight="true" outlineLevel="0" collapsed="false">
      <c r="A287" s="437" t="s">
        <v>646</v>
      </c>
      <c r="B287" s="437" t="s">
        <v>1266</v>
      </c>
      <c r="C287" s="437" t="s">
        <v>867</v>
      </c>
      <c r="D287" s="438" t="n">
        <v>228</v>
      </c>
      <c r="E287" s="438" t="n">
        <v>441</v>
      </c>
      <c r="F287" s="438" t="n">
        <v>669</v>
      </c>
      <c r="G287" s="438" t="n">
        <v>396</v>
      </c>
      <c r="H287" s="438" t="n">
        <v>204</v>
      </c>
      <c r="I287" s="438" t="n">
        <v>69</v>
      </c>
      <c r="J287" s="438" t="n">
        <v>0</v>
      </c>
      <c r="K287" s="438" t="n">
        <v>285</v>
      </c>
    </row>
    <row r="288" customFormat="false" ht="9" hidden="false" customHeight="true" outlineLevel="0" collapsed="false">
      <c r="A288" s="439" t="s">
        <v>1267</v>
      </c>
      <c r="B288" s="439" t="s">
        <v>1268</v>
      </c>
      <c r="C288" s="439" t="s">
        <v>860</v>
      </c>
      <c r="D288" s="438" t="n">
        <v>9</v>
      </c>
      <c r="E288" s="440" t="n">
        <v>12</v>
      </c>
      <c r="F288" s="438" t="n">
        <v>21</v>
      </c>
      <c r="G288" s="440" t="n">
        <v>15</v>
      </c>
      <c r="H288" s="438" t="n">
        <v>3</v>
      </c>
      <c r="I288" s="440" t="n">
        <v>3</v>
      </c>
      <c r="J288" s="438" t="n">
        <v>0</v>
      </c>
      <c r="K288" s="440" t="n">
        <v>9</v>
      </c>
    </row>
    <row r="289" customFormat="false" ht="9" hidden="false" customHeight="true" outlineLevel="0" collapsed="false">
      <c r="A289" s="439" t="s">
        <v>1269</v>
      </c>
      <c r="B289" s="439" t="s">
        <v>1270</v>
      </c>
      <c r="C289" s="439" t="s">
        <v>860</v>
      </c>
      <c r="D289" s="438" t="n">
        <v>3</v>
      </c>
      <c r="E289" s="440" t="n">
        <v>0</v>
      </c>
      <c r="F289" s="438" t="n">
        <v>3</v>
      </c>
      <c r="G289" s="440" t="n">
        <v>3</v>
      </c>
      <c r="H289" s="438" t="n">
        <v>0</v>
      </c>
      <c r="I289" s="440" t="n">
        <v>0</v>
      </c>
      <c r="J289" s="438" t="n">
        <v>0</v>
      </c>
      <c r="K289" s="440" t="n">
        <v>0</v>
      </c>
    </row>
    <row r="290" customFormat="false" ht="9" hidden="false" customHeight="true" outlineLevel="0" collapsed="false">
      <c r="A290" s="439" t="s">
        <v>1269</v>
      </c>
      <c r="B290" s="439" t="s">
        <v>1270</v>
      </c>
      <c r="C290" s="439" t="s">
        <v>867</v>
      </c>
      <c r="D290" s="438" t="n">
        <v>3</v>
      </c>
      <c r="E290" s="440" t="n">
        <v>3</v>
      </c>
      <c r="F290" s="438" t="n">
        <v>6</v>
      </c>
      <c r="G290" s="440" t="n">
        <v>6</v>
      </c>
      <c r="H290" s="438" t="n">
        <v>0</v>
      </c>
      <c r="I290" s="440" t="n">
        <v>0</v>
      </c>
      <c r="J290" s="438" t="n">
        <v>0</v>
      </c>
      <c r="K290" s="440" t="n">
        <v>3</v>
      </c>
    </row>
    <row r="291" customFormat="false" ht="15" hidden="false" customHeight="true" outlineLevel="0" collapsed="false">
      <c r="A291" s="433" t="s">
        <v>1271</v>
      </c>
      <c r="B291" s="434" t="s">
        <v>1272</v>
      </c>
      <c r="C291" s="434"/>
      <c r="D291" s="435" t="n">
        <v>870</v>
      </c>
      <c r="E291" s="436" t="n">
        <v>39</v>
      </c>
      <c r="F291" s="435" t="n">
        <v>909</v>
      </c>
      <c r="G291" s="436" t="n">
        <v>486</v>
      </c>
      <c r="H291" s="435" t="n">
        <v>285</v>
      </c>
      <c r="I291" s="436" t="n">
        <v>138</v>
      </c>
      <c r="J291" s="435" t="n">
        <v>0</v>
      </c>
      <c r="K291" s="436" t="n">
        <v>294</v>
      </c>
    </row>
    <row r="292" customFormat="false" ht="9" hidden="false" customHeight="true" outlineLevel="0" collapsed="false">
      <c r="A292" s="439" t="s">
        <v>1273</v>
      </c>
      <c r="B292" s="439" t="s">
        <v>1274</v>
      </c>
      <c r="C292" s="439" t="s">
        <v>867</v>
      </c>
      <c r="D292" s="438" t="n">
        <v>3</v>
      </c>
      <c r="E292" s="440" t="n">
        <v>0</v>
      </c>
      <c r="F292" s="438" t="n">
        <v>3</v>
      </c>
      <c r="G292" s="440" t="n">
        <v>3</v>
      </c>
      <c r="H292" s="438" t="n">
        <v>0</v>
      </c>
      <c r="I292" s="440" t="n">
        <v>0</v>
      </c>
      <c r="J292" s="438" t="n">
        <v>0</v>
      </c>
      <c r="K292" s="440" t="n">
        <v>0</v>
      </c>
    </row>
    <row r="293" customFormat="false" ht="9" hidden="false" customHeight="true" outlineLevel="0" collapsed="false">
      <c r="A293" s="439" t="s">
        <v>1273</v>
      </c>
      <c r="B293" s="439" t="s">
        <v>1275</v>
      </c>
      <c r="C293" s="439" t="s">
        <v>867</v>
      </c>
      <c r="D293" s="438" t="n">
        <v>792</v>
      </c>
      <c r="E293" s="440" t="n">
        <v>24</v>
      </c>
      <c r="F293" s="438" t="n">
        <v>816</v>
      </c>
      <c r="G293" s="440" t="n">
        <v>435</v>
      </c>
      <c r="H293" s="438" t="n">
        <v>258</v>
      </c>
      <c r="I293" s="440" t="n">
        <v>123</v>
      </c>
      <c r="J293" s="438" t="n">
        <v>0</v>
      </c>
      <c r="K293" s="440" t="n">
        <v>258</v>
      </c>
    </row>
    <row r="294" customFormat="false" ht="9" hidden="false" customHeight="true" outlineLevel="0" collapsed="false">
      <c r="A294" s="439" t="s">
        <v>1273</v>
      </c>
      <c r="B294" s="439" t="s">
        <v>1275</v>
      </c>
      <c r="C294" s="439" t="s">
        <v>860</v>
      </c>
      <c r="D294" s="438" t="n">
        <v>75</v>
      </c>
      <c r="E294" s="440" t="n">
        <v>15</v>
      </c>
      <c r="F294" s="438" t="n">
        <v>90</v>
      </c>
      <c r="G294" s="440" t="n">
        <v>48</v>
      </c>
      <c r="H294" s="438" t="n">
        <v>27</v>
      </c>
      <c r="I294" s="440" t="n">
        <v>15</v>
      </c>
      <c r="J294" s="438" t="n">
        <v>0</v>
      </c>
      <c r="K294" s="440" t="n">
        <v>36</v>
      </c>
    </row>
    <row r="295" customFormat="false" ht="15" hidden="false" customHeight="true" outlineLevel="0" collapsed="false">
      <c r="A295" s="433" t="s">
        <v>1276</v>
      </c>
      <c r="B295" s="434" t="s">
        <v>1277</v>
      </c>
      <c r="C295" s="434"/>
      <c r="D295" s="435" t="n">
        <v>6807</v>
      </c>
      <c r="E295" s="436" t="n">
        <v>2259</v>
      </c>
      <c r="F295" s="435" t="n">
        <v>9069</v>
      </c>
      <c r="G295" s="436" t="n">
        <v>4923</v>
      </c>
      <c r="H295" s="435" t="n">
        <v>2673</v>
      </c>
      <c r="I295" s="436" t="n">
        <v>1473</v>
      </c>
      <c r="J295" s="435" t="n">
        <v>0</v>
      </c>
      <c r="K295" s="436" t="n">
        <v>3108</v>
      </c>
    </row>
    <row r="296" customFormat="false" ht="9" hidden="false" customHeight="true" outlineLevel="0" collapsed="false">
      <c r="A296" s="439" t="s">
        <v>294</v>
      </c>
      <c r="B296" s="439" t="s">
        <v>374</v>
      </c>
      <c r="C296" s="439" t="s">
        <v>860</v>
      </c>
      <c r="D296" s="438" t="n">
        <v>6405</v>
      </c>
      <c r="E296" s="440" t="n">
        <v>1983</v>
      </c>
      <c r="F296" s="438" t="n">
        <v>8388</v>
      </c>
      <c r="G296" s="440" t="n">
        <v>4602</v>
      </c>
      <c r="H296" s="438" t="n">
        <v>2445</v>
      </c>
      <c r="I296" s="440" t="n">
        <v>1341</v>
      </c>
      <c r="J296" s="438" t="n">
        <v>0</v>
      </c>
      <c r="K296" s="440" t="n">
        <v>3000</v>
      </c>
    </row>
    <row r="297" customFormat="false" ht="9" hidden="false" customHeight="true" outlineLevel="0" collapsed="false">
      <c r="A297" s="439" t="s">
        <v>294</v>
      </c>
      <c r="B297" s="439" t="s">
        <v>374</v>
      </c>
      <c r="C297" s="439" t="s">
        <v>867</v>
      </c>
      <c r="D297" s="438" t="n">
        <v>3</v>
      </c>
      <c r="E297" s="440" t="n">
        <v>3</v>
      </c>
      <c r="F297" s="438" t="n">
        <v>3</v>
      </c>
      <c r="G297" s="440" t="n">
        <v>3</v>
      </c>
      <c r="H297" s="438" t="n">
        <v>0</v>
      </c>
      <c r="I297" s="440" t="n">
        <v>0</v>
      </c>
      <c r="J297" s="438" t="n">
        <v>0</v>
      </c>
      <c r="K297" s="440" t="n">
        <v>0</v>
      </c>
    </row>
    <row r="298" customFormat="false" ht="9" hidden="false" customHeight="true" outlineLevel="0" collapsed="false">
      <c r="A298" s="439" t="s">
        <v>601</v>
      </c>
      <c r="B298" s="439" t="s">
        <v>1278</v>
      </c>
      <c r="C298" s="439" t="s">
        <v>860</v>
      </c>
      <c r="D298" s="438" t="n">
        <v>390</v>
      </c>
      <c r="E298" s="440" t="n">
        <v>270</v>
      </c>
      <c r="F298" s="438" t="n">
        <v>660</v>
      </c>
      <c r="G298" s="440" t="n">
        <v>300</v>
      </c>
      <c r="H298" s="438" t="n">
        <v>225</v>
      </c>
      <c r="I298" s="440" t="n">
        <v>132</v>
      </c>
      <c r="J298" s="438" t="n">
        <v>0</v>
      </c>
      <c r="K298" s="440" t="n">
        <v>105</v>
      </c>
    </row>
    <row r="299" customFormat="false" ht="18.95" hidden="false" customHeight="true" outlineLevel="0" collapsed="false">
      <c r="A299" s="441" t="s">
        <v>601</v>
      </c>
      <c r="B299" s="441" t="s">
        <v>1279</v>
      </c>
      <c r="C299" s="439" t="s">
        <v>860</v>
      </c>
      <c r="D299" s="438" t="n">
        <v>6</v>
      </c>
      <c r="E299" s="440" t="n">
        <v>0</v>
      </c>
      <c r="F299" s="438" t="n">
        <v>6</v>
      </c>
      <c r="G299" s="440" t="n">
        <v>6</v>
      </c>
      <c r="H299" s="438" t="n">
        <v>0</v>
      </c>
      <c r="I299" s="440" t="n">
        <v>0</v>
      </c>
      <c r="J299" s="438" t="n">
        <v>0</v>
      </c>
      <c r="K299" s="440" t="n">
        <v>0</v>
      </c>
    </row>
    <row r="300" customFormat="false" ht="9" hidden="false" customHeight="true" outlineLevel="0" collapsed="false">
      <c r="A300" s="439" t="s">
        <v>601</v>
      </c>
      <c r="B300" s="439" t="s">
        <v>1280</v>
      </c>
      <c r="C300" s="439" t="s">
        <v>860</v>
      </c>
      <c r="D300" s="438" t="n">
        <v>6</v>
      </c>
      <c r="E300" s="440" t="n">
        <v>3</v>
      </c>
      <c r="F300" s="438" t="n">
        <v>9</v>
      </c>
      <c r="G300" s="440" t="n">
        <v>9</v>
      </c>
      <c r="H300" s="438" t="n">
        <v>0</v>
      </c>
      <c r="I300" s="440" t="n">
        <v>0</v>
      </c>
      <c r="J300" s="438" t="n">
        <v>0</v>
      </c>
      <c r="K300" s="440" t="n">
        <v>3</v>
      </c>
    </row>
    <row r="301" customFormat="false" ht="24" hidden="false" customHeight="true" outlineLevel="0" collapsed="false">
      <c r="A301" s="445" t="s">
        <v>1281</v>
      </c>
      <c r="B301" s="446" t="s">
        <v>1282</v>
      </c>
      <c r="C301" s="446"/>
      <c r="D301" s="435" t="n">
        <v>63</v>
      </c>
      <c r="E301" s="436" t="n">
        <v>6</v>
      </c>
      <c r="F301" s="435" t="n">
        <v>69</v>
      </c>
      <c r="G301" s="436" t="n">
        <v>36</v>
      </c>
      <c r="H301" s="435" t="n">
        <v>21</v>
      </c>
      <c r="I301" s="436" t="n">
        <v>9</v>
      </c>
      <c r="J301" s="435" t="n">
        <v>0</v>
      </c>
      <c r="K301" s="436" t="n">
        <v>18</v>
      </c>
    </row>
    <row r="302" customFormat="false" ht="9" hidden="false" customHeight="true" outlineLevel="0" collapsed="false">
      <c r="A302" s="439" t="s">
        <v>1283</v>
      </c>
      <c r="B302" s="439" t="s">
        <v>1284</v>
      </c>
      <c r="C302" s="439" t="s">
        <v>867</v>
      </c>
      <c r="D302" s="438" t="n">
        <v>12</v>
      </c>
      <c r="E302" s="440" t="n">
        <v>0</v>
      </c>
      <c r="F302" s="438" t="n">
        <v>12</v>
      </c>
      <c r="G302" s="440" t="n">
        <v>6</v>
      </c>
      <c r="H302" s="438" t="n">
        <v>0</v>
      </c>
      <c r="I302" s="440" t="n">
        <v>3</v>
      </c>
      <c r="J302" s="438" t="n">
        <v>0</v>
      </c>
      <c r="K302" s="440" t="n">
        <v>3</v>
      </c>
    </row>
    <row r="303" customFormat="false" ht="9" hidden="false" customHeight="true" outlineLevel="0" collapsed="false">
      <c r="A303" s="439" t="s">
        <v>1283</v>
      </c>
      <c r="B303" s="439" t="s">
        <v>1284</v>
      </c>
      <c r="C303" s="439" t="s">
        <v>860</v>
      </c>
      <c r="D303" s="438" t="n">
        <v>21</v>
      </c>
      <c r="E303" s="440" t="n">
        <v>0</v>
      </c>
      <c r="F303" s="438" t="n">
        <v>21</v>
      </c>
      <c r="G303" s="440" t="n">
        <v>9</v>
      </c>
      <c r="H303" s="438" t="n">
        <v>9</v>
      </c>
      <c r="I303" s="440" t="n">
        <v>3</v>
      </c>
      <c r="J303" s="438" t="n">
        <v>0</v>
      </c>
      <c r="K303" s="440" t="n">
        <v>3</v>
      </c>
    </row>
    <row r="304" customFormat="false" ht="9" hidden="false" customHeight="true" outlineLevel="0" collapsed="false">
      <c r="A304" s="439" t="s">
        <v>1289</v>
      </c>
      <c r="B304" s="439" t="s">
        <v>1290</v>
      </c>
      <c r="C304" s="439" t="s">
        <v>867</v>
      </c>
      <c r="D304" s="438" t="n">
        <v>3</v>
      </c>
      <c r="E304" s="440" t="n">
        <v>3</v>
      </c>
      <c r="F304" s="438" t="n">
        <v>6</v>
      </c>
      <c r="G304" s="440" t="n">
        <v>3</v>
      </c>
      <c r="H304" s="438" t="n">
        <v>3</v>
      </c>
      <c r="I304" s="440" t="n">
        <v>0</v>
      </c>
      <c r="J304" s="438" t="n">
        <v>0</v>
      </c>
      <c r="K304" s="440" t="n">
        <v>0</v>
      </c>
    </row>
    <row r="305" customFormat="false" ht="9" hidden="false" customHeight="true" outlineLevel="0" collapsed="false">
      <c r="A305" s="439" t="s">
        <v>1289</v>
      </c>
      <c r="B305" s="439" t="s">
        <v>1290</v>
      </c>
      <c r="C305" s="439" t="s">
        <v>860</v>
      </c>
      <c r="D305" s="438" t="n">
        <v>12</v>
      </c>
      <c r="E305" s="440" t="n">
        <v>3</v>
      </c>
      <c r="F305" s="438" t="n">
        <v>15</v>
      </c>
      <c r="G305" s="440" t="n">
        <v>9</v>
      </c>
      <c r="H305" s="438" t="n">
        <v>6</v>
      </c>
      <c r="I305" s="440" t="n">
        <v>3</v>
      </c>
      <c r="J305" s="438" t="n">
        <v>0</v>
      </c>
      <c r="K305" s="440" t="n">
        <v>6</v>
      </c>
    </row>
    <row r="306" customFormat="false" ht="9" hidden="false" customHeight="true" outlineLevel="0" collapsed="false">
      <c r="A306" s="439" t="s">
        <v>1291</v>
      </c>
      <c r="B306" s="439" t="s">
        <v>1292</v>
      </c>
      <c r="C306" s="439" t="s">
        <v>860</v>
      </c>
      <c r="D306" s="438" t="n">
        <v>12</v>
      </c>
      <c r="E306" s="440" t="n">
        <v>0</v>
      </c>
      <c r="F306" s="438" t="n">
        <v>12</v>
      </c>
      <c r="G306" s="440" t="n">
        <v>9</v>
      </c>
      <c r="H306" s="438" t="n">
        <v>3</v>
      </c>
      <c r="I306" s="440" t="n">
        <v>3</v>
      </c>
      <c r="J306" s="438" t="n">
        <v>0</v>
      </c>
      <c r="K306" s="440" t="n">
        <v>6</v>
      </c>
    </row>
    <row r="307" customFormat="false" ht="9" hidden="false" customHeight="true" outlineLevel="0" collapsed="false">
      <c r="A307" s="439" t="s">
        <v>1291</v>
      </c>
      <c r="B307" s="439" t="s">
        <v>1292</v>
      </c>
      <c r="C307" s="439" t="s">
        <v>867</v>
      </c>
      <c r="D307" s="438" t="n">
        <v>0</v>
      </c>
      <c r="E307" s="440" t="n">
        <v>0</v>
      </c>
      <c r="F307" s="438" t="n">
        <v>0</v>
      </c>
      <c r="G307" s="440" t="n">
        <v>0</v>
      </c>
      <c r="H307" s="438" t="n">
        <v>0</v>
      </c>
      <c r="I307" s="440" t="n">
        <v>0</v>
      </c>
      <c r="J307" s="438" t="n">
        <v>0</v>
      </c>
      <c r="K307" s="440" t="n">
        <v>0</v>
      </c>
    </row>
    <row r="308" customFormat="false" ht="15" hidden="false" customHeight="true" outlineLevel="0" collapsed="false">
      <c r="A308" s="433" t="s">
        <v>1293</v>
      </c>
      <c r="B308" s="434" t="s">
        <v>1294</v>
      </c>
      <c r="C308" s="434"/>
      <c r="D308" s="435" t="n">
        <v>147</v>
      </c>
      <c r="E308" s="436" t="n">
        <v>63</v>
      </c>
      <c r="F308" s="435" t="n">
        <v>210</v>
      </c>
      <c r="G308" s="436" t="n">
        <v>138</v>
      </c>
      <c r="H308" s="435" t="n">
        <v>57</v>
      </c>
      <c r="I308" s="436" t="n">
        <v>15</v>
      </c>
      <c r="J308" s="435" t="n">
        <v>0</v>
      </c>
      <c r="K308" s="436" t="n">
        <v>84</v>
      </c>
    </row>
    <row r="309" customFormat="false" ht="9" hidden="false" customHeight="true" outlineLevel="0" collapsed="false">
      <c r="A309" s="439" t="s">
        <v>1295</v>
      </c>
      <c r="B309" s="439" t="s">
        <v>1296</v>
      </c>
      <c r="C309" s="439" t="s">
        <v>839</v>
      </c>
      <c r="D309" s="438" t="n">
        <v>12</v>
      </c>
      <c r="E309" s="440" t="n">
        <v>3</v>
      </c>
      <c r="F309" s="438" t="n">
        <v>15</v>
      </c>
      <c r="G309" s="440" t="n">
        <v>6</v>
      </c>
      <c r="H309" s="438" t="n">
        <v>6</v>
      </c>
      <c r="I309" s="440" t="n">
        <v>3</v>
      </c>
      <c r="J309" s="438" t="n">
        <v>0</v>
      </c>
      <c r="K309" s="440" t="n">
        <v>0</v>
      </c>
    </row>
    <row r="310" customFormat="false" ht="9" hidden="false" customHeight="true" outlineLevel="0" collapsed="false">
      <c r="A310" s="439" t="s">
        <v>1295</v>
      </c>
      <c r="B310" s="439" t="s">
        <v>1297</v>
      </c>
      <c r="C310" s="439" t="s">
        <v>839</v>
      </c>
      <c r="D310" s="438" t="n">
        <v>6</v>
      </c>
      <c r="E310" s="440" t="n">
        <v>0</v>
      </c>
      <c r="F310" s="438" t="n">
        <v>9</v>
      </c>
      <c r="G310" s="440" t="n">
        <v>9</v>
      </c>
      <c r="H310" s="438" t="n">
        <v>0</v>
      </c>
      <c r="I310" s="440" t="n">
        <v>0</v>
      </c>
      <c r="J310" s="438" t="n">
        <v>0</v>
      </c>
      <c r="K310" s="440" t="n">
        <v>6</v>
      </c>
    </row>
    <row r="311" customFormat="false" ht="9" hidden="false" customHeight="true" outlineLevel="0" collapsed="false">
      <c r="A311" s="439" t="s">
        <v>1298</v>
      </c>
      <c r="B311" s="439" t="s">
        <v>1299</v>
      </c>
      <c r="C311" s="439" t="s">
        <v>860</v>
      </c>
      <c r="D311" s="438" t="n">
        <v>108</v>
      </c>
      <c r="E311" s="440" t="n">
        <v>57</v>
      </c>
      <c r="F311" s="438" t="n">
        <v>165</v>
      </c>
      <c r="G311" s="440" t="n">
        <v>111</v>
      </c>
      <c r="H311" s="438" t="n">
        <v>45</v>
      </c>
      <c r="I311" s="440" t="n">
        <v>6</v>
      </c>
      <c r="J311" s="438" t="n">
        <v>0</v>
      </c>
      <c r="K311" s="440" t="n">
        <v>69</v>
      </c>
    </row>
    <row r="312" customFormat="false" ht="9" hidden="false" customHeight="true" outlineLevel="0" collapsed="false">
      <c r="A312" s="439" t="s">
        <v>1298</v>
      </c>
      <c r="B312" s="439" t="s">
        <v>1299</v>
      </c>
      <c r="C312" s="439" t="s">
        <v>867</v>
      </c>
      <c r="D312" s="438" t="n">
        <v>0</v>
      </c>
      <c r="E312" s="440" t="n">
        <v>0</v>
      </c>
      <c r="F312" s="438" t="n">
        <v>0</v>
      </c>
      <c r="G312" s="440" t="n">
        <v>0</v>
      </c>
      <c r="H312" s="438" t="n">
        <v>0</v>
      </c>
      <c r="I312" s="440" t="n">
        <v>0</v>
      </c>
      <c r="J312" s="438" t="n">
        <v>0</v>
      </c>
      <c r="K312" s="440" t="n">
        <v>0</v>
      </c>
    </row>
    <row r="313" customFormat="false" ht="9" hidden="false" customHeight="true" outlineLevel="0" collapsed="false">
      <c r="A313" s="439" t="s">
        <v>1300</v>
      </c>
      <c r="B313" s="439" t="s">
        <v>1301</v>
      </c>
      <c r="C313" s="439" t="s">
        <v>860</v>
      </c>
      <c r="D313" s="438" t="n">
        <v>3</v>
      </c>
      <c r="E313" s="440" t="n">
        <v>0</v>
      </c>
      <c r="F313" s="438" t="n">
        <v>3</v>
      </c>
      <c r="G313" s="440" t="n">
        <v>0</v>
      </c>
      <c r="H313" s="438" t="n">
        <v>0</v>
      </c>
      <c r="I313" s="440" t="n">
        <v>3</v>
      </c>
      <c r="J313" s="438" t="n">
        <v>0</v>
      </c>
      <c r="K313" s="440" t="n">
        <v>0</v>
      </c>
    </row>
    <row r="314" customFormat="false" ht="27.95" hidden="false" customHeight="true" outlineLevel="0" collapsed="false">
      <c r="A314" s="441" t="s">
        <v>1300</v>
      </c>
      <c r="B314" s="441" t="s">
        <v>1302</v>
      </c>
      <c r="C314" s="439" t="s">
        <v>867</v>
      </c>
      <c r="D314" s="438" t="n">
        <v>6</v>
      </c>
      <c r="E314" s="440" t="n">
        <v>0</v>
      </c>
      <c r="F314" s="438" t="n">
        <v>6</v>
      </c>
      <c r="G314" s="440" t="n">
        <v>0</v>
      </c>
      <c r="H314" s="438" t="n">
        <v>3</v>
      </c>
      <c r="I314" s="440" t="n">
        <v>0</v>
      </c>
      <c r="J314" s="438" t="n">
        <v>0</v>
      </c>
      <c r="K314" s="440" t="n">
        <v>0</v>
      </c>
    </row>
    <row r="315" customFormat="false" ht="27.95" hidden="false" customHeight="true" outlineLevel="0" collapsed="false">
      <c r="A315" s="441" t="s">
        <v>1300</v>
      </c>
      <c r="B315" s="441" t="s">
        <v>1302</v>
      </c>
      <c r="C315" s="439" t="s">
        <v>860</v>
      </c>
      <c r="D315" s="438" t="n">
        <v>12</v>
      </c>
      <c r="E315" s="440" t="n">
        <v>0</v>
      </c>
      <c r="F315" s="438" t="n">
        <v>12</v>
      </c>
      <c r="G315" s="440" t="n">
        <v>9</v>
      </c>
      <c r="H315" s="438" t="n">
        <v>3</v>
      </c>
      <c r="I315" s="440" t="n">
        <v>3</v>
      </c>
      <c r="J315" s="438" t="n">
        <v>0</v>
      </c>
      <c r="K315" s="440" t="n">
        <v>6</v>
      </c>
    </row>
    <row r="316" customFormat="false" ht="15" hidden="false" customHeight="true" outlineLevel="0" collapsed="false">
      <c r="A316" s="433" t="s">
        <v>1303</v>
      </c>
      <c r="B316" s="434" t="s">
        <v>1304</v>
      </c>
      <c r="C316" s="434"/>
      <c r="D316" s="435" t="n">
        <v>1932</v>
      </c>
      <c r="E316" s="436" t="n">
        <v>9</v>
      </c>
      <c r="F316" s="435" t="n">
        <v>1941</v>
      </c>
      <c r="G316" s="436" t="n">
        <v>993</v>
      </c>
      <c r="H316" s="435" t="n">
        <v>666</v>
      </c>
      <c r="I316" s="436" t="n">
        <v>282</v>
      </c>
      <c r="J316" s="435" t="n">
        <v>0</v>
      </c>
      <c r="K316" s="436" t="n">
        <v>531</v>
      </c>
    </row>
    <row r="317" customFormat="false" ht="9" hidden="false" customHeight="true" outlineLevel="0" collapsed="false">
      <c r="A317" s="439" t="s">
        <v>1305</v>
      </c>
      <c r="B317" s="439" t="s">
        <v>1306</v>
      </c>
      <c r="C317" s="439" t="s">
        <v>867</v>
      </c>
      <c r="D317" s="438" t="n">
        <v>6</v>
      </c>
      <c r="E317" s="440" t="n">
        <v>0</v>
      </c>
      <c r="F317" s="438" t="n">
        <v>6</v>
      </c>
      <c r="G317" s="440" t="n">
        <v>0</v>
      </c>
      <c r="H317" s="438" t="n">
        <v>3</v>
      </c>
      <c r="I317" s="440" t="n">
        <v>3</v>
      </c>
      <c r="J317" s="438" t="n">
        <v>0</v>
      </c>
      <c r="K317" s="440" t="n">
        <v>0</v>
      </c>
    </row>
    <row r="318" customFormat="false" ht="9" hidden="false" customHeight="true" outlineLevel="0" collapsed="false">
      <c r="A318" s="439" t="s">
        <v>1305</v>
      </c>
      <c r="B318" s="439" t="s">
        <v>1307</v>
      </c>
      <c r="C318" s="439" t="s">
        <v>867</v>
      </c>
      <c r="D318" s="438" t="n">
        <v>312</v>
      </c>
      <c r="E318" s="440" t="n">
        <v>3</v>
      </c>
      <c r="F318" s="438" t="n">
        <v>315</v>
      </c>
      <c r="G318" s="440" t="n">
        <v>192</v>
      </c>
      <c r="H318" s="438" t="n">
        <v>123</v>
      </c>
      <c r="I318" s="440" t="n">
        <v>0</v>
      </c>
      <c r="J318" s="438" t="n">
        <v>0</v>
      </c>
      <c r="K318" s="440" t="n">
        <v>93</v>
      </c>
    </row>
    <row r="319" customFormat="false" ht="9" hidden="false" customHeight="true" outlineLevel="0" collapsed="false">
      <c r="A319" s="439" t="s">
        <v>1305</v>
      </c>
      <c r="B319" s="439" t="s">
        <v>1307</v>
      </c>
      <c r="C319" s="439" t="s">
        <v>860</v>
      </c>
      <c r="D319" s="438" t="n">
        <v>153</v>
      </c>
      <c r="E319" s="440" t="n">
        <v>0</v>
      </c>
      <c r="F319" s="438" t="n">
        <v>156</v>
      </c>
      <c r="G319" s="440" t="n">
        <v>93</v>
      </c>
      <c r="H319" s="438" t="n">
        <v>63</v>
      </c>
      <c r="I319" s="440" t="n">
        <v>0</v>
      </c>
      <c r="J319" s="438" t="n">
        <v>0</v>
      </c>
      <c r="K319" s="440" t="n">
        <v>33</v>
      </c>
    </row>
    <row r="320" customFormat="false" ht="9" hidden="false" customHeight="true" outlineLevel="0" collapsed="false">
      <c r="A320" s="439" t="s">
        <v>1305</v>
      </c>
      <c r="B320" s="439" t="s">
        <v>1308</v>
      </c>
      <c r="C320" s="439" t="s">
        <v>867</v>
      </c>
      <c r="D320" s="438" t="n">
        <v>6</v>
      </c>
      <c r="E320" s="440" t="n">
        <v>0</v>
      </c>
      <c r="F320" s="438" t="n">
        <v>6</v>
      </c>
      <c r="G320" s="440" t="n">
        <v>3</v>
      </c>
      <c r="H320" s="438" t="n">
        <v>0</v>
      </c>
      <c r="I320" s="440" t="n">
        <v>0</v>
      </c>
      <c r="J320" s="438" t="n">
        <v>0</v>
      </c>
      <c r="K320" s="440" t="n">
        <v>3</v>
      </c>
    </row>
    <row r="321" customFormat="false" ht="9" hidden="false" customHeight="true" outlineLevel="0" collapsed="false">
      <c r="A321" s="439" t="s">
        <v>1309</v>
      </c>
      <c r="B321" s="439" t="s">
        <v>1310</v>
      </c>
      <c r="C321" s="439" t="s">
        <v>867</v>
      </c>
      <c r="D321" s="438" t="n">
        <v>39</v>
      </c>
      <c r="E321" s="440" t="n">
        <v>0</v>
      </c>
      <c r="F321" s="438" t="n">
        <v>39</v>
      </c>
      <c r="G321" s="440" t="n">
        <v>15</v>
      </c>
      <c r="H321" s="438" t="n">
        <v>15</v>
      </c>
      <c r="I321" s="440" t="n">
        <v>9</v>
      </c>
      <c r="J321" s="438" t="n">
        <v>0</v>
      </c>
      <c r="K321" s="440" t="n">
        <v>3</v>
      </c>
    </row>
    <row r="322" customFormat="false" ht="9" hidden="false" customHeight="true" outlineLevel="0" collapsed="false">
      <c r="A322" s="439" t="s">
        <v>1309</v>
      </c>
      <c r="B322" s="439" t="s">
        <v>1311</v>
      </c>
      <c r="C322" s="439" t="s">
        <v>860</v>
      </c>
      <c r="D322" s="438" t="n">
        <v>33</v>
      </c>
      <c r="E322" s="440" t="n">
        <v>0</v>
      </c>
      <c r="F322" s="438" t="n">
        <v>33</v>
      </c>
      <c r="G322" s="440" t="n">
        <v>9</v>
      </c>
      <c r="H322" s="438" t="n">
        <v>15</v>
      </c>
      <c r="I322" s="440" t="n">
        <v>9</v>
      </c>
      <c r="J322" s="438" t="n">
        <v>0</v>
      </c>
      <c r="K322" s="440" t="n">
        <v>3</v>
      </c>
    </row>
    <row r="323" customFormat="false" ht="18.95" hidden="false" customHeight="true" outlineLevel="0" collapsed="false">
      <c r="A323" s="441" t="s">
        <v>1309</v>
      </c>
      <c r="B323" s="441" t="s">
        <v>1312</v>
      </c>
      <c r="C323" s="439" t="s">
        <v>867</v>
      </c>
      <c r="D323" s="438" t="n">
        <v>0</v>
      </c>
      <c r="E323" s="440" t="n">
        <v>0</v>
      </c>
      <c r="F323" s="438" t="n">
        <v>0</v>
      </c>
      <c r="G323" s="440" t="n">
        <v>0</v>
      </c>
      <c r="H323" s="438" t="n">
        <v>0</v>
      </c>
      <c r="I323" s="440" t="n">
        <v>0</v>
      </c>
      <c r="J323" s="438" t="n">
        <v>0</v>
      </c>
      <c r="K323" s="440" t="n">
        <v>0</v>
      </c>
    </row>
    <row r="324" customFormat="false" ht="9" hidden="false" customHeight="true" outlineLevel="0" collapsed="false">
      <c r="A324" s="439" t="s">
        <v>605</v>
      </c>
      <c r="B324" s="439" t="s">
        <v>672</v>
      </c>
      <c r="C324" s="439" t="s">
        <v>867</v>
      </c>
      <c r="D324" s="438" t="n">
        <v>936</v>
      </c>
      <c r="E324" s="440" t="n">
        <v>3</v>
      </c>
      <c r="F324" s="438" t="n">
        <v>939</v>
      </c>
      <c r="G324" s="440" t="n">
        <v>432</v>
      </c>
      <c r="H324" s="438" t="n">
        <v>312</v>
      </c>
      <c r="I324" s="440" t="n">
        <v>195</v>
      </c>
      <c r="J324" s="438" t="n">
        <v>0</v>
      </c>
      <c r="K324" s="440" t="n">
        <v>246</v>
      </c>
    </row>
    <row r="325" customFormat="false" ht="9" hidden="false" customHeight="true" outlineLevel="0" collapsed="false">
      <c r="A325" s="439" t="s">
        <v>605</v>
      </c>
      <c r="B325" s="439" t="s">
        <v>672</v>
      </c>
      <c r="C325" s="439" t="s">
        <v>860</v>
      </c>
      <c r="D325" s="438" t="n">
        <v>51</v>
      </c>
      <c r="E325" s="440" t="n">
        <v>0</v>
      </c>
      <c r="F325" s="438" t="n">
        <v>51</v>
      </c>
      <c r="G325" s="440" t="n">
        <v>18</v>
      </c>
      <c r="H325" s="438" t="n">
        <v>27</v>
      </c>
      <c r="I325" s="440" t="n">
        <v>9</v>
      </c>
      <c r="J325" s="438" t="n">
        <v>0</v>
      </c>
      <c r="K325" s="440" t="n">
        <v>12</v>
      </c>
    </row>
    <row r="326" customFormat="false" ht="18.95" hidden="false" customHeight="true" outlineLevel="0" collapsed="false">
      <c r="A326" s="441" t="s">
        <v>605</v>
      </c>
      <c r="B326" s="441" t="s">
        <v>1313</v>
      </c>
      <c r="C326" s="439" t="s">
        <v>867</v>
      </c>
      <c r="D326" s="438" t="n">
        <v>0</v>
      </c>
      <c r="E326" s="440" t="n">
        <v>0</v>
      </c>
      <c r="F326" s="438" t="n">
        <v>0</v>
      </c>
      <c r="G326" s="440" t="n">
        <v>0</v>
      </c>
      <c r="H326" s="438" t="n">
        <v>0</v>
      </c>
      <c r="I326" s="440" t="n">
        <v>0</v>
      </c>
      <c r="J326" s="438" t="n">
        <v>0</v>
      </c>
      <c r="K326" s="440" t="n">
        <v>0</v>
      </c>
    </row>
    <row r="327" customFormat="false" ht="9" hidden="false" customHeight="true" outlineLevel="0" collapsed="false">
      <c r="A327" s="439" t="s">
        <v>1316</v>
      </c>
      <c r="B327" s="439" t="s">
        <v>1317</v>
      </c>
      <c r="C327" s="439" t="s">
        <v>867</v>
      </c>
      <c r="D327" s="438" t="n">
        <v>3</v>
      </c>
      <c r="E327" s="440" t="n">
        <v>0</v>
      </c>
      <c r="F327" s="438" t="n">
        <v>3</v>
      </c>
      <c r="G327" s="440" t="n">
        <v>0</v>
      </c>
      <c r="H327" s="438" t="n">
        <v>0</v>
      </c>
      <c r="I327" s="440" t="n">
        <v>0</v>
      </c>
      <c r="J327" s="438" t="n">
        <v>0</v>
      </c>
      <c r="K327" s="440" t="n">
        <v>0</v>
      </c>
    </row>
    <row r="328" customFormat="false" ht="9" hidden="false" customHeight="true" outlineLevel="0" collapsed="false">
      <c r="A328" s="437" t="s">
        <v>1316</v>
      </c>
      <c r="B328" s="437" t="s">
        <v>1317</v>
      </c>
      <c r="C328" s="439" t="s">
        <v>860</v>
      </c>
      <c r="D328" s="440" t="n">
        <v>9</v>
      </c>
      <c r="E328" s="440" t="n">
        <v>0</v>
      </c>
      <c r="F328" s="440" t="n">
        <v>9</v>
      </c>
      <c r="G328" s="440" t="n">
        <v>0</v>
      </c>
      <c r="H328" s="440" t="n">
        <v>3</v>
      </c>
      <c r="I328" s="440" t="n">
        <v>3</v>
      </c>
      <c r="J328" s="440" t="n">
        <v>0</v>
      </c>
      <c r="K328" s="440" t="n">
        <v>0</v>
      </c>
    </row>
    <row r="329" customFormat="false" ht="18.95" hidden="false" customHeight="true" outlineLevel="0" collapsed="false">
      <c r="A329" s="442" t="s">
        <v>1318</v>
      </c>
      <c r="B329" s="442" t="s">
        <v>1319</v>
      </c>
      <c r="C329" s="437" t="s">
        <v>867</v>
      </c>
      <c r="D329" s="438" t="n">
        <v>3</v>
      </c>
      <c r="E329" s="438" t="n">
        <v>0</v>
      </c>
      <c r="F329" s="438" t="n">
        <v>3</v>
      </c>
      <c r="G329" s="438" t="n">
        <v>3</v>
      </c>
      <c r="H329" s="438" t="n">
        <v>3</v>
      </c>
      <c r="I329" s="438" t="n">
        <v>0</v>
      </c>
      <c r="J329" s="438" t="n">
        <v>0</v>
      </c>
      <c r="K329" s="438" t="n">
        <v>3</v>
      </c>
    </row>
    <row r="330" customFormat="false" ht="18.95" hidden="false" customHeight="true" outlineLevel="0" collapsed="false">
      <c r="A330" s="441" t="s">
        <v>1318</v>
      </c>
      <c r="B330" s="441" t="s">
        <v>1319</v>
      </c>
      <c r="C330" s="439" t="s">
        <v>860</v>
      </c>
      <c r="D330" s="438" t="n">
        <v>9</v>
      </c>
      <c r="E330" s="440" t="n">
        <v>0</v>
      </c>
      <c r="F330" s="438" t="n">
        <v>9</v>
      </c>
      <c r="G330" s="440" t="n">
        <v>6</v>
      </c>
      <c r="H330" s="438" t="n">
        <v>3</v>
      </c>
      <c r="I330" s="440" t="n">
        <v>0</v>
      </c>
      <c r="J330" s="438" t="n">
        <v>0</v>
      </c>
      <c r="K330" s="440" t="n">
        <v>3</v>
      </c>
    </row>
    <row r="331" customFormat="false" ht="9" hidden="false" customHeight="true" outlineLevel="0" collapsed="false">
      <c r="A331" s="439" t="s">
        <v>1318</v>
      </c>
      <c r="B331" s="439" t="s">
        <v>1320</v>
      </c>
      <c r="C331" s="439" t="s">
        <v>867</v>
      </c>
      <c r="D331" s="438" t="n">
        <v>99</v>
      </c>
      <c r="E331" s="440" t="n">
        <v>0</v>
      </c>
      <c r="F331" s="438" t="n">
        <v>99</v>
      </c>
      <c r="G331" s="440" t="n">
        <v>54</v>
      </c>
      <c r="H331" s="438" t="n">
        <v>27</v>
      </c>
      <c r="I331" s="440" t="n">
        <v>18</v>
      </c>
      <c r="J331" s="438" t="n">
        <v>0</v>
      </c>
      <c r="K331" s="440" t="n">
        <v>27</v>
      </c>
    </row>
    <row r="332" customFormat="false" ht="9" hidden="false" customHeight="true" outlineLevel="0" collapsed="false">
      <c r="A332" s="439" t="s">
        <v>1318</v>
      </c>
      <c r="B332" s="439" t="s">
        <v>1320</v>
      </c>
      <c r="C332" s="439" t="s">
        <v>860</v>
      </c>
      <c r="D332" s="438" t="n">
        <v>69</v>
      </c>
      <c r="E332" s="440" t="n">
        <v>0</v>
      </c>
      <c r="F332" s="438" t="n">
        <v>69</v>
      </c>
      <c r="G332" s="440" t="n">
        <v>33</v>
      </c>
      <c r="H332" s="438" t="n">
        <v>18</v>
      </c>
      <c r="I332" s="440" t="n">
        <v>15</v>
      </c>
      <c r="J332" s="438" t="n">
        <v>0</v>
      </c>
      <c r="K332" s="440" t="n">
        <v>24</v>
      </c>
    </row>
    <row r="333" customFormat="false" ht="9" hidden="false" customHeight="true" outlineLevel="0" collapsed="false">
      <c r="A333" s="439" t="s">
        <v>1321</v>
      </c>
      <c r="B333" s="439" t="s">
        <v>1322</v>
      </c>
      <c r="C333" s="439" t="s">
        <v>867</v>
      </c>
      <c r="D333" s="438" t="n">
        <v>201</v>
      </c>
      <c r="E333" s="440" t="n">
        <v>0</v>
      </c>
      <c r="F333" s="438" t="n">
        <v>201</v>
      </c>
      <c r="G333" s="440" t="n">
        <v>132</v>
      </c>
      <c r="H333" s="438" t="n">
        <v>54</v>
      </c>
      <c r="I333" s="440" t="n">
        <v>15</v>
      </c>
      <c r="J333" s="438" t="n">
        <v>0</v>
      </c>
      <c r="K333" s="440" t="n">
        <v>84</v>
      </c>
    </row>
    <row r="334" customFormat="false" ht="9" hidden="false" customHeight="true" outlineLevel="0" collapsed="false">
      <c r="A334" s="439" t="s">
        <v>1321</v>
      </c>
      <c r="B334" s="439" t="s">
        <v>1322</v>
      </c>
      <c r="C334" s="439" t="s">
        <v>860</v>
      </c>
      <c r="D334" s="438" t="n">
        <v>3</v>
      </c>
      <c r="E334" s="440" t="n">
        <v>0</v>
      </c>
      <c r="F334" s="438" t="n">
        <v>3</v>
      </c>
      <c r="G334" s="440" t="n">
        <v>3</v>
      </c>
      <c r="H334" s="438" t="n">
        <v>0</v>
      </c>
      <c r="I334" s="440" t="n">
        <v>3</v>
      </c>
      <c r="J334" s="438" t="n">
        <v>0</v>
      </c>
      <c r="K334" s="440" t="n">
        <v>0</v>
      </c>
    </row>
    <row r="335" customFormat="false" ht="15" hidden="false" customHeight="true" outlineLevel="0" collapsed="false">
      <c r="A335" s="433" t="s">
        <v>1323</v>
      </c>
      <c r="B335" s="434" t="s">
        <v>1324</v>
      </c>
      <c r="C335" s="434"/>
      <c r="D335" s="435" t="n">
        <v>813</v>
      </c>
      <c r="E335" s="436" t="n">
        <v>3</v>
      </c>
      <c r="F335" s="435" t="n">
        <v>816</v>
      </c>
      <c r="G335" s="436" t="n">
        <v>447</v>
      </c>
      <c r="H335" s="435" t="n">
        <v>273</v>
      </c>
      <c r="I335" s="436" t="n">
        <v>96</v>
      </c>
      <c r="J335" s="435" t="n">
        <v>0</v>
      </c>
      <c r="K335" s="436" t="n">
        <v>210</v>
      </c>
    </row>
    <row r="336" customFormat="false" ht="9" hidden="false" customHeight="true" outlineLevel="0" collapsed="false">
      <c r="A336" s="439" t="s">
        <v>1325</v>
      </c>
      <c r="B336" s="439" t="s">
        <v>1326</v>
      </c>
      <c r="C336" s="439" t="s">
        <v>867</v>
      </c>
      <c r="D336" s="438" t="n">
        <v>99</v>
      </c>
      <c r="E336" s="440" t="n">
        <v>0</v>
      </c>
      <c r="F336" s="438" t="n">
        <v>102</v>
      </c>
      <c r="G336" s="440" t="n">
        <v>72</v>
      </c>
      <c r="H336" s="438" t="n">
        <v>30</v>
      </c>
      <c r="I336" s="440" t="n">
        <v>0</v>
      </c>
      <c r="J336" s="438" t="n">
        <v>0</v>
      </c>
      <c r="K336" s="440" t="n">
        <v>33</v>
      </c>
    </row>
    <row r="337" customFormat="false" ht="9" hidden="false" customHeight="true" outlineLevel="0" collapsed="false">
      <c r="A337" s="437" t="s">
        <v>1325</v>
      </c>
      <c r="B337" s="437" t="s">
        <v>1326</v>
      </c>
      <c r="C337" s="439" t="s">
        <v>860</v>
      </c>
      <c r="D337" s="440" t="n">
        <v>219</v>
      </c>
      <c r="E337" s="440" t="n">
        <v>0</v>
      </c>
      <c r="F337" s="440" t="n">
        <v>219</v>
      </c>
      <c r="G337" s="440" t="n">
        <v>138</v>
      </c>
      <c r="H337" s="440" t="n">
        <v>84</v>
      </c>
      <c r="I337" s="440" t="n">
        <v>0</v>
      </c>
      <c r="J337" s="440" t="n">
        <v>0</v>
      </c>
      <c r="K337" s="440" t="n">
        <v>69</v>
      </c>
    </row>
    <row r="338" customFormat="false" ht="9" hidden="false" customHeight="true" outlineLevel="0" collapsed="false">
      <c r="A338" s="437" t="s">
        <v>1330</v>
      </c>
      <c r="B338" s="437" t="s">
        <v>1331</v>
      </c>
      <c r="C338" s="437" t="s">
        <v>867</v>
      </c>
      <c r="D338" s="438" t="n">
        <v>228</v>
      </c>
      <c r="E338" s="438" t="n">
        <v>0</v>
      </c>
      <c r="F338" s="438" t="n">
        <v>228</v>
      </c>
      <c r="G338" s="438" t="n">
        <v>120</v>
      </c>
      <c r="H338" s="438" t="n">
        <v>75</v>
      </c>
      <c r="I338" s="438" t="n">
        <v>36</v>
      </c>
      <c r="J338" s="438" t="n">
        <v>0</v>
      </c>
      <c r="K338" s="438" t="n">
        <v>54</v>
      </c>
    </row>
    <row r="339" customFormat="false" ht="9" hidden="false" customHeight="true" outlineLevel="0" collapsed="false">
      <c r="A339" s="439" t="s">
        <v>1330</v>
      </c>
      <c r="B339" s="439" t="s">
        <v>1331</v>
      </c>
      <c r="C339" s="439" t="s">
        <v>860</v>
      </c>
      <c r="D339" s="438" t="n">
        <v>126</v>
      </c>
      <c r="E339" s="440" t="n">
        <v>0</v>
      </c>
      <c r="F339" s="438" t="n">
        <v>126</v>
      </c>
      <c r="G339" s="440" t="n">
        <v>48</v>
      </c>
      <c r="H339" s="438" t="n">
        <v>45</v>
      </c>
      <c r="I339" s="440" t="n">
        <v>33</v>
      </c>
      <c r="J339" s="438" t="n">
        <v>0</v>
      </c>
      <c r="K339" s="440" t="n">
        <v>21</v>
      </c>
    </row>
    <row r="340" customFormat="false" ht="9" hidden="false" customHeight="true" outlineLevel="0" collapsed="false">
      <c r="A340" s="439" t="s">
        <v>1332</v>
      </c>
      <c r="B340" s="439" t="s">
        <v>1333</v>
      </c>
      <c r="C340" s="439" t="s">
        <v>867</v>
      </c>
      <c r="D340" s="438" t="n">
        <v>0</v>
      </c>
      <c r="E340" s="440" t="n">
        <v>0</v>
      </c>
      <c r="F340" s="438" t="n">
        <v>0</v>
      </c>
      <c r="G340" s="440" t="n">
        <v>0</v>
      </c>
      <c r="H340" s="438" t="n">
        <v>0</v>
      </c>
      <c r="I340" s="440" t="n">
        <v>0</v>
      </c>
      <c r="J340" s="438" t="n">
        <v>0</v>
      </c>
      <c r="K340" s="440" t="n">
        <v>0</v>
      </c>
    </row>
    <row r="341" customFormat="false" ht="9" hidden="false" customHeight="true" outlineLevel="0" collapsed="false">
      <c r="A341" s="439" t="s">
        <v>1332</v>
      </c>
      <c r="B341" s="439" t="s">
        <v>1333</v>
      </c>
      <c r="C341" s="439" t="s">
        <v>860</v>
      </c>
      <c r="D341" s="438" t="n">
        <v>42</v>
      </c>
      <c r="E341" s="440" t="n">
        <v>0</v>
      </c>
      <c r="F341" s="438" t="n">
        <v>42</v>
      </c>
      <c r="G341" s="440" t="n">
        <v>27</v>
      </c>
      <c r="H341" s="438" t="n">
        <v>9</v>
      </c>
      <c r="I341" s="440" t="n">
        <v>6</v>
      </c>
      <c r="J341" s="438" t="n">
        <v>0</v>
      </c>
      <c r="K341" s="440" t="n">
        <v>12</v>
      </c>
    </row>
    <row r="342" customFormat="false" ht="9" hidden="false" customHeight="true" outlineLevel="0" collapsed="false">
      <c r="A342" s="437" t="s">
        <v>1334</v>
      </c>
      <c r="B342" s="437" t="s">
        <v>1335</v>
      </c>
      <c r="C342" s="439" t="s">
        <v>1336</v>
      </c>
      <c r="D342" s="440" t="n">
        <v>9</v>
      </c>
      <c r="E342" s="440" t="n">
        <v>0</v>
      </c>
      <c r="F342" s="440" t="n">
        <v>9</v>
      </c>
      <c r="G342" s="440" t="n">
        <v>6</v>
      </c>
      <c r="H342" s="440" t="n">
        <v>0</v>
      </c>
      <c r="I342" s="440" t="n">
        <v>3</v>
      </c>
      <c r="J342" s="440" t="n">
        <v>0</v>
      </c>
      <c r="K342" s="440" t="n">
        <v>0</v>
      </c>
    </row>
    <row r="343" customFormat="false" ht="9" hidden="false" customHeight="true" outlineLevel="0" collapsed="false">
      <c r="A343" s="437" t="s">
        <v>1337</v>
      </c>
      <c r="B343" s="437" t="s">
        <v>1338</v>
      </c>
      <c r="C343" s="437" t="s">
        <v>867</v>
      </c>
      <c r="D343" s="438" t="n">
        <v>6</v>
      </c>
      <c r="E343" s="438" t="n">
        <v>0</v>
      </c>
      <c r="F343" s="438" t="n">
        <v>6</v>
      </c>
      <c r="G343" s="438" t="n">
        <v>3</v>
      </c>
      <c r="H343" s="438" t="n">
        <v>3</v>
      </c>
      <c r="I343" s="438" t="n">
        <v>0</v>
      </c>
      <c r="J343" s="438" t="n">
        <v>0</v>
      </c>
      <c r="K343" s="438" t="n">
        <v>0</v>
      </c>
    </row>
    <row r="344" customFormat="false" ht="9" hidden="false" customHeight="true" outlineLevel="0" collapsed="false">
      <c r="A344" s="439" t="s">
        <v>1337</v>
      </c>
      <c r="B344" s="439" t="s">
        <v>1338</v>
      </c>
      <c r="C344" s="439" t="s">
        <v>860</v>
      </c>
      <c r="D344" s="438" t="n">
        <v>3</v>
      </c>
      <c r="E344" s="440" t="n">
        <v>0</v>
      </c>
      <c r="F344" s="438" t="n">
        <v>3</v>
      </c>
      <c r="G344" s="440" t="n">
        <v>0</v>
      </c>
      <c r="H344" s="438" t="n">
        <v>0</v>
      </c>
      <c r="I344" s="440" t="n">
        <v>0</v>
      </c>
      <c r="J344" s="438" t="n">
        <v>0</v>
      </c>
      <c r="K344" s="440" t="n">
        <v>0</v>
      </c>
    </row>
    <row r="345" customFormat="false" ht="9" hidden="false" customHeight="true" outlineLevel="0" collapsed="false">
      <c r="A345" s="439" t="s">
        <v>1339</v>
      </c>
      <c r="B345" s="439" t="s">
        <v>1340</v>
      </c>
      <c r="C345" s="439" t="s">
        <v>867</v>
      </c>
      <c r="D345" s="438" t="n">
        <v>9</v>
      </c>
      <c r="E345" s="440" t="n">
        <v>0</v>
      </c>
      <c r="F345" s="438" t="n">
        <v>9</v>
      </c>
      <c r="G345" s="440" t="n">
        <v>6</v>
      </c>
      <c r="H345" s="438" t="n">
        <v>3</v>
      </c>
      <c r="I345" s="440" t="n">
        <v>3</v>
      </c>
      <c r="J345" s="438" t="n">
        <v>0</v>
      </c>
      <c r="K345" s="440" t="n">
        <v>3</v>
      </c>
    </row>
    <row r="346" customFormat="false" ht="9" hidden="false" customHeight="true" outlineLevel="0" collapsed="false">
      <c r="A346" s="439" t="s">
        <v>1339</v>
      </c>
      <c r="B346" s="439" t="s">
        <v>1340</v>
      </c>
      <c r="C346" s="439" t="s">
        <v>860</v>
      </c>
      <c r="D346" s="438" t="n">
        <v>18</v>
      </c>
      <c r="E346" s="440" t="n">
        <v>0</v>
      </c>
      <c r="F346" s="438" t="n">
        <v>18</v>
      </c>
      <c r="G346" s="440" t="n">
        <v>9</v>
      </c>
      <c r="H346" s="438" t="n">
        <v>9</v>
      </c>
      <c r="I346" s="440" t="n">
        <v>3</v>
      </c>
      <c r="J346" s="438" t="n">
        <v>0</v>
      </c>
      <c r="K346" s="440" t="n">
        <v>6</v>
      </c>
    </row>
    <row r="347" customFormat="false" ht="9" hidden="false" customHeight="true" outlineLevel="0" collapsed="false">
      <c r="A347" s="439" t="s">
        <v>1341</v>
      </c>
      <c r="B347" s="439" t="s">
        <v>1342</v>
      </c>
      <c r="C347" s="439" t="s">
        <v>867</v>
      </c>
      <c r="D347" s="438" t="n">
        <v>9</v>
      </c>
      <c r="E347" s="440" t="n">
        <v>0</v>
      </c>
      <c r="F347" s="438" t="n">
        <v>9</v>
      </c>
      <c r="G347" s="440" t="n">
        <v>6</v>
      </c>
      <c r="H347" s="438" t="n">
        <v>3</v>
      </c>
      <c r="I347" s="440" t="n">
        <v>3</v>
      </c>
      <c r="J347" s="438" t="n">
        <v>0</v>
      </c>
      <c r="K347" s="440" t="n">
        <v>3</v>
      </c>
    </row>
    <row r="348" customFormat="false" ht="9" hidden="false" customHeight="true" outlineLevel="0" collapsed="false">
      <c r="A348" s="439" t="s">
        <v>1341</v>
      </c>
      <c r="B348" s="439" t="s">
        <v>1342</v>
      </c>
      <c r="C348" s="439" t="s">
        <v>860</v>
      </c>
      <c r="D348" s="438" t="n">
        <v>36</v>
      </c>
      <c r="E348" s="440" t="n">
        <v>0</v>
      </c>
      <c r="F348" s="438" t="n">
        <v>36</v>
      </c>
      <c r="G348" s="440" t="n">
        <v>15</v>
      </c>
      <c r="H348" s="438" t="n">
        <v>15</v>
      </c>
      <c r="I348" s="440" t="n">
        <v>6</v>
      </c>
      <c r="J348" s="438" t="n">
        <v>0</v>
      </c>
      <c r="K348" s="440" t="n">
        <v>9</v>
      </c>
    </row>
    <row r="349" customFormat="false" ht="9" hidden="false" customHeight="true" outlineLevel="0" collapsed="false">
      <c r="A349" s="439" t="s">
        <v>1343</v>
      </c>
      <c r="B349" s="439" t="s">
        <v>1344</v>
      </c>
      <c r="C349" s="439" t="s">
        <v>860</v>
      </c>
      <c r="D349" s="438" t="n">
        <v>6</v>
      </c>
      <c r="E349" s="440" t="n">
        <v>0</v>
      </c>
      <c r="F349" s="438" t="n">
        <v>6</v>
      </c>
      <c r="G349" s="440" t="n">
        <v>3</v>
      </c>
      <c r="H349" s="438" t="n">
        <v>0</v>
      </c>
      <c r="I349" s="440" t="n">
        <v>3</v>
      </c>
      <c r="J349" s="438" t="n">
        <v>0</v>
      </c>
      <c r="K349" s="440" t="n">
        <v>0</v>
      </c>
    </row>
    <row r="350" customFormat="false" ht="15" hidden="false" customHeight="true" outlineLevel="0" collapsed="false">
      <c r="A350" s="433" t="s">
        <v>1345</v>
      </c>
      <c r="B350" s="434" t="s">
        <v>1346</v>
      </c>
      <c r="C350" s="434"/>
      <c r="D350" s="435" t="n">
        <v>2985</v>
      </c>
      <c r="E350" s="436" t="n">
        <v>54</v>
      </c>
      <c r="F350" s="435" t="n">
        <v>3039</v>
      </c>
      <c r="G350" s="436" t="n">
        <v>1488</v>
      </c>
      <c r="H350" s="435" t="n">
        <v>1050</v>
      </c>
      <c r="I350" s="436" t="n">
        <v>501</v>
      </c>
      <c r="J350" s="435" t="n">
        <v>0</v>
      </c>
      <c r="K350" s="436" t="n">
        <v>891</v>
      </c>
    </row>
    <row r="351" customFormat="false" ht="9" hidden="false" customHeight="true" outlineLevel="0" collapsed="false">
      <c r="A351" s="439" t="s">
        <v>1347</v>
      </c>
      <c r="B351" s="439" t="s">
        <v>1348</v>
      </c>
      <c r="C351" s="439" t="s">
        <v>867</v>
      </c>
      <c r="D351" s="438" t="n">
        <v>147</v>
      </c>
      <c r="E351" s="440" t="n">
        <v>3</v>
      </c>
      <c r="F351" s="438" t="n">
        <v>150</v>
      </c>
      <c r="G351" s="440" t="n">
        <v>84</v>
      </c>
      <c r="H351" s="438" t="n">
        <v>66</v>
      </c>
      <c r="I351" s="440" t="n">
        <v>0</v>
      </c>
      <c r="J351" s="438" t="n">
        <v>0</v>
      </c>
      <c r="K351" s="440" t="n">
        <v>33</v>
      </c>
    </row>
    <row r="352" customFormat="false" ht="9" hidden="false" customHeight="true" outlineLevel="0" collapsed="false">
      <c r="A352" s="439" t="s">
        <v>1347</v>
      </c>
      <c r="B352" s="439" t="s">
        <v>1348</v>
      </c>
      <c r="C352" s="439" t="s">
        <v>860</v>
      </c>
      <c r="D352" s="438" t="n">
        <v>219</v>
      </c>
      <c r="E352" s="440" t="n">
        <v>3</v>
      </c>
      <c r="F352" s="438" t="n">
        <v>222</v>
      </c>
      <c r="G352" s="440" t="n">
        <v>138</v>
      </c>
      <c r="H352" s="438" t="n">
        <v>84</v>
      </c>
      <c r="I352" s="440" t="n">
        <v>0</v>
      </c>
      <c r="J352" s="438" t="n">
        <v>0</v>
      </c>
      <c r="K352" s="440" t="n">
        <v>57</v>
      </c>
    </row>
    <row r="353" customFormat="false" ht="9" hidden="false" customHeight="true" outlineLevel="0" collapsed="false">
      <c r="A353" s="439" t="s">
        <v>1347</v>
      </c>
      <c r="B353" s="439" t="s">
        <v>1349</v>
      </c>
      <c r="C353" s="439" t="s">
        <v>867</v>
      </c>
      <c r="D353" s="438" t="n">
        <v>3</v>
      </c>
      <c r="E353" s="440" t="n">
        <v>0</v>
      </c>
      <c r="F353" s="438" t="n">
        <v>3</v>
      </c>
      <c r="G353" s="440" t="n">
        <v>3</v>
      </c>
      <c r="H353" s="438" t="n">
        <v>0</v>
      </c>
      <c r="I353" s="440" t="n">
        <v>0</v>
      </c>
      <c r="J353" s="438" t="n">
        <v>0</v>
      </c>
      <c r="K353" s="440" t="n">
        <v>0</v>
      </c>
    </row>
    <row r="354" customFormat="false" ht="9" hidden="false" customHeight="true" outlineLevel="0" collapsed="false">
      <c r="A354" s="439" t="s">
        <v>1350</v>
      </c>
      <c r="B354" s="439" t="s">
        <v>1351</v>
      </c>
      <c r="C354" s="439" t="s">
        <v>860</v>
      </c>
      <c r="D354" s="438" t="n">
        <v>9</v>
      </c>
      <c r="E354" s="440" t="n">
        <v>0</v>
      </c>
      <c r="F354" s="438" t="n">
        <v>9</v>
      </c>
      <c r="G354" s="440" t="n">
        <v>6</v>
      </c>
      <c r="H354" s="438" t="n">
        <v>3</v>
      </c>
      <c r="I354" s="440" t="n">
        <v>0</v>
      </c>
      <c r="J354" s="438" t="n">
        <v>0</v>
      </c>
      <c r="K354" s="440" t="n">
        <v>0</v>
      </c>
    </row>
    <row r="355" customFormat="false" ht="9" hidden="false" customHeight="true" outlineLevel="0" collapsed="false">
      <c r="A355" s="439" t="s">
        <v>1350</v>
      </c>
      <c r="B355" s="439" t="s">
        <v>1352</v>
      </c>
      <c r="C355" s="439" t="s">
        <v>867</v>
      </c>
      <c r="D355" s="438" t="n">
        <v>3</v>
      </c>
      <c r="E355" s="440" t="n">
        <v>0</v>
      </c>
      <c r="F355" s="438" t="n">
        <v>3</v>
      </c>
      <c r="G355" s="440" t="n">
        <v>0</v>
      </c>
      <c r="H355" s="438" t="n">
        <v>0</v>
      </c>
      <c r="I355" s="440" t="n">
        <v>0</v>
      </c>
      <c r="J355" s="438" t="n">
        <v>0</v>
      </c>
      <c r="K355" s="440" t="n">
        <v>0</v>
      </c>
    </row>
    <row r="356" customFormat="false" ht="9" hidden="false" customHeight="true" outlineLevel="0" collapsed="false">
      <c r="A356" s="439" t="s">
        <v>1353</v>
      </c>
      <c r="B356" s="439" t="s">
        <v>1354</v>
      </c>
      <c r="C356" s="439" t="s">
        <v>867</v>
      </c>
      <c r="D356" s="438" t="n">
        <v>201</v>
      </c>
      <c r="E356" s="440" t="n">
        <v>6</v>
      </c>
      <c r="F356" s="438" t="n">
        <v>207</v>
      </c>
      <c r="G356" s="440" t="n">
        <v>105</v>
      </c>
      <c r="H356" s="438" t="n">
        <v>72</v>
      </c>
      <c r="I356" s="440" t="n">
        <v>30</v>
      </c>
      <c r="J356" s="438" t="n">
        <v>0</v>
      </c>
      <c r="K356" s="440" t="n">
        <v>54</v>
      </c>
    </row>
    <row r="357" customFormat="false" ht="9" hidden="false" customHeight="true" outlineLevel="0" collapsed="false">
      <c r="A357" s="439" t="s">
        <v>1355</v>
      </c>
      <c r="B357" s="439" t="s">
        <v>1356</v>
      </c>
      <c r="C357" s="439" t="s">
        <v>860</v>
      </c>
      <c r="D357" s="438" t="n">
        <v>15</v>
      </c>
      <c r="E357" s="440" t="n">
        <v>0</v>
      </c>
      <c r="F357" s="438" t="n">
        <v>15</v>
      </c>
      <c r="G357" s="440" t="n">
        <v>6</v>
      </c>
      <c r="H357" s="438" t="n">
        <v>9</v>
      </c>
      <c r="I357" s="440" t="n">
        <v>0</v>
      </c>
      <c r="J357" s="438" t="n">
        <v>0</v>
      </c>
      <c r="K357" s="440" t="n">
        <v>6</v>
      </c>
    </row>
    <row r="358" customFormat="false" ht="9" hidden="false" customHeight="true" outlineLevel="0" collapsed="false">
      <c r="A358" s="437" t="s">
        <v>1355</v>
      </c>
      <c r="B358" s="437" t="s">
        <v>1357</v>
      </c>
      <c r="C358" s="439" t="s">
        <v>860</v>
      </c>
      <c r="D358" s="440" t="n">
        <v>39</v>
      </c>
      <c r="E358" s="440" t="n">
        <v>0</v>
      </c>
      <c r="F358" s="440" t="n">
        <v>39</v>
      </c>
      <c r="G358" s="440" t="n">
        <v>15</v>
      </c>
      <c r="H358" s="440" t="n">
        <v>21</v>
      </c>
      <c r="I358" s="440" t="n">
        <v>6</v>
      </c>
      <c r="J358" s="440" t="n">
        <v>0</v>
      </c>
      <c r="K358" s="440" t="n">
        <v>3</v>
      </c>
    </row>
    <row r="359" customFormat="false" ht="9" hidden="false" customHeight="true" outlineLevel="0" collapsed="false">
      <c r="A359" s="437" t="s">
        <v>1355</v>
      </c>
      <c r="B359" s="437" t="s">
        <v>1357</v>
      </c>
      <c r="C359" s="437" t="s">
        <v>867</v>
      </c>
      <c r="D359" s="438" t="n">
        <v>3</v>
      </c>
      <c r="E359" s="438" t="n">
        <v>0</v>
      </c>
      <c r="F359" s="438" t="n">
        <v>3</v>
      </c>
      <c r="G359" s="438" t="n">
        <v>0</v>
      </c>
      <c r="H359" s="438" t="n">
        <v>0</v>
      </c>
      <c r="I359" s="438" t="n">
        <v>0</v>
      </c>
      <c r="J359" s="438" t="n">
        <v>0</v>
      </c>
      <c r="K359" s="438" t="n">
        <v>0</v>
      </c>
    </row>
    <row r="360" customFormat="false" ht="18.95" hidden="false" customHeight="true" outlineLevel="0" collapsed="false">
      <c r="A360" s="441" t="s">
        <v>1358</v>
      </c>
      <c r="B360" s="441" t="s">
        <v>1359</v>
      </c>
      <c r="C360" s="439" t="s">
        <v>867</v>
      </c>
      <c r="D360" s="438" t="n">
        <v>36</v>
      </c>
      <c r="E360" s="440" t="n">
        <v>0</v>
      </c>
      <c r="F360" s="438" t="n">
        <v>39</v>
      </c>
      <c r="G360" s="440" t="n">
        <v>24</v>
      </c>
      <c r="H360" s="438" t="n">
        <v>9</v>
      </c>
      <c r="I360" s="440" t="n">
        <v>3</v>
      </c>
      <c r="J360" s="438" t="n">
        <v>0</v>
      </c>
      <c r="K360" s="440" t="n">
        <v>15</v>
      </c>
    </row>
    <row r="361" customFormat="false" ht="18.95" hidden="false" customHeight="true" outlineLevel="0" collapsed="false">
      <c r="A361" s="441" t="s">
        <v>1358</v>
      </c>
      <c r="B361" s="441" t="s">
        <v>1359</v>
      </c>
      <c r="C361" s="439" t="s">
        <v>860</v>
      </c>
      <c r="D361" s="438" t="n">
        <v>0</v>
      </c>
      <c r="E361" s="440" t="n">
        <v>0</v>
      </c>
      <c r="F361" s="438" t="n">
        <v>0</v>
      </c>
      <c r="G361" s="440" t="n">
        <v>0</v>
      </c>
      <c r="H361" s="438" t="n">
        <v>0</v>
      </c>
      <c r="I361" s="440" t="n">
        <v>0</v>
      </c>
      <c r="J361" s="438" t="n">
        <v>0</v>
      </c>
      <c r="K361" s="440" t="n">
        <v>0</v>
      </c>
    </row>
    <row r="362" customFormat="false" ht="9" hidden="false" customHeight="true" outlineLevel="0" collapsed="false">
      <c r="A362" s="439" t="s">
        <v>1360</v>
      </c>
      <c r="B362" s="439" t="s">
        <v>1361</v>
      </c>
      <c r="C362" s="439" t="s">
        <v>867</v>
      </c>
      <c r="D362" s="438" t="n">
        <v>42</v>
      </c>
      <c r="E362" s="440" t="n">
        <v>0</v>
      </c>
      <c r="F362" s="438" t="n">
        <v>42</v>
      </c>
      <c r="G362" s="440" t="n">
        <v>21</v>
      </c>
      <c r="H362" s="438" t="n">
        <v>18</v>
      </c>
      <c r="I362" s="440" t="n">
        <v>3</v>
      </c>
      <c r="J362" s="438" t="n">
        <v>0</v>
      </c>
      <c r="K362" s="440" t="n">
        <v>9</v>
      </c>
    </row>
    <row r="363" customFormat="false" ht="9" hidden="false" customHeight="true" outlineLevel="0" collapsed="false">
      <c r="A363" s="439" t="s">
        <v>1360</v>
      </c>
      <c r="B363" s="439" t="s">
        <v>1361</v>
      </c>
      <c r="C363" s="439" t="s">
        <v>860</v>
      </c>
      <c r="D363" s="438" t="n">
        <v>90</v>
      </c>
      <c r="E363" s="440" t="n">
        <v>3</v>
      </c>
      <c r="F363" s="438" t="n">
        <v>90</v>
      </c>
      <c r="G363" s="440" t="n">
        <v>42</v>
      </c>
      <c r="H363" s="438" t="n">
        <v>33</v>
      </c>
      <c r="I363" s="440" t="n">
        <v>15</v>
      </c>
      <c r="J363" s="438" t="n">
        <v>0</v>
      </c>
      <c r="K363" s="440" t="n">
        <v>21</v>
      </c>
    </row>
    <row r="364" customFormat="false" ht="9" hidden="false" customHeight="true" outlineLevel="0" collapsed="false">
      <c r="A364" s="439" t="s">
        <v>1363</v>
      </c>
      <c r="B364" s="439" t="s">
        <v>1364</v>
      </c>
      <c r="C364" s="439" t="s">
        <v>867</v>
      </c>
      <c r="D364" s="438" t="n">
        <v>9</v>
      </c>
      <c r="E364" s="440" t="n">
        <v>0</v>
      </c>
      <c r="F364" s="438" t="n">
        <v>9</v>
      </c>
      <c r="G364" s="440" t="n">
        <v>3</v>
      </c>
      <c r="H364" s="438" t="n">
        <v>3</v>
      </c>
      <c r="I364" s="440" t="n">
        <v>0</v>
      </c>
      <c r="J364" s="438" t="n">
        <v>0</v>
      </c>
      <c r="K364" s="440" t="n">
        <v>0</v>
      </c>
    </row>
    <row r="365" customFormat="false" ht="9" hidden="false" customHeight="true" outlineLevel="0" collapsed="false">
      <c r="A365" s="439" t="s">
        <v>1363</v>
      </c>
      <c r="B365" s="439" t="s">
        <v>1364</v>
      </c>
      <c r="C365" s="439" t="s">
        <v>860</v>
      </c>
      <c r="D365" s="438" t="n">
        <v>12</v>
      </c>
      <c r="E365" s="440" t="n">
        <v>0</v>
      </c>
      <c r="F365" s="438" t="n">
        <v>12</v>
      </c>
      <c r="G365" s="440" t="n">
        <v>9</v>
      </c>
      <c r="H365" s="438" t="n">
        <v>3</v>
      </c>
      <c r="I365" s="440" t="n">
        <v>0</v>
      </c>
      <c r="J365" s="438" t="n">
        <v>0</v>
      </c>
      <c r="K365" s="440" t="n">
        <v>6</v>
      </c>
    </row>
    <row r="366" customFormat="false" ht="9" hidden="false" customHeight="true" outlineLevel="0" collapsed="false">
      <c r="A366" s="439" t="s">
        <v>1365</v>
      </c>
      <c r="B366" s="439" t="s">
        <v>1366</v>
      </c>
      <c r="C366" s="439" t="s">
        <v>860</v>
      </c>
      <c r="D366" s="438" t="n">
        <v>6</v>
      </c>
      <c r="E366" s="440" t="n">
        <v>0</v>
      </c>
      <c r="F366" s="438" t="n">
        <v>6</v>
      </c>
      <c r="G366" s="440" t="n">
        <v>3</v>
      </c>
      <c r="H366" s="438" t="n">
        <v>3</v>
      </c>
      <c r="I366" s="440" t="n">
        <v>0</v>
      </c>
      <c r="J366" s="438" t="n">
        <v>0</v>
      </c>
      <c r="K366" s="440" t="n">
        <v>0</v>
      </c>
    </row>
    <row r="367" customFormat="false" ht="18.95" hidden="false" customHeight="true" outlineLevel="0" collapsed="false">
      <c r="A367" s="441" t="s">
        <v>1367</v>
      </c>
      <c r="B367" s="441" t="s">
        <v>1368</v>
      </c>
      <c r="C367" s="439" t="s">
        <v>867</v>
      </c>
      <c r="D367" s="438" t="n">
        <v>6</v>
      </c>
      <c r="E367" s="440" t="n">
        <v>0</v>
      </c>
      <c r="F367" s="438" t="n">
        <v>6</v>
      </c>
      <c r="G367" s="440" t="n">
        <v>6</v>
      </c>
      <c r="H367" s="438" t="n">
        <v>0</v>
      </c>
      <c r="I367" s="440" t="n">
        <v>0</v>
      </c>
      <c r="J367" s="438" t="n">
        <v>0</v>
      </c>
      <c r="K367" s="440" t="n">
        <v>0</v>
      </c>
    </row>
    <row r="368" customFormat="false" ht="9" hidden="false" customHeight="true" outlineLevel="0" collapsed="false">
      <c r="A368" s="439" t="s">
        <v>1367</v>
      </c>
      <c r="B368" s="439" t="s">
        <v>1369</v>
      </c>
      <c r="C368" s="439" t="s">
        <v>867</v>
      </c>
      <c r="D368" s="438" t="n">
        <v>12</v>
      </c>
      <c r="E368" s="440" t="n">
        <v>0</v>
      </c>
      <c r="F368" s="438" t="n">
        <v>12</v>
      </c>
      <c r="G368" s="440" t="n">
        <v>6</v>
      </c>
      <c r="H368" s="438" t="n">
        <v>3</v>
      </c>
      <c r="I368" s="440" t="n">
        <v>3</v>
      </c>
      <c r="J368" s="438" t="n">
        <v>0</v>
      </c>
      <c r="K368" s="440" t="n">
        <v>6</v>
      </c>
    </row>
    <row r="369" customFormat="false" ht="9" hidden="false" customHeight="true" outlineLevel="0" collapsed="false">
      <c r="A369" s="439" t="s">
        <v>1370</v>
      </c>
      <c r="B369" s="439" t="s">
        <v>1371</v>
      </c>
      <c r="C369" s="439" t="s">
        <v>867</v>
      </c>
      <c r="D369" s="438" t="n">
        <v>273</v>
      </c>
      <c r="E369" s="440" t="n">
        <v>3</v>
      </c>
      <c r="F369" s="438" t="n">
        <v>276</v>
      </c>
      <c r="G369" s="440" t="n">
        <v>105</v>
      </c>
      <c r="H369" s="438" t="n">
        <v>114</v>
      </c>
      <c r="I369" s="440" t="n">
        <v>57</v>
      </c>
      <c r="J369" s="438" t="n">
        <v>0</v>
      </c>
      <c r="K369" s="440" t="n">
        <v>63</v>
      </c>
    </row>
    <row r="370" customFormat="false" ht="9" hidden="false" customHeight="true" outlineLevel="0" collapsed="false">
      <c r="A370" s="439" t="s">
        <v>1370</v>
      </c>
      <c r="B370" s="439" t="s">
        <v>1371</v>
      </c>
      <c r="C370" s="439" t="s">
        <v>860</v>
      </c>
      <c r="D370" s="438" t="n">
        <v>6</v>
      </c>
      <c r="E370" s="440" t="n">
        <v>0</v>
      </c>
      <c r="F370" s="438" t="n">
        <v>9</v>
      </c>
      <c r="G370" s="440" t="n">
        <v>3</v>
      </c>
      <c r="H370" s="438" t="n">
        <v>3</v>
      </c>
      <c r="I370" s="440" t="n">
        <v>3</v>
      </c>
      <c r="J370" s="438" t="n">
        <v>0</v>
      </c>
      <c r="K370" s="440" t="n">
        <v>3</v>
      </c>
    </row>
    <row r="371" customFormat="false" ht="9" hidden="false" customHeight="true" outlineLevel="0" collapsed="false">
      <c r="A371" s="439" t="s">
        <v>1372</v>
      </c>
      <c r="B371" s="439" t="s">
        <v>1373</v>
      </c>
      <c r="C371" s="439" t="s">
        <v>867</v>
      </c>
      <c r="D371" s="438" t="n">
        <v>3</v>
      </c>
      <c r="E371" s="440" t="n">
        <v>0</v>
      </c>
      <c r="F371" s="438" t="n">
        <v>3</v>
      </c>
      <c r="G371" s="440" t="n">
        <v>3</v>
      </c>
      <c r="H371" s="438" t="n">
        <v>0</v>
      </c>
      <c r="I371" s="440" t="n">
        <v>0</v>
      </c>
      <c r="J371" s="438" t="n">
        <v>0</v>
      </c>
      <c r="K371" s="440" t="n">
        <v>0</v>
      </c>
    </row>
    <row r="372" customFormat="false" ht="9" hidden="false" customHeight="true" outlineLevel="0" collapsed="false">
      <c r="A372" s="439" t="s">
        <v>1372</v>
      </c>
      <c r="B372" s="439" t="s">
        <v>1374</v>
      </c>
      <c r="C372" s="439" t="s">
        <v>867</v>
      </c>
      <c r="D372" s="438" t="n">
        <v>24</v>
      </c>
      <c r="E372" s="440" t="n">
        <v>0</v>
      </c>
      <c r="F372" s="438" t="n">
        <v>27</v>
      </c>
      <c r="G372" s="440" t="n">
        <v>15</v>
      </c>
      <c r="H372" s="438" t="n">
        <v>9</v>
      </c>
      <c r="I372" s="440" t="n">
        <v>3</v>
      </c>
      <c r="J372" s="438" t="n">
        <v>0</v>
      </c>
      <c r="K372" s="440" t="n">
        <v>12</v>
      </c>
    </row>
    <row r="373" customFormat="false" ht="9" hidden="false" customHeight="true" outlineLevel="0" collapsed="false">
      <c r="A373" s="439" t="s">
        <v>1375</v>
      </c>
      <c r="B373" s="439" t="s">
        <v>1376</v>
      </c>
      <c r="C373" s="439" t="s">
        <v>867</v>
      </c>
      <c r="D373" s="438" t="n">
        <v>159</v>
      </c>
      <c r="E373" s="440" t="n">
        <v>3</v>
      </c>
      <c r="F373" s="438" t="n">
        <v>162</v>
      </c>
      <c r="G373" s="440" t="n">
        <v>105</v>
      </c>
      <c r="H373" s="438" t="n">
        <v>39</v>
      </c>
      <c r="I373" s="440" t="n">
        <v>21</v>
      </c>
      <c r="J373" s="438" t="n">
        <v>0</v>
      </c>
      <c r="K373" s="440" t="n">
        <v>60</v>
      </c>
    </row>
    <row r="374" customFormat="false" ht="9" hidden="false" customHeight="true" outlineLevel="0" collapsed="false">
      <c r="A374" s="439" t="s">
        <v>1377</v>
      </c>
      <c r="B374" s="439" t="s">
        <v>1378</v>
      </c>
      <c r="C374" s="439" t="s">
        <v>867</v>
      </c>
      <c r="D374" s="438" t="n">
        <v>15</v>
      </c>
      <c r="E374" s="440" t="n">
        <v>0</v>
      </c>
      <c r="F374" s="438" t="n">
        <v>15</v>
      </c>
      <c r="G374" s="440" t="n">
        <v>6</v>
      </c>
      <c r="H374" s="438" t="n">
        <v>6</v>
      </c>
      <c r="I374" s="440" t="n">
        <v>3</v>
      </c>
      <c r="J374" s="438" t="n">
        <v>0</v>
      </c>
      <c r="K374" s="440" t="n">
        <v>3</v>
      </c>
    </row>
    <row r="375" customFormat="false" ht="9" hidden="false" customHeight="true" outlineLevel="0" collapsed="false">
      <c r="A375" s="439" t="s">
        <v>612</v>
      </c>
      <c r="B375" s="439" t="s">
        <v>1379</v>
      </c>
      <c r="C375" s="439" t="s">
        <v>867</v>
      </c>
      <c r="D375" s="438" t="n">
        <v>489</v>
      </c>
      <c r="E375" s="440" t="n">
        <v>12</v>
      </c>
      <c r="F375" s="438" t="n">
        <v>498</v>
      </c>
      <c r="G375" s="440" t="n">
        <v>141</v>
      </c>
      <c r="H375" s="438" t="n">
        <v>219</v>
      </c>
      <c r="I375" s="440" t="n">
        <v>138</v>
      </c>
      <c r="J375" s="438" t="n">
        <v>0</v>
      </c>
      <c r="K375" s="440" t="n">
        <v>138</v>
      </c>
    </row>
    <row r="376" customFormat="false" ht="9" hidden="false" customHeight="true" outlineLevel="0" collapsed="false">
      <c r="A376" s="439" t="s">
        <v>612</v>
      </c>
      <c r="B376" s="439" t="s">
        <v>1379</v>
      </c>
      <c r="C376" s="439" t="s">
        <v>860</v>
      </c>
      <c r="D376" s="438" t="n">
        <v>24</v>
      </c>
      <c r="E376" s="440" t="n">
        <v>0</v>
      </c>
      <c r="F376" s="438" t="n">
        <v>24</v>
      </c>
      <c r="G376" s="440" t="n">
        <v>9</v>
      </c>
      <c r="H376" s="438" t="n">
        <v>6</v>
      </c>
      <c r="I376" s="440" t="n">
        <v>6</v>
      </c>
      <c r="J376" s="438" t="n">
        <v>0</v>
      </c>
      <c r="K376" s="440" t="n">
        <v>3</v>
      </c>
    </row>
    <row r="377" customFormat="false" ht="9" hidden="false" customHeight="true" outlineLevel="0" collapsed="false">
      <c r="A377" s="439" t="s">
        <v>610</v>
      </c>
      <c r="B377" s="439" t="s">
        <v>1380</v>
      </c>
      <c r="C377" s="439" t="s">
        <v>867</v>
      </c>
      <c r="D377" s="438" t="n">
        <v>1143</v>
      </c>
      <c r="E377" s="440" t="n">
        <v>15</v>
      </c>
      <c r="F377" s="438" t="n">
        <v>1161</v>
      </c>
      <c r="G377" s="440" t="n">
        <v>630</v>
      </c>
      <c r="H377" s="438" t="n">
        <v>327</v>
      </c>
      <c r="I377" s="440" t="n">
        <v>201</v>
      </c>
      <c r="J377" s="438" t="n">
        <v>0</v>
      </c>
      <c r="K377" s="440" t="n">
        <v>393</v>
      </c>
    </row>
    <row r="378" customFormat="false" ht="15" hidden="false" customHeight="true" outlineLevel="0" collapsed="false">
      <c r="A378" s="433" t="s">
        <v>1381</v>
      </c>
      <c r="B378" s="434" t="s">
        <v>1382</v>
      </c>
      <c r="C378" s="434"/>
      <c r="D378" s="435" t="n">
        <v>375</v>
      </c>
      <c r="E378" s="436" t="n">
        <v>168</v>
      </c>
      <c r="F378" s="435" t="n">
        <v>546</v>
      </c>
      <c r="G378" s="436" t="n">
        <v>252</v>
      </c>
      <c r="H378" s="435" t="n">
        <v>180</v>
      </c>
      <c r="I378" s="436" t="n">
        <v>114</v>
      </c>
      <c r="J378" s="435" t="n">
        <v>0</v>
      </c>
      <c r="K378" s="436" t="n">
        <v>138</v>
      </c>
    </row>
    <row r="379" customFormat="false" ht="9" hidden="false" customHeight="true" outlineLevel="0" collapsed="false">
      <c r="A379" s="439" t="s">
        <v>1383</v>
      </c>
      <c r="B379" s="439" t="s">
        <v>1384</v>
      </c>
      <c r="C379" s="439" t="s">
        <v>867</v>
      </c>
      <c r="D379" s="438" t="n">
        <v>153</v>
      </c>
      <c r="E379" s="440" t="n">
        <v>144</v>
      </c>
      <c r="F379" s="438" t="n">
        <v>297</v>
      </c>
      <c r="G379" s="440" t="n">
        <v>132</v>
      </c>
      <c r="H379" s="438" t="n">
        <v>93</v>
      </c>
      <c r="I379" s="440" t="n">
        <v>69</v>
      </c>
      <c r="J379" s="438" t="n">
        <v>0</v>
      </c>
      <c r="K379" s="440" t="n">
        <v>72</v>
      </c>
    </row>
    <row r="380" customFormat="false" ht="9" hidden="false" customHeight="true" outlineLevel="0" collapsed="false">
      <c r="A380" s="437" t="s">
        <v>1383</v>
      </c>
      <c r="B380" s="437" t="s">
        <v>1385</v>
      </c>
      <c r="C380" s="439" t="s">
        <v>867</v>
      </c>
      <c r="D380" s="440" t="n">
        <v>0</v>
      </c>
      <c r="E380" s="440" t="n">
        <v>3</v>
      </c>
      <c r="F380" s="440" t="n">
        <v>3</v>
      </c>
      <c r="G380" s="440" t="n">
        <v>0</v>
      </c>
      <c r="H380" s="440" t="n">
        <v>0</v>
      </c>
      <c r="I380" s="440" t="n">
        <v>0</v>
      </c>
      <c r="J380" s="440" t="n">
        <v>0</v>
      </c>
      <c r="K380" s="440" t="n">
        <v>0</v>
      </c>
    </row>
    <row r="381" customFormat="false" ht="9" hidden="false" customHeight="true" outlineLevel="0" collapsed="false">
      <c r="A381" s="437" t="s">
        <v>1387</v>
      </c>
      <c r="B381" s="437" t="s">
        <v>1388</v>
      </c>
      <c r="C381" s="437" t="s">
        <v>867</v>
      </c>
      <c r="D381" s="438" t="n">
        <v>93</v>
      </c>
      <c r="E381" s="438" t="n">
        <v>0</v>
      </c>
      <c r="F381" s="438" t="n">
        <v>93</v>
      </c>
      <c r="G381" s="438" t="n">
        <v>42</v>
      </c>
      <c r="H381" s="438" t="n">
        <v>30</v>
      </c>
      <c r="I381" s="438" t="n">
        <v>18</v>
      </c>
      <c r="J381" s="438" t="n">
        <v>0</v>
      </c>
      <c r="K381" s="438" t="n">
        <v>27</v>
      </c>
    </row>
    <row r="382" customFormat="false" ht="9" hidden="false" customHeight="true" outlineLevel="0" collapsed="false">
      <c r="A382" s="439" t="s">
        <v>1387</v>
      </c>
      <c r="B382" s="439" t="s">
        <v>1388</v>
      </c>
      <c r="C382" s="439" t="s">
        <v>860</v>
      </c>
      <c r="D382" s="438" t="n">
        <v>12</v>
      </c>
      <c r="E382" s="440" t="n">
        <v>0</v>
      </c>
      <c r="F382" s="438" t="n">
        <v>12</v>
      </c>
      <c r="G382" s="440" t="n">
        <v>6</v>
      </c>
      <c r="H382" s="438" t="n">
        <v>3</v>
      </c>
      <c r="I382" s="440" t="n">
        <v>3</v>
      </c>
      <c r="J382" s="438" t="n">
        <v>0</v>
      </c>
      <c r="K382" s="440" t="n">
        <v>3</v>
      </c>
    </row>
    <row r="383" customFormat="false" ht="9" hidden="false" customHeight="true" outlineLevel="0" collapsed="false">
      <c r="A383" s="439" t="s">
        <v>1389</v>
      </c>
      <c r="B383" s="439" t="s">
        <v>1390</v>
      </c>
      <c r="C383" s="439" t="s">
        <v>867</v>
      </c>
      <c r="D383" s="438" t="n">
        <v>90</v>
      </c>
      <c r="E383" s="440" t="n">
        <v>3</v>
      </c>
      <c r="F383" s="438" t="n">
        <v>93</v>
      </c>
      <c r="G383" s="440" t="n">
        <v>45</v>
      </c>
      <c r="H383" s="438" t="n">
        <v>30</v>
      </c>
      <c r="I383" s="440" t="n">
        <v>15</v>
      </c>
      <c r="J383" s="438" t="n">
        <v>0</v>
      </c>
      <c r="K383" s="440" t="n">
        <v>30</v>
      </c>
    </row>
    <row r="384" customFormat="false" ht="9" hidden="false" customHeight="true" outlineLevel="0" collapsed="false">
      <c r="A384" s="437" t="s">
        <v>1391</v>
      </c>
      <c r="B384" s="437" t="s">
        <v>1392</v>
      </c>
      <c r="C384" s="439" t="s">
        <v>867</v>
      </c>
      <c r="D384" s="440" t="n">
        <v>0</v>
      </c>
      <c r="E384" s="440" t="n">
        <v>0</v>
      </c>
      <c r="F384" s="440" t="n">
        <v>0</v>
      </c>
      <c r="G384" s="440" t="n">
        <v>0</v>
      </c>
      <c r="H384" s="440" t="n">
        <v>0</v>
      </c>
      <c r="I384" s="440" t="n">
        <v>0</v>
      </c>
      <c r="J384" s="440" t="n">
        <v>0</v>
      </c>
      <c r="K384" s="440" t="n">
        <v>0</v>
      </c>
    </row>
    <row r="385" customFormat="false" ht="9" hidden="false" customHeight="true" outlineLevel="0" collapsed="false">
      <c r="A385" s="437" t="s">
        <v>1391</v>
      </c>
      <c r="B385" s="437" t="s">
        <v>1392</v>
      </c>
      <c r="C385" s="437" t="s">
        <v>860</v>
      </c>
      <c r="D385" s="438" t="n">
        <v>21</v>
      </c>
      <c r="E385" s="438" t="n">
        <v>3</v>
      </c>
      <c r="F385" s="438" t="n">
        <v>24</v>
      </c>
      <c r="G385" s="438" t="n">
        <v>12</v>
      </c>
      <c r="H385" s="438" t="n">
        <v>9</v>
      </c>
      <c r="I385" s="438" t="n">
        <v>0</v>
      </c>
      <c r="J385" s="438" t="n">
        <v>0</v>
      </c>
      <c r="K385" s="438" t="n">
        <v>3</v>
      </c>
    </row>
    <row r="386" customFormat="false" ht="9" hidden="false" customHeight="true" outlineLevel="0" collapsed="false">
      <c r="A386" s="439" t="s">
        <v>1393</v>
      </c>
      <c r="B386" s="439" t="s">
        <v>1394</v>
      </c>
      <c r="C386" s="439" t="s">
        <v>860</v>
      </c>
      <c r="D386" s="438" t="n">
        <v>6</v>
      </c>
      <c r="E386" s="440" t="n">
        <v>3</v>
      </c>
      <c r="F386" s="438" t="n">
        <v>9</v>
      </c>
      <c r="G386" s="440" t="n">
        <v>3</v>
      </c>
      <c r="H386" s="438" t="n">
        <v>3</v>
      </c>
      <c r="I386" s="440" t="n">
        <v>6</v>
      </c>
      <c r="J386" s="438" t="n">
        <v>0</v>
      </c>
      <c r="K386" s="440" t="n">
        <v>0</v>
      </c>
    </row>
    <row r="387" customFormat="false" ht="9" hidden="false" customHeight="true" outlineLevel="0" collapsed="false">
      <c r="A387" s="439" t="s">
        <v>1393</v>
      </c>
      <c r="B387" s="439" t="s">
        <v>1394</v>
      </c>
      <c r="C387" s="439" t="s">
        <v>867</v>
      </c>
      <c r="D387" s="438" t="n">
        <v>0</v>
      </c>
      <c r="E387" s="440" t="n">
        <v>0</v>
      </c>
      <c r="F387" s="438" t="n">
        <v>0</v>
      </c>
      <c r="G387" s="440" t="n">
        <v>0</v>
      </c>
      <c r="H387" s="438" t="n">
        <v>0</v>
      </c>
      <c r="I387" s="440" t="n">
        <v>0</v>
      </c>
      <c r="J387" s="438" t="n">
        <v>0</v>
      </c>
      <c r="K387" s="440" t="n">
        <v>0</v>
      </c>
    </row>
    <row r="388" customFormat="false" ht="9" hidden="false" customHeight="true" outlineLevel="0" collapsed="false">
      <c r="A388" s="439" t="s">
        <v>1395</v>
      </c>
      <c r="B388" s="439" t="s">
        <v>1396</v>
      </c>
      <c r="C388" s="439" t="s">
        <v>867</v>
      </c>
      <c r="D388" s="438" t="n">
        <v>3</v>
      </c>
      <c r="E388" s="440" t="n">
        <v>9</v>
      </c>
      <c r="F388" s="438" t="n">
        <v>15</v>
      </c>
      <c r="G388" s="440" t="n">
        <v>9</v>
      </c>
      <c r="H388" s="438" t="n">
        <v>6</v>
      </c>
      <c r="I388" s="440" t="n">
        <v>0</v>
      </c>
      <c r="J388" s="438" t="n">
        <v>0</v>
      </c>
      <c r="K388" s="440" t="n">
        <v>3</v>
      </c>
    </row>
    <row r="389" customFormat="false" ht="9" hidden="false" customHeight="true" outlineLevel="0" collapsed="false">
      <c r="A389" s="439" t="s">
        <v>1395</v>
      </c>
      <c r="B389" s="439" t="s">
        <v>1396</v>
      </c>
      <c r="C389" s="439" t="s">
        <v>860</v>
      </c>
      <c r="D389" s="438" t="n">
        <v>0</v>
      </c>
      <c r="E389" s="440" t="n">
        <v>0</v>
      </c>
      <c r="F389" s="438" t="n">
        <v>0</v>
      </c>
      <c r="G389" s="440" t="n">
        <v>0</v>
      </c>
      <c r="H389" s="438" t="n">
        <v>0</v>
      </c>
      <c r="I389" s="440" t="n">
        <v>0</v>
      </c>
      <c r="J389" s="438" t="n">
        <v>0</v>
      </c>
      <c r="K389" s="440" t="n">
        <v>0</v>
      </c>
    </row>
    <row r="390" customFormat="false" ht="15" hidden="false" customHeight="true" outlineLevel="0" collapsed="false">
      <c r="A390" s="433" t="s">
        <v>1397</v>
      </c>
      <c r="B390" s="434" t="s">
        <v>1398</v>
      </c>
      <c r="C390" s="434"/>
      <c r="D390" s="435" t="n">
        <v>3030</v>
      </c>
      <c r="E390" s="436" t="n">
        <v>255</v>
      </c>
      <c r="F390" s="435" t="n">
        <v>3285</v>
      </c>
      <c r="G390" s="436" t="n">
        <v>1236</v>
      </c>
      <c r="H390" s="435" t="n">
        <v>1290</v>
      </c>
      <c r="I390" s="436" t="n">
        <v>753</v>
      </c>
      <c r="J390" s="435" t="n">
        <v>6</v>
      </c>
      <c r="K390" s="436" t="n">
        <v>681</v>
      </c>
    </row>
    <row r="391" customFormat="false" ht="9" hidden="false" customHeight="true" outlineLevel="0" collapsed="false">
      <c r="A391" s="439" t="s">
        <v>316</v>
      </c>
      <c r="B391" s="439" t="s">
        <v>669</v>
      </c>
      <c r="C391" s="439" t="s">
        <v>867</v>
      </c>
      <c r="D391" s="438" t="n">
        <v>2091</v>
      </c>
      <c r="E391" s="440" t="n">
        <v>192</v>
      </c>
      <c r="F391" s="438" t="n">
        <v>2283</v>
      </c>
      <c r="G391" s="440" t="n">
        <v>816</v>
      </c>
      <c r="H391" s="438" t="n">
        <v>918</v>
      </c>
      <c r="I391" s="440" t="n">
        <v>549</v>
      </c>
      <c r="J391" s="438" t="n">
        <v>0</v>
      </c>
      <c r="K391" s="440" t="n">
        <v>522</v>
      </c>
    </row>
    <row r="392" customFormat="false" ht="18.95" hidden="false" customHeight="true" outlineLevel="0" collapsed="false">
      <c r="A392" s="441" t="s">
        <v>1399</v>
      </c>
      <c r="B392" s="441" t="s">
        <v>1400</v>
      </c>
      <c r="C392" s="439" t="s">
        <v>867</v>
      </c>
      <c r="D392" s="438" t="n">
        <v>6</v>
      </c>
      <c r="E392" s="440" t="n">
        <v>0</v>
      </c>
      <c r="F392" s="438" t="n">
        <v>6</v>
      </c>
      <c r="G392" s="440" t="n">
        <v>3</v>
      </c>
      <c r="H392" s="438" t="n">
        <v>3</v>
      </c>
      <c r="I392" s="440" t="n">
        <v>0</v>
      </c>
      <c r="J392" s="438" t="n">
        <v>0</v>
      </c>
      <c r="K392" s="440" t="n">
        <v>3</v>
      </c>
    </row>
    <row r="393" customFormat="false" ht="18.95" hidden="false" customHeight="true" outlineLevel="0" collapsed="false">
      <c r="A393" s="441" t="s">
        <v>1399</v>
      </c>
      <c r="B393" s="441" t="s">
        <v>1400</v>
      </c>
      <c r="C393" s="439" t="s">
        <v>860</v>
      </c>
      <c r="D393" s="438" t="n">
        <v>234</v>
      </c>
      <c r="E393" s="440" t="n">
        <v>3</v>
      </c>
      <c r="F393" s="438" t="n">
        <v>234</v>
      </c>
      <c r="G393" s="440" t="n">
        <v>105</v>
      </c>
      <c r="H393" s="438" t="n">
        <v>96</v>
      </c>
      <c r="I393" s="440" t="n">
        <v>36</v>
      </c>
      <c r="J393" s="438" t="n">
        <v>0</v>
      </c>
      <c r="K393" s="440" t="n">
        <v>51</v>
      </c>
    </row>
    <row r="394" customFormat="false" ht="9" hidden="false" customHeight="true" outlineLevel="0" collapsed="false">
      <c r="A394" s="439" t="s">
        <v>595</v>
      </c>
      <c r="B394" s="439" t="s">
        <v>1402</v>
      </c>
      <c r="C394" s="439" t="s">
        <v>867</v>
      </c>
      <c r="D394" s="438" t="n">
        <v>9</v>
      </c>
      <c r="E394" s="440" t="n">
        <v>0</v>
      </c>
      <c r="F394" s="438" t="n">
        <v>12</v>
      </c>
      <c r="G394" s="440" t="n">
        <v>6</v>
      </c>
      <c r="H394" s="438" t="n">
        <v>3</v>
      </c>
      <c r="I394" s="440" t="n">
        <v>3</v>
      </c>
      <c r="J394" s="438" t="n">
        <v>0</v>
      </c>
      <c r="K394" s="440" t="n">
        <v>3</v>
      </c>
    </row>
    <row r="395" customFormat="false" ht="9" hidden="false" customHeight="true" outlineLevel="0" collapsed="false">
      <c r="A395" s="439" t="s">
        <v>595</v>
      </c>
      <c r="B395" s="439" t="s">
        <v>1403</v>
      </c>
      <c r="C395" s="439" t="s">
        <v>867</v>
      </c>
      <c r="D395" s="438" t="n">
        <v>204</v>
      </c>
      <c r="E395" s="440" t="n">
        <v>9</v>
      </c>
      <c r="F395" s="438" t="n">
        <v>213</v>
      </c>
      <c r="G395" s="440" t="n">
        <v>90</v>
      </c>
      <c r="H395" s="438" t="n">
        <v>87</v>
      </c>
      <c r="I395" s="440" t="n">
        <v>36</v>
      </c>
      <c r="J395" s="438" t="n">
        <v>0</v>
      </c>
      <c r="K395" s="440" t="n">
        <v>27</v>
      </c>
    </row>
    <row r="396" customFormat="false" ht="9" hidden="false" customHeight="true" outlineLevel="0" collapsed="false">
      <c r="A396" s="439" t="s">
        <v>595</v>
      </c>
      <c r="B396" s="439" t="s">
        <v>1404</v>
      </c>
      <c r="C396" s="439" t="s">
        <v>860</v>
      </c>
      <c r="D396" s="438" t="n">
        <v>66</v>
      </c>
      <c r="E396" s="440" t="n">
        <v>9</v>
      </c>
      <c r="F396" s="438" t="n">
        <v>75</v>
      </c>
      <c r="G396" s="440" t="n">
        <v>27</v>
      </c>
      <c r="H396" s="438" t="n">
        <v>21</v>
      </c>
      <c r="I396" s="440" t="n">
        <v>27</v>
      </c>
      <c r="J396" s="438" t="n">
        <v>0</v>
      </c>
      <c r="K396" s="440" t="n">
        <v>9</v>
      </c>
    </row>
    <row r="397" customFormat="false" ht="9" hidden="false" customHeight="true" outlineLevel="0" collapsed="false">
      <c r="A397" s="439" t="s">
        <v>595</v>
      </c>
      <c r="B397" s="439" t="s">
        <v>1405</v>
      </c>
      <c r="C397" s="439" t="s">
        <v>867</v>
      </c>
      <c r="D397" s="438" t="n">
        <v>57</v>
      </c>
      <c r="E397" s="440" t="n">
        <v>9</v>
      </c>
      <c r="F397" s="438" t="n">
        <v>66</v>
      </c>
      <c r="G397" s="440" t="n">
        <v>24</v>
      </c>
      <c r="H397" s="438" t="n">
        <v>21</v>
      </c>
      <c r="I397" s="440" t="n">
        <v>21</v>
      </c>
      <c r="J397" s="438" t="n">
        <v>0</v>
      </c>
      <c r="K397" s="440" t="n">
        <v>3</v>
      </c>
    </row>
    <row r="398" customFormat="false" ht="9" hidden="false" customHeight="true" outlineLevel="0" collapsed="false">
      <c r="A398" s="439" t="s">
        <v>595</v>
      </c>
      <c r="B398" s="439" t="s">
        <v>1406</v>
      </c>
      <c r="C398" s="439" t="s">
        <v>860</v>
      </c>
      <c r="D398" s="438" t="n">
        <v>9</v>
      </c>
      <c r="E398" s="440" t="n">
        <v>3</v>
      </c>
      <c r="F398" s="438" t="n">
        <v>12</v>
      </c>
      <c r="G398" s="440" t="n">
        <v>6</v>
      </c>
      <c r="H398" s="438" t="n">
        <v>6</v>
      </c>
      <c r="I398" s="440" t="n">
        <v>3</v>
      </c>
      <c r="J398" s="438" t="n">
        <v>0</v>
      </c>
      <c r="K398" s="440" t="n">
        <v>0</v>
      </c>
    </row>
    <row r="399" customFormat="false" ht="9" hidden="false" customHeight="true" outlineLevel="0" collapsed="false">
      <c r="A399" s="439" t="s">
        <v>595</v>
      </c>
      <c r="B399" s="439" t="s">
        <v>1409</v>
      </c>
      <c r="C399" s="439" t="s">
        <v>867</v>
      </c>
      <c r="D399" s="438" t="n">
        <v>3</v>
      </c>
      <c r="E399" s="440" t="n">
        <v>0</v>
      </c>
      <c r="F399" s="438" t="n">
        <v>3</v>
      </c>
      <c r="G399" s="440" t="n">
        <v>0</v>
      </c>
      <c r="H399" s="438" t="n">
        <v>0</v>
      </c>
      <c r="I399" s="440" t="n">
        <v>0</v>
      </c>
      <c r="J399" s="438" t="n">
        <v>0</v>
      </c>
      <c r="K399" s="440" t="n">
        <v>0</v>
      </c>
    </row>
    <row r="400" customFormat="false" ht="9" hidden="false" customHeight="true" outlineLevel="0" collapsed="false">
      <c r="A400" s="437" t="s">
        <v>1410</v>
      </c>
      <c r="B400" s="437" t="s">
        <v>1411</v>
      </c>
      <c r="C400" s="439" t="s">
        <v>867</v>
      </c>
      <c r="D400" s="440" t="n">
        <v>24</v>
      </c>
      <c r="E400" s="440" t="n">
        <v>3</v>
      </c>
      <c r="F400" s="440" t="n">
        <v>30</v>
      </c>
      <c r="G400" s="440" t="n">
        <v>9</v>
      </c>
      <c r="H400" s="440" t="n">
        <v>12</v>
      </c>
      <c r="I400" s="440" t="n">
        <v>6</v>
      </c>
      <c r="J400" s="440" t="n">
        <v>3</v>
      </c>
      <c r="K400" s="440" t="n">
        <v>0</v>
      </c>
    </row>
    <row r="401" customFormat="false" ht="9" hidden="false" customHeight="true" outlineLevel="0" collapsed="false">
      <c r="A401" s="437" t="s">
        <v>1410</v>
      </c>
      <c r="B401" s="437" t="s">
        <v>1412</v>
      </c>
      <c r="C401" s="437" t="s">
        <v>860</v>
      </c>
      <c r="D401" s="438" t="n">
        <v>9</v>
      </c>
      <c r="E401" s="438" t="n">
        <v>0</v>
      </c>
      <c r="F401" s="438" t="n">
        <v>12</v>
      </c>
      <c r="G401" s="438" t="n">
        <v>3</v>
      </c>
      <c r="H401" s="438" t="n">
        <v>6</v>
      </c>
      <c r="I401" s="438" t="n">
        <v>0</v>
      </c>
      <c r="J401" s="438" t="n">
        <v>0</v>
      </c>
      <c r="K401" s="438" t="n">
        <v>0</v>
      </c>
    </row>
    <row r="402" customFormat="false" ht="9" hidden="false" customHeight="true" outlineLevel="0" collapsed="false">
      <c r="A402" s="439" t="s">
        <v>1413</v>
      </c>
      <c r="B402" s="439" t="s">
        <v>1414</v>
      </c>
      <c r="C402" s="439" t="s">
        <v>860</v>
      </c>
      <c r="D402" s="438" t="n">
        <v>9</v>
      </c>
      <c r="E402" s="440" t="n">
        <v>3</v>
      </c>
      <c r="F402" s="438" t="n">
        <v>12</v>
      </c>
      <c r="G402" s="440" t="n">
        <v>12</v>
      </c>
      <c r="H402" s="438" t="n">
        <v>0</v>
      </c>
      <c r="I402" s="440" t="n">
        <v>0</v>
      </c>
      <c r="J402" s="438" t="n">
        <v>0</v>
      </c>
      <c r="K402" s="440" t="n">
        <v>6</v>
      </c>
    </row>
    <row r="403" customFormat="false" ht="9" hidden="false" customHeight="true" outlineLevel="0" collapsed="false">
      <c r="A403" s="439" t="s">
        <v>1413</v>
      </c>
      <c r="B403" s="439" t="s">
        <v>1414</v>
      </c>
      <c r="C403" s="439" t="s">
        <v>867</v>
      </c>
      <c r="D403" s="438" t="n">
        <v>12</v>
      </c>
      <c r="E403" s="440" t="n">
        <v>0</v>
      </c>
      <c r="F403" s="438" t="n">
        <v>12</v>
      </c>
      <c r="G403" s="440" t="n">
        <v>9</v>
      </c>
      <c r="H403" s="438" t="n">
        <v>3</v>
      </c>
      <c r="I403" s="440" t="n">
        <v>0</v>
      </c>
      <c r="J403" s="438" t="n">
        <v>0</v>
      </c>
      <c r="K403" s="440" t="n">
        <v>6</v>
      </c>
    </row>
    <row r="404" customFormat="false" ht="9" hidden="false" customHeight="true" outlineLevel="0" collapsed="false">
      <c r="A404" s="439" t="s">
        <v>1415</v>
      </c>
      <c r="B404" s="439" t="s">
        <v>1416</v>
      </c>
      <c r="C404" s="439" t="s">
        <v>867</v>
      </c>
      <c r="D404" s="438" t="n">
        <v>9</v>
      </c>
      <c r="E404" s="440" t="n">
        <v>0</v>
      </c>
      <c r="F404" s="438" t="n">
        <v>9</v>
      </c>
      <c r="G404" s="440" t="n">
        <v>6</v>
      </c>
      <c r="H404" s="438" t="n">
        <v>3</v>
      </c>
      <c r="I404" s="440" t="n">
        <v>0</v>
      </c>
      <c r="J404" s="438" t="n">
        <v>0</v>
      </c>
      <c r="K404" s="440" t="n">
        <v>3</v>
      </c>
    </row>
    <row r="405" customFormat="false" ht="9" hidden="false" customHeight="true" outlineLevel="0" collapsed="false">
      <c r="A405" s="439" t="s">
        <v>1415</v>
      </c>
      <c r="B405" s="439" t="s">
        <v>1416</v>
      </c>
      <c r="C405" s="439" t="s">
        <v>860</v>
      </c>
      <c r="D405" s="438" t="n">
        <v>258</v>
      </c>
      <c r="E405" s="440" t="n">
        <v>21</v>
      </c>
      <c r="F405" s="438" t="n">
        <v>279</v>
      </c>
      <c r="G405" s="440" t="n">
        <v>105</v>
      </c>
      <c r="H405" s="438" t="n">
        <v>105</v>
      </c>
      <c r="I405" s="440" t="n">
        <v>66</v>
      </c>
      <c r="J405" s="438" t="n">
        <v>0</v>
      </c>
      <c r="K405" s="440" t="n">
        <v>36</v>
      </c>
    </row>
    <row r="406" customFormat="false" ht="9" hidden="false" customHeight="true" outlineLevel="0" collapsed="false">
      <c r="A406" s="439" t="s">
        <v>1419</v>
      </c>
      <c r="B406" s="439" t="s">
        <v>1420</v>
      </c>
      <c r="C406" s="439" t="s">
        <v>867</v>
      </c>
      <c r="D406" s="438" t="n">
        <v>24</v>
      </c>
      <c r="E406" s="440" t="n">
        <v>3</v>
      </c>
      <c r="F406" s="438" t="n">
        <v>27</v>
      </c>
      <c r="G406" s="440" t="n">
        <v>12</v>
      </c>
      <c r="H406" s="438" t="n">
        <v>9</v>
      </c>
      <c r="I406" s="440" t="n">
        <v>3</v>
      </c>
      <c r="J406" s="438" t="n">
        <v>0</v>
      </c>
      <c r="K406" s="440" t="n">
        <v>9</v>
      </c>
    </row>
    <row r="407" customFormat="false" ht="9" hidden="false" customHeight="true" outlineLevel="0" collapsed="false">
      <c r="A407" s="439" t="s">
        <v>1419</v>
      </c>
      <c r="B407" s="439" t="s">
        <v>1420</v>
      </c>
      <c r="C407" s="439" t="s">
        <v>860</v>
      </c>
      <c r="D407" s="438" t="n">
        <v>0</v>
      </c>
      <c r="E407" s="440" t="n">
        <v>0</v>
      </c>
      <c r="F407" s="438" t="n">
        <v>0</v>
      </c>
      <c r="G407" s="440" t="n">
        <v>0</v>
      </c>
      <c r="H407" s="438" t="n">
        <v>0</v>
      </c>
      <c r="I407" s="440" t="n">
        <v>0</v>
      </c>
      <c r="J407" s="438" t="n">
        <v>0</v>
      </c>
      <c r="K407" s="440" t="n">
        <v>0</v>
      </c>
    </row>
    <row r="408" customFormat="false" ht="9" hidden="false" customHeight="true" outlineLevel="0" collapsed="false">
      <c r="A408" s="437" t="s">
        <v>1421</v>
      </c>
      <c r="B408" s="437" t="s">
        <v>1422</v>
      </c>
      <c r="C408" s="439" t="s">
        <v>860</v>
      </c>
      <c r="D408" s="440" t="n">
        <v>3</v>
      </c>
      <c r="E408" s="440" t="n">
        <v>0</v>
      </c>
      <c r="F408" s="440" t="n">
        <v>3</v>
      </c>
      <c r="G408" s="440" t="n">
        <v>3</v>
      </c>
      <c r="H408" s="440" t="n">
        <v>0</v>
      </c>
      <c r="I408" s="440" t="n">
        <v>0</v>
      </c>
      <c r="J408" s="440" t="n">
        <v>0</v>
      </c>
      <c r="K408" s="440" t="n">
        <v>0</v>
      </c>
    </row>
    <row r="409" customFormat="false" ht="24" hidden="false" customHeight="true" outlineLevel="0" collapsed="false">
      <c r="A409" s="447" t="s">
        <v>1423</v>
      </c>
      <c r="B409" s="448" t="s">
        <v>1424</v>
      </c>
      <c r="C409" s="448"/>
      <c r="D409" s="435" t="n">
        <v>5079</v>
      </c>
      <c r="E409" s="435" t="n">
        <v>753</v>
      </c>
      <c r="F409" s="435" t="n">
        <v>5832</v>
      </c>
      <c r="G409" s="435" t="n">
        <v>2937</v>
      </c>
      <c r="H409" s="435" t="n">
        <v>1968</v>
      </c>
      <c r="I409" s="435" t="n">
        <v>927</v>
      </c>
      <c r="J409" s="435" t="n">
        <v>0</v>
      </c>
      <c r="K409" s="435" t="n">
        <v>1485</v>
      </c>
    </row>
    <row r="410" customFormat="false" ht="9" hidden="false" customHeight="true" outlineLevel="0" collapsed="false">
      <c r="A410" s="439" t="s">
        <v>309</v>
      </c>
      <c r="B410" s="439" t="s">
        <v>403</v>
      </c>
      <c r="C410" s="439" t="s">
        <v>867</v>
      </c>
      <c r="D410" s="438" t="n">
        <v>3300</v>
      </c>
      <c r="E410" s="440" t="n">
        <v>507</v>
      </c>
      <c r="F410" s="438" t="n">
        <v>3810</v>
      </c>
      <c r="G410" s="440" t="n">
        <v>1884</v>
      </c>
      <c r="H410" s="438" t="n">
        <v>1242</v>
      </c>
      <c r="I410" s="440" t="n">
        <v>684</v>
      </c>
      <c r="J410" s="438" t="n">
        <v>0</v>
      </c>
      <c r="K410" s="440" t="n">
        <v>1026</v>
      </c>
    </row>
    <row r="411" customFormat="false" ht="9" hidden="false" customHeight="true" outlineLevel="0" collapsed="false">
      <c r="A411" s="439" t="s">
        <v>599</v>
      </c>
      <c r="B411" s="439" t="s">
        <v>1425</v>
      </c>
      <c r="C411" s="439" t="s">
        <v>867</v>
      </c>
      <c r="D411" s="438" t="n">
        <v>267</v>
      </c>
      <c r="E411" s="440" t="n">
        <v>51</v>
      </c>
      <c r="F411" s="438" t="n">
        <v>318</v>
      </c>
      <c r="G411" s="440" t="n">
        <v>138</v>
      </c>
      <c r="H411" s="438" t="n">
        <v>111</v>
      </c>
      <c r="I411" s="440" t="n">
        <v>66</v>
      </c>
      <c r="J411" s="438" t="n">
        <v>0</v>
      </c>
      <c r="K411" s="440" t="n">
        <v>39</v>
      </c>
    </row>
    <row r="412" customFormat="false" ht="18.95" hidden="false" customHeight="true" outlineLevel="0" collapsed="false">
      <c r="A412" s="441" t="s">
        <v>599</v>
      </c>
      <c r="B412" s="441" t="s">
        <v>1427</v>
      </c>
      <c r="C412" s="439" t="s">
        <v>867</v>
      </c>
      <c r="D412" s="438" t="n">
        <v>39</v>
      </c>
      <c r="E412" s="440" t="n">
        <v>6</v>
      </c>
      <c r="F412" s="438" t="n">
        <v>42</v>
      </c>
      <c r="G412" s="440" t="n">
        <v>21</v>
      </c>
      <c r="H412" s="438" t="n">
        <v>15</v>
      </c>
      <c r="I412" s="440" t="n">
        <v>9</v>
      </c>
      <c r="J412" s="438" t="n">
        <v>0</v>
      </c>
      <c r="K412" s="440" t="n">
        <v>6</v>
      </c>
    </row>
    <row r="413" customFormat="false" ht="18.95" hidden="false" customHeight="true" outlineLevel="0" collapsed="false">
      <c r="A413" s="442" t="s">
        <v>599</v>
      </c>
      <c r="B413" s="442" t="s">
        <v>1428</v>
      </c>
      <c r="C413" s="439" t="s">
        <v>867</v>
      </c>
      <c r="D413" s="440" t="n">
        <v>0</v>
      </c>
      <c r="E413" s="440" t="n">
        <v>0</v>
      </c>
      <c r="F413" s="440" t="n">
        <v>0</v>
      </c>
      <c r="G413" s="440" t="n">
        <v>0</v>
      </c>
      <c r="H413" s="440" t="n">
        <v>0</v>
      </c>
      <c r="I413" s="440" t="n">
        <v>0</v>
      </c>
      <c r="J413" s="440" t="n">
        <v>0</v>
      </c>
      <c r="K413" s="440" t="n">
        <v>0</v>
      </c>
    </row>
    <row r="414" customFormat="false" ht="9" hidden="false" customHeight="true" outlineLevel="0" collapsed="false">
      <c r="A414" s="437" t="s">
        <v>599</v>
      </c>
      <c r="B414" s="437" t="s">
        <v>1429</v>
      </c>
      <c r="C414" s="437" t="s">
        <v>867</v>
      </c>
      <c r="D414" s="438" t="n">
        <v>12</v>
      </c>
      <c r="E414" s="438" t="n">
        <v>3</v>
      </c>
      <c r="F414" s="438" t="n">
        <v>12</v>
      </c>
      <c r="G414" s="438" t="n">
        <v>6</v>
      </c>
      <c r="H414" s="438" t="n">
        <v>3</v>
      </c>
      <c r="I414" s="438" t="n">
        <v>3</v>
      </c>
      <c r="J414" s="438" t="n">
        <v>0</v>
      </c>
      <c r="K414" s="438" t="n">
        <v>3</v>
      </c>
    </row>
    <row r="415" customFormat="false" ht="9" hidden="false" customHeight="true" outlineLevel="0" collapsed="false">
      <c r="A415" s="439" t="s">
        <v>599</v>
      </c>
      <c r="B415" s="439" t="s">
        <v>1430</v>
      </c>
      <c r="C415" s="439" t="s">
        <v>860</v>
      </c>
      <c r="D415" s="438" t="n">
        <v>9</v>
      </c>
      <c r="E415" s="440" t="n">
        <v>3</v>
      </c>
      <c r="F415" s="438" t="n">
        <v>12</v>
      </c>
      <c r="G415" s="440" t="n">
        <v>3</v>
      </c>
      <c r="H415" s="438" t="n">
        <v>0</v>
      </c>
      <c r="I415" s="440" t="n">
        <v>9</v>
      </c>
      <c r="J415" s="438" t="n">
        <v>0</v>
      </c>
      <c r="K415" s="440" t="n">
        <v>3</v>
      </c>
    </row>
    <row r="416" customFormat="false" ht="9" hidden="false" customHeight="true" outlineLevel="0" collapsed="false">
      <c r="A416" s="439" t="s">
        <v>603</v>
      </c>
      <c r="B416" s="439" t="s">
        <v>668</v>
      </c>
      <c r="C416" s="439" t="s">
        <v>867</v>
      </c>
      <c r="D416" s="438" t="n">
        <v>609</v>
      </c>
      <c r="E416" s="440" t="n">
        <v>81</v>
      </c>
      <c r="F416" s="438" t="n">
        <v>690</v>
      </c>
      <c r="G416" s="440" t="n">
        <v>420</v>
      </c>
      <c r="H416" s="438" t="n">
        <v>270</v>
      </c>
      <c r="I416" s="440" t="n">
        <v>0</v>
      </c>
      <c r="J416" s="438" t="n">
        <v>0</v>
      </c>
      <c r="K416" s="440" t="n">
        <v>162</v>
      </c>
    </row>
    <row r="417" customFormat="false" ht="18.95" hidden="false" customHeight="true" outlineLevel="0" collapsed="false">
      <c r="A417" s="441" t="s">
        <v>603</v>
      </c>
      <c r="B417" s="441" t="s">
        <v>1431</v>
      </c>
      <c r="C417" s="439" t="s">
        <v>867</v>
      </c>
      <c r="D417" s="438" t="n">
        <v>45</v>
      </c>
      <c r="E417" s="440" t="n">
        <v>9</v>
      </c>
      <c r="F417" s="438" t="n">
        <v>54</v>
      </c>
      <c r="G417" s="440" t="n">
        <v>15</v>
      </c>
      <c r="H417" s="438" t="n">
        <v>21</v>
      </c>
      <c r="I417" s="440" t="n">
        <v>18</v>
      </c>
      <c r="J417" s="438" t="n">
        <v>0</v>
      </c>
      <c r="K417" s="440" t="n">
        <v>9</v>
      </c>
    </row>
    <row r="418" customFormat="false" ht="18.95" hidden="false" customHeight="true" outlineLevel="0" collapsed="false">
      <c r="A418" s="441" t="s">
        <v>1432</v>
      </c>
      <c r="B418" s="441" t="s">
        <v>1433</v>
      </c>
      <c r="C418" s="439" t="s">
        <v>867</v>
      </c>
      <c r="D418" s="438" t="n">
        <v>9</v>
      </c>
      <c r="E418" s="440" t="n">
        <v>0</v>
      </c>
      <c r="F418" s="438" t="n">
        <v>9</v>
      </c>
      <c r="G418" s="440" t="n">
        <v>6</v>
      </c>
      <c r="H418" s="438" t="n">
        <v>3</v>
      </c>
      <c r="I418" s="440" t="n">
        <v>0</v>
      </c>
      <c r="J418" s="438" t="n">
        <v>0</v>
      </c>
      <c r="K418" s="440" t="n">
        <v>3</v>
      </c>
    </row>
    <row r="419" customFormat="false" ht="18.95" hidden="false" customHeight="true" outlineLevel="0" collapsed="false">
      <c r="A419" s="442" t="s">
        <v>1432</v>
      </c>
      <c r="B419" s="442" t="s">
        <v>1433</v>
      </c>
      <c r="C419" s="439" t="s">
        <v>860</v>
      </c>
      <c r="D419" s="440" t="n">
        <v>39</v>
      </c>
      <c r="E419" s="440" t="n">
        <v>3</v>
      </c>
      <c r="F419" s="440" t="n">
        <v>42</v>
      </c>
      <c r="G419" s="440" t="n">
        <v>24</v>
      </c>
      <c r="H419" s="440" t="n">
        <v>12</v>
      </c>
      <c r="I419" s="440" t="n">
        <v>6</v>
      </c>
      <c r="J419" s="440" t="n">
        <v>0</v>
      </c>
      <c r="K419" s="440" t="n">
        <v>18</v>
      </c>
    </row>
    <row r="420" customFormat="false" ht="9" hidden="false" customHeight="true" outlineLevel="0" collapsed="false">
      <c r="A420" s="437" t="s">
        <v>390</v>
      </c>
      <c r="B420" s="437" t="s">
        <v>1434</v>
      </c>
      <c r="C420" s="437" t="s">
        <v>867</v>
      </c>
      <c r="D420" s="438" t="n">
        <v>735</v>
      </c>
      <c r="E420" s="438" t="n">
        <v>87</v>
      </c>
      <c r="F420" s="438" t="n">
        <v>822</v>
      </c>
      <c r="G420" s="438" t="n">
        <v>414</v>
      </c>
      <c r="H420" s="438" t="n">
        <v>279</v>
      </c>
      <c r="I420" s="438" t="n">
        <v>129</v>
      </c>
      <c r="J420" s="438" t="n">
        <v>0</v>
      </c>
      <c r="K420" s="438" t="n">
        <v>219</v>
      </c>
    </row>
    <row r="421" customFormat="false" ht="9" hidden="false" customHeight="true" outlineLevel="0" collapsed="false">
      <c r="A421" s="439" t="s">
        <v>390</v>
      </c>
      <c r="B421" s="439" t="s">
        <v>1434</v>
      </c>
      <c r="C421" s="439" t="s">
        <v>860</v>
      </c>
      <c r="D421" s="438" t="n">
        <v>12</v>
      </c>
      <c r="E421" s="440" t="n">
        <v>3</v>
      </c>
      <c r="F421" s="438" t="n">
        <v>12</v>
      </c>
      <c r="G421" s="440" t="n">
        <v>3</v>
      </c>
      <c r="H421" s="438" t="n">
        <v>6</v>
      </c>
      <c r="I421" s="440" t="n">
        <v>3</v>
      </c>
      <c r="J421" s="438" t="n">
        <v>0</v>
      </c>
      <c r="K421" s="440" t="n">
        <v>3</v>
      </c>
    </row>
    <row r="422" customFormat="false" ht="9" hidden="false" customHeight="true" outlineLevel="0" collapsed="false">
      <c r="A422" s="439" t="s">
        <v>1435</v>
      </c>
      <c r="B422" s="439" t="s">
        <v>1436</v>
      </c>
      <c r="C422" s="439" t="s">
        <v>867</v>
      </c>
      <c r="D422" s="438" t="n">
        <v>0</v>
      </c>
      <c r="E422" s="440" t="n">
        <v>3</v>
      </c>
      <c r="F422" s="438" t="n">
        <v>3</v>
      </c>
      <c r="G422" s="440" t="n">
        <v>3</v>
      </c>
      <c r="H422" s="438" t="n">
        <v>3</v>
      </c>
      <c r="I422" s="440" t="n">
        <v>0</v>
      </c>
      <c r="J422" s="438" t="n">
        <v>0</v>
      </c>
      <c r="K422" s="440" t="n">
        <v>0</v>
      </c>
    </row>
    <row r="423" customFormat="false" ht="15" hidden="false" customHeight="true" outlineLevel="0" collapsed="false">
      <c r="A423" s="433" t="s">
        <v>1441</v>
      </c>
      <c r="B423" s="434" t="s">
        <v>1442</v>
      </c>
      <c r="C423" s="434"/>
      <c r="D423" s="435" t="n">
        <v>1713</v>
      </c>
      <c r="E423" s="436" t="n">
        <v>177</v>
      </c>
      <c r="F423" s="435" t="n">
        <v>1890</v>
      </c>
      <c r="G423" s="436" t="n">
        <v>1353</v>
      </c>
      <c r="H423" s="435" t="n">
        <v>537</v>
      </c>
      <c r="I423" s="436" t="n">
        <v>0</v>
      </c>
      <c r="J423" s="435" t="n">
        <v>0</v>
      </c>
      <c r="K423" s="436" t="n">
        <v>531</v>
      </c>
    </row>
    <row r="424" customFormat="false" ht="9" hidden="false" customHeight="true" outlineLevel="0" collapsed="false">
      <c r="A424" s="439" t="s">
        <v>1443</v>
      </c>
      <c r="B424" s="439" t="s">
        <v>1444</v>
      </c>
      <c r="C424" s="439" t="s">
        <v>860</v>
      </c>
      <c r="D424" s="438" t="n">
        <v>15</v>
      </c>
      <c r="E424" s="440" t="n">
        <v>0</v>
      </c>
      <c r="F424" s="438" t="n">
        <v>15</v>
      </c>
      <c r="G424" s="440" t="n">
        <v>9</v>
      </c>
      <c r="H424" s="438" t="n">
        <v>6</v>
      </c>
      <c r="I424" s="440" t="n">
        <v>0</v>
      </c>
      <c r="J424" s="438" t="n">
        <v>0</v>
      </c>
      <c r="K424" s="440" t="n">
        <v>3</v>
      </c>
    </row>
    <row r="425" customFormat="false" ht="9" hidden="false" customHeight="true" outlineLevel="0" collapsed="false">
      <c r="A425" s="439" t="s">
        <v>388</v>
      </c>
      <c r="B425" s="439" t="s">
        <v>587</v>
      </c>
      <c r="C425" s="439" t="s">
        <v>867</v>
      </c>
      <c r="D425" s="438" t="n">
        <v>18</v>
      </c>
      <c r="E425" s="440" t="n">
        <v>0</v>
      </c>
      <c r="F425" s="438" t="n">
        <v>21</v>
      </c>
      <c r="G425" s="440" t="n">
        <v>15</v>
      </c>
      <c r="H425" s="438" t="n">
        <v>6</v>
      </c>
      <c r="I425" s="440" t="n">
        <v>0</v>
      </c>
      <c r="J425" s="438" t="n">
        <v>0</v>
      </c>
      <c r="K425" s="440" t="n">
        <v>6</v>
      </c>
    </row>
    <row r="426" customFormat="false" ht="9" hidden="false" customHeight="true" outlineLevel="0" collapsed="false">
      <c r="A426" s="439" t="s">
        <v>388</v>
      </c>
      <c r="B426" s="439" t="s">
        <v>587</v>
      </c>
      <c r="C426" s="439" t="s">
        <v>860</v>
      </c>
      <c r="D426" s="438" t="n">
        <v>1611</v>
      </c>
      <c r="E426" s="440" t="n">
        <v>153</v>
      </c>
      <c r="F426" s="438" t="n">
        <v>1764</v>
      </c>
      <c r="G426" s="440" t="n">
        <v>1269</v>
      </c>
      <c r="H426" s="438" t="n">
        <v>495</v>
      </c>
      <c r="I426" s="440" t="n">
        <v>0</v>
      </c>
      <c r="J426" s="438" t="n">
        <v>0</v>
      </c>
      <c r="K426" s="440" t="n">
        <v>489</v>
      </c>
    </row>
    <row r="427" customFormat="false" ht="9" hidden="false" customHeight="true" outlineLevel="0" collapsed="false">
      <c r="A427" s="439" t="s">
        <v>1445</v>
      </c>
      <c r="B427" s="439" t="s">
        <v>1446</v>
      </c>
      <c r="C427" s="439" t="s">
        <v>860</v>
      </c>
      <c r="D427" s="438" t="n">
        <v>24</v>
      </c>
      <c r="E427" s="440" t="n">
        <v>18</v>
      </c>
      <c r="F427" s="438" t="n">
        <v>42</v>
      </c>
      <c r="G427" s="440" t="n">
        <v>30</v>
      </c>
      <c r="H427" s="438" t="n">
        <v>12</v>
      </c>
      <c r="I427" s="440" t="n">
        <v>0</v>
      </c>
      <c r="J427" s="438" t="n">
        <v>0</v>
      </c>
      <c r="K427" s="440" t="n">
        <v>18</v>
      </c>
    </row>
    <row r="428" customFormat="false" ht="9" hidden="false" customHeight="true" outlineLevel="0" collapsed="false">
      <c r="A428" s="439" t="s">
        <v>1447</v>
      </c>
      <c r="B428" s="439" t="s">
        <v>1448</v>
      </c>
      <c r="C428" s="439" t="s">
        <v>860</v>
      </c>
      <c r="D428" s="438" t="n">
        <v>36</v>
      </c>
      <c r="E428" s="440" t="n">
        <v>6</v>
      </c>
      <c r="F428" s="438" t="n">
        <v>42</v>
      </c>
      <c r="G428" s="440" t="n">
        <v>30</v>
      </c>
      <c r="H428" s="438" t="n">
        <v>12</v>
      </c>
      <c r="I428" s="440" t="n">
        <v>0</v>
      </c>
      <c r="J428" s="438" t="n">
        <v>0</v>
      </c>
      <c r="K428" s="440" t="n">
        <v>12</v>
      </c>
    </row>
    <row r="429" customFormat="false" ht="9" hidden="false" customHeight="true" outlineLevel="0" collapsed="false">
      <c r="A429" s="439" t="s">
        <v>1449</v>
      </c>
      <c r="B429" s="439" t="s">
        <v>1450</v>
      </c>
      <c r="C429" s="439" t="s">
        <v>860</v>
      </c>
      <c r="D429" s="438" t="n">
        <v>3</v>
      </c>
      <c r="E429" s="440" t="n">
        <v>0</v>
      </c>
      <c r="F429" s="438" t="n">
        <v>3</v>
      </c>
      <c r="G429" s="440" t="n">
        <v>0</v>
      </c>
      <c r="H429" s="438" t="n">
        <v>3</v>
      </c>
      <c r="I429" s="440" t="n">
        <v>0</v>
      </c>
      <c r="J429" s="438" t="n">
        <v>0</v>
      </c>
      <c r="K429" s="440" t="n">
        <v>0</v>
      </c>
    </row>
    <row r="430" customFormat="false" ht="9" hidden="false" customHeight="true" outlineLevel="0" collapsed="false">
      <c r="A430" s="437" t="s">
        <v>1449</v>
      </c>
      <c r="B430" s="437" t="s">
        <v>1451</v>
      </c>
      <c r="C430" s="439" t="s">
        <v>860</v>
      </c>
      <c r="D430" s="440" t="n">
        <v>3</v>
      </c>
      <c r="E430" s="440" t="n">
        <v>0</v>
      </c>
      <c r="F430" s="440" t="n">
        <v>3</v>
      </c>
      <c r="G430" s="440" t="n">
        <v>3</v>
      </c>
      <c r="H430" s="440" t="n">
        <v>0</v>
      </c>
      <c r="I430" s="440" t="n">
        <v>0</v>
      </c>
      <c r="J430" s="440" t="n">
        <v>0</v>
      </c>
      <c r="K430" s="440" t="n">
        <v>0</v>
      </c>
    </row>
    <row r="431" customFormat="false" ht="15" hidden="false" customHeight="true" outlineLevel="0" collapsed="false">
      <c r="A431" s="443" t="s">
        <v>1453</v>
      </c>
      <c r="B431" s="444" t="s">
        <v>1454</v>
      </c>
      <c r="C431" s="444"/>
      <c r="D431" s="435" t="n">
        <v>657</v>
      </c>
      <c r="E431" s="435" t="n">
        <v>45</v>
      </c>
      <c r="F431" s="435" t="n">
        <v>702</v>
      </c>
      <c r="G431" s="435" t="n">
        <v>456</v>
      </c>
      <c r="H431" s="435" t="n">
        <v>228</v>
      </c>
      <c r="I431" s="435" t="n">
        <v>18</v>
      </c>
      <c r="J431" s="435" t="n">
        <v>0</v>
      </c>
      <c r="K431" s="435" t="n">
        <v>198</v>
      </c>
    </row>
    <row r="432" customFormat="false" ht="9" hidden="false" customHeight="true" outlineLevel="0" collapsed="false">
      <c r="A432" s="439" t="s">
        <v>394</v>
      </c>
      <c r="B432" s="439" t="s">
        <v>1455</v>
      </c>
      <c r="C432" s="439" t="s">
        <v>867</v>
      </c>
      <c r="D432" s="438" t="n">
        <v>27</v>
      </c>
      <c r="E432" s="440" t="n">
        <v>0</v>
      </c>
      <c r="F432" s="438" t="n">
        <v>27</v>
      </c>
      <c r="G432" s="440" t="n">
        <v>18</v>
      </c>
      <c r="H432" s="438" t="n">
        <v>12</v>
      </c>
      <c r="I432" s="440" t="n">
        <v>0</v>
      </c>
      <c r="J432" s="438" t="n">
        <v>0</v>
      </c>
      <c r="K432" s="440" t="n">
        <v>3</v>
      </c>
    </row>
    <row r="433" customFormat="false" ht="9" hidden="false" customHeight="true" outlineLevel="0" collapsed="false">
      <c r="A433" s="439" t="s">
        <v>394</v>
      </c>
      <c r="B433" s="439" t="s">
        <v>1455</v>
      </c>
      <c r="C433" s="439" t="s">
        <v>860</v>
      </c>
      <c r="D433" s="438" t="n">
        <v>552</v>
      </c>
      <c r="E433" s="440" t="n">
        <v>45</v>
      </c>
      <c r="F433" s="438" t="n">
        <v>597</v>
      </c>
      <c r="G433" s="440" t="n">
        <v>408</v>
      </c>
      <c r="H433" s="438" t="n">
        <v>189</v>
      </c>
      <c r="I433" s="440" t="n">
        <v>0</v>
      </c>
      <c r="J433" s="438" t="n">
        <v>0</v>
      </c>
      <c r="K433" s="440" t="n">
        <v>180</v>
      </c>
    </row>
    <row r="434" customFormat="false" ht="9" hidden="false" customHeight="true" outlineLevel="0" collapsed="false">
      <c r="A434" s="439" t="s">
        <v>1456</v>
      </c>
      <c r="B434" s="439" t="s">
        <v>1457</v>
      </c>
      <c r="C434" s="439" t="s">
        <v>860</v>
      </c>
      <c r="D434" s="438" t="n">
        <v>3</v>
      </c>
      <c r="E434" s="440" t="n">
        <v>0</v>
      </c>
      <c r="F434" s="438" t="n">
        <v>3</v>
      </c>
      <c r="G434" s="440" t="n">
        <v>0</v>
      </c>
      <c r="H434" s="438" t="n">
        <v>3</v>
      </c>
      <c r="I434" s="440" t="n">
        <v>0</v>
      </c>
      <c r="J434" s="438" t="n">
        <v>0</v>
      </c>
      <c r="K434" s="440" t="n">
        <v>0</v>
      </c>
    </row>
    <row r="435" customFormat="false" ht="9" hidden="false" customHeight="true" outlineLevel="0" collapsed="false">
      <c r="A435" s="439" t="s">
        <v>1456</v>
      </c>
      <c r="B435" s="439" t="s">
        <v>1457</v>
      </c>
      <c r="C435" s="439" t="s">
        <v>1336</v>
      </c>
      <c r="D435" s="438" t="n">
        <v>3</v>
      </c>
      <c r="E435" s="440" t="n">
        <v>0</v>
      </c>
      <c r="F435" s="438" t="n">
        <v>3</v>
      </c>
      <c r="G435" s="440" t="n">
        <v>3</v>
      </c>
      <c r="H435" s="438" t="n">
        <v>0</v>
      </c>
      <c r="I435" s="440" t="n">
        <v>0</v>
      </c>
      <c r="J435" s="438" t="n">
        <v>0</v>
      </c>
      <c r="K435" s="440" t="n">
        <v>0</v>
      </c>
    </row>
    <row r="436" customFormat="false" ht="9" hidden="false" customHeight="true" outlineLevel="0" collapsed="false">
      <c r="A436" s="437" t="s">
        <v>1458</v>
      </c>
      <c r="B436" s="437" t="s">
        <v>1459</v>
      </c>
      <c r="C436" s="439" t="s">
        <v>867</v>
      </c>
      <c r="D436" s="440" t="n">
        <v>18</v>
      </c>
      <c r="E436" s="440" t="n">
        <v>0</v>
      </c>
      <c r="F436" s="440" t="n">
        <v>18</v>
      </c>
      <c r="G436" s="440" t="n">
        <v>6</v>
      </c>
      <c r="H436" s="440" t="n">
        <v>6</v>
      </c>
      <c r="I436" s="440" t="n">
        <v>3</v>
      </c>
      <c r="J436" s="440" t="n">
        <v>0</v>
      </c>
      <c r="K436" s="440" t="n">
        <v>6</v>
      </c>
    </row>
    <row r="437" customFormat="false" ht="9" hidden="false" customHeight="true" outlineLevel="0" collapsed="false">
      <c r="A437" s="437" t="s">
        <v>1458</v>
      </c>
      <c r="B437" s="437" t="s">
        <v>1459</v>
      </c>
      <c r="C437" s="437" t="s">
        <v>860</v>
      </c>
      <c r="D437" s="438" t="n">
        <v>54</v>
      </c>
      <c r="E437" s="438" t="n">
        <v>0</v>
      </c>
      <c r="F437" s="438" t="n">
        <v>54</v>
      </c>
      <c r="G437" s="438" t="n">
        <v>21</v>
      </c>
      <c r="H437" s="438" t="n">
        <v>21</v>
      </c>
      <c r="I437" s="438" t="n">
        <v>12</v>
      </c>
      <c r="J437" s="438" t="n">
        <v>0</v>
      </c>
      <c r="K437" s="438" t="n">
        <v>6</v>
      </c>
    </row>
    <row r="438" customFormat="false" ht="15" hidden="false" customHeight="true" outlineLevel="0" collapsed="false">
      <c r="A438" s="433" t="s">
        <v>1460</v>
      </c>
      <c r="B438" s="434" t="s">
        <v>1461</v>
      </c>
      <c r="C438" s="434"/>
      <c r="D438" s="435" t="n">
        <v>57</v>
      </c>
      <c r="E438" s="436" t="n">
        <v>12</v>
      </c>
      <c r="F438" s="435" t="n">
        <v>69</v>
      </c>
      <c r="G438" s="436" t="n">
        <v>36</v>
      </c>
      <c r="H438" s="435" t="n">
        <v>24</v>
      </c>
      <c r="I438" s="436" t="n">
        <v>9</v>
      </c>
      <c r="J438" s="435" t="n">
        <v>0</v>
      </c>
      <c r="K438" s="436" t="n">
        <v>15</v>
      </c>
    </row>
    <row r="439" customFormat="false" ht="9" hidden="false" customHeight="true" outlineLevel="0" collapsed="false">
      <c r="A439" s="439" t="s">
        <v>1462</v>
      </c>
      <c r="B439" s="439" t="s">
        <v>1463</v>
      </c>
      <c r="C439" s="439" t="s">
        <v>860</v>
      </c>
      <c r="D439" s="438" t="n">
        <v>3</v>
      </c>
      <c r="E439" s="440" t="n">
        <v>0</v>
      </c>
      <c r="F439" s="438" t="n">
        <v>3</v>
      </c>
      <c r="G439" s="440" t="n">
        <v>0</v>
      </c>
      <c r="H439" s="438" t="n">
        <v>3</v>
      </c>
      <c r="I439" s="440" t="n">
        <v>0</v>
      </c>
      <c r="J439" s="438" t="n">
        <v>0</v>
      </c>
      <c r="K439" s="440" t="n">
        <v>0</v>
      </c>
    </row>
    <row r="440" customFormat="false" ht="9" hidden="false" customHeight="true" outlineLevel="0" collapsed="false">
      <c r="A440" s="439" t="s">
        <v>1466</v>
      </c>
      <c r="B440" s="439" t="s">
        <v>1467</v>
      </c>
      <c r="C440" s="439" t="s">
        <v>1336</v>
      </c>
      <c r="D440" s="438" t="n">
        <v>3</v>
      </c>
      <c r="E440" s="440" t="n">
        <v>0</v>
      </c>
      <c r="F440" s="438" t="n">
        <v>3</v>
      </c>
      <c r="G440" s="440" t="n">
        <v>0</v>
      </c>
      <c r="H440" s="438" t="n">
        <v>0</v>
      </c>
      <c r="I440" s="440" t="n">
        <v>0</v>
      </c>
      <c r="J440" s="438" t="n">
        <v>0</v>
      </c>
      <c r="K440" s="440" t="n">
        <v>0</v>
      </c>
    </row>
    <row r="441" customFormat="false" ht="9" hidden="false" customHeight="true" outlineLevel="0" collapsed="false">
      <c r="A441" s="439" t="s">
        <v>1468</v>
      </c>
      <c r="B441" s="439" t="s">
        <v>1469</v>
      </c>
      <c r="C441" s="439" t="s">
        <v>1336</v>
      </c>
      <c r="D441" s="438" t="n">
        <v>42</v>
      </c>
      <c r="E441" s="440" t="n">
        <v>9</v>
      </c>
      <c r="F441" s="438" t="n">
        <v>51</v>
      </c>
      <c r="G441" s="440" t="n">
        <v>24</v>
      </c>
      <c r="H441" s="438" t="n">
        <v>21</v>
      </c>
      <c r="I441" s="440" t="n">
        <v>9</v>
      </c>
      <c r="J441" s="438" t="n">
        <v>0</v>
      </c>
      <c r="K441" s="440" t="n">
        <v>3</v>
      </c>
    </row>
    <row r="442" customFormat="false" ht="9" hidden="false" customHeight="true" outlineLevel="0" collapsed="false">
      <c r="A442" s="439" t="s">
        <v>1468</v>
      </c>
      <c r="B442" s="439" t="s">
        <v>1469</v>
      </c>
      <c r="C442" s="439" t="s">
        <v>1336</v>
      </c>
      <c r="D442" s="438" t="n">
        <v>9</v>
      </c>
      <c r="E442" s="440" t="n">
        <v>3</v>
      </c>
      <c r="F442" s="438" t="n">
        <v>12</v>
      </c>
      <c r="G442" s="440" t="n">
        <v>12</v>
      </c>
      <c r="H442" s="438" t="n">
        <v>0</v>
      </c>
      <c r="I442" s="440" t="n">
        <v>0</v>
      </c>
      <c r="J442" s="438" t="n">
        <v>0</v>
      </c>
      <c r="K442" s="440" t="n">
        <v>12</v>
      </c>
    </row>
    <row r="443" customFormat="false" ht="15" hidden="false" customHeight="true" outlineLevel="0" collapsed="false">
      <c r="A443" s="433" t="s">
        <v>1472</v>
      </c>
      <c r="B443" s="434" t="s">
        <v>1473</v>
      </c>
      <c r="C443" s="434"/>
      <c r="D443" s="435" t="n">
        <v>150</v>
      </c>
      <c r="E443" s="436" t="n">
        <v>174</v>
      </c>
      <c r="F443" s="435" t="n">
        <v>324</v>
      </c>
      <c r="G443" s="436" t="n">
        <v>159</v>
      </c>
      <c r="H443" s="435" t="n">
        <v>114</v>
      </c>
      <c r="I443" s="436" t="n">
        <v>45</v>
      </c>
      <c r="J443" s="435" t="n">
        <v>6</v>
      </c>
      <c r="K443" s="436" t="n">
        <v>93</v>
      </c>
    </row>
    <row r="444" customFormat="false" ht="9" hidden="false" customHeight="true" outlineLevel="0" collapsed="false">
      <c r="A444" s="439" t="s">
        <v>1474</v>
      </c>
      <c r="B444" s="439" t="s">
        <v>1475</v>
      </c>
      <c r="C444" s="439" t="s">
        <v>860</v>
      </c>
      <c r="D444" s="438" t="n">
        <v>18</v>
      </c>
      <c r="E444" s="440" t="n">
        <v>30</v>
      </c>
      <c r="F444" s="438" t="n">
        <v>45</v>
      </c>
      <c r="G444" s="440" t="n">
        <v>27</v>
      </c>
      <c r="H444" s="438" t="n">
        <v>15</v>
      </c>
      <c r="I444" s="440" t="n">
        <v>3</v>
      </c>
      <c r="J444" s="438" t="n">
        <v>0</v>
      </c>
      <c r="K444" s="440" t="n">
        <v>15</v>
      </c>
    </row>
    <row r="445" customFormat="false" ht="9" hidden="false" customHeight="true" outlineLevel="0" collapsed="false">
      <c r="A445" s="439" t="s">
        <v>1478</v>
      </c>
      <c r="B445" s="439" t="s">
        <v>1479</v>
      </c>
      <c r="C445" s="439" t="s">
        <v>839</v>
      </c>
      <c r="D445" s="438" t="n">
        <v>3</v>
      </c>
      <c r="E445" s="440" t="n">
        <v>15</v>
      </c>
      <c r="F445" s="438" t="n">
        <v>15</v>
      </c>
      <c r="G445" s="440" t="n">
        <v>9</v>
      </c>
      <c r="H445" s="438" t="n">
        <v>6</v>
      </c>
      <c r="I445" s="440" t="n">
        <v>0</v>
      </c>
      <c r="J445" s="438" t="n">
        <v>0</v>
      </c>
      <c r="K445" s="440" t="n">
        <v>3</v>
      </c>
    </row>
    <row r="446" customFormat="false" ht="9" hidden="false" customHeight="true" outlineLevel="0" collapsed="false">
      <c r="A446" s="439" t="s">
        <v>1480</v>
      </c>
      <c r="B446" s="439" t="s">
        <v>1481</v>
      </c>
      <c r="C446" s="439" t="s">
        <v>860</v>
      </c>
      <c r="D446" s="438" t="n">
        <v>6</v>
      </c>
      <c r="E446" s="440" t="n">
        <v>3</v>
      </c>
      <c r="F446" s="438" t="n">
        <v>9</v>
      </c>
      <c r="G446" s="440" t="n">
        <v>3</v>
      </c>
      <c r="H446" s="438" t="n">
        <v>3</v>
      </c>
      <c r="I446" s="440" t="n">
        <v>3</v>
      </c>
      <c r="J446" s="438" t="n">
        <v>0</v>
      </c>
      <c r="K446" s="440" t="n">
        <v>3</v>
      </c>
    </row>
    <row r="447" customFormat="false" ht="9" hidden="false" customHeight="true" outlineLevel="0" collapsed="false">
      <c r="A447" s="439" t="s">
        <v>1482</v>
      </c>
      <c r="B447" s="439" t="s">
        <v>1483</v>
      </c>
      <c r="C447" s="439" t="s">
        <v>860</v>
      </c>
      <c r="D447" s="438" t="n">
        <v>21</v>
      </c>
      <c r="E447" s="440" t="n">
        <v>0</v>
      </c>
      <c r="F447" s="438" t="n">
        <v>21</v>
      </c>
      <c r="G447" s="440" t="n">
        <v>6</v>
      </c>
      <c r="H447" s="438" t="n">
        <v>9</v>
      </c>
      <c r="I447" s="440" t="n">
        <v>6</v>
      </c>
      <c r="J447" s="438" t="n">
        <v>0</v>
      </c>
      <c r="K447" s="440" t="n">
        <v>3</v>
      </c>
    </row>
    <row r="448" customFormat="false" ht="9" hidden="false" customHeight="true" outlineLevel="0" collapsed="false">
      <c r="A448" s="439" t="s">
        <v>1484</v>
      </c>
      <c r="B448" s="439" t="s">
        <v>1485</v>
      </c>
      <c r="C448" s="439" t="s">
        <v>860</v>
      </c>
      <c r="D448" s="438" t="n">
        <v>63</v>
      </c>
      <c r="E448" s="440" t="n">
        <v>87</v>
      </c>
      <c r="F448" s="438" t="n">
        <v>150</v>
      </c>
      <c r="G448" s="440" t="n">
        <v>66</v>
      </c>
      <c r="H448" s="438" t="n">
        <v>60</v>
      </c>
      <c r="I448" s="440" t="n">
        <v>24</v>
      </c>
      <c r="J448" s="438" t="n">
        <v>0</v>
      </c>
      <c r="K448" s="440" t="n">
        <v>42</v>
      </c>
    </row>
    <row r="449" customFormat="false" ht="9" hidden="false" customHeight="true" outlineLevel="0" collapsed="false">
      <c r="A449" s="439" t="s">
        <v>1486</v>
      </c>
      <c r="B449" s="439" t="s">
        <v>1487</v>
      </c>
      <c r="C449" s="439" t="s">
        <v>860</v>
      </c>
      <c r="D449" s="438" t="n">
        <v>6</v>
      </c>
      <c r="E449" s="440" t="n">
        <v>3</v>
      </c>
      <c r="F449" s="438" t="n">
        <v>9</v>
      </c>
      <c r="G449" s="440" t="n">
        <v>3</v>
      </c>
      <c r="H449" s="438" t="n">
        <v>3</v>
      </c>
      <c r="I449" s="440" t="n">
        <v>3</v>
      </c>
      <c r="J449" s="438" t="n">
        <v>0</v>
      </c>
      <c r="K449" s="440" t="n">
        <v>3</v>
      </c>
    </row>
    <row r="450" customFormat="false" ht="9" hidden="false" customHeight="true" outlineLevel="0" collapsed="false">
      <c r="A450" s="439" t="s">
        <v>1488</v>
      </c>
      <c r="B450" s="439" t="s">
        <v>1489</v>
      </c>
      <c r="C450" s="439" t="s">
        <v>860</v>
      </c>
      <c r="D450" s="438" t="n">
        <v>0</v>
      </c>
      <c r="E450" s="440" t="n">
        <v>6</v>
      </c>
      <c r="F450" s="438" t="n">
        <v>6</v>
      </c>
      <c r="G450" s="440" t="n">
        <v>0</v>
      </c>
      <c r="H450" s="438" t="n">
        <v>3</v>
      </c>
      <c r="I450" s="440" t="n">
        <v>0</v>
      </c>
      <c r="J450" s="438" t="n">
        <v>0</v>
      </c>
      <c r="K450" s="440" t="n">
        <v>3</v>
      </c>
    </row>
    <row r="451" customFormat="false" ht="9" hidden="false" customHeight="true" outlineLevel="0" collapsed="false">
      <c r="A451" s="439" t="s">
        <v>1492</v>
      </c>
      <c r="B451" s="439" t="s">
        <v>1493</v>
      </c>
      <c r="C451" s="439" t="s">
        <v>860</v>
      </c>
      <c r="D451" s="438" t="n">
        <v>0</v>
      </c>
      <c r="E451" s="440" t="n">
        <v>0</v>
      </c>
      <c r="F451" s="438" t="n">
        <v>0</v>
      </c>
      <c r="G451" s="440" t="n">
        <v>0</v>
      </c>
      <c r="H451" s="438" t="n">
        <v>0</v>
      </c>
      <c r="I451" s="440" t="n">
        <v>0</v>
      </c>
      <c r="J451" s="438" t="n">
        <v>0</v>
      </c>
      <c r="K451" s="440" t="n">
        <v>0</v>
      </c>
    </row>
    <row r="452" customFormat="false" ht="9" hidden="false" customHeight="true" outlineLevel="0" collapsed="false">
      <c r="A452" s="439" t="s">
        <v>1494</v>
      </c>
      <c r="B452" s="439" t="s">
        <v>1495</v>
      </c>
      <c r="C452" s="439" t="s">
        <v>860</v>
      </c>
      <c r="D452" s="438" t="n">
        <v>18</v>
      </c>
      <c r="E452" s="440" t="n">
        <v>3</v>
      </c>
      <c r="F452" s="438" t="n">
        <v>21</v>
      </c>
      <c r="G452" s="440" t="n">
        <v>15</v>
      </c>
      <c r="H452" s="438" t="n">
        <v>6</v>
      </c>
      <c r="I452" s="440" t="n">
        <v>3</v>
      </c>
      <c r="J452" s="438" t="n">
        <v>0</v>
      </c>
      <c r="K452" s="440" t="n">
        <v>9</v>
      </c>
    </row>
    <row r="453" customFormat="false" ht="9" hidden="false" customHeight="true" outlineLevel="0" collapsed="false">
      <c r="A453" s="439" t="s">
        <v>1496</v>
      </c>
      <c r="B453" s="439" t="s">
        <v>1497</v>
      </c>
      <c r="C453" s="439" t="s">
        <v>860</v>
      </c>
      <c r="D453" s="438" t="n">
        <v>0</v>
      </c>
      <c r="E453" s="440" t="n">
        <v>0</v>
      </c>
      <c r="F453" s="438" t="n">
        <v>0</v>
      </c>
      <c r="G453" s="440" t="n">
        <v>0</v>
      </c>
      <c r="H453" s="438" t="n">
        <v>0</v>
      </c>
      <c r="I453" s="440" t="n">
        <v>0</v>
      </c>
      <c r="J453" s="438" t="n">
        <v>0</v>
      </c>
      <c r="K453" s="440" t="n">
        <v>0</v>
      </c>
    </row>
    <row r="454" customFormat="false" ht="9" hidden="false" customHeight="true" outlineLevel="0" collapsed="false">
      <c r="A454" s="437" t="s">
        <v>1496</v>
      </c>
      <c r="B454" s="437" t="s">
        <v>1498</v>
      </c>
      <c r="C454" s="439" t="s">
        <v>867</v>
      </c>
      <c r="D454" s="440" t="n">
        <v>0</v>
      </c>
      <c r="E454" s="440" t="n">
        <v>3</v>
      </c>
      <c r="F454" s="440" t="n">
        <v>3</v>
      </c>
      <c r="G454" s="440" t="n">
        <v>3</v>
      </c>
      <c r="H454" s="440" t="n">
        <v>0</v>
      </c>
      <c r="I454" s="440" t="n">
        <v>0</v>
      </c>
      <c r="J454" s="440" t="n">
        <v>0</v>
      </c>
      <c r="K454" s="440" t="n">
        <v>0</v>
      </c>
    </row>
    <row r="455" customFormat="false" ht="9" hidden="false" customHeight="true" outlineLevel="0" collapsed="false">
      <c r="A455" s="437" t="s">
        <v>1496</v>
      </c>
      <c r="B455" s="437" t="s">
        <v>1498</v>
      </c>
      <c r="C455" s="437" t="s">
        <v>860</v>
      </c>
      <c r="D455" s="438" t="n">
        <v>6</v>
      </c>
      <c r="E455" s="438" t="n">
        <v>9</v>
      </c>
      <c r="F455" s="438" t="n">
        <v>15</v>
      </c>
      <c r="G455" s="438" t="n">
        <v>6</v>
      </c>
      <c r="H455" s="438" t="n">
        <v>6</v>
      </c>
      <c r="I455" s="438" t="n">
        <v>3</v>
      </c>
      <c r="J455" s="438" t="n">
        <v>0</v>
      </c>
      <c r="K455" s="438" t="n">
        <v>3</v>
      </c>
    </row>
    <row r="456" customFormat="false" ht="9" hidden="false" customHeight="true" outlineLevel="0" collapsed="false">
      <c r="A456" s="439" t="s">
        <v>1496</v>
      </c>
      <c r="B456" s="439" t="s">
        <v>1499</v>
      </c>
      <c r="C456" s="439" t="s">
        <v>867</v>
      </c>
      <c r="D456" s="438" t="n">
        <v>3</v>
      </c>
      <c r="E456" s="440" t="n">
        <v>3</v>
      </c>
      <c r="F456" s="438" t="n">
        <v>3</v>
      </c>
      <c r="G456" s="440" t="n">
        <v>0</v>
      </c>
      <c r="H456" s="438" t="n">
        <v>3</v>
      </c>
      <c r="I456" s="440" t="n">
        <v>0</v>
      </c>
      <c r="J456" s="438" t="n">
        <v>0</v>
      </c>
      <c r="K456" s="440" t="n">
        <v>0</v>
      </c>
    </row>
    <row r="457" customFormat="false" ht="9" hidden="false" customHeight="true" outlineLevel="0" collapsed="false">
      <c r="A457" s="439" t="s">
        <v>1496</v>
      </c>
      <c r="B457" s="439" t="s">
        <v>1499</v>
      </c>
      <c r="C457" s="439" t="s">
        <v>860</v>
      </c>
      <c r="D457" s="438" t="n">
        <v>9</v>
      </c>
      <c r="E457" s="440" t="n">
        <v>12</v>
      </c>
      <c r="F457" s="438" t="n">
        <v>21</v>
      </c>
      <c r="G457" s="440" t="n">
        <v>15</v>
      </c>
      <c r="H457" s="438" t="n">
        <v>6</v>
      </c>
      <c r="I457" s="440" t="n">
        <v>3</v>
      </c>
      <c r="J457" s="438" t="n">
        <v>0</v>
      </c>
      <c r="K457" s="440" t="n">
        <v>9</v>
      </c>
    </row>
    <row r="458" customFormat="false" ht="24" hidden="false" customHeight="true" outlineLevel="0" collapsed="false">
      <c r="A458" s="445" t="s">
        <v>1502</v>
      </c>
      <c r="B458" s="446" t="s">
        <v>1503</v>
      </c>
      <c r="C458" s="446"/>
      <c r="D458" s="435" t="n">
        <v>387</v>
      </c>
      <c r="E458" s="436" t="n">
        <v>309</v>
      </c>
      <c r="F458" s="435" t="n">
        <v>696</v>
      </c>
      <c r="G458" s="436" t="n">
        <v>306</v>
      </c>
      <c r="H458" s="435" t="n">
        <v>240</v>
      </c>
      <c r="I458" s="436" t="n">
        <v>126</v>
      </c>
      <c r="J458" s="435" t="n">
        <v>24</v>
      </c>
      <c r="K458" s="436" t="n">
        <v>162</v>
      </c>
    </row>
    <row r="459" customFormat="false" ht="9" hidden="false" customHeight="true" outlineLevel="0" collapsed="false">
      <c r="A459" s="439" t="s">
        <v>1504</v>
      </c>
      <c r="B459" s="439" t="s">
        <v>1505</v>
      </c>
      <c r="C459" s="439" t="s">
        <v>867</v>
      </c>
      <c r="D459" s="438" t="n">
        <v>48</v>
      </c>
      <c r="E459" s="440" t="n">
        <v>21</v>
      </c>
      <c r="F459" s="438" t="n">
        <v>69</v>
      </c>
      <c r="G459" s="440" t="n">
        <v>27</v>
      </c>
      <c r="H459" s="438" t="n">
        <v>24</v>
      </c>
      <c r="I459" s="440" t="n">
        <v>15</v>
      </c>
      <c r="J459" s="438" t="n">
        <v>6</v>
      </c>
      <c r="K459" s="440" t="n">
        <v>18</v>
      </c>
    </row>
    <row r="460" customFormat="false" ht="9" hidden="false" customHeight="true" outlineLevel="0" collapsed="false">
      <c r="A460" s="439" t="s">
        <v>1504</v>
      </c>
      <c r="B460" s="439" t="s">
        <v>1505</v>
      </c>
      <c r="C460" s="439" t="s">
        <v>860</v>
      </c>
      <c r="D460" s="438" t="n">
        <v>180</v>
      </c>
      <c r="E460" s="440" t="n">
        <v>126</v>
      </c>
      <c r="F460" s="438" t="n">
        <v>306</v>
      </c>
      <c r="G460" s="440" t="n">
        <v>108</v>
      </c>
      <c r="H460" s="438" t="n">
        <v>108</v>
      </c>
      <c r="I460" s="440" t="n">
        <v>72</v>
      </c>
      <c r="J460" s="438" t="n">
        <v>21</v>
      </c>
      <c r="K460" s="440" t="n">
        <v>57</v>
      </c>
    </row>
    <row r="461" customFormat="false" ht="9" hidden="false" customHeight="true" outlineLevel="0" collapsed="false">
      <c r="A461" s="439" t="s">
        <v>1506</v>
      </c>
      <c r="B461" s="439" t="s">
        <v>1507</v>
      </c>
      <c r="C461" s="439" t="s">
        <v>867</v>
      </c>
      <c r="D461" s="438" t="n">
        <v>3</v>
      </c>
      <c r="E461" s="440" t="n">
        <v>6</v>
      </c>
      <c r="F461" s="438" t="n">
        <v>9</v>
      </c>
      <c r="G461" s="440" t="n">
        <v>3</v>
      </c>
      <c r="H461" s="438" t="n">
        <v>0</v>
      </c>
      <c r="I461" s="440" t="n">
        <v>3</v>
      </c>
      <c r="J461" s="438" t="n">
        <v>0</v>
      </c>
      <c r="K461" s="440" t="n">
        <v>3</v>
      </c>
    </row>
    <row r="462" customFormat="false" ht="9" hidden="false" customHeight="true" outlineLevel="0" collapsed="false">
      <c r="A462" s="439" t="s">
        <v>1506</v>
      </c>
      <c r="B462" s="439" t="s">
        <v>1507</v>
      </c>
      <c r="C462" s="439" t="s">
        <v>860</v>
      </c>
      <c r="D462" s="438" t="n">
        <v>153</v>
      </c>
      <c r="E462" s="440" t="n">
        <v>156</v>
      </c>
      <c r="F462" s="438" t="n">
        <v>309</v>
      </c>
      <c r="G462" s="440" t="n">
        <v>165</v>
      </c>
      <c r="H462" s="438" t="n">
        <v>105</v>
      </c>
      <c r="I462" s="440" t="n">
        <v>39</v>
      </c>
      <c r="J462" s="438" t="n">
        <v>0</v>
      </c>
      <c r="K462" s="440" t="n">
        <v>84</v>
      </c>
    </row>
    <row r="463" customFormat="false" ht="9" hidden="false" customHeight="true" outlineLevel="0" collapsed="false">
      <c r="A463" s="439" t="s">
        <v>1508</v>
      </c>
      <c r="B463" s="439" t="s">
        <v>1509</v>
      </c>
      <c r="C463" s="439" t="s">
        <v>1336</v>
      </c>
      <c r="D463" s="438" t="n">
        <v>0</v>
      </c>
      <c r="E463" s="440" t="n">
        <v>0</v>
      </c>
      <c r="F463" s="438" t="n">
        <v>0</v>
      </c>
      <c r="G463" s="440" t="n">
        <v>0</v>
      </c>
      <c r="H463" s="438" t="n">
        <v>0</v>
      </c>
      <c r="I463" s="440" t="n">
        <v>0</v>
      </c>
      <c r="J463" s="438" t="n">
        <v>0</v>
      </c>
      <c r="K463" s="440" t="n">
        <v>0</v>
      </c>
    </row>
    <row r="464" customFormat="false" ht="9" hidden="false" customHeight="true" outlineLevel="0" collapsed="false">
      <c r="A464" s="439" t="s">
        <v>1508</v>
      </c>
      <c r="B464" s="439" t="s">
        <v>1510</v>
      </c>
      <c r="C464" s="439" t="s">
        <v>860</v>
      </c>
      <c r="D464" s="438" t="n">
        <v>0</v>
      </c>
      <c r="E464" s="440" t="n">
        <v>3</v>
      </c>
      <c r="F464" s="438" t="n">
        <v>3</v>
      </c>
      <c r="G464" s="440" t="n">
        <v>0</v>
      </c>
      <c r="H464" s="438" t="n">
        <v>0</v>
      </c>
      <c r="I464" s="440" t="n">
        <v>0</v>
      </c>
      <c r="J464" s="438" t="n">
        <v>0</v>
      </c>
      <c r="K464" s="440" t="n">
        <v>0</v>
      </c>
    </row>
    <row r="465" customFormat="false" ht="15" hidden="false" customHeight="true" outlineLevel="0" collapsed="false">
      <c r="A465" s="433" t="s">
        <v>1511</v>
      </c>
      <c r="B465" s="434" t="s">
        <v>1512</v>
      </c>
      <c r="C465" s="434"/>
      <c r="D465" s="435" t="n">
        <v>3900</v>
      </c>
      <c r="E465" s="436" t="n">
        <v>9576</v>
      </c>
      <c r="F465" s="435" t="n">
        <v>13479</v>
      </c>
      <c r="G465" s="436" t="n">
        <v>9426</v>
      </c>
      <c r="H465" s="435" t="n">
        <v>3465</v>
      </c>
      <c r="I465" s="436" t="n">
        <v>588</v>
      </c>
      <c r="J465" s="435" t="n">
        <v>0</v>
      </c>
      <c r="K465" s="436" t="n">
        <v>5196</v>
      </c>
    </row>
    <row r="466" customFormat="false" ht="9" hidden="false" customHeight="true" outlineLevel="0" collapsed="false">
      <c r="A466" s="439" t="s">
        <v>314</v>
      </c>
      <c r="B466" s="439" t="s">
        <v>368</v>
      </c>
      <c r="C466" s="439" t="s">
        <v>867</v>
      </c>
      <c r="D466" s="438" t="n">
        <v>6</v>
      </c>
      <c r="E466" s="440" t="n">
        <v>6</v>
      </c>
      <c r="F466" s="438" t="n">
        <v>15</v>
      </c>
      <c r="G466" s="440" t="n">
        <v>12</v>
      </c>
      <c r="H466" s="438" t="n">
        <v>0</v>
      </c>
      <c r="I466" s="440" t="n">
        <v>0</v>
      </c>
      <c r="J466" s="438" t="n">
        <v>0</v>
      </c>
      <c r="K466" s="440" t="n">
        <v>3</v>
      </c>
    </row>
    <row r="467" customFormat="false" ht="9" hidden="false" customHeight="true" outlineLevel="0" collapsed="false">
      <c r="A467" s="439" t="s">
        <v>314</v>
      </c>
      <c r="B467" s="439" t="s">
        <v>368</v>
      </c>
      <c r="C467" s="439" t="s">
        <v>860</v>
      </c>
      <c r="D467" s="438" t="n">
        <v>3375</v>
      </c>
      <c r="E467" s="440" t="n">
        <v>5187</v>
      </c>
      <c r="F467" s="438" t="n">
        <v>8562</v>
      </c>
      <c r="G467" s="440" t="n">
        <v>6405</v>
      </c>
      <c r="H467" s="438" t="n">
        <v>2154</v>
      </c>
      <c r="I467" s="440" t="n">
        <v>0</v>
      </c>
      <c r="J467" s="438" t="n">
        <v>0</v>
      </c>
      <c r="K467" s="440" t="n">
        <v>3276</v>
      </c>
    </row>
    <row r="468" customFormat="false" ht="18.95" hidden="false" customHeight="true" outlineLevel="0" collapsed="false">
      <c r="A468" s="441" t="s">
        <v>636</v>
      </c>
      <c r="B468" s="441" t="s">
        <v>1513</v>
      </c>
      <c r="C468" s="439" t="s">
        <v>860</v>
      </c>
      <c r="D468" s="438" t="n">
        <v>51</v>
      </c>
      <c r="E468" s="440" t="n">
        <v>114</v>
      </c>
      <c r="F468" s="438" t="n">
        <v>165</v>
      </c>
      <c r="G468" s="440" t="n">
        <v>108</v>
      </c>
      <c r="H468" s="438" t="n">
        <v>57</v>
      </c>
      <c r="I468" s="440" t="n">
        <v>0</v>
      </c>
      <c r="J468" s="438" t="n">
        <v>0</v>
      </c>
      <c r="K468" s="440" t="n">
        <v>27</v>
      </c>
    </row>
    <row r="469" customFormat="false" ht="18.95" hidden="false" customHeight="true" outlineLevel="0" collapsed="false">
      <c r="A469" s="441" t="s">
        <v>1514</v>
      </c>
      <c r="B469" s="441" t="s">
        <v>1515</v>
      </c>
      <c r="C469" s="439" t="s">
        <v>860</v>
      </c>
      <c r="D469" s="438" t="n">
        <v>0</v>
      </c>
      <c r="E469" s="440" t="n">
        <v>0</v>
      </c>
      <c r="F469" s="438" t="n">
        <v>0</v>
      </c>
      <c r="G469" s="440" t="n">
        <v>0</v>
      </c>
      <c r="H469" s="438" t="n">
        <v>0</v>
      </c>
      <c r="I469" s="440" t="n">
        <v>0</v>
      </c>
      <c r="J469" s="438" t="n">
        <v>0</v>
      </c>
      <c r="K469" s="440" t="n">
        <v>0</v>
      </c>
    </row>
    <row r="470" customFormat="false" ht="18.95" hidden="false" customHeight="true" outlineLevel="0" collapsed="false">
      <c r="A470" s="441" t="s">
        <v>338</v>
      </c>
      <c r="B470" s="441" t="s">
        <v>378</v>
      </c>
      <c r="C470" s="439" t="s">
        <v>867</v>
      </c>
      <c r="D470" s="438" t="n">
        <v>462</v>
      </c>
      <c r="E470" s="440" t="n">
        <v>4254</v>
      </c>
      <c r="F470" s="438" t="n">
        <v>4716</v>
      </c>
      <c r="G470" s="440" t="n">
        <v>2886</v>
      </c>
      <c r="H470" s="438" t="n">
        <v>1248</v>
      </c>
      <c r="I470" s="440" t="n">
        <v>585</v>
      </c>
      <c r="J470" s="438" t="n">
        <v>0</v>
      </c>
      <c r="K470" s="440" t="n">
        <v>1881</v>
      </c>
    </row>
    <row r="471" customFormat="false" ht="18.95" hidden="false" customHeight="true" outlineLevel="0" collapsed="false">
      <c r="A471" s="442" t="s">
        <v>338</v>
      </c>
      <c r="B471" s="442" t="s">
        <v>378</v>
      </c>
      <c r="C471" s="439" t="s">
        <v>860</v>
      </c>
      <c r="D471" s="440" t="n">
        <v>3</v>
      </c>
      <c r="E471" s="440" t="n">
        <v>9</v>
      </c>
      <c r="F471" s="440" t="n">
        <v>15</v>
      </c>
      <c r="G471" s="440" t="n">
        <v>9</v>
      </c>
      <c r="H471" s="440" t="n">
        <v>3</v>
      </c>
      <c r="I471" s="440" t="n">
        <v>3</v>
      </c>
      <c r="J471" s="440" t="n">
        <v>0</v>
      </c>
      <c r="K471" s="440" t="n">
        <v>6</v>
      </c>
    </row>
    <row r="472" customFormat="false" ht="18.95" hidden="false" customHeight="true" outlineLevel="0" collapsed="false">
      <c r="A472" s="442" t="s">
        <v>1516</v>
      </c>
      <c r="B472" s="442" t="s">
        <v>1518</v>
      </c>
      <c r="C472" s="437" t="s">
        <v>867</v>
      </c>
      <c r="D472" s="438" t="n">
        <v>3</v>
      </c>
      <c r="E472" s="438" t="n">
        <v>3</v>
      </c>
      <c r="F472" s="438" t="n">
        <v>6</v>
      </c>
      <c r="G472" s="438" t="n">
        <v>3</v>
      </c>
      <c r="H472" s="438" t="n">
        <v>0</v>
      </c>
      <c r="I472" s="438" t="n">
        <v>0</v>
      </c>
      <c r="J472" s="438" t="n">
        <v>0</v>
      </c>
      <c r="K472" s="438" t="n">
        <v>0</v>
      </c>
    </row>
    <row r="473" customFormat="false" ht="18.95" hidden="false" customHeight="true" outlineLevel="0" collapsed="false">
      <c r="A473" s="441" t="s">
        <v>1519</v>
      </c>
      <c r="B473" s="441" t="s">
        <v>1522</v>
      </c>
      <c r="C473" s="439" t="s">
        <v>867</v>
      </c>
      <c r="D473" s="438" t="n">
        <v>0</v>
      </c>
      <c r="E473" s="440" t="n">
        <v>0</v>
      </c>
      <c r="F473" s="438" t="n">
        <v>0</v>
      </c>
      <c r="G473" s="440" t="n">
        <v>0</v>
      </c>
      <c r="H473" s="438" t="n">
        <v>0</v>
      </c>
      <c r="I473" s="440" t="n">
        <v>0</v>
      </c>
      <c r="J473" s="438" t="n">
        <v>0</v>
      </c>
      <c r="K473" s="440" t="n">
        <v>0</v>
      </c>
    </row>
    <row r="474" customFormat="false" ht="24" hidden="false" customHeight="true" outlineLevel="0" collapsed="false">
      <c r="A474" s="445" t="s">
        <v>1525</v>
      </c>
      <c r="B474" s="446" t="s">
        <v>1526</v>
      </c>
      <c r="C474" s="446"/>
      <c r="D474" s="435" t="n">
        <v>5061</v>
      </c>
      <c r="E474" s="436" t="n">
        <v>5484</v>
      </c>
      <c r="F474" s="435" t="n">
        <v>10545</v>
      </c>
      <c r="G474" s="436" t="n">
        <v>5466</v>
      </c>
      <c r="H474" s="435" t="n">
        <v>3126</v>
      </c>
      <c r="I474" s="436" t="n">
        <v>1953</v>
      </c>
      <c r="J474" s="435" t="n">
        <v>0</v>
      </c>
      <c r="K474" s="436" t="n">
        <v>3864</v>
      </c>
    </row>
    <row r="475" customFormat="false" ht="18.95" hidden="false" customHeight="true" outlineLevel="0" collapsed="false">
      <c r="A475" s="441" t="s">
        <v>303</v>
      </c>
      <c r="B475" s="441" t="s">
        <v>370</v>
      </c>
      <c r="C475" s="439" t="s">
        <v>867</v>
      </c>
      <c r="D475" s="438" t="n">
        <v>3</v>
      </c>
      <c r="E475" s="440" t="n">
        <v>0</v>
      </c>
      <c r="F475" s="438" t="n">
        <v>3</v>
      </c>
      <c r="G475" s="440" t="n">
        <v>0</v>
      </c>
      <c r="H475" s="438" t="n">
        <v>3</v>
      </c>
      <c r="I475" s="440" t="n">
        <v>0</v>
      </c>
      <c r="J475" s="438" t="n">
        <v>0</v>
      </c>
      <c r="K475" s="440" t="n">
        <v>0</v>
      </c>
    </row>
    <row r="476" customFormat="false" ht="18.95" hidden="false" customHeight="true" outlineLevel="0" collapsed="false">
      <c r="A476" s="441" t="s">
        <v>303</v>
      </c>
      <c r="B476" s="441" t="s">
        <v>370</v>
      </c>
      <c r="C476" s="439" t="s">
        <v>860</v>
      </c>
      <c r="D476" s="438" t="n">
        <v>1155</v>
      </c>
      <c r="E476" s="440" t="n">
        <v>816</v>
      </c>
      <c r="F476" s="438" t="n">
        <v>1971</v>
      </c>
      <c r="G476" s="440" t="n">
        <v>1056</v>
      </c>
      <c r="H476" s="438" t="n">
        <v>663</v>
      </c>
      <c r="I476" s="440" t="n">
        <v>252</v>
      </c>
      <c r="J476" s="438" t="n">
        <v>0</v>
      </c>
      <c r="K476" s="440" t="n">
        <v>729</v>
      </c>
    </row>
    <row r="477" customFormat="false" ht="9" hidden="false" customHeight="true" outlineLevel="0" collapsed="false">
      <c r="A477" s="439" t="s">
        <v>289</v>
      </c>
      <c r="B477" s="439" t="s">
        <v>363</v>
      </c>
      <c r="C477" s="439" t="s">
        <v>867</v>
      </c>
      <c r="D477" s="438" t="n">
        <v>27</v>
      </c>
      <c r="E477" s="440" t="n">
        <v>24</v>
      </c>
      <c r="F477" s="438" t="n">
        <v>51</v>
      </c>
      <c r="G477" s="440" t="n">
        <v>33</v>
      </c>
      <c r="H477" s="438" t="n">
        <v>15</v>
      </c>
      <c r="I477" s="440" t="n">
        <v>3</v>
      </c>
      <c r="J477" s="438" t="n">
        <v>0</v>
      </c>
      <c r="K477" s="440" t="n">
        <v>27</v>
      </c>
    </row>
    <row r="478" customFormat="false" ht="9" hidden="false" customHeight="true" outlineLevel="0" collapsed="false">
      <c r="A478" s="439" t="s">
        <v>289</v>
      </c>
      <c r="B478" s="439" t="s">
        <v>363</v>
      </c>
      <c r="C478" s="439" t="s">
        <v>860</v>
      </c>
      <c r="D478" s="438" t="n">
        <v>3423</v>
      </c>
      <c r="E478" s="440" t="n">
        <v>4050</v>
      </c>
      <c r="F478" s="438" t="n">
        <v>7470</v>
      </c>
      <c r="G478" s="440" t="n">
        <v>3768</v>
      </c>
      <c r="H478" s="438" t="n">
        <v>2139</v>
      </c>
      <c r="I478" s="440" t="n">
        <v>1563</v>
      </c>
      <c r="J478" s="438" t="n">
        <v>0</v>
      </c>
      <c r="K478" s="440" t="n">
        <v>2652</v>
      </c>
    </row>
    <row r="479" customFormat="false" ht="9" hidden="false" customHeight="true" outlineLevel="0" collapsed="false">
      <c r="A479" s="439" t="s">
        <v>622</v>
      </c>
      <c r="B479" s="439" t="s">
        <v>1527</v>
      </c>
      <c r="C479" s="439" t="s">
        <v>867</v>
      </c>
      <c r="D479" s="438" t="n">
        <v>120</v>
      </c>
      <c r="E479" s="440" t="n">
        <v>90</v>
      </c>
      <c r="F479" s="438" t="n">
        <v>210</v>
      </c>
      <c r="G479" s="440" t="n">
        <v>135</v>
      </c>
      <c r="H479" s="438" t="n">
        <v>60</v>
      </c>
      <c r="I479" s="440" t="n">
        <v>15</v>
      </c>
      <c r="J479" s="438" t="n">
        <v>0</v>
      </c>
      <c r="K479" s="440" t="n">
        <v>93</v>
      </c>
    </row>
    <row r="480" customFormat="false" ht="9" hidden="false" customHeight="true" outlineLevel="0" collapsed="false">
      <c r="A480" s="439" t="s">
        <v>622</v>
      </c>
      <c r="B480" s="439" t="s">
        <v>1527</v>
      </c>
      <c r="C480" s="439" t="s">
        <v>860</v>
      </c>
      <c r="D480" s="438" t="n">
        <v>276</v>
      </c>
      <c r="E480" s="440" t="n">
        <v>201</v>
      </c>
      <c r="F480" s="438" t="n">
        <v>477</v>
      </c>
      <c r="G480" s="440" t="n">
        <v>279</v>
      </c>
      <c r="H480" s="438" t="n">
        <v>135</v>
      </c>
      <c r="I480" s="440" t="n">
        <v>63</v>
      </c>
      <c r="J480" s="438" t="n">
        <v>0</v>
      </c>
      <c r="K480" s="440" t="n">
        <v>192</v>
      </c>
    </row>
    <row r="481" customFormat="false" ht="9" hidden="false" customHeight="true" outlineLevel="0" collapsed="false">
      <c r="A481" s="439" t="s">
        <v>1528</v>
      </c>
      <c r="B481" s="439" t="s">
        <v>1529</v>
      </c>
      <c r="C481" s="439" t="s">
        <v>860</v>
      </c>
      <c r="D481" s="438" t="n">
        <v>21</v>
      </c>
      <c r="E481" s="440" t="n">
        <v>93</v>
      </c>
      <c r="F481" s="438" t="n">
        <v>114</v>
      </c>
      <c r="G481" s="440" t="n">
        <v>60</v>
      </c>
      <c r="H481" s="438" t="n">
        <v>33</v>
      </c>
      <c r="I481" s="440" t="n">
        <v>18</v>
      </c>
      <c r="J481" s="438" t="n">
        <v>0</v>
      </c>
      <c r="K481" s="440" t="n">
        <v>48</v>
      </c>
    </row>
    <row r="482" customFormat="false" ht="9" hidden="false" customHeight="true" outlineLevel="0" collapsed="false">
      <c r="A482" s="439" t="s">
        <v>1530</v>
      </c>
      <c r="B482" s="439" t="s">
        <v>1531</v>
      </c>
      <c r="C482" s="439" t="s">
        <v>860</v>
      </c>
      <c r="D482" s="438" t="n">
        <v>0</v>
      </c>
      <c r="E482" s="440" t="n">
        <v>0</v>
      </c>
      <c r="F482" s="438" t="n">
        <v>0</v>
      </c>
      <c r="G482" s="440" t="n">
        <v>0</v>
      </c>
      <c r="H482" s="438" t="n">
        <v>0</v>
      </c>
      <c r="I482" s="440" t="n">
        <v>0</v>
      </c>
      <c r="J482" s="438" t="n">
        <v>0</v>
      </c>
      <c r="K482" s="440" t="n">
        <v>0</v>
      </c>
    </row>
    <row r="483" customFormat="false" ht="9" hidden="false" customHeight="true" outlineLevel="0" collapsed="false">
      <c r="A483" s="439" t="s">
        <v>1530</v>
      </c>
      <c r="B483" s="439" t="s">
        <v>1532</v>
      </c>
      <c r="C483" s="439" t="s">
        <v>860</v>
      </c>
      <c r="D483" s="438" t="n">
        <v>3</v>
      </c>
      <c r="E483" s="440" t="n">
        <v>0</v>
      </c>
      <c r="F483" s="438" t="n">
        <v>3</v>
      </c>
      <c r="G483" s="440" t="n">
        <v>3</v>
      </c>
      <c r="H483" s="438" t="n">
        <v>0</v>
      </c>
      <c r="I483" s="440" t="n">
        <v>0</v>
      </c>
      <c r="J483" s="438" t="n">
        <v>0</v>
      </c>
      <c r="K483" s="440" t="n">
        <v>3</v>
      </c>
    </row>
    <row r="484" customFormat="false" ht="9" hidden="false" customHeight="true" outlineLevel="0" collapsed="false">
      <c r="A484" s="439" t="s">
        <v>1533</v>
      </c>
      <c r="B484" s="439" t="s">
        <v>1534</v>
      </c>
      <c r="C484" s="439" t="s">
        <v>860</v>
      </c>
      <c r="D484" s="438" t="n">
        <v>33</v>
      </c>
      <c r="E484" s="440" t="n">
        <v>210</v>
      </c>
      <c r="F484" s="438" t="n">
        <v>246</v>
      </c>
      <c r="G484" s="440" t="n">
        <v>132</v>
      </c>
      <c r="H484" s="438" t="n">
        <v>78</v>
      </c>
      <c r="I484" s="440" t="n">
        <v>36</v>
      </c>
      <c r="J484" s="438" t="n">
        <v>0</v>
      </c>
      <c r="K484" s="440" t="n">
        <v>123</v>
      </c>
    </row>
    <row r="485" customFormat="false" ht="15" hidden="false" customHeight="true" outlineLevel="0" collapsed="false">
      <c r="A485" s="433" t="s">
        <v>1535</v>
      </c>
      <c r="B485" s="434" t="s">
        <v>1536</v>
      </c>
      <c r="C485" s="434"/>
      <c r="D485" s="435" t="n">
        <v>159</v>
      </c>
      <c r="E485" s="436" t="n">
        <v>393</v>
      </c>
      <c r="F485" s="435" t="n">
        <v>549</v>
      </c>
      <c r="G485" s="436" t="n">
        <v>285</v>
      </c>
      <c r="H485" s="435" t="n">
        <v>174</v>
      </c>
      <c r="I485" s="436" t="n">
        <v>93</v>
      </c>
      <c r="J485" s="435" t="n">
        <v>0</v>
      </c>
      <c r="K485" s="436" t="n">
        <v>168</v>
      </c>
    </row>
    <row r="486" customFormat="false" ht="18.95" hidden="false" customHeight="true" outlineLevel="0" collapsed="false">
      <c r="A486" s="441" t="s">
        <v>1537</v>
      </c>
      <c r="B486" s="441" t="s">
        <v>1538</v>
      </c>
      <c r="C486" s="439" t="s">
        <v>860</v>
      </c>
      <c r="D486" s="438" t="n">
        <v>27</v>
      </c>
      <c r="E486" s="440" t="n">
        <v>57</v>
      </c>
      <c r="F486" s="438" t="n">
        <v>84</v>
      </c>
      <c r="G486" s="440" t="n">
        <v>48</v>
      </c>
      <c r="H486" s="438" t="n">
        <v>27</v>
      </c>
      <c r="I486" s="440" t="n">
        <v>9</v>
      </c>
      <c r="J486" s="438" t="n">
        <v>0</v>
      </c>
      <c r="K486" s="440" t="n">
        <v>27</v>
      </c>
    </row>
    <row r="487" customFormat="false" ht="18.95" hidden="false" customHeight="true" outlineLevel="0" collapsed="false">
      <c r="A487" s="441" t="s">
        <v>397</v>
      </c>
      <c r="B487" s="441" t="s">
        <v>404</v>
      </c>
      <c r="C487" s="439" t="s">
        <v>1539</v>
      </c>
      <c r="D487" s="438" t="n">
        <v>18</v>
      </c>
      <c r="E487" s="440" t="n">
        <v>327</v>
      </c>
      <c r="F487" s="438" t="n">
        <v>345</v>
      </c>
      <c r="G487" s="440" t="n">
        <v>171</v>
      </c>
      <c r="H487" s="438" t="n">
        <v>114</v>
      </c>
      <c r="I487" s="440" t="n">
        <v>60</v>
      </c>
      <c r="J487" s="438" t="n">
        <v>0</v>
      </c>
      <c r="K487" s="440" t="n">
        <v>105</v>
      </c>
    </row>
    <row r="488" customFormat="false" ht="9" hidden="false" customHeight="true" outlineLevel="0" collapsed="false">
      <c r="A488" s="439" t="s">
        <v>1540</v>
      </c>
      <c r="B488" s="439" t="s">
        <v>1541</v>
      </c>
      <c r="C488" s="439" t="s">
        <v>860</v>
      </c>
      <c r="D488" s="438" t="n">
        <v>114</v>
      </c>
      <c r="E488" s="440" t="n">
        <v>6</v>
      </c>
      <c r="F488" s="438" t="n">
        <v>120</v>
      </c>
      <c r="G488" s="440" t="n">
        <v>66</v>
      </c>
      <c r="H488" s="438" t="n">
        <v>33</v>
      </c>
      <c r="I488" s="440" t="n">
        <v>24</v>
      </c>
      <c r="J488" s="438" t="n">
        <v>0</v>
      </c>
      <c r="K488" s="440" t="n">
        <v>36</v>
      </c>
    </row>
    <row r="489" customFormat="false" ht="15" hidden="false" customHeight="true" outlineLevel="0" collapsed="false">
      <c r="A489" s="433" t="s">
        <v>1542</v>
      </c>
      <c r="B489" s="434" t="s">
        <v>1543</v>
      </c>
      <c r="C489" s="434"/>
      <c r="D489" s="435" t="n">
        <v>1110</v>
      </c>
      <c r="E489" s="436" t="n">
        <v>1194</v>
      </c>
      <c r="F489" s="435" t="n">
        <v>2304</v>
      </c>
      <c r="G489" s="436" t="n">
        <v>1161</v>
      </c>
      <c r="H489" s="435" t="n">
        <v>891</v>
      </c>
      <c r="I489" s="436" t="n">
        <v>252</v>
      </c>
      <c r="J489" s="435" t="n">
        <v>0</v>
      </c>
      <c r="K489" s="436" t="n">
        <v>816</v>
      </c>
    </row>
    <row r="490" customFormat="false" ht="9" hidden="false" customHeight="true" outlineLevel="0" collapsed="false">
      <c r="A490" s="439" t="s">
        <v>318</v>
      </c>
      <c r="B490" s="439" t="s">
        <v>371</v>
      </c>
      <c r="C490" s="439" t="s">
        <v>860</v>
      </c>
      <c r="D490" s="438" t="n">
        <v>378</v>
      </c>
      <c r="E490" s="440" t="n">
        <v>432</v>
      </c>
      <c r="F490" s="438" t="n">
        <v>810</v>
      </c>
      <c r="G490" s="440" t="n">
        <v>312</v>
      </c>
      <c r="H490" s="438" t="n">
        <v>390</v>
      </c>
      <c r="I490" s="440" t="n">
        <v>105</v>
      </c>
      <c r="J490" s="438" t="n">
        <v>0</v>
      </c>
      <c r="K490" s="440" t="n">
        <v>324</v>
      </c>
    </row>
    <row r="491" customFormat="false" ht="9" hidden="false" customHeight="true" outlineLevel="0" collapsed="false">
      <c r="A491" s="439" t="s">
        <v>1544</v>
      </c>
      <c r="B491" s="439" t="s">
        <v>1545</v>
      </c>
      <c r="C491" s="439" t="s">
        <v>860</v>
      </c>
      <c r="D491" s="438" t="n">
        <v>3</v>
      </c>
      <c r="E491" s="440" t="n">
        <v>0</v>
      </c>
      <c r="F491" s="438" t="n">
        <v>3</v>
      </c>
      <c r="G491" s="440" t="n">
        <v>0</v>
      </c>
      <c r="H491" s="438" t="n">
        <v>3</v>
      </c>
      <c r="I491" s="440" t="n">
        <v>0</v>
      </c>
      <c r="J491" s="438" t="n">
        <v>0</v>
      </c>
      <c r="K491" s="440" t="n">
        <v>0</v>
      </c>
    </row>
    <row r="492" customFormat="false" ht="18.95" hidden="false" customHeight="true" outlineLevel="0" collapsed="false">
      <c r="A492" s="441" t="s">
        <v>354</v>
      </c>
      <c r="B492" s="441" t="s">
        <v>674</v>
      </c>
      <c r="C492" s="439" t="s">
        <v>860</v>
      </c>
      <c r="D492" s="438" t="n">
        <v>669</v>
      </c>
      <c r="E492" s="440" t="n">
        <v>606</v>
      </c>
      <c r="F492" s="438" t="n">
        <v>1275</v>
      </c>
      <c r="G492" s="440" t="n">
        <v>711</v>
      </c>
      <c r="H492" s="438" t="n">
        <v>435</v>
      </c>
      <c r="I492" s="440" t="n">
        <v>129</v>
      </c>
      <c r="J492" s="438" t="n">
        <v>0</v>
      </c>
      <c r="K492" s="440" t="n">
        <v>420</v>
      </c>
    </row>
    <row r="493" customFormat="false" ht="18.95" hidden="false" customHeight="true" outlineLevel="0" collapsed="false">
      <c r="A493" s="441" t="s">
        <v>1546</v>
      </c>
      <c r="B493" s="441" t="s">
        <v>1547</v>
      </c>
      <c r="C493" s="439" t="s">
        <v>867</v>
      </c>
      <c r="D493" s="438" t="n">
        <v>0</v>
      </c>
      <c r="E493" s="440" t="n">
        <v>0</v>
      </c>
      <c r="F493" s="438" t="n">
        <v>0</v>
      </c>
      <c r="G493" s="440" t="n">
        <v>0</v>
      </c>
      <c r="H493" s="438" t="n">
        <v>0</v>
      </c>
      <c r="I493" s="440" t="n">
        <v>0</v>
      </c>
      <c r="J493" s="438" t="n">
        <v>0</v>
      </c>
      <c r="K493" s="440" t="n">
        <v>0</v>
      </c>
    </row>
    <row r="494" customFormat="false" ht="18.95" hidden="false" customHeight="true" outlineLevel="0" collapsed="false">
      <c r="A494" s="441" t="s">
        <v>1546</v>
      </c>
      <c r="B494" s="441" t="s">
        <v>1547</v>
      </c>
      <c r="C494" s="439" t="s">
        <v>860</v>
      </c>
      <c r="D494" s="438" t="n">
        <v>60</v>
      </c>
      <c r="E494" s="440" t="n">
        <v>156</v>
      </c>
      <c r="F494" s="438" t="n">
        <v>216</v>
      </c>
      <c r="G494" s="440" t="n">
        <v>138</v>
      </c>
      <c r="H494" s="438" t="n">
        <v>63</v>
      </c>
      <c r="I494" s="440" t="n">
        <v>18</v>
      </c>
      <c r="J494" s="438" t="n">
        <v>0</v>
      </c>
      <c r="K494" s="440" t="n">
        <v>72</v>
      </c>
    </row>
    <row r="495" customFormat="false" ht="24" hidden="false" customHeight="true" outlineLevel="0" collapsed="false">
      <c r="A495" s="445" t="s">
        <v>1548</v>
      </c>
      <c r="B495" s="446" t="s">
        <v>1549</v>
      </c>
      <c r="C495" s="446"/>
      <c r="D495" s="435" t="n">
        <v>1320</v>
      </c>
      <c r="E495" s="436" t="n">
        <v>2016</v>
      </c>
      <c r="F495" s="435" t="n">
        <v>3333</v>
      </c>
      <c r="G495" s="436" t="n">
        <v>1848</v>
      </c>
      <c r="H495" s="435" t="n">
        <v>1071</v>
      </c>
      <c r="I495" s="436" t="n">
        <v>417</v>
      </c>
      <c r="J495" s="435" t="n">
        <v>0</v>
      </c>
      <c r="K495" s="436" t="n">
        <v>1158</v>
      </c>
    </row>
    <row r="496" customFormat="false" ht="18.95" hidden="false" customHeight="true" outlineLevel="0" collapsed="false">
      <c r="A496" s="441" t="s">
        <v>356</v>
      </c>
      <c r="B496" s="441" t="s">
        <v>676</v>
      </c>
      <c r="C496" s="439" t="s">
        <v>860</v>
      </c>
      <c r="D496" s="438" t="n">
        <v>483</v>
      </c>
      <c r="E496" s="440" t="n">
        <v>354</v>
      </c>
      <c r="F496" s="438" t="n">
        <v>834</v>
      </c>
      <c r="G496" s="440" t="n">
        <v>474</v>
      </c>
      <c r="H496" s="438" t="n">
        <v>246</v>
      </c>
      <c r="I496" s="440" t="n">
        <v>114</v>
      </c>
      <c r="J496" s="438" t="n">
        <v>0</v>
      </c>
      <c r="K496" s="440" t="n">
        <v>321</v>
      </c>
    </row>
    <row r="497" customFormat="false" ht="9" hidden="false" customHeight="true" outlineLevel="0" collapsed="false">
      <c r="A497" s="439" t="s">
        <v>1550</v>
      </c>
      <c r="B497" s="439" t="s">
        <v>1551</v>
      </c>
      <c r="C497" s="439" t="s">
        <v>860</v>
      </c>
      <c r="D497" s="438" t="n">
        <v>15</v>
      </c>
      <c r="E497" s="440" t="n">
        <v>12</v>
      </c>
      <c r="F497" s="438" t="n">
        <v>27</v>
      </c>
      <c r="G497" s="440" t="n">
        <v>12</v>
      </c>
      <c r="H497" s="438" t="n">
        <v>12</v>
      </c>
      <c r="I497" s="440" t="n">
        <v>3</v>
      </c>
      <c r="J497" s="438" t="n">
        <v>0</v>
      </c>
      <c r="K497" s="440" t="n">
        <v>6</v>
      </c>
    </row>
    <row r="498" customFormat="false" ht="9" hidden="false" customHeight="true" outlineLevel="0" collapsed="false">
      <c r="A498" s="439" t="s">
        <v>1552</v>
      </c>
      <c r="B498" s="439" t="s">
        <v>1554</v>
      </c>
      <c r="C498" s="439" t="s">
        <v>860</v>
      </c>
      <c r="D498" s="438" t="n">
        <v>6</v>
      </c>
      <c r="E498" s="440" t="n">
        <v>12</v>
      </c>
      <c r="F498" s="438" t="n">
        <v>18</v>
      </c>
      <c r="G498" s="440" t="n">
        <v>9</v>
      </c>
      <c r="H498" s="438" t="n">
        <v>6</v>
      </c>
      <c r="I498" s="440" t="n">
        <v>6</v>
      </c>
      <c r="J498" s="438" t="n">
        <v>0</v>
      </c>
      <c r="K498" s="440" t="n">
        <v>3</v>
      </c>
    </row>
    <row r="499" customFormat="false" ht="18.95" hidden="false" customHeight="true" outlineLevel="0" collapsed="false">
      <c r="A499" s="441" t="s">
        <v>1557</v>
      </c>
      <c r="B499" s="441" t="s">
        <v>1558</v>
      </c>
      <c r="C499" s="439" t="s">
        <v>860</v>
      </c>
      <c r="D499" s="438" t="n">
        <v>15</v>
      </c>
      <c r="E499" s="440" t="n">
        <v>6</v>
      </c>
      <c r="F499" s="438" t="n">
        <v>21</v>
      </c>
      <c r="G499" s="440" t="n">
        <v>12</v>
      </c>
      <c r="H499" s="438" t="n">
        <v>3</v>
      </c>
      <c r="I499" s="440" t="n">
        <v>6</v>
      </c>
      <c r="J499" s="438" t="n">
        <v>0</v>
      </c>
      <c r="K499" s="440" t="n">
        <v>9</v>
      </c>
    </row>
    <row r="500" customFormat="false" ht="9" hidden="false" customHeight="true" outlineLevel="0" collapsed="false">
      <c r="A500" s="437" t="s">
        <v>655</v>
      </c>
      <c r="B500" s="437" t="s">
        <v>1559</v>
      </c>
      <c r="C500" s="439" t="s">
        <v>860</v>
      </c>
      <c r="D500" s="440" t="n">
        <v>111</v>
      </c>
      <c r="E500" s="440" t="n">
        <v>405</v>
      </c>
      <c r="F500" s="440" t="n">
        <v>519</v>
      </c>
      <c r="G500" s="440" t="n">
        <v>303</v>
      </c>
      <c r="H500" s="440" t="n">
        <v>150</v>
      </c>
      <c r="I500" s="440" t="n">
        <v>66</v>
      </c>
      <c r="J500" s="440" t="n">
        <v>0</v>
      </c>
      <c r="K500" s="440" t="n">
        <v>186</v>
      </c>
    </row>
    <row r="501" customFormat="false" ht="18.95" hidden="false" customHeight="true" outlineLevel="0" collapsed="false">
      <c r="A501" s="442" t="s">
        <v>655</v>
      </c>
      <c r="B501" s="442" t="s">
        <v>1560</v>
      </c>
      <c r="C501" s="437" t="s">
        <v>860</v>
      </c>
      <c r="D501" s="438" t="n">
        <v>21</v>
      </c>
      <c r="E501" s="438" t="n">
        <v>66</v>
      </c>
      <c r="F501" s="438" t="n">
        <v>87</v>
      </c>
      <c r="G501" s="438" t="n">
        <v>54</v>
      </c>
      <c r="H501" s="438" t="n">
        <v>21</v>
      </c>
      <c r="I501" s="438" t="n">
        <v>12</v>
      </c>
      <c r="J501" s="438" t="n">
        <v>0</v>
      </c>
      <c r="K501" s="438" t="n">
        <v>33</v>
      </c>
    </row>
    <row r="502" customFormat="false" ht="18.95" hidden="false" customHeight="true" outlineLevel="0" collapsed="false">
      <c r="A502" s="441" t="s">
        <v>1561</v>
      </c>
      <c r="B502" s="441" t="s">
        <v>1562</v>
      </c>
      <c r="C502" s="439" t="s">
        <v>860</v>
      </c>
      <c r="D502" s="438" t="n">
        <v>3</v>
      </c>
      <c r="E502" s="440" t="n">
        <v>9</v>
      </c>
      <c r="F502" s="438" t="n">
        <v>9</v>
      </c>
      <c r="G502" s="440" t="n">
        <v>6</v>
      </c>
      <c r="H502" s="438" t="n">
        <v>3</v>
      </c>
      <c r="I502" s="440" t="n">
        <v>3</v>
      </c>
      <c r="J502" s="438" t="n">
        <v>0</v>
      </c>
      <c r="K502" s="440" t="n">
        <v>3</v>
      </c>
    </row>
    <row r="503" customFormat="false" ht="18.95" hidden="false" customHeight="true" outlineLevel="0" collapsed="false">
      <c r="A503" s="441" t="s">
        <v>657</v>
      </c>
      <c r="B503" s="441" t="s">
        <v>1563</v>
      </c>
      <c r="C503" s="439" t="s">
        <v>860</v>
      </c>
      <c r="D503" s="438" t="n">
        <v>99</v>
      </c>
      <c r="E503" s="440" t="n">
        <v>207</v>
      </c>
      <c r="F503" s="438" t="n">
        <v>306</v>
      </c>
      <c r="G503" s="440" t="n">
        <v>123</v>
      </c>
      <c r="H503" s="438" t="n">
        <v>144</v>
      </c>
      <c r="I503" s="440" t="n">
        <v>39</v>
      </c>
      <c r="J503" s="438" t="n">
        <v>0</v>
      </c>
      <c r="K503" s="440" t="n">
        <v>105</v>
      </c>
    </row>
    <row r="504" customFormat="false" ht="9" hidden="false" customHeight="true" outlineLevel="0" collapsed="false">
      <c r="A504" s="439" t="s">
        <v>657</v>
      </c>
      <c r="B504" s="439" t="s">
        <v>1564</v>
      </c>
      <c r="C504" s="439" t="s">
        <v>860</v>
      </c>
      <c r="D504" s="438" t="n">
        <v>177</v>
      </c>
      <c r="E504" s="440" t="n">
        <v>291</v>
      </c>
      <c r="F504" s="438" t="n">
        <v>468</v>
      </c>
      <c r="G504" s="440" t="n">
        <v>264</v>
      </c>
      <c r="H504" s="438" t="n">
        <v>162</v>
      </c>
      <c r="I504" s="440" t="n">
        <v>42</v>
      </c>
      <c r="J504" s="438" t="n">
        <v>0</v>
      </c>
      <c r="K504" s="440" t="n">
        <v>153</v>
      </c>
    </row>
    <row r="505" customFormat="false" ht="18.95" hidden="false" customHeight="true" outlineLevel="0" collapsed="false">
      <c r="A505" s="441" t="s">
        <v>1565</v>
      </c>
      <c r="B505" s="441" t="s">
        <v>1566</v>
      </c>
      <c r="C505" s="439" t="s">
        <v>860</v>
      </c>
      <c r="D505" s="438" t="n">
        <v>99</v>
      </c>
      <c r="E505" s="440" t="n">
        <v>201</v>
      </c>
      <c r="F505" s="438" t="n">
        <v>300</v>
      </c>
      <c r="G505" s="440" t="n">
        <v>165</v>
      </c>
      <c r="H505" s="438" t="n">
        <v>84</v>
      </c>
      <c r="I505" s="440" t="n">
        <v>48</v>
      </c>
      <c r="J505" s="438" t="n">
        <v>0</v>
      </c>
      <c r="K505" s="440" t="n">
        <v>102</v>
      </c>
    </row>
    <row r="506" customFormat="false" ht="9" hidden="false" customHeight="true" outlineLevel="0" collapsed="false">
      <c r="A506" s="439" t="s">
        <v>1565</v>
      </c>
      <c r="B506" s="439" t="s">
        <v>1567</v>
      </c>
      <c r="C506" s="439" t="s">
        <v>867</v>
      </c>
      <c r="D506" s="438" t="n">
        <v>0</v>
      </c>
      <c r="E506" s="440" t="n">
        <v>0</v>
      </c>
      <c r="F506" s="438" t="n">
        <v>0</v>
      </c>
      <c r="G506" s="440" t="n">
        <v>0</v>
      </c>
      <c r="H506" s="438" t="n">
        <v>0</v>
      </c>
      <c r="I506" s="440" t="n">
        <v>0</v>
      </c>
      <c r="J506" s="438" t="n">
        <v>0</v>
      </c>
      <c r="K506" s="440" t="n">
        <v>0</v>
      </c>
    </row>
    <row r="507" customFormat="false" ht="9" hidden="false" customHeight="true" outlineLevel="0" collapsed="false">
      <c r="A507" s="439" t="s">
        <v>1565</v>
      </c>
      <c r="B507" s="439" t="s">
        <v>1567</v>
      </c>
      <c r="C507" s="439" t="s">
        <v>860</v>
      </c>
      <c r="D507" s="438" t="n">
        <v>69</v>
      </c>
      <c r="E507" s="440" t="n">
        <v>135</v>
      </c>
      <c r="F507" s="438" t="n">
        <v>204</v>
      </c>
      <c r="G507" s="440" t="n">
        <v>159</v>
      </c>
      <c r="H507" s="438" t="n">
        <v>45</v>
      </c>
      <c r="I507" s="440" t="n">
        <v>0</v>
      </c>
      <c r="J507" s="438" t="n">
        <v>0</v>
      </c>
      <c r="K507" s="440" t="n">
        <v>72</v>
      </c>
    </row>
    <row r="508" customFormat="false" ht="18.95" hidden="false" customHeight="true" outlineLevel="0" collapsed="false">
      <c r="A508" s="441" t="s">
        <v>1568</v>
      </c>
      <c r="B508" s="441" t="s">
        <v>1569</v>
      </c>
      <c r="C508" s="439" t="s">
        <v>860</v>
      </c>
      <c r="D508" s="438" t="n">
        <v>15</v>
      </c>
      <c r="E508" s="440" t="n">
        <v>33</v>
      </c>
      <c r="F508" s="438" t="n">
        <v>48</v>
      </c>
      <c r="G508" s="440" t="n">
        <v>21</v>
      </c>
      <c r="H508" s="438" t="n">
        <v>21</v>
      </c>
      <c r="I508" s="440" t="n">
        <v>6</v>
      </c>
      <c r="J508" s="438" t="n">
        <v>0</v>
      </c>
      <c r="K508" s="440" t="n">
        <v>12</v>
      </c>
    </row>
    <row r="509" customFormat="false" ht="9" hidden="false" customHeight="true" outlineLevel="0" collapsed="false">
      <c r="A509" s="439" t="s">
        <v>409</v>
      </c>
      <c r="B509" s="439" t="s">
        <v>679</v>
      </c>
      <c r="C509" s="439" t="s">
        <v>860</v>
      </c>
      <c r="D509" s="438" t="n">
        <v>183</v>
      </c>
      <c r="E509" s="440" t="n">
        <v>285</v>
      </c>
      <c r="F509" s="438" t="n">
        <v>471</v>
      </c>
      <c r="G509" s="440" t="n">
        <v>231</v>
      </c>
      <c r="H509" s="438" t="n">
        <v>168</v>
      </c>
      <c r="I509" s="440" t="n">
        <v>72</v>
      </c>
      <c r="J509" s="438" t="n">
        <v>0</v>
      </c>
      <c r="K509" s="440" t="n">
        <v>135</v>
      </c>
    </row>
    <row r="510" customFormat="false" ht="9" hidden="false" customHeight="true" outlineLevel="0" collapsed="false">
      <c r="A510" s="437" t="s">
        <v>1570</v>
      </c>
      <c r="B510" s="437" t="s">
        <v>1571</v>
      </c>
      <c r="C510" s="439" t="s">
        <v>860</v>
      </c>
      <c r="D510" s="440" t="n">
        <v>21</v>
      </c>
      <c r="E510" s="440" t="n">
        <v>3</v>
      </c>
      <c r="F510" s="440" t="n">
        <v>24</v>
      </c>
      <c r="G510" s="440" t="n">
        <v>15</v>
      </c>
      <c r="H510" s="440" t="n">
        <v>6</v>
      </c>
      <c r="I510" s="440" t="n">
        <v>3</v>
      </c>
      <c r="J510" s="440" t="n">
        <v>0</v>
      </c>
      <c r="K510" s="440" t="n">
        <v>9</v>
      </c>
    </row>
    <row r="511" customFormat="false" ht="15" hidden="false" customHeight="true" outlineLevel="0" collapsed="false">
      <c r="A511" s="443" t="s">
        <v>1572</v>
      </c>
      <c r="B511" s="444" t="s">
        <v>1573</v>
      </c>
      <c r="C511" s="444"/>
      <c r="D511" s="435" t="n">
        <v>1161</v>
      </c>
      <c r="E511" s="435" t="n">
        <v>51</v>
      </c>
      <c r="F511" s="435" t="n">
        <v>1212</v>
      </c>
      <c r="G511" s="435" t="n">
        <v>645</v>
      </c>
      <c r="H511" s="435" t="n">
        <v>393</v>
      </c>
      <c r="I511" s="435" t="n">
        <v>174</v>
      </c>
      <c r="J511" s="435" t="n">
        <v>0</v>
      </c>
      <c r="K511" s="435" t="n">
        <v>381</v>
      </c>
    </row>
    <row r="512" customFormat="false" ht="9" hidden="false" customHeight="true" outlineLevel="0" collapsed="false">
      <c r="A512" s="439" t="s">
        <v>1574</v>
      </c>
      <c r="B512" s="439" t="s">
        <v>1575</v>
      </c>
      <c r="C512" s="439" t="s">
        <v>860</v>
      </c>
      <c r="D512" s="438" t="n">
        <v>69</v>
      </c>
      <c r="E512" s="440" t="n">
        <v>6</v>
      </c>
      <c r="F512" s="438" t="n">
        <v>75</v>
      </c>
      <c r="G512" s="440" t="n">
        <v>36</v>
      </c>
      <c r="H512" s="438" t="n">
        <v>24</v>
      </c>
      <c r="I512" s="440" t="n">
        <v>15</v>
      </c>
      <c r="J512" s="438" t="n">
        <v>0</v>
      </c>
      <c r="K512" s="440" t="n">
        <v>21</v>
      </c>
    </row>
    <row r="513" customFormat="false" ht="9" hidden="false" customHeight="true" outlineLevel="0" collapsed="false">
      <c r="A513" s="439" t="s">
        <v>631</v>
      </c>
      <c r="B513" s="439" t="s">
        <v>1576</v>
      </c>
      <c r="C513" s="439" t="s">
        <v>867</v>
      </c>
      <c r="D513" s="438" t="n">
        <v>3</v>
      </c>
      <c r="E513" s="440" t="n">
        <v>0</v>
      </c>
      <c r="F513" s="438" t="n">
        <v>3</v>
      </c>
      <c r="G513" s="440" t="n">
        <v>3</v>
      </c>
      <c r="H513" s="438" t="n">
        <v>0</v>
      </c>
      <c r="I513" s="440" t="n">
        <v>0</v>
      </c>
      <c r="J513" s="438" t="n">
        <v>0</v>
      </c>
      <c r="K513" s="440" t="n">
        <v>0</v>
      </c>
    </row>
    <row r="514" customFormat="false" ht="9" hidden="false" customHeight="true" outlineLevel="0" collapsed="false">
      <c r="A514" s="439" t="s">
        <v>631</v>
      </c>
      <c r="B514" s="439" t="s">
        <v>1576</v>
      </c>
      <c r="C514" s="439" t="s">
        <v>860</v>
      </c>
      <c r="D514" s="438" t="n">
        <v>966</v>
      </c>
      <c r="E514" s="440" t="n">
        <v>27</v>
      </c>
      <c r="F514" s="438" t="n">
        <v>993</v>
      </c>
      <c r="G514" s="440" t="n">
        <v>531</v>
      </c>
      <c r="H514" s="438" t="n">
        <v>321</v>
      </c>
      <c r="I514" s="440" t="n">
        <v>141</v>
      </c>
      <c r="J514" s="438" t="n">
        <v>0</v>
      </c>
      <c r="K514" s="440" t="n">
        <v>318</v>
      </c>
    </row>
    <row r="515" customFormat="false" ht="9" hidden="false" customHeight="true" outlineLevel="0" collapsed="false">
      <c r="A515" s="439" t="s">
        <v>631</v>
      </c>
      <c r="B515" s="439" t="s">
        <v>1577</v>
      </c>
      <c r="C515" s="439" t="s">
        <v>860</v>
      </c>
      <c r="D515" s="438" t="n">
        <v>57</v>
      </c>
      <c r="E515" s="440" t="n">
        <v>6</v>
      </c>
      <c r="F515" s="438" t="n">
        <v>60</v>
      </c>
      <c r="G515" s="440" t="n">
        <v>36</v>
      </c>
      <c r="H515" s="438" t="n">
        <v>24</v>
      </c>
      <c r="I515" s="440" t="n">
        <v>0</v>
      </c>
      <c r="J515" s="438" t="n">
        <v>0</v>
      </c>
      <c r="K515" s="440" t="n">
        <v>21</v>
      </c>
    </row>
    <row r="516" customFormat="false" ht="9" hidden="false" customHeight="true" outlineLevel="0" collapsed="false">
      <c r="A516" s="439" t="s">
        <v>631</v>
      </c>
      <c r="B516" s="439" t="s">
        <v>1577</v>
      </c>
      <c r="C516" s="439" t="s">
        <v>867</v>
      </c>
      <c r="D516" s="438" t="n">
        <v>0</v>
      </c>
      <c r="E516" s="440" t="n">
        <v>0</v>
      </c>
      <c r="F516" s="438" t="n">
        <v>0</v>
      </c>
      <c r="G516" s="440" t="n">
        <v>0</v>
      </c>
      <c r="H516" s="438" t="n">
        <v>0</v>
      </c>
      <c r="I516" s="440" t="n">
        <v>0</v>
      </c>
      <c r="J516" s="438" t="n">
        <v>0</v>
      </c>
      <c r="K516" s="440" t="n">
        <v>0</v>
      </c>
    </row>
    <row r="517" customFormat="false" ht="9" hidden="false" customHeight="true" outlineLevel="0" collapsed="false">
      <c r="A517" s="439" t="s">
        <v>1578</v>
      </c>
      <c r="B517" s="439" t="s">
        <v>1579</v>
      </c>
      <c r="C517" s="439" t="s">
        <v>860</v>
      </c>
      <c r="D517" s="438" t="n">
        <v>36</v>
      </c>
      <c r="E517" s="440" t="n">
        <v>9</v>
      </c>
      <c r="F517" s="438" t="n">
        <v>45</v>
      </c>
      <c r="G517" s="440" t="n">
        <v>24</v>
      </c>
      <c r="H517" s="438" t="n">
        <v>15</v>
      </c>
      <c r="I517" s="440" t="n">
        <v>6</v>
      </c>
      <c r="J517" s="438" t="n">
        <v>0</v>
      </c>
      <c r="K517" s="440" t="n">
        <v>15</v>
      </c>
    </row>
    <row r="518" customFormat="false" ht="9" hidden="false" customHeight="true" outlineLevel="0" collapsed="false">
      <c r="A518" s="439" t="s">
        <v>1580</v>
      </c>
      <c r="B518" s="439" t="s">
        <v>1581</v>
      </c>
      <c r="C518" s="439" t="s">
        <v>1336</v>
      </c>
      <c r="D518" s="438" t="n">
        <v>33</v>
      </c>
      <c r="E518" s="440" t="n">
        <v>3</v>
      </c>
      <c r="F518" s="438" t="n">
        <v>36</v>
      </c>
      <c r="G518" s="440" t="n">
        <v>15</v>
      </c>
      <c r="H518" s="438" t="n">
        <v>9</v>
      </c>
      <c r="I518" s="440" t="n">
        <v>15</v>
      </c>
      <c r="J518" s="438" t="n">
        <v>0</v>
      </c>
      <c r="K518" s="440" t="n">
        <v>6</v>
      </c>
    </row>
    <row r="519" customFormat="false" ht="15" hidden="false" customHeight="true" outlineLevel="0" collapsed="false">
      <c r="A519" s="433" t="s">
        <v>1582</v>
      </c>
      <c r="B519" s="434" t="s">
        <v>1583</v>
      </c>
      <c r="C519" s="434"/>
      <c r="D519" s="435" t="n">
        <v>60</v>
      </c>
      <c r="E519" s="436" t="n">
        <v>3</v>
      </c>
      <c r="F519" s="435" t="n">
        <v>63</v>
      </c>
      <c r="G519" s="436" t="n">
        <v>33</v>
      </c>
      <c r="H519" s="435" t="n">
        <v>18</v>
      </c>
      <c r="I519" s="436" t="n">
        <v>12</v>
      </c>
      <c r="J519" s="435" t="n">
        <v>0</v>
      </c>
      <c r="K519" s="436" t="n">
        <v>18</v>
      </c>
    </row>
    <row r="520" customFormat="false" ht="9" hidden="false" customHeight="true" outlineLevel="0" collapsed="false">
      <c r="A520" s="439" t="s">
        <v>1584</v>
      </c>
      <c r="B520" s="439" t="s">
        <v>1585</v>
      </c>
      <c r="C520" s="439" t="s">
        <v>860</v>
      </c>
      <c r="D520" s="438" t="n">
        <v>54</v>
      </c>
      <c r="E520" s="440" t="n">
        <v>3</v>
      </c>
      <c r="F520" s="438" t="n">
        <v>57</v>
      </c>
      <c r="G520" s="440" t="n">
        <v>33</v>
      </c>
      <c r="H520" s="438" t="n">
        <v>15</v>
      </c>
      <c r="I520" s="440" t="n">
        <v>9</v>
      </c>
      <c r="J520" s="438" t="n">
        <v>0</v>
      </c>
      <c r="K520" s="440" t="n">
        <v>15</v>
      </c>
    </row>
    <row r="521" customFormat="false" ht="9" hidden="false" customHeight="true" outlineLevel="0" collapsed="false">
      <c r="A521" s="439" t="s">
        <v>1586</v>
      </c>
      <c r="B521" s="439" t="s">
        <v>1587</v>
      </c>
      <c r="C521" s="439" t="s">
        <v>860</v>
      </c>
      <c r="D521" s="438" t="n">
        <v>6</v>
      </c>
      <c r="E521" s="440" t="n">
        <v>0</v>
      </c>
      <c r="F521" s="438" t="n">
        <v>6</v>
      </c>
      <c r="G521" s="440" t="n">
        <v>3</v>
      </c>
      <c r="H521" s="438" t="n">
        <v>3</v>
      </c>
      <c r="I521" s="440" t="n">
        <v>0</v>
      </c>
      <c r="J521" s="438" t="n">
        <v>0</v>
      </c>
      <c r="K521" s="440" t="n">
        <v>3</v>
      </c>
    </row>
    <row r="522" customFormat="false" ht="15" hidden="false" customHeight="true" outlineLevel="0" collapsed="false">
      <c r="A522" s="433" t="s">
        <v>1588</v>
      </c>
      <c r="B522" s="434" t="s">
        <v>1589</v>
      </c>
      <c r="C522" s="434"/>
      <c r="D522" s="435" t="n">
        <v>135</v>
      </c>
      <c r="E522" s="436" t="n">
        <v>48</v>
      </c>
      <c r="F522" s="435" t="n">
        <v>183</v>
      </c>
      <c r="G522" s="436" t="n">
        <v>132</v>
      </c>
      <c r="H522" s="435" t="n">
        <v>51</v>
      </c>
      <c r="I522" s="436" t="n">
        <v>0</v>
      </c>
      <c r="J522" s="435" t="n">
        <v>0</v>
      </c>
      <c r="K522" s="436" t="n">
        <v>87</v>
      </c>
    </row>
    <row r="523" customFormat="false" ht="18.95" hidden="false" customHeight="true" outlineLevel="0" collapsed="false">
      <c r="A523" s="441" t="s">
        <v>628</v>
      </c>
      <c r="B523" s="441" t="s">
        <v>629</v>
      </c>
      <c r="C523" s="439" t="s">
        <v>860</v>
      </c>
      <c r="D523" s="438" t="n">
        <v>132</v>
      </c>
      <c r="E523" s="440" t="n">
        <v>48</v>
      </c>
      <c r="F523" s="438" t="n">
        <v>183</v>
      </c>
      <c r="G523" s="440" t="n">
        <v>132</v>
      </c>
      <c r="H523" s="438" t="n">
        <v>51</v>
      </c>
      <c r="I523" s="440" t="n">
        <v>0</v>
      </c>
      <c r="J523" s="438" t="n">
        <v>0</v>
      </c>
      <c r="K523" s="440" t="n">
        <v>87</v>
      </c>
    </row>
    <row r="524" customFormat="false" ht="18.95" hidden="false" customHeight="true" outlineLevel="0" collapsed="false">
      <c r="A524" s="441" t="s">
        <v>2178</v>
      </c>
      <c r="B524" s="441" t="s">
        <v>2179</v>
      </c>
      <c r="C524" s="439" t="s">
        <v>860</v>
      </c>
      <c r="D524" s="438" t="n">
        <v>0</v>
      </c>
      <c r="E524" s="440" t="n">
        <v>0</v>
      </c>
      <c r="F524" s="438" t="n">
        <v>0</v>
      </c>
      <c r="G524" s="440" t="n">
        <v>0</v>
      </c>
      <c r="H524" s="438" t="n">
        <v>0</v>
      </c>
      <c r="I524" s="440" t="n">
        <v>0</v>
      </c>
      <c r="J524" s="438" t="n">
        <v>0</v>
      </c>
      <c r="K524" s="440" t="n">
        <v>0</v>
      </c>
    </row>
    <row r="525" customFormat="false" ht="24" hidden="false" customHeight="true" outlineLevel="0" collapsed="false">
      <c r="A525" s="445" t="s">
        <v>1590</v>
      </c>
      <c r="B525" s="446" t="s">
        <v>1591</v>
      </c>
      <c r="C525" s="446"/>
      <c r="D525" s="435" t="n">
        <v>1836</v>
      </c>
      <c r="E525" s="436" t="n">
        <v>165</v>
      </c>
      <c r="F525" s="435" t="n">
        <v>2001</v>
      </c>
      <c r="G525" s="436" t="n">
        <v>1122</v>
      </c>
      <c r="H525" s="435" t="n">
        <v>504</v>
      </c>
      <c r="I525" s="436" t="n">
        <v>375</v>
      </c>
      <c r="J525" s="435" t="n">
        <v>0</v>
      </c>
      <c r="K525" s="436" t="n">
        <v>711</v>
      </c>
    </row>
    <row r="526" customFormat="false" ht="9" hidden="false" customHeight="true" outlineLevel="0" collapsed="false">
      <c r="A526" s="439" t="s">
        <v>305</v>
      </c>
      <c r="B526" s="439" t="s">
        <v>306</v>
      </c>
      <c r="C526" s="439" t="s">
        <v>867</v>
      </c>
      <c r="D526" s="438" t="n">
        <v>45</v>
      </c>
      <c r="E526" s="440" t="n">
        <v>6</v>
      </c>
      <c r="F526" s="438" t="n">
        <v>48</v>
      </c>
      <c r="G526" s="440" t="n">
        <v>36</v>
      </c>
      <c r="H526" s="438" t="n">
        <v>12</v>
      </c>
      <c r="I526" s="440" t="n">
        <v>3</v>
      </c>
      <c r="J526" s="438" t="n">
        <v>0</v>
      </c>
      <c r="K526" s="440" t="n">
        <v>24</v>
      </c>
    </row>
    <row r="527" customFormat="false" ht="9" hidden="false" customHeight="true" outlineLevel="0" collapsed="false">
      <c r="A527" s="439" t="s">
        <v>305</v>
      </c>
      <c r="B527" s="439" t="s">
        <v>306</v>
      </c>
      <c r="C527" s="439" t="s">
        <v>860</v>
      </c>
      <c r="D527" s="438" t="n">
        <v>1794</v>
      </c>
      <c r="E527" s="440" t="n">
        <v>159</v>
      </c>
      <c r="F527" s="438" t="n">
        <v>1953</v>
      </c>
      <c r="G527" s="440" t="n">
        <v>1086</v>
      </c>
      <c r="H527" s="438" t="n">
        <v>492</v>
      </c>
      <c r="I527" s="440" t="n">
        <v>372</v>
      </c>
      <c r="J527" s="438" t="n">
        <v>0</v>
      </c>
      <c r="K527" s="440" t="n">
        <v>687</v>
      </c>
    </row>
    <row r="528" customFormat="false" ht="24" hidden="false" customHeight="true" outlineLevel="0" collapsed="false">
      <c r="A528" s="445" t="s">
        <v>1592</v>
      </c>
      <c r="B528" s="446" t="s">
        <v>1593</v>
      </c>
      <c r="C528" s="446"/>
      <c r="D528" s="435" t="n">
        <v>405</v>
      </c>
      <c r="E528" s="436" t="n">
        <v>1083</v>
      </c>
      <c r="F528" s="435" t="n">
        <v>1485</v>
      </c>
      <c r="G528" s="436" t="n">
        <v>948</v>
      </c>
      <c r="H528" s="435" t="n">
        <v>402</v>
      </c>
      <c r="I528" s="436" t="n">
        <v>138</v>
      </c>
      <c r="J528" s="435" t="n">
        <v>0</v>
      </c>
      <c r="K528" s="436" t="n">
        <v>558</v>
      </c>
    </row>
    <row r="529" customFormat="false" ht="9" hidden="false" customHeight="true" outlineLevel="0" collapsed="false">
      <c r="A529" s="439" t="s">
        <v>345</v>
      </c>
      <c r="B529" s="439" t="s">
        <v>675</v>
      </c>
      <c r="C529" s="439" t="s">
        <v>1539</v>
      </c>
      <c r="D529" s="438" t="n">
        <v>396</v>
      </c>
      <c r="E529" s="440" t="n">
        <v>1077</v>
      </c>
      <c r="F529" s="438" t="n">
        <v>1473</v>
      </c>
      <c r="G529" s="440" t="n">
        <v>936</v>
      </c>
      <c r="H529" s="438" t="n">
        <v>399</v>
      </c>
      <c r="I529" s="440" t="n">
        <v>138</v>
      </c>
      <c r="J529" s="438" t="n">
        <v>0</v>
      </c>
      <c r="K529" s="440" t="n">
        <v>555</v>
      </c>
    </row>
    <row r="530" customFormat="false" ht="18.95" hidden="false" customHeight="true" outlineLevel="0" collapsed="false">
      <c r="A530" s="441" t="s">
        <v>1594</v>
      </c>
      <c r="B530" s="441" t="s">
        <v>1595</v>
      </c>
      <c r="C530" s="439" t="s">
        <v>860</v>
      </c>
      <c r="D530" s="438" t="n">
        <v>9</v>
      </c>
      <c r="E530" s="440" t="n">
        <v>3</v>
      </c>
      <c r="F530" s="438" t="n">
        <v>12</v>
      </c>
      <c r="G530" s="440" t="n">
        <v>9</v>
      </c>
      <c r="H530" s="438" t="n">
        <v>3</v>
      </c>
      <c r="I530" s="440" t="n">
        <v>0</v>
      </c>
      <c r="J530" s="438" t="n">
        <v>0</v>
      </c>
      <c r="K530" s="440" t="n">
        <v>3</v>
      </c>
    </row>
    <row r="531" customFormat="false" ht="15" hidden="false" customHeight="true" outlineLevel="0" collapsed="false">
      <c r="A531" s="433" t="s">
        <v>1596</v>
      </c>
      <c r="B531" s="434" t="s">
        <v>1597</v>
      </c>
      <c r="C531" s="434"/>
      <c r="D531" s="435" t="n">
        <v>1479</v>
      </c>
      <c r="E531" s="436" t="n">
        <v>240</v>
      </c>
      <c r="F531" s="435" t="n">
        <v>1719</v>
      </c>
      <c r="G531" s="436" t="n">
        <v>855</v>
      </c>
      <c r="H531" s="435" t="n">
        <v>576</v>
      </c>
      <c r="I531" s="436" t="n">
        <v>288</v>
      </c>
      <c r="J531" s="435" t="n">
        <v>0</v>
      </c>
      <c r="K531" s="436" t="n">
        <v>489</v>
      </c>
    </row>
    <row r="532" customFormat="false" ht="9" hidden="false" customHeight="true" outlineLevel="0" collapsed="false">
      <c r="A532" s="437" t="s">
        <v>298</v>
      </c>
      <c r="B532" s="437" t="s">
        <v>382</v>
      </c>
      <c r="C532" s="439" t="s">
        <v>867</v>
      </c>
      <c r="D532" s="440" t="n">
        <v>0</v>
      </c>
      <c r="E532" s="440" t="n">
        <v>0</v>
      </c>
      <c r="F532" s="440" t="n">
        <v>0</v>
      </c>
      <c r="G532" s="440" t="n">
        <v>0</v>
      </c>
      <c r="H532" s="440" t="n">
        <v>0</v>
      </c>
      <c r="I532" s="440" t="n">
        <v>0</v>
      </c>
      <c r="J532" s="440" t="n">
        <v>0</v>
      </c>
      <c r="K532" s="440" t="n">
        <v>0</v>
      </c>
    </row>
    <row r="533" customFormat="false" ht="9" hidden="false" customHeight="true" outlineLevel="0" collapsed="false">
      <c r="A533" s="437" t="s">
        <v>298</v>
      </c>
      <c r="B533" s="437" t="s">
        <v>382</v>
      </c>
      <c r="C533" s="437" t="s">
        <v>860</v>
      </c>
      <c r="D533" s="438" t="n">
        <v>1068</v>
      </c>
      <c r="E533" s="438" t="n">
        <v>114</v>
      </c>
      <c r="F533" s="438" t="n">
        <v>1182</v>
      </c>
      <c r="G533" s="438" t="n">
        <v>570</v>
      </c>
      <c r="H533" s="438" t="n">
        <v>414</v>
      </c>
      <c r="I533" s="438" t="n">
        <v>198</v>
      </c>
      <c r="J533" s="438" t="n">
        <v>0</v>
      </c>
      <c r="K533" s="438" t="n">
        <v>330</v>
      </c>
    </row>
    <row r="534" customFormat="false" ht="18.95" hidden="false" customHeight="true" outlineLevel="0" collapsed="false">
      <c r="A534" s="441" t="s">
        <v>1598</v>
      </c>
      <c r="B534" s="441" t="s">
        <v>1599</v>
      </c>
      <c r="C534" s="439" t="s">
        <v>860</v>
      </c>
      <c r="D534" s="438" t="n">
        <v>6</v>
      </c>
      <c r="E534" s="440" t="n">
        <v>3</v>
      </c>
      <c r="F534" s="438" t="n">
        <v>9</v>
      </c>
      <c r="G534" s="440" t="n">
        <v>6</v>
      </c>
      <c r="H534" s="438" t="n">
        <v>0</v>
      </c>
      <c r="I534" s="440" t="n">
        <v>0</v>
      </c>
      <c r="J534" s="438" t="n">
        <v>0</v>
      </c>
      <c r="K534" s="440" t="n">
        <v>6</v>
      </c>
    </row>
    <row r="535" customFormat="false" ht="9" hidden="false" customHeight="true" outlineLevel="0" collapsed="false">
      <c r="A535" s="439" t="s">
        <v>624</v>
      </c>
      <c r="B535" s="439" t="s">
        <v>1600</v>
      </c>
      <c r="C535" s="439" t="s">
        <v>860</v>
      </c>
      <c r="D535" s="438" t="n">
        <v>123</v>
      </c>
      <c r="E535" s="440" t="n">
        <v>33</v>
      </c>
      <c r="F535" s="438" t="n">
        <v>156</v>
      </c>
      <c r="G535" s="440" t="n">
        <v>75</v>
      </c>
      <c r="H535" s="438" t="n">
        <v>48</v>
      </c>
      <c r="I535" s="440" t="n">
        <v>36</v>
      </c>
      <c r="J535" s="438" t="n">
        <v>0</v>
      </c>
      <c r="K535" s="440" t="n">
        <v>42</v>
      </c>
    </row>
    <row r="536" customFormat="false" ht="9" hidden="false" customHeight="true" outlineLevel="0" collapsed="false">
      <c r="A536" s="439" t="s">
        <v>624</v>
      </c>
      <c r="B536" s="439" t="s">
        <v>1601</v>
      </c>
      <c r="C536" s="439" t="s">
        <v>867</v>
      </c>
      <c r="D536" s="438" t="n">
        <v>0</v>
      </c>
      <c r="E536" s="440" t="n">
        <v>0</v>
      </c>
      <c r="F536" s="438" t="n">
        <v>3</v>
      </c>
      <c r="G536" s="440" t="n">
        <v>0</v>
      </c>
      <c r="H536" s="438" t="n">
        <v>3</v>
      </c>
      <c r="I536" s="440" t="n">
        <v>0</v>
      </c>
      <c r="J536" s="438" t="n">
        <v>0</v>
      </c>
      <c r="K536" s="440" t="n">
        <v>0</v>
      </c>
    </row>
    <row r="537" customFormat="false" ht="9" hidden="false" customHeight="true" outlineLevel="0" collapsed="false">
      <c r="A537" s="439" t="s">
        <v>624</v>
      </c>
      <c r="B537" s="439" t="s">
        <v>1601</v>
      </c>
      <c r="C537" s="439" t="s">
        <v>860</v>
      </c>
      <c r="D537" s="438" t="n">
        <v>279</v>
      </c>
      <c r="E537" s="440" t="n">
        <v>90</v>
      </c>
      <c r="F537" s="438" t="n">
        <v>369</v>
      </c>
      <c r="G537" s="440" t="n">
        <v>204</v>
      </c>
      <c r="H537" s="438" t="n">
        <v>111</v>
      </c>
      <c r="I537" s="440" t="n">
        <v>54</v>
      </c>
      <c r="J537" s="438" t="n">
        <v>0</v>
      </c>
      <c r="K537" s="440" t="n">
        <v>111</v>
      </c>
    </row>
    <row r="538" customFormat="false" ht="15" hidden="false" customHeight="true" outlineLevel="0" collapsed="false">
      <c r="A538" s="433" t="s">
        <v>1602</v>
      </c>
      <c r="B538" s="434" t="s">
        <v>1603</v>
      </c>
      <c r="C538" s="434"/>
      <c r="D538" s="435" t="n">
        <v>3771</v>
      </c>
      <c r="E538" s="436" t="n">
        <v>9357</v>
      </c>
      <c r="F538" s="435" t="n">
        <v>13128</v>
      </c>
      <c r="G538" s="436" t="n">
        <v>7056</v>
      </c>
      <c r="H538" s="435" t="n">
        <v>4017</v>
      </c>
      <c r="I538" s="436" t="n">
        <v>2055</v>
      </c>
      <c r="J538" s="435" t="n">
        <v>0</v>
      </c>
      <c r="K538" s="436" t="n">
        <v>4263</v>
      </c>
    </row>
    <row r="539" customFormat="false" ht="9" hidden="false" customHeight="true" outlineLevel="0" collapsed="false">
      <c r="A539" s="439" t="s">
        <v>320</v>
      </c>
      <c r="B539" s="439" t="s">
        <v>365</v>
      </c>
      <c r="C539" s="439" t="s">
        <v>867</v>
      </c>
      <c r="D539" s="438" t="n">
        <v>321</v>
      </c>
      <c r="E539" s="440" t="n">
        <v>831</v>
      </c>
      <c r="F539" s="438" t="n">
        <v>1149</v>
      </c>
      <c r="G539" s="440" t="n">
        <v>666</v>
      </c>
      <c r="H539" s="438" t="n">
        <v>372</v>
      </c>
      <c r="I539" s="440" t="n">
        <v>111</v>
      </c>
      <c r="J539" s="438" t="n">
        <v>0</v>
      </c>
      <c r="K539" s="440" t="n">
        <v>417</v>
      </c>
    </row>
    <row r="540" customFormat="false" ht="9" hidden="false" customHeight="true" outlineLevel="0" collapsed="false">
      <c r="A540" s="439" t="s">
        <v>320</v>
      </c>
      <c r="B540" s="439" t="s">
        <v>365</v>
      </c>
      <c r="C540" s="439" t="s">
        <v>860</v>
      </c>
      <c r="D540" s="438" t="n">
        <v>1194</v>
      </c>
      <c r="E540" s="440" t="n">
        <v>2595</v>
      </c>
      <c r="F540" s="438" t="n">
        <v>3789</v>
      </c>
      <c r="G540" s="440" t="n">
        <v>1986</v>
      </c>
      <c r="H540" s="438" t="n">
        <v>1230</v>
      </c>
      <c r="I540" s="440" t="n">
        <v>573</v>
      </c>
      <c r="J540" s="438" t="n">
        <v>0</v>
      </c>
      <c r="K540" s="440" t="n">
        <v>1185</v>
      </c>
    </row>
    <row r="541" customFormat="false" ht="18.95" hidden="false" customHeight="true" outlineLevel="0" collapsed="false">
      <c r="A541" s="441" t="s">
        <v>320</v>
      </c>
      <c r="B541" s="441" t="s">
        <v>375</v>
      </c>
      <c r="C541" s="439" t="s">
        <v>867</v>
      </c>
      <c r="D541" s="438" t="n">
        <v>15</v>
      </c>
      <c r="E541" s="440" t="n">
        <v>54</v>
      </c>
      <c r="F541" s="438" t="n">
        <v>69</v>
      </c>
      <c r="G541" s="440" t="n">
        <v>39</v>
      </c>
      <c r="H541" s="438" t="n">
        <v>18</v>
      </c>
      <c r="I541" s="440" t="n">
        <v>9</v>
      </c>
      <c r="J541" s="438" t="n">
        <v>0</v>
      </c>
      <c r="K541" s="440" t="n">
        <v>27</v>
      </c>
    </row>
    <row r="542" customFormat="false" ht="18.95" hidden="false" customHeight="true" outlineLevel="0" collapsed="false">
      <c r="A542" s="441" t="s">
        <v>320</v>
      </c>
      <c r="B542" s="441" t="s">
        <v>375</v>
      </c>
      <c r="C542" s="439" t="s">
        <v>860</v>
      </c>
      <c r="D542" s="438" t="n">
        <v>867</v>
      </c>
      <c r="E542" s="440" t="n">
        <v>2253</v>
      </c>
      <c r="F542" s="438" t="n">
        <v>3123</v>
      </c>
      <c r="G542" s="440" t="n">
        <v>1644</v>
      </c>
      <c r="H542" s="438" t="n">
        <v>1017</v>
      </c>
      <c r="I542" s="440" t="n">
        <v>462</v>
      </c>
      <c r="J542" s="438" t="n">
        <v>0</v>
      </c>
      <c r="K542" s="440" t="n">
        <v>900</v>
      </c>
    </row>
    <row r="543" customFormat="false" ht="9" hidden="false" customHeight="true" outlineLevel="0" collapsed="false">
      <c r="A543" s="439" t="s">
        <v>1604</v>
      </c>
      <c r="B543" s="439" t="s">
        <v>1605</v>
      </c>
      <c r="C543" s="439" t="s">
        <v>860</v>
      </c>
      <c r="D543" s="438" t="n">
        <v>348</v>
      </c>
      <c r="E543" s="440" t="n">
        <v>399</v>
      </c>
      <c r="F543" s="438" t="n">
        <v>747</v>
      </c>
      <c r="G543" s="440" t="n">
        <v>435</v>
      </c>
      <c r="H543" s="438" t="n">
        <v>246</v>
      </c>
      <c r="I543" s="440" t="n">
        <v>66</v>
      </c>
      <c r="J543" s="438" t="n">
        <v>0</v>
      </c>
      <c r="K543" s="440" t="n">
        <v>243</v>
      </c>
    </row>
    <row r="544" customFormat="false" ht="9" hidden="false" customHeight="true" outlineLevel="0" collapsed="false">
      <c r="A544" s="439" t="s">
        <v>1606</v>
      </c>
      <c r="B544" s="439" t="s">
        <v>1607</v>
      </c>
      <c r="C544" s="439" t="s">
        <v>860</v>
      </c>
      <c r="D544" s="438" t="n">
        <v>3</v>
      </c>
      <c r="E544" s="440" t="n">
        <v>0</v>
      </c>
      <c r="F544" s="438" t="n">
        <v>3</v>
      </c>
      <c r="G544" s="440" t="n">
        <v>0</v>
      </c>
      <c r="H544" s="438" t="n">
        <v>0</v>
      </c>
      <c r="I544" s="440" t="n">
        <v>0</v>
      </c>
      <c r="J544" s="438" t="n">
        <v>0</v>
      </c>
      <c r="K544" s="440" t="n">
        <v>0</v>
      </c>
    </row>
    <row r="545" customFormat="false" ht="9" hidden="false" customHeight="true" outlineLevel="0" collapsed="false">
      <c r="A545" s="439" t="s">
        <v>1606</v>
      </c>
      <c r="B545" s="439" t="s">
        <v>1608</v>
      </c>
      <c r="C545" s="439" t="s">
        <v>860</v>
      </c>
      <c r="D545" s="438" t="n">
        <v>6</v>
      </c>
      <c r="E545" s="440" t="n">
        <v>3</v>
      </c>
      <c r="F545" s="438" t="n">
        <v>9</v>
      </c>
      <c r="G545" s="440" t="n">
        <v>3</v>
      </c>
      <c r="H545" s="438" t="n">
        <v>3</v>
      </c>
      <c r="I545" s="440" t="n">
        <v>3</v>
      </c>
      <c r="J545" s="438" t="n">
        <v>0</v>
      </c>
      <c r="K545" s="440" t="n">
        <v>3</v>
      </c>
    </row>
    <row r="546" customFormat="false" ht="9" hidden="false" customHeight="true" outlineLevel="0" collapsed="false">
      <c r="A546" s="439" t="s">
        <v>1606</v>
      </c>
      <c r="B546" s="439" t="s">
        <v>1609</v>
      </c>
      <c r="C546" s="439" t="s">
        <v>860</v>
      </c>
      <c r="D546" s="438" t="n">
        <v>72</v>
      </c>
      <c r="E546" s="440" t="n">
        <v>114</v>
      </c>
      <c r="F546" s="438" t="n">
        <v>183</v>
      </c>
      <c r="G546" s="440" t="n">
        <v>96</v>
      </c>
      <c r="H546" s="438" t="n">
        <v>51</v>
      </c>
      <c r="I546" s="440" t="n">
        <v>39</v>
      </c>
      <c r="J546" s="438" t="n">
        <v>0</v>
      </c>
      <c r="K546" s="440" t="n">
        <v>27</v>
      </c>
    </row>
    <row r="547" customFormat="false" ht="9" hidden="false" customHeight="true" outlineLevel="0" collapsed="false">
      <c r="A547" s="439" t="s">
        <v>1606</v>
      </c>
      <c r="B547" s="439" t="s">
        <v>1610</v>
      </c>
      <c r="C547" s="439" t="s">
        <v>860</v>
      </c>
      <c r="D547" s="438" t="n">
        <v>3</v>
      </c>
      <c r="E547" s="440" t="n">
        <v>0</v>
      </c>
      <c r="F547" s="438" t="n">
        <v>3</v>
      </c>
      <c r="G547" s="440" t="n">
        <v>0</v>
      </c>
      <c r="H547" s="438" t="n">
        <v>3</v>
      </c>
      <c r="I547" s="440" t="n">
        <v>0</v>
      </c>
      <c r="J547" s="438" t="n">
        <v>0</v>
      </c>
      <c r="K547" s="440" t="n">
        <v>0</v>
      </c>
    </row>
    <row r="548" customFormat="false" ht="9" hidden="false" customHeight="true" outlineLevel="0" collapsed="false">
      <c r="A548" s="437" t="s">
        <v>1606</v>
      </c>
      <c r="B548" s="437" t="s">
        <v>1611</v>
      </c>
      <c r="C548" s="439" t="s">
        <v>867</v>
      </c>
      <c r="D548" s="440" t="n">
        <v>0</v>
      </c>
      <c r="E548" s="440" t="n">
        <v>6</v>
      </c>
      <c r="F548" s="440" t="n">
        <v>6</v>
      </c>
      <c r="G548" s="440" t="n">
        <v>3</v>
      </c>
      <c r="H548" s="440" t="n">
        <v>3</v>
      </c>
      <c r="I548" s="440" t="n">
        <v>0</v>
      </c>
      <c r="J548" s="440" t="n">
        <v>0</v>
      </c>
      <c r="K548" s="440" t="n">
        <v>0</v>
      </c>
    </row>
    <row r="549" customFormat="false" ht="9" hidden="false" customHeight="true" outlineLevel="0" collapsed="false">
      <c r="A549" s="437" t="s">
        <v>1614</v>
      </c>
      <c r="B549" s="437" t="s">
        <v>1615</v>
      </c>
      <c r="C549" s="437" t="s">
        <v>860</v>
      </c>
      <c r="D549" s="438" t="n">
        <v>0</v>
      </c>
      <c r="E549" s="438" t="n">
        <v>0</v>
      </c>
      <c r="F549" s="438" t="n">
        <v>0</v>
      </c>
      <c r="G549" s="438" t="n">
        <v>0</v>
      </c>
      <c r="H549" s="438" t="n">
        <v>0</v>
      </c>
      <c r="I549" s="438" t="n">
        <v>0</v>
      </c>
      <c r="J549" s="438" t="n">
        <v>0</v>
      </c>
      <c r="K549" s="438" t="n">
        <v>0</v>
      </c>
    </row>
    <row r="550" customFormat="false" ht="9" hidden="false" customHeight="true" outlineLevel="0" collapsed="false">
      <c r="A550" s="439" t="s">
        <v>311</v>
      </c>
      <c r="B550" s="439" t="s">
        <v>367</v>
      </c>
      <c r="C550" s="439" t="s">
        <v>867</v>
      </c>
      <c r="D550" s="438" t="n">
        <v>6</v>
      </c>
      <c r="E550" s="440" t="n">
        <v>3</v>
      </c>
      <c r="F550" s="438" t="n">
        <v>9</v>
      </c>
      <c r="G550" s="440" t="n">
        <v>3</v>
      </c>
      <c r="H550" s="438" t="n">
        <v>6</v>
      </c>
      <c r="I550" s="440" t="n">
        <v>3</v>
      </c>
      <c r="J550" s="438" t="n">
        <v>0</v>
      </c>
      <c r="K550" s="440" t="n">
        <v>0</v>
      </c>
    </row>
    <row r="551" customFormat="false" ht="9" hidden="false" customHeight="true" outlineLevel="0" collapsed="false">
      <c r="A551" s="439" t="s">
        <v>311</v>
      </c>
      <c r="B551" s="439" t="s">
        <v>367</v>
      </c>
      <c r="C551" s="439" t="s">
        <v>860</v>
      </c>
      <c r="D551" s="438" t="n">
        <v>540</v>
      </c>
      <c r="E551" s="440" t="n">
        <v>819</v>
      </c>
      <c r="F551" s="438" t="n">
        <v>1356</v>
      </c>
      <c r="G551" s="440" t="n">
        <v>693</v>
      </c>
      <c r="H551" s="438" t="n">
        <v>468</v>
      </c>
      <c r="I551" s="440" t="n">
        <v>195</v>
      </c>
      <c r="J551" s="438" t="n">
        <v>0</v>
      </c>
      <c r="K551" s="440" t="n">
        <v>402</v>
      </c>
    </row>
    <row r="552" customFormat="false" ht="18.95" hidden="false" customHeight="true" outlineLevel="0" collapsed="false">
      <c r="A552" s="441" t="s">
        <v>1618</v>
      </c>
      <c r="B552" s="441" t="s">
        <v>1619</v>
      </c>
      <c r="C552" s="439" t="s">
        <v>1539</v>
      </c>
      <c r="D552" s="438" t="n">
        <v>21</v>
      </c>
      <c r="E552" s="440" t="n">
        <v>390</v>
      </c>
      <c r="F552" s="438" t="n">
        <v>411</v>
      </c>
      <c r="G552" s="440" t="n">
        <v>207</v>
      </c>
      <c r="H552" s="438" t="n">
        <v>54</v>
      </c>
      <c r="I552" s="440" t="n">
        <v>150</v>
      </c>
      <c r="J552" s="438" t="n">
        <v>0</v>
      </c>
      <c r="K552" s="440" t="n">
        <v>165</v>
      </c>
    </row>
    <row r="553" customFormat="false" ht="9" hidden="false" customHeight="true" outlineLevel="0" collapsed="false">
      <c r="A553" s="439" t="s">
        <v>347</v>
      </c>
      <c r="B553" s="439" t="s">
        <v>681</v>
      </c>
      <c r="C553" s="439" t="s">
        <v>1539</v>
      </c>
      <c r="D553" s="438" t="n">
        <v>90</v>
      </c>
      <c r="E553" s="440" t="n">
        <v>1269</v>
      </c>
      <c r="F553" s="438" t="n">
        <v>1359</v>
      </c>
      <c r="G553" s="440" t="n">
        <v>789</v>
      </c>
      <c r="H553" s="438" t="n">
        <v>282</v>
      </c>
      <c r="I553" s="440" t="n">
        <v>285</v>
      </c>
      <c r="J553" s="438" t="n">
        <v>0</v>
      </c>
      <c r="K553" s="440" t="n">
        <v>567</v>
      </c>
    </row>
    <row r="554" customFormat="false" ht="9" hidden="false" customHeight="true" outlineLevel="0" collapsed="false">
      <c r="A554" s="439" t="s">
        <v>1620</v>
      </c>
      <c r="B554" s="439" t="s">
        <v>1621</v>
      </c>
      <c r="C554" s="439" t="s">
        <v>1539</v>
      </c>
      <c r="D554" s="438" t="n">
        <v>6</v>
      </c>
      <c r="E554" s="440" t="n">
        <v>27</v>
      </c>
      <c r="F554" s="438" t="n">
        <v>33</v>
      </c>
      <c r="G554" s="440" t="n">
        <v>27</v>
      </c>
      <c r="H554" s="438" t="n">
        <v>6</v>
      </c>
      <c r="I554" s="440" t="n">
        <v>3</v>
      </c>
      <c r="J554" s="438" t="n">
        <v>0</v>
      </c>
      <c r="K554" s="440" t="n">
        <v>21</v>
      </c>
    </row>
    <row r="555" customFormat="false" ht="9" hidden="false" customHeight="true" outlineLevel="0" collapsed="false">
      <c r="A555" s="439" t="s">
        <v>659</v>
      </c>
      <c r="B555" s="439" t="s">
        <v>1622</v>
      </c>
      <c r="C555" s="439" t="s">
        <v>1539</v>
      </c>
      <c r="D555" s="438" t="n">
        <v>0</v>
      </c>
      <c r="E555" s="440" t="n">
        <v>24</v>
      </c>
      <c r="F555" s="438" t="n">
        <v>24</v>
      </c>
      <c r="G555" s="440" t="n">
        <v>18</v>
      </c>
      <c r="H555" s="438" t="n">
        <v>6</v>
      </c>
      <c r="I555" s="440" t="n">
        <v>0</v>
      </c>
      <c r="J555" s="438" t="n">
        <v>0</v>
      </c>
      <c r="K555" s="440" t="n">
        <v>15</v>
      </c>
    </row>
    <row r="556" customFormat="false" ht="18.95" hidden="false" customHeight="true" outlineLevel="0" collapsed="false">
      <c r="A556" s="441" t="s">
        <v>349</v>
      </c>
      <c r="B556" s="441" t="s">
        <v>1623</v>
      </c>
      <c r="C556" s="439" t="s">
        <v>1336</v>
      </c>
      <c r="D556" s="438" t="n">
        <v>21</v>
      </c>
      <c r="E556" s="440" t="n">
        <v>48</v>
      </c>
      <c r="F556" s="438" t="n">
        <v>69</v>
      </c>
      <c r="G556" s="440" t="n">
        <v>21</v>
      </c>
      <c r="H556" s="438" t="n">
        <v>15</v>
      </c>
      <c r="I556" s="440" t="n">
        <v>36</v>
      </c>
      <c r="J556" s="438" t="n">
        <v>0</v>
      </c>
      <c r="K556" s="440" t="n">
        <v>15</v>
      </c>
    </row>
    <row r="557" customFormat="false" ht="9" hidden="false" customHeight="true" outlineLevel="0" collapsed="false">
      <c r="A557" s="437" t="s">
        <v>349</v>
      </c>
      <c r="B557" s="437" t="s">
        <v>678</v>
      </c>
      <c r="C557" s="439" t="s">
        <v>1336</v>
      </c>
      <c r="D557" s="440" t="n">
        <v>72</v>
      </c>
      <c r="E557" s="440" t="n">
        <v>111</v>
      </c>
      <c r="F557" s="440" t="n">
        <v>186</v>
      </c>
      <c r="G557" s="440" t="n">
        <v>84</v>
      </c>
      <c r="H557" s="440" t="n">
        <v>48</v>
      </c>
      <c r="I557" s="440" t="n">
        <v>51</v>
      </c>
      <c r="J557" s="440" t="n">
        <v>0</v>
      </c>
      <c r="K557" s="440" t="n">
        <v>42</v>
      </c>
    </row>
    <row r="558" customFormat="false" ht="9" hidden="false" customHeight="true" outlineLevel="0" collapsed="false">
      <c r="A558" s="437" t="s">
        <v>1624</v>
      </c>
      <c r="B558" s="437" t="s">
        <v>1625</v>
      </c>
      <c r="C558" s="437" t="s">
        <v>1336</v>
      </c>
      <c r="D558" s="438" t="n">
        <v>9</v>
      </c>
      <c r="E558" s="438" t="n">
        <v>36</v>
      </c>
      <c r="F558" s="438" t="n">
        <v>42</v>
      </c>
      <c r="G558" s="438" t="n">
        <v>21</v>
      </c>
      <c r="H558" s="438" t="n">
        <v>12</v>
      </c>
      <c r="I558" s="438" t="n">
        <v>9</v>
      </c>
      <c r="J558" s="438" t="n">
        <v>0</v>
      </c>
      <c r="K558" s="438" t="n">
        <v>21</v>
      </c>
    </row>
    <row r="559" customFormat="false" ht="9" hidden="false" customHeight="true" outlineLevel="0" collapsed="false">
      <c r="A559" s="439" t="s">
        <v>651</v>
      </c>
      <c r="B559" s="439" t="s">
        <v>1626</v>
      </c>
      <c r="C559" s="439" t="s">
        <v>1336</v>
      </c>
      <c r="D559" s="438" t="n">
        <v>24</v>
      </c>
      <c r="E559" s="440" t="n">
        <v>48</v>
      </c>
      <c r="F559" s="438" t="n">
        <v>72</v>
      </c>
      <c r="G559" s="440" t="n">
        <v>45</v>
      </c>
      <c r="H559" s="438" t="n">
        <v>15</v>
      </c>
      <c r="I559" s="440" t="n">
        <v>12</v>
      </c>
      <c r="J559" s="438" t="n">
        <v>0</v>
      </c>
      <c r="K559" s="440" t="n">
        <v>30</v>
      </c>
    </row>
    <row r="560" customFormat="false" ht="9" hidden="false" customHeight="true" outlineLevel="0" collapsed="false">
      <c r="A560" s="439" t="s">
        <v>651</v>
      </c>
      <c r="B560" s="439" t="s">
        <v>680</v>
      </c>
      <c r="C560" s="439" t="s">
        <v>1336</v>
      </c>
      <c r="D560" s="438" t="n">
        <v>72</v>
      </c>
      <c r="E560" s="440" t="n">
        <v>168</v>
      </c>
      <c r="F560" s="438" t="n">
        <v>240</v>
      </c>
      <c r="G560" s="440" t="n">
        <v>150</v>
      </c>
      <c r="H560" s="438" t="n">
        <v>72</v>
      </c>
      <c r="I560" s="440" t="n">
        <v>18</v>
      </c>
      <c r="J560" s="438" t="n">
        <v>0</v>
      </c>
      <c r="K560" s="440" t="n">
        <v>87</v>
      </c>
    </row>
    <row r="561" customFormat="false" ht="18.95" hidden="false" customHeight="true" outlineLevel="0" collapsed="false">
      <c r="A561" s="442" t="s">
        <v>1627</v>
      </c>
      <c r="B561" s="442" t="s">
        <v>1628</v>
      </c>
      <c r="C561" s="439" t="s">
        <v>860</v>
      </c>
      <c r="D561" s="440" t="n">
        <v>81</v>
      </c>
      <c r="E561" s="440" t="n">
        <v>159</v>
      </c>
      <c r="F561" s="440" t="n">
        <v>240</v>
      </c>
      <c r="G561" s="440" t="n">
        <v>123</v>
      </c>
      <c r="H561" s="440" t="n">
        <v>90</v>
      </c>
      <c r="I561" s="440" t="n">
        <v>27</v>
      </c>
      <c r="J561" s="440" t="n">
        <v>0</v>
      </c>
      <c r="K561" s="440" t="n">
        <v>90</v>
      </c>
    </row>
    <row r="562" customFormat="false" ht="15" hidden="false" customHeight="true" outlineLevel="0" collapsed="false">
      <c r="A562" s="443" t="s">
        <v>1629</v>
      </c>
      <c r="B562" s="444" t="s">
        <v>1630</v>
      </c>
      <c r="C562" s="444"/>
      <c r="D562" s="435" t="n">
        <v>516</v>
      </c>
      <c r="E562" s="435" t="n">
        <v>150</v>
      </c>
      <c r="F562" s="435" t="n">
        <v>666</v>
      </c>
      <c r="G562" s="435" t="n">
        <v>423</v>
      </c>
      <c r="H562" s="435" t="n">
        <v>150</v>
      </c>
      <c r="I562" s="435" t="n">
        <v>93</v>
      </c>
      <c r="J562" s="435" t="n">
        <v>0</v>
      </c>
      <c r="K562" s="435" t="n">
        <v>249</v>
      </c>
    </row>
    <row r="563" customFormat="false" ht="9" hidden="false" customHeight="true" outlineLevel="0" collapsed="false">
      <c r="A563" s="439" t="s">
        <v>1631</v>
      </c>
      <c r="B563" s="439" t="s">
        <v>1632</v>
      </c>
      <c r="C563" s="439" t="s">
        <v>860</v>
      </c>
      <c r="D563" s="438" t="n">
        <v>354</v>
      </c>
      <c r="E563" s="440" t="n">
        <v>96</v>
      </c>
      <c r="F563" s="438" t="n">
        <v>453</v>
      </c>
      <c r="G563" s="440" t="n">
        <v>273</v>
      </c>
      <c r="H563" s="438" t="n">
        <v>105</v>
      </c>
      <c r="I563" s="440" t="n">
        <v>75</v>
      </c>
      <c r="J563" s="438" t="n">
        <v>0</v>
      </c>
      <c r="K563" s="440" t="n">
        <v>168</v>
      </c>
    </row>
    <row r="564" customFormat="false" ht="9" hidden="false" customHeight="true" outlineLevel="0" collapsed="false">
      <c r="A564" s="439" t="s">
        <v>1631</v>
      </c>
      <c r="B564" s="439" t="s">
        <v>1633</v>
      </c>
      <c r="C564" s="439" t="s">
        <v>860</v>
      </c>
      <c r="D564" s="438" t="n">
        <v>126</v>
      </c>
      <c r="E564" s="440" t="n">
        <v>24</v>
      </c>
      <c r="F564" s="438" t="n">
        <v>150</v>
      </c>
      <c r="G564" s="440" t="n">
        <v>123</v>
      </c>
      <c r="H564" s="438" t="n">
        <v>27</v>
      </c>
      <c r="I564" s="440" t="n">
        <v>0</v>
      </c>
      <c r="J564" s="438" t="n">
        <v>0</v>
      </c>
      <c r="K564" s="440" t="n">
        <v>69</v>
      </c>
    </row>
    <row r="565" customFormat="false" ht="9" hidden="false" customHeight="true" outlineLevel="0" collapsed="false">
      <c r="A565" s="439" t="s">
        <v>1634</v>
      </c>
      <c r="B565" s="439" t="s">
        <v>1635</v>
      </c>
      <c r="C565" s="439" t="s">
        <v>860</v>
      </c>
      <c r="D565" s="438" t="n">
        <v>3</v>
      </c>
      <c r="E565" s="440" t="n">
        <v>3</v>
      </c>
      <c r="F565" s="438" t="n">
        <v>6</v>
      </c>
      <c r="G565" s="440" t="n">
        <v>3</v>
      </c>
      <c r="H565" s="438" t="n">
        <v>0</v>
      </c>
      <c r="I565" s="440" t="n">
        <v>3</v>
      </c>
      <c r="J565" s="438" t="n">
        <v>0</v>
      </c>
      <c r="K565" s="440" t="n">
        <v>0</v>
      </c>
    </row>
    <row r="566" customFormat="false" ht="9" hidden="false" customHeight="true" outlineLevel="0" collapsed="false">
      <c r="A566" s="439" t="s">
        <v>1634</v>
      </c>
      <c r="B566" s="439" t="s">
        <v>1635</v>
      </c>
      <c r="C566" s="439" t="s">
        <v>1336</v>
      </c>
      <c r="D566" s="438" t="n">
        <v>27</v>
      </c>
      <c r="E566" s="440" t="n">
        <v>24</v>
      </c>
      <c r="F566" s="438" t="n">
        <v>51</v>
      </c>
      <c r="G566" s="440" t="n">
        <v>24</v>
      </c>
      <c r="H566" s="438" t="n">
        <v>18</v>
      </c>
      <c r="I566" s="440" t="n">
        <v>9</v>
      </c>
      <c r="J566" s="438" t="n">
        <v>0</v>
      </c>
      <c r="K566" s="440" t="n">
        <v>12</v>
      </c>
    </row>
    <row r="567" customFormat="false" ht="9" hidden="false" customHeight="true" outlineLevel="0" collapsed="false">
      <c r="A567" s="437" t="s">
        <v>1636</v>
      </c>
      <c r="B567" s="437" t="s">
        <v>1637</v>
      </c>
      <c r="C567" s="439" t="s">
        <v>867</v>
      </c>
      <c r="D567" s="440" t="n">
        <v>3</v>
      </c>
      <c r="E567" s="440" t="n">
        <v>0</v>
      </c>
      <c r="F567" s="440" t="n">
        <v>3</v>
      </c>
      <c r="G567" s="440" t="n">
        <v>0</v>
      </c>
      <c r="H567" s="440" t="n">
        <v>0</v>
      </c>
      <c r="I567" s="440" t="n">
        <v>0</v>
      </c>
      <c r="J567" s="440" t="n">
        <v>0</v>
      </c>
      <c r="K567" s="440" t="n">
        <v>0</v>
      </c>
    </row>
    <row r="568" customFormat="false" ht="9" hidden="false" customHeight="true" outlineLevel="0" collapsed="false">
      <c r="A568" s="437" t="s">
        <v>1636</v>
      </c>
      <c r="B568" s="437" t="s">
        <v>1638</v>
      </c>
      <c r="C568" s="437" t="s">
        <v>860</v>
      </c>
      <c r="D568" s="438" t="n">
        <v>3</v>
      </c>
      <c r="E568" s="438" t="n">
        <v>0</v>
      </c>
      <c r="F568" s="438" t="n">
        <v>3</v>
      </c>
      <c r="G568" s="438" t="n">
        <v>0</v>
      </c>
      <c r="H568" s="438" t="n">
        <v>0</v>
      </c>
      <c r="I568" s="438" t="n">
        <v>3</v>
      </c>
      <c r="J568" s="438" t="n">
        <v>0</v>
      </c>
      <c r="K568" s="438" t="n">
        <v>0</v>
      </c>
    </row>
    <row r="569" customFormat="false" ht="18.95" hidden="false" customHeight="true" outlineLevel="0" collapsed="false">
      <c r="A569" s="441" t="s">
        <v>1639</v>
      </c>
      <c r="B569" s="441" t="s">
        <v>1640</v>
      </c>
      <c r="C569" s="439" t="s">
        <v>860</v>
      </c>
      <c r="D569" s="438" t="n">
        <v>3</v>
      </c>
      <c r="E569" s="440" t="n">
        <v>0</v>
      </c>
      <c r="F569" s="438" t="n">
        <v>3</v>
      </c>
      <c r="G569" s="440" t="n">
        <v>0</v>
      </c>
      <c r="H569" s="438" t="n">
        <v>0</v>
      </c>
      <c r="I569" s="440" t="n">
        <v>3</v>
      </c>
      <c r="J569" s="438" t="n">
        <v>0</v>
      </c>
      <c r="K569" s="440" t="n">
        <v>0</v>
      </c>
    </row>
    <row r="570" customFormat="false" ht="15" hidden="false" customHeight="true" outlineLevel="0" collapsed="false">
      <c r="A570" s="433" t="s">
        <v>1641</v>
      </c>
      <c r="B570" s="434" t="s">
        <v>1642</v>
      </c>
      <c r="C570" s="434"/>
      <c r="D570" s="435" t="n">
        <v>132</v>
      </c>
      <c r="E570" s="436" t="n">
        <v>48</v>
      </c>
      <c r="F570" s="435" t="n">
        <v>180</v>
      </c>
      <c r="G570" s="436" t="n">
        <v>114</v>
      </c>
      <c r="H570" s="435" t="n">
        <v>48</v>
      </c>
      <c r="I570" s="436" t="n">
        <v>18</v>
      </c>
      <c r="J570" s="435" t="n">
        <v>0</v>
      </c>
      <c r="K570" s="436" t="n">
        <v>63</v>
      </c>
    </row>
    <row r="571" customFormat="false" ht="18.95" hidden="false" customHeight="true" outlineLevel="0" collapsed="false">
      <c r="A571" s="441" t="s">
        <v>1643</v>
      </c>
      <c r="B571" s="441" t="s">
        <v>1644</v>
      </c>
      <c r="C571" s="439" t="s">
        <v>860</v>
      </c>
      <c r="D571" s="438" t="n">
        <v>0</v>
      </c>
      <c r="E571" s="440" t="n">
        <v>0</v>
      </c>
      <c r="F571" s="438" t="n">
        <v>0</v>
      </c>
      <c r="G571" s="440" t="n">
        <v>0</v>
      </c>
      <c r="H571" s="438" t="n">
        <v>0</v>
      </c>
      <c r="I571" s="440" t="n">
        <v>0</v>
      </c>
      <c r="J571" s="438" t="n">
        <v>0</v>
      </c>
      <c r="K571" s="440" t="n">
        <v>0</v>
      </c>
    </row>
    <row r="572" customFormat="false" ht="9" hidden="false" customHeight="true" outlineLevel="0" collapsed="false">
      <c r="A572" s="439" t="s">
        <v>1645</v>
      </c>
      <c r="B572" s="439" t="s">
        <v>1646</v>
      </c>
      <c r="C572" s="439" t="s">
        <v>867</v>
      </c>
      <c r="D572" s="438" t="n">
        <v>102</v>
      </c>
      <c r="E572" s="440" t="n">
        <v>15</v>
      </c>
      <c r="F572" s="438" t="n">
        <v>114</v>
      </c>
      <c r="G572" s="440" t="n">
        <v>72</v>
      </c>
      <c r="H572" s="438" t="n">
        <v>30</v>
      </c>
      <c r="I572" s="440" t="n">
        <v>15</v>
      </c>
      <c r="J572" s="438" t="n">
        <v>0</v>
      </c>
      <c r="K572" s="440" t="n">
        <v>33</v>
      </c>
    </row>
    <row r="573" customFormat="false" ht="9" hidden="false" customHeight="true" outlineLevel="0" collapsed="false">
      <c r="A573" s="439" t="s">
        <v>1647</v>
      </c>
      <c r="B573" s="439" t="s">
        <v>1648</v>
      </c>
      <c r="C573" s="439" t="s">
        <v>860</v>
      </c>
      <c r="D573" s="438" t="n">
        <v>6</v>
      </c>
      <c r="E573" s="440" t="n">
        <v>0</v>
      </c>
      <c r="F573" s="438" t="n">
        <v>6</v>
      </c>
      <c r="G573" s="440" t="n">
        <v>3</v>
      </c>
      <c r="H573" s="438" t="n">
        <v>3</v>
      </c>
      <c r="I573" s="440" t="n">
        <v>0</v>
      </c>
      <c r="J573" s="438" t="n">
        <v>0</v>
      </c>
      <c r="K573" s="440" t="n">
        <v>0</v>
      </c>
    </row>
    <row r="574" customFormat="false" ht="9" hidden="false" customHeight="true" outlineLevel="0" collapsed="false">
      <c r="A574" s="439" t="s">
        <v>1649</v>
      </c>
      <c r="B574" s="439" t="s">
        <v>1650</v>
      </c>
      <c r="C574" s="439" t="s">
        <v>860</v>
      </c>
      <c r="D574" s="438" t="n">
        <v>3</v>
      </c>
      <c r="E574" s="440" t="n">
        <v>6</v>
      </c>
      <c r="F574" s="438" t="n">
        <v>9</v>
      </c>
      <c r="G574" s="440" t="n">
        <v>6</v>
      </c>
      <c r="H574" s="438" t="n">
        <v>3</v>
      </c>
      <c r="I574" s="440" t="n">
        <v>0</v>
      </c>
      <c r="J574" s="438" t="n">
        <v>0</v>
      </c>
      <c r="K574" s="440" t="n">
        <v>6</v>
      </c>
    </row>
    <row r="575" customFormat="false" ht="9" hidden="false" customHeight="true" outlineLevel="0" collapsed="false">
      <c r="A575" s="439" t="s">
        <v>1649</v>
      </c>
      <c r="B575" s="439" t="s">
        <v>1650</v>
      </c>
      <c r="C575" s="439" t="s">
        <v>867</v>
      </c>
      <c r="D575" s="438" t="n">
        <v>21</v>
      </c>
      <c r="E575" s="440" t="n">
        <v>27</v>
      </c>
      <c r="F575" s="438" t="n">
        <v>48</v>
      </c>
      <c r="G575" s="440" t="n">
        <v>33</v>
      </c>
      <c r="H575" s="438" t="n">
        <v>12</v>
      </c>
      <c r="I575" s="440" t="n">
        <v>3</v>
      </c>
      <c r="J575" s="438" t="n">
        <v>0</v>
      </c>
      <c r="K575" s="440" t="n">
        <v>24</v>
      </c>
    </row>
    <row r="576" customFormat="false" ht="24" hidden="false" customHeight="true" outlineLevel="0" collapsed="false">
      <c r="A576" s="445" t="s">
        <v>1651</v>
      </c>
      <c r="B576" s="446" t="s">
        <v>1652</v>
      </c>
      <c r="C576" s="446"/>
      <c r="D576" s="435" t="n">
        <v>15</v>
      </c>
      <c r="E576" s="436" t="n">
        <v>30</v>
      </c>
      <c r="F576" s="435" t="n">
        <v>48</v>
      </c>
      <c r="G576" s="436" t="n">
        <v>21</v>
      </c>
      <c r="H576" s="435" t="n">
        <v>9</v>
      </c>
      <c r="I576" s="436" t="n">
        <v>15</v>
      </c>
      <c r="J576" s="435" t="n">
        <v>0</v>
      </c>
      <c r="K576" s="436" t="n">
        <v>9</v>
      </c>
    </row>
    <row r="577" customFormat="false" ht="18.95" hidden="false" customHeight="true" outlineLevel="0" collapsed="false">
      <c r="A577" s="441" t="s">
        <v>1653</v>
      </c>
      <c r="B577" s="441" t="s">
        <v>1654</v>
      </c>
      <c r="C577" s="439" t="s">
        <v>860</v>
      </c>
      <c r="D577" s="438" t="n">
        <v>6</v>
      </c>
      <c r="E577" s="440" t="n">
        <v>9</v>
      </c>
      <c r="F577" s="438" t="n">
        <v>15</v>
      </c>
      <c r="G577" s="440" t="n">
        <v>6</v>
      </c>
      <c r="H577" s="438" t="n">
        <v>3</v>
      </c>
      <c r="I577" s="440" t="n">
        <v>6</v>
      </c>
      <c r="J577" s="438" t="n">
        <v>0</v>
      </c>
      <c r="K577" s="440" t="n">
        <v>0</v>
      </c>
    </row>
    <row r="578" customFormat="false" ht="18.95" hidden="false" customHeight="true" outlineLevel="0" collapsed="false">
      <c r="A578" s="441" t="s">
        <v>1653</v>
      </c>
      <c r="B578" s="441" t="s">
        <v>1654</v>
      </c>
      <c r="C578" s="439" t="s">
        <v>1336</v>
      </c>
      <c r="D578" s="438" t="n">
        <v>6</v>
      </c>
      <c r="E578" s="440" t="n">
        <v>21</v>
      </c>
      <c r="F578" s="438" t="n">
        <v>27</v>
      </c>
      <c r="G578" s="440" t="n">
        <v>15</v>
      </c>
      <c r="H578" s="438" t="n">
        <v>6</v>
      </c>
      <c r="I578" s="440" t="n">
        <v>9</v>
      </c>
      <c r="J578" s="438" t="n">
        <v>0</v>
      </c>
      <c r="K578" s="440" t="n">
        <v>6</v>
      </c>
    </row>
    <row r="579" customFormat="false" ht="18.95" hidden="false" customHeight="true" outlineLevel="0" collapsed="false">
      <c r="A579" s="441" t="s">
        <v>1653</v>
      </c>
      <c r="B579" s="441" t="s">
        <v>1655</v>
      </c>
      <c r="C579" s="439" t="s">
        <v>860</v>
      </c>
      <c r="D579" s="438" t="n">
        <v>3</v>
      </c>
      <c r="E579" s="440" t="n">
        <v>0</v>
      </c>
      <c r="F579" s="438" t="n">
        <v>3</v>
      </c>
      <c r="G579" s="440" t="n">
        <v>0</v>
      </c>
      <c r="H579" s="438" t="n">
        <v>0</v>
      </c>
      <c r="I579" s="440" t="n">
        <v>3</v>
      </c>
      <c r="J579" s="438" t="n">
        <v>0</v>
      </c>
      <c r="K579" s="440" t="n">
        <v>0</v>
      </c>
    </row>
    <row r="580" customFormat="false" ht="15" hidden="false" customHeight="true" outlineLevel="0" collapsed="false">
      <c r="A580" s="433" t="s">
        <v>1656</v>
      </c>
      <c r="B580" s="434" t="s">
        <v>1657</v>
      </c>
      <c r="C580" s="434"/>
      <c r="D580" s="435" t="n">
        <v>567</v>
      </c>
      <c r="E580" s="436" t="n">
        <v>336</v>
      </c>
      <c r="F580" s="435" t="n">
        <v>903</v>
      </c>
      <c r="G580" s="436" t="n">
        <v>441</v>
      </c>
      <c r="H580" s="435" t="n">
        <v>327</v>
      </c>
      <c r="I580" s="436" t="n">
        <v>138</v>
      </c>
      <c r="J580" s="435" t="n">
        <v>0</v>
      </c>
      <c r="K580" s="436" t="n">
        <v>228</v>
      </c>
    </row>
    <row r="581" customFormat="false" ht="9" hidden="false" customHeight="true" outlineLevel="0" collapsed="false">
      <c r="A581" s="439" t="s">
        <v>1658</v>
      </c>
      <c r="B581" s="439" t="s">
        <v>1659</v>
      </c>
      <c r="C581" s="439" t="s">
        <v>860</v>
      </c>
      <c r="D581" s="438" t="n">
        <v>18</v>
      </c>
      <c r="E581" s="440" t="n">
        <v>18</v>
      </c>
      <c r="F581" s="438" t="n">
        <v>36</v>
      </c>
      <c r="G581" s="440" t="n">
        <v>24</v>
      </c>
      <c r="H581" s="438" t="n">
        <v>12</v>
      </c>
      <c r="I581" s="440" t="n">
        <v>3</v>
      </c>
      <c r="J581" s="438" t="n">
        <v>0</v>
      </c>
      <c r="K581" s="440" t="n">
        <v>9</v>
      </c>
    </row>
    <row r="582" customFormat="false" ht="9" hidden="false" customHeight="true" outlineLevel="0" collapsed="false">
      <c r="A582" s="439" t="s">
        <v>1660</v>
      </c>
      <c r="B582" s="439" t="s">
        <v>1661</v>
      </c>
      <c r="C582" s="439" t="s">
        <v>860</v>
      </c>
      <c r="D582" s="438" t="n">
        <v>0</v>
      </c>
      <c r="E582" s="440" t="n">
        <v>0</v>
      </c>
      <c r="F582" s="438" t="n">
        <v>3</v>
      </c>
      <c r="G582" s="440" t="n">
        <v>0</v>
      </c>
      <c r="H582" s="438" t="n">
        <v>0</v>
      </c>
      <c r="I582" s="440" t="n">
        <v>0</v>
      </c>
      <c r="J582" s="438" t="n">
        <v>0</v>
      </c>
      <c r="K582" s="440" t="n">
        <v>0</v>
      </c>
    </row>
    <row r="583" customFormat="false" ht="9" hidden="false" customHeight="true" outlineLevel="0" collapsed="false">
      <c r="A583" s="439" t="s">
        <v>1662</v>
      </c>
      <c r="B583" s="439" t="s">
        <v>1663</v>
      </c>
      <c r="C583" s="439" t="s">
        <v>860</v>
      </c>
      <c r="D583" s="438" t="n">
        <v>0</v>
      </c>
      <c r="E583" s="440" t="n">
        <v>3</v>
      </c>
      <c r="F583" s="438" t="n">
        <v>3</v>
      </c>
      <c r="G583" s="440" t="n">
        <v>3</v>
      </c>
      <c r="H583" s="438" t="n">
        <v>0</v>
      </c>
      <c r="I583" s="440" t="n">
        <v>0</v>
      </c>
      <c r="J583" s="438" t="n">
        <v>0</v>
      </c>
      <c r="K583" s="440" t="n">
        <v>0</v>
      </c>
    </row>
    <row r="584" customFormat="false" ht="9" hidden="false" customHeight="true" outlineLevel="0" collapsed="false">
      <c r="A584" s="439" t="s">
        <v>1664</v>
      </c>
      <c r="B584" s="439" t="s">
        <v>1665</v>
      </c>
      <c r="C584" s="439" t="s">
        <v>860</v>
      </c>
      <c r="D584" s="438" t="n">
        <v>6</v>
      </c>
      <c r="E584" s="440" t="n">
        <v>3</v>
      </c>
      <c r="F584" s="438" t="n">
        <v>9</v>
      </c>
      <c r="G584" s="440" t="n">
        <v>0</v>
      </c>
      <c r="H584" s="438" t="n">
        <v>3</v>
      </c>
      <c r="I584" s="440" t="n">
        <v>3</v>
      </c>
      <c r="J584" s="438" t="n">
        <v>0</v>
      </c>
      <c r="K584" s="440" t="n">
        <v>0</v>
      </c>
    </row>
    <row r="585" customFormat="false" ht="9" hidden="false" customHeight="true" outlineLevel="0" collapsed="false">
      <c r="A585" s="439" t="s">
        <v>1664</v>
      </c>
      <c r="B585" s="439" t="s">
        <v>1666</v>
      </c>
      <c r="C585" s="439" t="s">
        <v>860</v>
      </c>
      <c r="D585" s="438" t="n">
        <v>102</v>
      </c>
      <c r="E585" s="440" t="n">
        <v>36</v>
      </c>
      <c r="F585" s="438" t="n">
        <v>138</v>
      </c>
      <c r="G585" s="440" t="n">
        <v>57</v>
      </c>
      <c r="H585" s="438" t="n">
        <v>54</v>
      </c>
      <c r="I585" s="440" t="n">
        <v>27</v>
      </c>
      <c r="J585" s="438" t="n">
        <v>0</v>
      </c>
      <c r="K585" s="440" t="n">
        <v>21</v>
      </c>
    </row>
    <row r="586" customFormat="false" ht="9" hidden="false" customHeight="true" outlineLevel="0" collapsed="false">
      <c r="A586" s="439" t="s">
        <v>1664</v>
      </c>
      <c r="B586" s="439" t="s">
        <v>1666</v>
      </c>
      <c r="C586" s="439" t="s">
        <v>867</v>
      </c>
      <c r="D586" s="438" t="n">
        <v>0</v>
      </c>
      <c r="E586" s="440" t="n">
        <v>0</v>
      </c>
      <c r="F586" s="438" t="n">
        <v>0</v>
      </c>
      <c r="G586" s="440" t="n">
        <v>0</v>
      </c>
      <c r="H586" s="438" t="n">
        <v>0</v>
      </c>
      <c r="I586" s="440" t="n">
        <v>0</v>
      </c>
      <c r="J586" s="438" t="n">
        <v>0</v>
      </c>
      <c r="K586" s="440" t="n">
        <v>0</v>
      </c>
    </row>
    <row r="587" customFormat="false" ht="9" hidden="false" customHeight="true" outlineLevel="0" collapsed="false">
      <c r="A587" s="439" t="s">
        <v>1664</v>
      </c>
      <c r="B587" s="439" t="s">
        <v>1667</v>
      </c>
      <c r="C587" s="439" t="s">
        <v>860</v>
      </c>
      <c r="D587" s="438" t="n">
        <v>270</v>
      </c>
      <c r="E587" s="440" t="n">
        <v>30</v>
      </c>
      <c r="F587" s="438" t="n">
        <v>297</v>
      </c>
      <c r="G587" s="440" t="n">
        <v>135</v>
      </c>
      <c r="H587" s="438" t="n">
        <v>105</v>
      </c>
      <c r="I587" s="440" t="n">
        <v>57</v>
      </c>
      <c r="J587" s="438" t="n">
        <v>0</v>
      </c>
      <c r="K587" s="440" t="n">
        <v>57</v>
      </c>
    </row>
    <row r="588" customFormat="false" ht="9" hidden="false" customHeight="true" outlineLevel="0" collapsed="false">
      <c r="A588" s="437" t="s">
        <v>1668</v>
      </c>
      <c r="B588" s="437" t="s">
        <v>1669</v>
      </c>
      <c r="C588" s="439" t="s">
        <v>867</v>
      </c>
      <c r="D588" s="440" t="n">
        <v>0</v>
      </c>
      <c r="E588" s="440" t="n">
        <v>0</v>
      </c>
      <c r="F588" s="440" t="n">
        <v>0</v>
      </c>
      <c r="G588" s="440" t="n">
        <v>0</v>
      </c>
      <c r="H588" s="440" t="n">
        <v>0</v>
      </c>
      <c r="I588" s="440" t="n">
        <v>0</v>
      </c>
      <c r="J588" s="440" t="n">
        <v>0</v>
      </c>
      <c r="K588" s="440" t="n">
        <v>0</v>
      </c>
    </row>
    <row r="589" customFormat="false" ht="9" hidden="false" customHeight="true" outlineLevel="0" collapsed="false">
      <c r="A589" s="437" t="s">
        <v>1668</v>
      </c>
      <c r="B589" s="437" t="s">
        <v>1669</v>
      </c>
      <c r="C589" s="437" t="s">
        <v>860</v>
      </c>
      <c r="D589" s="438" t="n">
        <v>0</v>
      </c>
      <c r="E589" s="438" t="n">
        <v>3</v>
      </c>
      <c r="F589" s="438" t="n">
        <v>3</v>
      </c>
      <c r="G589" s="438" t="n">
        <v>3</v>
      </c>
      <c r="H589" s="438" t="n">
        <v>0</v>
      </c>
      <c r="I589" s="438" t="n">
        <v>0</v>
      </c>
      <c r="J589" s="438" t="n">
        <v>0</v>
      </c>
      <c r="K589" s="438" t="n">
        <v>0</v>
      </c>
    </row>
    <row r="590" customFormat="false" ht="9" hidden="false" customHeight="true" outlineLevel="0" collapsed="false">
      <c r="A590" s="439" t="s">
        <v>1670</v>
      </c>
      <c r="B590" s="439" t="s">
        <v>1671</v>
      </c>
      <c r="C590" s="439" t="s">
        <v>860</v>
      </c>
      <c r="D590" s="438" t="n">
        <v>27</v>
      </c>
      <c r="E590" s="440" t="n">
        <v>81</v>
      </c>
      <c r="F590" s="438" t="n">
        <v>108</v>
      </c>
      <c r="G590" s="440" t="n">
        <v>63</v>
      </c>
      <c r="H590" s="438" t="n">
        <v>36</v>
      </c>
      <c r="I590" s="440" t="n">
        <v>9</v>
      </c>
      <c r="J590" s="438" t="n">
        <v>0</v>
      </c>
      <c r="K590" s="440" t="n">
        <v>39</v>
      </c>
    </row>
    <row r="591" customFormat="false" ht="9" hidden="false" customHeight="true" outlineLevel="0" collapsed="false">
      <c r="A591" s="439" t="s">
        <v>1672</v>
      </c>
      <c r="B591" s="439" t="s">
        <v>1673</v>
      </c>
      <c r="C591" s="439" t="s">
        <v>867</v>
      </c>
      <c r="D591" s="438" t="n">
        <v>57</v>
      </c>
      <c r="E591" s="440" t="n">
        <v>138</v>
      </c>
      <c r="F591" s="438" t="n">
        <v>195</v>
      </c>
      <c r="G591" s="440" t="n">
        <v>99</v>
      </c>
      <c r="H591" s="438" t="n">
        <v>72</v>
      </c>
      <c r="I591" s="440" t="n">
        <v>24</v>
      </c>
      <c r="J591" s="438" t="n">
        <v>0</v>
      </c>
      <c r="K591" s="440" t="n">
        <v>60</v>
      </c>
    </row>
    <row r="592" customFormat="false" ht="9" hidden="false" customHeight="true" outlineLevel="0" collapsed="false">
      <c r="A592" s="439" t="s">
        <v>1674</v>
      </c>
      <c r="B592" s="439" t="s">
        <v>1675</v>
      </c>
      <c r="C592" s="439" t="s">
        <v>867</v>
      </c>
      <c r="D592" s="438" t="n">
        <v>81</v>
      </c>
      <c r="E592" s="440" t="n">
        <v>24</v>
      </c>
      <c r="F592" s="438" t="n">
        <v>108</v>
      </c>
      <c r="G592" s="440" t="n">
        <v>57</v>
      </c>
      <c r="H592" s="438" t="n">
        <v>39</v>
      </c>
      <c r="I592" s="440" t="n">
        <v>12</v>
      </c>
      <c r="J592" s="438" t="n">
        <v>0</v>
      </c>
      <c r="K592" s="440" t="n">
        <v>36</v>
      </c>
    </row>
    <row r="593" customFormat="false" ht="15" hidden="false" customHeight="true" outlineLevel="0" collapsed="false">
      <c r="A593" s="433" t="s">
        <v>1676</v>
      </c>
      <c r="B593" s="434" t="s">
        <v>1677</v>
      </c>
      <c r="C593" s="434"/>
      <c r="D593" s="435" t="n">
        <v>123</v>
      </c>
      <c r="E593" s="436" t="n">
        <v>6645</v>
      </c>
      <c r="F593" s="435" t="n">
        <v>6768</v>
      </c>
      <c r="G593" s="436" t="n">
        <v>4674</v>
      </c>
      <c r="H593" s="435" t="n">
        <v>1386</v>
      </c>
      <c r="I593" s="436" t="n">
        <v>708</v>
      </c>
      <c r="J593" s="435" t="n">
        <v>0</v>
      </c>
      <c r="K593" s="436" t="n">
        <v>3063</v>
      </c>
    </row>
    <row r="594" customFormat="false" ht="18.95" hidden="false" customHeight="true" outlineLevel="0" collapsed="false">
      <c r="A594" s="441" t="s">
        <v>1678</v>
      </c>
      <c r="B594" s="441" t="s">
        <v>1679</v>
      </c>
      <c r="C594" s="439" t="s">
        <v>860</v>
      </c>
      <c r="D594" s="438" t="n">
        <v>0</v>
      </c>
      <c r="E594" s="440" t="n">
        <v>3</v>
      </c>
      <c r="F594" s="438" t="n">
        <v>6</v>
      </c>
      <c r="G594" s="440" t="n">
        <v>3</v>
      </c>
      <c r="H594" s="438" t="n">
        <v>3</v>
      </c>
      <c r="I594" s="440" t="n">
        <v>0</v>
      </c>
      <c r="J594" s="438" t="n">
        <v>0</v>
      </c>
      <c r="K594" s="440" t="n">
        <v>0</v>
      </c>
    </row>
    <row r="595" customFormat="false" ht="9" hidden="false" customHeight="true" outlineLevel="0" collapsed="false">
      <c r="A595" s="439" t="s">
        <v>330</v>
      </c>
      <c r="B595" s="439" t="s">
        <v>369</v>
      </c>
      <c r="C595" s="439" t="s">
        <v>1539</v>
      </c>
      <c r="D595" s="438" t="n">
        <v>57</v>
      </c>
      <c r="E595" s="440" t="n">
        <v>3174</v>
      </c>
      <c r="F595" s="438" t="n">
        <v>3231</v>
      </c>
      <c r="G595" s="440" t="n">
        <v>2088</v>
      </c>
      <c r="H595" s="438" t="n">
        <v>735</v>
      </c>
      <c r="I595" s="440" t="n">
        <v>408</v>
      </c>
      <c r="J595" s="438" t="n">
        <v>0</v>
      </c>
      <c r="K595" s="440" t="n">
        <v>1302</v>
      </c>
    </row>
    <row r="596" customFormat="false" ht="9" hidden="false" customHeight="true" outlineLevel="0" collapsed="false">
      <c r="A596" s="439" t="s">
        <v>653</v>
      </c>
      <c r="B596" s="439" t="s">
        <v>1680</v>
      </c>
      <c r="C596" s="439" t="s">
        <v>1539</v>
      </c>
      <c r="D596" s="438" t="n">
        <v>24</v>
      </c>
      <c r="E596" s="440" t="n">
        <v>513</v>
      </c>
      <c r="F596" s="438" t="n">
        <v>537</v>
      </c>
      <c r="G596" s="440" t="n">
        <v>351</v>
      </c>
      <c r="H596" s="438" t="n">
        <v>135</v>
      </c>
      <c r="I596" s="440" t="n">
        <v>51</v>
      </c>
      <c r="J596" s="438" t="n">
        <v>0</v>
      </c>
      <c r="K596" s="440" t="n">
        <v>270</v>
      </c>
    </row>
    <row r="597" customFormat="false" ht="9" hidden="false" customHeight="true" outlineLevel="0" collapsed="false">
      <c r="A597" s="437" t="s">
        <v>336</v>
      </c>
      <c r="B597" s="437" t="s">
        <v>377</v>
      </c>
      <c r="C597" s="439" t="s">
        <v>1539</v>
      </c>
      <c r="D597" s="440" t="n">
        <v>42</v>
      </c>
      <c r="E597" s="440" t="n">
        <v>2955</v>
      </c>
      <c r="F597" s="440" t="n">
        <v>2997</v>
      </c>
      <c r="G597" s="440" t="n">
        <v>2235</v>
      </c>
      <c r="H597" s="440" t="n">
        <v>516</v>
      </c>
      <c r="I597" s="440" t="n">
        <v>249</v>
      </c>
      <c r="J597" s="440" t="n">
        <v>0</v>
      </c>
      <c r="K597" s="440" t="n">
        <v>1494</v>
      </c>
    </row>
    <row r="598" customFormat="false" ht="15" hidden="false" customHeight="true" outlineLevel="0" collapsed="false">
      <c r="A598" s="443" t="s">
        <v>1681</v>
      </c>
      <c r="B598" s="444" t="s">
        <v>1682</v>
      </c>
      <c r="C598" s="444"/>
      <c r="D598" s="435" t="n">
        <v>0</v>
      </c>
      <c r="E598" s="435" t="n">
        <v>3</v>
      </c>
      <c r="F598" s="435" t="n">
        <v>3</v>
      </c>
      <c r="G598" s="435" t="n">
        <v>0</v>
      </c>
      <c r="H598" s="435" t="n">
        <v>0</v>
      </c>
      <c r="I598" s="435" t="n">
        <v>0</v>
      </c>
      <c r="J598" s="435" t="n">
        <v>0</v>
      </c>
      <c r="K598" s="435" t="n">
        <v>0</v>
      </c>
    </row>
    <row r="599" customFormat="false" ht="18.95" hidden="false" customHeight="true" outlineLevel="0" collapsed="false">
      <c r="A599" s="441" t="s">
        <v>1683</v>
      </c>
      <c r="B599" s="441" t="s">
        <v>1684</v>
      </c>
      <c r="C599" s="439" t="s">
        <v>860</v>
      </c>
      <c r="D599" s="438" t="n">
        <v>0</v>
      </c>
      <c r="E599" s="440" t="n">
        <v>3</v>
      </c>
      <c r="F599" s="438" t="n">
        <v>3</v>
      </c>
      <c r="G599" s="440" t="n">
        <v>0</v>
      </c>
      <c r="H599" s="438" t="n">
        <v>0</v>
      </c>
      <c r="I599" s="440" t="n">
        <v>0</v>
      </c>
      <c r="J599" s="438" t="n">
        <v>0</v>
      </c>
      <c r="K599" s="440" t="n">
        <v>0</v>
      </c>
    </row>
    <row r="600" customFormat="false" ht="15" hidden="false" customHeight="true" outlineLevel="0" collapsed="false">
      <c r="A600" s="433" t="s">
        <v>1685</v>
      </c>
      <c r="B600" s="434" t="s">
        <v>1686</v>
      </c>
      <c r="C600" s="434"/>
      <c r="D600" s="435" t="n">
        <v>30</v>
      </c>
      <c r="E600" s="436" t="n">
        <v>21</v>
      </c>
      <c r="F600" s="435" t="n">
        <v>51</v>
      </c>
      <c r="G600" s="436" t="n">
        <v>24</v>
      </c>
      <c r="H600" s="435" t="n">
        <v>21</v>
      </c>
      <c r="I600" s="436" t="n">
        <v>6</v>
      </c>
      <c r="J600" s="435" t="n">
        <v>0</v>
      </c>
      <c r="K600" s="436" t="n">
        <v>15</v>
      </c>
    </row>
    <row r="601" customFormat="false" ht="9" hidden="false" customHeight="true" outlineLevel="0" collapsed="false">
      <c r="A601" s="439" t="s">
        <v>1687</v>
      </c>
      <c r="B601" s="439" t="s">
        <v>1688</v>
      </c>
      <c r="C601" s="439" t="s">
        <v>860</v>
      </c>
      <c r="D601" s="438" t="n">
        <v>30</v>
      </c>
      <c r="E601" s="440" t="n">
        <v>21</v>
      </c>
      <c r="F601" s="438" t="n">
        <v>51</v>
      </c>
      <c r="G601" s="440" t="n">
        <v>24</v>
      </c>
      <c r="H601" s="438" t="n">
        <v>21</v>
      </c>
      <c r="I601" s="440" t="n">
        <v>6</v>
      </c>
      <c r="J601" s="438" t="n">
        <v>0</v>
      </c>
      <c r="K601" s="440" t="n">
        <v>15</v>
      </c>
    </row>
    <row r="602" customFormat="false" ht="15" hidden="false" customHeight="true" outlineLevel="0" collapsed="false">
      <c r="A602" s="433" t="s">
        <v>1689</v>
      </c>
      <c r="B602" s="434" t="s">
        <v>1690</v>
      </c>
      <c r="C602" s="434"/>
      <c r="D602" s="435" t="n">
        <v>972</v>
      </c>
      <c r="E602" s="436" t="n">
        <v>6105</v>
      </c>
      <c r="F602" s="435" t="n">
        <v>7077</v>
      </c>
      <c r="G602" s="436" t="n">
        <v>3648</v>
      </c>
      <c r="H602" s="435" t="n">
        <v>2304</v>
      </c>
      <c r="I602" s="436" t="n">
        <v>1128</v>
      </c>
      <c r="J602" s="435" t="n">
        <v>0</v>
      </c>
      <c r="K602" s="436" t="n">
        <v>2145</v>
      </c>
    </row>
    <row r="603" customFormat="false" ht="9" hidden="false" customHeight="true" outlineLevel="0" collapsed="false">
      <c r="A603" s="437" t="s">
        <v>333</v>
      </c>
      <c r="B603" s="437" t="s">
        <v>373</v>
      </c>
      <c r="C603" s="439" t="s">
        <v>867</v>
      </c>
      <c r="D603" s="440" t="n">
        <v>969</v>
      </c>
      <c r="E603" s="440" t="n">
        <v>5901</v>
      </c>
      <c r="F603" s="440" t="n">
        <v>6870</v>
      </c>
      <c r="G603" s="440" t="n">
        <v>3516</v>
      </c>
      <c r="H603" s="440" t="n">
        <v>2250</v>
      </c>
      <c r="I603" s="440" t="n">
        <v>1104</v>
      </c>
      <c r="J603" s="440" t="n">
        <v>0</v>
      </c>
      <c r="K603" s="440" t="n">
        <v>2073</v>
      </c>
    </row>
    <row r="604" customFormat="false" ht="9" hidden="false" customHeight="true" outlineLevel="0" collapsed="false">
      <c r="A604" s="437" t="s">
        <v>1691</v>
      </c>
      <c r="B604" s="437" t="s">
        <v>1692</v>
      </c>
      <c r="C604" s="437" t="s">
        <v>867</v>
      </c>
      <c r="D604" s="438" t="n">
        <v>3</v>
      </c>
      <c r="E604" s="438" t="n">
        <v>138</v>
      </c>
      <c r="F604" s="438" t="n">
        <v>141</v>
      </c>
      <c r="G604" s="438" t="n">
        <v>96</v>
      </c>
      <c r="H604" s="438" t="n">
        <v>30</v>
      </c>
      <c r="I604" s="438" t="n">
        <v>15</v>
      </c>
      <c r="J604" s="438" t="n">
        <v>0</v>
      </c>
      <c r="K604" s="438" t="n">
        <v>51</v>
      </c>
    </row>
    <row r="605" customFormat="false" ht="9" hidden="false" customHeight="true" outlineLevel="0" collapsed="false">
      <c r="A605" s="439" t="s">
        <v>1691</v>
      </c>
      <c r="B605" s="439" t="s">
        <v>1692</v>
      </c>
      <c r="C605" s="439" t="s">
        <v>860</v>
      </c>
      <c r="D605" s="438" t="n">
        <v>0</v>
      </c>
      <c r="E605" s="440" t="n">
        <v>63</v>
      </c>
      <c r="F605" s="438" t="n">
        <v>63</v>
      </c>
      <c r="G605" s="440" t="n">
        <v>36</v>
      </c>
      <c r="H605" s="438" t="n">
        <v>21</v>
      </c>
      <c r="I605" s="440" t="n">
        <v>9</v>
      </c>
      <c r="J605" s="438" t="n">
        <v>0</v>
      </c>
      <c r="K605" s="440" t="n">
        <v>18</v>
      </c>
    </row>
    <row r="606" customFormat="false" ht="15" hidden="false" customHeight="true" outlineLevel="0" collapsed="false">
      <c r="A606" s="433" t="s">
        <v>1693</v>
      </c>
      <c r="B606" s="434" t="s">
        <v>1694</v>
      </c>
      <c r="C606" s="434"/>
      <c r="D606" s="435" t="n">
        <v>3690</v>
      </c>
      <c r="E606" s="436" t="n">
        <v>8265</v>
      </c>
      <c r="F606" s="435" t="n">
        <v>11955</v>
      </c>
      <c r="G606" s="436" t="n">
        <v>7533</v>
      </c>
      <c r="H606" s="435" t="n">
        <v>3186</v>
      </c>
      <c r="I606" s="436" t="n">
        <v>1236</v>
      </c>
      <c r="J606" s="435" t="n">
        <v>0</v>
      </c>
      <c r="K606" s="436" t="n">
        <v>4836</v>
      </c>
    </row>
    <row r="607" customFormat="false" ht="9" hidden="false" customHeight="true" outlineLevel="0" collapsed="false">
      <c r="A607" s="439" t="s">
        <v>351</v>
      </c>
      <c r="B607" s="439" t="s">
        <v>412</v>
      </c>
      <c r="C607" s="439" t="s">
        <v>860</v>
      </c>
      <c r="D607" s="438" t="n">
        <v>1074</v>
      </c>
      <c r="E607" s="440" t="n">
        <v>2439</v>
      </c>
      <c r="F607" s="438" t="n">
        <v>3513</v>
      </c>
      <c r="G607" s="440" t="n">
        <v>2055</v>
      </c>
      <c r="H607" s="438" t="n">
        <v>954</v>
      </c>
      <c r="I607" s="440" t="n">
        <v>504</v>
      </c>
      <c r="J607" s="438" t="n">
        <v>0</v>
      </c>
      <c r="K607" s="440" t="n">
        <v>1395</v>
      </c>
    </row>
    <row r="608" customFormat="false" ht="9" hidden="false" customHeight="true" outlineLevel="0" collapsed="false">
      <c r="A608" s="439" t="s">
        <v>351</v>
      </c>
      <c r="B608" s="439" t="s">
        <v>412</v>
      </c>
      <c r="C608" s="439" t="s">
        <v>867</v>
      </c>
      <c r="D608" s="438" t="n">
        <v>0</v>
      </c>
      <c r="E608" s="440" t="n">
        <v>0</v>
      </c>
      <c r="F608" s="438" t="n">
        <v>0</v>
      </c>
      <c r="G608" s="440" t="n">
        <v>0</v>
      </c>
      <c r="H608" s="438" t="n">
        <v>0</v>
      </c>
      <c r="I608" s="440" t="n">
        <v>0</v>
      </c>
      <c r="J608" s="438" t="n">
        <v>0</v>
      </c>
      <c r="K608" s="440" t="n">
        <v>0</v>
      </c>
    </row>
    <row r="609" customFormat="false" ht="18.95" hidden="false" customHeight="true" outlineLevel="0" collapsed="false">
      <c r="A609" s="441" t="s">
        <v>585</v>
      </c>
      <c r="B609" s="441" t="s">
        <v>1695</v>
      </c>
      <c r="C609" s="439" t="s">
        <v>867</v>
      </c>
      <c r="D609" s="438" t="n">
        <v>3</v>
      </c>
      <c r="E609" s="440" t="n">
        <v>6</v>
      </c>
      <c r="F609" s="438" t="n">
        <v>9</v>
      </c>
      <c r="G609" s="440" t="n">
        <v>6</v>
      </c>
      <c r="H609" s="438" t="n">
        <v>3</v>
      </c>
      <c r="I609" s="440" t="n">
        <v>0</v>
      </c>
      <c r="J609" s="438" t="n">
        <v>0</v>
      </c>
      <c r="K609" s="440" t="n">
        <v>6</v>
      </c>
    </row>
    <row r="610" customFormat="false" ht="18.95" hidden="false" customHeight="true" outlineLevel="0" collapsed="false">
      <c r="A610" s="441" t="s">
        <v>585</v>
      </c>
      <c r="B610" s="441" t="s">
        <v>1695</v>
      </c>
      <c r="C610" s="439" t="s">
        <v>860</v>
      </c>
      <c r="D610" s="438" t="n">
        <v>636</v>
      </c>
      <c r="E610" s="440" t="n">
        <v>681</v>
      </c>
      <c r="F610" s="438" t="n">
        <v>1317</v>
      </c>
      <c r="G610" s="440" t="n">
        <v>726</v>
      </c>
      <c r="H610" s="438" t="n">
        <v>399</v>
      </c>
      <c r="I610" s="440" t="n">
        <v>189</v>
      </c>
      <c r="J610" s="438" t="n">
        <v>0</v>
      </c>
      <c r="K610" s="440" t="n">
        <v>432</v>
      </c>
    </row>
    <row r="611" customFormat="false" ht="9" hidden="false" customHeight="true" outlineLevel="0" collapsed="false">
      <c r="A611" s="439" t="s">
        <v>585</v>
      </c>
      <c r="B611" s="439" t="s">
        <v>1696</v>
      </c>
      <c r="C611" s="439" t="s">
        <v>860</v>
      </c>
      <c r="D611" s="438" t="n">
        <v>51</v>
      </c>
      <c r="E611" s="440" t="n">
        <v>102</v>
      </c>
      <c r="F611" s="438" t="n">
        <v>150</v>
      </c>
      <c r="G611" s="440" t="n">
        <v>96</v>
      </c>
      <c r="H611" s="438" t="n">
        <v>45</v>
      </c>
      <c r="I611" s="440" t="n">
        <v>12</v>
      </c>
      <c r="J611" s="438" t="n">
        <v>0</v>
      </c>
      <c r="K611" s="440" t="n">
        <v>93</v>
      </c>
    </row>
    <row r="612" customFormat="false" ht="9" hidden="false" customHeight="true" outlineLevel="0" collapsed="false">
      <c r="A612" s="439" t="s">
        <v>341</v>
      </c>
      <c r="B612" s="439" t="s">
        <v>379</v>
      </c>
      <c r="C612" s="439" t="s">
        <v>860</v>
      </c>
      <c r="D612" s="438" t="n">
        <v>1254</v>
      </c>
      <c r="E612" s="440" t="n">
        <v>3738</v>
      </c>
      <c r="F612" s="438" t="n">
        <v>4995</v>
      </c>
      <c r="G612" s="440" t="n">
        <v>3306</v>
      </c>
      <c r="H612" s="438" t="n">
        <v>1173</v>
      </c>
      <c r="I612" s="440" t="n">
        <v>516</v>
      </c>
      <c r="J612" s="438" t="n">
        <v>0</v>
      </c>
      <c r="K612" s="440" t="n">
        <v>2274</v>
      </c>
    </row>
    <row r="613" customFormat="false" ht="9" hidden="false" customHeight="true" outlineLevel="0" collapsed="false">
      <c r="A613" s="439" t="s">
        <v>399</v>
      </c>
      <c r="B613" s="439" t="s">
        <v>400</v>
      </c>
      <c r="C613" s="439" t="s">
        <v>860</v>
      </c>
      <c r="D613" s="438" t="n">
        <v>651</v>
      </c>
      <c r="E613" s="440" t="n">
        <v>1248</v>
      </c>
      <c r="F613" s="438" t="n">
        <v>1902</v>
      </c>
      <c r="G613" s="440" t="n">
        <v>1326</v>
      </c>
      <c r="H613" s="438" t="n">
        <v>573</v>
      </c>
      <c r="I613" s="440" t="n">
        <v>0</v>
      </c>
      <c r="J613" s="438" t="n">
        <v>0</v>
      </c>
      <c r="K613" s="440" t="n">
        <v>615</v>
      </c>
    </row>
    <row r="614" customFormat="false" ht="9" hidden="false" customHeight="true" outlineLevel="0" collapsed="false">
      <c r="A614" s="437" t="s">
        <v>399</v>
      </c>
      <c r="B614" s="437" t="s">
        <v>400</v>
      </c>
      <c r="C614" s="439" t="s">
        <v>867</v>
      </c>
      <c r="D614" s="440" t="n">
        <v>0</v>
      </c>
      <c r="E614" s="440" t="n">
        <v>3</v>
      </c>
      <c r="F614" s="440" t="n">
        <v>3</v>
      </c>
      <c r="G614" s="440" t="n">
        <v>3</v>
      </c>
      <c r="H614" s="440" t="n">
        <v>0</v>
      </c>
      <c r="I614" s="440" t="n">
        <v>0</v>
      </c>
      <c r="J614" s="440" t="n">
        <v>0</v>
      </c>
      <c r="K614" s="440" t="n">
        <v>0</v>
      </c>
    </row>
    <row r="615" customFormat="false" ht="18.95" hidden="false" customHeight="true" outlineLevel="0" collapsed="false">
      <c r="A615" s="409" t="s">
        <v>1697</v>
      </c>
      <c r="B615" s="409" t="s">
        <v>1698</v>
      </c>
      <c r="C615" s="437" t="s">
        <v>860</v>
      </c>
      <c r="D615" s="438" t="n">
        <v>18</v>
      </c>
      <c r="E615" s="438" t="n">
        <v>39</v>
      </c>
      <c r="F615" s="438" t="n">
        <v>54</v>
      </c>
      <c r="G615" s="438" t="n">
        <v>9</v>
      </c>
      <c r="H615" s="438" t="n">
        <v>30</v>
      </c>
      <c r="I615" s="438" t="n">
        <v>15</v>
      </c>
      <c r="J615" s="438" t="n">
        <v>0</v>
      </c>
      <c r="K615" s="438" t="n">
        <v>12</v>
      </c>
    </row>
    <row r="616" customFormat="false" ht="18.95" hidden="false" customHeight="true" outlineLevel="0" collapsed="false">
      <c r="A616" s="409" t="s">
        <v>1697</v>
      </c>
      <c r="B616" s="409" t="s">
        <v>1699</v>
      </c>
      <c r="C616" s="439" t="s">
        <v>860</v>
      </c>
      <c r="D616" s="438" t="n">
        <v>3</v>
      </c>
      <c r="E616" s="440" t="n">
        <v>9</v>
      </c>
      <c r="F616" s="438" t="n">
        <v>12</v>
      </c>
      <c r="G616" s="440" t="n">
        <v>6</v>
      </c>
      <c r="H616" s="438" t="n">
        <v>6</v>
      </c>
      <c r="I616" s="440" t="n">
        <v>0</v>
      </c>
      <c r="J616" s="438" t="n">
        <v>0</v>
      </c>
      <c r="K616" s="440" t="n">
        <v>6</v>
      </c>
    </row>
    <row r="617" customFormat="false" ht="15" hidden="false" customHeight="true" outlineLevel="0" collapsed="false">
      <c r="A617" s="433" t="s">
        <v>1700</v>
      </c>
      <c r="B617" s="434" t="s">
        <v>1701</v>
      </c>
      <c r="C617" s="434"/>
      <c r="D617" s="435" t="n">
        <v>120</v>
      </c>
      <c r="E617" s="436" t="n">
        <v>1152</v>
      </c>
      <c r="F617" s="435" t="n">
        <v>1272</v>
      </c>
      <c r="G617" s="436" t="n">
        <v>552</v>
      </c>
      <c r="H617" s="435" t="n">
        <v>402</v>
      </c>
      <c r="I617" s="436" t="n">
        <v>318</v>
      </c>
      <c r="J617" s="435" t="n">
        <v>0</v>
      </c>
      <c r="K617" s="436" t="n">
        <v>240</v>
      </c>
    </row>
    <row r="618" customFormat="false" ht="9" hidden="false" customHeight="true" outlineLevel="0" collapsed="false">
      <c r="A618" s="439" t="s">
        <v>638</v>
      </c>
      <c r="B618" s="439" t="s">
        <v>1702</v>
      </c>
      <c r="C618" s="439" t="s">
        <v>839</v>
      </c>
      <c r="D618" s="438" t="n">
        <v>3</v>
      </c>
      <c r="E618" s="440" t="n">
        <v>27</v>
      </c>
      <c r="F618" s="438" t="n">
        <v>30</v>
      </c>
      <c r="G618" s="440" t="n">
        <v>6</v>
      </c>
      <c r="H618" s="438" t="n">
        <v>15</v>
      </c>
      <c r="I618" s="440" t="n">
        <v>9</v>
      </c>
      <c r="J618" s="438" t="n">
        <v>0</v>
      </c>
      <c r="K618" s="440" t="n">
        <v>12</v>
      </c>
    </row>
    <row r="619" customFormat="false" ht="9" hidden="false" customHeight="true" outlineLevel="0" collapsed="false">
      <c r="A619" s="437" t="s">
        <v>638</v>
      </c>
      <c r="B619" s="437" t="s">
        <v>1702</v>
      </c>
      <c r="C619" s="439" t="s">
        <v>1703</v>
      </c>
      <c r="D619" s="440" t="n">
        <v>45</v>
      </c>
      <c r="E619" s="440" t="n">
        <v>435</v>
      </c>
      <c r="F619" s="440" t="n">
        <v>480</v>
      </c>
      <c r="G619" s="440" t="n">
        <v>195</v>
      </c>
      <c r="H619" s="440" t="n">
        <v>159</v>
      </c>
      <c r="I619" s="440" t="n">
        <v>126</v>
      </c>
      <c r="J619" s="440" t="n">
        <v>0</v>
      </c>
      <c r="K619" s="440" t="n">
        <v>87</v>
      </c>
    </row>
    <row r="620" customFormat="false" ht="9" hidden="false" customHeight="true" outlineLevel="0" collapsed="false">
      <c r="A620" s="437" t="s">
        <v>638</v>
      </c>
      <c r="B620" s="437" t="s">
        <v>1702</v>
      </c>
      <c r="C620" s="437" t="s">
        <v>860</v>
      </c>
      <c r="D620" s="438" t="n">
        <v>12</v>
      </c>
      <c r="E620" s="438" t="n">
        <v>126</v>
      </c>
      <c r="F620" s="438" t="n">
        <v>138</v>
      </c>
      <c r="G620" s="438" t="n">
        <v>63</v>
      </c>
      <c r="H620" s="438" t="n">
        <v>54</v>
      </c>
      <c r="I620" s="438" t="n">
        <v>21</v>
      </c>
      <c r="J620" s="438" t="n">
        <v>0</v>
      </c>
      <c r="K620" s="438" t="n">
        <v>33</v>
      </c>
    </row>
    <row r="621" customFormat="false" ht="9" hidden="false" customHeight="true" outlineLevel="0" collapsed="false">
      <c r="A621" s="439" t="s">
        <v>401</v>
      </c>
      <c r="B621" s="439" t="s">
        <v>1704</v>
      </c>
      <c r="C621" s="439" t="s">
        <v>1703</v>
      </c>
      <c r="D621" s="438" t="n">
        <v>48</v>
      </c>
      <c r="E621" s="440" t="n">
        <v>477</v>
      </c>
      <c r="F621" s="438" t="n">
        <v>525</v>
      </c>
      <c r="G621" s="440" t="n">
        <v>225</v>
      </c>
      <c r="H621" s="438" t="n">
        <v>153</v>
      </c>
      <c r="I621" s="440" t="n">
        <v>147</v>
      </c>
      <c r="J621" s="438" t="n">
        <v>0</v>
      </c>
      <c r="K621" s="440" t="n">
        <v>75</v>
      </c>
    </row>
    <row r="622" customFormat="false" ht="9" hidden="false" customHeight="true" outlineLevel="0" collapsed="false">
      <c r="A622" s="439" t="s">
        <v>401</v>
      </c>
      <c r="B622" s="439" t="s">
        <v>1704</v>
      </c>
      <c r="C622" s="439" t="s">
        <v>860</v>
      </c>
      <c r="D622" s="438" t="n">
        <v>9</v>
      </c>
      <c r="E622" s="440" t="n">
        <v>66</v>
      </c>
      <c r="F622" s="438" t="n">
        <v>75</v>
      </c>
      <c r="G622" s="440" t="n">
        <v>39</v>
      </c>
      <c r="H622" s="438" t="n">
        <v>21</v>
      </c>
      <c r="I622" s="440" t="n">
        <v>15</v>
      </c>
      <c r="J622" s="438" t="n">
        <v>0</v>
      </c>
      <c r="K622" s="440" t="n">
        <v>15</v>
      </c>
    </row>
    <row r="623" customFormat="false" ht="18.95" hidden="false" customHeight="true" outlineLevel="0" collapsed="false">
      <c r="A623" s="441" t="s">
        <v>401</v>
      </c>
      <c r="B623" s="441" t="s">
        <v>1706</v>
      </c>
      <c r="C623" s="439" t="s">
        <v>1703</v>
      </c>
      <c r="D623" s="438" t="n">
        <v>3</v>
      </c>
      <c r="E623" s="440" t="n">
        <v>18</v>
      </c>
      <c r="F623" s="438" t="n">
        <v>21</v>
      </c>
      <c r="G623" s="440" t="n">
        <v>21</v>
      </c>
      <c r="H623" s="438" t="n">
        <v>0</v>
      </c>
      <c r="I623" s="440" t="n">
        <v>0</v>
      </c>
      <c r="J623" s="438" t="n">
        <v>0</v>
      </c>
      <c r="K623" s="440" t="n">
        <v>18</v>
      </c>
    </row>
    <row r="624" customFormat="false" ht="15" hidden="false" customHeight="true" outlineLevel="0" collapsed="false">
      <c r="A624" s="443" t="s">
        <v>1707</v>
      </c>
      <c r="B624" s="444" t="s">
        <v>1708</v>
      </c>
      <c r="C624" s="444"/>
      <c r="D624" s="436" t="n">
        <v>750</v>
      </c>
      <c r="E624" s="436" t="n">
        <v>168</v>
      </c>
      <c r="F624" s="436" t="n">
        <v>918</v>
      </c>
      <c r="G624" s="436" t="n">
        <v>546</v>
      </c>
      <c r="H624" s="436" t="n">
        <v>240</v>
      </c>
      <c r="I624" s="436" t="n">
        <v>132</v>
      </c>
      <c r="J624" s="436" t="n">
        <v>0</v>
      </c>
      <c r="K624" s="436" t="n">
        <v>315</v>
      </c>
    </row>
    <row r="625" customFormat="false" ht="9" hidden="false" customHeight="true" outlineLevel="0" collapsed="false">
      <c r="A625" s="437" t="s">
        <v>1709</v>
      </c>
      <c r="B625" s="437" t="s">
        <v>1710</v>
      </c>
      <c r="C625" s="437" t="s">
        <v>867</v>
      </c>
      <c r="D625" s="438" t="n">
        <v>6</v>
      </c>
      <c r="E625" s="438" t="n">
        <v>0</v>
      </c>
      <c r="F625" s="438" t="n">
        <v>6</v>
      </c>
      <c r="G625" s="438" t="n">
        <v>3</v>
      </c>
      <c r="H625" s="438" t="n">
        <v>3</v>
      </c>
      <c r="I625" s="438" t="n">
        <v>0</v>
      </c>
      <c r="J625" s="438" t="n">
        <v>0</v>
      </c>
      <c r="K625" s="438" t="n">
        <v>0</v>
      </c>
    </row>
    <row r="626" customFormat="false" ht="9" hidden="false" customHeight="true" outlineLevel="0" collapsed="false">
      <c r="A626" s="439" t="s">
        <v>1709</v>
      </c>
      <c r="B626" s="439" t="s">
        <v>1711</v>
      </c>
      <c r="C626" s="439" t="s">
        <v>860</v>
      </c>
      <c r="D626" s="438" t="n">
        <v>0</v>
      </c>
      <c r="E626" s="440" t="n">
        <v>0</v>
      </c>
      <c r="F626" s="438" t="n">
        <v>3</v>
      </c>
      <c r="G626" s="440" t="n">
        <v>0</v>
      </c>
      <c r="H626" s="438" t="n">
        <v>0</v>
      </c>
      <c r="I626" s="440" t="n">
        <v>0</v>
      </c>
      <c r="J626" s="438" t="n">
        <v>0</v>
      </c>
      <c r="K626" s="440" t="n">
        <v>0</v>
      </c>
    </row>
    <row r="627" customFormat="false" ht="9" hidden="false" customHeight="true" outlineLevel="0" collapsed="false">
      <c r="A627" s="439" t="s">
        <v>1709</v>
      </c>
      <c r="B627" s="439" t="s">
        <v>1712</v>
      </c>
      <c r="C627" s="439" t="s">
        <v>867</v>
      </c>
      <c r="D627" s="438" t="n">
        <v>36</v>
      </c>
      <c r="E627" s="440" t="n">
        <v>30</v>
      </c>
      <c r="F627" s="438" t="n">
        <v>66</v>
      </c>
      <c r="G627" s="440" t="n">
        <v>42</v>
      </c>
      <c r="H627" s="438" t="n">
        <v>21</v>
      </c>
      <c r="I627" s="440" t="n">
        <v>6</v>
      </c>
      <c r="J627" s="438" t="n">
        <v>0</v>
      </c>
      <c r="K627" s="440" t="n">
        <v>27</v>
      </c>
    </row>
    <row r="628" customFormat="false" ht="9" hidden="false" customHeight="true" outlineLevel="0" collapsed="false">
      <c r="A628" s="439" t="s">
        <v>1709</v>
      </c>
      <c r="B628" s="439" t="s">
        <v>1712</v>
      </c>
      <c r="C628" s="439" t="s">
        <v>860</v>
      </c>
      <c r="D628" s="438" t="n">
        <v>18</v>
      </c>
      <c r="E628" s="440" t="n">
        <v>15</v>
      </c>
      <c r="F628" s="438" t="n">
        <v>33</v>
      </c>
      <c r="G628" s="440" t="n">
        <v>21</v>
      </c>
      <c r="H628" s="438" t="n">
        <v>9</v>
      </c>
      <c r="I628" s="440" t="n">
        <v>3</v>
      </c>
      <c r="J628" s="438" t="n">
        <v>0</v>
      </c>
      <c r="K628" s="440" t="n">
        <v>12</v>
      </c>
    </row>
    <row r="629" customFormat="false" ht="9" hidden="false" customHeight="true" outlineLevel="0" collapsed="false">
      <c r="A629" s="439" t="s">
        <v>1713</v>
      </c>
      <c r="B629" s="439" t="s">
        <v>1714</v>
      </c>
      <c r="C629" s="439" t="s">
        <v>867</v>
      </c>
      <c r="D629" s="438" t="n">
        <v>555</v>
      </c>
      <c r="E629" s="440" t="n">
        <v>114</v>
      </c>
      <c r="F629" s="438" t="n">
        <v>669</v>
      </c>
      <c r="G629" s="440" t="n">
        <v>405</v>
      </c>
      <c r="H629" s="438" t="n">
        <v>174</v>
      </c>
      <c r="I629" s="440" t="n">
        <v>90</v>
      </c>
      <c r="J629" s="438" t="n">
        <v>0</v>
      </c>
      <c r="K629" s="440" t="n">
        <v>240</v>
      </c>
    </row>
    <row r="630" customFormat="false" ht="18.95" hidden="false" customHeight="true" outlineLevel="0" collapsed="false">
      <c r="A630" s="441" t="s">
        <v>1713</v>
      </c>
      <c r="B630" s="441" t="s">
        <v>1717</v>
      </c>
      <c r="C630" s="439" t="s">
        <v>867</v>
      </c>
      <c r="D630" s="438" t="n">
        <v>0</v>
      </c>
      <c r="E630" s="440" t="n">
        <v>0</v>
      </c>
      <c r="F630" s="438" t="n">
        <v>0</v>
      </c>
      <c r="G630" s="440" t="n">
        <v>0</v>
      </c>
      <c r="H630" s="438" t="n">
        <v>0</v>
      </c>
      <c r="I630" s="440" t="n">
        <v>0</v>
      </c>
      <c r="J630" s="438" t="n">
        <v>0</v>
      </c>
      <c r="K630" s="440" t="n">
        <v>0</v>
      </c>
    </row>
    <row r="631" customFormat="false" ht="9" hidden="false" customHeight="true" outlineLevel="0" collapsed="false">
      <c r="A631" s="439" t="s">
        <v>1718</v>
      </c>
      <c r="B631" s="439" t="s">
        <v>1719</v>
      </c>
      <c r="C631" s="439" t="s">
        <v>860</v>
      </c>
      <c r="D631" s="438" t="n">
        <v>12</v>
      </c>
      <c r="E631" s="440" t="n">
        <v>0</v>
      </c>
      <c r="F631" s="438" t="n">
        <v>12</v>
      </c>
      <c r="G631" s="440" t="n">
        <v>9</v>
      </c>
      <c r="H631" s="438" t="n">
        <v>3</v>
      </c>
      <c r="I631" s="440" t="n">
        <v>0</v>
      </c>
      <c r="J631" s="438" t="n">
        <v>0</v>
      </c>
      <c r="K631" s="440" t="n">
        <v>0</v>
      </c>
    </row>
    <row r="632" customFormat="false" ht="18.95" hidden="false" customHeight="true" outlineLevel="0" collapsed="false">
      <c r="A632" s="441" t="s">
        <v>1720</v>
      </c>
      <c r="B632" s="441" t="s">
        <v>1721</v>
      </c>
      <c r="C632" s="439" t="s">
        <v>860</v>
      </c>
      <c r="D632" s="438" t="n">
        <v>27</v>
      </c>
      <c r="E632" s="440" t="n">
        <v>3</v>
      </c>
      <c r="F632" s="438" t="n">
        <v>30</v>
      </c>
      <c r="G632" s="440" t="n">
        <v>18</v>
      </c>
      <c r="H632" s="438" t="n">
        <v>9</v>
      </c>
      <c r="I632" s="440" t="n">
        <v>3</v>
      </c>
      <c r="J632" s="438" t="n">
        <v>0</v>
      </c>
      <c r="K632" s="440" t="n">
        <v>9</v>
      </c>
    </row>
    <row r="633" customFormat="false" ht="18.95" hidden="false" customHeight="true" outlineLevel="0" collapsed="false">
      <c r="A633" s="441" t="s">
        <v>1720</v>
      </c>
      <c r="B633" s="441" t="s">
        <v>1721</v>
      </c>
      <c r="C633" s="439" t="s">
        <v>1336</v>
      </c>
      <c r="D633" s="438" t="n">
        <v>3</v>
      </c>
      <c r="E633" s="440" t="n">
        <v>0</v>
      </c>
      <c r="F633" s="438" t="n">
        <v>3</v>
      </c>
      <c r="G633" s="440" t="n">
        <v>0</v>
      </c>
      <c r="H633" s="438" t="n">
        <v>0</v>
      </c>
      <c r="I633" s="440" t="n">
        <v>0</v>
      </c>
      <c r="J633" s="438" t="n">
        <v>0</v>
      </c>
      <c r="K633" s="440" t="n">
        <v>0</v>
      </c>
    </row>
    <row r="634" customFormat="false" ht="18.95" hidden="false" customHeight="true" outlineLevel="0" collapsed="false">
      <c r="A634" s="441" t="s">
        <v>1720</v>
      </c>
      <c r="B634" s="441" t="s">
        <v>1721</v>
      </c>
      <c r="C634" s="439" t="s">
        <v>867</v>
      </c>
      <c r="D634" s="438" t="n">
        <v>0</v>
      </c>
      <c r="E634" s="440" t="n">
        <v>0</v>
      </c>
      <c r="F634" s="438" t="n">
        <v>0</v>
      </c>
      <c r="G634" s="440" t="n">
        <v>0</v>
      </c>
      <c r="H634" s="438" t="n">
        <v>0</v>
      </c>
      <c r="I634" s="440" t="n">
        <v>0</v>
      </c>
      <c r="J634" s="438" t="n">
        <v>0</v>
      </c>
      <c r="K634" s="440" t="n">
        <v>0</v>
      </c>
    </row>
    <row r="635" customFormat="false" ht="9" hidden="false" customHeight="true" outlineLevel="0" collapsed="false">
      <c r="A635" s="439" t="s">
        <v>1722</v>
      </c>
      <c r="B635" s="439" t="s">
        <v>1723</v>
      </c>
      <c r="C635" s="439" t="s">
        <v>860</v>
      </c>
      <c r="D635" s="438" t="n">
        <v>24</v>
      </c>
      <c r="E635" s="440" t="n">
        <v>0</v>
      </c>
      <c r="F635" s="438" t="n">
        <v>24</v>
      </c>
      <c r="G635" s="440" t="n">
        <v>12</v>
      </c>
      <c r="H635" s="438" t="n">
        <v>9</v>
      </c>
      <c r="I635" s="440" t="n">
        <v>6</v>
      </c>
      <c r="J635" s="438" t="n">
        <v>0</v>
      </c>
      <c r="K635" s="440" t="n">
        <v>6</v>
      </c>
    </row>
    <row r="636" customFormat="false" ht="9" hidden="false" customHeight="true" outlineLevel="0" collapsed="false">
      <c r="A636" s="439" t="s">
        <v>1722</v>
      </c>
      <c r="B636" s="439" t="s">
        <v>1723</v>
      </c>
      <c r="C636" s="439" t="s">
        <v>1336</v>
      </c>
      <c r="D636" s="438" t="n">
        <v>15</v>
      </c>
      <c r="E636" s="440" t="n">
        <v>3</v>
      </c>
      <c r="F636" s="438" t="n">
        <v>18</v>
      </c>
      <c r="G636" s="440" t="n">
        <v>9</v>
      </c>
      <c r="H636" s="438" t="n">
        <v>3</v>
      </c>
      <c r="I636" s="440" t="n">
        <v>6</v>
      </c>
      <c r="J636" s="438" t="n">
        <v>0</v>
      </c>
      <c r="K636" s="440" t="n">
        <v>3</v>
      </c>
    </row>
    <row r="637" customFormat="false" ht="18.95" hidden="false" customHeight="true" outlineLevel="0" collapsed="false">
      <c r="A637" s="442" t="s">
        <v>1722</v>
      </c>
      <c r="B637" s="442" t="s">
        <v>1724</v>
      </c>
      <c r="C637" s="439" t="s">
        <v>867</v>
      </c>
      <c r="D637" s="440" t="n">
        <v>15</v>
      </c>
      <c r="E637" s="440" t="n">
        <v>0</v>
      </c>
      <c r="F637" s="440" t="n">
        <v>15</v>
      </c>
      <c r="G637" s="440" t="n">
        <v>12</v>
      </c>
      <c r="H637" s="440" t="n">
        <v>0</v>
      </c>
      <c r="I637" s="440" t="n">
        <v>3</v>
      </c>
      <c r="J637" s="440" t="n">
        <v>0</v>
      </c>
      <c r="K637" s="440" t="n">
        <v>6</v>
      </c>
    </row>
    <row r="638" customFormat="false" ht="18.95" hidden="false" customHeight="true" outlineLevel="0" collapsed="false">
      <c r="A638" s="442" t="s">
        <v>1722</v>
      </c>
      <c r="B638" s="442" t="s">
        <v>1724</v>
      </c>
      <c r="C638" s="437" t="s">
        <v>860</v>
      </c>
      <c r="D638" s="438" t="n">
        <v>21</v>
      </c>
      <c r="E638" s="438" t="n">
        <v>0</v>
      </c>
      <c r="F638" s="438" t="n">
        <v>21</v>
      </c>
      <c r="G638" s="438" t="n">
        <v>12</v>
      </c>
      <c r="H638" s="438" t="n">
        <v>6</v>
      </c>
      <c r="I638" s="438" t="n">
        <v>6</v>
      </c>
      <c r="J638" s="438" t="n">
        <v>0</v>
      </c>
      <c r="K638" s="438" t="n">
        <v>6</v>
      </c>
    </row>
    <row r="639" customFormat="false" ht="18.95" hidden="false" customHeight="true" outlineLevel="0" collapsed="false">
      <c r="A639" s="441" t="s">
        <v>1722</v>
      </c>
      <c r="B639" s="441" t="s">
        <v>1724</v>
      </c>
      <c r="C639" s="439" t="s">
        <v>1336</v>
      </c>
      <c r="D639" s="438" t="n">
        <v>3</v>
      </c>
      <c r="E639" s="440" t="n">
        <v>0</v>
      </c>
      <c r="F639" s="438" t="n">
        <v>3</v>
      </c>
      <c r="G639" s="440" t="n">
        <v>3</v>
      </c>
      <c r="H639" s="438" t="n">
        <v>0</v>
      </c>
      <c r="I639" s="440" t="n">
        <v>0</v>
      </c>
      <c r="J639" s="438" t="n">
        <v>0</v>
      </c>
      <c r="K639" s="440" t="n">
        <v>3</v>
      </c>
    </row>
    <row r="640" customFormat="false" ht="18.95" hidden="false" customHeight="true" outlineLevel="0" collapsed="false">
      <c r="A640" s="441" t="s">
        <v>1725</v>
      </c>
      <c r="B640" s="441" t="s">
        <v>1726</v>
      </c>
      <c r="C640" s="439" t="s">
        <v>860</v>
      </c>
      <c r="D640" s="438" t="n">
        <v>3</v>
      </c>
      <c r="E640" s="440" t="n">
        <v>0</v>
      </c>
      <c r="F640" s="438" t="n">
        <v>3</v>
      </c>
      <c r="G640" s="440" t="n">
        <v>0</v>
      </c>
      <c r="H640" s="438" t="n">
        <v>0</v>
      </c>
      <c r="I640" s="440" t="n">
        <v>0</v>
      </c>
      <c r="J640" s="438" t="n">
        <v>0</v>
      </c>
      <c r="K640" s="440" t="n">
        <v>0</v>
      </c>
    </row>
    <row r="641" customFormat="false" ht="9" hidden="false" customHeight="true" outlineLevel="0" collapsed="false">
      <c r="A641" s="439" t="s">
        <v>1725</v>
      </c>
      <c r="B641" s="439" t="s">
        <v>1727</v>
      </c>
      <c r="C641" s="439" t="s">
        <v>860</v>
      </c>
      <c r="D641" s="438" t="n">
        <v>9</v>
      </c>
      <c r="E641" s="440" t="n">
        <v>0</v>
      </c>
      <c r="F641" s="438" t="n">
        <v>9</v>
      </c>
      <c r="G641" s="440" t="n">
        <v>0</v>
      </c>
      <c r="H641" s="438" t="n">
        <v>0</v>
      </c>
      <c r="I641" s="440" t="n">
        <v>9</v>
      </c>
      <c r="J641" s="438" t="n">
        <v>0</v>
      </c>
      <c r="K641" s="440" t="n">
        <v>0</v>
      </c>
    </row>
    <row r="642" customFormat="false" ht="9" hidden="false" customHeight="true" outlineLevel="0" collapsed="false">
      <c r="A642" s="437" t="s">
        <v>1725</v>
      </c>
      <c r="B642" s="437" t="s">
        <v>1728</v>
      </c>
      <c r="C642" s="439" t="s">
        <v>867</v>
      </c>
      <c r="D642" s="440" t="n">
        <v>0</v>
      </c>
      <c r="E642" s="440" t="n">
        <v>0</v>
      </c>
      <c r="F642" s="440" t="n">
        <v>0</v>
      </c>
      <c r="G642" s="440" t="n">
        <v>0</v>
      </c>
      <c r="H642" s="440" t="n">
        <v>0</v>
      </c>
      <c r="I642" s="440" t="n">
        <v>0</v>
      </c>
      <c r="J642" s="440" t="n">
        <v>0</v>
      </c>
      <c r="K642" s="440" t="n">
        <v>0</v>
      </c>
    </row>
    <row r="643" customFormat="false" ht="9" hidden="false" customHeight="true" outlineLevel="0" collapsed="false">
      <c r="A643" s="437" t="s">
        <v>1725</v>
      </c>
      <c r="B643" s="437" t="s">
        <v>1729</v>
      </c>
      <c r="C643" s="437" t="s">
        <v>860</v>
      </c>
      <c r="D643" s="438" t="n">
        <v>3</v>
      </c>
      <c r="E643" s="438" t="n">
        <v>0</v>
      </c>
      <c r="F643" s="438" t="n">
        <v>3</v>
      </c>
      <c r="G643" s="438" t="n">
        <v>0</v>
      </c>
      <c r="H643" s="438" t="n">
        <v>0</v>
      </c>
      <c r="I643" s="438" t="n">
        <v>0</v>
      </c>
      <c r="J643" s="438" t="n">
        <v>0</v>
      </c>
      <c r="K643" s="438" t="n">
        <v>0</v>
      </c>
    </row>
    <row r="644" customFormat="false" ht="15" hidden="false" customHeight="true" outlineLevel="0" collapsed="false">
      <c r="A644" s="433"/>
      <c r="B644" s="449" t="s">
        <v>1730</v>
      </c>
      <c r="C644" s="449"/>
      <c r="D644" s="435" t="n">
        <v>80217</v>
      </c>
      <c r="E644" s="436" t="n">
        <v>62025</v>
      </c>
      <c r="F644" s="435" t="n">
        <v>142242</v>
      </c>
      <c r="G644" s="436" t="n">
        <v>77340</v>
      </c>
      <c r="H644" s="435" t="n">
        <v>43143</v>
      </c>
      <c r="I644" s="436" t="n">
        <v>20682</v>
      </c>
      <c r="J644" s="435" t="n">
        <v>1077</v>
      </c>
      <c r="K644" s="436" t="n">
        <v>45522</v>
      </c>
    </row>
    <row r="646" customFormat="false" ht="9" hidden="false" customHeight="true" outlineLevel="0" collapsed="false">
      <c r="A646" s="204" t="s">
        <v>211</v>
      </c>
    </row>
    <row r="647" customFormat="false" ht="11.1" hidden="false" customHeight="true" outlineLevel="0" collapsed="false">
      <c r="A647" s="200" t="s">
        <v>266</v>
      </c>
    </row>
    <row r="648" customFormat="false" ht="9" hidden="false" customHeight="true" outlineLevel="0" collapsed="false">
      <c r="A648" s="204" t="s">
        <v>214</v>
      </c>
    </row>
  </sheetData>
  <mergeCells count="87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J6"/>
    <mergeCell ref="K6:K7"/>
    <mergeCell ref="B9:C9"/>
    <mergeCell ref="B16:C16"/>
    <mergeCell ref="B24:C24"/>
    <mergeCell ref="B30:C30"/>
    <mergeCell ref="B34:C34"/>
    <mergeCell ref="B38:C38"/>
    <mergeCell ref="B40:C40"/>
    <mergeCell ref="B44:C44"/>
    <mergeCell ref="B47:C47"/>
    <mergeCell ref="B53:C53"/>
    <mergeCell ref="B63:C63"/>
    <mergeCell ref="B71:C71"/>
    <mergeCell ref="B74:C74"/>
    <mergeCell ref="B78:C78"/>
    <mergeCell ref="B95:C95"/>
    <mergeCell ref="B103:C103"/>
    <mergeCell ref="B106:C106"/>
    <mergeCell ref="B110:C110"/>
    <mergeCell ref="B114:C114"/>
    <mergeCell ref="B123:C123"/>
    <mergeCell ref="B127:C127"/>
    <mergeCell ref="B129:C129"/>
    <mergeCell ref="B142:C142"/>
    <mergeCell ref="B150:C150"/>
    <mergeCell ref="B157:C157"/>
    <mergeCell ref="B177:C177"/>
    <mergeCell ref="B183:C183"/>
    <mergeCell ref="B206:C206"/>
    <mergeCell ref="B241:C241"/>
    <mergeCell ref="B250:C250"/>
    <mergeCell ref="B252:C252"/>
    <mergeCell ref="B256:C256"/>
    <mergeCell ref="B270:C270"/>
    <mergeCell ref="B272:C272"/>
    <mergeCell ref="B281:C281"/>
    <mergeCell ref="B291:C291"/>
    <mergeCell ref="B295:C295"/>
    <mergeCell ref="B301:C301"/>
    <mergeCell ref="B308:C308"/>
    <mergeCell ref="B316:C316"/>
    <mergeCell ref="B335:C335"/>
    <mergeCell ref="B350:C350"/>
    <mergeCell ref="B378:C378"/>
    <mergeCell ref="B390:C390"/>
    <mergeCell ref="B409:C409"/>
    <mergeCell ref="B423:C423"/>
    <mergeCell ref="B431:C431"/>
    <mergeCell ref="B438:C438"/>
    <mergeCell ref="B443:C443"/>
    <mergeCell ref="B458:C458"/>
    <mergeCell ref="B465:C465"/>
    <mergeCell ref="B474:C474"/>
    <mergeCell ref="B485:C485"/>
    <mergeCell ref="B489:C489"/>
    <mergeCell ref="B495:C495"/>
    <mergeCell ref="B511:C511"/>
    <mergeCell ref="B519:C519"/>
    <mergeCell ref="B522:C522"/>
    <mergeCell ref="B525:C525"/>
    <mergeCell ref="B528:C528"/>
    <mergeCell ref="B531:C531"/>
    <mergeCell ref="B538:C538"/>
    <mergeCell ref="B562:C562"/>
    <mergeCell ref="B570:C570"/>
    <mergeCell ref="B576:C576"/>
    <mergeCell ref="B580:C580"/>
    <mergeCell ref="B593:C593"/>
    <mergeCell ref="B598:C598"/>
    <mergeCell ref="B600:C600"/>
    <mergeCell ref="B602:C602"/>
    <mergeCell ref="B606:C606"/>
    <mergeCell ref="B617:C617"/>
    <mergeCell ref="B624:C624"/>
    <mergeCell ref="B644:C64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7" manualBreakCount="7">
    <brk id="58" man="true" max="16383" min="0"/>
    <brk id="109" man="true" max="16383" min="0"/>
    <brk id="218" man="true" max="16383" min="0"/>
    <brk id="271" man="true" max="16383" min="0"/>
    <brk id="326" man="true" max="16383" min="0"/>
    <brk id="389" man="true" max="16383" min="0"/>
    <brk id="494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82" customFormat="true" ht="13.5" hidden="false" customHeight="true" outlineLevel="0" collapsed="false">
      <c r="A1" s="384" t="s">
        <v>2171</v>
      </c>
      <c r="B1" s="384"/>
      <c r="C1" s="384"/>
      <c r="D1" s="384"/>
      <c r="E1" s="384"/>
      <c r="F1" s="384"/>
      <c r="G1" s="384"/>
      <c r="H1" s="384"/>
      <c r="I1" s="384"/>
      <c r="J1" s="384"/>
      <c r="K1" s="26" t="s">
        <v>197</v>
      </c>
    </row>
    <row r="2" s="382" customFormat="true" ht="13.5" hidden="false" customHeight="true" outlineLevel="0" collapsed="false">
      <c r="A2" s="383" t="s">
        <v>2180</v>
      </c>
      <c r="B2" s="383"/>
      <c r="C2" s="383"/>
      <c r="D2" s="383"/>
      <c r="E2" s="383"/>
      <c r="F2" s="383"/>
      <c r="G2" s="383"/>
      <c r="H2" s="383"/>
      <c r="I2" s="383"/>
      <c r="J2" s="383"/>
    </row>
    <row r="3" s="382" customFormat="true" ht="5.4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4"/>
      <c r="J3" s="384"/>
    </row>
    <row r="4" s="382" customFormat="true" ht="5.4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</row>
    <row r="5" s="382" customFormat="true" ht="5.45" hidden="false" customHeight="true" outlineLevel="0" collapsed="false">
      <c r="A5" s="450"/>
      <c r="B5" s="450"/>
      <c r="C5" s="450"/>
      <c r="D5" s="450"/>
      <c r="E5" s="450"/>
      <c r="F5" s="450"/>
      <c r="G5" s="450"/>
      <c r="H5" s="450"/>
      <c r="I5" s="450"/>
      <c r="J5" s="450"/>
    </row>
    <row r="6" s="382" customFormat="true" ht="11.1" hidden="false" customHeight="true" outlineLevel="0" collapsed="false">
      <c r="A6" s="423" t="s">
        <v>277</v>
      </c>
      <c r="B6" s="451" t="s">
        <v>1732</v>
      </c>
      <c r="C6" s="426" t="s">
        <v>96</v>
      </c>
      <c r="D6" s="426"/>
      <c r="E6" s="426"/>
      <c r="F6" s="426"/>
      <c r="G6" s="426"/>
      <c r="H6" s="426"/>
      <c r="I6" s="426"/>
      <c r="J6" s="426"/>
    </row>
    <row r="7" s="382" customFormat="true" ht="21.95" hidden="false" customHeight="true" outlineLevel="0" collapsed="false">
      <c r="A7" s="423"/>
      <c r="B7" s="451"/>
      <c r="C7" s="364" t="s">
        <v>2138</v>
      </c>
      <c r="D7" s="364" t="s">
        <v>2139</v>
      </c>
      <c r="E7" s="364" t="s">
        <v>830</v>
      </c>
      <c r="F7" s="427" t="s">
        <v>831</v>
      </c>
      <c r="G7" s="427"/>
      <c r="H7" s="427"/>
      <c r="I7" s="427"/>
      <c r="J7" s="367" t="s">
        <v>2173</v>
      </c>
    </row>
    <row r="8" s="382" customFormat="true" ht="21.95" hidden="false" customHeight="true" outlineLevel="0" collapsed="false">
      <c r="A8" s="423"/>
      <c r="B8" s="451"/>
      <c r="C8" s="364"/>
      <c r="D8" s="364"/>
      <c r="E8" s="364"/>
      <c r="F8" s="427" t="s">
        <v>832</v>
      </c>
      <c r="G8" s="427" t="s">
        <v>833</v>
      </c>
      <c r="H8" s="427" t="s">
        <v>834</v>
      </c>
      <c r="I8" s="427" t="s">
        <v>835</v>
      </c>
      <c r="J8" s="367"/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  <c r="J9" s="337"/>
    </row>
    <row r="10" customFormat="false" ht="24" hidden="false" customHeight="true" outlineLevel="0" collapsed="false">
      <c r="A10" s="452" t="s">
        <v>1733</v>
      </c>
      <c r="B10" s="452" t="s">
        <v>1734</v>
      </c>
      <c r="C10" s="453" t="n">
        <v>2443</v>
      </c>
      <c r="D10" s="453" t="n">
        <v>1691</v>
      </c>
      <c r="E10" s="453" t="n">
        <v>4134</v>
      </c>
      <c r="F10" s="453" t="n">
        <v>1927</v>
      </c>
      <c r="G10" s="453" t="n">
        <v>1344</v>
      </c>
      <c r="H10" s="453" t="n">
        <v>863</v>
      </c>
      <c r="I10" s="453" t="n">
        <v>0</v>
      </c>
      <c r="J10" s="453" t="n">
        <v>1116</v>
      </c>
    </row>
    <row r="11" customFormat="false" ht="9" hidden="false" customHeight="true" outlineLevel="0" collapsed="false">
      <c r="A11" s="454" t="s">
        <v>836</v>
      </c>
      <c r="B11" s="454" t="s">
        <v>837</v>
      </c>
      <c r="C11" s="455" t="n">
        <v>531</v>
      </c>
      <c r="D11" s="455" t="n">
        <v>90</v>
      </c>
      <c r="E11" s="455" t="n">
        <v>621</v>
      </c>
      <c r="F11" s="455" t="n">
        <v>243</v>
      </c>
      <c r="G11" s="455" t="n">
        <v>276</v>
      </c>
      <c r="H11" s="455" t="n">
        <v>102</v>
      </c>
      <c r="I11" s="455" t="n">
        <v>0</v>
      </c>
      <c r="J11" s="455" t="n">
        <v>183</v>
      </c>
    </row>
    <row r="12" customFormat="false" ht="9" hidden="false" customHeight="true" outlineLevel="0" collapsed="false">
      <c r="A12" s="454" t="s">
        <v>847</v>
      </c>
      <c r="B12" s="454" t="s">
        <v>848</v>
      </c>
      <c r="C12" s="455" t="n">
        <v>207</v>
      </c>
      <c r="D12" s="455" t="n">
        <v>471</v>
      </c>
      <c r="E12" s="455" t="n">
        <v>678</v>
      </c>
      <c r="F12" s="455" t="n">
        <v>318</v>
      </c>
      <c r="G12" s="455" t="n">
        <v>234</v>
      </c>
      <c r="H12" s="455" t="n">
        <v>126</v>
      </c>
      <c r="I12" s="455" t="n">
        <v>0</v>
      </c>
      <c r="J12" s="455" t="n">
        <v>171</v>
      </c>
    </row>
    <row r="13" customFormat="false" ht="9" hidden="false" customHeight="true" outlineLevel="0" collapsed="false">
      <c r="A13" s="454" t="s">
        <v>861</v>
      </c>
      <c r="B13" s="454" t="s">
        <v>862</v>
      </c>
      <c r="C13" s="455" t="n">
        <v>1653</v>
      </c>
      <c r="D13" s="455" t="n">
        <v>1125</v>
      </c>
      <c r="E13" s="455" t="n">
        <v>2781</v>
      </c>
      <c r="F13" s="455" t="n">
        <v>1341</v>
      </c>
      <c r="G13" s="455" t="n">
        <v>816</v>
      </c>
      <c r="H13" s="455" t="n">
        <v>624</v>
      </c>
      <c r="I13" s="455" t="n">
        <v>0</v>
      </c>
      <c r="J13" s="455" t="n">
        <v>744</v>
      </c>
    </row>
    <row r="14" customFormat="false" ht="9" hidden="false" customHeight="true" outlineLevel="0" collapsed="false">
      <c r="A14" s="454" t="s">
        <v>868</v>
      </c>
      <c r="B14" s="454" t="s">
        <v>869</v>
      </c>
      <c r="C14" s="455" t="n">
        <v>51</v>
      </c>
      <c r="D14" s="455" t="n">
        <v>3</v>
      </c>
      <c r="E14" s="455" t="n">
        <v>54</v>
      </c>
      <c r="F14" s="455" t="n">
        <v>27</v>
      </c>
      <c r="G14" s="455" t="n">
        <v>18</v>
      </c>
      <c r="H14" s="455" t="n">
        <v>9</v>
      </c>
      <c r="I14" s="455" t="n">
        <v>0</v>
      </c>
      <c r="J14" s="455" t="n">
        <v>18</v>
      </c>
    </row>
    <row r="15" customFormat="false" ht="18.95" hidden="false" customHeight="true" outlineLevel="0" collapsed="false">
      <c r="A15" s="456" t="s">
        <v>1735</v>
      </c>
      <c r="B15" s="456" t="s">
        <v>1736</v>
      </c>
      <c r="C15" s="457" t="n">
        <v>15</v>
      </c>
      <c r="D15" s="457" t="n">
        <v>0</v>
      </c>
      <c r="E15" s="457" t="n">
        <v>15</v>
      </c>
      <c r="F15" s="457" t="n">
        <v>9</v>
      </c>
      <c r="G15" s="457" t="n">
        <v>6</v>
      </c>
      <c r="H15" s="457" t="n">
        <v>0</v>
      </c>
      <c r="I15" s="457" t="n">
        <v>0</v>
      </c>
      <c r="J15" s="457" t="n">
        <v>6</v>
      </c>
    </row>
    <row r="16" customFormat="false" ht="9" hidden="false" customHeight="true" outlineLevel="0" collapsed="false">
      <c r="A16" s="454" t="s">
        <v>875</v>
      </c>
      <c r="B16" s="454" t="s">
        <v>876</v>
      </c>
      <c r="C16" s="455" t="n">
        <v>12</v>
      </c>
      <c r="D16" s="455" t="n">
        <v>0</v>
      </c>
      <c r="E16" s="455" t="n">
        <v>12</v>
      </c>
      <c r="F16" s="455" t="n">
        <v>6</v>
      </c>
      <c r="G16" s="455" t="n">
        <v>3</v>
      </c>
      <c r="H16" s="455" t="n">
        <v>0</v>
      </c>
      <c r="I16" s="455" t="n">
        <v>0</v>
      </c>
      <c r="J16" s="455" t="n">
        <v>3</v>
      </c>
    </row>
    <row r="17" customFormat="false" ht="9" hidden="false" customHeight="true" outlineLevel="0" collapsed="false">
      <c r="A17" s="454" t="s">
        <v>882</v>
      </c>
      <c r="B17" s="454" t="s">
        <v>883</v>
      </c>
      <c r="C17" s="455" t="n">
        <v>3</v>
      </c>
      <c r="D17" s="455" t="n">
        <v>0</v>
      </c>
      <c r="E17" s="455" t="n">
        <v>3</v>
      </c>
      <c r="F17" s="455" t="n">
        <v>3</v>
      </c>
      <c r="G17" s="455" t="n">
        <v>3</v>
      </c>
      <c r="H17" s="455" t="n">
        <v>0</v>
      </c>
      <c r="I17" s="455" t="n">
        <v>0</v>
      </c>
      <c r="J17" s="455" t="n">
        <v>0</v>
      </c>
    </row>
    <row r="18" customFormat="false" ht="18.95" hidden="false" customHeight="true" outlineLevel="0" collapsed="false">
      <c r="A18" s="456" t="s">
        <v>1737</v>
      </c>
      <c r="B18" s="456" t="s">
        <v>1738</v>
      </c>
      <c r="C18" s="457" t="n">
        <v>49845</v>
      </c>
      <c r="D18" s="457" t="n">
        <v>7314</v>
      </c>
      <c r="E18" s="457" t="n">
        <v>57159</v>
      </c>
      <c r="F18" s="457" t="n">
        <v>27951</v>
      </c>
      <c r="G18" s="457" t="n">
        <v>18657</v>
      </c>
      <c r="H18" s="457" t="n">
        <v>9504</v>
      </c>
      <c r="I18" s="457" t="n">
        <v>1044</v>
      </c>
      <c r="J18" s="457" t="n">
        <v>15261</v>
      </c>
    </row>
    <row r="19" customFormat="false" ht="9" hidden="false" customHeight="true" outlineLevel="0" collapsed="false">
      <c r="A19" s="454" t="s">
        <v>886</v>
      </c>
      <c r="B19" s="454" t="s">
        <v>887</v>
      </c>
      <c r="C19" s="455" t="n">
        <v>159</v>
      </c>
      <c r="D19" s="455" t="n">
        <v>9</v>
      </c>
      <c r="E19" s="455" t="n">
        <v>171</v>
      </c>
      <c r="F19" s="455" t="n">
        <v>87</v>
      </c>
      <c r="G19" s="455" t="n">
        <v>54</v>
      </c>
      <c r="H19" s="455" t="n">
        <v>27</v>
      </c>
      <c r="I19" s="455" t="n">
        <v>0</v>
      </c>
      <c r="J19" s="455" t="n">
        <v>48</v>
      </c>
    </row>
    <row r="20" customFormat="false" ht="9" hidden="false" customHeight="true" outlineLevel="0" collapsed="false">
      <c r="A20" s="454" t="s">
        <v>896</v>
      </c>
      <c r="B20" s="454" t="s">
        <v>897</v>
      </c>
      <c r="C20" s="455" t="n">
        <v>39</v>
      </c>
      <c r="D20" s="455" t="n">
        <v>0</v>
      </c>
      <c r="E20" s="455" t="n">
        <v>39</v>
      </c>
      <c r="F20" s="455" t="n">
        <v>15</v>
      </c>
      <c r="G20" s="455" t="n">
        <v>12</v>
      </c>
      <c r="H20" s="455" t="n">
        <v>12</v>
      </c>
      <c r="I20" s="455" t="n">
        <v>0</v>
      </c>
      <c r="J20" s="455" t="n">
        <v>9</v>
      </c>
    </row>
    <row r="21" customFormat="false" ht="9" hidden="false" customHeight="true" outlineLevel="0" collapsed="false">
      <c r="A21" s="454" t="s">
        <v>903</v>
      </c>
      <c r="B21" s="454" t="s">
        <v>904</v>
      </c>
      <c r="C21" s="455" t="n">
        <v>24</v>
      </c>
      <c r="D21" s="455" t="n">
        <v>12</v>
      </c>
      <c r="E21" s="455" t="n">
        <v>36</v>
      </c>
      <c r="F21" s="455" t="n">
        <v>18</v>
      </c>
      <c r="G21" s="455" t="n">
        <v>15</v>
      </c>
      <c r="H21" s="455" t="n">
        <v>3</v>
      </c>
      <c r="I21" s="455" t="n">
        <v>0</v>
      </c>
      <c r="J21" s="455" t="n">
        <v>9</v>
      </c>
    </row>
    <row r="22" customFormat="false" ht="9" hidden="false" customHeight="true" outlineLevel="0" collapsed="false">
      <c r="A22" s="454" t="s">
        <v>917</v>
      </c>
      <c r="B22" s="454" t="s">
        <v>918</v>
      </c>
      <c r="C22" s="455" t="n">
        <v>75</v>
      </c>
      <c r="D22" s="455" t="n">
        <v>6</v>
      </c>
      <c r="E22" s="455" t="n">
        <v>81</v>
      </c>
      <c r="F22" s="455" t="n">
        <v>54</v>
      </c>
      <c r="G22" s="455" t="n">
        <v>18</v>
      </c>
      <c r="H22" s="455" t="n">
        <v>9</v>
      </c>
      <c r="I22" s="455" t="n">
        <v>0</v>
      </c>
      <c r="J22" s="455" t="n">
        <v>33</v>
      </c>
    </row>
    <row r="23" customFormat="false" ht="9" hidden="false" customHeight="true" outlineLevel="0" collapsed="false">
      <c r="A23" s="454" t="s">
        <v>934</v>
      </c>
      <c r="B23" s="454" t="s">
        <v>935</v>
      </c>
      <c r="C23" s="455" t="n">
        <v>177</v>
      </c>
      <c r="D23" s="455" t="n">
        <v>45</v>
      </c>
      <c r="E23" s="455" t="n">
        <v>222</v>
      </c>
      <c r="F23" s="455" t="n">
        <v>102</v>
      </c>
      <c r="G23" s="455" t="n">
        <v>84</v>
      </c>
      <c r="H23" s="455" t="n">
        <v>27</v>
      </c>
      <c r="I23" s="455" t="n">
        <v>12</v>
      </c>
      <c r="J23" s="455" t="n">
        <v>60</v>
      </c>
    </row>
    <row r="24" customFormat="false" ht="9" hidden="false" customHeight="true" outlineLevel="0" collapsed="false">
      <c r="A24" s="454" t="s">
        <v>947</v>
      </c>
      <c r="B24" s="454" t="s">
        <v>948</v>
      </c>
      <c r="C24" s="455" t="n">
        <v>303</v>
      </c>
      <c r="D24" s="455" t="n">
        <v>15</v>
      </c>
      <c r="E24" s="455" t="n">
        <v>318</v>
      </c>
      <c r="F24" s="455" t="n">
        <v>171</v>
      </c>
      <c r="G24" s="455" t="n">
        <v>96</v>
      </c>
      <c r="H24" s="455" t="n">
        <v>51</v>
      </c>
      <c r="I24" s="455" t="n">
        <v>0</v>
      </c>
      <c r="J24" s="455" t="n">
        <v>87</v>
      </c>
    </row>
    <row r="25" customFormat="false" ht="9" hidden="false" customHeight="true" outlineLevel="0" collapsed="false">
      <c r="A25" s="454" t="s">
        <v>951</v>
      </c>
      <c r="B25" s="454" t="s">
        <v>952</v>
      </c>
      <c r="C25" s="455" t="n">
        <v>72</v>
      </c>
      <c r="D25" s="455" t="n">
        <v>9</v>
      </c>
      <c r="E25" s="455" t="n">
        <v>81</v>
      </c>
      <c r="F25" s="455" t="n">
        <v>48</v>
      </c>
      <c r="G25" s="455" t="n">
        <v>27</v>
      </c>
      <c r="H25" s="455" t="n">
        <v>6</v>
      </c>
      <c r="I25" s="455" t="n">
        <v>0</v>
      </c>
      <c r="J25" s="455" t="n">
        <v>36</v>
      </c>
    </row>
    <row r="26" customFormat="false" ht="9" hidden="false" customHeight="true" outlineLevel="0" collapsed="false">
      <c r="A26" s="454" t="s">
        <v>958</v>
      </c>
      <c r="B26" s="454" t="s">
        <v>959</v>
      </c>
      <c r="C26" s="455" t="n">
        <v>654</v>
      </c>
      <c r="D26" s="455" t="n">
        <v>489</v>
      </c>
      <c r="E26" s="455" t="n">
        <v>1146</v>
      </c>
      <c r="F26" s="455" t="n">
        <v>513</v>
      </c>
      <c r="G26" s="455" t="n">
        <v>441</v>
      </c>
      <c r="H26" s="455" t="n">
        <v>192</v>
      </c>
      <c r="I26" s="455" t="n">
        <v>0</v>
      </c>
      <c r="J26" s="455" t="n">
        <v>294</v>
      </c>
    </row>
    <row r="27" customFormat="false" ht="18.95" hidden="false" customHeight="true" outlineLevel="0" collapsed="false">
      <c r="A27" s="458" t="s">
        <v>983</v>
      </c>
      <c r="B27" s="458" t="s">
        <v>984</v>
      </c>
      <c r="C27" s="459" t="n">
        <v>60</v>
      </c>
      <c r="D27" s="455" t="n">
        <v>6</v>
      </c>
      <c r="E27" s="455" t="n">
        <v>66</v>
      </c>
      <c r="F27" s="455" t="n">
        <v>39</v>
      </c>
      <c r="G27" s="455" t="n">
        <v>18</v>
      </c>
      <c r="H27" s="455" t="n">
        <v>9</v>
      </c>
      <c r="I27" s="455" t="n">
        <v>0</v>
      </c>
      <c r="J27" s="455" t="n">
        <v>18</v>
      </c>
    </row>
    <row r="28" customFormat="false" ht="9" hidden="false" customHeight="true" outlineLevel="0" collapsed="false">
      <c r="A28" s="454" t="s">
        <v>997</v>
      </c>
      <c r="B28" s="454" t="s">
        <v>998</v>
      </c>
      <c r="C28" s="455" t="n">
        <v>30</v>
      </c>
      <c r="D28" s="455" t="n">
        <v>0</v>
      </c>
      <c r="E28" s="455" t="n">
        <v>30</v>
      </c>
      <c r="F28" s="455" t="n">
        <v>12</v>
      </c>
      <c r="G28" s="455" t="n">
        <v>12</v>
      </c>
      <c r="H28" s="455" t="n">
        <v>9</v>
      </c>
      <c r="I28" s="455" t="n">
        <v>0</v>
      </c>
      <c r="J28" s="455" t="n">
        <v>6</v>
      </c>
    </row>
    <row r="29" customFormat="false" ht="9" hidden="false" customHeight="true" outlineLevel="0" collapsed="false">
      <c r="A29" s="454" t="s">
        <v>1003</v>
      </c>
      <c r="B29" s="454" t="s">
        <v>1004</v>
      </c>
      <c r="C29" s="455" t="n">
        <v>105</v>
      </c>
      <c r="D29" s="455" t="n">
        <v>3</v>
      </c>
      <c r="E29" s="455" t="n">
        <v>108</v>
      </c>
      <c r="F29" s="455" t="n">
        <v>45</v>
      </c>
      <c r="G29" s="455" t="n">
        <v>45</v>
      </c>
      <c r="H29" s="455" t="n">
        <v>18</v>
      </c>
      <c r="I29" s="455" t="n">
        <v>3</v>
      </c>
      <c r="J29" s="455" t="n">
        <v>24</v>
      </c>
    </row>
    <row r="30" customFormat="false" ht="9" hidden="false" customHeight="true" outlineLevel="0" collapsed="false">
      <c r="A30" s="454" t="s">
        <v>1009</v>
      </c>
      <c r="B30" s="454" t="s">
        <v>1010</v>
      </c>
      <c r="C30" s="455" t="n">
        <v>6</v>
      </c>
      <c r="D30" s="455" t="n">
        <v>0</v>
      </c>
      <c r="E30" s="455" t="n">
        <v>6</v>
      </c>
      <c r="F30" s="455" t="n">
        <v>6</v>
      </c>
      <c r="G30" s="455" t="n">
        <v>0</v>
      </c>
      <c r="H30" s="455" t="n">
        <v>0</v>
      </c>
      <c r="I30" s="455" t="n">
        <v>0</v>
      </c>
      <c r="J30" s="455" t="n">
        <v>3</v>
      </c>
    </row>
    <row r="31" customFormat="false" ht="9" hidden="false" customHeight="true" outlineLevel="0" collapsed="false">
      <c r="A31" s="454" t="s">
        <v>1017</v>
      </c>
      <c r="B31" s="454" t="s">
        <v>1018</v>
      </c>
      <c r="C31" s="455" t="n">
        <v>900</v>
      </c>
      <c r="D31" s="455" t="n">
        <v>63</v>
      </c>
      <c r="E31" s="455" t="n">
        <v>960</v>
      </c>
      <c r="F31" s="455" t="n">
        <v>318</v>
      </c>
      <c r="G31" s="455" t="n">
        <v>393</v>
      </c>
      <c r="H31" s="455" t="n">
        <v>207</v>
      </c>
      <c r="I31" s="455" t="n">
        <v>45</v>
      </c>
      <c r="J31" s="455" t="n">
        <v>141</v>
      </c>
    </row>
    <row r="32" customFormat="false" ht="18.95" hidden="false" customHeight="true" outlineLevel="0" collapsed="false">
      <c r="A32" s="458" t="s">
        <v>1033</v>
      </c>
      <c r="B32" s="458" t="s">
        <v>1034</v>
      </c>
      <c r="C32" s="459" t="n">
        <v>48</v>
      </c>
      <c r="D32" s="455" t="n">
        <v>6</v>
      </c>
      <c r="E32" s="455" t="n">
        <v>54</v>
      </c>
      <c r="F32" s="455" t="n">
        <v>27</v>
      </c>
      <c r="G32" s="455" t="n">
        <v>15</v>
      </c>
      <c r="H32" s="455" t="n">
        <v>12</v>
      </c>
      <c r="I32" s="455" t="n">
        <v>0</v>
      </c>
      <c r="J32" s="455" t="n">
        <v>18</v>
      </c>
    </row>
    <row r="33" customFormat="false" ht="9" hidden="false" customHeight="true" outlineLevel="0" collapsed="false">
      <c r="A33" s="454" t="s">
        <v>1039</v>
      </c>
      <c r="B33" s="454" t="s">
        <v>1040</v>
      </c>
      <c r="C33" s="455" t="n">
        <v>6</v>
      </c>
      <c r="D33" s="455" t="n">
        <v>0</v>
      </c>
      <c r="E33" s="455" t="n">
        <v>6</v>
      </c>
      <c r="F33" s="455" t="n">
        <v>3</v>
      </c>
      <c r="G33" s="455" t="n">
        <v>3</v>
      </c>
      <c r="H33" s="455" t="n">
        <v>3</v>
      </c>
      <c r="I33" s="455" t="n">
        <v>0</v>
      </c>
      <c r="J33" s="455" t="n">
        <v>0</v>
      </c>
    </row>
    <row r="34" customFormat="false" ht="9" hidden="false" customHeight="true" outlineLevel="0" collapsed="false">
      <c r="A34" s="454" t="s">
        <v>1047</v>
      </c>
      <c r="B34" s="454" t="s">
        <v>1048</v>
      </c>
      <c r="C34" s="455" t="n">
        <v>3582</v>
      </c>
      <c r="D34" s="455" t="n">
        <v>54</v>
      </c>
      <c r="E34" s="455" t="n">
        <v>3639</v>
      </c>
      <c r="F34" s="455" t="n">
        <v>1515</v>
      </c>
      <c r="G34" s="455" t="n">
        <v>1161</v>
      </c>
      <c r="H34" s="455" t="n">
        <v>774</v>
      </c>
      <c r="I34" s="455" t="n">
        <v>189</v>
      </c>
      <c r="J34" s="455" t="n">
        <v>729</v>
      </c>
    </row>
    <row r="35" customFormat="false" ht="9" hidden="false" customHeight="true" outlineLevel="0" collapsed="false">
      <c r="A35" s="454" t="s">
        <v>1059</v>
      </c>
      <c r="B35" s="454" t="s">
        <v>1060</v>
      </c>
      <c r="C35" s="455" t="n">
        <v>3393</v>
      </c>
      <c r="D35" s="455" t="n">
        <v>36</v>
      </c>
      <c r="E35" s="455" t="n">
        <v>3429</v>
      </c>
      <c r="F35" s="455" t="n">
        <v>1518</v>
      </c>
      <c r="G35" s="455" t="n">
        <v>1083</v>
      </c>
      <c r="H35" s="455" t="n">
        <v>651</v>
      </c>
      <c r="I35" s="455" t="n">
        <v>177</v>
      </c>
      <c r="J35" s="455" t="n">
        <v>852</v>
      </c>
    </row>
    <row r="36" customFormat="false" ht="9" hidden="false" customHeight="true" outlineLevel="0" collapsed="false">
      <c r="A36" s="454" t="s">
        <v>1070</v>
      </c>
      <c r="B36" s="454" t="s">
        <v>1071</v>
      </c>
      <c r="C36" s="455" t="n">
        <v>1683</v>
      </c>
      <c r="D36" s="455" t="n">
        <v>87</v>
      </c>
      <c r="E36" s="455" t="n">
        <v>1770</v>
      </c>
      <c r="F36" s="455" t="n">
        <v>834</v>
      </c>
      <c r="G36" s="455" t="n">
        <v>633</v>
      </c>
      <c r="H36" s="455" t="n">
        <v>252</v>
      </c>
      <c r="I36" s="455" t="n">
        <v>51</v>
      </c>
      <c r="J36" s="455" t="n">
        <v>336</v>
      </c>
    </row>
    <row r="37" customFormat="false" ht="9" hidden="false" customHeight="true" outlineLevel="0" collapsed="false">
      <c r="A37" s="454" t="s">
        <v>1077</v>
      </c>
      <c r="B37" s="454" t="s">
        <v>1078</v>
      </c>
      <c r="C37" s="455" t="n">
        <v>5361</v>
      </c>
      <c r="D37" s="455" t="n">
        <v>219</v>
      </c>
      <c r="E37" s="455" t="n">
        <v>5580</v>
      </c>
      <c r="F37" s="455" t="n">
        <v>2373</v>
      </c>
      <c r="G37" s="455" t="n">
        <v>1848</v>
      </c>
      <c r="H37" s="455" t="n">
        <v>1098</v>
      </c>
      <c r="I37" s="455" t="n">
        <v>261</v>
      </c>
      <c r="J37" s="455" t="n">
        <v>1311</v>
      </c>
    </row>
    <row r="38" customFormat="false" ht="9" hidden="false" customHeight="true" outlineLevel="0" collapsed="false">
      <c r="A38" s="454" t="s">
        <v>1097</v>
      </c>
      <c r="B38" s="454" t="s">
        <v>1098</v>
      </c>
      <c r="C38" s="455" t="n">
        <v>300</v>
      </c>
      <c r="D38" s="455" t="n">
        <v>27</v>
      </c>
      <c r="E38" s="455" t="n">
        <v>327</v>
      </c>
      <c r="F38" s="455" t="n">
        <v>108</v>
      </c>
      <c r="G38" s="455" t="n">
        <v>126</v>
      </c>
      <c r="H38" s="455" t="n">
        <v>78</v>
      </c>
      <c r="I38" s="455" t="n">
        <v>15</v>
      </c>
      <c r="J38" s="455" t="n">
        <v>66</v>
      </c>
    </row>
    <row r="39" customFormat="false" ht="9" hidden="false" customHeight="true" outlineLevel="0" collapsed="false">
      <c r="A39" s="454" t="s">
        <v>1106</v>
      </c>
      <c r="B39" s="454" t="s">
        <v>1107</v>
      </c>
      <c r="C39" s="455" t="n">
        <v>1008</v>
      </c>
      <c r="D39" s="455" t="n">
        <v>846</v>
      </c>
      <c r="E39" s="455" t="n">
        <v>1854</v>
      </c>
      <c r="F39" s="455" t="n">
        <v>954</v>
      </c>
      <c r="G39" s="455" t="n">
        <v>552</v>
      </c>
      <c r="H39" s="455" t="n">
        <v>294</v>
      </c>
      <c r="I39" s="455" t="n">
        <v>54</v>
      </c>
      <c r="J39" s="455" t="n">
        <v>567</v>
      </c>
    </row>
    <row r="40" customFormat="false" ht="9" hidden="false" customHeight="true" outlineLevel="0" collapsed="false">
      <c r="A40" s="454" t="s">
        <v>1148</v>
      </c>
      <c r="B40" s="454" t="s">
        <v>1149</v>
      </c>
      <c r="C40" s="455" t="n">
        <v>4983</v>
      </c>
      <c r="D40" s="455" t="n">
        <v>303</v>
      </c>
      <c r="E40" s="455" t="n">
        <v>5289</v>
      </c>
      <c r="F40" s="455" t="n">
        <v>2427</v>
      </c>
      <c r="G40" s="455" t="n">
        <v>1698</v>
      </c>
      <c r="H40" s="455" t="n">
        <v>933</v>
      </c>
      <c r="I40" s="455" t="n">
        <v>231</v>
      </c>
      <c r="J40" s="455" t="n">
        <v>1260</v>
      </c>
    </row>
    <row r="41" customFormat="false" ht="9" hidden="false" customHeight="true" outlineLevel="0" collapsed="false">
      <c r="A41" s="454" t="s">
        <v>1187</v>
      </c>
      <c r="B41" s="454" t="s">
        <v>1188</v>
      </c>
      <c r="C41" s="455" t="n">
        <v>447</v>
      </c>
      <c r="D41" s="455" t="n">
        <v>15</v>
      </c>
      <c r="E41" s="455" t="n">
        <v>462</v>
      </c>
      <c r="F41" s="455" t="n">
        <v>192</v>
      </c>
      <c r="G41" s="455" t="n">
        <v>174</v>
      </c>
      <c r="H41" s="455" t="n">
        <v>96</v>
      </c>
      <c r="I41" s="455" t="n">
        <v>0</v>
      </c>
      <c r="J41" s="455" t="n">
        <v>51</v>
      </c>
    </row>
    <row r="42" customFormat="false" ht="9" hidden="false" customHeight="true" outlineLevel="0" collapsed="false">
      <c r="A42" s="454" t="s">
        <v>1202</v>
      </c>
      <c r="B42" s="454" t="s">
        <v>1203</v>
      </c>
      <c r="C42" s="455" t="n">
        <v>3</v>
      </c>
      <c r="D42" s="455" t="n">
        <v>0</v>
      </c>
      <c r="E42" s="455" t="n">
        <v>3</v>
      </c>
      <c r="F42" s="455" t="n">
        <v>3</v>
      </c>
      <c r="G42" s="455" t="n">
        <v>0</v>
      </c>
      <c r="H42" s="455" t="n">
        <v>0</v>
      </c>
      <c r="I42" s="455" t="n">
        <v>0</v>
      </c>
      <c r="J42" s="455" t="n">
        <v>3</v>
      </c>
    </row>
    <row r="43" customFormat="false" ht="9" hidden="false" customHeight="true" outlineLevel="0" collapsed="false">
      <c r="A43" s="454" t="s">
        <v>1206</v>
      </c>
      <c r="B43" s="454" t="s">
        <v>1207</v>
      </c>
      <c r="C43" s="455" t="n">
        <v>30</v>
      </c>
      <c r="D43" s="455" t="n">
        <v>9</v>
      </c>
      <c r="E43" s="455" t="n">
        <v>39</v>
      </c>
      <c r="F43" s="455" t="n">
        <v>18</v>
      </c>
      <c r="G43" s="455" t="n">
        <v>12</v>
      </c>
      <c r="H43" s="455" t="n">
        <v>9</v>
      </c>
      <c r="I43" s="455" t="n">
        <v>0</v>
      </c>
      <c r="J43" s="455" t="n">
        <v>12</v>
      </c>
    </row>
    <row r="44" customFormat="false" ht="9" hidden="false" customHeight="true" outlineLevel="0" collapsed="false">
      <c r="A44" s="454" t="s">
        <v>1214</v>
      </c>
      <c r="B44" s="454" t="s">
        <v>1215</v>
      </c>
      <c r="C44" s="455" t="n">
        <v>30</v>
      </c>
      <c r="D44" s="455" t="n">
        <v>282</v>
      </c>
      <c r="E44" s="455" t="n">
        <v>312</v>
      </c>
      <c r="F44" s="455" t="n">
        <v>189</v>
      </c>
      <c r="G44" s="455" t="n">
        <v>102</v>
      </c>
      <c r="H44" s="455" t="n">
        <v>21</v>
      </c>
      <c r="I44" s="455" t="n">
        <v>0</v>
      </c>
      <c r="J44" s="455" t="n">
        <v>84</v>
      </c>
    </row>
    <row r="45" customFormat="false" ht="9" hidden="false" customHeight="true" outlineLevel="0" collapsed="false">
      <c r="A45" s="454" t="s">
        <v>1239</v>
      </c>
      <c r="B45" s="454" t="s">
        <v>1240</v>
      </c>
      <c r="C45" s="455" t="n">
        <v>12</v>
      </c>
      <c r="D45" s="455" t="n">
        <v>6</v>
      </c>
      <c r="E45" s="455" t="n">
        <v>18</v>
      </c>
      <c r="F45" s="455" t="n">
        <v>9</v>
      </c>
      <c r="G45" s="455" t="n">
        <v>6</v>
      </c>
      <c r="H45" s="455" t="n">
        <v>3</v>
      </c>
      <c r="I45" s="455" t="n">
        <v>0</v>
      </c>
      <c r="J45" s="455" t="n">
        <v>6</v>
      </c>
    </row>
    <row r="46" customFormat="false" ht="18.95" hidden="false" customHeight="true" outlineLevel="0" collapsed="false">
      <c r="A46" s="458" t="s">
        <v>1243</v>
      </c>
      <c r="B46" s="458" t="s">
        <v>1244</v>
      </c>
      <c r="C46" s="459" t="n">
        <v>96</v>
      </c>
      <c r="D46" s="455" t="n">
        <v>57</v>
      </c>
      <c r="E46" s="455" t="n">
        <v>153</v>
      </c>
      <c r="F46" s="455" t="n">
        <v>75</v>
      </c>
      <c r="G46" s="455" t="n">
        <v>39</v>
      </c>
      <c r="H46" s="455" t="n">
        <v>33</v>
      </c>
      <c r="I46" s="455" t="n">
        <v>3</v>
      </c>
      <c r="J46" s="455" t="n">
        <v>48</v>
      </c>
    </row>
    <row r="47" customFormat="false" ht="18.95" hidden="false" customHeight="true" outlineLevel="0" collapsed="false">
      <c r="A47" s="458" t="s">
        <v>1261</v>
      </c>
      <c r="B47" s="458" t="s">
        <v>1262</v>
      </c>
      <c r="C47" s="459" t="n">
        <v>1779</v>
      </c>
      <c r="D47" s="455" t="n">
        <v>873</v>
      </c>
      <c r="E47" s="455" t="n">
        <v>2652</v>
      </c>
      <c r="F47" s="455" t="n">
        <v>1533</v>
      </c>
      <c r="G47" s="455" t="n">
        <v>759</v>
      </c>
      <c r="H47" s="455" t="n">
        <v>357</v>
      </c>
      <c r="I47" s="455" t="n">
        <v>0</v>
      </c>
      <c r="J47" s="455" t="n">
        <v>978</v>
      </c>
    </row>
    <row r="48" customFormat="false" ht="9" hidden="false" customHeight="true" outlineLevel="0" collapsed="false">
      <c r="A48" s="454" t="s">
        <v>1271</v>
      </c>
      <c r="B48" s="454" t="s">
        <v>1272</v>
      </c>
      <c r="C48" s="455" t="n">
        <v>870</v>
      </c>
      <c r="D48" s="455" t="n">
        <v>39</v>
      </c>
      <c r="E48" s="455" t="n">
        <v>909</v>
      </c>
      <c r="F48" s="455" t="n">
        <v>486</v>
      </c>
      <c r="G48" s="455" t="n">
        <v>285</v>
      </c>
      <c r="H48" s="455" t="n">
        <v>138</v>
      </c>
      <c r="I48" s="455" t="n">
        <v>0</v>
      </c>
      <c r="J48" s="455" t="n">
        <v>294</v>
      </c>
    </row>
    <row r="49" customFormat="false" ht="9" hidden="false" customHeight="true" outlineLevel="0" collapsed="false">
      <c r="A49" s="454" t="s">
        <v>1276</v>
      </c>
      <c r="B49" s="454" t="s">
        <v>1277</v>
      </c>
      <c r="C49" s="455" t="n">
        <v>6807</v>
      </c>
      <c r="D49" s="455" t="n">
        <v>2259</v>
      </c>
      <c r="E49" s="455" t="n">
        <v>9069</v>
      </c>
      <c r="F49" s="455" t="n">
        <v>4923</v>
      </c>
      <c r="G49" s="455" t="n">
        <v>2673</v>
      </c>
      <c r="H49" s="455" t="n">
        <v>1473</v>
      </c>
      <c r="I49" s="455" t="n">
        <v>0</v>
      </c>
      <c r="J49" s="455" t="n">
        <v>3108</v>
      </c>
    </row>
    <row r="50" customFormat="false" ht="9" hidden="false" customHeight="true" outlineLevel="0" collapsed="false">
      <c r="A50" s="454" t="s">
        <v>1739</v>
      </c>
      <c r="B50" s="454" t="s">
        <v>1282</v>
      </c>
      <c r="C50" s="455" t="n">
        <v>63</v>
      </c>
      <c r="D50" s="455" t="n">
        <v>6</v>
      </c>
      <c r="E50" s="455" t="n">
        <v>69</v>
      </c>
      <c r="F50" s="455" t="n">
        <v>36</v>
      </c>
      <c r="G50" s="455" t="n">
        <v>21</v>
      </c>
      <c r="H50" s="455" t="n">
        <v>9</v>
      </c>
      <c r="I50" s="455" t="n">
        <v>0</v>
      </c>
      <c r="J50" s="455" t="n">
        <v>18</v>
      </c>
    </row>
    <row r="51" customFormat="false" ht="9" hidden="false" customHeight="true" outlineLevel="0" collapsed="false">
      <c r="A51" s="454" t="s">
        <v>1293</v>
      </c>
      <c r="B51" s="454" t="s">
        <v>1294</v>
      </c>
      <c r="C51" s="455" t="n">
        <v>147</v>
      </c>
      <c r="D51" s="455" t="n">
        <v>63</v>
      </c>
      <c r="E51" s="455" t="n">
        <v>210</v>
      </c>
      <c r="F51" s="455" t="n">
        <v>138</v>
      </c>
      <c r="G51" s="455" t="n">
        <v>57</v>
      </c>
      <c r="H51" s="455" t="n">
        <v>15</v>
      </c>
      <c r="I51" s="455" t="n">
        <v>0</v>
      </c>
      <c r="J51" s="455" t="n">
        <v>84</v>
      </c>
    </row>
    <row r="52" customFormat="false" ht="9" hidden="false" customHeight="true" outlineLevel="0" collapsed="false">
      <c r="A52" s="454" t="s">
        <v>1303</v>
      </c>
      <c r="B52" s="454" t="s">
        <v>1304</v>
      </c>
      <c r="C52" s="455" t="n">
        <v>1932</v>
      </c>
      <c r="D52" s="455" t="n">
        <v>9</v>
      </c>
      <c r="E52" s="455" t="n">
        <v>1941</v>
      </c>
      <c r="F52" s="455" t="n">
        <v>993</v>
      </c>
      <c r="G52" s="455" t="n">
        <v>666</v>
      </c>
      <c r="H52" s="455" t="n">
        <v>282</v>
      </c>
      <c r="I52" s="455" t="n">
        <v>0</v>
      </c>
      <c r="J52" s="455" t="n">
        <v>531</v>
      </c>
    </row>
    <row r="53" customFormat="false" ht="9" hidden="false" customHeight="true" outlineLevel="0" collapsed="false">
      <c r="A53" s="454" t="s">
        <v>1323</v>
      </c>
      <c r="B53" s="454" t="s">
        <v>1324</v>
      </c>
      <c r="C53" s="455" t="n">
        <v>813</v>
      </c>
      <c r="D53" s="455" t="n">
        <v>3</v>
      </c>
      <c r="E53" s="455" t="n">
        <v>816</v>
      </c>
      <c r="F53" s="455" t="n">
        <v>447</v>
      </c>
      <c r="G53" s="455" t="n">
        <v>273</v>
      </c>
      <c r="H53" s="455" t="n">
        <v>96</v>
      </c>
      <c r="I53" s="455" t="n">
        <v>0</v>
      </c>
      <c r="J53" s="455" t="n">
        <v>210</v>
      </c>
    </row>
    <row r="54" customFormat="false" ht="9" hidden="false" customHeight="true" outlineLevel="0" collapsed="false">
      <c r="A54" s="454" t="s">
        <v>1345</v>
      </c>
      <c r="B54" s="454" t="s">
        <v>1346</v>
      </c>
      <c r="C54" s="455" t="n">
        <v>2985</v>
      </c>
      <c r="D54" s="455" t="n">
        <v>54</v>
      </c>
      <c r="E54" s="455" t="n">
        <v>3039</v>
      </c>
      <c r="F54" s="455" t="n">
        <v>1488</v>
      </c>
      <c r="G54" s="455" t="n">
        <v>1050</v>
      </c>
      <c r="H54" s="455" t="n">
        <v>501</v>
      </c>
      <c r="I54" s="455" t="n">
        <v>0</v>
      </c>
      <c r="J54" s="455" t="n">
        <v>891</v>
      </c>
    </row>
    <row r="55" customFormat="false" ht="9" hidden="false" customHeight="true" outlineLevel="0" collapsed="false">
      <c r="A55" s="454" t="s">
        <v>1381</v>
      </c>
      <c r="B55" s="454" t="s">
        <v>1382</v>
      </c>
      <c r="C55" s="455" t="n">
        <v>375</v>
      </c>
      <c r="D55" s="455" t="n">
        <v>168</v>
      </c>
      <c r="E55" s="455" t="n">
        <v>546</v>
      </c>
      <c r="F55" s="455" t="n">
        <v>252</v>
      </c>
      <c r="G55" s="455" t="n">
        <v>180</v>
      </c>
      <c r="H55" s="455" t="n">
        <v>114</v>
      </c>
      <c r="I55" s="455" t="n">
        <v>0</v>
      </c>
      <c r="J55" s="455" t="n">
        <v>138</v>
      </c>
    </row>
    <row r="56" customFormat="false" ht="9" hidden="false" customHeight="true" outlineLevel="0" collapsed="false">
      <c r="A56" s="454" t="s">
        <v>1397</v>
      </c>
      <c r="B56" s="454" t="s">
        <v>1398</v>
      </c>
      <c r="C56" s="455" t="n">
        <v>3030</v>
      </c>
      <c r="D56" s="455" t="n">
        <v>255</v>
      </c>
      <c r="E56" s="455" t="n">
        <v>3285</v>
      </c>
      <c r="F56" s="455" t="n">
        <v>1236</v>
      </c>
      <c r="G56" s="455" t="n">
        <v>1290</v>
      </c>
      <c r="H56" s="455" t="n">
        <v>753</v>
      </c>
      <c r="I56" s="455" t="n">
        <v>6</v>
      </c>
      <c r="J56" s="455" t="n">
        <v>681</v>
      </c>
    </row>
    <row r="57" customFormat="false" ht="18.95" hidden="false" customHeight="true" outlineLevel="0" collapsed="false">
      <c r="A57" s="458" t="s">
        <v>1423</v>
      </c>
      <c r="B57" s="458" t="s">
        <v>1424</v>
      </c>
      <c r="C57" s="459" t="n">
        <v>5079</v>
      </c>
      <c r="D57" s="455" t="n">
        <v>753</v>
      </c>
      <c r="E57" s="455" t="n">
        <v>5832</v>
      </c>
      <c r="F57" s="455" t="n">
        <v>2937</v>
      </c>
      <c r="G57" s="455" t="n">
        <v>1968</v>
      </c>
      <c r="H57" s="455" t="n">
        <v>927</v>
      </c>
      <c r="I57" s="455" t="n">
        <v>0</v>
      </c>
      <c r="J57" s="455" t="n">
        <v>1485</v>
      </c>
    </row>
    <row r="58" customFormat="false" ht="9" hidden="false" customHeight="true" outlineLevel="0" collapsed="false">
      <c r="A58" s="454" t="s">
        <v>1441</v>
      </c>
      <c r="B58" s="454" t="s">
        <v>1442</v>
      </c>
      <c r="C58" s="455" t="n">
        <v>1713</v>
      </c>
      <c r="D58" s="455" t="n">
        <v>177</v>
      </c>
      <c r="E58" s="455" t="n">
        <v>1890</v>
      </c>
      <c r="F58" s="455" t="n">
        <v>1353</v>
      </c>
      <c r="G58" s="455" t="n">
        <v>537</v>
      </c>
      <c r="H58" s="455" t="n">
        <v>0</v>
      </c>
      <c r="I58" s="455" t="n">
        <v>0</v>
      </c>
      <c r="J58" s="455" t="n">
        <v>531</v>
      </c>
    </row>
    <row r="59" customFormat="false" ht="9" hidden="false" customHeight="true" outlineLevel="0" collapsed="false">
      <c r="A59" s="454" t="s">
        <v>1453</v>
      </c>
      <c r="B59" s="454" t="s">
        <v>1454</v>
      </c>
      <c r="C59" s="455" t="n">
        <v>657</v>
      </c>
      <c r="D59" s="455" t="n">
        <v>45</v>
      </c>
      <c r="E59" s="455" t="n">
        <v>702</v>
      </c>
      <c r="F59" s="455" t="n">
        <v>456</v>
      </c>
      <c r="G59" s="455" t="n">
        <v>228</v>
      </c>
      <c r="H59" s="455" t="n">
        <v>18</v>
      </c>
      <c r="I59" s="455" t="n">
        <v>0</v>
      </c>
      <c r="J59" s="455" t="n">
        <v>198</v>
      </c>
    </row>
    <row r="60" customFormat="false" ht="18.95" hidden="false" customHeight="true" outlineLevel="0" collapsed="false">
      <c r="A60" s="456" t="s">
        <v>1740</v>
      </c>
      <c r="B60" s="456" t="s">
        <v>1741</v>
      </c>
      <c r="C60" s="457" t="n">
        <v>594</v>
      </c>
      <c r="D60" s="457" t="n">
        <v>492</v>
      </c>
      <c r="E60" s="457" t="n">
        <v>1086</v>
      </c>
      <c r="F60" s="457" t="n">
        <v>501</v>
      </c>
      <c r="G60" s="457" t="n">
        <v>375</v>
      </c>
      <c r="H60" s="457" t="n">
        <v>180</v>
      </c>
      <c r="I60" s="457" t="n">
        <v>30</v>
      </c>
      <c r="J60" s="457" t="n">
        <v>270</v>
      </c>
    </row>
    <row r="61" customFormat="false" ht="9" hidden="false" customHeight="true" outlineLevel="0" collapsed="false">
      <c r="A61" s="454" t="s">
        <v>1460</v>
      </c>
      <c r="B61" s="454" t="s">
        <v>1461</v>
      </c>
      <c r="C61" s="455" t="n">
        <v>57</v>
      </c>
      <c r="D61" s="455" t="n">
        <v>12</v>
      </c>
      <c r="E61" s="455" t="n">
        <v>69</v>
      </c>
      <c r="F61" s="455" t="n">
        <v>36</v>
      </c>
      <c r="G61" s="455" t="n">
        <v>24</v>
      </c>
      <c r="H61" s="455" t="n">
        <v>9</v>
      </c>
      <c r="I61" s="455" t="n">
        <v>0</v>
      </c>
      <c r="J61" s="455" t="n">
        <v>15</v>
      </c>
    </row>
    <row r="62" customFormat="false" ht="9" hidden="false" customHeight="true" outlineLevel="0" collapsed="false">
      <c r="A62" s="454" t="s">
        <v>1472</v>
      </c>
      <c r="B62" s="454" t="s">
        <v>1473</v>
      </c>
      <c r="C62" s="455" t="n">
        <v>150</v>
      </c>
      <c r="D62" s="455" t="n">
        <v>174</v>
      </c>
      <c r="E62" s="455" t="n">
        <v>324</v>
      </c>
      <c r="F62" s="455" t="n">
        <v>159</v>
      </c>
      <c r="G62" s="455" t="n">
        <v>114</v>
      </c>
      <c r="H62" s="455" t="n">
        <v>45</v>
      </c>
      <c r="I62" s="455" t="n">
        <v>6</v>
      </c>
      <c r="J62" s="455" t="n">
        <v>93</v>
      </c>
    </row>
    <row r="63" customFormat="false" ht="18.95" hidden="false" customHeight="true" outlineLevel="0" collapsed="false">
      <c r="A63" s="458" t="s">
        <v>1502</v>
      </c>
      <c r="B63" s="458" t="s">
        <v>1503</v>
      </c>
      <c r="C63" s="459" t="n">
        <v>387</v>
      </c>
      <c r="D63" s="455" t="n">
        <v>309</v>
      </c>
      <c r="E63" s="455" t="n">
        <v>696</v>
      </c>
      <c r="F63" s="455" t="n">
        <v>306</v>
      </c>
      <c r="G63" s="455" t="n">
        <v>240</v>
      </c>
      <c r="H63" s="455" t="n">
        <v>126</v>
      </c>
      <c r="I63" s="455" t="n">
        <v>24</v>
      </c>
      <c r="J63" s="455" t="n">
        <v>162</v>
      </c>
    </row>
    <row r="64" customFormat="false" ht="11.1" hidden="false" customHeight="true" outlineLevel="0" collapsed="false">
      <c r="A64" s="458"/>
      <c r="B64" s="458"/>
      <c r="C64" s="459"/>
      <c r="D64" s="455"/>
      <c r="E64" s="455"/>
      <c r="F64" s="455"/>
      <c r="G64" s="455"/>
      <c r="H64" s="455"/>
      <c r="I64" s="455"/>
      <c r="J64" s="455"/>
    </row>
    <row r="65" customFormat="false" ht="18.95" hidden="false" customHeight="true" outlineLevel="0" collapsed="false">
      <c r="A65" s="456" t="s">
        <v>1742</v>
      </c>
      <c r="B65" s="456" t="s">
        <v>1743</v>
      </c>
      <c r="C65" s="457" t="n">
        <v>27318</v>
      </c>
      <c r="D65" s="457" t="n">
        <v>52527</v>
      </c>
      <c r="E65" s="457" t="n">
        <v>79845</v>
      </c>
      <c r="F65" s="457" t="n">
        <v>46953</v>
      </c>
      <c r="G65" s="457" t="n">
        <v>22758</v>
      </c>
      <c r="H65" s="457" t="n">
        <v>10134</v>
      </c>
      <c r="I65" s="457" t="n">
        <v>0</v>
      </c>
      <c r="J65" s="457" t="n">
        <v>28872</v>
      </c>
    </row>
    <row r="66" customFormat="false" ht="9" hidden="false" customHeight="true" outlineLevel="0" collapsed="false">
      <c r="A66" s="454" t="s">
        <v>1511</v>
      </c>
      <c r="B66" s="454" t="s">
        <v>1512</v>
      </c>
      <c r="C66" s="455" t="n">
        <v>3900</v>
      </c>
      <c r="D66" s="455" t="n">
        <v>9576</v>
      </c>
      <c r="E66" s="455" t="n">
        <v>13479</v>
      </c>
      <c r="F66" s="455" t="n">
        <v>9426</v>
      </c>
      <c r="G66" s="455" t="n">
        <v>3465</v>
      </c>
      <c r="H66" s="455" t="n">
        <v>588</v>
      </c>
      <c r="I66" s="455" t="n">
        <v>0</v>
      </c>
      <c r="J66" s="455" t="n">
        <v>5196</v>
      </c>
    </row>
    <row r="67" customFormat="false" ht="18.95" hidden="false" customHeight="true" outlineLevel="0" collapsed="false">
      <c r="A67" s="458" t="s">
        <v>1525</v>
      </c>
      <c r="B67" s="458" t="s">
        <v>1526</v>
      </c>
      <c r="C67" s="459" t="n">
        <v>5061</v>
      </c>
      <c r="D67" s="455" t="n">
        <v>5484</v>
      </c>
      <c r="E67" s="455" t="n">
        <v>10545</v>
      </c>
      <c r="F67" s="455" t="n">
        <v>5466</v>
      </c>
      <c r="G67" s="455" t="n">
        <v>3126</v>
      </c>
      <c r="H67" s="455" t="n">
        <v>1953</v>
      </c>
      <c r="I67" s="455" t="n">
        <v>0</v>
      </c>
      <c r="J67" s="455" t="n">
        <v>3864</v>
      </c>
    </row>
    <row r="68" customFormat="false" ht="9" hidden="false" customHeight="true" outlineLevel="0" collapsed="false">
      <c r="A68" s="454" t="s">
        <v>1535</v>
      </c>
      <c r="B68" s="454" t="s">
        <v>1536</v>
      </c>
      <c r="C68" s="455" t="n">
        <v>159</v>
      </c>
      <c r="D68" s="455" t="n">
        <v>393</v>
      </c>
      <c r="E68" s="455" t="n">
        <v>549</v>
      </c>
      <c r="F68" s="455" t="n">
        <v>285</v>
      </c>
      <c r="G68" s="455" t="n">
        <v>174</v>
      </c>
      <c r="H68" s="455" t="n">
        <v>93</v>
      </c>
      <c r="I68" s="455" t="n">
        <v>0</v>
      </c>
      <c r="J68" s="455" t="n">
        <v>168</v>
      </c>
    </row>
    <row r="69" customFormat="false" ht="9" hidden="false" customHeight="true" outlineLevel="0" collapsed="false">
      <c r="A69" s="454" t="s">
        <v>1542</v>
      </c>
      <c r="B69" s="454" t="s">
        <v>1543</v>
      </c>
      <c r="C69" s="455" t="n">
        <v>1110</v>
      </c>
      <c r="D69" s="455" t="n">
        <v>1194</v>
      </c>
      <c r="E69" s="455" t="n">
        <v>2304</v>
      </c>
      <c r="F69" s="455" t="n">
        <v>1161</v>
      </c>
      <c r="G69" s="455" t="n">
        <v>891</v>
      </c>
      <c r="H69" s="455" t="n">
        <v>252</v>
      </c>
      <c r="I69" s="455" t="n">
        <v>0</v>
      </c>
      <c r="J69" s="455" t="n">
        <v>816</v>
      </c>
    </row>
    <row r="70" customFormat="false" ht="18.95" hidden="false" customHeight="true" outlineLevel="0" collapsed="false">
      <c r="A70" s="458" t="s">
        <v>1548</v>
      </c>
      <c r="B70" s="458" t="s">
        <v>1549</v>
      </c>
      <c r="C70" s="459" t="n">
        <v>1320</v>
      </c>
      <c r="D70" s="455" t="n">
        <v>2016</v>
      </c>
      <c r="E70" s="455" t="n">
        <v>3333</v>
      </c>
      <c r="F70" s="455" t="n">
        <v>1848</v>
      </c>
      <c r="G70" s="455" t="n">
        <v>1071</v>
      </c>
      <c r="H70" s="455" t="n">
        <v>417</v>
      </c>
      <c r="I70" s="455" t="n">
        <v>0</v>
      </c>
      <c r="J70" s="455" t="n">
        <v>1158</v>
      </c>
    </row>
    <row r="71" customFormat="false" ht="9" hidden="false" customHeight="true" outlineLevel="0" collapsed="false">
      <c r="A71" s="454" t="s">
        <v>1572</v>
      </c>
      <c r="B71" s="454" t="s">
        <v>1573</v>
      </c>
      <c r="C71" s="455" t="n">
        <v>1161</v>
      </c>
      <c r="D71" s="455" t="n">
        <v>51</v>
      </c>
      <c r="E71" s="455" t="n">
        <v>1212</v>
      </c>
      <c r="F71" s="455" t="n">
        <v>645</v>
      </c>
      <c r="G71" s="455" t="n">
        <v>393</v>
      </c>
      <c r="H71" s="455" t="n">
        <v>174</v>
      </c>
      <c r="I71" s="455" t="n">
        <v>0</v>
      </c>
      <c r="J71" s="455" t="n">
        <v>381</v>
      </c>
    </row>
    <row r="72" customFormat="false" ht="9" hidden="false" customHeight="true" outlineLevel="0" collapsed="false">
      <c r="A72" s="454" t="s">
        <v>1582</v>
      </c>
      <c r="B72" s="454" t="s">
        <v>1583</v>
      </c>
      <c r="C72" s="455" t="n">
        <v>60</v>
      </c>
      <c r="D72" s="455" t="n">
        <v>3</v>
      </c>
      <c r="E72" s="455" t="n">
        <v>63</v>
      </c>
      <c r="F72" s="455" t="n">
        <v>33</v>
      </c>
      <c r="G72" s="455" t="n">
        <v>18</v>
      </c>
      <c r="H72" s="455" t="n">
        <v>12</v>
      </c>
      <c r="I72" s="455" t="n">
        <v>0</v>
      </c>
      <c r="J72" s="455" t="n">
        <v>18</v>
      </c>
    </row>
    <row r="73" customFormat="false" ht="9" hidden="false" customHeight="true" outlineLevel="0" collapsed="false">
      <c r="A73" s="454" t="s">
        <v>1588</v>
      </c>
      <c r="B73" s="454" t="s">
        <v>1589</v>
      </c>
      <c r="C73" s="455" t="n">
        <v>135</v>
      </c>
      <c r="D73" s="455" t="n">
        <v>48</v>
      </c>
      <c r="E73" s="455" t="n">
        <v>183</v>
      </c>
      <c r="F73" s="455" t="n">
        <v>132</v>
      </c>
      <c r="G73" s="455" t="n">
        <v>51</v>
      </c>
      <c r="H73" s="455" t="n">
        <v>0</v>
      </c>
      <c r="I73" s="455" t="n">
        <v>0</v>
      </c>
      <c r="J73" s="455" t="n">
        <v>87</v>
      </c>
    </row>
    <row r="74" customFormat="false" ht="18.95" hidden="false" customHeight="true" outlineLevel="0" collapsed="false">
      <c r="A74" s="458" t="s">
        <v>1590</v>
      </c>
      <c r="B74" s="458" t="s">
        <v>1591</v>
      </c>
      <c r="C74" s="459" t="n">
        <v>1836</v>
      </c>
      <c r="D74" s="455" t="n">
        <v>165</v>
      </c>
      <c r="E74" s="455" t="n">
        <v>2001</v>
      </c>
      <c r="F74" s="455" t="n">
        <v>1122</v>
      </c>
      <c r="G74" s="455" t="n">
        <v>504</v>
      </c>
      <c r="H74" s="455" t="n">
        <v>375</v>
      </c>
      <c r="I74" s="455" t="n">
        <v>0</v>
      </c>
      <c r="J74" s="455" t="n">
        <v>711</v>
      </c>
    </row>
    <row r="75" customFormat="false" ht="18.95" hidden="false" customHeight="true" outlineLevel="0" collapsed="false">
      <c r="A75" s="458" t="s">
        <v>1592</v>
      </c>
      <c r="B75" s="458" t="s">
        <v>1593</v>
      </c>
      <c r="C75" s="459" t="n">
        <v>405</v>
      </c>
      <c r="D75" s="455" t="n">
        <v>1083</v>
      </c>
      <c r="E75" s="455" t="n">
        <v>1485</v>
      </c>
      <c r="F75" s="455" t="n">
        <v>948</v>
      </c>
      <c r="G75" s="455" t="n">
        <v>402</v>
      </c>
      <c r="H75" s="455" t="n">
        <v>138</v>
      </c>
      <c r="I75" s="455" t="n">
        <v>0</v>
      </c>
      <c r="J75" s="455" t="n">
        <v>558</v>
      </c>
    </row>
    <row r="76" customFormat="false" ht="9" hidden="false" customHeight="true" outlineLevel="0" collapsed="false">
      <c r="A76" s="454" t="s">
        <v>1596</v>
      </c>
      <c r="B76" s="454" t="s">
        <v>1597</v>
      </c>
      <c r="C76" s="455" t="n">
        <v>1479</v>
      </c>
      <c r="D76" s="455" t="n">
        <v>240</v>
      </c>
      <c r="E76" s="455" t="n">
        <v>1719</v>
      </c>
      <c r="F76" s="455" t="n">
        <v>855</v>
      </c>
      <c r="G76" s="455" t="n">
        <v>576</v>
      </c>
      <c r="H76" s="455" t="n">
        <v>288</v>
      </c>
      <c r="I76" s="455" t="n">
        <v>0</v>
      </c>
      <c r="J76" s="455" t="n">
        <v>489</v>
      </c>
    </row>
    <row r="77" customFormat="false" ht="9" hidden="false" customHeight="true" outlineLevel="0" collapsed="false">
      <c r="A77" s="454" t="s">
        <v>1602</v>
      </c>
      <c r="B77" s="454" t="s">
        <v>1603</v>
      </c>
      <c r="C77" s="455" t="n">
        <v>3771</v>
      </c>
      <c r="D77" s="455" t="n">
        <v>9357</v>
      </c>
      <c r="E77" s="455" t="n">
        <v>13128</v>
      </c>
      <c r="F77" s="455" t="n">
        <v>7056</v>
      </c>
      <c r="G77" s="455" t="n">
        <v>4017</v>
      </c>
      <c r="H77" s="455" t="n">
        <v>2055</v>
      </c>
      <c r="I77" s="455" t="n">
        <v>0</v>
      </c>
      <c r="J77" s="455" t="n">
        <v>4263</v>
      </c>
    </row>
    <row r="78" customFormat="false" ht="9" hidden="false" customHeight="true" outlineLevel="0" collapsed="false">
      <c r="A78" s="454" t="s">
        <v>1629</v>
      </c>
      <c r="B78" s="454" t="s">
        <v>1630</v>
      </c>
      <c r="C78" s="455" t="n">
        <v>516</v>
      </c>
      <c r="D78" s="455" t="n">
        <v>150</v>
      </c>
      <c r="E78" s="455" t="n">
        <v>666</v>
      </c>
      <c r="F78" s="455" t="n">
        <v>423</v>
      </c>
      <c r="G78" s="455" t="n">
        <v>150</v>
      </c>
      <c r="H78" s="455" t="n">
        <v>93</v>
      </c>
      <c r="I78" s="455" t="n">
        <v>0</v>
      </c>
      <c r="J78" s="455" t="n">
        <v>249</v>
      </c>
    </row>
    <row r="79" customFormat="false" ht="9" hidden="false" customHeight="true" outlineLevel="0" collapsed="false">
      <c r="A79" s="454" t="s">
        <v>1641</v>
      </c>
      <c r="B79" s="454" t="s">
        <v>1642</v>
      </c>
      <c r="C79" s="455" t="n">
        <v>132</v>
      </c>
      <c r="D79" s="455" t="n">
        <v>48</v>
      </c>
      <c r="E79" s="455" t="n">
        <v>180</v>
      </c>
      <c r="F79" s="455" t="n">
        <v>114</v>
      </c>
      <c r="G79" s="455" t="n">
        <v>48</v>
      </c>
      <c r="H79" s="455" t="n">
        <v>18</v>
      </c>
      <c r="I79" s="455" t="n">
        <v>0</v>
      </c>
      <c r="J79" s="455" t="n">
        <v>63</v>
      </c>
    </row>
    <row r="80" customFormat="false" ht="18.95" hidden="false" customHeight="true" outlineLevel="0" collapsed="false">
      <c r="A80" s="458" t="s">
        <v>1651</v>
      </c>
      <c r="B80" s="458" t="s">
        <v>1652</v>
      </c>
      <c r="C80" s="459" t="n">
        <v>15</v>
      </c>
      <c r="D80" s="455" t="n">
        <v>30</v>
      </c>
      <c r="E80" s="455" t="n">
        <v>48</v>
      </c>
      <c r="F80" s="455" t="n">
        <v>21</v>
      </c>
      <c r="G80" s="455" t="n">
        <v>9</v>
      </c>
      <c r="H80" s="455" t="n">
        <v>15</v>
      </c>
      <c r="I80" s="455" t="n">
        <v>0</v>
      </c>
      <c r="J80" s="455" t="n">
        <v>9</v>
      </c>
    </row>
    <row r="81" customFormat="false" ht="9" hidden="false" customHeight="true" outlineLevel="0" collapsed="false">
      <c r="A81" s="454" t="s">
        <v>1656</v>
      </c>
      <c r="B81" s="454" t="s">
        <v>1657</v>
      </c>
      <c r="C81" s="455" t="n">
        <v>567</v>
      </c>
      <c r="D81" s="455" t="n">
        <v>336</v>
      </c>
      <c r="E81" s="455" t="n">
        <v>903</v>
      </c>
      <c r="F81" s="455" t="n">
        <v>441</v>
      </c>
      <c r="G81" s="455" t="n">
        <v>327</v>
      </c>
      <c r="H81" s="455" t="n">
        <v>138</v>
      </c>
      <c r="I81" s="455" t="n">
        <v>0</v>
      </c>
      <c r="J81" s="455" t="n">
        <v>228</v>
      </c>
    </row>
    <row r="82" customFormat="false" ht="9" hidden="false" customHeight="true" outlineLevel="0" collapsed="false">
      <c r="A82" s="454" t="s">
        <v>1676</v>
      </c>
      <c r="B82" s="454" t="s">
        <v>1677</v>
      </c>
      <c r="C82" s="455" t="n">
        <v>123</v>
      </c>
      <c r="D82" s="455" t="n">
        <v>6645</v>
      </c>
      <c r="E82" s="455" t="n">
        <v>6768</v>
      </c>
      <c r="F82" s="455" t="n">
        <v>4674</v>
      </c>
      <c r="G82" s="455" t="n">
        <v>1386</v>
      </c>
      <c r="H82" s="455" t="n">
        <v>708</v>
      </c>
      <c r="I82" s="455" t="n">
        <v>0</v>
      </c>
      <c r="J82" s="455" t="n">
        <v>3063</v>
      </c>
    </row>
    <row r="83" customFormat="false" ht="9" hidden="false" customHeight="true" outlineLevel="0" collapsed="false">
      <c r="A83" s="454" t="s">
        <v>1681</v>
      </c>
      <c r="B83" s="454" t="s">
        <v>1682</v>
      </c>
      <c r="C83" s="455" t="n">
        <v>0</v>
      </c>
      <c r="D83" s="455" t="n">
        <v>3</v>
      </c>
      <c r="E83" s="455" t="n">
        <v>3</v>
      </c>
      <c r="F83" s="455" t="n">
        <v>0</v>
      </c>
      <c r="G83" s="455" t="n">
        <v>0</v>
      </c>
      <c r="H83" s="455" t="n">
        <v>0</v>
      </c>
      <c r="I83" s="455" t="n">
        <v>0</v>
      </c>
      <c r="J83" s="455" t="n">
        <v>0</v>
      </c>
    </row>
    <row r="84" customFormat="false" ht="9" hidden="false" customHeight="true" outlineLevel="0" collapsed="false">
      <c r="A84" s="454" t="s">
        <v>1685</v>
      </c>
      <c r="B84" s="454" t="s">
        <v>1686</v>
      </c>
      <c r="C84" s="455" t="n">
        <v>30</v>
      </c>
      <c r="D84" s="455" t="n">
        <v>21</v>
      </c>
      <c r="E84" s="455" t="n">
        <v>51</v>
      </c>
      <c r="F84" s="455" t="n">
        <v>24</v>
      </c>
      <c r="G84" s="455" t="n">
        <v>21</v>
      </c>
      <c r="H84" s="455" t="n">
        <v>6</v>
      </c>
      <c r="I84" s="455" t="n">
        <v>0</v>
      </c>
      <c r="J84" s="455" t="n">
        <v>15</v>
      </c>
    </row>
    <row r="85" customFormat="false" ht="9" hidden="false" customHeight="true" outlineLevel="0" collapsed="false">
      <c r="A85" s="454" t="s">
        <v>1689</v>
      </c>
      <c r="B85" s="454" t="s">
        <v>1690</v>
      </c>
      <c r="C85" s="455" t="n">
        <v>972</v>
      </c>
      <c r="D85" s="455" t="n">
        <v>6105</v>
      </c>
      <c r="E85" s="455" t="n">
        <v>7077</v>
      </c>
      <c r="F85" s="455" t="n">
        <v>3648</v>
      </c>
      <c r="G85" s="455" t="n">
        <v>2304</v>
      </c>
      <c r="H85" s="455" t="n">
        <v>1128</v>
      </c>
      <c r="I85" s="455" t="n">
        <v>0</v>
      </c>
      <c r="J85" s="455" t="n">
        <v>2145</v>
      </c>
    </row>
    <row r="86" customFormat="false" ht="9" hidden="false" customHeight="true" outlineLevel="0" collapsed="false">
      <c r="A86" s="454" t="s">
        <v>1693</v>
      </c>
      <c r="B86" s="454" t="s">
        <v>1694</v>
      </c>
      <c r="C86" s="455" t="n">
        <v>3690</v>
      </c>
      <c r="D86" s="455" t="n">
        <v>8265</v>
      </c>
      <c r="E86" s="455" t="n">
        <v>11955</v>
      </c>
      <c r="F86" s="455" t="n">
        <v>7533</v>
      </c>
      <c r="G86" s="455" t="n">
        <v>3186</v>
      </c>
      <c r="H86" s="455" t="n">
        <v>1236</v>
      </c>
      <c r="I86" s="455" t="n">
        <v>0</v>
      </c>
      <c r="J86" s="455" t="n">
        <v>4836</v>
      </c>
    </row>
    <row r="87" customFormat="false" ht="9" hidden="false" customHeight="true" outlineLevel="0" collapsed="false">
      <c r="A87" s="454" t="s">
        <v>1700</v>
      </c>
      <c r="B87" s="454" t="s">
        <v>1701</v>
      </c>
      <c r="C87" s="455" t="n">
        <v>120</v>
      </c>
      <c r="D87" s="455" t="n">
        <v>1152</v>
      </c>
      <c r="E87" s="455" t="n">
        <v>1272</v>
      </c>
      <c r="F87" s="455" t="n">
        <v>552</v>
      </c>
      <c r="G87" s="455" t="n">
        <v>402</v>
      </c>
      <c r="H87" s="455" t="n">
        <v>318</v>
      </c>
      <c r="I87" s="455" t="n">
        <v>0</v>
      </c>
      <c r="J87" s="455" t="n">
        <v>240</v>
      </c>
    </row>
    <row r="88" customFormat="false" ht="9" hidden="false" customHeight="true" outlineLevel="0" collapsed="false">
      <c r="A88" s="454" t="s">
        <v>1707</v>
      </c>
      <c r="B88" s="454" t="s">
        <v>1708</v>
      </c>
      <c r="C88" s="455" t="n">
        <v>750</v>
      </c>
      <c r="D88" s="455" t="n">
        <v>168</v>
      </c>
      <c r="E88" s="455" t="n">
        <v>918</v>
      </c>
      <c r="F88" s="455" t="n">
        <v>546</v>
      </c>
      <c r="G88" s="455" t="n">
        <v>240</v>
      </c>
      <c r="H88" s="455" t="n">
        <v>132</v>
      </c>
      <c r="I88" s="455" t="n">
        <v>0</v>
      </c>
      <c r="J88" s="455" t="n">
        <v>315</v>
      </c>
    </row>
    <row r="89" customFormat="false" ht="18.95" hidden="false" customHeight="true" outlineLevel="0" collapsed="false">
      <c r="A89" s="456"/>
      <c r="B89" s="460" t="s">
        <v>1730</v>
      </c>
      <c r="C89" s="457" t="n">
        <v>80217</v>
      </c>
      <c r="D89" s="457" t="n">
        <v>62025</v>
      </c>
      <c r="E89" s="457" t="n">
        <v>142242</v>
      </c>
      <c r="F89" s="457" t="n">
        <v>77340</v>
      </c>
      <c r="G89" s="457" t="n">
        <v>43143</v>
      </c>
      <c r="H89" s="457" t="n">
        <v>20682</v>
      </c>
      <c r="I89" s="457" t="n">
        <v>1077</v>
      </c>
      <c r="J89" s="457" t="n">
        <v>45522</v>
      </c>
    </row>
    <row r="91" customFormat="false" ht="9" hidden="false" customHeight="true" outlineLevel="0" collapsed="false">
      <c r="A91" s="204" t="s">
        <v>211</v>
      </c>
    </row>
    <row r="92" customFormat="false" ht="11.1" hidden="false" customHeight="true" outlineLevel="0" collapsed="false">
      <c r="A92" s="200" t="s">
        <v>266</v>
      </c>
    </row>
    <row r="93" customFormat="false" ht="9" hidden="false" customHeight="true" outlineLevel="0" collapsed="false">
      <c r="A93" s="204" t="s">
        <v>214</v>
      </c>
    </row>
  </sheetData>
  <mergeCells count="13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I7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82" customFormat="true" ht="13.5" hidden="false" customHeight="true" outlineLevel="0" collapsed="false">
      <c r="A1" s="384" t="s">
        <v>2171</v>
      </c>
      <c r="B1" s="384"/>
      <c r="C1" s="384"/>
      <c r="D1" s="384"/>
      <c r="E1" s="384"/>
      <c r="F1" s="384"/>
      <c r="G1" s="384"/>
      <c r="H1" s="384"/>
      <c r="I1" s="384"/>
      <c r="J1" s="384"/>
      <c r="K1" s="26" t="s">
        <v>197</v>
      </c>
    </row>
    <row r="2" s="382" customFormat="true" ht="13.5" hidden="false" customHeight="true" outlineLevel="0" collapsed="false">
      <c r="A2" s="461" t="s">
        <v>2181</v>
      </c>
      <c r="B2" s="461"/>
      <c r="C2" s="461"/>
      <c r="D2" s="461"/>
      <c r="E2" s="461"/>
      <c r="F2" s="461"/>
      <c r="G2" s="461"/>
      <c r="H2" s="461"/>
      <c r="I2" s="461"/>
      <c r="J2" s="461"/>
    </row>
    <row r="3" s="382" customFormat="true" ht="5.45" hidden="false" customHeight="true" outlineLevel="0" collapsed="false">
      <c r="A3" s="461"/>
      <c r="B3" s="461"/>
      <c r="C3" s="461"/>
      <c r="D3" s="461"/>
      <c r="E3" s="461"/>
      <c r="F3" s="461"/>
      <c r="G3" s="461"/>
      <c r="H3" s="461"/>
      <c r="I3" s="461"/>
      <c r="J3" s="461"/>
    </row>
    <row r="4" s="382" customFormat="true" ht="5.45" hidden="false" customHeight="true" outlineLevel="0" collapsed="false">
      <c r="A4" s="450"/>
      <c r="B4" s="450"/>
      <c r="C4" s="450"/>
      <c r="D4" s="450"/>
      <c r="E4" s="450"/>
      <c r="F4" s="450"/>
      <c r="G4" s="450"/>
      <c r="H4" s="450"/>
      <c r="I4" s="450"/>
      <c r="J4" s="450"/>
    </row>
    <row r="5" s="382" customFormat="true" ht="11.1" hidden="false" customHeight="true" outlineLevel="0" collapsed="false">
      <c r="A5" s="423" t="s">
        <v>1745</v>
      </c>
      <c r="B5" s="423"/>
      <c r="C5" s="426" t="s">
        <v>96</v>
      </c>
      <c r="D5" s="426"/>
      <c r="E5" s="426"/>
      <c r="F5" s="426"/>
      <c r="G5" s="426"/>
      <c r="H5" s="426"/>
      <c r="I5" s="426"/>
      <c r="J5" s="426"/>
    </row>
    <row r="6" s="382" customFormat="true" ht="21.95" hidden="false" customHeight="true" outlineLevel="0" collapsed="false">
      <c r="A6" s="423"/>
      <c r="B6" s="423"/>
      <c r="C6" s="364" t="s">
        <v>2138</v>
      </c>
      <c r="D6" s="364" t="s">
        <v>2139</v>
      </c>
      <c r="E6" s="364" t="s">
        <v>830</v>
      </c>
      <c r="F6" s="427" t="s">
        <v>831</v>
      </c>
      <c r="G6" s="427"/>
      <c r="H6" s="427"/>
      <c r="I6" s="427"/>
      <c r="J6" s="367" t="s">
        <v>2173</v>
      </c>
    </row>
    <row r="7" s="382" customFormat="true" ht="21.95" hidden="false" customHeight="true" outlineLevel="0" collapsed="false">
      <c r="A7" s="423"/>
      <c r="B7" s="423"/>
      <c r="C7" s="364"/>
      <c r="D7" s="364"/>
      <c r="E7" s="364"/>
      <c r="F7" s="427" t="s">
        <v>832</v>
      </c>
      <c r="G7" s="427" t="s">
        <v>833</v>
      </c>
      <c r="H7" s="427" t="s">
        <v>834</v>
      </c>
      <c r="I7" s="427" t="s">
        <v>835</v>
      </c>
      <c r="J7" s="367"/>
    </row>
    <row r="8" s="382" customFormat="true" ht="0.95" hidden="false" customHeight="true" outlineLevel="0" collapsed="false">
      <c r="A8" s="462"/>
      <c r="B8" s="463"/>
      <c r="C8" s="463"/>
      <c r="D8" s="463"/>
      <c r="E8" s="463"/>
      <c r="F8" s="464"/>
      <c r="G8" s="464"/>
      <c r="H8" s="464"/>
      <c r="I8" s="464"/>
      <c r="J8" s="465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  <c r="J9" s="353"/>
    </row>
    <row r="10" customFormat="false" ht="15" hidden="false" customHeight="true" outlineLevel="0" collapsed="false">
      <c r="A10" s="354" t="s">
        <v>249</v>
      </c>
      <c r="B10" s="354"/>
      <c r="C10" s="355" t="n">
        <v>4670</v>
      </c>
      <c r="D10" s="355" t="n">
        <v>3761</v>
      </c>
      <c r="E10" s="355" t="n">
        <v>8431</v>
      </c>
      <c r="F10" s="355" t="n">
        <v>4650</v>
      </c>
      <c r="G10" s="355" t="n">
        <v>2625</v>
      </c>
      <c r="H10" s="355" t="n">
        <v>1118</v>
      </c>
      <c r="I10" s="355" t="n">
        <v>38</v>
      </c>
      <c r="J10" s="355" t="n">
        <v>2623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273</v>
      </c>
      <c r="D11" s="353" t="n">
        <v>237</v>
      </c>
      <c r="E11" s="353" t="n">
        <v>510</v>
      </c>
      <c r="F11" s="353" t="n">
        <v>279</v>
      </c>
      <c r="G11" s="353" t="n">
        <v>168</v>
      </c>
      <c r="H11" s="353" t="n">
        <v>60</v>
      </c>
      <c r="I11" s="353" t="n">
        <v>3</v>
      </c>
      <c r="J11" s="353" t="n">
        <v>177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369</v>
      </c>
      <c r="D12" s="353" t="n">
        <v>315</v>
      </c>
      <c r="E12" s="353" t="n">
        <v>684</v>
      </c>
      <c r="F12" s="353" t="n">
        <v>411</v>
      </c>
      <c r="G12" s="353" t="n">
        <v>186</v>
      </c>
      <c r="H12" s="353" t="n">
        <v>81</v>
      </c>
      <c r="I12" s="353" t="n">
        <v>6</v>
      </c>
      <c r="J12" s="353" t="n">
        <v>237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318</v>
      </c>
      <c r="D13" s="353" t="n">
        <v>261</v>
      </c>
      <c r="E13" s="353" t="n">
        <v>579</v>
      </c>
      <c r="F13" s="353" t="n">
        <v>348</v>
      </c>
      <c r="G13" s="353" t="n">
        <v>177</v>
      </c>
      <c r="H13" s="353" t="n">
        <v>48</v>
      </c>
      <c r="I13" s="353" t="n">
        <v>3</v>
      </c>
      <c r="J13" s="353" t="n">
        <v>225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402</v>
      </c>
      <c r="D14" s="353" t="n">
        <v>363</v>
      </c>
      <c r="E14" s="353" t="n">
        <v>765</v>
      </c>
      <c r="F14" s="353" t="n">
        <v>417</v>
      </c>
      <c r="G14" s="353" t="n">
        <v>264</v>
      </c>
      <c r="H14" s="353" t="n">
        <v>84</v>
      </c>
      <c r="I14" s="353" t="n">
        <v>3</v>
      </c>
      <c r="J14" s="353" t="n">
        <v>249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225</v>
      </c>
      <c r="D15" s="353" t="n">
        <v>183</v>
      </c>
      <c r="E15" s="353" t="n">
        <v>411</v>
      </c>
      <c r="F15" s="353" t="n">
        <v>216</v>
      </c>
      <c r="G15" s="353" t="n">
        <v>138</v>
      </c>
      <c r="H15" s="353" t="n">
        <v>51</v>
      </c>
      <c r="I15" s="353" t="n">
        <v>3</v>
      </c>
      <c r="J15" s="353" t="n">
        <v>129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138</v>
      </c>
      <c r="D16" s="353" t="n">
        <v>129</v>
      </c>
      <c r="E16" s="353" t="n">
        <v>264</v>
      </c>
      <c r="F16" s="353" t="n">
        <v>126</v>
      </c>
      <c r="G16" s="353" t="n">
        <v>99</v>
      </c>
      <c r="H16" s="353" t="n">
        <v>39</v>
      </c>
      <c r="I16" s="353" t="n">
        <v>0</v>
      </c>
      <c r="J16" s="353" t="n">
        <v>63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1191</v>
      </c>
      <c r="D17" s="353" t="n">
        <v>870</v>
      </c>
      <c r="E17" s="353" t="n">
        <v>2064</v>
      </c>
      <c r="F17" s="353" t="n">
        <v>1110</v>
      </c>
      <c r="G17" s="353" t="n">
        <v>624</v>
      </c>
      <c r="H17" s="353" t="n">
        <v>315</v>
      </c>
      <c r="I17" s="353" t="n">
        <v>12</v>
      </c>
      <c r="J17" s="353" t="n">
        <v>606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282</v>
      </c>
      <c r="D18" s="353" t="n">
        <v>219</v>
      </c>
      <c r="E18" s="353" t="n">
        <v>501</v>
      </c>
      <c r="F18" s="353" t="n">
        <v>261</v>
      </c>
      <c r="G18" s="353" t="n">
        <v>162</v>
      </c>
      <c r="H18" s="353" t="n">
        <v>78</v>
      </c>
      <c r="I18" s="353" t="n">
        <v>0</v>
      </c>
      <c r="J18" s="353" t="n">
        <v>147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534</v>
      </c>
      <c r="D19" s="353" t="n">
        <v>399</v>
      </c>
      <c r="E19" s="353" t="n">
        <v>933</v>
      </c>
      <c r="F19" s="353" t="n">
        <v>522</v>
      </c>
      <c r="G19" s="353" t="n">
        <v>288</v>
      </c>
      <c r="H19" s="353" t="n">
        <v>120</v>
      </c>
      <c r="I19" s="353" t="n">
        <v>3</v>
      </c>
      <c r="J19" s="353" t="n">
        <v>264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174</v>
      </c>
      <c r="D20" s="353" t="n">
        <v>141</v>
      </c>
      <c r="E20" s="353" t="n">
        <v>315</v>
      </c>
      <c r="F20" s="353" t="n">
        <v>144</v>
      </c>
      <c r="G20" s="353" t="n">
        <v>117</v>
      </c>
      <c r="H20" s="353" t="n">
        <v>51</v>
      </c>
      <c r="I20" s="353" t="n">
        <v>3</v>
      </c>
      <c r="J20" s="353" t="n">
        <v>72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552</v>
      </c>
      <c r="D21" s="353" t="n">
        <v>420</v>
      </c>
      <c r="E21" s="353" t="n">
        <v>969</v>
      </c>
      <c r="F21" s="353" t="n">
        <v>573</v>
      </c>
      <c r="G21" s="353" t="n">
        <v>276</v>
      </c>
      <c r="H21" s="353" t="n">
        <v>120</v>
      </c>
      <c r="I21" s="353" t="n">
        <v>3</v>
      </c>
      <c r="J21" s="353" t="n">
        <v>315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210</v>
      </c>
      <c r="D22" s="353" t="n">
        <v>225</v>
      </c>
      <c r="E22" s="353" t="n">
        <v>435</v>
      </c>
      <c r="F22" s="353" t="n">
        <v>240</v>
      </c>
      <c r="G22" s="353" t="n">
        <v>126</v>
      </c>
      <c r="H22" s="353" t="n">
        <v>69</v>
      </c>
      <c r="I22" s="353" t="n">
        <v>0</v>
      </c>
      <c r="J22" s="353" t="n">
        <v>141</v>
      </c>
    </row>
    <row r="23" customFormat="false" ht="15" hidden="false" customHeight="true" outlineLevel="0" collapsed="false">
      <c r="A23" s="354" t="s">
        <v>250</v>
      </c>
      <c r="B23" s="354"/>
      <c r="C23" s="355" t="n">
        <v>5544</v>
      </c>
      <c r="D23" s="355" t="n">
        <v>4884</v>
      </c>
      <c r="E23" s="355" t="n">
        <v>10428</v>
      </c>
      <c r="F23" s="355" t="n">
        <v>5718</v>
      </c>
      <c r="G23" s="355" t="n">
        <v>3243</v>
      </c>
      <c r="H23" s="355" t="n">
        <v>1440</v>
      </c>
      <c r="I23" s="355" t="n">
        <v>27</v>
      </c>
      <c r="J23" s="355" t="n">
        <v>3315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144</v>
      </c>
      <c r="D24" s="353" t="n">
        <v>150</v>
      </c>
      <c r="E24" s="353" t="n">
        <v>294</v>
      </c>
      <c r="F24" s="353" t="n">
        <v>159</v>
      </c>
      <c r="G24" s="353" t="n">
        <v>105</v>
      </c>
      <c r="H24" s="353" t="n">
        <v>30</v>
      </c>
      <c r="I24" s="353" t="n">
        <v>0</v>
      </c>
      <c r="J24" s="353" t="n">
        <v>96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1899</v>
      </c>
      <c r="D25" s="353" t="n">
        <v>1608</v>
      </c>
      <c r="E25" s="353" t="n">
        <v>3507</v>
      </c>
      <c r="F25" s="353" t="n">
        <v>1992</v>
      </c>
      <c r="G25" s="353" t="n">
        <v>1077</v>
      </c>
      <c r="H25" s="353" t="n">
        <v>432</v>
      </c>
      <c r="I25" s="353" t="n">
        <v>6</v>
      </c>
      <c r="J25" s="353" t="n">
        <v>1248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411</v>
      </c>
      <c r="D26" s="353" t="n">
        <v>468</v>
      </c>
      <c r="E26" s="353" t="n">
        <v>879</v>
      </c>
      <c r="F26" s="353" t="n">
        <v>453</v>
      </c>
      <c r="G26" s="353" t="n">
        <v>297</v>
      </c>
      <c r="H26" s="353" t="n">
        <v>123</v>
      </c>
      <c r="I26" s="353" t="n">
        <v>6</v>
      </c>
      <c r="J26" s="353" t="n">
        <v>282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456</v>
      </c>
      <c r="D27" s="353" t="n">
        <v>363</v>
      </c>
      <c r="E27" s="353" t="n">
        <v>819</v>
      </c>
      <c r="F27" s="353" t="n">
        <v>468</v>
      </c>
      <c r="G27" s="353" t="n">
        <v>246</v>
      </c>
      <c r="H27" s="353" t="n">
        <v>102</v>
      </c>
      <c r="I27" s="353" t="n">
        <v>0</v>
      </c>
      <c r="J27" s="353" t="n">
        <v>255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828</v>
      </c>
      <c r="D28" s="353" t="n">
        <v>705</v>
      </c>
      <c r="E28" s="353" t="n">
        <v>1533</v>
      </c>
      <c r="F28" s="353" t="n">
        <v>789</v>
      </c>
      <c r="G28" s="353" t="n">
        <v>507</v>
      </c>
      <c r="H28" s="353" t="n">
        <v>234</v>
      </c>
      <c r="I28" s="353" t="n">
        <v>3</v>
      </c>
      <c r="J28" s="353" t="n">
        <v>351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450</v>
      </c>
      <c r="D29" s="353" t="n">
        <v>378</v>
      </c>
      <c r="E29" s="353" t="n">
        <v>828</v>
      </c>
      <c r="F29" s="353" t="n">
        <v>462</v>
      </c>
      <c r="G29" s="353" t="n">
        <v>237</v>
      </c>
      <c r="H29" s="353" t="n">
        <v>126</v>
      </c>
      <c r="I29" s="353" t="n">
        <v>6</v>
      </c>
      <c r="J29" s="353" t="n">
        <v>282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882</v>
      </c>
      <c r="D30" s="353" t="n">
        <v>759</v>
      </c>
      <c r="E30" s="353" t="n">
        <v>1641</v>
      </c>
      <c r="F30" s="353" t="n">
        <v>933</v>
      </c>
      <c r="G30" s="353" t="n">
        <v>477</v>
      </c>
      <c r="H30" s="353" t="n">
        <v>228</v>
      </c>
      <c r="I30" s="353" t="n">
        <v>3</v>
      </c>
      <c r="J30" s="353" t="n">
        <v>546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414</v>
      </c>
      <c r="D31" s="353" t="n">
        <v>399</v>
      </c>
      <c r="E31" s="353" t="n">
        <v>813</v>
      </c>
      <c r="F31" s="353" t="n">
        <v>390</v>
      </c>
      <c r="G31" s="353" t="n">
        <v>270</v>
      </c>
      <c r="H31" s="353" t="n">
        <v>150</v>
      </c>
      <c r="I31" s="353" t="n">
        <v>0</v>
      </c>
      <c r="J31" s="353" t="n">
        <v>210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57</v>
      </c>
      <c r="D32" s="353" t="n">
        <v>57</v>
      </c>
      <c r="E32" s="353" t="n">
        <v>114</v>
      </c>
      <c r="F32" s="353" t="n">
        <v>72</v>
      </c>
      <c r="G32" s="353" t="n">
        <v>27</v>
      </c>
      <c r="H32" s="353" t="n">
        <v>12</v>
      </c>
      <c r="I32" s="353" t="n">
        <v>0</v>
      </c>
      <c r="J32" s="353" t="n">
        <v>51</v>
      </c>
    </row>
    <row r="33" customFormat="false" ht="15" hidden="false" customHeight="true" outlineLevel="0" collapsed="false">
      <c r="A33" s="354" t="s">
        <v>251</v>
      </c>
      <c r="B33" s="354"/>
      <c r="C33" s="355" t="n">
        <v>2046</v>
      </c>
      <c r="D33" s="355" t="n">
        <v>1626</v>
      </c>
      <c r="E33" s="355" t="n">
        <v>3669</v>
      </c>
      <c r="F33" s="355" t="n">
        <v>2247</v>
      </c>
      <c r="G33" s="355" t="n">
        <v>1089</v>
      </c>
      <c r="H33" s="355" t="n">
        <v>330</v>
      </c>
      <c r="I33" s="355" t="n">
        <v>6</v>
      </c>
      <c r="J33" s="355" t="n">
        <v>1182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2046</v>
      </c>
      <c r="D34" s="353" t="n">
        <v>1626</v>
      </c>
      <c r="E34" s="353" t="n">
        <v>3669</v>
      </c>
      <c r="F34" s="353" t="n">
        <v>2247</v>
      </c>
      <c r="G34" s="353" t="n">
        <v>1089</v>
      </c>
      <c r="H34" s="353" t="n">
        <v>330</v>
      </c>
      <c r="I34" s="353" t="n">
        <v>6</v>
      </c>
      <c r="J34" s="353" t="n">
        <v>1182</v>
      </c>
    </row>
    <row r="35" customFormat="false" ht="15" hidden="false" customHeight="true" outlineLevel="0" collapsed="false">
      <c r="A35" s="354" t="s">
        <v>252</v>
      </c>
      <c r="B35" s="354"/>
      <c r="C35" s="355" t="n">
        <v>1515</v>
      </c>
      <c r="D35" s="355" t="n">
        <v>1299</v>
      </c>
      <c r="E35" s="355" t="n">
        <v>2814</v>
      </c>
      <c r="F35" s="355" t="n">
        <v>1380</v>
      </c>
      <c r="G35" s="355" t="n">
        <v>987</v>
      </c>
      <c r="H35" s="355" t="n">
        <v>444</v>
      </c>
      <c r="I35" s="355" t="n">
        <v>6</v>
      </c>
      <c r="J35" s="355" t="n">
        <v>705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189</v>
      </c>
      <c r="D36" s="353" t="n">
        <v>186</v>
      </c>
      <c r="E36" s="353" t="n">
        <v>375</v>
      </c>
      <c r="F36" s="353" t="n">
        <v>159</v>
      </c>
      <c r="G36" s="353" t="n">
        <v>159</v>
      </c>
      <c r="H36" s="353" t="n">
        <v>57</v>
      </c>
      <c r="I36" s="353" t="n">
        <v>0</v>
      </c>
      <c r="J36" s="353" t="n">
        <v>36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450</v>
      </c>
      <c r="D37" s="353" t="n">
        <v>372</v>
      </c>
      <c r="E37" s="353" t="n">
        <v>822</v>
      </c>
      <c r="F37" s="353" t="n">
        <v>399</v>
      </c>
      <c r="G37" s="353" t="n">
        <v>309</v>
      </c>
      <c r="H37" s="353" t="n">
        <v>111</v>
      </c>
      <c r="I37" s="353" t="n">
        <v>3</v>
      </c>
      <c r="J37" s="353" t="n">
        <v>210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876</v>
      </c>
      <c r="D38" s="353" t="n">
        <v>738</v>
      </c>
      <c r="E38" s="353" t="n">
        <v>1614</v>
      </c>
      <c r="F38" s="353" t="n">
        <v>822</v>
      </c>
      <c r="G38" s="353" t="n">
        <v>516</v>
      </c>
      <c r="H38" s="353" t="n">
        <v>273</v>
      </c>
      <c r="I38" s="353" t="n">
        <v>3</v>
      </c>
      <c r="J38" s="353" t="n">
        <v>459</v>
      </c>
    </row>
    <row r="39" customFormat="false" ht="15" hidden="false" customHeight="true" outlineLevel="0" collapsed="false">
      <c r="A39" s="354" t="s">
        <v>253</v>
      </c>
      <c r="B39" s="354"/>
      <c r="C39" s="355" t="n">
        <v>456</v>
      </c>
      <c r="D39" s="355" t="n">
        <v>360</v>
      </c>
      <c r="E39" s="355" t="n">
        <v>819</v>
      </c>
      <c r="F39" s="355" t="n">
        <v>462</v>
      </c>
      <c r="G39" s="355" t="n">
        <v>255</v>
      </c>
      <c r="H39" s="355" t="n">
        <v>99</v>
      </c>
      <c r="I39" s="355" t="n">
        <v>3</v>
      </c>
      <c r="J39" s="355" t="n">
        <v>258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363</v>
      </c>
      <c r="D40" s="353" t="n">
        <v>276</v>
      </c>
      <c r="E40" s="353" t="n">
        <v>639</v>
      </c>
      <c r="F40" s="353" t="n">
        <v>357</v>
      </c>
      <c r="G40" s="353" t="n">
        <v>195</v>
      </c>
      <c r="H40" s="353" t="n">
        <v>87</v>
      </c>
      <c r="I40" s="353" t="n">
        <v>0</v>
      </c>
      <c r="J40" s="353" t="n">
        <v>198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93</v>
      </c>
      <c r="D41" s="353" t="n">
        <v>87</v>
      </c>
      <c r="E41" s="353" t="n">
        <v>180</v>
      </c>
      <c r="F41" s="353" t="n">
        <v>105</v>
      </c>
      <c r="G41" s="353" t="n">
        <v>60</v>
      </c>
      <c r="H41" s="353" t="n">
        <v>12</v>
      </c>
      <c r="I41" s="353" t="n">
        <v>3</v>
      </c>
      <c r="J41" s="353" t="n">
        <v>60</v>
      </c>
    </row>
    <row r="42" customFormat="false" ht="15" hidden="false" customHeight="true" outlineLevel="0" collapsed="false">
      <c r="A42" s="354" t="s">
        <v>254</v>
      </c>
      <c r="B42" s="354"/>
      <c r="C42" s="355" t="n">
        <v>1275</v>
      </c>
      <c r="D42" s="355" t="n">
        <v>1086</v>
      </c>
      <c r="E42" s="355" t="n">
        <v>2361</v>
      </c>
      <c r="F42" s="355" t="n">
        <v>1428</v>
      </c>
      <c r="G42" s="355" t="n">
        <v>678</v>
      </c>
      <c r="H42" s="355" t="n">
        <v>249</v>
      </c>
      <c r="I42" s="355" t="n">
        <v>6</v>
      </c>
      <c r="J42" s="355" t="n">
        <v>903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1275</v>
      </c>
      <c r="D43" s="353" t="n">
        <v>1086</v>
      </c>
      <c r="E43" s="353" t="n">
        <v>2361</v>
      </c>
      <c r="F43" s="353" t="n">
        <v>1428</v>
      </c>
      <c r="G43" s="353" t="n">
        <v>678</v>
      </c>
      <c r="H43" s="353" t="n">
        <v>249</v>
      </c>
      <c r="I43" s="353" t="n">
        <v>6</v>
      </c>
      <c r="J43" s="353" t="n">
        <v>903</v>
      </c>
    </row>
    <row r="44" customFormat="false" ht="15" hidden="false" customHeight="true" outlineLevel="0" collapsed="false">
      <c r="A44" s="354" t="s">
        <v>255</v>
      </c>
      <c r="B44" s="354"/>
      <c r="C44" s="355" t="n">
        <v>3075</v>
      </c>
      <c r="D44" s="355" t="n">
        <v>2337</v>
      </c>
      <c r="E44" s="355" t="n">
        <v>5412</v>
      </c>
      <c r="F44" s="355" t="n">
        <v>2952</v>
      </c>
      <c r="G44" s="355" t="n">
        <v>1731</v>
      </c>
      <c r="H44" s="355" t="n">
        <v>711</v>
      </c>
      <c r="I44" s="355" t="n">
        <v>18</v>
      </c>
      <c r="J44" s="355" t="n">
        <v>1671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441</v>
      </c>
      <c r="D45" s="353" t="n">
        <v>321</v>
      </c>
      <c r="E45" s="353" t="n">
        <v>762</v>
      </c>
      <c r="F45" s="353" t="n">
        <v>435</v>
      </c>
      <c r="G45" s="353" t="n">
        <v>228</v>
      </c>
      <c r="H45" s="353" t="n">
        <v>93</v>
      </c>
      <c r="I45" s="353" t="n">
        <v>6</v>
      </c>
      <c r="J45" s="353" t="n">
        <v>273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771</v>
      </c>
      <c r="D46" s="353" t="n">
        <v>567</v>
      </c>
      <c r="E46" s="353" t="n">
        <v>1335</v>
      </c>
      <c r="F46" s="353" t="n">
        <v>750</v>
      </c>
      <c r="G46" s="353" t="n">
        <v>408</v>
      </c>
      <c r="H46" s="353" t="n">
        <v>177</v>
      </c>
      <c r="I46" s="353" t="n">
        <v>0</v>
      </c>
      <c r="J46" s="353" t="n">
        <v>477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144</v>
      </c>
      <c r="D47" s="353" t="n">
        <v>111</v>
      </c>
      <c r="E47" s="353" t="n">
        <v>255</v>
      </c>
      <c r="F47" s="353" t="n">
        <v>150</v>
      </c>
      <c r="G47" s="353" t="n">
        <v>72</v>
      </c>
      <c r="H47" s="353" t="n">
        <v>33</v>
      </c>
      <c r="I47" s="353" t="n">
        <v>0</v>
      </c>
      <c r="J47" s="353" t="n">
        <v>99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279</v>
      </c>
      <c r="D48" s="353" t="n">
        <v>234</v>
      </c>
      <c r="E48" s="353" t="n">
        <v>513</v>
      </c>
      <c r="F48" s="353" t="n">
        <v>267</v>
      </c>
      <c r="G48" s="353" t="n">
        <v>165</v>
      </c>
      <c r="H48" s="353" t="n">
        <v>81</v>
      </c>
      <c r="I48" s="353" t="n">
        <v>0</v>
      </c>
      <c r="J48" s="353" t="n">
        <v>147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156</v>
      </c>
      <c r="D49" s="353" t="n">
        <v>120</v>
      </c>
      <c r="E49" s="353" t="n">
        <v>273</v>
      </c>
      <c r="F49" s="353" t="n">
        <v>180</v>
      </c>
      <c r="G49" s="353" t="n">
        <v>75</v>
      </c>
      <c r="H49" s="353" t="n">
        <v>18</v>
      </c>
      <c r="I49" s="353" t="n">
        <v>0</v>
      </c>
      <c r="J49" s="353" t="n">
        <v>84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588</v>
      </c>
      <c r="D50" s="353" t="n">
        <v>462</v>
      </c>
      <c r="E50" s="353" t="n">
        <v>1050</v>
      </c>
      <c r="F50" s="353" t="n">
        <v>579</v>
      </c>
      <c r="G50" s="353" t="n">
        <v>327</v>
      </c>
      <c r="H50" s="353" t="n">
        <v>135</v>
      </c>
      <c r="I50" s="353" t="n">
        <v>6</v>
      </c>
      <c r="J50" s="353" t="n">
        <v>321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156</v>
      </c>
      <c r="D51" s="353" t="n">
        <v>102</v>
      </c>
      <c r="E51" s="353" t="n">
        <v>258</v>
      </c>
      <c r="F51" s="353" t="n">
        <v>141</v>
      </c>
      <c r="G51" s="353" t="n">
        <v>78</v>
      </c>
      <c r="H51" s="353" t="n">
        <v>36</v>
      </c>
      <c r="I51" s="353" t="n">
        <v>3</v>
      </c>
      <c r="J51" s="353" t="n">
        <v>60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75</v>
      </c>
      <c r="D52" s="353" t="n">
        <v>51</v>
      </c>
      <c r="E52" s="353" t="n">
        <v>126</v>
      </c>
      <c r="F52" s="353" t="n">
        <v>63</v>
      </c>
      <c r="G52" s="353" t="n">
        <v>51</v>
      </c>
      <c r="H52" s="353" t="n">
        <v>9</v>
      </c>
      <c r="I52" s="353" t="n">
        <v>0</v>
      </c>
      <c r="J52" s="353" t="n">
        <v>27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201</v>
      </c>
      <c r="D53" s="353" t="n">
        <v>165</v>
      </c>
      <c r="E53" s="353" t="n">
        <v>366</v>
      </c>
      <c r="F53" s="353" t="n">
        <v>171</v>
      </c>
      <c r="G53" s="353" t="n">
        <v>141</v>
      </c>
      <c r="H53" s="353" t="n">
        <v>54</v>
      </c>
      <c r="I53" s="353" t="n">
        <v>0</v>
      </c>
      <c r="J53" s="353" t="n">
        <v>99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267</v>
      </c>
      <c r="D54" s="353" t="n">
        <v>207</v>
      </c>
      <c r="E54" s="353" t="n">
        <v>471</v>
      </c>
      <c r="F54" s="353" t="n">
        <v>216</v>
      </c>
      <c r="G54" s="353" t="n">
        <v>183</v>
      </c>
      <c r="H54" s="353" t="n">
        <v>75</v>
      </c>
      <c r="I54" s="353" t="n">
        <v>0</v>
      </c>
      <c r="J54" s="353" t="n">
        <v>84</v>
      </c>
    </row>
    <row r="55" customFormat="false" ht="15" hidden="false" customHeight="true" outlineLevel="0" collapsed="false">
      <c r="A55" s="354" t="s">
        <v>256</v>
      </c>
      <c r="B55" s="354"/>
      <c r="C55" s="355" t="n">
        <v>1389</v>
      </c>
      <c r="D55" s="355" t="n">
        <v>1152</v>
      </c>
      <c r="E55" s="355" t="n">
        <v>2541</v>
      </c>
      <c r="F55" s="355" t="n">
        <v>1383</v>
      </c>
      <c r="G55" s="355" t="n">
        <v>795</v>
      </c>
      <c r="H55" s="355" t="n">
        <v>348</v>
      </c>
      <c r="I55" s="355" t="n">
        <v>15</v>
      </c>
      <c r="J55" s="355" t="n">
        <v>819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504</v>
      </c>
      <c r="D56" s="353" t="n">
        <v>351</v>
      </c>
      <c r="E56" s="353" t="n">
        <v>855</v>
      </c>
      <c r="F56" s="353" t="n">
        <v>459</v>
      </c>
      <c r="G56" s="353" t="n">
        <v>261</v>
      </c>
      <c r="H56" s="353" t="n">
        <v>123</v>
      </c>
      <c r="I56" s="353" t="n">
        <v>12</v>
      </c>
      <c r="J56" s="353" t="n">
        <v>267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612</v>
      </c>
      <c r="D57" s="353" t="n">
        <v>537</v>
      </c>
      <c r="E57" s="353" t="n">
        <v>1146</v>
      </c>
      <c r="F57" s="353" t="n">
        <v>642</v>
      </c>
      <c r="G57" s="353" t="n">
        <v>351</v>
      </c>
      <c r="H57" s="353" t="n">
        <v>150</v>
      </c>
      <c r="I57" s="353" t="n">
        <v>3</v>
      </c>
      <c r="J57" s="353" t="n">
        <v>387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276</v>
      </c>
      <c r="D58" s="353" t="n">
        <v>264</v>
      </c>
      <c r="E58" s="353" t="n">
        <v>540</v>
      </c>
      <c r="F58" s="353" t="n">
        <v>282</v>
      </c>
      <c r="G58" s="353" t="n">
        <v>183</v>
      </c>
      <c r="H58" s="353" t="n">
        <v>75</v>
      </c>
      <c r="I58" s="353" t="n">
        <v>3</v>
      </c>
      <c r="J58" s="353" t="n">
        <v>168</v>
      </c>
    </row>
    <row r="59" customFormat="false" ht="15" hidden="false" customHeight="true" outlineLevel="0" collapsed="false">
      <c r="A59" s="354" t="s">
        <v>257</v>
      </c>
      <c r="B59" s="354"/>
      <c r="C59" s="355" t="n">
        <v>3915</v>
      </c>
      <c r="D59" s="355" t="n">
        <v>3405</v>
      </c>
      <c r="E59" s="355" t="n">
        <v>7320</v>
      </c>
      <c r="F59" s="355" t="n">
        <v>4425</v>
      </c>
      <c r="G59" s="355" t="n">
        <v>1983</v>
      </c>
      <c r="H59" s="355" t="n">
        <v>897</v>
      </c>
      <c r="I59" s="355" t="n">
        <v>15</v>
      </c>
      <c r="J59" s="355" t="n">
        <v>3030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330</v>
      </c>
      <c r="D60" s="353" t="n">
        <v>330</v>
      </c>
      <c r="E60" s="353" t="n">
        <v>660</v>
      </c>
      <c r="F60" s="353" t="n">
        <v>414</v>
      </c>
      <c r="G60" s="353" t="n">
        <v>171</v>
      </c>
      <c r="H60" s="353" t="n">
        <v>75</v>
      </c>
      <c r="I60" s="353" t="n">
        <v>3</v>
      </c>
      <c r="J60" s="353" t="n">
        <v>285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264</v>
      </c>
      <c r="D61" s="353" t="n">
        <v>273</v>
      </c>
      <c r="E61" s="353" t="n">
        <v>537</v>
      </c>
      <c r="F61" s="353" t="n">
        <v>324</v>
      </c>
      <c r="G61" s="353" t="n">
        <v>150</v>
      </c>
      <c r="H61" s="353" t="n">
        <v>60</v>
      </c>
      <c r="I61" s="353" t="n">
        <v>3</v>
      </c>
      <c r="J61" s="353" t="n">
        <v>204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1458</v>
      </c>
      <c r="D62" s="353" t="n">
        <v>1107</v>
      </c>
      <c r="E62" s="353" t="n">
        <v>2565</v>
      </c>
      <c r="F62" s="353" t="n">
        <v>1557</v>
      </c>
      <c r="G62" s="353" t="n">
        <v>681</v>
      </c>
      <c r="H62" s="353" t="n">
        <v>324</v>
      </c>
      <c r="I62" s="353" t="n">
        <v>3</v>
      </c>
      <c r="J62" s="353" t="n">
        <v>1083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597</v>
      </c>
      <c r="D63" s="353" t="n">
        <v>531</v>
      </c>
      <c r="E63" s="353" t="n">
        <v>1128</v>
      </c>
      <c r="F63" s="353" t="n">
        <v>696</v>
      </c>
      <c r="G63" s="353" t="n">
        <v>273</v>
      </c>
      <c r="H63" s="353" t="n">
        <v>153</v>
      </c>
      <c r="I63" s="353" t="n">
        <v>3</v>
      </c>
      <c r="J63" s="353" t="n">
        <v>474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498</v>
      </c>
      <c r="D64" s="353" t="n">
        <v>471</v>
      </c>
      <c r="E64" s="353" t="n">
        <v>969</v>
      </c>
      <c r="F64" s="353" t="n">
        <v>510</v>
      </c>
      <c r="G64" s="353" t="n">
        <v>309</v>
      </c>
      <c r="H64" s="353" t="n">
        <v>150</v>
      </c>
      <c r="I64" s="353" t="n">
        <v>0</v>
      </c>
      <c r="J64" s="353" t="n">
        <v>375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288</v>
      </c>
      <c r="D65" s="353" t="n">
        <v>225</v>
      </c>
      <c r="E65" s="353" t="n">
        <v>513</v>
      </c>
      <c r="F65" s="353" t="n">
        <v>330</v>
      </c>
      <c r="G65" s="353" t="n">
        <v>120</v>
      </c>
      <c r="H65" s="353" t="n">
        <v>63</v>
      </c>
      <c r="I65" s="353" t="n">
        <v>0</v>
      </c>
      <c r="J65" s="353" t="n">
        <v>237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480</v>
      </c>
      <c r="D66" s="353" t="n">
        <v>471</v>
      </c>
      <c r="E66" s="353" t="n">
        <v>951</v>
      </c>
      <c r="F66" s="353" t="n">
        <v>597</v>
      </c>
      <c r="G66" s="353" t="n">
        <v>279</v>
      </c>
      <c r="H66" s="353" t="n">
        <v>72</v>
      </c>
      <c r="I66" s="353" t="n">
        <v>3</v>
      </c>
      <c r="J66" s="353" t="n">
        <v>369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  <c r="J67" s="353"/>
    </row>
    <row r="68" customFormat="false" ht="15" hidden="false" customHeight="true" outlineLevel="0" collapsed="false">
      <c r="A68" s="354" t="s">
        <v>258</v>
      </c>
      <c r="B68" s="354"/>
      <c r="C68" s="355" t="n">
        <v>8829</v>
      </c>
      <c r="D68" s="355" t="n">
        <v>6591</v>
      </c>
      <c r="E68" s="355" t="n">
        <v>15420</v>
      </c>
      <c r="F68" s="355" t="n">
        <v>8697</v>
      </c>
      <c r="G68" s="355" t="n">
        <v>4716</v>
      </c>
      <c r="H68" s="355" t="n">
        <v>1950</v>
      </c>
      <c r="I68" s="355" t="n">
        <v>54</v>
      </c>
      <c r="J68" s="355" t="n">
        <v>5067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504</v>
      </c>
      <c r="D69" s="353" t="n">
        <v>363</v>
      </c>
      <c r="E69" s="353" t="n">
        <v>867</v>
      </c>
      <c r="F69" s="353" t="n">
        <v>471</v>
      </c>
      <c r="G69" s="353" t="n">
        <v>258</v>
      </c>
      <c r="H69" s="353" t="n">
        <v>132</v>
      </c>
      <c r="I69" s="353" t="n">
        <v>6</v>
      </c>
      <c r="J69" s="353" t="n">
        <v>273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291</v>
      </c>
      <c r="D70" s="353" t="n">
        <v>231</v>
      </c>
      <c r="E70" s="353" t="n">
        <v>519</v>
      </c>
      <c r="F70" s="353" t="n">
        <v>312</v>
      </c>
      <c r="G70" s="353" t="n">
        <v>144</v>
      </c>
      <c r="H70" s="353" t="n">
        <v>63</v>
      </c>
      <c r="I70" s="353" t="n">
        <v>0</v>
      </c>
      <c r="J70" s="353" t="n">
        <v>174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408</v>
      </c>
      <c r="D71" s="353" t="n">
        <v>315</v>
      </c>
      <c r="E71" s="353" t="n">
        <v>723</v>
      </c>
      <c r="F71" s="353" t="n">
        <v>432</v>
      </c>
      <c r="G71" s="353" t="n">
        <v>201</v>
      </c>
      <c r="H71" s="353" t="n">
        <v>87</v>
      </c>
      <c r="I71" s="353" t="n">
        <v>3</v>
      </c>
      <c r="J71" s="353" t="n">
        <v>270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492</v>
      </c>
      <c r="D72" s="353" t="n">
        <v>402</v>
      </c>
      <c r="E72" s="353" t="n">
        <v>894</v>
      </c>
      <c r="F72" s="353" t="n">
        <v>489</v>
      </c>
      <c r="G72" s="353" t="n">
        <v>288</v>
      </c>
      <c r="H72" s="353" t="n">
        <v>111</v>
      </c>
      <c r="I72" s="353" t="n">
        <v>6</v>
      </c>
      <c r="J72" s="353" t="n">
        <v>276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357</v>
      </c>
      <c r="D73" s="353" t="n">
        <v>237</v>
      </c>
      <c r="E73" s="353" t="n">
        <v>591</v>
      </c>
      <c r="F73" s="353" t="n">
        <v>339</v>
      </c>
      <c r="G73" s="353" t="n">
        <v>171</v>
      </c>
      <c r="H73" s="353" t="n">
        <v>81</v>
      </c>
      <c r="I73" s="353" t="n">
        <v>3</v>
      </c>
      <c r="J73" s="353" t="n">
        <v>177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162</v>
      </c>
      <c r="D74" s="353" t="n">
        <v>117</v>
      </c>
      <c r="E74" s="353" t="n">
        <v>279</v>
      </c>
      <c r="F74" s="353" t="n">
        <v>159</v>
      </c>
      <c r="G74" s="353" t="n">
        <v>90</v>
      </c>
      <c r="H74" s="353" t="n">
        <v>33</v>
      </c>
      <c r="I74" s="353" t="n">
        <v>0</v>
      </c>
      <c r="J74" s="353" t="n">
        <v>96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615</v>
      </c>
      <c r="D75" s="353" t="n">
        <v>483</v>
      </c>
      <c r="E75" s="353" t="n">
        <v>1095</v>
      </c>
      <c r="F75" s="353" t="n">
        <v>633</v>
      </c>
      <c r="G75" s="353" t="n">
        <v>312</v>
      </c>
      <c r="H75" s="353" t="n">
        <v>144</v>
      </c>
      <c r="I75" s="353" t="n">
        <v>6</v>
      </c>
      <c r="J75" s="353" t="n">
        <v>378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1110</v>
      </c>
      <c r="D76" s="353" t="n">
        <v>903</v>
      </c>
      <c r="E76" s="353" t="n">
        <v>2013</v>
      </c>
      <c r="F76" s="353" t="n">
        <v>1119</v>
      </c>
      <c r="G76" s="353" t="n">
        <v>624</v>
      </c>
      <c r="H76" s="353" t="n">
        <v>264</v>
      </c>
      <c r="I76" s="353" t="n">
        <v>6</v>
      </c>
      <c r="J76" s="353" t="n">
        <v>660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825</v>
      </c>
      <c r="D77" s="353" t="n">
        <v>555</v>
      </c>
      <c r="E77" s="353" t="n">
        <v>1380</v>
      </c>
      <c r="F77" s="353" t="n">
        <v>744</v>
      </c>
      <c r="G77" s="353" t="n">
        <v>459</v>
      </c>
      <c r="H77" s="353" t="n">
        <v>171</v>
      </c>
      <c r="I77" s="353" t="n">
        <v>3</v>
      </c>
      <c r="J77" s="353" t="n">
        <v>405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234</v>
      </c>
      <c r="D78" s="353" t="n">
        <v>162</v>
      </c>
      <c r="E78" s="353" t="n">
        <v>399</v>
      </c>
      <c r="F78" s="353" t="n">
        <v>225</v>
      </c>
      <c r="G78" s="353" t="n">
        <v>108</v>
      </c>
      <c r="H78" s="353" t="n">
        <v>60</v>
      </c>
      <c r="I78" s="353" t="n">
        <v>3</v>
      </c>
      <c r="J78" s="353" t="n">
        <v>117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387</v>
      </c>
      <c r="D79" s="353" t="n">
        <v>264</v>
      </c>
      <c r="E79" s="353" t="n">
        <v>651</v>
      </c>
      <c r="F79" s="353" t="n">
        <v>357</v>
      </c>
      <c r="G79" s="353" t="n">
        <v>207</v>
      </c>
      <c r="H79" s="353" t="n">
        <v>87</v>
      </c>
      <c r="I79" s="353" t="n">
        <v>0</v>
      </c>
      <c r="J79" s="353" t="n">
        <v>192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621</v>
      </c>
      <c r="D80" s="353" t="n">
        <v>444</v>
      </c>
      <c r="E80" s="353" t="n">
        <v>1065</v>
      </c>
      <c r="F80" s="353" t="n">
        <v>576</v>
      </c>
      <c r="G80" s="353" t="n">
        <v>327</v>
      </c>
      <c r="H80" s="353" t="n">
        <v>156</v>
      </c>
      <c r="I80" s="353" t="n">
        <v>6</v>
      </c>
      <c r="J80" s="353" t="n">
        <v>369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618</v>
      </c>
      <c r="D81" s="353" t="n">
        <v>510</v>
      </c>
      <c r="E81" s="353" t="n">
        <v>1128</v>
      </c>
      <c r="F81" s="353" t="n">
        <v>702</v>
      </c>
      <c r="G81" s="353" t="n">
        <v>306</v>
      </c>
      <c r="H81" s="353" t="n">
        <v>117</v>
      </c>
      <c r="I81" s="353" t="n">
        <v>3</v>
      </c>
      <c r="J81" s="353" t="n">
        <v>441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1140</v>
      </c>
      <c r="D82" s="353" t="n">
        <v>804</v>
      </c>
      <c r="E82" s="353" t="n">
        <v>1944</v>
      </c>
      <c r="F82" s="353" t="n">
        <v>1113</v>
      </c>
      <c r="G82" s="353" t="n">
        <v>615</v>
      </c>
      <c r="H82" s="353" t="n">
        <v>213</v>
      </c>
      <c r="I82" s="353" t="n">
        <v>3</v>
      </c>
      <c r="J82" s="353" t="n">
        <v>651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684</v>
      </c>
      <c r="D83" s="353" t="n">
        <v>468</v>
      </c>
      <c r="E83" s="353" t="n">
        <v>1152</v>
      </c>
      <c r="F83" s="353" t="n">
        <v>636</v>
      </c>
      <c r="G83" s="353" t="n">
        <v>381</v>
      </c>
      <c r="H83" s="353" t="n">
        <v>132</v>
      </c>
      <c r="I83" s="353" t="n">
        <v>0</v>
      </c>
      <c r="J83" s="353" t="n">
        <v>381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387</v>
      </c>
      <c r="D84" s="353" t="n">
        <v>330</v>
      </c>
      <c r="E84" s="353" t="n">
        <v>717</v>
      </c>
      <c r="F84" s="353" t="n">
        <v>387</v>
      </c>
      <c r="G84" s="353" t="n">
        <v>225</v>
      </c>
      <c r="H84" s="353" t="n">
        <v>99</v>
      </c>
      <c r="I84" s="353" t="n">
        <v>6</v>
      </c>
      <c r="J84" s="353" t="n">
        <v>210</v>
      </c>
    </row>
    <row r="85" customFormat="false" ht="15" hidden="false" customHeight="true" outlineLevel="0" collapsed="false">
      <c r="A85" s="354" t="s">
        <v>259</v>
      </c>
      <c r="B85" s="354"/>
      <c r="C85" s="355" t="n">
        <v>2049</v>
      </c>
      <c r="D85" s="355" t="n">
        <v>1749</v>
      </c>
      <c r="E85" s="355" t="n">
        <v>3801</v>
      </c>
      <c r="F85" s="355" t="n">
        <v>2205</v>
      </c>
      <c r="G85" s="355" t="n">
        <v>1074</v>
      </c>
      <c r="H85" s="355" t="n">
        <v>504</v>
      </c>
      <c r="I85" s="355" t="n">
        <v>15</v>
      </c>
      <c r="J85" s="355" t="n">
        <v>1266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639</v>
      </c>
      <c r="D86" s="353" t="n">
        <v>594</v>
      </c>
      <c r="E86" s="353" t="n">
        <v>1233</v>
      </c>
      <c r="F86" s="353" t="n">
        <v>705</v>
      </c>
      <c r="G86" s="353" t="n">
        <v>354</v>
      </c>
      <c r="H86" s="353" t="n">
        <v>171</v>
      </c>
      <c r="I86" s="353" t="n">
        <v>3</v>
      </c>
      <c r="J86" s="353" t="n">
        <v>384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399</v>
      </c>
      <c r="D87" s="353" t="n">
        <v>291</v>
      </c>
      <c r="E87" s="353" t="n">
        <v>690</v>
      </c>
      <c r="F87" s="353" t="n">
        <v>420</v>
      </c>
      <c r="G87" s="353" t="n">
        <v>186</v>
      </c>
      <c r="H87" s="353" t="n">
        <v>81</v>
      </c>
      <c r="I87" s="353" t="n">
        <v>3</v>
      </c>
      <c r="J87" s="353" t="n">
        <v>210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243</v>
      </c>
      <c r="D88" s="353" t="n">
        <v>243</v>
      </c>
      <c r="E88" s="353" t="n">
        <v>483</v>
      </c>
      <c r="F88" s="353" t="n">
        <v>276</v>
      </c>
      <c r="G88" s="353" t="n">
        <v>150</v>
      </c>
      <c r="H88" s="353" t="n">
        <v>54</v>
      </c>
      <c r="I88" s="353" t="n">
        <v>3</v>
      </c>
      <c r="J88" s="353" t="n">
        <v>168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771</v>
      </c>
      <c r="D89" s="353" t="n">
        <v>624</v>
      </c>
      <c r="E89" s="353" t="n">
        <v>1395</v>
      </c>
      <c r="F89" s="353" t="n">
        <v>804</v>
      </c>
      <c r="G89" s="353" t="n">
        <v>384</v>
      </c>
      <c r="H89" s="353" t="n">
        <v>198</v>
      </c>
      <c r="I89" s="353" t="n">
        <v>9</v>
      </c>
      <c r="J89" s="353" t="n">
        <v>504</v>
      </c>
    </row>
    <row r="90" customFormat="false" ht="15" hidden="false" customHeight="true" outlineLevel="0" collapsed="false">
      <c r="A90" s="354" t="s">
        <v>260</v>
      </c>
      <c r="B90" s="354"/>
      <c r="C90" s="355" t="n">
        <v>567</v>
      </c>
      <c r="D90" s="355" t="n">
        <v>498</v>
      </c>
      <c r="E90" s="355" t="n">
        <v>1065</v>
      </c>
      <c r="F90" s="355" t="n">
        <v>633</v>
      </c>
      <c r="G90" s="355" t="n">
        <v>333</v>
      </c>
      <c r="H90" s="355" t="n">
        <v>99</v>
      </c>
      <c r="I90" s="355" t="n">
        <v>0</v>
      </c>
      <c r="J90" s="355" t="n">
        <v>396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567</v>
      </c>
      <c r="D91" s="353" t="n">
        <v>498</v>
      </c>
      <c r="E91" s="353" t="n">
        <v>1065</v>
      </c>
      <c r="F91" s="353" t="n">
        <v>633</v>
      </c>
      <c r="G91" s="353" t="n">
        <v>333</v>
      </c>
      <c r="H91" s="353" t="n">
        <v>99</v>
      </c>
      <c r="I91" s="353" t="n">
        <v>0</v>
      </c>
      <c r="J91" s="353" t="n">
        <v>396</v>
      </c>
    </row>
    <row r="92" customFormat="false" ht="15" hidden="false" customHeight="true" outlineLevel="0" collapsed="false">
      <c r="A92" s="354" t="s">
        <v>261</v>
      </c>
      <c r="B92" s="354"/>
      <c r="C92" s="355" t="n">
        <v>2541</v>
      </c>
      <c r="D92" s="355" t="n">
        <v>1971</v>
      </c>
      <c r="E92" s="355" t="n">
        <v>4512</v>
      </c>
      <c r="F92" s="355" t="n">
        <v>2562</v>
      </c>
      <c r="G92" s="355" t="n">
        <v>1323</v>
      </c>
      <c r="H92" s="355" t="n">
        <v>600</v>
      </c>
      <c r="I92" s="355" t="n">
        <v>27</v>
      </c>
      <c r="J92" s="355" t="n">
        <v>1401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924</v>
      </c>
      <c r="D93" s="353" t="n">
        <v>759</v>
      </c>
      <c r="E93" s="353" t="n">
        <v>1683</v>
      </c>
      <c r="F93" s="353" t="n">
        <v>984</v>
      </c>
      <c r="G93" s="353" t="n">
        <v>486</v>
      </c>
      <c r="H93" s="353" t="n">
        <v>207</v>
      </c>
      <c r="I93" s="353" t="n">
        <v>6</v>
      </c>
      <c r="J93" s="353" t="n">
        <v>543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924</v>
      </c>
      <c r="D94" s="353" t="n">
        <v>714</v>
      </c>
      <c r="E94" s="353" t="n">
        <v>1638</v>
      </c>
      <c r="F94" s="353" t="n">
        <v>894</v>
      </c>
      <c r="G94" s="353" t="n">
        <v>498</v>
      </c>
      <c r="H94" s="353" t="n">
        <v>234</v>
      </c>
      <c r="I94" s="353" t="n">
        <v>12</v>
      </c>
      <c r="J94" s="353" t="n">
        <v>444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690</v>
      </c>
      <c r="D95" s="353" t="n">
        <v>501</v>
      </c>
      <c r="E95" s="353" t="n">
        <v>1191</v>
      </c>
      <c r="F95" s="353" t="n">
        <v>684</v>
      </c>
      <c r="G95" s="353" t="n">
        <v>339</v>
      </c>
      <c r="H95" s="353" t="n">
        <v>159</v>
      </c>
      <c r="I95" s="353" t="n">
        <v>9</v>
      </c>
      <c r="J95" s="353" t="n">
        <v>414</v>
      </c>
    </row>
    <row r="96" customFormat="false" ht="15" hidden="false" customHeight="true" outlineLevel="0" collapsed="false">
      <c r="A96" s="354" t="s">
        <v>262</v>
      </c>
      <c r="B96" s="354"/>
      <c r="C96" s="355" t="n">
        <v>1674</v>
      </c>
      <c r="D96" s="355" t="n">
        <v>1323</v>
      </c>
      <c r="E96" s="355" t="n">
        <v>2997</v>
      </c>
      <c r="F96" s="355" t="n">
        <v>1662</v>
      </c>
      <c r="G96" s="355" t="n">
        <v>876</v>
      </c>
      <c r="H96" s="355" t="n">
        <v>447</v>
      </c>
      <c r="I96" s="355" t="n">
        <v>12</v>
      </c>
      <c r="J96" s="355" t="n">
        <v>1023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852</v>
      </c>
      <c r="D97" s="353" t="n">
        <v>648</v>
      </c>
      <c r="E97" s="353" t="n">
        <v>1503</v>
      </c>
      <c r="F97" s="353" t="n">
        <v>846</v>
      </c>
      <c r="G97" s="353" t="n">
        <v>450</v>
      </c>
      <c r="H97" s="353" t="n">
        <v>204</v>
      </c>
      <c r="I97" s="353" t="n">
        <v>3</v>
      </c>
      <c r="J97" s="353" t="n">
        <v>531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822</v>
      </c>
      <c r="D98" s="353" t="n">
        <v>672</v>
      </c>
      <c r="E98" s="353" t="n">
        <v>1494</v>
      </c>
      <c r="F98" s="353" t="n">
        <v>816</v>
      </c>
      <c r="G98" s="353" t="n">
        <v>426</v>
      </c>
      <c r="H98" s="353" t="n">
        <v>243</v>
      </c>
      <c r="I98" s="353" t="n">
        <v>9</v>
      </c>
      <c r="J98" s="353" t="n">
        <v>492</v>
      </c>
    </row>
    <row r="99" customFormat="false" ht="15" hidden="false" customHeight="true" outlineLevel="0" collapsed="false">
      <c r="A99" s="354" t="s">
        <v>263</v>
      </c>
      <c r="B99" s="354"/>
      <c r="C99" s="355" t="n">
        <v>1590</v>
      </c>
      <c r="D99" s="355" t="n">
        <v>1524</v>
      </c>
      <c r="E99" s="355" t="n">
        <v>3111</v>
      </c>
      <c r="F99" s="355" t="n">
        <v>1833</v>
      </c>
      <c r="G99" s="355" t="n">
        <v>888</v>
      </c>
      <c r="H99" s="355" t="n">
        <v>381</v>
      </c>
      <c r="I99" s="355" t="n">
        <v>9</v>
      </c>
      <c r="J99" s="355" t="n">
        <v>1122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354</v>
      </c>
      <c r="D100" s="353" t="n">
        <v>357</v>
      </c>
      <c r="E100" s="353" t="n">
        <v>711</v>
      </c>
      <c r="F100" s="353" t="n">
        <v>411</v>
      </c>
      <c r="G100" s="353" t="n">
        <v>216</v>
      </c>
      <c r="H100" s="353" t="n">
        <v>84</v>
      </c>
      <c r="I100" s="353" t="n">
        <v>3</v>
      </c>
      <c r="J100" s="353" t="n">
        <v>249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660</v>
      </c>
      <c r="D101" s="353" t="n">
        <v>612</v>
      </c>
      <c r="E101" s="353" t="n">
        <v>1272</v>
      </c>
      <c r="F101" s="353" t="n">
        <v>753</v>
      </c>
      <c r="G101" s="353" t="n">
        <v>354</v>
      </c>
      <c r="H101" s="353" t="n">
        <v>165</v>
      </c>
      <c r="I101" s="353" t="n">
        <v>0</v>
      </c>
      <c r="J101" s="353" t="n">
        <v>447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573</v>
      </c>
      <c r="D102" s="353" t="n">
        <v>555</v>
      </c>
      <c r="E102" s="353" t="n">
        <v>1128</v>
      </c>
      <c r="F102" s="353" t="n">
        <v>669</v>
      </c>
      <c r="G102" s="353" t="n">
        <v>318</v>
      </c>
      <c r="H102" s="353" t="n">
        <v>135</v>
      </c>
      <c r="I102" s="353" t="n">
        <v>6</v>
      </c>
      <c r="J102" s="353" t="n">
        <v>429</v>
      </c>
    </row>
    <row r="103" customFormat="false" ht="15" hidden="false" customHeight="true" outlineLevel="0" collapsed="false">
      <c r="A103" s="354" t="s">
        <v>264</v>
      </c>
      <c r="B103" s="354"/>
      <c r="C103" s="355" t="n">
        <v>1395</v>
      </c>
      <c r="D103" s="355" t="n">
        <v>1083</v>
      </c>
      <c r="E103" s="355" t="n">
        <v>2478</v>
      </c>
      <c r="F103" s="355" t="n">
        <v>1368</v>
      </c>
      <c r="G103" s="355" t="n">
        <v>801</v>
      </c>
      <c r="H103" s="355" t="n">
        <v>300</v>
      </c>
      <c r="I103" s="355" t="n">
        <v>12</v>
      </c>
      <c r="J103" s="355" t="n">
        <v>777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684</v>
      </c>
      <c r="D104" s="353" t="n">
        <v>579</v>
      </c>
      <c r="E104" s="353" t="n">
        <v>1263</v>
      </c>
      <c r="F104" s="353" t="n">
        <v>729</v>
      </c>
      <c r="G104" s="353" t="n">
        <v>402</v>
      </c>
      <c r="H104" s="353" t="n">
        <v>129</v>
      </c>
      <c r="I104" s="353" t="n">
        <v>6</v>
      </c>
      <c r="J104" s="353" t="n">
        <v>408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420</v>
      </c>
      <c r="D105" s="353" t="n">
        <v>339</v>
      </c>
      <c r="E105" s="353" t="n">
        <v>759</v>
      </c>
      <c r="F105" s="353" t="n">
        <v>420</v>
      </c>
      <c r="G105" s="353" t="n">
        <v>231</v>
      </c>
      <c r="H105" s="353" t="n">
        <v>102</v>
      </c>
      <c r="I105" s="353" t="n">
        <v>3</v>
      </c>
      <c r="J105" s="353" t="n">
        <v>243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294</v>
      </c>
      <c r="D106" s="353" t="n">
        <v>165</v>
      </c>
      <c r="E106" s="353" t="n">
        <v>456</v>
      </c>
      <c r="F106" s="353" t="n">
        <v>219</v>
      </c>
      <c r="G106" s="353" t="n">
        <v>168</v>
      </c>
      <c r="H106" s="353" t="n">
        <v>69</v>
      </c>
      <c r="I106" s="353" t="n">
        <v>3</v>
      </c>
      <c r="J106" s="353" t="n">
        <v>126</v>
      </c>
    </row>
    <row r="107" customFormat="false" ht="15" hidden="false" customHeight="true" outlineLevel="0" collapsed="false">
      <c r="A107" s="354" t="s">
        <v>219</v>
      </c>
      <c r="B107" s="354"/>
      <c r="C107" s="355" t="n">
        <v>42528</v>
      </c>
      <c r="D107" s="355" t="n">
        <v>34650</v>
      </c>
      <c r="E107" s="355" t="n">
        <v>77178</v>
      </c>
      <c r="F107" s="355" t="n">
        <v>43608</v>
      </c>
      <c r="G107" s="355" t="n">
        <v>23397</v>
      </c>
      <c r="H107" s="355" t="n">
        <v>9912</v>
      </c>
      <c r="I107" s="355" t="n">
        <v>261</v>
      </c>
      <c r="J107" s="355" t="n">
        <v>25554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  <c r="J108" s="353"/>
    </row>
    <row r="109" customFormat="false" ht="15" hidden="false" customHeight="true" outlineLevel="0" collapsed="false">
      <c r="A109" s="354" t="s">
        <v>249</v>
      </c>
      <c r="B109" s="354"/>
      <c r="C109" s="355" t="n">
        <v>3726</v>
      </c>
      <c r="D109" s="355" t="n">
        <v>2049</v>
      </c>
      <c r="E109" s="355" t="n">
        <v>5775</v>
      </c>
      <c r="F109" s="355" t="n">
        <v>2541</v>
      </c>
      <c r="G109" s="355" t="n">
        <v>2055</v>
      </c>
      <c r="H109" s="355" t="n">
        <v>1095</v>
      </c>
      <c r="I109" s="355" t="n">
        <v>84</v>
      </c>
      <c r="J109" s="355" t="n">
        <v>1770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483</v>
      </c>
      <c r="D110" s="353" t="n">
        <v>306</v>
      </c>
      <c r="E110" s="353" t="n">
        <v>786</v>
      </c>
      <c r="F110" s="353" t="n">
        <v>390</v>
      </c>
      <c r="G110" s="353" t="n">
        <v>246</v>
      </c>
      <c r="H110" s="353" t="n">
        <v>141</v>
      </c>
      <c r="I110" s="353" t="n">
        <v>12</v>
      </c>
      <c r="J110" s="353" t="n">
        <v>234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315</v>
      </c>
      <c r="D111" s="353" t="n">
        <v>177</v>
      </c>
      <c r="E111" s="353" t="n">
        <v>492</v>
      </c>
      <c r="F111" s="353" t="n">
        <v>168</v>
      </c>
      <c r="G111" s="353" t="n">
        <v>201</v>
      </c>
      <c r="H111" s="353" t="n">
        <v>111</v>
      </c>
      <c r="I111" s="353" t="n">
        <v>12</v>
      </c>
      <c r="J111" s="353" t="n">
        <v>117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591</v>
      </c>
      <c r="D112" s="353" t="n">
        <v>261</v>
      </c>
      <c r="E112" s="353" t="n">
        <v>855</v>
      </c>
      <c r="F112" s="353" t="n">
        <v>390</v>
      </c>
      <c r="G112" s="353" t="n">
        <v>306</v>
      </c>
      <c r="H112" s="353" t="n">
        <v>144</v>
      </c>
      <c r="I112" s="353" t="n">
        <v>12</v>
      </c>
      <c r="J112" s="353" t="n">
        <v>342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345</v>
      </c>
      <c r="D113" s="353" t="n">
        <v>210</v>
      </c>
      <c r="E113" s="353" t="n">
        <v>555</v>
      </c>
      <c r="F113" s="353" t="n">
        <v>270</v>
      </c>
      <c r="G113" s="353" t="n">
        <v>177</v>
      </c>
      <c r="H113" s="353" t="n">
        <v>99</v>
      </c>
      <c r="I113" s="353" t="n">
        <v>6</v>
      </c>
      <c r="J113" s="353" t="n">
        <v>162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342</v>
      </c>
      <c r="D114" s="353" t="n">
        <v>138</v>
      </c>
      <c r="E114" s="353" t="n">
        <v>480</v>
      </c>
      <c r="F114" s="353" t="n">
        <v>195</v>
      </c>
      <c r="G114" s="353" t="n">
        <v>180</v>
      </c>
      <c r="H114" s="353" t="n">
        <v>96</v>
      </c>
      <c r="I114" s="353" t="n">
        <v>9</v>
      </c>
      <c r="J114" s="353" t="n">
        <v>87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807</v>
      </c>
      <c r="D115" s="353" t="n">
        <v>510</v>
      </c>
      <c r="E115" s="353" t="n">
        <v>1314</v>
      </c>
      <c r="F115" s="353" t="n">
        <v>573</v>
      </c>
      <c r="G115" s="353" t="n">
        <v>447</v>
      </c>
      <c r="H115" s="353" t="n">
        <v>276</v>
      </c>
      <c r="I115" s="353" t="n">
        <v>18</v>
      </c>
      <c r="J115" s="353" t="n">
        <v>438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333</v>
      </c>
      <c r="D116" s="353" t="n">
        <v>192</v>
      </c>
      <c r="E116" s="353" t="n">
        <v>525</v>
      </c>
      <c r="F116" s="353" t="n">
        <v>234</v>
      </c>
      <c r="G116" s="353" t="n">
        <v>192</v>
      </c>
      <c r="H116" s="353" t="n">
        <v>93</v>
      </c>
      <c r="I116" s="353" t="n">
        <v>6</v>
      </c>
      <c r="J116" s="353" t="n">
        <v>159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510</v>
      </c>
      <c r="D117" s="353" t="n">
        <v>255</v>
      </c>
      <c r="E117" s="353" t="n">
        <v>765</v>
      </c>
      <c r="F117" s="353" t="n">
        <v>315</v>
      </c>
      <c r="G117" s="353" t="n">
        <v>303</v>
      </c>
      <c r="H117" s="353" t="n">
        <v>135</v>
      </c>
      <c r="I117" s="353" t="n">
        <v>12</v>
      </c>
      <c r="J117" s="353" t="n">
        <v>231</v>
      </c>
    </row>
    <row r="118" customFormat="false" ht="15" hidden="false" customHeight="true" outlineLevel="0" collapsed="false">
      <c r="A118" s="354" t="s">
        <v>250</v>
      </c>
      <c r="B118" s="354"/>
      <c r="C118" s="355" t="n">
        <v>5475</v>
      </c>
      <c r="D118" s="355" t="n">
        <v>2541</v>
      </c>
      <c r="E118" s="355" t="n">
        <v>8013</v>
      </c>
      <c r="F118" s="355" t="n">
        <v>4041</v>
      </c>
      <c r="G118" s="355" t="n">
        <v>2601</v>
      </c>
      <c r="H118" s="355" t="n">
        <v>1275</v>
      </c>
      <c r="I118" s="355" t="n">
        <v>96</v>
      </c>
      <c r="J118" s="355" t="n">
        <v>2394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771</v>
      </c>
      <c r="D119" s="353" t="n">
        <v>348</v>
      </c>
      <c r="E119" s="353" t="n">
        <v>1119</v>
      </c>
      <c r="F119" s="353" t="n">
        <v>558</v>
      </c>
      <c r="G119" s="353" t="n">
        <v>378</v>
      </c>
      <c r="H119" s="353" t="n">
        <v>165</v>
      </c>
      <c r="I119" s="353" t="n">
        <v>15</v>
      </c>
      <c r="J119" s="353" t="n">
        <v>354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1662</v>
      </c>
      <c r="D120" s="353" t="n">
        <v>747</v>
      </c>
      <c r="E120" s="353" t="n">
        <v>2406</v>
      </c>
      <c r="F120" s="353" t="n">
        <v>1281</v>
      </c>
      <c r="G120" s="353" t="n">
        <v>753</v>
      </c>
      <c r="H120" s="353" t="n">
        <v>354</v>
      </c>
      <c r="I120" s="353" t="n">
        <v>18</v>
      </c>
      <c r="J120" s="353" t="n">
        <v>738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600</v>
      </c>
      <c r="D121" s="353" t="n">
        <v>264</v>
      </c>
      <c r="E121" s="353" t="n">
        <v>864</v>
      </c>
      <c r="F121" s="353" t="n">
        <v>384</v>
      </c>
      <c r="G121" s="353" t="n">
        <v>261</v>
      </c>
      <c r="H121" s="353" t="n">
        <v>198</v>
      </c>
      <c r="I121" s="353" t="n">
        <v>21</v>
      </c>
      <c r="J121" s="353" t="n">
        <v>228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714</v>
      </c>
      <c r="D122" s="353" t="n">
        <v>309</v>
      </c>
      <c r="E122" s="353" t="n">
        <v>1023</v>
      </c>
      <c r="F122" s="353" t="n">
        <v>480</v>
      </c>
      <c r="G122" s="353" t="n">
        <v>339</v>
      </c>
      <c r="H122" s="353" t="n">
        <v>189</v>
      </c>
      <c r="I122" s="353" t="n">
        <v>15</v>
      </c>
      <c r="J122" s="353" t="n">
        <v>240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594</v>
      </c>
      <c r="D123" s="353" t="n">
        <v>291</v>
      </c>
      <c r="E123" s="353" t="n">
        <v>885</v>
      </c>
      <c r="F123" s="353" t="n">
        <v>465</v>
      </c>
      <c r="G123" s="353" t="n">
        <v>285</v>
      </c>
      <c r="H123" s="353" t="n">
        <v>123</v>
      </c>
      <c r="I123" s="353" t="n">
        <v>12</v>
      </c>
      <c r="J123" s="353" t="n">
        <v>279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1137</v>
      </c>
      <c r="D124" s="353" t="n">
        <v>582</v>
      </c>
      <c r="E124" s="353" t="n">
        <v>1719</v>
      </c>
      <c r="F124" s="353" t="n">
        <v>873</v>
      </c>
      <c r="G124" s="353" t="n">
        <v>582</v>
      </c>
      <c r="H124" s="353" t="n">
        <v>249</v>
      </c>
      <c r="I124" s="353" t="n">
        <v>15</v>
      </c>
      <c r="J124" s="353" t="n">
        <v>558</v>
      </c>
    </row>
    <row r="125" customFormat="false" ht="15" hidden="false" customHeight="true" outlineLevel="0" collapsed="false">
      <c r="A125" s="354" t="s">
        <v>251</v>
      </c>
      <c r="B125" s="354"/>
      <c r="C125" s="355" t="n">
        <v>915</v>
      </c>
      <c r="D125" s="355" t="n">
        <v>492</v>
      </c>
      <c r="E125" s="355" t="n">
        <v>1410</v>
      </c>
      <c r="F125" s="355" t="n">
        <v>732</v>
      </c>
      <c r="G125" s="355" t="n">
        <v>441</v>
      </c>
      <c r="H125" s="355" t="n">
        <v>225</v>
      </c>
      <c r="I125" s="355" t="n">
        <v>9</v>
      </c>
      <c r="J125" s="355" t="n">
        <v>210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915</v>
      </c>
      <c r="D126" s="353" t="n">
        <v>492</v>
      </c>
      <c r="E126" s="353" t="n">
        <v>1410</v>
      </c>
      <c r="F126" s="353" t="n">
        <v>732</v>
      </c>
      <c r="G126" s="353" t="n">
        <v>441</v>
      </c>
      <c r="H126" s="353" t="n">
        <v>225</v>
      </c>
      <c r="I126" s="353" t="n">
        <v>9</v>
      </c>
      <c r="J126" s="353" t="n">
        <v>210</v>
      </c>
    </row>
    <row r="127" customFormat="false" ht="15" hidden="false" customHeight="true" outlineLevel="0" collapsed="false">
      <c r="A127" s="354" t="s">
        <v>252</v>
      </c>
      <c r="B127" s="354"/>
      <c r="C127" s="355" t="n">
        <v>816</v>
      </c>
      <c r="D127" s="355" t="n">
        <v>363</v>
      </c>
      <c r="E127" s="355" t="n">
        <v>1179</v>
      </c>
      <c r="F127" s="355" t="n">
        <v>624</v>
      </c>
      <c r="G127" s="355" t="n">
        <v>324</v>
      </c>
      <c r="H127" s="355" t="n">
        <v>210</v>
      </c>
      <c r="I127" s="355" t="n">
        <v>21</v>
      </c>
      <c r="J127" s="355" t="n">
        <v>318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198</v>
      </c>
      <c r="D128" s="353" t="n">
        <v>87</v>
      </c>
      <c r="E128" s="353" t="n">
        <v>285</v>
      </c>
      <c r="F128" s="353" t="n">
        <v>162</v>
      </c>
      <c r="G128" s="353" t="n">
        <v>69</v>
      </c>
      <c r="H128" s="353" t="n">
        <v>45</v>
      </c>
      <c r="I128" s="353" t="n">
        <v>6</v>
      </c>
      <c r="J128" s="353" t="n">
        <v>93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252</v>
      </c>
      <c r="D129" s="353" t="n">
        <v>90</v>
      </c>
      <c r="E129" s="353" t="n">
        <v>342</v>
      </c>
      <c r="F129" s="353" t="n">
        <v>165</v>
      </c>
      <c r="G129" s="353" t="n">
        <v>108</v>
      </c>
      <c r="H129" s="353" t="n">
        <v>69</v>
      </c>
      <c r="I129" s="353" t="n">
        <v>3</v>
      </c>
      <c r="J129" s="353" t="n">
        <v>69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366</v>
      </c>
      <c r="D130" s="353" t="n">
        <v>186</v>
      </c>
      <c r="E130" s="353" t="n">
        <v>552</v>
      </c>
      <c r="F130" s="353" t="n">
        <v>297</v>
      </c>
      <c r="G130" s="353" t="n">
        <v>147</v>
      </c>
      <c r="H130" s="353" t="n">
        <v>99</v>
      </c>
      <c r="I130" s="353" t="n">
        <v>9</v>
      </c>
      <c r="J130" s="353" t="n">
        <v>156</v>
      </c>
    </row>
    <row r="131" customFormat="false" ht="15" hidden="false" customHeight="true" outlineLevel="0" collapsed="false">
      <c r="A131" s="354" t="s">
        <v>253</v>
      </c>
      <c r="B131" s="354"/>
      <c r="C131" s="355" t="n">
        <v>321</v>
      </c>
      <c r="D131" s="355" t="n">
        <v>192</v>
      </c>
      <c r="E131" s="355" t="n">
        <v>513</v>
      </c>
      <c r="F131" s="355" t="n">
        <v>261</v>
      </c>
      <c r="G131" s="355" t="n">
        <v>156</v>
      </c>
      <c r="H131" s="355" t="n">
        <v>87</v>
      </c>
      <c r="I131" s="355" t="n">
        <v>12</v>
      </c>
      <c r="J131" s="355" t="n">
        <v>153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321</v>
      </c>
      <c r="D132" s="353" t="n">
        <v>192</v>
      </c>
      <c r="E132" s="353" t="n">
        <v>513</v>
      </c>
      <c r="F132" s="353" t="n">
        <v>261</v>
      </c>
      <c r="G132" s="353" t="n">
        <v>156</v>
      </c>
      <c r="H132" s="353" t="n">
        <v>87</v>
      </c>
      <c r="I132" s="353" t="n">
        <v>12</v>
      </c>
      <c r="J132" s="353" t="n">
        <v>153</v>
      </c>
    </row>
    <row r="133" customFormat="false" ht="15" hidden="false" customHeight="true" outlineLevel="0" collapsed="false">
      <c r="A133" s="354" t="s">
        <v>254</v>
      </c>
      <c r="B133" s="354"/>
      <c r="C133" s="355" t="n">
        <v>729</v>
      </c>
      <c r="D133" s="355" t="n">
        <v>390</v>
      </c>
      <c r="E133" s="355" t="n">
        <v>1119</v>
      </c>
      <c r="F133" s="355" t="n">
        <v>570</v>
      </c>
      <c r="G133" s="355" t="n">
        <v>336</v>
      </c>
      <c r="H133" s="355" t="n">
        <v>192</v>
      </c>
      <c r="I133" s="355" t="n">
        <v>21</v>
      </c>
      <c r="J133" s="355" t="n">
        <v>351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729</v>
      </c>
      <c r="D134" s="353" t="n">
        <v>390</v>
      </c>
      <c r="E134" s="353" t="n">
        <v>1119</v>
      </c>
      <c r="F134" s="353" t="n">
        <v>570</v>
      </c>
      <c r="G134" s="353" t="n">
        <v>336</v>
      </c>
      <c r="H134" s="353" t="n">
        <v>192</v>
      </c>
      <c r="I134" s="353" t="n">
        <v>21</v>
      </c>
      <c r="J134" s="353" t="n">
        <v>351</v>
      </c>
    </row>
    <row r="135" customFormat="false" ht="15" hidden="false" customHeight="true" outlineLevel="0" collapsed="false">
      <c r="A135" s="354" t="s">
        <v>255</v>
      </c>
      <c r="B135" s="354"/>
      <c r="C135" s="355" t="n">
        <v>2184</v>
      </c>
      <c r="D135" s="355" t="n">
        <v>876</v>
      </c>
      <c r="E135" s="355" t="n">
        <v>3060</v>
      </c>
      <c r="F135" s="355" t="n">
        <v>1557</v>
      </c>
      <c r="G135" s="355" t="n">
        <v>978</v>
      </c>
      <c r="H135" s="355" t="n">
        <v>492</v>
      </c>
      <c r="I135" s="355" t="n">
        <v>33</v>
      </c>
      <c r="J135" s="355" t="n">
        <v>846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633</v>
      </c>
      <c r="D136" s="353" t="n">
        <v>231</v>
      </c>
      <c r="E136" s="353" t="n">
        <v>864</v>
      </c>
      <c r="F136" s="353" t="n">
        <v>444</v>
      </c>
      <c r="G136" s="353" t="n">
        <v>273</v>
      </c>
      <c r="H136" s="353" t="n">
        <v>138</v>
      </c>
      <c r="I136" s="353" t="n">
        <v>12</v>
      </c>
      <c r="J136" s="353" t="n">
        <v>267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675</v>
      </c>
      <c r="D137" s="353" t="n">
        <v>300</v>
      </c>
      <c r="E137" s="353" t="n">
        <v>975</v>
      </c>
      <c r="F137" s="353" t="n">
        <v>501</v>
      </c>
      <c r="G137" s="353" t="n">
        <v>294</v>
      </c>
      <c r="H137" s="353" t="n">
        <v>174</v>
      </c>
      <c r="I137" s="353" t="n">
        <v>6</v>
      </c>
      <c r="J137" s="353" t="n">
        <v>243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876</v>
      </c>
      <c r="D138" s="353" t="n">
        <v>345</v>
      </c>
      <c r="E138" s="353" t="n">
        <v>1221</v>
      </c>
      <c r="F138" s="353" t="n">
        <v>612</v>
      </c>
      <c r="G138" s="353" t="n">
        <v>414</v>
      </c>
      <c r="H138" s="353" t="n">
        <v>180</v>
      </c>
      <c r="I138" s="353" t="n">
        <v>15</v>
      </c>
      <c r="J138" s="353" t="n">
        <v>336</v>
      </c>
    </row>
    <row r="139" customFormat="false" ht="15" hidden="false" customHeight="true" outlineLevel="0" collapsed="false">
      <c r="A139" s="354" t="s">
        <v>256</v>
      </c>
      <c r="B139" s="354"/>
      <c r="C139" s="355" t="n">
        <v>744</v>
      </c>
      <c r="D139" s="355" t="n">
        <v>330</v>
      </c>
      <c r="E139" s="355" t="n">
        <v>1077</v>
      </c>
      <c r="F139" s="355" t="n">
        <v>543</v>
      </c>
      <c r="G139" s="355" t="n">
        <v>303</v>
      </c>
      <c r="H139" s="355" t="n">
        <v>207</v>
      </c>
      <c r="I139" s="355" t="n">
        <v>24</v>
      </c>
      <c r="J139" s="355" t="n">
        <v>315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432</v>
      </c>
      <c r="D140" s="353" t="n">
        <v>234</v>
      </c>
      <c r="E140" s="353" t="n">
        <v>666</v>
      </c>
      <c r="F140" s="353" t="n">
        <v>363</v>
      </c>
      <c r="G140" s="353" t="n">
        <v>186</v>
      </c>
      <c r="H140" s="353" t="n">
        <v>105</v>
      </c>
      <c r="I140" s="353" t="n">
        <v>15</v>
      </c>
      <c r="J140" s="353" t="n">
        <v>207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312</v>
      </c>
      <c r="D141" s="353" t="n">
        <v>99</v>
      </c>
      <c r="E141" s="353" t="n">
        <v>411</v>
      </c>
      <c r="F141" s="353" t="n">
        <v>183</v>
      </c>
      <c r="G141" s="353" t="n">
        <v>117</v>
      </c>
      <c r="H141" s="353" t="n">
        <v>102</v>
      </c>
      <c r="I141" s="353" t="n">
        <v>9</v>
      </c>
      <c r="J141" s="353" t="n">
        <v>108</v>
      </c>
    </row>
    <row r="142" customFormat="false" ht="15" hidden="false" customHeight="true" outlineLevel="0" collapsed="false">
      <c r="A142" s="354" t="s">
        <v>257</v>
      </c>
      <c r="B142" s="354"/>
      <c r="C142" s="355" t="n">
        <v>3663</v>
      </c>
      <c r="D142" s="355" t="n">
        <v>1602</v>
      </c>
      <c r="E142" s="355" t="n">
        <v>5268</v>
      </c>
      <c r="F142" s="355" t="n">
        <v>2559</v>
      </c>
      <c r="G142" s="355" t="n">
        <v>1668</v>
      </c>
      <c r="H142" s="355" t="n">
        <v>900</v>
      </c>
      <c r="I142" s="355" t="n">
        <v>141</v>
      </c>
      <c r="J142" s="355" t="n">
        <v>1614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1227</v>
      </c>
      <c r="D143" s="353" t="n">
        <v>519</v>
      </c>
      <c r="E143" s="353" t="n">
        <v>1746</v>
      </c>
      <c r="F143" s="353" t="n">
        <v>867</v>
      </c>
      <c r="G143" s="353" t="n">
        <v>534</v>
      </c>
      <c r="H143" s="353" t="n">
        <v>300</v>
      </c>
      <c r="I143" s="353" t="n">
        <v>45</v>
      </c>
      <c r="J143" s="353" t="n">
        <v>531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243</v>
      </c>
      <c r="D144" s="353" t="n">
        <v>171</v>
      </c>
      <c r="E144" s="353" t="n">
        <v>417</v>
      </c>
      <c r="F144" s="353" t="n">
        <v>174</v>
      </c>
      <c r="G144" s="353" t="n">
        <v>141</v>
      </c>
      <c r="H144" s="353" t="n">
        <v>90</v>
      </c>
      <c r="I144" s="353" t="n">
        <v>9</v>
      </c>
      <c r="J144" s="353" t="n">
        <v>111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705</v>
      </c>
      <c r="D145" s="353" t="n">
        <v>300</v>
      </c>
      <c r="E145" s="353" t="n">
        <v>1005</v>
      </c>
      <c r="F145" s="353" t="n">
        <v>555</v>
      </c>
      <c r="G145" s="353" t="n">
        <v>309</v>
      </c>
      <c r="H145" s="353" t="n">
        <v>126</v>
      </c>
      <c r="I145" s="353" t="n">
        <v>15</v>
      </c>
      <c r="J145" s="353" t="n">
        <v>312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312</v>
      </c>
      <c r="D146" s="353" t="n">
        <v>141</v>
      </c>
      <c r="E146" s="353" t="n">
        <v>456</v>
      </c>
      <c r="F146" s="353" t="n">
        <v>222</v>
      </c>
      <c r="G146" s="353" t="n">
        <v>144</v>
      </c>
      <c r="H146" s="353" t="n">
        <v>78</v>
      </c>
      <c r="I146" s="353" t="n">
        <v>12</v>
      </c>
      <c r="J146" s="353" t="n">
        <v>153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609</v>
      </c>
      <c r="D147" s="353" t="n">
        <v>225</v>
      </c>
      <c r="E147" s="353" t="n">
        <v>834</v>
      </c>
      <c r="F147" s="353" t="n">
        <v>393</v>
      </c>
      <c r="G147" s="353" t="n">
        <v>258</v>
      </c>
      <c r="H147" s="353" t="n">
        <v>150</v>
      </c>
      <c r="I147" s="353" t="n">
        <v>30</v>
      </c>
      <c r="J147" s="353" t="n">
        <v>276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567</v>
      </c>
      <c r="D148" s="353" t="n">
        <v>246</v>
      </c>
      <c r="E148" s="353" t="n">
        <v>810</v>
      </c>
      <c r="F148" s="353" t="n">
        <v>348</v>
      </c>
      <c r="G148" s="353" t="n">
        <v>282</v>
      </c>
      <c r="H148" s="353" t="n">
        <v>153</v>
      </c>
      <c r="I148" s="353" t="n">
        <v>27</v>
      </c>
      <c r="J148" s="353" t="n">
        <v>225</v>
      </c>
    </row>
    <row r="149" customFormat="false" ht="15" hidden="false" customHeight="true" outlineLevel="0" collapsed="false">
      <c r="A149" s="354" t="s">
        <v>258</v>
      </c>
      <c r="B149" s="354"/>
      <c r="C149" s="355" t="n">
        <v>7719</v>
      </c>
      <c r="D149" s="355" t="n">
        <v>3075</v>
      </c>
      <c r="E149" s="355" t="n">
        <v>10794</v>
      </c>
      <c r="F149" s="355" t="n">
        <v>5448</v>
      </c>
      <c r="G149" s="355" t="n">
        <v>3459</v>
      </c>
      <c r="H149" s="355" t="n">
        <v>1716</v>
      </c>
      <c r="I149" s="355" t="n">
        <v>168</v>
      </c>
      <c r="J149" s="355" t="n">
        <v>3063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621</v>
      </c>
      <c r="D150" s="353" t="n">
        <v>249</v>
      </c>
      <c r="E150" s="353" t="n">
        <v>870</v>
      </c>
      <c r="F150" s="353" t="n">
        <v>411</v>
      </c>
      <c r="G150" s="353" t="n">
        <v>309</v>
      </c>
      <c r="H150" s="353" t="n">
        <v>135</v>
      </c>
      <c r="I150" s="353" t="n">
        <v>15</v>
      </c>
      <c r="J150" s="353" t="n">
        <v>255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1083</v>
      </c>
      <c r="D151" s="353" t="n">
        <v>438</v>
      </c>
      <c r="E151" s="353" t="n">
        <v>1521</v>
      </c>
      <c r="F151" s="353" t="n">
        <v>729</v>
      </c>
      <c r="G151" s="353" t="n">
        <v>492</v>
      </c>
      <c r="H151" s="353" t="n">
        <v>264</v>
      </c>
      <c r="I151" s="353" t="n">
        <v>36</v>
      </c>
      <c r="J151" s="353" t="n">
        <v>423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2358</v>
      </c>
      <c r="D152" s="353" t="n">
        <v>936</v>
      </c>
      <c r="E152" s="353" t="n">
        <v>3294</v>
      </c>
      <c r="F152" s="353" t="n">
        <v>1749</v>
      </c>
      <c r="G152" s="353" t="n">
        <v>1014</v>
      </c>
      <c r="H152" s="353" t="n">
        <v>483</v>
      </c>
      <c r="I152" s="353" t="n">
        <v>51</v>
      </c>
      <c r="J152" s="353" t="n">
        <v>948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1098</v>
      </c>
      <c r="D153" s="353" t="n">
        <v>441</v>
      </c>
      <c r="E153" s="353" t="n">
        <v>1539</v>
      </c>
      <c r="F153" s="353" t="n">
        <v>756</v>
      </c>
      <c r="G153" s="353" t="n">
        <v>516</v>
      </c>
      <c r="H153" s="353" t="n">
        <v>249</v>
      </c>
      <c r="I153" s="353" t="n">
        <v>18</v>
      </c>
      <c r="J153" s="353" t="n">
        <v>411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876</v>
      </c>
      <c r="D154" s="353" t="n">
        <v>315</v>
      </c>
      <c r="E154" s="353" t="n">
        <v>1191</v>
      </c>
      <c r="F154" s="353" t="n">
        <v>609</v>
      </c>
      <c r="G154" s="353" t="n">
        <v>372</v>
      </c>
      <c r="H154" s="353" t="n">
        <v>195</v>
      </c>
      <c r="I154" s="353" t="n">
        <v>15</v>
      </c>
      <c r="J154" s="353" t="n">
        <v>330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390</v>
      </c>
      <c r="D155" s="353" t="n">
        <v>150</v>
      </c>
      <c r="E155" s="353" t="n">
        <v>540</v>
      </c>
      <c r="F155" s="353" t="n">
        <v>252</v>
      </c>
      <c r="G155" s="353" t="n">
        <v>174</v>
      </c>
      <c r="H155" s="353" t="n">
        <v>105</v>
      </c>
      <c r="I155" s="353" t="n">
        <v>9</v>
      </c>
      <c r="J155" s="353" t="n">
        <v>135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1287</v>
      </c>
      <c r="D156" s="353" t="n">
        <v>546</v>
      </c>
      <c r="E156" s="353" t="n">
        <v>1836</v>
      </c>
      <c r="F156" s="353" t="n">
        <v>945</v>
      </c>
      <c r="G156" s="353" t="n">
        <v>582</v>
      </c>
      <c r="H156" s="353" t="n">
        <v>288</v>
      </c>
      <c r="I156" s="353" t="n">
        <v>21</v>
      </c>
      <c r="J156" s="353" t="n">
        <v>561</v>
      </c>
    </row>
    <row r="157" customFormat="false" ht="15" hidden="false" customHeight="true" outlineLevel="0" collapsed="false">
      <c r="A157" s="354" t="s">
        <v>259</v>
      </c>
      <c r="B157" s="354"/>
      <c r="C157" s="355" t="n">
        <v>2259</v>
      </c>
      <c r="D157" s="355" t="n">
        <v>978</v>
      </c>
      <c r="E157" s="355" t="n">
        <v>3237</v>
      </c>
      <c r="F157" s="355" t="n">
        <v>1575</v>
      </c>
      <c r="G157" s="355" t="n">
        <v>1065</v>
      </c>
      <c r="H157" s="355" t="n">
        <v>540</v>
      </c>
      <c r="I157" s="355" t="n">
        <v>57</v>
      </c>
      <c r="J157" s="355" t="n">
        <v>861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768</v>
      </c>
      <c r="D158" s="353" t="n">
        <v>369</v>
      </c>
      <c r="E158" s="353" t="n">
        <v>1137</v>
      </c>
      <c r="F158" s="353" t="n">
        <v>543</v>
      </c>
      <c r="G158" s="353" t="n">
        <v>387</v>
      </c>
      <c r="H158" s="353" t="n">
        <v>198</v>
      </c>
      <c r="I158" s="353" t="n">
        <v>12</v>
      </c>
      <c r="J158" s="353" t="n">
        <v>294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882</v>
      </c>
      <c r="D159" s="353" t="n">
        <v>375</v>
      </c>
      <c r="E159" s="353" t="n">
        <v>1257</v>
      </c>
      <c r="F159" s="353" t="n">
        <v>618</v>
      </c>
      <c r="G159" s="353" t="n">
        <v>402</v>
      </c>
      <c r="H159" s="353" t="n">
        <v>204</v>
      </c>
      <c r="I159" s="353" t="n">
        <v>33</v>
      </c>
      <c r="J159" s="353" t="n">
        <v>327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249</v>
      </c>
      <c r="D160" s="353" t="n">
        <v>114</v>
      </c>
      <c r="E160" s="353" t="n">
        <v>363</v>
      </c>
      <c r="F160" s="353" t="n">
        <v>171</v>
      </c>
      <c r="G160" s="353" t="n">
        <v>132</v>
      </c>
      <c r="H160" s="353" t="n">
        <v>54</v>
      </c>
      <c r="I160" s="353" t="n">
        <v>3</v>
      </c>
      <c r="J160" s="353" t="n">
        <v>84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363</v>
      </c>
      <c r="D161" s="353" t="n">
        <v>120</v>
      </c>
      <c r="E161" s="353" t="n">
        <v>483</v>
      </c>
      <c r="F161" s="353" t="n">
        <v>246</v>
      </c>
      <c r="G161" s="353" t="n">
        <v>144</v>
      </c>
      <c r="H161" s="353" t="n">
        <v>84</v>
      </c>
      <c r="I161" s="353" t="n">
        <v>9</v>
      </c>
      <c r="J161" s="353" t="n">
        <v>153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  <c r="J162" s="353"/>
    </row>
    <row r="163" customFormat="false" ht="15" hidden="false" customHeight="true" outlineLevel="0" collapsed="false">
      <c r="A163" s="354" t="s">
        <v>260</v>
      </c>
      <c r="B163" s="354"/>
      <c r="C163" s="355" t="n">
        <v>849</v>
      </c>
      <c r="D163" s="355" t="n">
        <v>333</v>
      </c>
      <c r="E163" s="355" t="n">
        <v>1182</v>
      </c>
      <c r="F163" s="355" t="n">
        <v>558</v>
      </c>
      <c r="G163" s="355" t="n">
        <v>378</v>
      </c>
      <c r="H163" s="355" t="n">
        <v>216</v>
      </c>
      <c r="I163" s="355" t="n">
        <v>30</v>
      </c>
      <c r="J163" s="355" t="n">
        <v>309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849</v>
      </c>
      <c r="D164" s="353" t="n">
        <v>333</v>
      </c>
      <c r="E164" s="353" t="n">
        <v>1182</v>
      </c>
      <c r="F164" s="353" t="n">
        <v>558</v>
      </c>
      <c r="G164" s="353" t="n">
        <v>378</v>
      </c>
      <c r="H164" s="353" t="n">
        <v>216</v>
      </c>
      <c r="I164" s="353" t="n">
        <v>30</v>
      </c>
      <c r="J164" s="353" t="n">
        <v>309</v>
      </c>
    </row>
    <row r="165" customFormat="false" ht="15" hidden="false" customHeight="true" outlineLevel="0" collapsed="false">
      <c r="A165" s="354" t="s">
        <v>261</v>
      </c>
      <c r="B165" s="354"/>
      <c r="C165" s="355" t="n">
        <v>1230</v>
      </c>
      <c r="D165" s="355" t="n">
        <v>636</v>
      </c>
      <c r="E165" s="355" t="n">
        <v>1866</v>
      </c>
      <c r="F165" s="355" t="n">
        <v>933</v>
      </c>
      <c r="G165" s="355" t="n">
        <v>600</v>
      </c>
      <c r="H165" s="355" t="n">
        <v>300</v>
      </c>
      <c r="I165" s="355" t="n">
        <v>33</v>
      </c>
      <c r="J165" s="355" t="n">
        <v>549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363</v>
      </c>
      <c r="D166" s="353" t="n">
        <v>180</v>
      </c>
      <c r="E166" s="353" t="n">
        <v>540</v>
      </c>
      <c r="F166" s="353" t="n">
        <v>273</v>
      </c>
      <c r="G166" s="353" t="n">
        <v>156</v>
      </c>
      <c r="H166" s="353" t="n">
        <v>99</v>
      </c>
      <c r="I166" s="353" t="n">
        <v>12</v>
      </c>
      <c r="J166" s="353" t="n">
        <v>147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504</v>
      </c>
      <c r="D167" s="353" t="n">
        <v>267</v>
      </c>
      <c r="E167" s="353" t="n">
        <v>771</v>
      </c>
      <c r="F167" s="353" t="n">
        <v>378</v>
      </c>
      <c r="G167" s="353" t="n">
        <v>273</v>
      </c>
      <c r="H167" s="353" t="n">
        <v>108</v>
      </c>
      <c r="I167" s="353" t="n">
        <v>12</v>
      </c>
      <c r="J167" s="353" t="n">
        <v>234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363</v>
      </c>
      <c r="D168" s="353" t="n">
        <v>189</v>
      </c>
      <c r="E168" s="353" t="n">
        <v>552</v>
      </c>
      <c r="F168" s="353" t="n">
        <v>282</v>
      </c>
      <c r="G168" s="353" t="n">
        <v>171</v>
      </c>
      <c r="H168" s="353" t="n">
        <v>90</v>
      </c>
      <c r="I168" s="353" t="n">
        <v>9</v>
      </c>
      <c r="J168" s="353" t="n">
        <v>168</v>
      </c>
    </row>
    <row r="169" customFormat="false" ht="15" hidden="false" customHeight="true" outlineLevel="0" collapsed="false">
      <c r="A169" s="354" t="s">
        <v>262</v>
      </c>
      <c r="B169" s="354"/>
      <c r="C169" s="355" t="n">
        <v>1044</v>
      </c>
      <c r="D169" s="355" t="n">
        <v>399</v>
      </c>
      <c r="E169" s="355" t="n">
        <v>1440</v>
      </c>
      <c r="F169" s="355" t="n">
        <v>798</v>
      </c>
      <c r="G169" s="355" t="n">
        <v>414</v>
      </c>
      <c r="H169" s="355" t="n">
        <v>207</v>
      </c>
      <c r="I169" s="355" t="n">
        <v>21</v>
      </c>
      <c r="J169" s="355" t="n">
        <v>435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477</v>
      </c>
      <c r="D170" s="353" t="n">
        <v>201</v>
      </c>
      <c r="E170" s="353" t="n">
        <v>678</v>
      </c>
      <c r="F170" s="353" t="n">
        <v>396</v>
      </c>
      <c r="G170" s="353" t="n">
        <v>180</v>
      </c>
      <c r="H170" s="353" t="n">
        <v>87</v>
      </c>
      <c r="I170" s="353" t="n">
        <v>12</v>
      </c>
      <c r="J170" s="353" t="n">
        <v>198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567</v>
      </c>
      <c r="D171" s="353" t="n">
        <v>198</v>
      </c>
      <c r="E171" s="353" t="n">
        <v>765</v>
      </c>
      <c r="F171" s="353" t="n">
        <v>402</v>
      </c>
      <c r="G171" s="353" t="n">
        <v>234</v>
      </c>
      <c r="H171" s="353" t="n">
        <v>120</v>
      </c>
      <c r="I171" s="353" t="n">
        <v>9</v>
      </c>
      <c r="J171" s="353" t="n">
        <v>237</v>
      </c>
    </row>
    <row r="172" customFormat="false" ht="15" hidden="false" customHeight="true" outlineLevel="0" collapsed="false">
      <c r="A172" s="354" t="s">
        <v>263</v>
      </c>
      <c r="B172" s="354"/>
      <c r="C172" s="355" t="n">
        <v>1572</v>
      </c>
      <c r="D172" s="355" t="n">
        <v>699</v>
      </c>
      <c r="E172" s="355" t="n">
        <v>2271</v>
      </c>
      <c r="F172" s="355" t="n">
        <v>1119</v>
      </c>
      <c r="G172" s="355" t="n">
        <v>693</v>
      </c>
      <c r="H172" s="355" t="n">
        <v>411</v>
      </c>
      <c r="I172" s="355" t="n">
        <v>48</v>
      </c>
      <c r="J172" s="355" t="n">
        <v>648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576</v>
      </c>
      <c r="D173" s="353" t="n">
        <v>240</v>
      </c>
      <c r="E173" s="353" t="n">
        <v>816</v>
      </c>
      <c r="F173" s="353" t="n">
        <v>387</v>
      </c>
      <c r="G173" s="353" t="n">
        <v>246</v>
      </c>
      <c r="H173" s="353" t="n">
        <v>165</v>
      </c>
      <c r="I173" s="353" t="n">
        <v>21</v>
      </c>
      <c r="J173" s="353" t="n">
        <v>228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996</v>
      </c>
      <c r="D174" s="353" t="n">
        <v>459</v>
      </c>
      <c r="E174" s="353" t="n">
        <v>1455</v>
      </c>
      <c r="F174" s="353" t="n">
        <v>732</v>
      </c>
      <c r="G174" s="353" t="n">
        <v>447</v>
      </c>
      <c r="H174" s="353" t="n">
        <v>246</v>
      </c>
      <c r="I174" s="353" t="n">
        <v>27</v>
      </c>
      <c r="J174" s="353" t="n">
        <v>420</v>
      </c>
    </row>
    <row r="175" customFormat="false" ht="15" hidden="false" customHeight="true" outlineLevel="0" collapsed="false">
      <c r="A175" s="354" t="s">
        <v>264</v>
      </c>
      <c r="B175" s="354"/>
      <c r="C175" s="355" t="n">
        <v>954</v>
      </c>
      <c r="D175" s="355" t="n">
        <v>405</v>
      </c>
      <c r="E175" s="355" t="n">
        <v>1362</v>
      </c>
      <c r="F175" s="355" t="n">
        <v>717</v>
      </c>
      <c r="G175" s="355" t="n">
        <v>429</v>
      </c>
      <c r="H175" s="355" t="n">
        <v>192</v>
      </c>
      <c r="I175" s="355" t="n">
        <v>21</v>
      </c>
      <c r="J175" s="355" t="n">
        <v>363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456</v>
      </c>
      <c r="D176" s="353" t="n">
        <v>210</v>
      </c>
      <c r="E176" s="353" t="n">
        <v>666</v>
      </c>
      <c r="F176" s="353" t="n">
        <v>399</v>
      </c>
      <c r="G176" s="353" t="n">
        <v>183</v>
      </c>
      <c r="H176" s="353" t="n">
        <v>78</v>
      </c>
      <c r="I176" s="353" t="n">
        <v>6</v>
      </c>
      <c r="J176" s="353" t="n">
        <v>210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285</v>
      </c>
      <c r="D177" s="353" t="n">
        <v>99</v>
      </c>
      <c r="E177" s="353" t="n">
        <v>384</v>
      </c>
      <c r="F177" s="353" t="n">
        <v>198</v>
      </c>
      <c r="G177" s="353" t="n">
        <v>132</v>
      </c>
      <c r="H177" s="353" t="n">
        <v>54</v>
      </c>
      <c r="I177" s="353" t="n">
        <v>0</v>
      </c>
      <c r="J177" s="353" t="n">
        <v>87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216</v>
      </c>
      <c r="D178" s="353" t="n">
        <v>99</v>
      </c>
      <c r="E178" s="353" t="n">
        <v>312</v>
      </c>
      <c r="F178" s="353" t="n">
        <v>120</v>
      </c>
      <c r="G178" s="353" t="n">
        <v>114</v>
      </c>
      <c r="H178" s="353" t="n">
        <v>60</v>
      </c>
      <c r="I178" s="353" t="n">
        <v>18</v>
      </c>
      <c r="J178" s="353" t="n">
        <v>69</v>
      </c>
    </row>
    <row r="179" customFormat="false" ht="15" hidden="false" customHeight="true" outlineLevel="0" collapsed="false">
      <c r="A179" s="354" t="s">
        <v>219</v>
      </c>
      <c r="B179" s="354"/>
      <c r="C179" s="355" t="n">
        <v>34203</v>
      </c>
      <c r="D179" s="355" t="n">
        <v>15360</v>
      </c>
      <c r="E179" s="355" t="n">
        <v>49563</v>
      </c>
      <c r="F179" s="355" t="n">
        <v>24579</v>
      </c>
      <c r="G179" s="355" t="n">
        <v>15900</v>
      </c>
      <c r="H179" s="355" t="n">
        <v>8268</v>
      </c>
      <c r="I179" s="355" t="n">
        <v>816</v>
      </c>
      <c r="J179" s="355" t="n">
        <v>14196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  <c r="J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207</v>
      </c>
      <c r="D181" s="353" t="n">
        <v>99</v>
      </c>
      <c r="E181" s="353" t="n">
        <v>306</v>
      </c>
      <c r="F181" s="353" t="n">
        <v>138</v>
      </c>
      <c r="G181" s="353" t="n">
        <v>111</v>
      </c>
      <c r="H181" s="353" t="n">
        <v>60</v>
      </c>
      <c r="I181" s="353" t="n">
        <v>0</v>
      </c>
      <c r="J181" s="353" t="n">
        <v>72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252</v>
      </c>
      <c r="D182" s="353" t="n">
        <v>102</v>
      </c>
      <c r="E182" s="353" t="n">
        <v>354</v>
      </c>
      <c r="F182" s="353" t="n">
        <v>141</v>
      </c>
      <c r="G182" s="353" t="n">
        <v>141</v>
      </c>
      <c r="H182" s="353" t="n">
        <v>75</v>
      </c>
      <c r="I182" s="353" t="n">
        <v>0</v>
      </c>
      <c r="J182" s="353" t="n">
        <v>105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90</v>
      </c>
      <c r="D183" s="353" t="n">
        <v>18</v>
      </c>
      <c r="E183" s="353" t="n">
        <v>108</v>
      </c>
      <c r="F183" s="353" t="n">
        <v>45</v>
      </c>
      <c r="G183" s="353" t="n">
        <v>42</v>
      </c>
      <c r="H183" s="353" t="n">
        <v>21</v>
      </c>
      <c r="I183" s="353" t="n">
        <v>0</v>
      </c>
      <c r="J183" s="353" t="n">
        <v>21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147</v>
      </c>
      <c r="D184" s="353" t="n">
        <v>54</v>
      </c>
      <c r="E184" s="353" t="n">
        <v>204</v>
      </c>
      <c r="F184" s="353" t="n">
        <v>102</v>
      </c>
      <c r="G184" s="353" t="n">
        <v>78</v>
      </c>
      <c r="H184" s="353" t="n">
        <v>21</v>
      </c>
      <c r="I184" s="353" t="n">
        <v>0</v>
      </c>
      <c r="J184" s="353" t="n">
        <v>51</v>
      </c>
    </row>
    <row r="185" customFormat="false" ht="9" hidden="false" customHeight="true" outlineLevel="0" collapsed="false">
      <c r="A185" s="350" t="s">
        <v>1981</v>
      </c>
      <c r="B185" s="351" t="s">
        <v>254</v>
      </c>
      <c r="C185" s="353" t="n">
        <v>12</v>
      </c>
      <c r="D185" s="353" t="n">
        <v>3</v>
      </c>
      <c r="E185" s="353" t="n">
        <v>12</v>
      </c>
      <c r="F185" s="353" t="n">
        <v>12</v>
      </c>
      <c r="G185" s="353" t="n">
        <v>0</v>
      </c>
      <c r="H185" s="353" t="n">
        <v>0</v>
      </c>
      <c r="I185" s="353" t="n">
        <v>0</v>
      </c>
      <c r="J185" s="353" t="n">
        <v>12</v>
      </c>
    </row>
    <row r="186" customFormat="false" ht="9" hidden="false" customHeight="true" outlineLevel="0" collapsed="false">
      <c r="A186" s="350" t="s">
        <v>1982</v>
      </c>
      <c r="B186" s="351" t="s">
        <v>255</v>
      </c>
      <c r="C186" s="353" t="n">
        <v>174</v>
      </c>
      <c r="D186" s="353" t="n">
        <v>54</v>
      </c>
      <c r="E186" s="353" t="n">
        <v>228</v>
      </c>
      <c r="F186" s="353" t="n">
        <v>108</v>
      </c>
      <c r="G186" s="353" t="n">
        <v>72</v>
      </c>
      <c r="H186" s="353" t="n">
        <v>48</v>
      </c>
      <c r="I186" s="353" t="n">
        <v>0</v>
      </c>
      <c r="J186" s="353" t="n">
        <v>60</v>
      </c>
    </row>
    <row r="187" customFormat="false" ht="9" hidden="false" customHeight="true" outlineLevel="0" collapsed="false">
      <c r="A187" s="350" t="s">
        <v>1983</v>
      </c>
      <c r="B187" s="351" t="s">
        <v>256</v>
      </c>
      <c r="C187" s="353" t="n">
        <v>144</v>
      </c>
      <c r="D187" s="353" t="n">
        <v>39</v>
      </c>
      <c r="E187" s="353" t="n">
        <v>183</v>
      </c>
      <c r="F187" s="353" t="n">
        <v>78</v>
      </c>
      <c r="G187" s="353" t="n">
        <v>75</v>
      </c>
      <c r="H187" s="353" t="n">
        <v>30</v>
      </c>
      <c r="I187" s="353" t="n">
        <v>0</v>
      </c>
      <c r="J187" s="353" t="n">
        <v>42</v>
      </c>
    </row>
    <row r="188" customFormat="false" ht="9" hidden="false" customHeight="true" outlineLevel="0" collapsed="false">
      <c r="A188" s="350" t="s">
        <v>1984</v>
      </c>
      <c r="B188" s="351" t="s">
        <v>257</v>
      </c>
      <c r="C188" s="353" t="n">
        <v>306</v>
      </c>
      <c r="D188" s="353" t="n">
        <v>117</v>
      </c>
      <c r="E188" s="353" t="n">
        <v>423</v>
      </c>
      <c r="F188" s="353" t="n">
        <v>111</v>
      </c>
      <c r="G188" s="353" t="n">
        <v>90</v>
      </c>
      <c r="H188" s="353" t="n">
        <v>222</v>
      </c>
      <c r="I188" s="353" t="n">
        <v>0</v>
      </c>
      <c r="J188" s="353" t="n">
        <v>138</v>
      </c>
    </row>
    <row r="189" customFormat="false" ht="9" hidden="false" customHeight="true" outlineLevel="0" collapsed="false">
      <c r="A189" s="350" t="s">
        <v>1985</v>
      </c>
      <c r="B189" s="351" t="s">
        <v>258</v>
      </c>
      <c r="C189" s="353" t="n">
        <v>465</v>
      </c>
      <c r="D189" s="353" t="n">
        <v>123</v>
      </c>
      <c r="E189" s="353" t="n">
        <v>588</v>
      </c>
      <c r="F189" s="353" t="n">
        <v>321</v>
      </c>
      <c r="G189" s="353" t="n">
        <v>186</v>
      </c>
      <c r="H189" s="353" t="n">
        <v>81</v>
      </c>
      <c r="I189" s="353" t="n">
        <v>0</v>
      </c>
      <c r="J189" s="353" t="n">
        <v>147</v>
      </c>
    </row>
    <row r="190" customFormat="false" ht="9" hidden="false" customHeight="true" outlineLevel="0" collapsed="false">
      <c r="A190" s="350" t="s">
        <v>1986</v>
      </c>
      <c r="B190" s="351" t="s">
        <v>259</v>
      </c>
      <c r="C190" s="353" t="n">
        <v>186</v>
      </c>
      <c r="D190" s="353" t="n">
        <v>51</v>
      </c>
      <c r="E190" s="353" t="n">
        <v>237</v>
      </c>
      <c r="F190" s="353" t="n">
        <v>114</v>
      </c>
      <c r="G190" s="353" t="n">
        <v>84</v>
      </c>
      <c r="H190" s="353" t="n">
        <v>39</v>
      </c>
      <c r="I190" s="353" t="n">
        <v>0</v>
      </c>
      <c r="J190" s="353" t="n">
        <v>54</v>
      </c>
    </row>
    <row r="191" customFormat="false" ht="9" hidden="false" customHeight="true" outlineLevel="0" collapsed="false">
      <c r="A191" s="350" t="s">
        <v>1987</v>
      </c>
      <c r="B191" s="351" t="s">
        <v>260</v>
      </c>
      <c r="C191" s="353" t="n">
        <v>63</v>
      </c>
      <c r="D191" s="353" t="n">
        <v>18</v>
      </c>
      <c r="E191" s="353" t="n">
        <v>81</v>
      </c>
      <c r="F191" s="353" t="n">
        <v>39</v>
      </c>
      <c r="G191" s="353" t="n">
        <v>27</v>
      </c>
      <c r="H191" s="353" t="n">
        <v>18</v>
      </c>
      <c r="I191" s="353" t="n">
        <v>0</v>
      </c>
      <c r="J191" s="353" t="n">
        <v>21</v>
      </c>
    </row>
    <row r="192" customFormat="false" ht="9" hidden="false" customHeight="true" outlineLevel="0" collapsed="false">
      <c r="A192" s="350" t="s">
        <v>1988</v>
      </c>
      <c r="B192" s="351" t="s">
        <v>261</v>
      </c>
      <c r="C192" s="353" t="n">
        <v>9</v>
      </c>
      <c r="D192" s="353" t="n">
        <v>6</v>
      </c>
      <c r="E192" s="353" t="n">
        <v>15</v>
      </c>
      <c r="F192" s="353" t="n">
        <v>0</v>
      </c>
      <c r="G192" s="353" t="n">
        <v>0</v>
      </c>
      <c r="H192" s="353" t="n">
        <v>12</v>
      </c>
      <c r="I192" s="353" t="n">
        <v>0</v>
      </c>
      <c r="J192" s="353" t="n">
        <v>0</v>
      </c>
    </row>
    <row r="193" customFormat="false" ht="9" hidden="false" customHeight="true" outlineLevel="0" collapsed="false">
      <c r="A193" s="350" t="s">
        <v>1989</v>
      </c>
      <c r="B193" s="351" t="s">
        <v>262</v>
      </c>
      <c r="C193" s="353" t="n">
        <v>84</v>
      </c>
      <c r="D193" s="353" t="n">
        <v>36</v>
      </c>
      <c r="E193" s="353" t="n">
        <v>120</v>
      </c>
      <c r="F193" s="353" t="n">
        <v>66</v>
      </c>
      <c r="G193" s="353" t="n">
        <v>36</v>
      </c>
      <c r="H193" s="353" t="n">
        <v>18</v>
      </c>
      <c r="I193" s="353" t="n">
        <v>0</v>
      </c>
      <c r="J193" s="353" t="n">
        <v>36</v>
      </c>
    </row>
    <row r="194" customFormat="false" ht="9" hidden="false" customHeight="true" outlineLevel="0" collapsed="false">
      <c r="A194" s="350" t="s">
        <v>1990</v>
      </c>
      <c r="B194" s="351" t="s">
        <v>263</v>
      </c>
      <c r="C194" s="353" t="n">
        <v>159</v>
      </c>
      <c r="D194" s="353" t="n">
        <v>75</v>
      </c>
      <c r="E194" s="353" t="n">
        <v>237</v>
      </c>
      <c r="F194" s="353" t="n">
        <v>114</v>
      </c>
      <c r="G194" s="353" t="n">
        <v>87</v>
      </c>
      <c r="H194" s="353" t="n">
        <v>33</v>
      </c>
      <c r="I194" s="353" t="n">
        <v>0</v>
      </c>
      <c r="J194" s="353" t="n">
        <v>60</v>
      </c>
    </row>
    <row r="195" customFormat="false" ht="9" hidden="false" customHeight="true" outlineLevel="0" collapsed="false">
      <c r="A195" s="350" t="s">
        <v>1991</v>
      </c>
      <c r="B195" s="351" t="s">
        <v>264</v>
      </c>
      <c r="C195" s="353" t="n">
        <v>84</v>
      </c>
      <c r="D195" s="353" t="n">
        <v>57</v>
      </c>
      <c r="E195" s="353" t="n">
        <v>138</v>
      </c>
      <c r="F195" s="353" t="n">
        <v>75</v>
      </c>
      <c r="G195" s="353" t="n">
        <v>36</v>
      </c>
      <c r="H195" s="353" t="n">
        <v>27</v>
      </c>
      <c r="I195" s="353" t="n">
        <v>0</v>
      </c>
      <c r="J195" s="353" t="n">
        <v>36</v>
      </c>
    </row>
    <row r="196" customFormat="false" ht="15" hidden="false" customHeight="true" outlineLevel="0" collapsed="false">
      <c r="A196" s="354" t="s">
        <v>219</v>
      </c>
      <c r="B196" s="354"/>
      <c r="C196" s="355" t="n">
        <v>2382</v>
      </c>
      <c r="D196" s="355" t="n">
        <v>855</v>
      </c>
      <c r="E196" s="355" t="n">
        <v>3234</v>
      </c>
      <c r="F196" s="355" t="n">
        <v>1458</v>
      </c>
      <c r="G196" s="355" t="n">
        <v>1071</v>
      </c>
      <c r="H196" s="355" t="n">
        <v>705</v>
      </c>
      <c r="I196" s="355" t="n">
        <v>0</v>
      </c>
      <c r="J196" s="355" t="n">
        <v>855</v>
      </c>
    </row>
    <row r="197" customFormat="false" ht="24.95" hidden="false" customHeight="true" outlineLevel="0" collapsed="false">
      <c r="A197" s="350"/>
      <c r="B197" s="351"/>
      <c r="C197" s="352" t="s">
        <v>812</v>
      </c>
      <c r="D197" s="353"/>
      <c r="E197" s="353"/>
      <c r="F197" s="353"/>
      <c r="G197" s="353"/>
      <c r="H197" s="353"/>
      <c r="I197" s="353"/>
      <c r="J197" s="353"/>
    </row>
    <row r="198" customFormat="false" ht="9" hidden="false" customHeight="true" outlineLevel="0" collapsed="false">
      <c r="A198" s="350" t="s">
        <v>1992</v>
      </c>
      <c r="B198" s="351" t="s">
        <v>249</v>
      </c>
      <c r="C198" s="353" t="n">
        <v>18</v>
      </c>
      <c r="D198" s="353" t="n">
        <v>36</v>
      </c>
      <c r="E198" s="353" t="n">
        <v>54</v>
      </c>
      <c r="F198" s="353" t="n">
        <v>33</v>
      </c>
      <c r="G198" s="353" t="n">
        <v>15</v>
      </c>
      <c r="H198" s="353" t="n">
        <v>6</v>
      </c>
      <c r="I198" s="353" t="n">
        <v>0</v>
      </c>
      <c r="J198" s="353" t="n">
        <v>18</v>
      </c>
    </row>
    <row r="199" customFormat="false" ht="9" hidden="false" customHeight="true" outlineLevel="0" collapsed="false">
      <c r="A199" s="350" t="s">
        <v>1993</v>
      </c>
      <c r="B199" s="351" t="s">
        <v>250</v>
      </c>
      <c r="C199" s="353" t="n">
        <v>39</v>
      </c>
      <c r="D199" s="353" t="n">
        <v>42</v>
      </c>
      <c r="E199" s="353" t="n">
        <v>81</v>
      </c>
      <c r="F199" s="353" t="n">
        <v>39</v>
      </c>
      <c r="G199" s="353" t="n">
        <v>21</v>
      </c>
      <c r="H199" s="353" t="n">
        <v>21</v>
      </c>
      <c r="I199" s="353" t="n">
        <v>0</v>
      </c>
      <c r="J199" s="353" t="n">
        <v>21</v>
      </c>
    </row>
    <row r="200" customFormat="false" ht="9" hidden="false" customHeight="true" outlineLevel="0" collapsed="false">
      <c r="A200" s="350" t="s">
        <v>1994</v>
      </c>
      <c r="B200" s="351" t="s">
        <v>251</v>
      </c>
      <c r="C200" s="353" t="n">
        <v>18</v>
      </c>
      <c r="D200" s="353" t="n">
        <v>27</v>
      </c>
      <c r="E200" s="353" t="n">
        <v>45</v>
      </c>
      <c r="F200" s="353" t="n">
        <v>15</v>
      </c>
      <c r="G200" s="353" t="n">
        <v>0</v>
      </c>
      <c r="H200" s="353" t="n">
        <v>27</v>
      </c>
      <c r="I200" s="353" t="n">
        <v>0</v>
      </c>
      <c r="J200" s="353" t="n">
        <v>24</v>
      </c>
    </row>
    <row r="201" customFormat="false" ht="9" hidden="false" customHeight="true" outlineLevel="0" collapsed="false">
      <c r="A201" s="350" t="s">
        <v>1995</v>
      </c>
      <c r="B201" s="351" t="s">
        <v>252</v>
      </c>
      <c r="C201" s="353" t="n">
        <v>12</v>
      </c>
      <c r="D201" s="353" t="n">
        <v>12</v>
      </c>
      <c r="E201" s="353" t="n">
        <v>27</v>
      </c>
      <c r="F201" s="353" t="n">
        <v>15</v>
      </c>
      <c r="G201" s="353" t="n">
        <v>9</v>
      </c>
      <c r="H201" s="353" t="n">
        <v>3</v>
      </c>
      <c r="I201" s="353" t="n">
        <v>0</v>
      </c>
      <c r="J201" s="353" t="n">
        <v>9</v>
      </c>
    </row>
    <row r="202" customFormat="false" ht="9" hidden="false" customHeight="true" outlineLevel="0" collapsed="false">
      <c r="A202" s="350" t="s">
        <v>1996</v>
      </c>
      <c r="B202" s="351" t="s">
        <v>253</v>
      </c>
      <c r="C202" s="353" t="n">
        <v>6</v>
      </c>
      <c r="D202" s="353" t="n">
        <v>9</v>
      </c>
      <c r="E202" s="353" t="n">
        <v>15</v>
      </c>
      <c r="F202" s="353" t="n">
        <v>0</v>
      </c>
      <c r="G202" s="353" t="n">
        <v>3</v>
      </c>
      <c r="H202" s="353" t="n">
        <v>15</v>
      </c>
      <c r="I202" s="353" t="n">
        <v>0</v>
      </c>
      <c r="J202" s="353" t="n">
        <v>0</v>
      </c>
    </row>
    <row r="203" customFormat="false" ht="9" hidden="false" customHeight="true" outlineLevel="0" collapsed="false">
      <c r="A203" s="350" t="s">
        <v>519</v>
      </c>
      <c r="B203" s="351" t="s">
        <v>254</v>
      </c>
      <c r="C203" s="353" t="n">
        <v>3</v>
      </c>
      <c r="D203" s="353" t="n">
        <v>6</v>
      </c>
      <c r="E203" s="353" t="n">
        <v>12</v>
      </c>
      <c r="F203" s="353" t="n">
        <v>9</v>
      </c>
      <c r="G203" s="353" t="n">
        <v>0</v>
      </c>
      <c r="H203" s="353" t="n">
        <v>3</v>
      </c>
      <c r="I203" s="353" t="n">
        <v>0</v>
      </c>
      <c r="J203" s="353" t="n">
        <v>6</v>
      </c>
    </row>
    <row r="204" customFormat="false" ht="9" hidden="false" customHeight="true" outlineLevel="0" collapsed="false">
      <c r="A204" s="350" t="s">
        <v>1997</v>
      </c>
      <c r="B204" s="351" t="s">
        <v>255</v>
      </c>
      <c r="C204" s="353" t="n">
        <v>30</v>
      </c>
      <c r="D204" s="353" t="n">
        <v>51</v>
      </c>
      <c r="E204" s="353" t="n">
        <v>81</v>
      </c>
      <c r="F204" s="353" t="n">
        <v>39</v>
      </c>
      <c r="G204" s="353" t="n">
        <v>33</v>
      </c>
      <c r="H204" s="353" t="n">
        <v>12</v>
      </c>
      <c r="I204" s="353" t="n">
        <v>0</v>
      </c>
      <c r="J204" s="353" t="n">
        <v>21</v>
      </c>
    </row>
    <row r="205" customFormat="false" ht="9" hidden="false" customHeight="true" outlineLevel="0" collapsed="false">
      <c r="A205" s="350" t="s">
        <v>1998</v>
      </c>
      <c r="B205" s="351" t="s">
        <v>256</v>
      </c>
      <c r="C205" s="353" t="n">
        <v>6</v>
      </c>
      <c r="D205" s="353" t="n">
        <v>24</v>
      </c>
      <c r="E205" s="353" t="n">
        <v>27</v>
      </c>
      <c r="F205" s="353" t="n">
        <v>15</v>
      </c>
      <c r="G205" s="353" t="n">
        <v>9</v>
      </c>
      <c r="H205" s="353" t="n">
        <v>3</v>
      </c>
      <c r="I205" s="353" t="n">
        <v>0</v>
      </c>
      <c r="J205" s="353" t="n">
        <v>9</v>
      </c>
    </row>
    <row r="206" customFormat="false" ht="9" hidden="false" customHeight="true" outlineLevel="0" collapsed="false">
      <c r="A206" s="350" t="s">
        <v>1999</v>
      </c>
      <c r="B206" s="351" t="s">
        <v>257</v>
      </c>
      <c r="C206" s="353" t="n">
        <v>36</v>
      </c>
      <c r="D206" s="353" t="n">
        <v>48</v>
      </c>
      <c r="E206" s="353" t="n">
        <v>84</v>
      </c>
      <c r="F206" s="353" t="n">
        <v>51</v>
      </c>
      <c r="G206" s="353" t="n">
        <v>24</v>
      </c>
      <c r="H206" s="353" t="n">
        <v>12</v>
      </c>
      <c r="I206" s="353" t="n">
        <v>0</v>
      </c>
      <c r="J206" s="353" t="n">
        <v>24</v>
      </c>
    </row>
    <row r="207" customFormat="false" ht="9" hidden="false" customHeight="true" outlineLevel="0" collapsed="false">
      <c r="A207" s="350" t="s">
        <v>2000</v>
      </c>
      <c r="B207" s="351" t="s">
        <v>258</v>
      </c>
      <c r="C207" s="353" t="n">
        <v>99</v>
      </c>
      <c r="D207" s="353" t="n">
        <v>102</v>
      </c>
      <c r="E207" s="353" t="n">
        <v>201</v>
      </c>
      <c r="F207" s="353" t="n">
        <v>117</v>
      </c>
      <c r="G207" s="353" t="n">
        <v>57</v>
      </c>
      <c r="H207" s="353" t="n">
        <v>27</v>
      </c>
      <c r="I207" s="353" t="n">
        <v>0</v>
      </c>
      <c r="J207" s="353" t="n">
        <v>60</v>
      </c>
    </row>
    <row r="208" customFormat="false" ht="9" hidden="false" customHeight="true" outlineLevel="0" collapsed="false">
      <c r="A208" s="350" t="s">
        <v>2001</v>
      </c>
      <c r="B208" s="351" t="s">
        <v>259</v>
      </c>
      <c r="C208" s="353" t="n">
        <v>33</v>
      </c>
      <c r="D208" s="353" t="n">
        <v>33</v>
      </c>
      <c r="E208" s="353" t="n">
        <v>66</v>
      </c>
      <c r="F208" s="353" t="n">
        <v>33</v>
      </c>
      <c r="G208" s="353" t="n">
        <v>18</v>
      </c>
      <c r="H208" s="353" t="n">
        <v>15</v>
      </c>
      <c r="I208" s="353" t="n">
        <v>0</v>
      </c>
      <c r="J208" s="353" t="n">
        <v>9</v>
      </c>
    </row>
    <row r="209" customFormat="false" ht="9" hidden="false" customHeight="true" outlineLevel="0" collapsed="false">
      <c r="A209" s="350" t="s">
        <v>2002</v>
      </c>
      <c r="B209" s="351" t="s">
        <v>260</v>
      </c>
      <c r="C209" s="353" t="n">
        <v>3</v>
      </c>
      <c r="D209" s="353" t="n">
        <v>3</v>
      </c>
      <c r="E209" s="353" t="n">
        <v>6</v>
      </c>
      <c r="F209" s="353" t="n">
        <v>3</v>
      </c>
      <c r="G209" s="353" t="n">
        <v>0</v>
      </c>
      <c r="H209" s="353" t="n">
        <v>3</v>
      </c>
      <c r="I209" s="353" t="n">
        <v>0</v>
      </c>
      <c r="J209" s="353" t="n">
        <v>0</v>
      </c>
    </row>
    <row r="210" customFormat="false" ht="9" hidden="false" customHeight="true" outlineLevel="0" collapsed="false">
      <c r="A210" s="350" t="s">
        <v>2003</v>
      </c>
      <c r="B210" s="351" t="s">
        <v>261</v>
      </c>
      <c r="C210" s="353" t="n">
        <v>15</v>
      </c>
      <c r="D210" s="353" t="n">
        <v>33</v>
      </c>
      <c r="E210" s="353" t="n">
        <v>48</v>
      </c>
      <c r="F210" s="353" t="n">
        <v>15</v>
      </c>
      <c r="G210" s="353" t="n">
        <v>9</v>
      </c>
      <c r="H210" s="353" t="n">
        <v>24</v>
      </c>
      <c r="I210" s="353" t="n">
        <v>0</v>
      </c>
      <c r="J210" s="353" t="n">
        <v>15</v>
      </c>
    </row>
    <row r="211" customFormat="false" ht="9" hidden="false" customHeight="true" outlineLevel="0" collapsed="false">
      <c r="A211" s="350" t="s">
        <v>2004</v>
      </c>
      <c r="B211" s="351" t="s">
        <v>262</v>
      </c>
      <c r="C211" s="353" t="n">
        <v>15</v>
      </c>
      <c r="D211" s="353" t="n">
        <v>9</v>
      </c>
      <c r="E211" s="353" t="n">
        <v>24</v>
      </c>
      <c r="F211" s="353" t="n">
        <v>12</v>
      </c>
      <c r="G211" s="353" t="n">
        <v>6</v>
      </c>
      <c r="H211" s="353" t="n">
        <v>3</v>
      </c>
      <c r="I211" s="353" t="n">
        <v>0</v>
      </c>
      <c r="J211" s="353" t="n">
        <v>6</v>
      </c>
    </row>
    <row r="212" customFormat="false" ht="9" hidden="false" customHeight="true" outlineLevel="0" collapsed="false">
      <c r="A212" s="350" t="s">
        <v>2005</v>
      </c>
      <c r="B212" s="351" t="s">
        <v>263</v>
      </c>
      <c r="C212" s="353" t="n">
        <v>12</v>
      </c>
      <c r="D212" s="353" t="n">
        <v>18</v>
      </c>
      <c r="E212" s="353" t="n">
        <v>30</v>
      </c>
      <c r="F212" s="353" t="n">
        <v>18</v>
      </c>
      <c r="G212" s="353" t="n">
        <v>6</v>
      </c>
      <c r="H212" s="353" t="n">
        <v>6</v>
      </c>
      <c r="I212" s="353" t="n">
        <v>0</v>
      </c>
      <c r="J212" s="353" t="n">
        <v>9</v>
      </c>
    </row>
    <row r="213" customFormat="false" ht="9" hidden="false" customHeight="true" outlineLevel="0" collapsed="false">
      <c r="A213" s="350" t="s">
        <v>2006</v>
      </c>
      <c r="B213" s="351" t="s">
        <v>264</v>
      </c>
      <c r="C213" s="353" t="n">
        <v>9</v>
      </c>
      <c r="D213" s="353" t="n">
        <v>18</v>
      </c>
      <c r="E213" s="353" t="n">
        <v>27</v>
      </c>
      <c r="F213" s="353" t="n">
        <v>18</v>
      </c>
      <c r="G213" s="353" t="n">
        <v>9</v>
      </c>
      <c r="H213" s="353" t="n">
        <v>0</v>
      </c>
      <c r="I213" s="353" t="n">
        <v>0</v>
      </c>
      <c r="J213" s="353" t="n">
        <v>9</v>
      </c>
    </row>
    <row r="214" customFormat="false" ht="15" hidden="false" customHeight="true" outlineLevel="0" collapsed="false">
      <c r="A214" s="354" t="s">
        <v>219</v>
      </c>
      <c r="B214" s="354"/>
      <c r="C214" s="355" t="n">
        <v>357</v>
      </c>
      <c r="D214" s="355" t="n">
        <v>471</v>
      </c>
      <c r="E214" s="355" t="n">
        <v>825</v>
      </c>
      <c r="F214" s="355" t="n">
        <v>429</v>
      </c>
      <c r="G214" s="355" t="n">
        <v>216</v>
      </c>
      <c r="H214" s="355" t="n">
        <v>180</v>
      </c>
      <c r="I214" s="355" t="n">
        <v>0</v>
      </c>
      <c r="J214" s="355" t="n">
        <v>243</v>
      </c>
    </row>
    <row r="215" customFormat="false" ht="24.95" hidden="false" customHeight="true" outlineLevel="0" collapsed="false">
      <c r="A215" s="350"/>
      <c r="B215" s="351"/>
      <c r="C215" s="352" t="s">
        <v>2007</v>
      </c>
      <c r="D215" s="353"/>
      <c r="E215" s="353"/>
      <c r="F215" s="353"/>
      <c r="G215" s="353"/>
      <c r="H215" s="353"/>
      <c r="I215" s="353"/>
      <c r="J215" s="353"/>
    </row>
    <row r="216" customFormat="false" ht="15" hidden="false" customHeight="true" outlineLevel="0" collapsed="false">
      <c r="A216" s="354" t="s">
        <v>249</v>
      </c>
      <c r="B216" s="354"/>
      <c r="C216" s="355" t="n">
        <v>42</v>
      </c>
      <c r="D216" s="355" t="n">
        <v>1332</v>
      </c>
      <c r="E216" s="355" t="n">
        <v>1374</v>
      </c>
      <c r="F216" s="355" t="n">
        <v>834</v>
      </c>
      <c r="G216" s="355" t="n">
        <v>345</v>
      </c>
      <c r="H216" s="355" t="n">
        <v>195</v>
      </c>
      <c r="I216" s="355" t="n">
        <v>0</v>
      </c>
      <c r="J216" s="355" t="n">
        <v>525</v>
      </c>
    </row>
    <row r="217" customFormat="false" ht="9" hidden="false" customHeight="true" outlineLevel="0" collapsed="false">
      <c r="A217" s="350" t="s">
        <v>2008</v>
      </c>
      <c r="B217" s="351" t="s">
        <v>2009</v>
      </c>
      <c r="C217" s="353" t="n">
        <v>0</v>
      </c>
      <c r="D217" s="353" t="n">
        <v>33</v>
      </c>
      <c r="E217" s="353" t="n">
        <v>36</v>
      </c>
      <c r="F217" s="353" t="n">
        <v>24</v>
      </c>
      <c r="G217" s="353" t="n">
        <v>9</v>
      </c>
      <c r="H217" s="353" t="n">
        <v>3</v>
      </c>
      <c r="I217" s="353" t="n">
        <v>0</v>
      </c>
      <c r="J217" s="353" t="n">
        <v>18</v>
      </c>
    </row>
    <row r="218" customFormat="false" ht="9" hidden="false" customHeight="true" outlineLevel="0" collapsed="false">
      <c r="A218" s="350" t="s">
        <v>2010</v>
      </c>
      <c r="B218" s="351" t="s">
        <v>2011</v>
      </c>
      <c r="C218" s="353" t="n">
        <v>3</v>
      </c>
      <c r="D218" s="353" t="n">
        <v>657</v>
      </c>
      <c r="E218" s="353" t="n">
        <v>660</v>
      </c>
      <c r="F218" s="353" t="n">
        <v>366</v>
      </c>
      <c r="G218" s="353" t="n">
        <v>189</v>
      </c>
      <c r="H218" s="353" t="n">
        <v>105</v>
      </c>
      <c r="I218" s="353" t="n">
        <v>0</v>
      </c>
      <c r="J218" s="353" t="n">
        <v>198</v>
      </c>
    </row>
    <row r="219" customFormat="false" ht="9" hidden="false" customHeight="true" outlineLevel="0" collapsed="false">
      <c r="A219" s="350" t="s">
        <v>531</v>
      </c>
      <c r="B219" s="351" t="s">
        <v>2014</v>
      </c>
      <c r="C219" s="353" t="n">
        <v>0</v>
      </c>
      <c r="D219" s="353" t="n">
        <v>6</v>
      </c>
      <c r="E219" s="353" t="n">
        <v>6</v>
      </c>
      <c r="F219" s="353" t="n">
        <v>3</v>
      </c>
      <c r="G219" s="353" t="n">
        <v>3</v>
      </c>
      <c r="H219" s="353" t="n">
        <v>0</v>
      </c>
      <c r="I219" s="353" t="n">
        <v>0</v>
      </c>
      <c r="J219" s="353" t="n">
        <v>3</v>
      </c>
    </row>
    <row r="220" customFormat="false" ht="9" hidden="false" customHeight="true" outlineLevel="0" collapsed="false">
      <c r="A220" s="350" t="s">
        <v>2015</v>
      </c>
      <c r="B220" s="351" t="s">
        <v>2016</v>
      </c>
      <c r="C220" s="353" t="n">
        <v>6</v>
      </c>
      <c r="D220" s="353" t="n">
        <v>174</v>
      </c>
      <c r="E220" s="353" t="n">
        <v>180</v>
      </c>
      <c r="F220" s="353" t="n">
        <v>102</v>
      </c>
      <c r="G220" s="353" t="n">
        <v>39</v>
      </c>
      <c r="H220" s="353" t="n">
        <v>39</v>
      </c>
      <c r="I220" s="353" t="n">
        <v>0</v>
      </c>
      <c r="J220" s="353" t="n">
        <v>87</v>
      </c>
    </row>
    <row r="221" customFormat="false" ht="9" hidden="false" customHeight="true" outlineLevel="0" collapsed="false">
      <c r="A221" s="350" t="s">
        <v>2017</v>
      </c>
      <c r="B221" s="351" t="s">
        <v>2018</v>
      </c>
      <c r="C221" s="353" t="n">
        <v>30</v>
      </c>
      <c r="D221" s="353" t="n">
        <v>111</v>
      </c>
      <c r="E221" s="353" t="n">
        <v>141</v>
      </c>
      <c r="F221" s="353" t="n">
        <v>87</v>
      </c>
      <c r="G221" s="353" t="n">
        <v>42</v>
      </c>
      <c r="H221" s="353" t="n">
        <v>12</v>
      </c>
      <c r="I221" s="353" t="n">
        <v>0</v>
      </c>
      <c r="J221" s="353" t="n">
        <v>54</v>
      </c>
    </row>
    <row r="222" customFormat="false" ht="9" hidden="false" customHeight="true" outlineLevel="0" collapsed="false">
      <c r="A222" s="350" t="s">
        <v>2019</v>
      </c>
      <c r="B222" s="351" t="s">
        <v>2020</v>
      </c>
      <c r="C222" s="353" t="n">
        <v>3</v>
      </c>
      <c r="D222" s="353" t="n">
        <v>45</v>
      </c>
      <c r="E222" s="353" t="n">
        <v>48</v>
      </c>
      <c r="F222" s="353" t="n">
        <v>21</v>
      </c>
      <c r="G222" s="353" t="n">
        <v>9</v>
      </c>
      <c r="H222" s="353" t="n">
        <v>18</v>
      </c>
      <c r="I222" s="353" t="n">
        <v>0</v>
      </c>
      <c r="J222" s="353" t="n">
        <v>15</v>
      </c>
    </row>
    <row r="223" customFormat="false" ht="9" hidden="false" customHeight="true" outlineLevel="0" collapsed="false">
      <c r="A223" s="350" t="s">
        <v>2021</v>
      </c>
      <c r="B223" s="351" t="s">
        <v>2022</v>
      </c>
      <c r="C223" s="353" t="n">
        <v>0</v>
      </c>
      <c r="D223" s="353" t="n">
        <v>306</v>
      </c>
      <c r="E223" s="353" t="n">
        <v>306</v>
      </c>
      <c r="F223" s="353" t="n">
        <v>234</v>
      </c>
      <c r="G223" s="353" t="n">
        <v>57</v>
      </c>
      <c r="H223" s="353" t="n">
        <v>18</v>
      </c>
      <c r="I223" s="353" t="n">
        <v>0</v>
      </c>
      <c r="J223" s="353" t="n">
        <v>150</v>
      </c>
    </row>
    <row r="224" customFormat="false" ht="15" hidden="false" customHeight="true" outlineLevel="0" collapsed="false">
      <c r="A224" s="354" t="s">
        <v>250</v>
      </c>
      <c r="B224" s="354"/>
      <c r="C224" s="355" t="n">
        <v>99</v>
      </c>
      <c r="D224" s="355" t="n">
        <v>1887</v>
      </c>
      <c r="E224" s="355" t="n">
        <v>1986</v>
      </c>
      <c r="F224" s="355" t="n">
        <v>1311</v>
      </c>
      <c r="G224" s="355" t="n">
        <v>456</v>
      </c>
      <c r="H224" s="355" t="n">
        <v>219</v>
      </c>
      <c r="I224" s="355" t="n">
        <v>0</v>
      </c>
      <c r="J224" s="355" t="n">
        <v>798</v>
      </c>
    </row>
    <row r="225" customFormat="false" ht="9" hidden="false" customHeight="true" outlineLevel="0" collapsed="false">
      <c r="A225" s="350" t="s">
        <v>2023</v>
      </c>
      <c r="B225" s="351" t="s">
        <v>2009</v>
      </c>
      <c r="C225" s="353" t="n">
        <v>0</v>
      </c>
      <c r="D225" s="353" t="n">
        <v>51</v>
      </c>
      <c r="E225" s="353" t="n">
        <v>51</v>
      </c>
      <c r="F225" s="353" t="n">
        <v>39</v>
      </c>
      <c r="G225" s="353" t="n">
        <v>9</v>
      </c>
      <c r="H225" s="353" t="n">
        <v>3</v>
      </c>
      <c r="I225" s="353" t="n">
        <v>0</v>
      </c>
      <c r="J225" s="353" t="n">
        <v>18</v>
      </c>
    </row>
    <row r="226" customFormat="false" ht="9" hidden="false" customHeight="true" outlineLevel="0" collapsed="false">
      <c r="A226" s="350" t="s">
        <v>2024</v>
      </c>
      <c r="B226" s="351" t="s">
        <v>2011</v>
      </c>
      <c r="C226" s="353" t="n">
        <v>18</v>
      </c>
      <c r="D226" s="353" t="n">
        <v>753</v>
      </c>
      <c r="E226" s="353" t="n">
        <v>768</v>
      </c>
      <c r="F226" s="353" t="n">
        <v>459</v>
      </c>
      <c r="G226" s="353" t="n">
        <v>177</v>
      </c>
      <c r="H226" s="353" t="n">
        <v>135</v>
      </c>
      <c r="I226" s="353" t="n">
        <v>0</v>
      </c>
      <c r="J226" s="353" t="n">
        <v>273</v>
      </c>
    </row>
    <row r="227" customFormat="false" ht="9" hidden="false" customHeight="true" outlineLevel="0" collapsed="false">
      <c r="A227" s="350" t="s">
        <v>527</v>
      </c>
      <c r="B227" s="351" t="s">
        <v>2013</v>
      </c>
      <c r="C227" s="353" t="n">
        <v>3</v>
      </c>
      <c r="D227" s="353" t="n">
        <v>6</v>
      </c>
      <c r="E227" s="353" t="n">
        <v>9</v>
      </c>
      <c r="F227" s="353" t="n">
        <v>6</v>
      </c>
      <c r="G227" s="353" t="n">
        <v>3</v>
      </c>
      <c r="H227" s="353" t="n">
        <v>0</v>
      </c>
      <c r="I227" s="353" t="n">
        <v>0</v>
      </c>
      <c r="J227" s="353" t="n">
        <v>6</v>
      </c>
    </row>
    <row r="228" customFormat="false" ht="9" hidden="false" customHeight="true" outlineLevel="0" collapsed="false">
      <c r="A228" s="350" t="s">
        <v>2025</v>
      </c>
      <c r="B228" s="351" t="s">
        <v>2014</v>
      </c>
      <c r="C228" s="353" t="n">
        <v>0</v>
      </c>
      <c r="D228" s="353" t="n">
        <v>12</v>
      </c>
      <c r="E228" s="353" t="n">
        <v>12</v>
      </c>
      <c r="F228" s="353" t="n">
        <v>9</v>
      </c>
      <c r="G228" s="353" t="n">
        <v>3</v>
      </c>
      <c r="H228" s="353" t="n">
        <v>0</v>
      </c>
      <c r="I228" s="353" t="n">
        <v>0</v>
      </c>
      <c r="J228" s="353" t="n">
        <v>9</v>
      </c>
    </row>
    <row r="229" customFormat="false" ht="9" hidden="false" customHeight="true" outlineLevel="0" collapsed="false">
      <c r="A229" s="350" t="s">
        <v>2026</v>
      </c>
      <c r="B229" s="351" t="s">
        <v>2016</v>
      </c>
      <c r="C229" s="353" t="n">
        <v>18</v>
      </c>
      <c r="D229" s="353" t="n">
        <v>285</v>
      </c>
      <c r="E229" s="353" t="n">
        <v>306</v>
      </c>
      <c r="F229" s="353" t="n">
        <v>180</v>
      </c>
      <c r="G229" s="353" t="n">
        <v>96</v>
      </c>
      <c r="H229" s="353" t="n">
        <v>30</v>
      </c>
      <c r="I229" s="353" t="n">
        <v>0</v>
      </c>
      <c r="J229" s="353" t="n">
        <v>105</v>
      </c>
    </row>
    <row r="230" customFormat="false" ht="9" hidden="false" customHeight="true" outlineLevel="0" collapsed="false">
      <c r="A230" s="350" t="s">
        <v>2027</v>
      </c>
      <c r="B230" s="351" t="s">
        <v>2018</v>
      </c>
      <c r="C230" s="353" t="n">
        <v>45</v>
      </c>
      <c r="D230" s="353" t="n">
        <v>147</v>
      </c>
      <c r="E230" s="353" t="n">
        <v>192</v>
      </c>
      <c r="F230" s="353" t="n">
        <v>126</v>
      </c>
      <c r="G230" s="353" t="n">
        <v>51</v>
      </c>
      <c r="H230" s="353" t="n">
        <v>15</v>
      </c>
      <c r="I230" s="353" t="n">
        <v>0</v>
      </c>
      <c r="J230" s="353" t="n">
        <v>66</v>
      </c>
    </row>
    <row r="231" customFormat="false" ht="9" hidden="false" customHeight="true" outlineLevel="0" collapsed="false">
      <c r="A231" s="350" t="s">
        <v>2028</v>
      </c>
      <c r="B231" s="351" t="s">
        <v>2020</v>
      </c>
      <c r="C231" s="353" t="n">
        <v>6</v>
      </c>
      <c r="D231" s="353" t="n">
        <v>96</v>
      </c>
      <c r="E231" s="353" t="n">
        <v>102</v>
      </c>
      <c r="F231" s="353" t="n">
        <v>72</v>
      </c>
      <c r="G231" s="353" t="n">
        <v>24</v>
      </c>
      <c r="H231" s="353" t="n">
        <v>9</v>
      </c>
      <c r="I231" s="353" t="n">
        <v>0</v>
      </c>
      <c r="J231" s="353" t="n">
        <v>51</v>
      </c>
    </row>
    <row r="232" customFormat="false" ht="9" hidden="false" customHeight="true" outlineLevel="0" collapsed="false">
      <c r="A232" s="350" t="s">
        <v>2029</v>
      </c>
      <c r="B232" s="351" t="s">
        <v>2022</v>
      </c>
      <c r="C232" s="353" t="n">
        <v>6</v>
      </c>
      <c r="D232" s="353" t="n">
        <v>537</v>
      </c>
      <c r="E232" s="353" t="n">
        <v>543</v>
      </c>
      <c r="F232" s="353" t="n">
        <v>423</v>
      </c>
      <c r="G232" s="353" t="n">
        <v>93</v>
      </c>
      <c r="H232" s="353" t="n">
        <v>27</v>
      </c>
      <c r="I232" s="353" t="n">
        <v>0</v>
      </c>
      <c r="J232" s="353" t="n">
        <v>270</v>
      </c>
    </row>
    <row r="233" customFormat="false" ht="15" hidden="false" customHeight="true" outlineLevel="0" collapsed="false">
      <c r="A233" s="354" t="s">
        <v>251</v>
      </c>
      <c r="B233" s="354"/>
      <c r="C233" s="355" t="n">
        <v>57</v>
      </c>
      <c r="D233" s="355" t="n">
        <v>561</v>
      </c>
      <c r="E233" s="355" t="n">
        <v>618</v>
      </c>
      <c r="F233" s="355" t="n">
        <v>432</v>
      </c>
      <c r="G233" s="355" t="n">
        <v>123</v>
      </c>
      <c r="H233" s="355" t="n">
        <v>63</v>
      </c>
      <c r="I233" s="355" t="n">
        <v>0</v>
      </c>
      <c r="J233" s="355" t="n">
        <v>276</v>
      </c>
    </row>
    <row r="234" customFormat="false" ht="9" hidden="false" customHeight="true" outlineLevel="0" collapsed="false">
      <c r="A234" s="350" t="s">
        <v>2030</v>
      </c>
      <c r="B234" s="351" t="s">
        <v>2009</v>
      </c>
      <c r="C234" s="353" t="n">
        <v>0</v>
      </c>
      <c r="D234" s="353" t="n">
        <v>21</v>
      </c>
      <c r="E234" s="353" t="n">
        <v>21</v>
      </c>
      <c r="F234" s="353" t="n">
        <v>12</v>
      </c>
      <c r="G234" s="353" t="n">
        <v>3</v>
      </c>
      <c r="H234" s="353" t="n">
        <v>3</v>
      </c>
      <c r="I234" s="353" t="n">
        <v>0</v>
      </c>
      <c r="J234" s="353" t="n">
        <v>6</v>
      </c>
    </row>
    <row r="235" customFormat="false" ht="9" hidden="false" customHeight="true" outlineLevel="0" collapsed="false">
      <c r="A235" s="350" t="s">
        <v>2031</v>
      </c>
      <c r="B235" s="351" t="s">
        <v>2011</v>
      </c>
      <c r="C235" s="353" t="n">
        <v>6</v>
      </c>
      <c r="D235" s="353" t="n">
        <v>129</v>
      </c>
      <c r="E235" s="353" t="n">
        <v>138</v>
      </c>
      <c r="F235" s="353" t="n">
        <v>99</v>
      </c>
      <c r="G235" s="353" t="n">
        <v>27</v>
      </c>
      <c r="H235" s="353" t="n">
        <v>12</v>
      </c>
      <c r="I235" s="353" t="n">
        <v>0</v>
      </c>
      <c r="J235" s="353" t="n">
        <v>69</v>
      </c>
    </row>
    <row r="236" customFormat="false" ht="9" hidden="false" customHeight="true" outlineLevel="0" collapsed="false">
      <c r="A236" s="350" t="s">
        <v>2032</v>
      </c>
      <c r="B236" s="351" t="s">
        <v>2014</v>
      </c>
      <c r="C236" s="353" t="n">
        <v>0</v>
      </c>
      <c r="D236" s="353" t="n">
        <v>3</v>
      </c>
      <c r="E236" s="353" t="n">
        <v>3</v>
      </c>
      <c r="F236" s="353" t="n">
        <v>3</v>
      </c>
      <c r="G236" s="353" t="n">
        <v>0</v>
      </c>
      <c r="H236" s="353" t="n">
        <v>0</v>
      </c>
      <c r="I236" s="353" t="n">
        <v>0</v>
      </c>
      <c r="J236" s="353" t="n">
        <v>3</v>
      </c>
    </row>
    <row r="237" customFormat="false" ht="9" hidden="false" customHeight="true" outlineLevel="0" collapsed="false">
      <c r="A237" s="350" t="s">
        <v>2033</v>
      </c>
      <c r="B237" s="351" t="s">
        <v>2016</v>
      </c>
      <c r="C237" s="353" t="n">
        <v>12</v>
      </c>
      <c r="D237" s="353" t="n">
        <v>111</v>
      </c>
      <c r="E237" s="353" t="n">
        <v>126</v>
      </c>
      <c r="F237" s="353" t="n">
        <v>99</v>
      </c>
      <c r="G237" s="353" t="n">
        <v>24</v>
      </c>
      <c r="H237" s="353" t="n">
        <v>3</v>
      </c>
      <c r="I237" s="353" t="n">
        <v>0</v>
      </c>
      <c r="J237" s="353" t="n">
        <v>57</v>
      </c>
    </row>
    <row r="238" customFormat="false" ht="9" hidden="false" customHeight="true" outlineLevel="0" collapsed="false">
      <c r="A238" s="350" t="s">
        <v>2034</v>
      </c>
      <c r="B238" s="351" t="s">
        <v>2018</v>
      </c>
      <c r="C238" s="353" t="n">
        <v>30</v>
      </c>
      <c r="D238" s="353" t="n">
        <v>66</v>
      </c>
      <c r="E238" s="353" t="n">
        <v>96</v>
      </c>
      <c r="F238" s="353" t="n">
        <v>54</v>
      </c>
      <c r="G238" s="353" t="n">
        <v>24</v>
      </c>
      <c r="H238" s="353" t="n">
        <v>15</v>
      </c>
      <c r="I238" s="353" t="n">
        <v>0</v>
      </c>
      <c r="J238" s="353" t="n">
        <v>45</v>
      </c>
    </row>
    <row r="239" customFormat="false" ht="9" hidden="false" customHeight="true" outlineLevel="0" collapsed="false">
      <c r="A239" s="350" t="s">
        <v>557</v>
      </c>
      <c r="B239" s="351" t="s">
        <v>2020</v>
      </c>
      <c r="C239" s="353" t="n">
        <v>0</v>
      </c>
      <c r="D239" s="353" t="n">
        <v>18</v>
      </c>
      <c r="E239" s="353" t="n">
        <v>18</v>
      </c>
      <c r="F239" s="353" t="n">
        <v>12</v>
      </c>
      <c r="G239" s="353" t="n">
        <v>3</v>
      </c>
      <c r="H239" s="353" t="n">
        <v>0</v>
      </c>
      <c r="I239" s="353" t="n">
        <v>0</v>
      </c>
      <c r="J239" s="353" t="n">
        <v>9</v>
      </c>
    </row>
    <row r="240" customFormat="false" ht="9" hidden="false" customHeight="true" outlineLevel="0" collapsed="false">
      <c r="A240" s="350" t="s">
        <v>551</v>
      </c>
      <c r="B240" s="351" t="s">
        <v>2022</v>
      </c>
      <c r="C240" s="353" t="n">
        <v>6</v>
      </c>
      <c r="D240" s="353" t="n">
        <v>213</v>
      </c>
      <c r="E240" s="353" t="n">
        <v>219</v>
      </c>
      <c r="F240" s="353" t="n">
        <v>150</v>
      </c>
      <c r="G240" s="353" t="n">
        <v>39</v>
      </c>
      <c r="H240" s="353" t="n">
        <v>27</v>
      </c>
      <c r="I240" s="353" t="n">
        <v>0</v>
      </c>
      <c r="J240" s="353" t="n">
        <v>87</v>
      </c>
    </row>
    <row r="241" customFormat="false" ht="15" hidden="false" customHeight="true" outlineLevel="0" collapsed="false">
      <c r="A241" s="354" t="s">
        <v>252</v>
      </c>
      <c r="B241" s="354"/>
      <c r="C241" s="355" t="n">
        <v>12</v>
      </c>
      <c r="D241" s="355" t="n">
        <v>189</v>
      </c>
      <c r="E241" s="355" t="n">
        <v>201</v>
      </c>
      <c r="F241" s="355" t="n">
        <v>108</v>
      </c>
      <c r="G241" s="355" t="n">
        <v>51</v>
      </c>
      <c r="H241" s="355" t="n">
        <v>42</v>
      </c>
      <c r="I241" s="355" t="n">
        <v>0</v>
      </c>
      <c r="J241" s="355" t="n">
        <v>78</v>
      </c>
    </row>
    <row r="242" customFormat="false" ht="9" hidden="false" customHeight="true" outlineLevel="0" collapsed="false">
      <c r="A242" s="350" t="s">
        <v>2035</v>
      </c>
      <c r="B242" s="351" t="s">
        <v>2009</v>
      </c>
      <c r="C242" s="353" t="n">
        <v>0</v>
      </c>
      <c r="D242" s="353" t="n">
        <v>3</v>
      </c>
      <c r="E242" s="353" t="n">
        <v>3</v>
      </c>
      <c r="F242" s="353" t="n">
        <v>3</v>
      </c>
      <c r="G242" s="353" t="n">
        <v>0</v>
      </c>
      <c r="H242" s="353" t="n">
        <v>0</v>
      </c>
      <c r="I242" s="353" t="n">
        <v>0</v>
      </c>
      <c r="J242" s="353" t="n">
        <v>3</v>
      </c>
    </row>
    <row r="243" customFormat="false" ht="9" hidden="false" customHeight="true" outlineLevel="0" collapsed="false">
      <c r="A243" s="350" t="s">
        <v>2036</v>
      </c>
      <c r="B243" s="351" t="s">
        <v>2011</v>
      </c>
      <c r="C243" s="353" t="n">
        <v>3</v>
      </c>
      <c r="D243" s="353" t="n">
        <v>57</v>
      </c>
      <c r="E243" s="353" t="n">
        <v>60</v>
      </c>
      <c r="F243" s="353" t="n">
        <v>36</v>
      </c>
      <c r="G243" s="353" t="n">
        <v>18</v>
      </c>
      <c r="H243" s="353" t="n">
        <v>6</v>
      </c>
      <c r="I243" s="353" t="n">
        <v>0</v>
      </c>
      <c r="J243" s="353" t="n">
        <v>21</v>
      </c>
    </row>
    <row r="244" customFormat="false" ht="9" hidden="false" customHeight="true" outlineLevel="0" collapsed="false">
      <c r="A244" s="350" t="s">
        <v>2037</v>
      </c>
      <c r="B244" s="351" t="s">
        <v>2013</v>
      </c>
      <c r="C244" s="353" t="n">
        <v>0</v>
      </c>
      <c r="D244" s="353" t="n">
        <v>0</v>
      </c>
      <c r="E244" s="353" t="n">
        <v>0</v>
      </c>
      <c r="F244" s="353" t="n">
        <v>0</v>
      </c>
      <c r="G244" s="353" t="n">
        <v>0</v>
      </c>
      <c r="H244" s="353" t="n">
        <v>0</v>
      </c>
      <c r="I244" s="353" t="n">
        <v>0</v>
      </c>
      <c r="J244" s="353" t="n">
        <v>0</v>
      </c>
    </row>
    <row r="245" customFormat="false" ht="9" hidden="false" customHeight="true" outlineLevel="0" collapsed="false">
      <c r="A245" s="350" t="s">
        <v>2038</v>
      </c>
      <c r="B245" s="351" t="s">
        <v>2016</v>
      </c>
      <c r="C245" s="353" t="n">
        <v>0</v>
      </c>
      <c r="D245" s="353" t="n">
        <v>30</v>
      </c>
      <c r="E245" s="353" t="n">
        <v>33</v>
      </c>
      <c r="F245" s="353" t="n">
        <v>0</v>
      </c>
      <c r="G245" s="353" t="n">
        <v>0</v>
      </c>
      <c r="H245" s="353" t="n">
        <v>33</v>
      </c>
      <c r="I245" s="353" t="n">
        <v>0</v>
      </c>
      <c r="J245" s="353" t="n">
        <v>18</v>
      </c>
    </row>
    <row r="246" customFormat="false" ht="9" hidden="false" customHeight="true" outlineLevel="0" collapsed="false">
      <c r="A246" s="350" t="s">
        <v>2039</v>
      </c>
      <c r="B246" s="351" t="s">
        <v>2018</v>
      </c>
      <c r="C246" s="353" t="n">
        <v>6</v>
      </c>
      <c r="D246" s="353" t="n">
        <v>18</v>
      </c>
      <c r="E246" s="353" t="n">
        <v>21</v>
      </c>
      <c r="F246" s="353" t="n">
        <v>15</v>
      </c>
      <c r="G246" s="353" t="n">
        <v>3</v>
      </c>
      <c r="H246" s="353" t="n">
        <v>3</v>
      </c>
      <c r="I246" s="353" t="n">
        <v>0</v>
      </c>
      <c r="J246" s="353" t="n">
        <v>9</v>
      </c>
    </row>
    <row r="247" customFormat="false" ht="9" hidden="false" customHeight="true" outlineLevel="0" collapsed="false">
      <c r="A247" s="350" t="s">
        <v>565</v>
      </c>
      <c r="B247" s="351" t="s">
        <v>2020</v>
      </c>
      <c r="C247" s="353" t="n">
        <v>0</v>
      </c>
      <c r="D247" s="353" t="n">
        <v>21</v>
      </c>
      <c r="E247" s="353" t="n">
        <v>21</v>
      </c>
      <c r="F247" s="353" t="n">
        <v>9</v>
      </c>
      <c r="G247" s="353" t="n">
        <v>9</v>
      </c>
      <c r="H247" s="353" t="n">
        <v>0</v>
      </c>
      <c r="I247" s="353" t="n">
        <v>0</v>
      </c>
      <c r="J247" s="353" t="n">
        <v>0</v>
      </c>
    </row>
    <row r="248" customFormat="false" ht="9" hidden="false" customHeight="true" outlineLevel="0" collapsed="false">
      <c r="A248" s="350" t="s">
        <v>2040</v>
      </c>
      <c r="B248" s="351" t="s">
        <v>2022</v>
      </c>
      <c r="C248" s="353" t="n">
        <v>3</v>
      </c>
      <c r="D248" s="353" t="n">
        <v>60</v>
      </c>
      <c r="E248" s="353" t="n">
        <v>63</v>
      </c>
      <c r="F248" s="353" t="n">
        <v>45</v>
      </c>
      <c r="G248" s="353" t="n">
        <v>15</v>
      </c>
      <c r="H248" s="353" t="n">
        <v>3</v>
      </c>
      <c r="I248" s="353" t="n">
        <v>0</v>
      </c>
      <c r="J248" s="353" t="n">
        <v>27</v>
      </c>
    </row>
    <row r="249" customFormat="false" ht="15" hidden="false" customHeight="true" outlineLevel="0" collapsed="false">
      <c r="A249" s="354" t="s">
        <v>253</v>
      </c>
      <c r="B249" s="354"/>
      <c r="C249" s="355" t="n">
        <v>6</v>
      </c>
      <c r="D249" s="355" t="n">
        <v>114</v>
      </c>
      <c r="E249" s="355" t="n">
        <v>120</v>
      </c>
      <c r="F249" s="355" t="n">
        <v>30</v>
      </c>
      <c r="G249" s="355" t="n">
        <v>9</v>
      </c>
      <c r="H249" s="355" t="n">
        <v>84</v>
      </c>
      <c r="I249" s="355" t="n">
        <v>0</v>
      </c>
      <c r="J249" s="355" t="n">
        <v>45</v>
      </c>
    </row>
    <row r="250" customFormat="false" ht="9" hidden="false" customHeight="true" outlineLevel="0" collapsed="false">
      <c r="A250" s="350" t="s">
        <v>2041</v>
      </c>
      <c r="B250" s="351" t="s">
        <v>2009</v>
      </c>
      <c r="C250" s="353" t="n">
        <v>0</v>
      </c>
      <c r="D250" s="353" t="n">
        <v>6</v>
      </c>
      <c r="E250" s="353" t="n">
        <v>6</v>
      </c>
      <c r="F250" s="353" t="n">
        <v>3</v>
      </c>
      <c r="G250" s="353" t="n">
        <v>0</v>
      </c>
      <c r="H250" s="353" t="n">
        <v>3</v>
      </c>
      <c r="I250" s="353" t="n">
        <v>0</v>
      </c>
      <c r="J250" s="353" t="n">
        <v>3</v>
      </c>
    </row>
    <row r="251" customFormat="false" ht="9" hidden="false" customHeight="true" outlineLevel="0" collapsed="false">
      <c r="A251" s="350" t="s">
        <v>2042</v>
      </c>
      <c r="B251" s="351" t="s">
        <v>2011</v>
      </c>
      <c r="C251" s="353" t="n">
        <v>0</v>
      </c>
      <c r="D251" s="353" t="n">
        <v>24</v>
      </c>
      <c r="E251" s="353" t="n">
        <v>24</v>
      </c>
      <c r="F251" s="353" t="n">
        <v>12</v>
      </c>
      <c r="G251" s="353" t="n">
        <v>6</v>
      </c>
      <c r="H251" s="353" t="n">
        <v>6</v>
      </c>
      <c r="I251" s="353" t="n">
        <v>0</v>
      </c>
      <c r="J251" s="353" t="n">
        <v>12</v>
      </c>
    </row>
    <row r="252" customFormat="false" ht="9" hidden="false" customHeight="true" outlineLevel="0" collapsed="false">
      <c r="A252" s="350" t="s">
        <v>2044</v>
      </c>
      <c r="B252" s="351" t="s">
        <v>2016</v>
      </c>
      <c r="C252" s="353" t="n">
        <v>3</v>
      </c>
      <c r="D252" s="353" t="n">
        <v>48</v>
      </c>
      <c r="E252" s="353" t="n">
        <v>51</v>
      </c>
      <c r="F252" s="353" t="n">
        <v>3</v>
      </c>
      <c r="G252" s="353" t="n">
        <v>0</v>
      </c>
      <c r="H252" s="353" t="n">
        <v>45</v>
      </c>
      <c r="I252" s="353" t="n">
        <v>0</v>
      </c>
      <c r="J252" s="353" t="n">
        <v>15</v>
      </c>
    </row>
    <row r="253" customFormat="false" ht="9" hidden="false" customHeight="true" outlineLevel="0" collapsed="false">
      <c r="A253" s="350" t="s">
        <v>2045</v>
      </c>
      <c r="B253" s="351" t="s">
        <v>2018</v>
      </c>
      <c r="C253" s="353" t="n">
        <v>0</v>
      </c>
      <c r="D253" s="353" t="n">
        <v>12</v>
      </c>
      <c r="E253" s="353" t="n">
        <v>15</v>
      </c>
      <c r="F253" s="353" t="n">
        <v>9</v>
      </c>
      <c r="G253" s="353" t="n">
        <v>3</v>
      </c>
      <c r="H253" s="353" t="n">
        <v>3</v>
      </c>
      <c r="I253" s="353" t="n">
        <v>0</v>
      </c>
      <c r="J253" s="353" t="n">
        <v>6</v>
      </c>
    </row>
    <row r="254" customFormat="false" ht="9" hidden="false" customHeight="true" outlineLevel="0" collapsed="false">
      <c r="A254" s="350" t="s">
        <v>549</v>
      </c>
      <c r="B254" s="351" t="s">
        <v>2022</v>
      </c>
      <c r="C254" s="353" t="n">
        <v>0</v>
      </c>
      <c r="D254" s="353" t="n">
        <v>24</v>
      </c>
      <c r="E254" s="353" t="n">
        <v>24</v>
      </c>
      <c r="F254" s="353" t="n">
        <v>0</v>
      </c>
      <c r="G254" s="353" t="n">
        <v>0</v>
      </c>
      <c r="H254" s="353" t="n">
        <v>24</v>
      </c>
      <c r="I254" s="353" t="n">
        <v>0</v>
      </c>
      <c r="J254" s="353" t="n">
        <v>12</v>
      </c>
    </row>
    <row r="255" customFormat="false" ht="15" hidden="false" customHeight="true" outlineLevel="0" collapsed="false">
      <c r="A255" s="354" t="s">
        <v>254</v>
      </c>
      <c r="B255" s="354"/>
      <c r="C255" s="355" t="n">
        <v>18</v>
      </c>
      <c r="D255" s="355" t="n">
        <v>342</v>
      </c>
      <c r="E255" s="355" t="n">
        <v>357</v>
      </c>
      <c r="F255" s="355" t="n">
        <v>189</v>
      </c>
      <c r="G255" s="355" t="n">
        <v>123</v>
      </c>
      <c r="H255" s="355" t="n">
        <v>48</v>
      </c>
      <c r="I255" s="355" t="n">
        <v>0</v>
      </c>
      <c r="J255" s="355" t="n">
        <v>141</v>
      </c>
    </row>
    <row r="256" customFormat="false" ht="9" hidden="false" customHeight="true" outlineLevel="0" collapsed="false">
      <c r="A256" s="350" t="s">
        <v>2047</v>
      </c>
      <c r="B256" s="351" t="s">
        <v>2009</v>
      </c>
      <c r="C256" s="353" t="n">
        <v>0</v>
      </c>
      <c r="D256" s="353" t="n">
        <v>6</v>
      </c>
      <c r="E256" s="353" t="n">
        <v>6</v>
      </c>
      <c r="F256" s="353" t="n">
        <v>6</v>
      </c>
      <c r="G256" s="353" t="n">
        <v>0</v>
      </c>
      <c r="H256" s="353" t="n">
        <v>0</v>
      </c>
      <c r="I256" s="353" t="n">
        <v>0</v>
      </c>
      <c r="J256" s="353" t="n">
        <v>3</v>
      </c>
    </row>
    <row r="257" customFormat="false" ht="9" hidden="false" customHeight="true" outlineLevel="0" collapsed="false">
      <c r="A257" s="350" t="s">
        <v>2048</v>
      </c>
      <c r="B257" s="351" t="s">
        <v>2011</v>
      </c>
      <c r="C257" s="353" t="n">
        <v>0</v>
      </c>
      <c r="D257" s="353" t="n">
        <v>120</v>
      </c>
      <c r="E257" s="353" t="n">
        <v>120</v>
      </c>
      <c r="F257" s="353" t="n">
        <v>66</v>
      </c>
      <c r="G257" s="353" t="n">
        <v>36</v>
      </c>
      <c r="H257" s="353" t="n">
        <v>18</v>
      </c>
      <c r="I257" s="353" t="n">
        <v>0</v>
      </c>
      <c r="J257" s="353" t="n">
        <v>45</v>
      </c>
    </row>
    <row r="258" customFormat="false" ht="9" hidden="false" customHeight="true" outlineLevel="0" collapsed="false">
      <c r="A258" s="350" t="s">
        <v>2049</v>
      </c>
      <c r="B258" s="351" t="s">
        <v>2013</v>
      </c>
      <c r="C258" s="353" t="n">
        <v>0</v>
      </c>
      <c r="D258" s="353" t="n">
        <v>0</v>
      </c>
      <c r="E258" s="353" t="n">
        <v>0</v>
      </c>
      <c r="F258" s="353" t="n">
        <v>0</v>
      </c>
      <c r="G258" s="353" t="n">
        <v>0</v>
      </c>
      <c r="H258" s="353" t="n">
        <v>0</v>
      </c>
      <c r="I258" s="353" t="n">
        <v>0</v>
      </c>
      <c r="J258" s="353" t="n">
        <v>0</v>
      </c>
    </row>
    <row r="259" customFormat="false" ht="9" hidden="false" customHeight="true" outlineLevel="0" collapsed="false">
      <c r="A259" s="350" t="s">
        <v>2051</v>
      </c>
      <c r="B259" s="351" t="s">
        <v>2016</v>
      </c>
      <c r="C259" s="353" t="n">
        <v>3</v>
      </c>
      <c r="D259" s="353" t="n">
        <v>60</v>
      </c>
      <c r="E259" s="353" t="n">
        <v>63</v>
      </c>
      <c r="F259" s="353" t="n">
        <v>36</v>
      </c>
      <c r="G259" s="353" t="n">
        <v>21</v>
      </c>
      <c r="H259" s="353" t="n">
        <v>6</v>
      </c>
      <c r="I259" s="353" t="n">
        <v>0</v>
      </c>
      <c r="J259" s="353" t="n">
        <v>33</v>
      </c>
    </row>
    <row r="260" customFormat="false" ht="9" hidden="false" customHeight="true" outlineLevel="0" collapsed="false">
      <c r="A260" s="350" t="s">
        <v>2052</v>
      </c>
      <c r="B260" s="351" t="s">
        <v>2018</v>
      </c>
      <c r="C260" s="353" t="n">
        <v>12</v>
      </c>
      <c r="D260" s="353" t="n">
        <v>27</v>
      </c>
      <c r="E260" s="353" t="n">
        <v>39</v>
      </c>
      <c r="F260" s="353" t="n">
        <v>21</v>
      </c>
      <c r="G260" s="353" t="n">
        <v>15</v>
      </c>
      <c r="H260" s="353" t="n">
        <v>3</v>
      </c>
      <c r="I260" s="353" t="n">
        <v>0</v>
      </c>
      <c r="J260" s="353" t="n">
        <v>18</v>
      </c>
    </row>
    <row r="261" customFormat="false" ht="9" hidden="false" customHeight="true" outlineLevel="0" collapsed="false">
      <c r="A261" s="350" t="s">
        <v>535</v>
      </c>
      <c r="B261" s="351" t="s">
        <v>2020</v>
      </c>
      <c r="C261" s="353" t="n">
        <v>3</v>
      </c>
      <c r="D261" s="353" t="n">
        <v>9</v>
      </c>
      <c r="E261" s="353" t="n">
        <v>12</v>
      </c>
      <c r="F261" s="353" t="n">
        <v>6</v>
      </c>
      <c r="G261" s="353" t="n">
        <v>3</v>
      </c>
      <c r="H261" s="353" t="n">
        <v>0</v>
      </c>
      <c r="I261" s="353" t="n">
        <v>0</v>
      </c>
      <c r="J261" s="353" t="n">
        <v>6</v>
      </c>
    </row>
    <row r="262" customFormat="false" ht="9" hidden="false" customHeight="true" outlineLevel="0" collapsed="false">
      <c r="A262" s="350" t="s">
        <v>2053</v>
      </c>
      <c r="B262" s="351" t="s">
        <v>2022</v>
      </c>
      <c r="C262" s="353" t="n">
        <v>0</v>
      </c>
      <c r="D262" s="353" t="n">
        <v>117</v>
      </c>
      <c r="E262" s="353" t="n">
        <v>117</v>
      </c>
      <c r="F262" s="353" t="n">
        <v>54</v>
      </c>
      <c r="G262" s="353" t="n">
        <v>42</v>
      </c>
      <c r="H262" s="353" t="n">
        <v>18</v>
      </c>
      <c r="I262" s="353" t="n">
        <v>0</v>
      </c>
      <c r="J262" s="353" t="n">
        <v>39</v>
      </c>
    </row>
    <row r="263" customFormat="false" ht="15" hidden="false" customHeight="true" outlineLevel="0" collapsed="false">
      <c r="A263" s="354" t="s">
        <v>255</v>
      </c>
      <c r="B263" s="354"/>
      <c r="C263" s="355" t="n">
        <v>51</v>
      </c>
      <c r="D263" s="355" t="n">
        <v>702</v>
      </c>
      <c r="E263" s="355" t="n">
        <v>753</v>
      </c>
      <c r="F263" s="355" t="n">
        <v>507</v>
      </c>
      <c r="G263" s="355" t="n">
        <v>165</v>
      </c>
      <c r="H263" s="355" t="n">
        <v>84</v>
      </c>
      <c r="I263" s="355" t="n">
        <v>0</v>
      </c>
      <c r="J263" s="355" t="n">
        <v>339</v>
      </c>
    </row>
    <row r="264" customFormat="false" ht="9" hidden="false" customHeight="true" outlineLevel="0" collapsed="false">
      <c r="A264" s="350" t="s">
        <v>2054</v>
      </c>
      <c r="B264" s="351" t="s">
        <v>2009</v>
      </c>
      <c r="C264" s="353" t="n">
        <v>3</v>
      </c>
      <c r="D264" s="353" t="n">
        <v>96</v>
      </c>
      <c r="E264" s="353" t="n">
        <v>99</v>
      </c>
      <c r="F264" s="353" t="n">
        <v>24</v>
      </c>
      <c r="G264" s="353" t="n">
        <v>45</v>
      </c>
      <c r="H264" s="353" t="n">
        <v>30</v>
      </c>
      <c r="I264" s="353" t="n">
        <v>0</v>
      </c>
      <c r="J264" s="353" t="n">
        <v>15</v>
      </c>
    </row>
    <row r="265" customFormat="false" ht="9" hidden="false" customHeight="true" outlineLevel="0" collapsed="false">
      <c r="A265" s="350" t="s">
        <v>2055</v>
      </c>
      <c r="B265" s="351" t="s">
        <v>2011</v>
      </c>
      <c r="C265" s="353" t="n">
        <v>6</v>
      </c>
      <c r="D265" s="353" t="n">
        <v>195</v>
      </c>
      <c r="E265" s="353" t="n">
        <v>198</v>
      </c>
      <c r="F265" s="353" t="n">
        <v>138</v>
      </c>
      <c r="G265" s="353" t="n">
        <v>48</v>
      </c>
      <c r="H265" s="353" t="n">
        <v>15</v>
      </c>
      <c r="I265" s="353" t="n">
        <v>0</v>
      </c>
      <c r="J265" s="353" t="n">
        <v>90</v>
      </c>
    </row>
    <row r="266" customFormat="false" ht="9" hidden="false" customHeight="true" outlineLevel="0" collapsed="false">
      <c r="A266" s="350" t="s">
        <v>2057</v>
      </c>
      <c r="B266" s="351" t="s">
        <v>2016</v>
      </c>
      <c r="C266" s="353" t="n">
        <v>9</v>
      </c>
      <c r="D266" s="353" t="n">
        <v>84</v>
      </c>
      <c r="E266" s="353" t="n">
        <v>93</v>
      </c>
      <c r="F266" s="353" t="n">
        <v>63</v>
      </c>
      <c r="G266" s="353" t="n">
        <v>12</v>
      </c>
      <c r="H266" s="353" t="n">
        <v>18</v>
      </c>
      <c r="I266" s="353" t="n">
        <v>0</v>
      </c>
      <c r="J266" s="353" t="n">
        <v>39</v>
      </c>
    </row>
    <row r="267" customFormat="false" ht="9" hidden="false" customHeight="true" outlineLevel="0" collapsed="false">
      <c r="A267" s="350" t="s">
        <v>2058</v>
      </c>
      <c r="B267" s="351" t="s">
        <v>2018</v>
      </c>
      <c r="C267" s="353" t="n">
        <v>30</v>
      </c>
      <c r="D267" s="353" t="n">
        <v>78</v>
      </c>
      <c r="E267" s="353" t="n">
        <v>105</v>
      </c>
      <c r="F267" s="353" t="n">
        <v>78</v>
      </c>
      <c r="G267" s="353" t="n">
        <v>24</v>
      </c>
      <c r="H267" s="353" t="n">
        <v>6</v>
      </c>
      <c r="I267" s="353" t="n">
        <v>0</v>
      </c>
      <c r="J267" s="353" t="n">
        <v>48</v>
      </c>
    </row>
    <row r="268" customFormat="false" ht="9" hidden="false" customHeight="true" outlineLevel="0" collapsed="false">
      <c r="A268" s="350" t="s">
        <v>2059</v>
      </c>
      <c r="B268" s="351" t="s">
        <v>2020</v>
      </c>
      <c r="C268" s="353" t="n">
        <v>0</v>
      </c>
      <c r="D268" s="353" t="n">
        <v>39</v>
      </c>
      <c r="E268" s="353" t="n">
        <v>39</v>
      </c>
      <c r="F268" s="353" t="n">
        <v>33</v>
      </c>
      <c r="G268" s="353" t="n">
        <v>3</v>
      </c>
      <c r="H268" s="353" t="n">
        <v>3</v>
      </c>
      <c r="I268" s="353" t="n">
        <v>0</v>
      </c>
      <c r="J268" s="353" t="n">
        <v>24</v>
      </c>
    </row>
    <row r="269" customFormat="false" ht="9" hidden="false" customHeight="true" outlineLevel="0" collapsed="false">
      <c r="A269" s="350" t="s">
        <v>2060</v>
      </c>
      <c r="B269" s="351" t="s">
        <v>2022</v>
      </c>
      <c r="C269" s="353" t="n">
        <v>3</v>
      </c>
      <c r="D269" s="353" t="n">
        <v>216</v>
      </c>
      <c r="E269" s="353" t="n">
        <v>219</v>
      </c>
      <c r="F269" s="353" t="n">
        <v>174</v>
      </c>
      <c r="G269" s="353" t="n">
        <v>30</v>
      </c>
      <c r="H269" s="353" t="n">
        <v>15</v>
      </c>
      <c r="I269" s="353" t="n">
        <v>0</v>
      </c>
      <c r="J269" s="353" t="n">
        <v>120</v>
      </c>
    </row>
    <row r="270" customFormat="false" ht="24.95" hidden="false" customHeight="true" outlineLevel="0" collapsed="false">
      <c r="A270" s="350"/>
      <c r="B270" s="351"/>
      <c r="C270" s="352" t="s">
        <v>2007</v>
      </c>
      <c r="D270" s="353"/>
      <c r="E270" s="353"/>
      <c r="F270" s="353"/>
      <c r="G270" s="353"/>
      <c r="H270" s="353"/>
      <c r="I270" s="353"/>
      <c r="J270" s="353"/>
    </row>
    <row r="271" customFormat="false" ht="15" hidden="false" customHeight="true" outlineLevel="0" collapsed="false">
      <c r="A271" s="354" t="s">
        <v>256</v>
      </c>
      <c r="B271" s="354"/>
      <c r="C271" s="355" t="n">
        <v>18</v>
      </c>
      <c r="D271" s="355" t="n">
        <v>114</v>
      </c>
      <c r="E271" s="355" t="n">
        <v>132</v>
      </c>
      <c r="F271" s="355" t="n">
        <v>96</v>
      </c>
      <c r="G271" s="355" t="n">
        <v>21</v>
      </c>
      <c r="H271" s="355" t="n">
        <v>15</v>
      </c>
      <c r="I271" s="355" t="n">
        <v>0</v>
      </c>
      <c r="J271" s="355" t="n">
        <v>60</v>
      </c>
    </row>
    <row r="272" customFormat="false" ht="9" hidden="false" customHeight="true" outlineLevel="0" collapsed="false">
      <c r="A272" s="350" t="s">
        <v>2062</v>
      </c>
      <c r="B272" s="351" t="s">
        <v>2011</v>
      </c>
      <c r="C272" s="353" t="n">
        <v>0</v>
      </c>
      <c r="D272" s="353" t="n">
        <v>21</v>
      </c>
      <c r="E272" s="353" t="n">
        <v>21</v>
      </c>
      <c r="F272" s="353" t="n">
        <v>12</v>
      </c>
      <c r="G272" s="353" t="n">
        <v>6</v>
      </c>
      <c r="H272" s="353" t="n">
        <v>0</v>
      </c>
      <c r="I272" s="353" t="n">
        <v>0</v>
      </c>
      <c r="J272" s="353" t="n">
        <v>6</v>
      </c>
    </row>
    <row r="273" customFormat="false" ht="9" hidden="false" customHeight="true" outlineLevel="0" collapsed="false">
      <c r="A273" s="350" t="s">
        <v>2063</v>
      </c>
      <c r="B273" s="351" t="s">
        <v>2013</v>
      </c>
      <c r="C273" s="353" t="n">
        <v>0</v>
      </c>
      <c r="D273" s="353" t="n">
        <v>0</v>
      </c>
      <c r="E273" s="353" t="n">
        <v>3</v>
      </c>
      <c r="F273" s="353" t="n">
        <v>3</v>
      </c>
      <c r="G273" s="353" t="n">
        <v>0</v>
      </c>
      <c r="H273" s="353" t="n">
        <v>0</v>
      </c>
      <c r="I273" s="353" t="n">
        <v>0</v>
      </c>
      <c r="J273" s="353" t="n">
        <v>3</v>
      </c>
    </row>
    <row r="274" customFormat="false" ht="9" hidden="false" customHeight="true" outlineLevel="0" collapsed="false">
      <c r="A274" s="350" t="s">
        <v>2064</v>
      </c>
      <c r="B274" s="351" t="s">
        <v>2016</v>
      </c>
      <c r="C274" s="353" t="n">
        <v>3</v>
      </c>
      <c r="D274" s="353" t="n">
        <v>30</v>
      </c>
      <c r="E274" s="353" t="n">
        <v>33</v>
      </c>
      <c r="F274" s="353" t="n">
        <v>24</v>
      </c>
      <c r="G274" s="353" t="n">
        <v>6</v>
      </c>
      <c r="H274" s="353" t="n">
        <v>6</v>
      </c>
      <c r="I274" s="353" t="n">
        <v>0</v>
      </c>
      <c r="J274" s="353" t="n">
        <v>15</v>
      </c>
    </row>
    <row r="275" customFormat="false" ht="9" hidden="false" customHeight="true" outlineLevel="0" collapsed="false">
      <c r="A275" s="350" t="s">
        <v>2065</v>
      </c>
      <c r="B275" s="351" t="s">
        <v>2018</v>
      </c>
      <c r="C275" s="353" t="n">
        <v>9</v>
      </c>
      <c r="D275" s="353" t="n">
        <v>30</v>
      </c>
      <c r="E275" s="353" t="n">
        <v>39</v>
      </c>
      <c r="F275" s="353" t="n">
        <v>27</v>
      </c>
      <c r="G275" s="353" t="n">
        <v>9</v>
      </c>
      <c r="H275" s="353" t="n">
        <v>6</v>
      </c>
      <c r="I275" s="353" t="n">
        <v>0</v>
      </c>
      <c r="J275" s="353" t="n">
        <v>15</v>
      </c>
    </row>
    <row r="276" customFormat="false" ht="9" hidden="false" customHeight="true" outlineLevel="0" collapsed="false">
      <c r="A276" s="350" t="s">
        <v>2066</v>
      </c>
      <c r="B276" s="351" t="s">
        <v>2020</v>
      </c>
      <c r="C276" s="353" t="n">
        <v>0</v>
      </c>
      <c r="D276" s="353" t="n">
        <v>6</v>
      </c>
      <c r="E276" s="353" t="n">
        <v>9</v>
      </c>
      <c r="F276" s="353" t="n">
        <v>6</v>
      </c>
      <c r="G276" s="353" t="n">
        <v>0</v>
      </c>
      <c r="H276" s="353" t="n">
        <v>3</v>
      </c>
      <c r="I276" s="353" t="n">
        <v>0</v>
      </c>
      <c r="J276" s="353" t="n">
        <v>6</v>
      </c>
    </row>
    <row r="277" customFormat="false" ht="9" hidden="false" customHeight="true" outlineLevel="0" collapsed="false">
      <c r="A277" s="350" t="s">
        <v>2067</v>
      </c>
      <c r="B277" s="351" t="s">
        <v>2022</v>
      </c>
      <c r="C277" s="353" t="n">
        <v>3</v>
      </c>
      <c r="D277" s="353" t="n">
        <v>27</v>
      </c>
      <c r="E277" s="353" t="n">
        <v>30</v>
      </c>
      <c r="F277" s="353" t="n">
        <v>27</v>
      </c>
      <c r="G277" s="353" t="n">
        <v>0</v>
      </c>
      <c r="H277" s="353" t="n">
        <v>0</v>
      </c>
      <c r="I277" s="353" t="n">
        <v>0</v>
      </c>
      <c r="J277" s="353" t="n">
        <v>18</v>
      </c>
    </row>
    <row r="278" customFormat="false" ht="15" hidden="false" customHeight="true" outlineLevel="0" collapsed="false">
      <c r="A278" s="354" t="s">
        <v>257</v>
      </c>
      <c r="B278" s="354"/>
      <c r="C278" s="355" t="n">
        <v>75</v>
      </c>
      <c r="D278" s="355" t="n">
        <v>951</v>
      </c>
      <c r="E278" s="355" t="n">
        <v>1029</v>
      </c>
      <c r="F278" s="355" t="n">
        <v>624</v>
      </c>
      <c r="G278" s="355" t="n">
        <v>201</v>
      </c>
      <c r="H278" s="355" t="n">
        <v>201</v>
      </c>
      <c r="I278" s="355" t="n">
        <v>0</v>
      </c>
      <c r="J278" s="355" t="n">
        <v>450</v>
      </c>
    </row>
    <row r="279" customFormat="false" ht="9" hidden="false" customHeight="true" outlineLevel="0" collapsed="false">
      <c r="A279" s="350" t="s">
        <v>2068</v>
      </c>
      <c r="B279" s="351" t="s">
        <v>2009</v>
      </c>
      <c r="C279" s="353" t="n">
        <v>0</v>
      </c>
      <c r="D279" s="353" t="n">
        <v>15</v>
      </c>
      <c r="E279" s="353" t="n">
        <v>15</v>
      </c>
      <c r="F279" s="353" t="n">
        <v>12</v>
      </c>
      <c r="G279" s="353" t="n">
        <v>3</v>
      </c>
      <c r="H279" s="353" t="n">
        <v>0</v>
      </c>
      <c r="I279" s="353" t="n">
        <v>0</v>
      </c>
      <c r="J279" s="353" t="n">
        <v>9</v>
      </c>
    </row>
    <row r="280" customFormat="false" ht="9" hidden="false" customHeight="true" outlineLevel="0" collapsed="false">
      <c r="A280" s="350" t="s">
        <v>2069</v>
      </c>
      <c r="B280" s="351" t="s">
        <v>2011</v>
      </c>
      <c r="C280" s="353" t="n">
        <v>6</v>
      </c>
      <c r="D280" s="353" t="n">
        <v>249</v>
      </c>
      <c r="E280" s="353" t="n">
        <v>255</v>
      </c>
      <c r="F280" s="353" t="n">
        <v>186</v>
      </c>
      <c r="G280" s="353" t="n">
        <v>51</v>
      </c>
      <c r="H280" s="353" t="n">
        <v>18</v>
      </c>
      <c r="I280" s="353" t="n">
        <v>0</v>
      </c>
      <c r="J280" s="353" t="n">
        <v>111</v>
      </c>
    </row>
    <row r="281" customFormat="false" ht="9" hidden="false" customHeight="true" outlineLevel="0" collapsed="false">
      <c r="A281" s="350" t="s">
        <v>2071</v>
      </c>
      <c r="B281" s="351" t="s">
        <v>2016</v>
      </c>
      <c r="C281" s="353" t="n">
        <v>9</v>
      </c>
      <c r="D281" s="353" t="n">
        <v>171</v>
      </c>
      <c r="E281" s="353" t="n">
        <v>177</v>
      </c>
      <c r="F281" s="353" t="n">
        <v>21</v>
      </c>
      <c r="G281" s="353" t="n">
        <v>9</v>
      </c>
      <c r="H281" s="353" t="n">
        <v>150</v>
      </c>
      <c r="I281" s="353" t="n">
        <v>0</v>
      </c>
      <c r="J281" s="353" t="n">
        <v>66</v>
      </c>
    </row>
    <row r="282" customFormat="false" ht="9" hidden="false" customHeight="true" outlineLevel="0" collapsed="false">
      <c r="A282" s="350" t="s">
        <v>2072</v>
      </c>
      <c r="B282" s="351" t="s">
        <v>2018</v>
      </c>
      <c r="C282" s="353" t="n">
        <v>60</v>
      </c>
      <c r="D282" s="353" t="n">
        <v>159</v>
      </c>
      <c r="E282" s="353" t="n">
        <v>219</v>
      </c>
      <c r="F282" s="353" t="n">
        <v>141</v>
      </c>
      <c r="G282" s="353" t="n">
        <v>63</v>
      </c>
      <c r="H282" s="353" t="n">
        <v>12</v>
      </c>
      <c r="I282" s="353" t="n">
        <v>0</v>
      </c>
      <c r="J282" s="353" t="n">
        <v>75</v>
      </c>
    </row>
    <row r="283" customFormat="false" ht="9" hidden="false" customHeight="true" outlineLevel="0" collapsed="false">
      <c r="A283" s="350" t="s">
        <v>533</v>
      </c>
      <c r="B283" s="351" t="s">
        <v>2020</v>
      </c>
      <c r="C283" s="353" t="n">
        <v>0</v>
      </c>
      <c r="D283" s="353" t="n">
        <v>90</v>
      </c>
      <c r="E283" s="353" t="n">
        <v>90</v>
      </c>
      <c r="F283" s="353" t="n">
        <v>51</v>
      </c>
      <c r="G283" s="353" t="n">
        <v>36</v>
      </c>
      <c r="H283" s="353" t="n">
        <v>3</v>
      </c>
      <c r="I283" s="353" t="n">
        <v>0</v>
      </c>
      <c r="J283" s="353" t="n">
        <v>54</v>
      </c>
    </row>
    <row r="284" customFormat="false" ht="9" hidden="false" customHeight="true" outlineLevel="0" collapsed="false">
      <c r="A284" s="350" t="s">
        <v>2073</v>
      </c>
      <c r="B284" s="351" t="s">
        <v>2022</v>
      </c>
      <c r="C284" s="353" t="n">
        <v>3</v>
      </c>
      <c r="D284" s="353" t="n">
        <v>270</v>
      </c>
      <c r="E284" s="353" t="n">
        <v>270</v>
      </c>
      <c r="F284" s="353" t="n">
        <v>213</v>
      </c>
      <c r="G284" s="353" t="n">
        <v>39</v>
      </c>
      <c r="H284" s="353" t="n">
        <v>18</v>
      </c>
      <c r="I284" s="353" t="n">
        <v>0</v>
      </c>
      <c r="J284" s="353" t="n">
        <v>135</v>
      </c>
    </row>
    <row r="285" customFormat="false" ht="15" hidden="false" customHeight="true" outlineLevel="0" collapsed="false">
      <c r="A285" s="354" t="s">
        <v>258</v>
      </c>
      <c r="B285" s="354"/>
      <c r="C285" s="355" t="n">
        <v>159</v>
      </c>
      <c r="D285" s="355" t="n">
        <v>2268</v>
      </c>
      <c r="E285" s="355" t="n">
        <v>2427</v>
      </c>
      <c r="F285" s="355" t="n">
        <v>1770</v>
      </c>
      <c r="G285" s="355" t="n">
        <v>495</v>
      </c>
      <c r="H285" s="355" t="n">
        <v>162</v>
      </c>
      <c r="I285" s="355" t="n">
        <v>0</v>
      </c>
      <c r="J285" s="355" t="n">
        <v>1146</v>
      </c>
    </row>
    <row r="286" customFormat="false" ht="9" hidden="false" customHeight="true" outlineLevel="0" collapsed="false">
      <c r="A286" s="350" t="s">
        <v>2074</v>
      </c>
      <c r="B286" s="351" t="s">
        <v>2009</v>
      </c>
      <c r="C286" s="353" t="n">
        <v>3</v>
      </c>
      <c r="D286" s="353" t="n">
        <v>69</v>
      </c>
      <c r="E286" s="353" t="n">
        <v>72</v>
      </c>
      <c r="F286" s="353" t="n">
        <v>39</v>
      </c>
      <c r="G286" s="353" t="n">
        <v>21</v>
      </c>
      <c r="H286" s="353" t="n">
        <v>12</v>
      </c>
      <c r="I286" s="353" t="n">
        <v>0</v>
      </c>
      <c r="J286" s="353" t="n">
        <v>24</v>
      </c>
    </row>
    <row r="287" customFormat="false" ht="9" hidden="false" customHeight="true" outlineLevel="0" collapsed="false">
      <c r="A287" s="350" t="s">
        <v>2075</v>
      </c>
      <c r="B287" s="351" t="s">
        <v>2011</v>
      </c>
      <c r="C287" s="353" t="n">
        <v>12</v>
      </c>
      <c r="D287" s="353" t="n">
        <v>672</v>
      </c>
      <c r="E287" s="353" t="n">
        <v>684</v>
      </c>
      <c r="F287" s="353" t="n">
        <v>495</v>
      </c>
      <c r="G287" s="353" t="n">
        <v>141</v>
      </c>
      <c r="H287" s="353" t="n">
        <v>48</v>
      </c>
      <c r="I287" s="353" t="n">
        <v>0</v>
      </c>
      <c r="J287" s="353" t="n">
        <v>306</v>
      </c>
    </row>
    <row r="288" customFormat="false" ht="9" hidden="false" customHeight="true" outlineLevel="0" collapsed="false">
      <c r="A288" s="350" t="s">
        <v>2076</v>
      </c>
      <c r="B288" s="351" t="s">
        <v>2013</v>
      </c>
      <c r="C288" s="353" t="n">
        <v>0</v>
      </c>
      <c r="D288" s="353" t="n">
        <v>0</v>
      </c>
      <c r="E288" s="353" t="n">
        <v>0</v>
      </c>
      <c r="F288" s="353" t="n">
        <v>0</v>
      </c>
      <c r="G288" s="353" t="n">
        <v>0</v>
      </c>
      <c r="H288" s="353" t="n">
        <v>0</v>
      </c>
      <c r="I288" s="353" t="n">
        <v>0</v>
      </c>
      <c r="J288" s="353" t="n">
        <v>0</v>
      </c>
    </row>
    <row r="289" customFormat="false" ht="9" hidden="false" customHeight="true" outlineLevel="0" collapsed="false">
      <c r="A289" s="350" t="s">
        <v>2077</v>
      </c>
      <c r="B289" s="351" t="s">
        <v>2014</v>
      </c>
      <c r="C289" s="353" t="n">
        <v>0</v>
      </c>
      <c r="D289" s="353" t="n">
        <v>3</v>
      </c>
      <c r="E289" s="353" t="n">
        <v>3</v>
      </c>
      <c r="F289" s="353" t="n">
        <v>3</v>
      </c>
      <c r="G289" s="353" t="n">
        <v>0</v>
      </c>
      <c r="H289" s="353" t="n">
        <v>0</v>
      </c>
      <c r="I289" s="353" t="n">
        <v>0</v>
      </c>
      <c r="J289" s="353" t="n">
        <v>3</v>
      </c>
    </row>
    <row r="290" customFormat="false" ht="9" hidden="false" customHeight="true" outlineLevel="0" collapsed="false">
      <c r="A290" s="350" t="s">
        <v>2078</v>
      </c>
      <c r="B290" s="351" t="s">
        <v>2016</v>
      </c>
      <c r="C290" s="353" t="n">
        <v>24</v>
      </c>
      <c r="D290" s="353" t="n">
        <v>390</v>
      </c>
      <c r="E290" s="353" t="n">
        <v>414</v>
      </c>
      <c r="F290" s="353" t="n">
        <v>294</v>
      </c>
      <c r="G290" s="353" t="n">
        <v>93</v>
      </c>
      <c r="H290" s="353" t="n">
        <v>27</v>
      </c>
      <c r="I290" s="353" t="n">
        <v>0</v>
      </c>
      <c r="J290" s="353" t="n">
        <v>183</v>
      </c>
    </row>
    <row r="291" customFormat="false" ht="9" hidden="false" customHeight="true" outlineLevel="0" collapsed="false">
      <c r="A291" s="350" t="s">
        <v>2079</v>
      </c>
      <c r="B291" s="351" t="s">
        <v>2018</v>
      </c>
      <c r="C291" s="353" t="n">
        <v>102</v>
      </c>
      <c r="D291" s="353" t="n">
        <v>222</v>
      </c>
      <c r="E291" s="353" t="n">
        <v>324</v>
      </c>
      <c r="F291" s="353" t="n">
        <v>219</v>
      </c>
      <c r="G291" s="353" t="n">
        <v>81</v>
      </c>
      <c r="H291" s="353" t="n">
        <v>24</v>
      </c>
      <c r="I291" s="353" t="n">
        <v>0</v>
      </c>
      <c r="J291" s="353" t="n">
        <v>117</v>
      </c>
    </row>
    <row r="292" customFormat="false" ht="9" hidden="false" customHeight="true" outlineLevel="0" collapsed="false">
      <c r="A292" s="350" t="s">
        <v>537</v>
      </c>
      <c r="B292" s="351" t="s">
        <v>2020</v>
      </c>
      <c r="C292" s="353" t="n">
        <v>9</v>
      </c>
      <c r="D292" s="353" t="n">
        <v>147</v>
      </c>
      <c r="E292" s="353" t="n">
        <v>156</v>
      </c>
      <c r="F292" s="353" t="n">
        <v>108</v>
      </c>
      <c r="G292" s="353" t="n">
        <v>36</v>
      </c>
      <c r="H292" s="353" t="n">
        <v>12</v>
      </c>
      <c r="I292" s="353" t="n">
        <v>0</v>
      </c>
      <c r="J292" s="353" t="n">
        <v>87</v>
      </c>
    </row>
    <row r="293" customFormat="false" ht="9" hidden="false" customHeight="true" outlineLevel="0" collapsed="false">
      <c r="A293" s="350" t="s">
        <v>2080</v>
      </c>
      <c r="B293" s="351" t="s">
        <v>2022</v>
      </c>
      <c r="C293" s="353" t="n">
        <v>6</v>
      </c>
      <c r="D293" s="353" t="n">
        <v>765</v>
      </c>
      <c r="E293" s="353" t="n">
        <v>771</v>
      </c>
      <c r="F293" s="353" t="n">
        <v>612</v>
      </c>
      <c r="G293" s="353" t="n">
        <v>120</v>
      </c>
      <c r="H293" s="353" t="n">
        <v>39</v>
      </c>
      <c r="I293" s="353" t="n">
        <v>0</v>
      </c>
      <c r="J293" s="353" t="n">
        <v>426</v>
      </c>
    </row>
    <row r="294" customFormat="false" ht="15" hidden="false" customHeight="true" outlineLevel="0" collapsed="false">
      <c r="A294" s="354" t="s">
        <v>259</v>
      </c>
      <c r="B294" s="354"/>
      <c r="C294" s="355" t="n">
        <v>36</v>
      </c>
      <c r="D294" s="355" t="n">
        <v>381</v>
      </c>
      <c r="E294" s="355" t="n">
        <v>420</v>
      </c>
      <c r="F294" s="355" t="n">
        <v>234</v>
      </c>
      <c r="G294" s="355" t="n">
        <v>78</v>
      </c>
      <c r="H294" s="355" t="n">
        <v>108</v>
      </c>
      <c r="I294" s="355" t="n">
        <v>0</v>
      </c>
      <c r="J294" s="355" t="n">
        <v>177</v>
      </c>
    </row>
    <row r="295" customFormat="false" ht="9" hidden="false" customHeight="true" outlineLevel="0" collapsed="false">
      <c r="A295" s="350" t="s">
        <v>525</v>
      </c>
      <c r="B295" s="351" t="s">
        <v>2009</v>
      </c>
      <c r="C295" s="353" t="n">
        <v>3</v>
      </c>
      <c r="D295" s="353" t="n">
        <v>12</v>
      </c>
      <c r="E295" s="353" t="n">
        <v>15</v>
      </c>
      <c r="F295" s="353" t="n">
        <v>3</v>
      </c>
      <c r="G295" s="353" t="n">
        <v>6</v>
      </c>
      <c r="H295" s="353" t="n">
        <v>3</v>
      </c>
      <c r="I295" s="353" t="n">
        <v>0</v>
      </c>
      <c r="J295" s="353" t="n">
        <v>3</v>
      </c>
    </row>
    <row r="296" customFormat="false" ht="9" hidden="false" customHeight="true" outlineLevel="0" collapsed="false">
      <c r="A296" s="350" t="s">
        <v>2081</v>
      </c>
      <c r="B296" s="351" t="s">
        <v>2011</v>
      </c>
      <c r="C296" s="353" t="n">
        <v>3</v>
      </c>
      <c r="D296" s="353" t="n">
        <v>75</v>
      </c>
      <c r="E296" s="353" t="n">
        <v>78</v>
      </c>
      <c r="F296" s="353" t="n">
        <v>51</v>
      </c>
      <c r="G296" s="353" t="n">
        <v>12</v>
      </c>
      <c r="H296" s="353" t="n">
        <v>15</v>
      </c>
      <c r="I296" s="353" t="n">
        <v>0</v>
      </c>
      <c r="J296" s="353" t="n">
        <v>42</v>
      </c>
    </row>
    <row r="297" customFormat="false" ht="9" hidden="false" customHeight="true" outlineLevel="0" collapsed="false">
      <c r="A297" s="350" t="s">
        <v>2082</v>
      </c>
      <c r="B297" s="351" t="s">
        <v>2013</v>
      </c>
      <c r="C297" s="353" t="n">
        <v>0</v>
      </c>
      <c r="D297" s="353" t="n">
        <v>12</v>
      </c>
      <c r="E297" s="353" t="n">
        <v>12</v>
      </c>
      <c r="F297" s="353" t="n">
        <v>12</v>
      </c>
      <c r="G297" s="353" t="n">
        <v>0</v>
      </c>
      <c r="H297" s="353" t="n">
        <v>0</v>
      </c>
      <c r="I297" s="353" t="n">
        <v>0</v>
      </c>
      <c r="J297" s="353" t="n">
        <v>6</v>
      </c>
    </row>
    <row r="298" customFormat="false" ht="9" hidden="false" customHeight="true" outlineLevel="0" collapsed="false">
      <c r="A298" s="350" t="s">
        <v>2084</v>
      </c>
      <c r="B298" s="351" t="s">
        <v>2016</v>
      </c>
      <c r="C298" s="353" t="n">
        <v>3</v>
      </c>
      <c r="D298" s="353" t="n">
        <v>72</v>
      </c>
      <c r="E298" s="353" t="n">
        <v>75</v>
      </c>
      <c r="F298" s="353" t="n">
        <v>21</v>
      </c>
      <c r="G298" s="353" t="n">
        <v>6</v>
      </c>
      <c r="H298" s="353" t="n">
        <v>48</v>
      </c>
      <c r="I298" s="353" t="n">
        <v>0</v>
      </c>
      <c r="J298" s="353" t="n">
        <v>24</v>
      </c>
    </row>
    <row r="299" customFormat="false" ht="9" hidden="false" customHeight="true" outlineLevel="0" collapsed="false">
      <c r="A299" s="350" t="s">
        <v>2085</v>
      </c>
      <c r="B299" s="351" t="s">
        <v>2018</v>
      </c>
      <c r="C299" s="353" t="n">
        <v>24</v>
      </c>
      <c r="D299" s="353" t="n">
        <v>51</v>
      </c>
      <c r="E299" s="353" t="n">
        <v>75</v>
      </c>
      <c r="F299" s="353" t="n">
        <v>36</v>
      </c>
      <c r="G299" s="353" t="n">
        <v>27</v>
      </c>
      <c r="H299" s="353" t="n">
        <v>12</v>
      </c>
      <c r="I299" s="353" t="n">
        <v>0</v>
      </c>
      <c r="J299" s="353" t="n">
        <v>21</v>
      </c>
    </row>
    <row r="300" customFormat="false" ht="9" hidden="false" customHeight="true" outlineLevel="0" collapsed="false">
      <c r="A300" s="350" t="s">
        <v>2086</v>
      </c>
      <c r="B300" s="351" t="s">
        <v>2020</v>
      </c>
      <c r="C300" s="353" t="n">
        <v>0</v>
      </c>
      <c r="D300" s="353" t="n">
        <v>27</v>
      </c>
      <c r="E300" s="353" t="n">
        <v>27</v>
      </c>
      <c r="F300" s="353" t="n">
        <v>24</v>
      </c>
      <c r="G300" s="353" t="n">
        <v>3</v>
      </c>
      <c r="H300" s="353" t="n">
        <v>0</v>
      </c>
      <c r="I300" s="353" t="n">
        <v>0</v>
      </c>
      <c r="J300" s="353" t="n">
        <v>15</v>
      </c>
    </row>
    <row r="301" customFormat="false" ht="9" hidden="false" customHeight="true" outlineLevel="0" collapsed="false">
      <c r="A301" s="350" t="s">
        <v>2087</v>
      </c>
      <c r="B301" s="351" t="s">
        <v>2022</v>
      </c>
      <c r="C301" s="353" t="n">
        <v>6</v>
      </c>
      <c r="D301" s="353" t="n">
        <v>132</v>
      </c>
      <c r="E301" s="353" t="n">
        <v>135</v>
      </c>
      <c r="F301" s="353" t="n">
        <v>84</v>
      </c>
      <c r="G301" s="353" t="n">
        <v>24</v>
      </c>
      <c r="H301" s="353" t="n">
        <v>30</v>
      </c>
      <c r="I301" s="353" t="n">
        <v>0</v>
      </c>
      <c r="J301" s="353" t="n">
        <v>63</v>
      </c>
    </row>
    <row r="302" customFormat="false" ht="15" hidden="false" customHeight="true" outlineLevel="0" collapsed="false">
      <c r="A302" s="354" t="s">
        <v>260</v>
      </c>
      <c r="B302" s="354"/>
      <c r="C302" s="355" t="n">
        <v>9</v>
      </c>
      <c r="D302" s="355" t="n">
        <v>87</v>
      </c>
      <c r="E302" s="355" t="n">
        <v>96</v>
      </c>
      <c r="F302" s="355" t="n">
        <v>57</v>
      </c>
      <c r="G302" s="355" t="n">
        <v>27</v>
      </c>
      <c r="H302" s="355" t="n">
        <v>12</v>
      </c>
      <c r="I302" s="355" t="n">
        <v>0</v>
      </c>
      <c r="J302" s="355" t="n">
        <v>33</v>
      </c>
    </row>
    <row r="303" customFormat="false" ht="9" hidden="false" customHeight="true" outlineLevel="0" collapsed="false">
      <c r="A303" s="350" t="s">
        <v>2088</v>
      </c>
      <c r="B303" s="351" t="s">
        <v>2009</v>
      </c>
      <c r="C303" s="353" t="n">
        <v>0</v>
      </c>
      <c r="D303" s="353" t="n">
        <v>6</v>
      </c>
      <c r="E303" s="353" t="n">
        <v>6</v>
      </c>
      <c r="F303" s="353" t="n">
        <v>0</v>
      </c>
      <c r="G303" s="353" t="n">
        <v>3</v>
      </c>
      <c r="H303" s="353" t="n">
        <v>0</v>
      </c>
      <c r="I303" s="353" t="n">
        <v>0</v>
      </c>
      <c r="J303" s="353" t="n">
        <v>0</v>
      </c>
    </row>
    <row r="304" customFormat="false" ht="9" hidden="false" customHeight="true" outlineLevel="0" collapsed="false">
      <c r="A304" s="350" t="s">
        <v>2089</v>
      </c>
      <c r="B304" s="351" t="s">
        <v>2011</v>
      </c>
      <c r="C304" s="353" t="n">
        <v>0</v>
      </c>
      <c r="D304" s="353" t="n">
        <v>33</v>
      </c>
      <c r="E304" s="353" t="n">
        <v>33</v>
      </c>
      <c r="F304" s="353" t="n">
        <v>21</v>
      </c>
      <c r="G304" s="353" t="n">
        <v>3</v>
      </c>
      <c r="H304" s="353" t="n">
        <v>6</v>
      </c>
      <c r="I304" s="353" t="n">
        <v>0</v>
      </c>
      <c r="J304" s="353" t="n">
        <v>6</v>
      </c>
    </row>
    <row r="305" customFormat="false" ht="9" hidden="false" customHeight="true" outlineLevel="0" collapsed="false">
      <c r="A305" s="350" t="s">
        <v>2091</v>
      </c>
      <c r="B305" s="351" t="s">
        <v>2016</v>
      </c>
      <c r="C305" s="353" t="n">
        <v>3</v>
      </c>
      <c r="D305" s="353" t="n">
        <v>30</v>
      </c>
      <c r="E305" s="353" t="n">
        <v>33</v>
      </c>
      <c r="F305" s="353" t="n">
        <v>21</v>
      </c>
      <c r="G305" s="353" t="n">
        <v>9</v>
      </c>
      <c r="H305" s="353" t="n">
        <v>3</v>
      </c>
      <c r="I305" s="353" t="n">
        <v>0</v>
      </c>
      <c r="J305" s="353" t="n">
        <v>12</v>
      </c>
    </row>
    <row r="306" customFormat="false" ht="9" hidden="false" customHeight="true" outlineLevel="0" collapsed="false">
      <c r="A306" s="350" t="s">
        <v>2092</v>
      </c>
      <c r="B306" s="351" t="s">
        <v>2018</v>
      </c>
      <c r="C306" s="353" t="n">
        <v>6</v>
      </c>
      <c r="D306" s="353" t="n">
        <v>15</v>
      </c>
      <c r="E306" s="353" t="n">
        <v>21</v>
      </c>
      <c r="F306" s="353" t="n">
        <v>15</v>
      </c>
      <c r="G306" s="353" t="n">
        <v>6</v>
      </c>
      <c r="H306" s="353" t="n">
        <v>0</v>
      </c>
      <c r="I306" s="353" t="n">
        <v>0</v>
      </c>
      <c r="J306" s="353" t="n">
        <v>12</v>
      </c>
    </row>
    <row r="307" customFormat="false" ht="9" hidden="false" customHeight="true" outlineLevel="0" collapsed="false">
      <c r="A307" s="350" t="s">
        <v>541</v>
      </c>
      <c r="B307" s="351" t="s">
        <v>2020</v>
      </c>
      <c r="C307" s="353" t="n">
        <v>0</v>
      </c>
      <c r="D307" s="353" t="n">
        <v>3</v>
      </c>
      <c r="E307" s="353" t="n">
        <v>3</v>
      </c>
      <c r="F307" s="353" t="n">
        <v>0</v>
      </c>
      <c r="G307" s="353" t="n">
        <v>3</v>
      </c>
      <c r="H307" s="353" t="n">
        <v>0</v>
      </c>
      <c r="I307" s="353" t="n">
        <v>0</v>
      </c>
      <c r="J307" s="353" t="n">
        <v>0</v>
      </c>
    </row>
    <row r="308" customFormat="false" ht="9" hidden="false" customHeight="true" outlineLevel="0" collapsed="false">
      <c r="A308" s="350" t="s">
        <v>2093</v>
      </c>
      <c r="B308" s="351" t="s">
        <v>2022</v>
      </c>
      <c r="C308" s="353" t="n">
        <v>0</v>
      </c>
      <c r="D308" s="353" t="n">
        <v>0</v>
      </c>
      <c r="E308" s="353" t="n">
        <v>0</v>
      </c>
      <c r="F308" s="353" t="n">
        <v>0</v>
      </c>
      <c r="G308" s="353" t="n">
        <v>0</v>
      </c>
      <c r="H308" s="353" t="n">
        <v>0</v>
      </c>
      <c r="I308" s="353" t="n">
        <v>0</v>
      </c>
      <c r="J308" s="353" t="n">
        <v>0</v>
      </c>
    </row>
    <row r="309" customFormat="false" ht="15" hidden="false" customHeight="true" outlineLevel="0" collapsed="false">
      <c r="A309" s="354" t="s">
        <v>261</v>
      </c>
      <c r="B309" s="354"/>
      <c r="C309" s="355" t="n">
        <v>18</v>
      </c>
      <c r="D309" s="355" t="n">
        <v>204</v>
      </c>
      <c r="E309" s="355" t="n">
        <v>222</v>
      </c>
      <c r="F309" s="355" t="n">
        <v>159</v>
      </c>
      <c r="G309" s="355" t="n">
        <v>36</v>
      </c>
      <c r="H309" s="355" t="n">
        <v>27</v>
      </c>
      <c r="I309" s="355" t="n">
        <v>0</v>
      </c>
      <c r="J309" s="355" t="n">
        <v>99</v>
      </c>
    </row>
    <row r="310" customFormat="false" ht="9" hidden="false" customHeight="true" outlineLevel="0" collapsed="false">
      <c r="A310" s="350" t="s">
        <v>2094</v>
      </c>
      <c r="B310" s="351" t="s">
        <v>2009</v>
      </c>
      <c r="C310" s="353" t="n">
        <v>0</v>
      </c>
      <c r="D310" s="353" t="n">
        <v>0</v>
      </c>
      <c r="E310" s="353" t="n">
        <v>3</v>
      </c>
      <c r="F310" s="353" t="n">
        <v>3</v>
      </c>
      <c r="G310" s="353" t="n">
        <v>0</v>
      </c>
      <c r="H310" s="353" t="n">
        <v>0</v>
      </c>
      <c r="I310" s="353" t="n">
        <v>0</v>
      </c>
      <c r="J310" s="353" t="n">
        <v>0</v>
      </c>
    </row>
    <row r="311" customFormat="false" ht="9" hidden="false" customHeight="true" outlineLevel="0" collapsed="false">
      <c r="A311" s="350" t="s">
        <v>2095</v>
      </c>
      <c r="B311" s="351" t="s">
        <v>2011</v>
      </c>
      <c r="C311" s="353" t="n">
        <v>3</v>
      </c>
      <c r="D311" s="353" t="n">
        <v>57</v>
      </c>
      <c r="E311" s="353" t="n">
        <v>60</v>
      </c>
      <c r="F311" s="353" t="n">
        <v>42</v>
      </c>
      <c r="G311" s="353" t="n">
        <v>6</v>
      </c>
      <c r="H311" s="353" t="n">
        <v>12</v>
      </c>
      <c r="I311" s="353" t="n">
        <v>0</v>
      </c>
      <c r="J311" s="353" t="n">
        <v>27</v>
      </c>
    </row>
    <row r="312" customFormat="false" ht="9" hidden="false" customHeight="true" outlineLevel="0" collapsed="false">
      <c r="A312" s="350" t="s">
        <v>2096</v>
      </c>
      <c r="B312" s="351" t="s">
        <v>2013</v>
      </c>
      <c r="C312" s="353" t="n">
        <v>0</v>
      </c>
      <c r="D312" s="353" t="n">
        <v>3</v>
      </c>
      <c r="E312" s="353" t="n">
        <v>3</v>
      </c>
      <c r="F312" s="353" t="n">
        <v>3</v>
      </c>
      <c r="G312" s="353" t="n">
        <v>0</v>
      </c>
      <c r="H312" s="353" t="n">
        <v>0</v>
      </c>
      <c r="I312" s="353" t="n">
        <v>0</v>
      </c>
      <c r="J312" s="353" t="n">
        <v>0</v>
      </c>
    </row>
    <row r="313" customFormat="false" ht="9" hidden="false" customHeight="true" outlineLevel="0" collapsed="false">
      <c r="A313" s="350" t="s">
        <v>2098</v>
      </c>
      <c r="B313" s="351" t="s">
        <v>2016</v>
      </c>
      <c r="C313" s="353" t="n">
        <v>9</v>
      </c>
      <c r="D313" s="353" t="n">
        <v>69</v>
      </c>
      <c r="E313" s="353" t="n">
        <v>78</v>
      </c>
      <c r="F313" s="353" t="n">
        <v>60</v>
      </c>
      <c r="G313" s="353" t="n">
        <v>12</v>
      </c>
      <c r="H313" s="353" t="n">
        <v>6</v>
      </c>
      <c r="I313" s="353" t="n">
        <v>0</v>
      </c>
      <c r="J313" s="353" t="n">
        <v>36</v>
      </c>
    </row>
    <row r="314" customFormat="false" ht="9" hidden="false" customHeight="true" outlineLevel="0" collapsed="false">
      <c r="A314" s="350" t="s">
        <v>2099</v>
      </c>
      <c r="B314" s="351" t="s">
        <v>2018</v>
      </c>
      <c r="C314" s="353" t="n">
        <v>6</v>
      </c>
      <c r="D314" s="353" t="n">
        <v>21</v>
      </c>
      <c r="E314" s="353" t="n">
        <v>27</v>
      </c>
      <c r="F314" s="353" t="n">
        <v>15</v>
      </c>
      <c r="G314" s="353" t="n">
        <v>9</v>
      </c>
      <c r="H314" s="353" t="n">
        <v>3</v>
      </c>
      <c r="I314" s="353" t="n">
        <v>0</v>
      </c>
      <c r="J314" s="353" t="n">
        <v>6</v>
      </c>
    </row>
    <row r="315" customFormat="false" ht="9" hidden="false" customHeight="true" outlineLevel="0" collapsed="false">
      <c r="A315" s="350" t="s">
        <v>2101</v>
      </c>
      <c r="B315" s="351" t="s">
        <v>2022</v>
      </c>
      <c r="C315" s="353" t="n">
        <v>0</v>
      </c>
      <c r="D315" s="353" t="n">
        <v>51</v>
      </c>
      <c r="E315" s="353" t="n">
        <v>51</v>
      </c>
      <c r="F315" s="353" t="n">
        <v>39</v>
      </c>
      <c r="G315" s="353" t="n">
        <v>9</v>
      </c>
      <c r="H315" s="353" t="n">
        <v>6</v>
      </c>
      <c r="I315" s="353" t="n">
        <v>0</v>
      </c>
      <c r="J315" s="353" t="n">
        <v>33</v>
      </c>
    </row>
    <row r="316" customFormat="false" ht="15" hidden="false" customHeight="true" outlineLevel="0" collapsed="false">
      <c r="A316" s="354" t="s">
        <v>262</v>
      </c>
      <c r="B316" s="354"/>
      <c r="C316" s="355" t="n">
        <v>15</v>
      </c>
      <c r="D316" s="355" t="n">
        <v>129</v>
      </c>
      <c r="E316" s="355" t="n">
        <v>144</v>
      </c>
      <c r="F316" s="355" t="n">
        <v>93</v>
      </c>
      <c r="G316" s="355" t="n">
        <v>30</v>
      </c>
      <c r="H316" s="355" t="n">
        <v>21</v>
      </c>
      <c r="I316" s="355" t="n">
        <v>0</v>
      </c>
      <c r="J316" s="355" t="n">
        <v>63</v>
      </c>
    </row>
    <row r="317" customFormat="false" ht="9" hidden="false" customHeight="true" outlineLevel="0" collapsed="false">
      <c r="A317" s="350" t="s">
        <v>2102</v>
      </c>
      <c r="B317" s="351" t="s">
        <v>2009</v>
      </c>
      <c r="C317" s="353" t="n">
        <v>0</v>
      </c>
      <c r="D317" s="353" t="n">
        <v>0</v>
      </c>
      <c r="E317" s="353" t="n">
        <v>0</v>
      </c>
      <c r="F317" s="353" t="n">
        <v>0</v>
      </c>
      <c r="G317" s="353" t="n">
        <v>0</v>
      </c>
      <c r="H317" s="353" t="n">
        <v>0</v>
      </c>
      <c r="I317" s="353" t="n">
        <v>0</v>
      </c>
      <c r="J317" s="353" t="n">
        <v>0</v>
      </c>
    </row>
    <row r="318" customFormat="false" ht="9" hidden="false" customHeight="true" outlineLevel="0" collapsed="false">
      <c r="A318" s="350" t="s">
        <v>2103</v>
      </c>
      <c r="B318" s="351" t="s">
        <v>2011</v>
      </c>
      <c r="C318" s="353" t="n">
        <v>0</v>
      </c>
      <c r="D318" s="353" t="n">
        <v>27</v>
      </c>
      <c r="E318" s="353" t="n">
        <v>27</v>
      </c>
      <c r="F318" s="353" t="n">
        <v>21</v>
      </c>
      <c r="G318" s="353" t="n">
        <v>3</v>
      </c>
      <c r="H318" s="353" t="n">
        <v>3</v>
      </c>
      <c r="I318" s="353" t="n">
        <v>0</v>
      </c>
      <c r="J318" s="353" t="n">
        <v>15</v>
      </c>
    </row>
    <row r="319" customFormat="false" ht="9" hidden="false" customHeight="true" outlineLevel="0" collapsed="false">
      <c r="A319" s="350" t="s">
        <v>2104</v>
      </c>
      <c r="B319" s="351" t="s">
        <v>2013</v>
      </c>
      <c r="C319" s="353" t="n">
        <v>0</v>
      </c>
      <c r="D319" s="353" t="n">
        <v>6</v>
      </c>
      <c r="E319" s="353" t="n">
        <v>6</v>
      </c>
      <c r="F319" s="353" t="n">
        <v>6</v>
      </c>
      <c r="G319" s="353" t="n">
        <v>0</v>
      </c>
      <c r="H319" s="353" t="n">
        <v>0</v>
      </c>
      <c r="I319" s="353" t="n">
        <v>0</v>
      </c>
      <c r="J319" s="353" t="n">
        <v>6</v>
      </c>
    </row>
    <row r="320" customFormat="false" ht="9" hidden="false" customHeight="true" outlineLevel="0" collapsed="false">
      <c r="A320" s="350" t="s">
        <v>2105</v>
      </c>
      <c r="B320" s="351" t="s">
        <v>2016</v>
      </c>
      <c r="C320" s="353" t="n">
        <v>0</v>
      </c>
      <c r="D320" s="353" t="n">
        <v>30</v>
      </c>
      <c r="E320" s="353" t="n">
        <v>30</v>
      </c>
      <c r="F320" s="353" t="n">
        <v>18</v>
      </c>
      <c r="G320" s="353" t="n">
        <v>6</v>
      </c>
      <c r="H320" s="353" t="n">
        <v>6</v>
      </c>
      <c r="I320" s="353" t="n">
        <v>0</v>
      </c>
      <c r="J320" s="353" t="n">
        <v>9</v>
      </c>
    </row>
    <row r="321" customFormat="false" ht="9" hidden="false" customHeight="true" outlineLevel="0" collapsed="false">
      <c r="A321" s="350" t="s">
        <v>2106</v>
      </c>
      <c r="B321" s="351" t="s">
        <v>2018</v>
      </c>
      <c r="C321" s="353" t="n">
        <v>12</v>
      </c>
      <c r="D321" s="353" t="n">
        <v>27</v>
      </c>
      <c r="E321" s="353" t="n">
        <v>39</v>
      </c>
      <c r="F321" s="353" t="n">
        <v>18</v>
      </c>
      <c r="G321" s="353" t="n">
        <v>12</v>
      </c>
      <c r="H321" s="353" t="n">
        <v>9</v>
      </c>
      <c r="I321" s="353" t="n">
        <v>0</v>
      </c>
      <c r="J321" s="353" t="n">
        <v>15</v>
      </c>
    </row>
    <row r="322" customFormat="false" ht="9" hidden="false" customHeight="true" outlineLevel="0" collapsed="false">
      <c r="A322" s="350" t="s">
        <v>2107</v>
      </c>
      <c r="B322" s="351" t="s">
        <v>2020</v>
      </c>
      <c r="C322" s="353" t="n">
        <v>0</v>
      </c>
      <c r="D322" s="353" t="n">
        <v>3</v>
      </c>
      <c r="E322" s="353" t="n">
        <v>3</v>
      </c>
      <c r="F322" s="353" t="n">
        <v>3</v>
      </c>
      <c r="G322" s="353" t="n">
        <v>0</v>
      </c>
      <c r="H322" s="353" t="n">
        <v>0</v>
      </c>
      <c r="I322" s="353" t="n">
        <v>0</v>
      </c>
      <c r="J322" s="353" t="n">
        <v>0</v>
      </c>
    </row>
    <row r="323" customFormat="false" ht="9" hidden="false" customHeight="true" outlineLevel="0" collapsed="false">
      <c r="A323" s="350" t="s">
        <v>2108</v>
      </c>
      <c r="B323" s="351" t="s">
        <v>2022</v>
      </c>
      <c r="C323" s="353" t="n">
        <v>0</v>
      </c>
      <c r="D323" s="353" t="n">
        <v>36</v>
      </c>
      <c r="E323" s="353" t="n">
        <v>36</v>
      </c>
      <c r="F323" s="353" t="n">
        <v>30</v>
      </c>
      <c r="G323" s="353" t="n">
        <v>6</v>
      </c>
      <c r="H323" s="353" t="n">
        <v>0</v>
      </c>
      <c r="I323" s="353" t="n">
        <v>0</v>
      </c>
      <c r="J323" s="353" t="n">
        <v>18</v>
      </c>
    </row>
    <row r="324" customFormat="false" ht="24.95" hidden="false" customHeight="true" outlineLevel="0" collapsed="false">
      <c r="A324" s="350"/>
      <c r="B324" s="351"/>
      <c r="C324" s="352" t="s">
        <v>2007</v>
      </c>
      <c r="D324" s="353"/>
      <c r="E324" s="353"/>
      <c r="F324" s="353"/>
      <c r="G324" s="353"/>
      <c r="H324" s="353"/>
      <c r="I324" s="353"/>
      <c r="J324" s="353"/>
    </row>
    <row r="325" customFormat="false" ht="15" hidden="false" customHeight="true" outlineLevel="0" collapsed="false">
      <c r="A325" s="354" t="s">
        <v>263</v>
      </c>
      <c r="B325" s="354"/>
      <c r="C325" s="355" t="n">
        <v>27</v>
      </c>
      <c r="D325" s="355" t="n">
        <v>342</v>
      </c>
      <c r="E325" s="355" t="n">
        <v>369</v>
      </c>
      <c r="F325" s="355" t="n">
        <v>261</v>
      </c>
      <c r="G325" s="355" t="n">
        <v>63</v>
      </c>
      <c r="H325" s="355" t="n">
        <v>45</v>
      </c>
      <c r="I325" s="355" t="n">
        <v>0</v>
      </c>
      <c r="J325" s="355" t="n">
        <v>186</v>
      </c>
    </row>
    <row r="326" customFormat="false" ht="9" hidden="false" customHeight="true" outlineLevel="0" collapsed="false">
      <c r="A326" s="350" t="s">
        <v>2109</v>
      </c>
      <c r="B326" s="351" t="s">
        <v>2009</v>
      </c>
      <c r="C326" s="353" t="n">
        <v>3</v>
      </c>
      <c r="D326" s="353" t="n">
        <v>9</v>
      </c>
      <c r="E326" s="353" t="n">
        <v>12</v>
      </c>
      <c r="F326" s="353" t="n">
        <v>6</v>
      </c>
      <c r="G326" s="353" t="n">
        <v>6</v>
      </c>
      <c r="H326" s="353" t="n">
        <v>0</v>
      </c>
      <c r="I326" s="353" t="n">
        <v>0</v>
      </c>
      <c r="J326" s="353" t="n">
        <v>3</v>
      </c>
    </row>
    <row r="327" customFormat="false" ht="9" hidden="false" customHeight="true" outlineLevel="0" collapsed="false">
      <c r="A327" s="350" t="s">
        <v>2110</v>
      </c>
      <c r="B327" s="351" t="s">
        <v>2011</v>
      </c>
      <c r="C327" s="353" t="n">
        <v>0</v>
      </c>
      <c r="D327" s="353" t="n">
        <v>72</v>
      </c>
      <c r="E327" s="353" t="n">
        <v>75</v>
      </c>
      <c r="F327" s="353" t="n">
        <v>63</v>
      </c>
      <c r="G327" s="353" t="n">
        <v>6</v>
      </c>
      <c r="H327" s="353" t="n">
        <v>6</v>
      </c>
      <c r="I327" s="353" t="n">
        <v>0</v>
      </c>
      <c r="J327" s="353" t="n">
        <v>66</v>
      </c>
    </row>
    <row r="328" customFormat="false" ht="9" hidden="false" customHeight="true" outlineLevel="0" collapsed="false">
      <c r="A328" s="350" t="s">
        <v>2111</v>
      </c>
      <c r="B328" s="351" t="s">
        <v>2016</v>
      </c>
      <c r="C328" s="353" t="n">
        <v>3</v>
      </c>
      <c r="D328" s="353" t="n">
        <v>30</v>
      </c>
      <c r="E328" s="353" t="n">
        <v>33</v>
      </c>
      <c r="F328" s="353" t="n">
        <v>18</v>
      </c>
      <c r="G328" s="353" t="n">
        <v>0</v>
      </c>
      <c r="H328" s="353" t="n">
        <v>15</v>
      </c>
      <c r="I328" s="353" t="n">
        <v>0</v>
      </c>
      <c r="J328" s="353" t="n">
        <v>9</v>
      </c>
    </row>
    <row r="329" customFormat="false" ht="9" hidden="false" customHeight="true" outlineLevel="0" collapsed="false">
      <c r="A329" s="350" t="s">
        <v>2112</v>
      </c>
      <c r="B329" s="351" t="s">
        <v>2018</v>
      </c>
      <c r="C329" s="353" t="n">
        <v>21</v>
      </c>
      <c r="D329" s="353" t="n">
        <v>72</v>
      </c>
      <c r="E329" s="353" t="n">
        <v>93</v>
      </c>
      <c r="F329" s="353" t="n">
        <v>63</v>
      </c>
      <c r="G329" s="353" t="n">
        <v>21</v>
      </c>
      <c r="H329" s="353" t="n">
        <v>9</v>
      </c>
      <c r="I329" s="353" t="n">
        <v>0</v>
      </c>
      <c r="J329" s="353" t="n">
        <v>39</v>
      </c>
    </row>
    <row r="330" customFormat="false" ht="9" hidden="false" customHeight="true" outlineLevel="0" collapsed="false">
      <c r="A330" s="350" t="s">
        <v>2113</v>
      </c>
      <c r="B330" s="351" t="s">
        <v>2020</v>
      </c>
      <c r="C330" s="353" t="n">
        <v>0</v>
      </c>
      <c r="D330" s="353" t="n">
        <v>3</v>
      </c>
      <c r="E330" s="353" t="n">
        <v>3</v>
      </c>
      <c r="F330" s="353" t="n">
        <v>0</v>
      </c>
      <c r="G330" s="353" t="n">
        <v>0</v>
      </c>
      <c r="H330" s="353" t="n">
        <v>0</v>
      </c>
      <c r="I330" s="353" t="n">
        <v>0</v>
      </c>
      <c r="J330" s="353" t="n">
        <v>0</v>
      </c>
    </row>
    <row r="331" customFormat="false" ht="9" hidden="false" customHeight="true" outlineLevel="0" collapsed="false">
      <c r="A331" s="350" t="s">
        <v>2114</v>
      </c>
      <c r="B331" s="351" t="s">
        <v>2022</v>
      </c>
      <c r="C331" s="353" t="n">
        <v>3</v>
      </c>
      <c r="D331" s="353" t="n">
        <v>156</v>
      </c>
      <c r="E331" s="353" t="n">
        <v>156</v>
      </c>
      <c r="F331" s="353" t="n">
        <v>114</v>
      </c>
      <c r="G331" s="353" t="n">
        <v>30</v>
      </c>
      <c r="H331" s="353" t="n">
        <v>15</v>
      </c>
      <c r="I331" s="353" t="n">
        <v>0</v>
      </c>
      <c r="J331" s="353" t="n">
        <v>69</v>
      </c>
    </row>
    <row r="332" customFormat="false" ht="15" hidden="false" customHeight="true" outlineLevel="0" collapsed="false">
      <c r="A332" s="354" t="s">
        <v>264</v>
      </c>
      <c r="B332" s="354"/>
      <c r="C332" s="355" t="n">
        <v>12</v>
      </c>
      <c r="D332" s="355" t="n">
        <v>153</v>
      </c>
      <c r="E332" s="355" t="n">
        <v>165</v>
      </c>
      <c r="F332" s="355" t="n">
        <v>117</v>
      </c>
      <c r="G332" s="355" t="n">
        <v>24</v>
      </c>
      <c r="H332" s="355" t="n">
        <v>24</v>
      </c>
      <c r="I332" s="355" t="n">
        <v>0</v>
      </c>
      <c r="J332" s="355" t="n">
        <v>78</v>
      </c>
    </row>
    <row r="333" customFormat="false" ht="9" hidden="false" customHeight="true" outlineLevel="0" collapsed="false">
      <c r="A333" s="350" t="s">
        <v>2115</v>
      </c>
      <c r="B333" s="351" t="s">
        <v>2009</v>
      </c>
      <c r="C333" s="353" t="n">
        <v>0</v>
      </c>
      <c r="D333" s="353" t="n">
        <v>0</v>
      </c>
      <c r="E333" s="353" t="n">
        <v>0</v>
      </c>
      <c r="F333" s="353" t="n">
        <v>0</v>
      </c>
      <c r="G333" s="353" t="n">
        <v>0</v>
      </c>
      <c r="H333" s="353" t="n">
        <v>0</v>
      </c>
      <c r="I333" s="353" t="n">
        <v>0</v>
      </c>
      <c r="J333" s="353" t="n">
        <v>0</v>
      </c>
    </row>
    <row r="334" customFormat="false" ht="9" hidden="false" customHeight="true" outlineLevel="0" collapsed="false">
      <c r="A334" s="350" t="s">
        <v>2116</v>
      </c>
      <c r="B334" s="351" t="s">
        <v>2011</v>
      </c>
      <c r="C334" s="353" t="n">
        <v>0</v>
      </c>
      <c r="D334" s="353" t="n">
        <v>30</v>
      </c>
      <c r="E334" s="353" t="n">
        <v>30</v>
      </c>
      <c r="F334" s="353" t="n">
        <v>21</v>
      </c>
      <c r="G334" s="353" t="n">
        <v>6</v>
      </c>
      <c r="H334" s="353" t="n">
        <v>3</v>
      </c>
      <c r="I334" s="353" t="n">
        <v>0</v>
      </c>
      <c r="J334" s="353" t="n">
        <v>15</v>
      </c>
    </row>
    <row r="335" customFormat="false" ht="9" hidden="false" customHeight="true" outlineLevel="0" collapsed="false">
      <c r="A335" s="350" t="s">
        <v>2119</v>
      </c>
      <c r="B335" s="351" t="s">
        <v>2016</v>
      </c>
      <c r="C335" s="353" t="n">
        <v>6</v>
      </c>
      <c r="D335" s="353" t="n">
        <v>45</v>
      </c>
      <c r="E335" s="353" t="n">
        <v>51</v>
      </c>
      <c r="F335" s="353" t="n">
        <v>42</v>
      </c>
      <c r="G335" s="353" t="n">
        <v>6</v>
      </c>
      <c r="H335" s="353" t="n">
        <v>3</v>
      </c>
      <c r="I335" s="353" t="n">
        <v>0</v>
      </c>
      <c r="J335" s="353" t="n">
        <v>24</v>
      </c>
    </row>
    <row r="336" customFormat="false" ht="9" hidden="false" customHeight="true" outlineLevel="0" collapsed="false">
      <c r="A336" s="350" t="s">
        <v>2120</v>
      </c>
      <c r="B336" s="351" t="s">
        <v>2018</v>
      </c>
      <c r="C336" s="353" t="n">
        <v>6</v>
      </c>
      <c r="D336" s="353" t="n">
        <v>21</v>
      </c>
      <c r="E336" s="353" t="n">
        <v>27</v>
      </c>
      <c r="F336" s="353" t="n">
        <v>12</v>
      </c>
      <c r="G336" s="353" t="n">
        <v>6</v>
      </c>
      <c r="H336" s="353" t="n">
        <v>9</v>
      </c>
      <c r="I336" s="353" t="n">
        <v>0</v>
      </c>
      <c r="J336" s="353" t="n">
        <v>9</v>
      </c>
    </row>
    <row r="337" customFormat="false" ht="9" hidden="false" customHeight="true" outlineLevel="0" collapsed="false">
      <c r="A337" s="350" t="s">
        <v>543</v>
      </c>
      <c r="B337" s="351" t="s">
        <v>2020</v>
      </c>
      <c r="C337" s="353" t="n">
        <v>0</v>
      </c>
      <c r="D337" s="353" t="n">
        <v>6</v>
      </c>
      <c r="E337" s="353" t="n">
        <v>6</v>
      </c>
      <c r="F337" s="353" t="n">
        <v>6</v>
      </c>
      <c r="G337" s="353" t="n">
        <v>0</v>
      </c>
      <c r="H337" s="353" t="n">
        <v>0</v>
      </c>
      <c r="I337" s="353" t="n">
        <v>0</v>
      </c>
      <c r="J337" s="353" t="n">
        <v>3</v>
      </c>
    </row>
    <row r="338" customFormat="false" ht="9" hidden="false" customHeight="true" outlineLevel="0" collapsed="false">
      <c r="A338" s="350" t="s">
        <v>2121</v>
      </c>
      <c r="B338" s="351" t="s">
        <v>2022</v>
      </c>
      <c r="C338" s="353" t="n">
        <v>0</v>
      </c>
      <c r="D338" s="353" t="n">
        <v>51</v>
      </c>
      <c r="E338" s="353" t="n">
        <v>51</v>
      </c>
      <c r="F338" s="353" t="n">
        <v>36</v>
      </c>
      <c r="G338" s="353" t="n">
        <v>6</v>
      </c>
      <c r="H338" s="353" t="n">
        <v>9</v>
      </c>
      <c r="I338" s="353" t="n">
        <v>0</v>
      </c>
      <c r="J338" s="353" t="n">
        <v>27</v>
      </c>
    </row>
    <row r="339" customFormat="false" ht="15" hidden="false" customHeight="true" outlineLevel="0" collapsed="false">
      <c r="A339" s="354" t="s">
        <v>219</v>
      </c>
      <c r="B339" s="354"/>
      <c r="C339" s="355" t="n">
        <v>651</v>
      </c>
      <c r="D339" s="355" t="n">
        <v>9759</v>
      </c>
      <c r="E339" s="355" t="n">
        <v>10413</v>
      </c>
      <c r="F339" s="355" t="n">
        <v>6822</v>
      </c>
      <c r="G339" s="355" t="n">
        <v>2244</v>
      </c>
      <c r="H339" s="355" t="n">
        <v>1344</v>
      </c>
      <c r="I339" s="355" t="n">
        <v>0</v>
      </c>
      <c r="J339" s="355" t="n">
        <v>4494</v>
      </c>
    </row>
    <row r="340" customFormat="false" ht="24.95" hidden="false" customHeight="true" outlineLevel="0" collapsed="false">
      <c r="A340" s="350"/>
      <c r="B340" s="351"/>
      <c r="C340" s="352" t="s">
        <v>718</v>
      </c>
      <c r="D340" s="353"/>
      <c r="E340" s="353"/>
      <c r="F340" s="353"/>
      <c r="G340" s="353"/>
      <c r="H340" s="353"/>
      <c r="I340" s="353"/>
      <c r="J340" s="353"/>
    </row>
    <row r="341" customFormat="false" ht="9" hidden="false" customHeight="true" outlineLevel="0" collapsed="false">
      <c r="A341" s="350" t="s">
        <v>2122</v>
      </c>
      <c r="B341" s="351" t="s">
        <v>249</v>
      </c>
      <c r="C341" s="353" t="n">
        <v>6</v>
      </c>
      <c r="D341" s="353" t="n">
        <v>156</v>
      </c>
      <c r="E341" s="353" t="n">
        <v>162</v>
      </c>
      <c r="F341" s="353" t="n">
        <v>87</v>
      </c>
      <c r="G341" s="353" t="n">
        <v>57</v>
      </c>
      <c r="H341" s="353" t="n">
        <v>18</v>
      </c>
      <c r="I341" s="353" t="n">
        <v>0</v>
      </c>
      <c r="J341" s="353" t="n">
        <v>21</v>
      </c>
    </row>
    <row r="342" customFormat="false" ht="9" hidden="false" customHeight="true" outlineLevel="0" collapsed="false">
      <c r="A342" s="350" t="s">
        <v>2123</v>
      </c>
      <c r="B342" s="351" t="s">
        <v>250</v>
      </c>
      <c r="C342" s="353" t="n">
        <v>6</v>
      </c>
      <c r="D342" s="353" t="n">
        <v>84</v>
      </c>
      <c r="E342" s="353" t="n">
        <v>93</v>
      </c>
      <c r="F342" s="353" t="n">
        <v>36</v>
      </c>
      <c r="G342" s="353" t="n">
        <v>27</v>
      </c>
      <c r="H342" s="353" t="n">
        <v>27</v>
      </c>
      <c r="I342" s="353" t="n">
        <v>0</v>
      </c>
      <c r="J342" s="353" t="n">
        <v>21</v>
      </c>
    </row>
    <row r="343" customFormat="false" ht="9" hidden="false" customHeight="true" outlineLevel="0" collapsed="false">
      <c r="A343" s="350" t="s">
        <v>2124</v>
      </c>
      <c r="B343" s="351" t="s">
        <v>251</v>
      </c>
      <c r="C343" s="353" t="n">
        <v>3</v>
      </c>
      <c r="D343" s="353" t="n">
        <v>48</v>
      </c>
      <c r="E343" s="353" t="n">
        <v>54</v>
      </c>
      <c r="F343" s="353" t="n">
        <v>24</v>
      </c>
      <c r="G343" s="353" t="n">
        <v>15</v>
      </c>
      <c r="H343" s="353" t="n">
        <v>15</v>
      </c>
      <c r="I343" s="353" t="n">
        <v>0</v>
      </c>
      <c r="J343" s="353" t="n">
        <v>12</v>
      </c>
    </row>
    <row r="344" customFormat="false" ht="9" hidden="false" customHeight="true" outlineLevel="0" collapsed="false">
      <c r="A344" s="350" t="s">
        <v>2125</v>
      </c>
      <c r="B344" s="351" t="s">
        <v>252</v>
      </c>
      <c r="C344" s="353" t="n">
        <v>9</v>
      </c>
      <c r="D344" s="353" t="n">
        <v>42</v>
      </c>
      <c r="E344" s="353" t="n">
        <v>51</v>
      </c>
      <c r="F344" s="353" t="n">
        <v>21</v>
      </c>
      <c r="G344" s="353" t="n">
        <v>21</v>
      </c>
      <c r="H344" s="353" t="n">
        <v>9</v>
      </c>
      <c r="I344" s="353" t="n">
        <v>0</v>
      </c>
      <c r="J344" s="353" t="n">
        <v>9</v>
      </c>
    </row>
    <row r="345" customFormat="false" ht="9" hidden="false" customHeight="true" outlineLevel="0" collapsed="false">
      <c r="A345" s="350" t="s">
        <v>2126</v>
      </c>
      <c r="B345" s="351" t="s">
        <v>253</v>
      </c>
      <c r="C345" s="353" t="n">
        <v>0</v>
      </c>
      <c r="D345" s="353" t="n">
        <v>24</v>
      </c>
      <c r="E345" s="353" t="n">
        <v>27</v>
      </c>
      <c r="F345" s="353" t="n">
        <v>0</v>
      </c>
      <c r="G345" s="353" t="n">
        <v>0</v>
      </c>
      <c r="H345" s="353" t="n">
        <v>27</v>
      </c>
      <c r="I345" s="353" t="n">
        <v>0</v>
      </c>
      <c r="J345" s="353" t="n">
        <v>3</v>
      </c>
    </row>
    <row r="346" customFormat="false" ht="9" hidden="false" customHeight="true" outlineLevel="0" collapsed="false">
      <c r="A346" s="350" t="s">
        <v>2127</v>
      </c>
      <c r="B346" s="351" t="s">
        <v>254</v>
      </c>
      <c r="C346" s="353" t="n">
        <v>0</v>
      </c>
      <c r="D346" s="353" t="n">
        <v>3</v>
      </c>
      <c r="E346" s="353" t="n">
        <v>3</v>
      </c>
      <c r="F346" s="353" t="n">
        <v>0</v>
      </c>
      <c r="G346" s="353" t="n">
        <v>0</v>
      </c>
      <c r="H346" s="353" t="n">
        <v>3</v>
      </c>
      <c r="I346" s="353" t="n">
        <v>0</v>
      </c>
      <c r="J346" s="353" t="n">
        <v>3</v>
      </c>
    </row>
    <row r="347" customFormat="false" ht="9" hidden="false" customHeight="true" outlineLevel="0" collapsed="false">
      <c r="A347" s="350" t="s">
        <v>2128</v>
      </c>
      <c r="B347" s="351" t="s">
        <v>256</v>
      </c>
      <c r="C347" s="353" t="n">
        <v>15</v>
      </c>
      <c r="D347" s="353" t="n">
        <v>66</v>
      </c>
      <c r="E347" s="353" t="n">
        <v>78</v>
      </c>
      <c r="F347" s="353" t="n">
        <v>30</v>
      </c>
      <c r="G347" s="353" t="n">
        <v>30</v>
      </c>
      <c r="H347" s="353" t="n">
        <v>18</v>
      </c>
      <c r="I347" s="353" t="n">
        <v>0</v>
      </c>
      <c r="J347" s="353" t="n">
        <v>9</v>
      </c>
    </row>
    <row r="348" customFormat="false" ht="9" hidden="false" customHeight="true" outlineLevel="0" collapsed="false">
      <c r="A348" s="350" t="s">
        <v>2129</v>
      </c>
      <c r="B348" s="351" t="s">
        <v>257</v>
      </c>
      <c r="C348" s="353" t="n">
        <v>15</v>
      </c>
      <c r="D348" s="353" t="n">
        <v>105</v>
      </c>
      <c r="E348" s="353" t="n">
        <v>120</v>
      </c>
      <c r="F348" s="353" t="n">
        <v>24</v>
      </c>
      <c r="G348" s="353" t="n">
        <v>30</v>
      </c>
      <c r="H348" s="353" t="n">
        <v>66</v>
      </c>
      <c r="I348" s="353" t="n">
        <v>0</v>
      </c>
      <c r="J348" s="353" t="n">
        <v>27</v>
      </c>
    </row>
    <row r="349" customFormat="false" ht="9" hidden="false" customHeight="true" outlineLevel="0" collapsed="false">
      <c r="A349" s="350" t="s">
        <v>2130</v>
      </c>
      <c r="B349" s="351" t="s">
        <v>258</v>
      </c>
      <c r="C349" s="353" t="n">
        <v>27</v>
      </c>
      <c r="D349" s="353" t="n">
        <v>171</v>
      </c>
      <c r="E349" s="353" t="n">
        <v>198</v>
      </c>
      <c r="F349" s="353" t="n">
        <v>102</v>
      </c>
      <c r="G349" s="353" t="n">
        <v>57</v>
      </c>
      <c r="H349" s="353" t="n">
        <v>39</v>
      </c>
      <c r="I349" s="353" t="n">
        <v>0</v>
      </c>
      <c r="J349" s="353" t="n">
        <v>39</v>
      </c>
    </row>
    <row r="350" customFormat="false" ht="9" hidden="false" customHeight="true" outlineLevel="0" collapsed="false">
      <c r="A350" s="350" t="s">
        <v>2131</v>
      </c>
      <c r="B350" s="351" t="s">
        <v>259</v>
      </c>
      <c r="C350" s="353" t="n">
        <v>6</v>
      </c>
      <c r="D350" s="353" t="n">
        <v>102</v>
      </c>
      <c r="E350" s="353" t="n">
        <v>111</v>
      </c>
      <c r="F350" s="353" t="n">
        <v>60</v>
      </c>
      <c r="G350" s="353" t="n">
        <v>33</v>
      </c>
      <c r="H350" s="353" t="n">
        <v>18</v>
      </c>
      <c r="I350" s="353" t="n">
        <v>0</v>
      </c>
      <c r="J350" s="353" t="n">
        <v>15</v>
      </c>
    </row>
    <row r="351" customFormat="false" ht="9" hidden="false" customHeight="true" outlineLevel="0" collapsed="false">
      <c r="A351" s="350" t="s">
        <v>2132</v>
      </c>
      <c r="B351" s="351" t="s">
        <v>260</v>
      </c>
      <c r="C351" s="353" t="n">
        <v>3</v>
      </c>
      <c r="D351" s="353" t="n">
        <v>33</v>
      </c>
      <c r="E351" s="353" t="n">
        <v>36</v>
      </c>
      <c r="F351" s="353" t="n">
        <v>18</v>
      </c>
      <c r="G351" s="353" t="n">
        <v>12</v>
      </c>
      <c r="H351" s="353" t="n">
        <v>6</v>
      </c>
      <c r="I351" s="353" t="n">
        <v>0</v>
      </c>
      <c r="J351" s="353" t="n">
        <v>9</v>
      </c>
    </row>
    <row r="352" customFormat="false" ht="9" hidden="false" customHeight="true" outlineLevel="0" collapsed="false">
      <c r="A352" s="350" t="s">
        <v>2134</v>
      </c>
      <c r="B352" s="351" t="s">
        <v>262</v>
      </c>
      <c r="C352" s="353" t="n">
        <v>3</v>
      </c>
      <c r="D352" s="353" t="n">
        <v>36</v>
      </c>
      <c r="E352" s="353" t="n">
        <v>39</v>
      </c>
      <c r="F352" s="353" t="n">
        <v>9</v>
      </c>
      <c r="G352" s="353" t="n">
        <v>15</v>
      </c>
      <c r="H352" s="353" t="n">
        <v>15</v>
      </c>
      <c r="I352" s="353" t="n">
        <v>0</v>
      </c>
      <c r="J352" s="353" t="n">
        <v>9</v>
      </c>
    </row>
    <row r="353" customFormat="false" ht="9" hidden="false" customHeight="true" outlineLevel="0" collapsed="false">
      <c r="A353" s="350" t="s">
        <v>2135</v>
      </c>
      <c r="B353" s="351" t="s">
        <v>264</v>
      </c>
      <c r="C353" s="353" t="n">
        <v>3</v>
      </c>
      <c r="D353" s="353" t="n">
        <v>57</v>
      </c>
      <c r="E353" s="353" t="n">
        <v>60</v>
      </c>
      <c r="F353" s="353" t="n">
        <v>27</v>
      </c>
      <c r="G353" s="353" t="n">
        <v>18</v>
      </c>
      <c r="H353" s="353" t="n">
        <v>12</v>
      </c>
      <c r="I353" s="353" t="n">
        <v>0</v>
      </c>
      <c r="J353" s="353" t="n">
        <v>9</v>
      </c>
    </row>
    <row r="354" customFormat="false" ht="15" hidden="false" customHeight="true" outlineLevel="0" collapsed="false">
      <c r="A354" s="354" t="s">
        <v>219</v>
      </c>
      <c r="B354" s="354"/>
      <c r="C354" s="355" t="n">
        <v>96</v>
      </c>
      <c r="D354" s="355" t="n">
        <v>930</v>
      </c>
      <c r="E354" s="355" t="n">
        <v>1026</v>
      </c>
      <c r="F354" s="355" t="n">
        <v>441</v>
      </c>
      <c r="G354" s="355" t="n">
        <v>315</v>
      </c>
      <c r="H354" s="355" t="n">
        <v>273</v>
      </c>
      <c r="I354" s="355" t="n">
        <v>0</v>
      </c>
      <c r="J354" s="355" t="n">
        <v>180</v>
      </c>
    </row>
    <row r="355" customFormat="false" ht="24.95" hidden="false" customHeight="true" outlineLevel="0" collapsed="false">
      <c r="A355" s="350"/>
      <c r="B355" s="351"/>
      <c r="C355" s="352" t="s">
        <v>239</v>
      </c>
      <c r="D355" s="353"/>
      <c r="E355" s="353"/>
      <c r="F355" s="353"/>
      <c r="G355" s="353"/>
      <c r="H355" s="353"/>
      <c r="I355" s="353"/>
      <c r="J355" s="353"/>
    </row>
    <row r="356" customFormat="false" ht="15" hidden="false" customHeight="true" outlineLevel="0" collapsed="false">
      <c r="A356" s="354" t="s">
        <v>219</v>
      </c>
      <c r="B356" s="354"/>
      <c r="C356" s="355" t="n">
        <v>80217</v>
      </c>
      <c r="D356" s="355" t="n">
        <v>62025</v>
      </c>
      <c r="E356" s="355" t="n">
        <v>142242</v>
      </c>
      <c r="F356" s="355" t="n">
        <v>77340</v>
      </c>
      <c r="G356" s="355" t="n">
        <v>43143</v>
      </c>
      <c r="H356" s="355" t="n">
        <v>20682</v>
      </c>
      <c r="I356" s="355" t="n">
        <v>1077</v>
      </c>
      <c r="J356" s="355" t="n">
        <v>45522</v>
      </c>
    </row>
    <row r="358" customFormat="false" ht="9" hidden="false" customHeight="true" outlineLevel="0" collapsed="false">
      <c r="A358" s="204" t="s">
        <v>211</v>
      </c>
    </row>
    <row r="359" customFormat="false" ht="11.1" hidden="false" customHeight="true" outlineLevel="0" collapsed="false">
      <c r="A359" s="200" t="s">
        <v>266</v>
      </c>
    </row>
    <row r="360" customFormat="false" ht="9" hidden="false" customHeight="true" outlineLevel="0" collapsed="false">
      <c r="A360" s="204" t="s">
        <v>214</v>
      </c>
    </row>
  </sheetData>
  <mergeCells count="11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I6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4" man="true" max="16383" min="0"/>
    <brk id="269" man="true" max="16383" min="0"/>
    <brk id="323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5" min="4" style="204" width="6.85"/>
    <col collapsed="false" customWidth="true" hidden="false" outlineLevel="0" max="6" min="6" style="204" width="7.7"/>
    <col collapsed="false" customWidth="true" hidden="false" outlineLevel="0" max="11" min="7" style="204" width="6.85"/>
    <col collapsed="false" customWidth="true" hidden="false" outlineLevel="0" max="12" min="12" style="204" width="8.7"/>
    <col collapsed="false" customWidth="false" hidden="false" outlineLevel="0" max="257" min="13" style="204" width="11.42"/>
  </cols>
  <sheetData>
    <row r="1" s="359" customFormat="true" ht="13.5" hidden="false" customHeight="true" outlineLevel="0" collapsed="false">
      <c r="A1" s="358" t="s">
        <v>217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26" t="s">
        <v>197</v>
      </c>
    </row>
    <row r="2" s="359" customFormat="true" ht="13.5" hidden="false" customHeight="true" outlineLevel="0" collapsed="false">
      <c r="A2" s="360" t="s">
        <v>2182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</row>
    <row r="3" s="359" customFormat="true" ht="5.4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</row>
    <row r="4" s="359" customFormat="true" ht="5.45" hidden="fals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59" customFormat="true" ht="11.1" hidden="false" customHeight="true" outlineLevel="0" collapsed="false">
      <c r="A5" s="363" t="s">
        <v>277</v>
      </c>
      <c r="B5" s="364" t="s">
        <v>828</v>
      </c>
      <c r="C5" s="364" t="s">
        <v>829</v>
      </c>
      <c r="D5" s="365" t="s">
        <v>96</v>
      </c>
      <c r="E5" s="365"/>
      <c r="F5" s="365"/>
      <c r="G5" s="365"/>
      <c r="H5" s="365"/>
      <c r="I5" s="365"/>
      <c r="J5" s="365"/>
      <c r="K5" s="365"/>
    </row>
    <row r="6" s="359" customFormat="true" ht="11.1" hidden="false" customHeight="true" outlineLevel="0" collapsed="false">
      <c r="A6" s="363"/>
      <c r="B6" s="364"/>
      <c r="C6" s="364"/>
      <c r="D6" s="366" t="s">
        <v>2138</v>
      </c>
      <c r="E6" s="364" t="s">
        <v>2139</v>
      </c>
      <c r="F6" s="364" t="s">
        <v>830</v>
      </c>
      <c r="G6" s="367" t="s">
        <v>2140</v>
      </c>
      <c r="H6" s="367"/>
      <c r="I6" s="367"/>
      <c r="J6" s="367"/>
      <c r="K6" s="367"/>
    </row>
    <row r="7" s="359" customFormat="true" ht="80.1" hidden="false" customHeight="true" outlineLevel="0" collapsed="false">
      <c r="A7" s="363"/>
      <c r="B7" s="364"/>
      <c r="C7" s="364"/>
      <c r="D7" s="366"/>
      <c r="E7" s="364"/>
      <c r="F7" s="364"/>
      <c r="G7" s="367" t="s">
        <v>2141</v>
      </c>
      <c r="H7" s="367" t="s">
        <v>2142</v>
      </c>
      <c r="I7" s="368" t="s">
        <v>2183</v>
      </c>
      <c r="J7" s="368" t="s">
        <v>2144</v>
      </c>
      <c r="K7" s="367" t="s">
        <v>2160</v>
      </c>
    </row>
    <row r="8" s="359" customFormat="true" ht="9" hidden="false" customHeight="true" outlineLevel="0" collapsed="false">
      <c r="A8" s="369"/>
      <c r="B8" s="369"/>
      <c r="C8" s="370"/>
      <c r="D8" s="369"/>
    </row>
    <row r="9" customFormat="false" ht="15" hidden="false" customHeight="true" outlineLevel="0" collapsed="false">
      <c r="A9" s="433" t="s">
        <v>836</v>
      </c>
      <c r="B9" s="434" t="s">
        <v>837</v>
      </c>
      <c r="C9" s="434"/>
      <c r="D9" s="435" t="n">
        <v>531</v>
      </c>
      <c r="E9" s="436" t="n">
        <v>90</v>
      </c>
      <c r="F9" s="435" t="n">
        <v>621</v>
      </c>
      <c r="G9" s="436" t="n">
        <v>55</v>
      </c>
      <c r="H9" s="435" t="n">
        <v>334</v>
      </c>
      <c r="I9" s="436" t="n">
        <v>169</v>
      </c>
      <c r="J9" s="435" t="n">
        <v>60</v>
      </c>
      <c r="K9" s="436" t="n">
        <v>3</v>
      </c>
    </row>
    <row r="10" customFormat="false" ht="9" hidden="false" customHeight="true" outlineLevel="0" collapsed="false">
      <c r="A10" s="437" t="s">
        <v>590</v>
      </c>
      <c r="B10" s="437" t="s">
        <v>838</v>
      </c>
      <c r="C10" s="437" t="s">
        <v>839</v>
      </c>
      <c r="D10" s="438" t="n">
        <v>420</v>
      </c>
      <c r="E10" s="438" t="n">
        <v>81</v>
      </c>
      <c r="F10" s="438" t="n">
        <v>501</v>
      </c>
      <c r="G10" s="438" t="n">
        <v>33</v>
      </c>
      <c r="H10" s="438" t="n">
        <v>276</v>
      </c>
      <c r="I10" s="438" t="n">
        <v>138</v>
      </c>
      <c r="J10" s="438" t="n">
        <v>51</v>
      </c>
      <c r="K10" s="438" t="n">
        <v>3</v>
      </c>
    </row>
    <row r="11" customFormat="false" ht="9" hidden="false" customHeight="true" outlineLevel="0" collapsed="false">
      <c r="A11" s="439" t="s">
        <v>590</v>
      </c>
      <c r="B11" s="439" t="s">
        <v>840</v>
      </c>
      <c r="C11" s="439" t="s">
        <v>839</v>
      </c>
      <c r="D11" s="438" t="n">
        <v>36</v>
      </c>
      <c r="E11" s="440" t="n">
        <v>0</v>
      </c>
      <c r="F11" s="438" t="n">
        <v>39</v>
      </c>
      <c r="G11" s="440" t="n">
        <v>0</v>
      </c>
      <c r="H11" s="438" t="n">
        <v>24</v>
      </c>
      <c r="I11" s="440" t="n">
        <v>12</v>
      </c>
      <c r="J11" s="438" t="n">
        <v>0</v>
      </c>
      <c r="K11" s="440" t="n">
        <v>0</v>
      </c>
    </row>
    <row r="12" customFormat="false" ht="9" hidden="false" customHeight="true" outlineLevel="0" collapsed="false">
      <c r="A12" s="439" t="s">
        <v>841</v>
      </c>
      <c r="B12" s="439" t="s">
        <v>842</v>
      </c>
      <c r="C12" s="439" t="s">
        <v>839</v>
      </c>
      <c r="D12" s="438" t="n">
        <v>45</v>
      </c>
      <c r="E12" s="440" t="n">
        <v>6</v>
      </c>
      <c r="F12" s="438" t="n">
        <v>51</v>
      </c>
      <c r="G12" s="440" t="n">
        <v>3</v>
      </c>
      <c r="H12" s="438" t="n">
        <v>24</v>
      </c>
      <c r="I12" s="440" t="n">
        <v>18</v>
      </c>
      <c r="J12" s="438" t="n">
        <v>9</v>
      </c>
      <c r="K12" s="440" t="n">
        <v>0</v>
      </c>
    </row>
    <row r="13" customFormat="false" ht="18.95" hidden="false" customHeight="true" outlineLevel="0" collapsed="false">
      <c r="A13" s="441" t="s">
        <v>843</v>
      </c>
      <c r="B13" s="441" t="s">
        <v>844</v>
      </c>
      <c r="C13" s="439" t="s">
        <v>839</v>
      </c>
      <c r="D13" s="438" t="n">
        <v>18</v>
      </c>
      <c r="E13" s="440" t="n">
        <v>3</v>
      </c>
      <c r="F13" s="438" t="n">
        <v>21</v>
      </c>
      <c r="G13" s="440" t="n">
        <v>12</v>
      </c>
      <c r="H13" s="438" t="n">
        <v>6</v>
      </c>
      <c r="I13" s="440" t="n">
        <v>0</v>
      </c>
      <c r="J13" s="438" t="n">
        <v>0</v>
      </c>
      <c r="K13" s="440" t="n">
        <v>0</v>
      </c>
    </row>
    <row r="14" customFormat="false" ht="18.95" hidden="false" customHeight="true" outlineLevel="0" collapsed="false">
      <c r="A14" s="442" t="s">
        <v>843</v>
      </c>
      <c r="B14" s="442" t="s">
        <v>845</v>
      </c>
      <c r="C14" s="439" t="s">
        <v>839</v>
      </c>
      <c r="D14" s="440" t="n">
        <v>9</v>
      </c>
      <c r="E14" s="440" t="n">
        <v>0</v>
      </c>
      <c r="F14" s="440" t="n">
        <v>9</v>
      </c>
      <c r="G14" s="440" t="n">
        <v>6</v>
      </c>
      <c r="H14" s="440" t="n">
        <v>3</v>
      </c>
      <c r="I14" s="440" t="n">
        <v>0</v>
      </c>
      <c r="J14" s="440" t="n">
        <v>0</v>
      </c>
      <c r="K14" s="440" t="n">
        <v>0</v>
      </c>
    </row>
    <row r="15" customFormat="false" ht="18.95" hidden="false" customHeight="true" outlineLevel="0" collapsed="false">
      <c r="A15" s="442" t="s">
        <v>843</v>
      </c>
      <c r="B15" s="442" t="s">
        <v>846</v>
      </c>
      <c r="C15" s="437" t="s">
        <v>839</v>
      </c>
      <c r="D15" s="438" t="n">
        <v>3</v>
      </c>
      <c r="E15" s="438" t="n">
        <v>0</v>
      </c>
      <c r="F15" s="438" t="n">
        <v>3</v>
      </c>
      <c r="G15" s="438" t="n">
        <v>0</v>
      </c>
      <c r="H15" s="438" t="n">
        <v>0</v>
      </c>
      <c r="I15" s="438" t="n">
        <v>0</v>
      </c>
      <c r="J15" s="438" t="n">
        <v>0</v>
      </c>
      <c r="K15" s="438" t="n">
        <v>0</v>
      </c>
    </row>
    <row r="16" customFormat="false" ht="15" hidden="false" customHeight="true" outlineLevel="0" collapsed="false">
      <c r="A16" s="433" t="s">
        <v>847</v>
      </c>
      <c r="B16" s="434" t="s">
        <v>848</v>
      </c>
      <c r="C16" s="434"/>
      <c r="D16" s="435" t="n">
        <v>207</v>
      </c>
      <c r="E16" s="436" t="n">
        <v>471</v>
      </c>
      <c r="F16" s="435" t="n">
        <v>678</v>
      </c>
      <c r="G16" s="436" t="n">
        <v>36</v>
      </c>
      <c r="H16" s="435" t="n">
        <v>255</v>
      </c>
      <c r="I16" s="436" t="n">
        <v>285</v>
      </c>
      <c r="J16" s="435" t="n">
        <v>96</v>
      </c>
      <c r="K16" s="436" t="n">
        <v>6</v>
      </c>
    </row>
    <row r="17" customFormat="false" ht="9" hidden="false" customHeight="true" outlineLevel="0" collapsed="false">
      <c r="A17" s="439" t="s">
        <v>849</v>
      </c>
      <c r="B17" s="439" t="s">
        <v>850</v>
      </c>
      <c r="C17" s="439" t="s">
        <v>839</v>
      </c>
      <c r="D17" s="438" t="n">
        <v>78</v>
      </c>
      <c r="E17" s="440" t="n">
        <v>57</v>
      </c>
      <c r="F17" s="438" t="n">
        <v>135</v>
      </c>
      <c r="G17" s="440" t="n">
        <v>15</v>
      </c>
      <c r="H17" s="438" t="n">
        <v>63</v>
      </c>
      <c r="I17" s="440" t="n">
        <v>51</v>
      </c>
      <c r="J17" s="438" t="n">
        <v>6</v>
      </c>
      <c r="K17" s="440" t="n">
        <v>0</v>
      </c>
    </row>
    <row r="18" customFormat="false" ht="9" hidden="false" customHeight="true" outlineLevel="0" collapsed="false">
      <c r="A18" s="439" t="s">
        <v>851</v>
      </c>
      <c r="B18" s="439" t="s">
        <v>852</v>
      </c>
      <c r="C18" s="439" t="s">
        <v>839</v>
      </c>
      <c r="D18" s="438" t="n">
        <v>21</v>
      </c>
      <c r="E18" s="440" t="n">
        <v>0</v>
      </c>
      <c r="F18" s="438" t="n">
        <v>21</v>
      </c>
      <c r="G18" s="440" t="n">
        <v>0</v>
      </c>
      <c r="H18" s="438" t="n">
        <v>15</v>
      </c>
      <c r="I18" s="440" t="n">
        <v>6</v>
      </c>
      <c r="J18" s="438" t="n">
        <v>0</v>
      </c>
      <c r="K18" s="440" t="n">
        <v>0</v>
      </c>
    </row>
    <row r="19" customFormat="false" ht="9" hidden="false" customHeight="true" outlineLevel="0" collapsed="false">
      <c r="A19" s="439" t="s">
        <v>853</v>
      </c>
      <c r="B19" s="439" t="s">
        <v>854</v>
      </c>
      <c r="C19" s="439" t="s">
        <v>839</v>
      </c>
      <c r="D19" s="438" t="n">
        <v>51</v>
      </c>
      <c r="E19" s="440" t="n">
        <v>249</v>
      </c>
      <c r="F19" s="438" t="n">
        <v>300</v>
      </c>
      <c r="G19" s="440" t="n">
        <v>6</v>
      </c>
      <c r="H19" s="438" t="n">
        <v>96</v>
      </c>
      <c r="I19" s="440" t="n">
        <v>135</v>
      </c>
      <c r="J19" s="438" t="n">
        <v>63</v>
      </c>
      <c r="K19" s="440" t="n">
        <v>3</v>
      </c>
    </row>
    <row r="20" customFormat="false" ht="9" hidden="false" customHeight="true" outlineLevel="0" collapsed="false">
      <c r="A20" s="437" t="s">
        <v>853</v>
      </c>
      <c r="B20" s="437" t="s">
        <v>855</v>
      </c>
      <c r="C20" s="439" t="s">
        <v>839</v>
      </c>
      <c r="D20" s="440" t="n">
        <v>6</v>
      </c>
      <c r="E20" s="440" t="n">
        <v>36</v>
      </c>
      <c r="F20" s="440" t="n">
        <v>39</v>
      </c>
      <c r="G20" s="440" t="n">
        <v>0</v>
      </c>
      <c r="H20" s="440" t="n">
        <v>18</v>
      </c>
      <c r="I20" s="440" t="n">
        <v>15</v>
      </c>
      <c r="J20" s="440" t="n">
        <v>6</v>
      </c>
      <c r="K20" s="440" t="n">
        <v>0</v>
      </c>
    </row>
    <row r="21" customFormat="false" ht="18.95" hidden="false" customHeight="true" outlineLevel="0" collapsed="false">
      <c r="A21" s="442" t="s">
        <v>853</v>
      </c>
      <c r="B21" s="442" t="s">
        <v>856</v>
      </c>
      <c r="C21" s="437" t="s">
        <v>839</v>
      </c>
      <c r="D21" s="438" t="n">
        <v>3</v>
      </c>
      <c r="E21" s="438" t="n">
        <v>3</v>
      </c>
      <c r="F21" s="438" t="n">
        <v>6</v>
      </c>
      <c r="G21" s="438" t="n">
        <v>3</v>
      </c>
      <c r="H21" s="438" t="n">
        <v>0</v>
      </c>
      <c r="I21" s="438" t="n">
        <v>0</v>
      </c>
      <c r="J21" s="438" t="n">
        <v>0</v>
      </c>
      <c r="K21" s="438" t="n">
        <v>0</v>
      </c>
    </row>
    <row r="22" customFormat="false" ht="18.95" hidden="false" customHeight="true" outlineLevel="0" collapsed="false">
      <c r="A22" s="441" t="s">
        <v>853</v>
      </c>
      <c r="B22" s="441" t="s">
        <v>857</v>
      </c>
      <c r="C22" s="439" t="s">
        <v>839</v>
      </c>
      <c r="D22" s="438" t="n">
        <v>3</v>
      </c>
      <c r="E22" s="440" t="n">
        <v>0</v>
      </c>
      <c r="F22" s="438" t="n">
        <v>3</v>
      </c>
      <c r="G22" s="440" t="n">
        <v>0</v>
      </c>
      <c r="H22" s="438" t="n">
        <v>3</v>
      </c>
      <c r="I22" s="440" t="n">
        <v>0</v>
      </c>
      <c r="J22" s="438" t="n">
        <v>0</v>
      </c>
      <c r="K22" s="440" t="n">
        <v>0</v>
      </c>
    </row>
    <row r="23" customFormat="false" ht="9" hidden="false" customHeight="true" outlineLevel="0" collapsed="false">
      <c r="A23" s="439" t="s">
        <v>858</v>
      </c>
      <c r="B23" s="439" t="s">
        <v>859</v>
      </c>
      <c r="C23" s="439" t="s">
        <v>860</v>
      </c>
      <c r="D23" s="438" t="n">
        <v>48</v>
      </c>
      <c r="E23" s="440" t="n">
        <v>129</v>
      </c>
      <c r="F23" s="438" t="n">
        <v>177</v>
      </c>
      <c r="G23" s="440" t="n">
        <v>12</v>
      </c>
      <c r="H23" s="438" t="n">
        <v>63</v>
      </c>
      <c r="I23" s="440" t="n">
        <v>78</v>
      </c>
      <c r="J23" s="438" t="n">
        <v>21</v>
      </c>
      <c r="K23" s="440" t="n">
        <v>0</v>
      </c>
    </row>
    <row r="24" customFormat="false" ht="15" hidden="false" customHeight="true" outlineLevel="0" collapsed="false">
      <c r="A24" s="433" t="s">
        <v>861</v>
      </c>
      <c r="B24" s="434" t="s">
        <v>862</v>
      </c>
      <c r="C24" s="434"/>
      <c r="D24" s="435" t="n">
        <v>1653</v>
      </c>
      <c r="E24" s="436" t="n">
        <v>1125</v>
      </c>
      <c r="F24" s="435" t="n">
        <v>2781</v>
      </c>
      <c r="G24" s="436" t="n">
        <v>390</v>
      </c>
      <c r="H24" s="435" t="n">
        <v>1503</v>
      </c>
      <c r="I24" s="436" t="n">
        <v>720</v>
      </c>
      <c r="J24" s="435" t="n">
        <v>132</v>
      </c>
      <c r="K24" s="436" t="n">
        <v>36</v>
      </c>
    </row>
    <row r="25" customFormat="false" ht="9" hidden="false" customHeight="true" outlineLevel="0" collapsed="false">
      <c r="A25" s="439" t="s">
        <v>322</v>
      </c>
      <c r="B25" s="439" t="s">
        <v>670</v>
      </c>
      <c r="C25" s="439" t="s">
        <v>839</v>
      </c>
      <c r="D25" s="438" t="n">
        <v>1281</v>
      </c>
      <c r="E25" s="440" t="n">
        <v>285</v>
      </c>
      <c r="F25" s="438" t="n">
        <v>1566</v>
      </c>
      <c r="G25" s="440" t="n">
        <v>117</v>
      </c>
      <c r="H25" s="438" t="n">
        <v>954</v>
      </c>
      <c r="I25" s="440" t="n">
        <v>393</v>
      </c>
      <c r="J25" s="438" t="n">
        <v>84</v>
      </c>
      <c r="K25" s="440" t="n">
        <v>21</v>
      </c>
    </row>
    <row r="26" customFormat="false" ht="9" hidden="false" customHeight="true" outlineLevel="0" collapsed="false">
      <c r="A26" s="439" t="s">
        <v>322</v>
      </c>
      <c r="B26" s="439" t="s">
        <v>863</v>
      </c>
      <c r="C26" s="439" t="s">
        <v>839</v>
      </c>
      <c r="D26" s="438" t="n">
        <v>15</v>
      </c>
      <c r="E26" s="440" t="n">
        <v>6</v>
      </c>
      <c r="F26" s="438" t="n">
        <v>24</v>
      </c>
      <c r="G26" s="440" t="n">
        <v>9</v>
      </c>
      <c r="H26" s="438" t="n">
        <v>9</v>
      </c>
      <c r="I26" s="440" t="n">
        <v>3</v>
      </c>
      <c r="J26" s="438" t="n">
        <v>0</v>
      </c>
      <c r="K26" s="440" t="n">
        <v>0</v>
      </c>
    </row>
    <row r="27" customFormat="false" ht="9" hidden="false" customHeight="true" outlineLevel="0" collapsed="false">
      <c r="A27" s="437" t="s">
        <v>322</v>
      </c>
      <c r="B27" s="437" t="s">
        <v>864</v>
      </c>
      <c r="C27" s="439" t="s">
        <v>839</v>
      </c>
      <c r="D27" s="440" t="n">
        <v>33</v>
      </c>
      <c r="E27" s="440" t="n">
        <v>18</v>
      </c>
      <c r="F27" s="440" t="n">
        <v>51</v>
      </c>
      <c r="G27" s="440" t="n">
        <v>36</v>
      </c>
      <c r="H27" s="440" t="n">
        <v>15</v>
      </c>
      <c r="I27" s="440" t="n">
        <v>0</v>
      </c>
      <c r="J27" s="440" t="n">
        <v>0</v>
      </c>
      <c r="K27" s="440" t="n">
        <v>0</v>
      </c>
    </row>
    <row r="28" customFormat="false" ht="18.95" hidden="false" customHeight="true" outlineLevel="0" collapsed="false">
      <c r="A28" s="442" t="s">
        <v>322</v>
      </c>
      <c r="B28" s="442" t="s">
        <v>865</v>
      </c>
      <c r="C28" s="437" t="s">
        <v>839</v>
      </c>
      <c r="D28" s="438" t="n">
        <v>285</v>
      </c>
      <c r="E28" s="438" t="n">
        <v>60</v>
      </c>
      <c r="F28" s="438" t="n">
        <v>345</v>
      </c>
      <c r="G28" s="438" t="n">
        <v>201</v>
      </c>
      <c r="H28" s="438" t="n">
        <v>144</v>
      </c>
      <c r="I28" s="438" t="n">
        <v>3</v>
      </c>
      <c r="J28" s="438" t="n">
        <v>0</v>
      </c>
      <c r="K28" s="438" t="n">
        <v>0</v>
      </c>
    </row>
    <row r="29" customFormat="false" ht="9" hidden="false" customHeight="true" outlineLevel="0" collapsed="false">
      <c r="A29" s="439" t="s">
        <v>643</v>
      </c>
      <c r="B29" s="439" t="s">
        <v>866</v>
      </c>
      <c r="C29" s="439" t="s">
        <v>860</v>
      </c>
      <c r="D29" s="438" t="n">
        <v>36</v>
      </c>
      <c r="E29" s="440" t="n">
        <v>756</v>
      </c>
      <c r="F29" s="438" t="n">
        <v>792</v>
      </c>
      <c r="G29" s="440" t="n">
        <v>27</v>
      </c>
      <c r="H29" s="438" t="n">
        <v>381</v>
      </c>
      <c r="I29" s="440" t="n">
        <v>321</v>
      </c>
      <c r="J29" s="438" t="n">
        <v>45</v>
      </c>
      <c r="K29" s="440" t="n">
        <v>15</v>
      </c>
    </row>
    <row r="30" customFormat="false" ht="15" hidden="false" customHeight="true" outlineLevel="0" collapsed="false">
      <c r="A30" s="433" t="s">
        <v>868</v>
      </c>
      <c r="B30" s="434" t="s">
        <v>869</v>
      </c>
      <c r="C30" s="434"/>
      <c r="D30" s="435" t="n">
        <v>51</v>
      </c>
      <c r="E30" s="436" t="n">
        <v>3</v>
      </c>
      <c r="F30" s="435" t="n">
        <v>54</v>
      </c>
      <c r="G30" s="436" t="n">
        <v>3</v>
      </c>
      <c r="H30" s="435" t="n">
        <v>21</v>
      </c>
      <c r="I30" s="436" t="n">
        <v>24</v>
      </c>
      <c r="J30" s="435" t="n">
        <v>6</v>
      </c>
      <c r="K30" s="436" t="n">
        <v>0</v>
      </c>
    </row>
    <row r="31" customFormat="false" ht="9" hidden="false" customHeight="true" outlineLevel="0" collapsed="false">
      <c r="A31" s="437" t="s">
        <v>870</v>
      </c>
      <c r="B31" s="437" t="s">
        <v>871</v>
      </c>
      <c r="C31" s="439" t="s">
        <v>839</v>
      </c>
      <c r="D31" s="440" t="n">
        <v>15</v>
      </c>
      <c r="E31" s="440" t="n">
        <v>0</v>
      </c>
      <c r="F31" s="440" t="n">
        <v>15</v>
      </c>
      <c r="G31" s="440" t="n">
        <v>0</v>
      </c>
      <c r="H31" s="440" t="n">
        <v>6</v>
      </c>
      <c r="I31" s="440" t="n">
        <v>6</v>
      </c>
      <c r="J31" s="440" t="n">
        <v>3</v>
      </c>
      <c r="K31" s="440" t="n">
        <v>0</v>
      </c>
    </row>
    <row r="32" customFormat="false" ht="9" hidden="false" customHeight="true" outlineLevel="0" collapsed="false">
      <c r="A32" s="437" t="s">
        <v>872</v>
      </c>
      <c r="B32" s="437" t="s">
        <v>873</v>
      </c>
      <c r="C32" s="437" t="s">
        <v>839</v>
      </c>
      <c r="D32" s="438" t="n">
        <v>33</v>
      </c>
      <c r="E32" s="438" t="n">
        <v>3</v>
      </c>
      <c r="F32" s="438" t="n">
        <v>36</v>
      </c>
      <c r="G32" s="438" t="n">
        <v>3</v>
      </c>
      <c r="H32" s="438" t="n">
        <v>15</v>
      </c>
      <c r="I32" s="438" t="n">
        <v>18</v>
      </c>
      <c r="J32" s="438" t="n">
        <v>3</v>
      </c>
      <c r="K32" s="438" t="n">
        <v>0</v>
      </c>
    </row>
    <row r="33" customFormat="false" ht="27.95" hidden="false" customHeight="true" outlineLevel="0" collapsed="false">
      <c r="A33" s="441" t="s">
        <v>872</v>
      </c>
      <c r="B33" s="441" t="s">
        <v>874</v>
      </c>
      <c r="C33" s="439" t="s">
        <v>839</v>
      </c>
      <c r="D33" s="438" t="n">
        <v>3</v>
      </c>
      <c r="E33" s="440" t="n">
        <v>0</v>
      </c>
      <c r="F33" s="438" t="n">
        <v>3</v>
      </c>
      <c r="G33" s="440" t="n">
        <v>0</v>
      </c>
      <c r="H33" s="438" t="n">
        <v>0</v>
      </c>
      <c r="I33" s="440" t="n">
        <v>0</v>
      </c>
      <c r="J33" s="438" t="n">
        <v>0</v>
      </c>
      <c r="K33" s="440" t="n">
        <v>0</v>
      </c>
    </row>
    <row r="34" customFormat="false" ht="15" hidden="false" customHeight="true" outlineLevel="0" collapsed="false">
      <c r="A34" s="433" t="s">
        <v>875</v>
      </c>
      <c r="B34" s="434" t="s">
        <v>876</v>
      </c>
      <c r="C34" s="434"/>
      <c r="D34" s="435" t="n">
        <v>12</v>
      </c>
      <c r="E34" s="436" t="n">
        <v>0</v>
      </c>
      <c r="F34" s="435" t="n">
        <v>12</v>
      </c>
      <c r="G34" s="436" t="n">
        <v>0</v>
      </c>
      <c r="H34" s="435" t="n">
        <v>3</v>
      </c>
      <c r="I34" s="436" t="n">
        <v>6</v>
      </c>
      <c r="J34" s="435" t="n">
        <v>3</v>
      </c>
      <c r="K34" s="436" t="n">
        <v>0</v>
      </c>
    </row>
    <row r="35" customFormat="false" ht="9" hidden="false" customHeight="true" outlineLevel="0" collapsed="false">
      <c r="A35" s="437" t="s">
        <v>877</v>
      </c>
      <c r="B35" s="437" t="s">
        <v>878</v>
      </c>
      <c r="C35" s="439" t="s">
        <v>860</v>
      </c>
      <c r="D35" s="440" t="n">
        <v>3</v>
      </c>
      <c r="E35" s="440" t="n">
        <v>0</v>
      </c>
      <c r="F35" s="440" t="n">
        <v>3</v>
      </c>
      <c r="G35" s="440" t="n">
        <v>0</v>
      </c>
      <c r="H35" s="440" t="n">
        <v>0</v>
      </c>
      <c r="I35" s="440" t="n">
        <v>0</v>
      </c>
      <c r="J35" s="440" t="n">
        <v>0</v>
      </c>
      <c r="K35" s="440" t="n">
        <v>0</v>
      </c>
    </row>
    <row r="36" customFormat="false" ht="9" hidden="false" customHeight="true" outlineLevel="0" collapsed="false">
      <c r="A36" s="437" t="s">
        <v>877</v>
      </c>
      <c r="B36" s="437" t="s">
        <v>879</v>
      </c>
      <c r="C36" s="437" t="s">
        <v>860</v>
      </c>
      <c r="D36" s="438" t="n">
        <v>9</v>
      </c>
      <c r="E36" s="438" t="n">
        <v>0</v>
      </c>
      <c r="F36" s="438" t="n">
        <v>9</v>
      </c>
      <c r="G36" s="438" t="n">
        <v>0</v>
      </c>
      <c r="H36" s="438" t="n">
        <v>3</v>
      </c>
      <c r="I36" s="438" t="n">
        <v>3</v>
      </c>
      <c r="J36" s="438" t="n">
        <v>3</v>
      </c>
      <c r="K36" s="438" t="n">
        <v>0</v>
      </c>
    </row>
    <row r="37" customFormat="false" ht="9" hidden="false" customHeight="true" outlineLevel="0" collapsed="false">
      <c r="A37" s="439" t="s">
        <v>880</v>
      </c>
      <c r="B37" s="439" t="s">
        <v>881</v>
      </c>
      <c r="C37" s="439" t="s">
        <v>860</v>
      </c>
      <c r="D37" s="438" t="n">
        <v>3</v>
      </c>
      <c r="E37" s="440" t="n">
        <v>0</v>
      </c>
      <c r="F37" s="438" t="n">
        <v>3</v>
      </c>
      <c r="G37" s="440" t="n">
        <v>0</v>
      </c>
      <c r="H37" s="438" t="n">
        <v>0</v>
      </c>
      <c r="I37" s="440" t="n">
        <v>3</v>
      </c>
      <c r="J37" s="438" t="n">
        <v>0</v>
      </c>
      <c r="K37" s="440" t="n">
        <v>0</v>
      </c>
    </row>
    <row r="38" customFormat="false" ht="15" hidden="false" customHeight="true" outlineLevel="0" collapsed="false">
      <c r="A38" s="443" t="s">
        <v>882</v>
      </c>
      <c r="B38" s="444" t="s">
        <v>883</v>
      </c>
      <c r="C38" s="444"/>
      <c r="D38" s="436" t="n">
        <v>3</v>
      </c>
      <c r="E38" s="436" t="n">
        <v>0</v>
      </c>
      <c r="F38" s="436" t="n">
        <v>3</v>
      </c>
      <c r="G38" s="436" t="n">
        <v>0</v>
      </c>
      <c r="H38" s="436" t="n">
        <v>0</v>
      </c>
      <c r="I38" s="436" t="n">
        <v>3</v>
      </c>
      <c r="J38" s="436" t="n">
        <v>0</v>
      </c>
      <c r="K38" s="436" t="n">
        <v>0</v>
      </c>
    </row>
    <row r="39" customFormat="false" ht="9" hidden="false" customHeight="true" outlineLevel="0" collapsed="false">
      <c r="A39" s="437" t="s">
        <v>884</v>
      </c>
      <c r="B39" s="437" t="s">
        <v>885</v>
      </c>
      <c r="C39" s="437" t="s">
        <v>860</v>
      </c>
      <c r="D39" s="438" t="n">
        <v>3</v>
      </c>
      <c r="E39" s="438" t="n">
        <v>0</v>
      </c>
      <c r="F39" s="438" t="n">
        <v>3</v>
      </c>
      <c r="G39" s="438" t="n">
        <v>0</v>
      </c>
      <c r="H39" s="438" t="n">
        <v>0</v>
      </c>
      <c r="I39" s="438" t="n">
        <v>3</v>
      </c>
      <c r="J39" s="438" t="n">
        <v>0</v>
      </c>
      <c r="K39" s="438" t="n">
        <v>0</v>
      </c>
    </row>
    <row r="40" customFormat="false" ht="15" hidden="false" customHeight="true" outlineLevel="0" collapsed="false">
      <c r="A40" s="433" t="s">
        <v>886</v>
      </c>
      <c r="B40" s="434" t="s">
        <v>887</v>
      </c>
      <c r="C40" s="434"/>
      <c r="D40" s="435" t="n">
        <v>159</v>
      </c>
      <c r="E40" s="436" t="n">
        <v>9</v>
      </c>
      <c r="F40" s="435" t="n">
        <v>171</v>
      </c>
      <c r="G40" s="436" t="n">
        <v>9</v>
      </c>
      <c r="H40" s="435" t="n">
        <v>105</v>
      </c>
      <c r="I40" s="436" t="n">
        <v>51</v>
      </c>
      <c r="J40" s="435" t="n">
        <v>6</v>
      </c>
      <c r="K40" s="436" t="n">
        <v>0</v>
      </c>
    </row>
    <row r="41" customFormat="false" ht="9" hidden="false" customHeight="true" outlineLevel="0" collapsed="false">
      <c r="A41" s="439" t="s">
        <v>888</v>
      </c>
      <c r="B41" s="439" t="s">
        <v>889</v>
      </c>
      <c r="C41" s="439" t="s">
        <v>867</v>
      </c>
      <c r="D41" s="438" t="n">
        <v>9</v>
      </c>
      <c r="E41" s="440" t="n">
        <v>0</v>
      </c>
      <c r="F41" s="438" t="n">
        <v>9</v>
      </c>
      <c r="G41" s="440" t="n">
        <v>0</v>
      </c>
      <c r="H41" s="438" t="n">
        <v>6</v>
      </c>
      <c r="I41" s="440" t="n">
        <v>3</v>
      </c>
      <c r="J41" s="438" t="n">
        <v>0</v>
      </c>
      <c r="K41" s="440" t="n">
        <v>0</v>
      </c>
    </row>
    <row r="42" customFormat="false" ht="9" hidden="false" customHeight="true" outlineLevel="0" collapsed="false">
      <c r="A42" s="439" t="s">
        <v>888</v>
      </c>
      <c r="B42" s="439" t="s">
        <v>889</v>
      </c>
      <c r="C42" s="439" t="s">
        <v>860</v>
      </c>
      <c r="D42" s="438" t="n">
        <v>30</v>
      </c>
      <c r="E42" s="440" t="n">
        <v>0</v>
      </c>
      <c r="F42" s="438" t="n">
        <v>30</v>
      </c>
      <c r="G42" s="440" t="n">
        <v>3</v>
      </c>
      <c r="H42" s="438" t="n">
        <v>18</v>
      </c>
      <c r="I42" s="440" t="n">
        <v>9</v>
      </c>
      <c r="J42" s="438" t="n">
        <v>0</v>
      </c>
      <c r="K42" s="440" t="n">
        <v>0</v>
      </c>
    </row>
    <row r="43" customFormat="false" ht="9" hidden="false" customHeight="true" outlineLevel="0" collapsed="false">
      <c r="A43" s="439" t="s">
        <v>890</v>
      </c>
      <c r="B43" s="439" t="s">
        <v>891</v>
      </c>
      <c r="C43" s="439" t="s">
        <v>867</v>
      </c>
      <c r="D43" s="438" t="n">
        <v>123</v>
      </c>
      <c r="E43" s="440" t="n">
        <v>9</v>
      </c>
      <c r="F43" s="438" t="n">
        <v>132</v>
      </c>
      <c r="G43" s="440" t="n">
        <v>6</v>
      </c>
      <c r="H43" s="438" t="n">
        <v>81</v>
      </c>
      <c r="I43" s="440" t="n">
        <v>39</v>
      </c>
      <c r="J43" s="438" t="n">
        <v>6</v>
      </c>
      <c r="K43" s="440" t="n">
        <v>0</v>
      </c>
    </row>
    <row r="44" customFormat="false" ht="15" hidden="false" customHeight="true" outlineLevel="0" collapsed="false">
      <c r="A44" s="433" t="s">
        <v>896</v>
      </c>
      <c r="B44" s="434" t="s">
        <v>897</v>
      </c>
      <c r="C44" s="434"/>
      <c r="D44" s="435" t="n">
        <v>39</v>
      </c>
      <c r="E44" s="436" t="n">
        <v>0</v>
      </c>
      <c r="F44" s="435" t="n">
        <v>39</v>
      </c>
      <c r="G44" s="436" t="n">
        <v>3</v>
      </c>
      <c r="H44" s="435" t="n">
        <v>18</v>
      </c>
      <c r="I44" s="436" t="n">
        <v>18</v>
      </c>
      <c r="J44" s="435" t="n">
        <v>0</v>
      </c>
      <c r="K44" s="436" t="n">
        <v>0</v>
      </c>
    </row>
    <row r="45" customFormat="false" ht="18.95" hidden="false" customHeight="true" outlineLevel="0" collapsed="false">
      <c r="A45" s="441" t="s">
        <v>898</v>
      </c>
      <c r="B45" s="441" t="s">
        <v>899</v>
      </c>
      <c r="C45" s="439" t="s">
        <v>860</v>
      </c>
      <c r="D45" s="438" t="n">
        <v>12</v>
      </c>
      <c r="E45" s="440" t="n">
        <v>0</v>
      </c>
      <c r="F45" s="438" t="n">
        <v>12</v>
      </c>
      <c r="G45" s="440" t="n">
        <v>0</v>
      </c>
      <c r="H45" s="438" t="n">
        <v>3</v>
      </c>
      <c r="I45" s="440" t="n">
        <v>9</v>
      </c>
      <c r="J45" s="438" t="n">
        <v>0</v>
      </c>
      <c r="K45" s="440" t="n">
        <v>0</v>
      </c>
    </row>
    <row r="46" customFormat="false" ht="9" hidden="false" customHeight="true" outlineLevel="0" collapsed="false">
      <c r="A46" s="439" t="s">
        <v>900</v>
      </c>
      <c r="B46" s="439" t="s">
        <v>901</v>
      </c>
      <c r="C46" s="439" t="s">
        <v>860</v>
      </c>
      <c r="D46" s="438" t="n">
        <v>24</v>
      </c>
      <c r="E46" s="440" t="n">
        <v>0</v>
      </c>
      <c r="F46" s="438" t="n">
        <v>24</v>
      </c>
      <c r="G46" s="440" t="n">
        <v>3</v>
      </c>
      <c r="H46" s="438" t="n">
        <v>15</v>
      </c>
      <c r="I46" s="440" t="n">
        <v>9</v>
      </c>
      <c r="J46" s="438" t="n">
        <v>0</v>
      </c>
      <c r="K46" s="440" t="n">
        <v>0</v>
      </c>
    </row>
    <row r="47" customFormat="false" ht="15" hidden="false" customHeight="true" outlineLevel="0" collapsed="false">
      <c r="A47" s="433" t="s">
        <v>903</v>
      </c>
      <c r="B47" s="434" t="s">
        <v>904</v>
      </c>
      <c r="C47" s="434"/>
      <c r="D47" s="435" t="n">
        <v>24</v>
      </c>
      <c r="E47" s="436" t="n">
        <v>12</v>
      </c>
      <c r="F47" s="435" t="n">
        <v>36</v>
      </c>
      <c r="G47" s="436" t="n">
        <v>0</v>
      </c>
      <c r="H47" s="435" t="n">
        <v>12</v>
      </c>
      <c r="I47" s="436" t="n">
        <v>24</v>
      </c>
      <c r="J47" s="435" t="n">
        <v>3</v>
      </c>
      <c r="K47" s="436" t="n">
        <v>0</v>
      </c>
    </row>
    <row r="48" customFormat="false" ht="9" hidden="false" customHeight="true" outlineLevel="0" collapsed="false">
      <c r="A48" s="439" t="s">
        <v>905</v>
      </c>
      <c r="B48" s="439" t="s">
        <v>906</v>
      </c>
      <c r="C48" s="439" t="s">
        <v>867</v>
      </c>
      <c r="D48" s="438" t="n">
        <v>0</v>
      </c>
      <c r="E48" s="440" t="n">
        <v>6</v>
      </c>
      <c r="F48" s="438" t="n">
        <v>6</v>
      </c>
      <c r="G48" s="440" t="n">
        <v>0</v>
      </c>
      <c r="H48" s="438" t="n">
        <v>3</v>
      </c>
      <c r="I48" s="440" t="n">
        <v>3</v>
      </c>
      <c r="J48" s="438" t="n">
        <v>3</v>
      </c>
      <c r="K48" s="440" t="n">
        <v>0</v>
      </c>
    </row>
    <row r="49" customFormat="false" ht="9" hidden="false" customHeight="true" outlineLevel="0" collapsed="false">
      <c r="A49" s="437" t="s">
        <v>905</v>
      </c>
      <c r="B49" s="437" t="s">
        <v>907</v>
      </c>
      <c r="C49" s="439" t="s">
        <v>867</v>
      </c>
      <c r="D49" s="440" t="n">
        <v>0</v>
      </c>
      <c r="E49" s="440" t="n">
        <v>3</v>
      </c>
      <c r="F49" s="440" t="n">
        <v>3</v>
      </c>
      <c r="G49" s="440" t="n">
        <v>0</v>
      </c>
      <c r="H49" s="440" t="n">
        <v>3</v>
      </c>
      <c r="I49" s="440" t="n">
        <v>0</v>
      </c>
      <c r="J49" s="440" t="n">
        <v>0</v>
      </c>
      <c r="K49" s="440" t="n">
        <v>0</v>
      </c>
    </row>
    <row r="50" customFormat="false" ht="18.95" hidden="false" customHeight="true" outlineLevel="0" collapsed="false">
      <c r="A50" s="442" t="s">
        <v>908</v>
      </c>
      <c r="B50" s="442" t="s">
        <v>910</v>
      </c>
      <c r="C50" s="437" t="s">
        <v>860</v>
      </c>
      <c r="D50" s="438" t="n">
        <v>12</v>
      </c>
      <c r="E50" s="438" t="n">
        <v>0</v>
      </c>
      <c r="F50" s="438" t="n">
        <v>15</v>
      </c>
      <c r="G50" s="438" t="n">
        <v>0</v>
      </c>
      <c r="H50" s="438" t="n">
        <v>3</v>
      </c>
      <c r="I50" s="438" t="n">
        <v>12</v>
      </c>
      <c r="J50" s="438" t="n">
        <v>0</v>
      </c>
      <c r="K50" s="438" t="n">
        <v>0</v>
      </c>
    </row>
    <row r="51" customFormat="false" ht="18.95" hidden="false" customHeight="true" outlineLevel="0" collapsed="false">
      <c r="A51" s="441" t="s">
        <v>913</v>
      </c>
      <c r="B51" s="441" t="s">
        <v>914</v>
      </c>
      <c r="C51" s="439" t="s">
        <v>860</v>
      </c>
      <c r="D51" s="438" t="n">
        <v>0</v>
      </c>
      <c r="E51" s="440" t="n">
        <v>3</v>
      </c>
      <c r="F51" s="438" t="n">
        <v>3</v>
      </c>
      <c r="G51" s="440" t="n">
        <v>0</v>
      </c>
      <c r="H51" s="438" t="n">
        <v>0</v>
      </c>
      <c r="I51" s="440" t="n">
        <v>3</v>
      </c>
      <c r="J51" s="438" t="n">
        <v>0</v>
      </c>
      <c r="K51" s="440" t="n">
        <v>0</v>
      </c>
    </row>
    <row r="52" customFormat="false" ht="9" hidden="false" customHeight="true" outlineLevel="0" collapsed="false">
      <c r="A52" s="439" t="s">
        <v>915</v>
      </c>
      <c r="B52" s="439" t="s">
        <v>916</v>
      </c>
      <c r="C52" s="439" t="s">
        <v>860</v>
      </c>
      <c r="D52" s="438" t="n">
        <v>9</v>
      </c>
      <c r="E52" s="440" t="n">
        <v>0</v>
      </c>
      <c r="F52" s="438" t="n">
        <v>9</v>
      </c>
      <c r="G52" s="440" t="n">
        <v>0</v>
      </c>
      <c r="H52" s="438" t="n">
        <v>3</v>
      </c>
      <c r="I52" s="440" t="n">
        <v>6</v>
      </c>
      <c r="J52" s="438" t="n">
        <v>0</v>
      </c>
      <c r="K52" s="440" t="n">
        <v>0</v>
      </c>
    </row>
    <row r="53" customFormat="false" ht="15" hidden="false" customHeight="true" outlineLevel="0" collapsed="false">
      <c r="A53" s="433" t="s">
        <v>917</v>
      </c>
      <c r="B53" s="434" t="s">
        <v>918</v>
      </c>
      <c r="C53" s="434"/>
      <c r="D53" s="435" t="n">
        <v>75</v>
      </c>
      <c r="E53" s="436" t="n">
        <v>6</v>
      </c>
      <c r="F53" s="435" t="n">
        <v>81</v>
      </c>
      <c r="G53" s="436" t="n">
        <v>0</v>
      </c>
      <c r="H53" s="435" t="n">
        <v>33</v>
      </c>
      <c r="I53" s="436" t="n">
        <v>39</v>
      </c>
      <c r="J53" s="435" t="n">
        <v>6</v>
      </c>
      <c r="K53" s="436" t="n">
        <v>0</v>
      </c>
    </row>
    <row r="54" customFormat="false" ht="9" hidden="false" customHeight="true" outlineLevel="0" collapsed="false">
      <c r="A54" s="437" t="s">
        <v>919</v>
      </c>
      <c r="B54" s="437" t="s">
        <v>920</v>
      </c>
      <c r="C54" s="439" t="s">
        <v>860</v>
      </c>
      <c r="D54" s="440" t="n">
        <v>21</v>
      </c>
      <c r="E54" s="440" t="n">
        <v>0</v>
      </c>
      <c r="F54" s="440" t="n">
        <v>21</v>
      </c>
      <c r="G54" s="440" t="n">
        <v>0</v>
      </c>
      <c r="H54" s="440" t="n">
        <v>9</v>
      </c>
      <c r="I54" s="440" t="n">
        <v>9</v>
      </c>
      <c r="J54" s="440" t="n">
        <v>3</v>
      </c>
      <c r="K54" s="440" t="n">
        <v>0</v>
      </c>
    </row>
    <row r="55" customFormat="false" ht="9" hidden="false" customHeight="true" outlineLevel="0" collapsed="false">
      <c r="A55" s="437" t="s">
        <v>921</v>
      </c>
      <c r="B55" s="437" t="s">
        <v>922</v>
      </c>
      <c r="C55" s="437" t="s">
        <v>860</v>
      </c>
      <c r="D55" s="438" t="n">
        <v>0</v>
      </c>
      <c r="E55" s="438" t="n">
        <v>0</v>
      </c>
      <c r="F55" s="438" t="n">
        <v>0</v>
      </c>
      <c r="G55" s="438" t="n">
        <v>0</v>
      </c>
      <c r="H55" s="438" t="n">
        <v>0</v>
      </c>
      <c r="I55" s="438" t="n">
        <v>0</v>
      </c>
      <c r="J55" s="438" t="n">
        <v>0</v>
      </c>
      <c r="K55" s="438" t="n">
        <v>0</v>
      </c>
    </row>
    <row r="56" customFormat="false" ht="9" hidden="false" customHeight="true" outlineLevel="0" collapsed="false">
      <c r="A56" s="439" t="s">
        <v>923</v>
      </c>
      <c r="B56" s="439" t="s">
        <v>924</v>
      </c>
      <c r="C56" s="439" t="s">
        <v>867</v>
      </c>
      <c r="D56" s="438" t="n">
        <v>3</v>
      </c>
      <c r="E56" s="440" t="n">
        <v>0</v>
      </c>
      <c r="F56" s="438" t="n">
        <v>3</v>
      </c>
      <c r="G56" s="440" t="n">
        <v>0</v>
      </c>
      <c r="H56" s="438" t="n">
        <v>3</v>
      </c>
      <c r="I56" s="440" t="n">
        <v>0</v>
      </c>
      <c r="J56" s="438" t="n">
        <v>0</v>
      </c>
      <c r="K56" s="440" t="n">
        <v>0</v>
      </c>
    </row>
    <row r="57" customFormat="false" ht="9" hidden="false" customHeight="true" outlineLevel="0" collapsed="false">
      <c r="A57" s="439" t="s">
        <v>923</v>
      </c>
      <c r="B57" s="439" t="s">
        <v>924</v>
      </c>
      <c r="C57" s="439" t="s">
        <v>860</v>
      </c>
      <c r="D57" s="438" t="n">
        <v>3</v>
      </c>
      <c r="E57" s="440" t="n">
        <v>0</v>
      </c>
      <c r="F57" s="438" t="n">
        <v>3</v>
      </c>
      <c r="G57" s="440" t="n">
        <v>0</v>
      </c>
      <c r="H57" s="438" t="n">
        <v>0</v>
      </c>
      <c r="I57" s="440" t="n">
        <v>3</v>
      </c>
      <c r="J57" s="438" t="n">
        <v>0</v>
      </c>
      <c r="K57" s="440" t="n">
        <v>0</v>
      </c>
    </row>
    <row r="58" customFormat="false" ht="9" hidden="false" customHeight="true" outlineLevel="0" collapsed="false">
      <c r="A58" s="439" t="s">
        <v>923</v>
      </c>
      <c r="B58" s="439" t="s">
        <v>2174</v>
      </c>
      <c r="C58" s="439" t="s">
        <v>860</v>
      </c>
      <c r="D58" s="438" t="n">
        <v>0</v>
      </c>
      <c r="E58" s="440" t="n">
        <v>0</v>
      </c>
      <c r="F58" s="438" t="n">
        <v>0</v>
      </c>
      <c r="G58" s="440" t="n">
        <v>0</v>
      </c>
      <c r="H58" s="438" t="n">
        <v>0</v>
      </c>
      <c r="I58" s="440" t="n">
        <v>0</v>
      </c>
      <c r="J58" s="438" t="n">
        <v>0</v>
      </c>
      <c r="K58" s="440" t="n">
        <v>0</v>
      </c>
    </row>
    <row r="59" customFormat="false" ht="9" hidden="false" customHeight="true" outlineLevel="0" collapsed="false">
      <c r="A59" s="439" t="s">
        <v>927</v>
      </c>
      <c r="B59" s="439" t="s">
        <v>928</v>
      </c>
      <c r="C59" s="439" t="s">
        <v>860</v>
      </c>
      <c r="D59" s="438" t="n">
        <v>42</v>
      </c>
      <c r="E59" s="440" t="n">
        <v>0</v>
      </c>
      <c r="F59" s="438" t="n">
        <v>42</v>
      </c>
      <c r="G59" s="440" t="n">
        <v>0</v>
      </c>
      <c r="H59" s="438" t="n">
        <v>18</v>
      </c>
      <c r="I59" s="440" t="n">
        <v>21</v>
      </c>
      <c r="J59" s="438" t="n">
        <v>3</v>
      </c>
      <c r="K59" s="440" t="n">
        <v>0</v>
      </c>
    </row>
    <row r="60" customFormat="false" ht="9" hidden="false" customHeight="true" outlineLevel="0" collapsed="false">
      <c r="A60" s="439" t="s">
        <v>927</v>
      </c>
      <c r="B60" s="439" t="s">
        <v>929</v>
      </c>
      <c r="C60" s="439" t="s">
        <v>867</v>
      </c>
      <c r="D60" s="438" t="n">
        <v>0</v>
      </c>
      <c r="E60" s="440" t="n">
        <v>0</v>
      </c>
      <c r="F60" s="438" t="n">
        <v>3</v>
      </c>
      <c r="G60" s="440" t="n">
        <v>0</v>
      </c>
      <c r="H60" s="438" t="n">
        <v>0</v>
      </c>
      <c r="I60" s="440" t="n">
        <v>0</v>
      </c>
      <c r="J60" s="438" t="n">
        <v>0</v>
      </c>
      <c r="K60" s="440" t="n">
        <v>0</v>
      </c>
    </row>
    <row r="61" customFormat="false" ht="9" hidden="false" customHeight="true" outlineLevel="0" collapsed="false">
      <c r="A61" s="439" t="s">
        <v>930</v>
      </c>
      <c r="B61" s="439" t="s">
        <v>931</v>
      </c>
      <c r="C61" s="439" t="s">
        <v>860</v>
      </c>
      <c r="D61" s="438" t="n">
        <v>3</v>
      </c>
      <c r="E61" s="440" t="n">
        <v>3</v>
      </c>
      <c r="F61" s="438" t="n">
        <v>6</v>
      </c>
      <c r="G61" s="440" t="n">
        <v>0</v>
      </c>
      <c r="H61" s="438" t="n">
        <v>0</v>
      </c>
      <c r="I61" s="440" t="n">
        <v>3</v>
      </c>
      <c r="J61" s="438" t="n">
        <v>0</v>
      </c>
      <c r="K61" s="440" t="n">
        <v>0</v>
      </c>
    </row>
    <row r="62" customFormat="false" ht="18.95" hidden="false" customHeight="true" outlineLevel="0" collapsed="false">
      <c r="A62" s="442" t="s">
        <v>932</v>
      </c>
      <c r="B62" s="442" t="s">
        <v>933</v>
      </c>
      <c r="C62" s="439" t="s">
        <v>860</v>
      </c>
      <c r="D62" s="440" t="n">
        <v>3</v>
      </c>
      <c r="E62" s="440" t="n">
        <v>0</v>
      </c>
      <c r="F62" s="440" t="n">
        <v>3</v>
      </c>
      <c r="G62" s="440" t="n">
        <v>0</v>
      </c>
      <c r="H62" s="440" t="n">
        <v>0</v>
      </c>
      <c r="I62" s="440" t="n">
        <v>0</v>
      </c>
      <c r="J62" s="440" t="n">
        <v>0</v>
      </c>
      <c r="K62" s="440" t="n">
        <v>0</v>
      </c>
    </row>
    <row r="63" customFormat="false" ht="15" hidden="false" customHeight="true" outlineLevel="0" collapsed="false">
      <c r="A63" s="443" t="s">
        <v>934</v>
      </c>
      <c r="B63" s="444" t="s">
        <v>935</v>
      </c>
      <c r="C63" s="444"/>
      <c r="D63" s="435" t="n">
        <v>177</v>
      </c>
      <c r="E63" s="435" t="n">
        <v>45</v>
      </c>
      <c r="F63" s="435" t="n">
        <v>222</v>
      </c>
      <c r="G63" s="435" t="n">
        <v>3</v>
      </c>
      <c r="H63" s="435" t="n">
        <v>69</v>
      </c>
      <c r="I63" s="435" t="n">
        <v>114</v>
      </c>
      <c r="J63" s="435" t="n">
        <v>36</v>
      </c>
      <c r="K63" s="435" t="n">
        <v>0</v>
      </c>
    </row>
    <row r="64" customFormat="false" ht="9" hidden="false" customHeight="true" outlineLevel="0" collapsed="false">
      <c r="A64" s="439" t="s">
        <v>936</v>
      </c>
      <c r="B64" s="439" t="s">
        <v>937</v>
      </c>
      <c r="C64" s="439" t="s">
        <v>860</v>
      </c>
      <c r="D64" s="438" t="n">
        <v>24</v>
      </c>
      <c r="E64" s="440" t="n">
        <v>6</v>
      </c>
      <c r="F64" s="438" t="n">
        <v>30</v>
      </c>
      <c r="G64" s="440" t="n">
        <v>0</v>
      </c>
      <c r="H64" s="438" t="n">
        <v>15</v>
      </c>
      <c r="I64" s="440" t="n">
        <v>12</v>
      </c>
      <c r="J64" s="438" t="n">
        <v>0</v>
      </c>
      <c r="K64" s="440" t="n">
        <v>0</v>
      </c>
    </row>
    <row r="65" customFormat="false" ht="9" hidden="false" customHeight="true" outlineLevel="0" collapsed="false">
      <c r="A65" s="439" t="s">
        <v>936</v>
      </c>
      <c r="B65" s="439" t="s">
        <v>938</v>
      </c>
      <c r="C65" s="439" t="s">
        <v>860</v>
      </c>
      <c r="D65" s="438" t="n">
        <v>96</v>
      </c>
      <c r="E65" s="440" t="n">
        <v>24</v>
      </c>
      <c r="F65" s="438" t="n">
        <v>120</v>
      </c>
      <c r="G65" s="440" t="n">
        <v>0</v>
      </c>
      <c r="H65" s="438" t="n">
        <v>18</v>
      </c>
      <c r="I65" s="440" t="n">
        <v>72</v>
      </c>
      <c r="J65" s="438" t="n">
        <v>30</v>
      </c>
      <c r="K65" s="440" t="n">
        <v>0</v>
      </c>
    </row>
    <row r="66" customFormat="false" ht="9" hidden="false" customHeight="true" outlineLevel="0" collapsed="false">
      <c r="A66" s="439" t="s">
        <v>936</v>
      </c>
      <c r="B66" s="439" t="s">
        <v>938</v>
      </c>
      <c r="C66" s="439" t="s">
        <v>867</v>
      </c>
      <c r="D66" s="438" t="n">
        <v>0</v>
      </c>
      <c r="E66" s="440" t="n">
        <v>0</v>
      </c>
      <c r="F66" s="438" t="n">
        <v>0</v>
      </c>
      <c r="G66" s="440" t="n">
        <v>0</v>
      </c>
      <c r="H66" s="438" t="n">
        <v>0</v>
      </c>
      <c r="I66" s="440" t="n">
        <v>0</v>
      </c>
      <c r="J66" s="438" t="n">
        <v>0</v>
      </c>
      <c r="K66" s="440" t="n">
        <v>0</v>
      </c>
    </row>
    <row r="67" customFormat="false" ht="9" hidden="false" customHeight="true" outlineLevel="0" collapsed="false">
      <c r="A67" s="439" t="s">
        <v>939</v>
      </c>
      <c r="B67" s="439" t="s">
        <v>940</v>
      </c>
      <c r="C67" s="439" t="s">
        <v>860</v>
      </c>
      <c r="D67" s="438" t="n">
        <v>12</v>
      </c>
      <c r="E67" s="440" t="n">
        <v>15</v>
      </c>
      <c r="F67" s="438" t="n">
        <v>27</v>
      </c>
      <c r="G67" s="440" t="n">
        <v>0</v>
      </c>
      <c r="H67" s="438" t="n">
        <v>3</v>
      </c>
      <c r="I67" s="440" t="n">
        <v>18</v>
      </c>
      <c r="J67" s="438" t="n">
        <v>6</v>
      </c>
      <c r="K67" s="440" t="n">
        <v>0</v>
      </c>
    </row>
    <row r="68" customFormat="false" ht="9" hidden="false" customHeight="true" outlineLevel="0" collapsed="false">
      <c r="A68" s="439" t="s">
        <v>941</v>
      </c>
      <c r="B68" s="439" t="s">
        <v>942</v>
      </c>
      <c r="C68" s="439" t="s">
        <v>867</v>
      </c>
      <c r="D68" s="438" t="n">
        <v>0</v>
      </c>
      <c r="E68" s="440" t="n">
        <v>3</v>
      </c>
      <c r="F68" s="438" t="n">
        <v>3</v>
      </c>
      <c r="G68" s="440" t="n">
        <v>0</v>
      </c>
      <c r="H68" s="438" t="n">
        <v>3</v>
      </c>
      <c r="I68" s="440" t="n">
        <v>0</v>
      </c>
      <c r="J68" s="438" t="n">
        <v>0</v>
      </c>
      <c r="K68" s="440" t="n">
        <v>0</v>
      </c>
    </row>
    <row r="69" customFormat="false" ht="9" hidden="false" customHeight="true" outlineLevel="0" collapsed="false">
      <c r="A69" s="439" t="s">
        <v>941</v>
      </c>
      <c r="B69" s="439" t="s">
        <v>942</v>
      </c>
      <c r="C69" s="439" t="s">
        <v>860</v>
      </c>
      <c r="D69" s="438" t="n">
        <v>0</v>
      </c>
      <c r="E69" s="440" t="n">
        <v>0</v>
      </c>
      <c r="F69" s="438" t="n">
        <v>0</v>
      </c>
      <c r="G69" s="440" t="n">
        <v>0</v>
      </c>
      <c r="H69" s="438" t="n">
        <v>0</v>
      </c>
      <c r="I69" s="440" t="n">
        <v>0</v>
      </c>
      <c r="J69" s="438" t="n">
        <v>0</v>
      </c>
      <c r="K69" s="440" t="n">
        <v>0</v>
      </c>
    </row>
    <row r="70" customFormat="false" ht="18.95" hidden="false" customHeight="true" outlineLevel="0" collapsed="false">
      <c r="A70" s="441" t="s">
        <v>945</v>
      </c>
      <c r="B70" s="441" t="s">
        <v>946</v>
      </c>
      <c r="C70" s="439" t="s">
        <v>867</v>
      </c>
      <c r="D70" s="438" t="n">
        <v>42</v>
      </c>
      <c r="E70" s="440" t="n">
        <v>0</v>
      </c>
      <c r="F70" s="438" t="n">
        <v>42</v>
      </c>
      <c r="G70" s="440" t="n">
        <v>3</v>
      </c>
      <c r="H70" s="438" t="n">
        <v>27</v>
      </c>
      <c r="I70" s="440" t="n">
        <v>12</v>
      </c>
      <c r="J70" s="438" t="n">
        <v>0</v>
      </c>
      <c r="K70" s="440" t="n">
        <v>0</v>
      </c>
    </row>
    <row r="71" customFormat="false" ht="15" hidden="false" customHeight="true" outlineLevel="0" collapsed="false">
      <c r="A71" s="433" t="s">
        <v>947</v>
      </c>
      <c r="B71" s="434" t="s">
        <v>948</v>
      </c>
      <c r="C71" s="434"/>
      <c r="D71" s="435" t="n">
        <v>303</v>
      </c>
      <c r="E71" s="436" t="n">
        <v>15</v>
      </c>
      <c r="F71" s="435" t="n">
        <v>318</v>
      </c>
      <c r="G71" s="436" t="n">
        <v>9</v>
      </c>
      <c r="H71" s="435" t="n">
        <v>138</v>
      </c>
      <c r="I71" s="436" t="n">
        <v>153</v>
      </c>
      <c r="J71" s="435" t="n">
        <v>18</v>
      </c>
      <c r="K71" s="436" t="n">
        <v>0</v>
      </c>
    </row>
    <row r="72" customFormat="false" ht="18.95" hidden="false" customHeight="true" outlineLevel="0" collapsed="false">
      <c r="A72" s="441" t="s">
        <v>949</v>
      </c>
      <c r="B72" s="441" t="s">
        <v>950</v>
      </c>
      <c r="C72" s="439" t="s">
        <v>867</v>
      </c>
      <c r="D72" s="438" t="n">
        <v>3</v>
      </c>
      <c r="E72" s="440" t="n">
        <v>0</v>
      </c>
      <c r="F72" s="438" t="n">
        <v>3</v>
      </c>
      <c r="G72" s="440" t="n">
        <v>0</v>
      </c>
      <c r="H72" s="438" t="n">
        <v>3</v>
      </c>
      <c r="I72" s="440" t="n">
        <v>0</v>
      </c>
      <c r="J72" s="438" t="n">
        <v>0</v>
      </c>
      <c r="K72" s="440" t="n">
        <v>0</v>
      </c>
    </row>
    <row r="73" customFormat="false" ht="18.95" hidden="false" customHeight="true" outlineLevel="0" collapsed="false">
      <c r="A73" s="441" t="s">
        <v>949</v>
      </c>
      <c r="B73" s="441" t="s">
        <v>950</v>
      </c>
      <c r="C73" s="439" t="s">
        <v>860</v>
      </c>
      <c r="D73" s="438" t="n">
        <v>300</v>
      </c>
      <c r="E73" s="440" t="n">
        <v>15</v>
      </c>
      <c r="F73" s="438" t="n">
        <v>318</v>
      </c>
      <c r="G73" s="440" t="n">
        <v>9</v>
      </c>
      <c r="H73" s="438" t="n">
        <v>138</v>
      </c>
      <c r="I73" s="440" t="n">
        <v>153</v>
      </c>
      <c r="J73" s="438" t="n">
        <v>18</v>
      </c>
      <c r="K73" s="440" t="n">
        <v>0</v>
      </c>
    </row>
    <row r="74" customFormat="false" ht="15" hidden="false" customHeight="true" outlineLevel="0" collapsed="false">
      <c r="A74" s="433" t="s">
        <v>951</v>
      </c>
      <c r="B74" s="434" t="s">
        <v>952</v>
      </c>
      <c r="C74" s="434"/>
      <c r="D74" s="435" t="n">
        <v>72</v>
      </c>
      <c r="E74" s="436" t="n">
        <v>9</v>
      </c>
      <c r="F74" s="435" t="n">
        <v>81</v>
      </c>
      <c r="G74" s="436" t="n">
        <v>0</v>
      </c>
      <c r="H74" s="435" t="n">
        <v>27</v>
      </c>
      <c r="I74" s="436" t="n">
        <v>48</v>
      </c>
      <c r="J74" s="435" t="n">
        <v>3</v>
      </c>
      <c r="K74" s="436" t="n">
        <v>0</v>
      </c>
    </row>
    <row r="75" customFormat="false" ht="9" hidden="false" customHeight="true" outlineLevel="0" collapsed="false">
      <c r="A75" s="439" t="s">
        <v>953</v>
      </c>
      <c r="B75" s="439" t="s">
        <v>954</v>
      </c>
      <c r="C75" s="439" t="s">
        <v>860</v>
      </c>
      <c r="D75" s="438" t="n">
        <v>21</v>
      </c>
      <c r="E75" s="440" t="n">
        <v>0</v>
      </c>
      <c r="F75" s="438" t="n">
        <v>21</v>
      </c>
      <c r="G75" s="440" t="n">
        <v>0</v>
      </c>
      <c r="H75" s="438" t="n">
        <v>3</v>
      </c>
      <c r="I75" s="440" t="n">
        <v>18</v>
      </c>
      <c r="J75" s="438" t="n">
        <v>0</v>
      </c>
      <c r="K75" s="440" t="n">
        <v>0</v>
      </c>
    </row>
    <row r="76" customFormat="false" ht="9" hidden="false" customHeight="true" outlineLevel="0" collapsed="false">
      <c r="A76" s="439" t="s">
        <v>956</v>
      </c>
      <c r="B76" s="439" t="s">
        <v>957</v>
      </c>
      <c r="C76" s="439" t="s">
        <v>867</v>
      </c>
      <c r="D76" s="438" t="n">
        <v>0</v>
      </c>
      <c r="E76" s="440" t="n">
        <v>0</v>
      </c>
      <c r="F76" s="438" t="n">
        <v>0</v>
      </c>
      <c r="G76" s="440" t="n">
        <v>0</v>
      </c>
      <c r="H76" s="438" t="n">
        <v>0</v>
      </c>
      <c r="I76" s="440" t="n">
        <v>0</v>
      </c>
      <c r="J76" s="438" t="n">
        <v>0</v>
      </c>
      <c r="K76" s="440" t="n">
        <v>0</v>
      </c>
    </row>
    <row r="77" customFormat="false" ht="9" hidden="false" customHeight="true" outlineLevel="0" collapsed="false">
      <c r="A77" s="439" t="s">
        <v>956</v>
      </c>
      <c r="B77" s="439" t="s">
        <v>957</v>
      </c>
      <c r="C77" s="439" t="s">
        <v>860</v>
      </c>
      <c r="D77" s="438" t="n">
        <v>54</v>
      </c>
      <c r="E77" s="440" t="n">
        <v>6</v>
      </c>
      <c r="F77" s="438" t="n">
        <v>60</v>
      </c>
      <c r="G77" s="440" t="n">
        <v>0</v>
      </c>
      <c r="H77" s="438" t="n">
        <v>24</v>
      </c>
      <c r="I77" s="440" t="n">
        <v>30</v>
      </c>
      <c r="J77" s="438" t="n">
        <v>3</v>
      </c>
      <c r="K77" s="440" t="n">
        <v>0</v>
      </c>
    </row>
    <row r="78" customFormat="false" ht="15" hidden="false" customHeight="true" outlineLevel="0" collapsed="false">
      <c r="A78" s="433" t="s">
        <v>958</v>
      </c>
      <c r="B78" s="434" t="s">
        <v>959</v>
      </c>
      <c r="C78" s="434"/>
      <c r="D78" s="435" t="n">
        <v>654</v>
      </c>
      <c r="E78" s="436" t="n">
        <v>489</v>
      </c>
      <c r="F78" s="435" t="n">
        <v>1146</v>
      </c>
      <c r="G78" s="436" t="n">
        <v>33</v>
      </c>
      <c r="H78" s="435" t="n">
        <v>231</v>
      </c>
      <c r="I78" s="436" t="n">
        <v>492</v>
      </c>
      <c r="J78" s="435" t="n">
        <v>378</v>
      </c>
      <c r="K78" s="436" t="n">
        <v>12</v>
      </c>
    </row>
    <row r="79" customFormat="false" ht="18.95" hidden="false" customHeight="true" outlineLevel="0" collapsed="false">
      <c r="A79" s="441" t="s">
        <v>960</v>
      </c>
      <c r="B79" s="441" t="s">
        <v>961</v>
      </c>
      <c r="C79" s="439" t="s">
        <v>860</v>
      </c>
      <c r="D79" s="438" t="n">
        <v>3</v>
      </c>
      <c r="E79" s="440" t="n">
        <v>0</v>
      </c>
      <c r="F79" s="438" t="n">
        <v>3</v>
      </c>
      <c r="G79" s="440" t="n">
        <v>0</v>
      </c>
      <c r="H79" s="438" t="n">
        <v>0</v>
      </c>
      <c r="I79" s="440" t="n">
        <v>3</v>
      </c>
      <c r="J79" s="438" t="n">
        <v>0</v>
      </c>
      <c r="K79" s="440" t="n">
        <v>0</v>
      </c>
    </row>
    <row r="80" customFormat="false" ht="9" hidden="false" customHeight="true" outlineLevel="0" collapsed="false">
      <c r="A80" s="437" t="s">
        <v>358</v>
      </c>
      <c r="B80" s="437" t="s">
        <v>677</v>
      </c>
      <c r="C80" s="439" t="s">
        <v>860</v>
      </c>
      <c r="D80" s="440" t="n">
        <v>339</v>
      </c>
      <c r="E80" s="440" t="n">
        <v>405</v>
      </c>
      <c r="F80" s="440" t="n">
        <v>747</v>
      </c>
      <c r="G80" s="440" t="n">
        <v>18</v>
      </c>
      <c r="H80" s="440" t="n">
        <v>69</v>
      </c>
      <c r="I80" s="440" t="n">
        <v>309</v>
      </c>
      <c r="J80" s="440" t="n">
        <v>342</v>
      </c>
      <c r="K80" s="440" t="n">
        <v>9</v>
      </c>
    </row>
    <row r="81" customFormat="false" ht="9" hidden="false" customHeight="true" outlineLevel="0" collapsed="false">
      <c r="A81" s="437" t="s">
        <v>358</v>
      </c>
      <c r="B81" s="437" t="s">
        <v>677</v>
      </c>
      <c r="C81" s="437" t="s">
        <v>867</v>
      </c>
      <c r="D81" s="438" t="n">
        <v>9</v>
      </c>
      <c r="E81" s="438" t="n">
        <v>6</v>
      </c>
      <c r="F81" s="438" t="n">
        <v>12</v>
      </c>
      <c r="G81" s="438" t="n">
        <v>0</v>
      </c>
      <c r="H81" s="438" t="n">
        <v>3</v>
      </c>
      <c r="I81" s="438" t="n">
        <v>9</v>
      </c>
      <c r="J81" s="438" t="n">
        <v>3</v>
      </c>
      <c r="K81" s="438" t="n">
        <v>0</v>
      </c>
    </row>
    <row r="82" customFormat="false" ht="18.95" hidden="false" customHeight="true" outlineLevel="0" collapsed="false">
      <c r="A82" s="441" t="s">
        <v>358</v>
      </c>
      <c r="B82" s="441" t="s">
        <v>962</v>
      </c>
      <c r="C82" s="439" t="s">
        <v>867</v>
      </c>
      <c r="D82" s="438" t="n">
        <v>0</v>
      </c>
      <c r="E82" s="440" t="n">
        <v>0</v>
      </c>
      <c r="F82" s="438" t="n">
        <v>0</v>
      </c>
      <c r="G82" s="440" t="n">
        <v>0</v>
      </c>
      <c r="H82" s="438" t="n">
        <v>0</v>
      </c>
      <c r="I82" s="440" t="n">
        <v>0</v>
      </c>
      <c r="J82" s="438" t="n">
        <v>0</v>
      </c>
      <c r="K82" s="440" t="n">
        <v>0</v>
      </c>
    </row>
    <row r="83" customFormat="false" ht="18.95" hidden="false" customHeight="true" outlineLevel="0" collapsed="false">
      <c r="A83" s="441" t="s">
        <v>358</v>
      </c>
      <c r="B83" s="441" t="s">
        <v>963</v>
      </c>
      <c r="C83" s="439" t="s">
        <v>860</v>
      </c>
      <c r="D83" s="438" t="n">
        <v>0</v>
      </c>
      <c r="E83" s="440" t="n">
        <v>0</v>
      </c>
      <c r="F83" s="438" t="n">
        <v>3</v>
      </c>
      <c r="G83" s="440" t="n">
        <v>0</v>
      </c>
      <c r="H83" s="438" t="n">
        <v>0</v>
      </c>
      <c r="I83" s="440" t="n">
        <v>0</v>
      </c>
      <c r="J83" s="438" t="n">
        <v>0</v>
      </c>
      <c r="K83" s="440" t="n">
        <v>0</v>
      </c>
    </row>
    <row r="84" customFormat="false" ht="9" hidden="false" customHeight="true" outlineLevel="0" collapsed="false">
      <c r="A84" s="439" t="s">
        <v>966</v>
      </c>
      <c r="B84" s="439" t="s">
        <v>967</v>
      </c>
      <c r="C84" s="439" t="s">
        <v>867</v>
      </c>
      <c r="D84" s="438" t="n">
        <v>12</v>
      </c>
      <c r="E84" s="440" t="n">
        <v>0</v>
      </c>
      <c r="F84" s="438" t="n">
        <v>12</v>
      </c>
      <c r="G84" s="440" t="n">
        <v>0</v>
      </c>
      <c r="H84" s="438" t="n">
        <v>6</v>
      </c>
      <c r="I84" s="440" t="n">
        <v>6</v>
      </c>
      <c r="J84" s="438" t="n">
        <v>0</v>
      </c>
      <c r="K84" s="440" t="n">
        <v>0</v>
      </c>
    </row>
    <row r="85" customFormat="false" ht="9" hidden="false" customHeight="true" outlineLevel="0" collapsed="false">
      <c r="A85" s="439" t="s">
        <v>966</v>
      </c>
      <c r="B85" s="439" t="s">
        <v>967</v>
      </c>
      <c r="C85" s="439" t="s">
        <v>860</v>
      </c>
      <c r="D85" s="438" t="n">
        <v>183</v>
      </c>
      <c r="E85" s="440" t="n">
        <v>12</v>
      </c>
      <c r="F85" s="438" t="n">
        <v>195</v>
      </c>
      <c r="G85" s="440" t="n">
        <v>3</v>
      </c>
      <c r="H85" s="438" t="n">
        <v>72</v>
      </c>
      <c r="I85" s="440" t="n">
        <v>99</v>
      </c>
      <c r="J85" s="438" t="n">
        <v>21</v>
      </c>
      <c r="K85" s="440" t="n">
        <v>0</v>
      </c>
    </row>
    <row r="86" customFormat="false" ht="9" hidden="false" customHeight="true" outlineLevel="0" collapsed="false">
      <c r="A86" s="439" t="s">
        <v>968</v>
      </c>
      <c r="B86" s="439" t="s">
        <v>969</v>
      </c>
      <c r="C86" s="439" t="s">
        <v>860</v>
      </c>
      <c r="D86" s="438" t="n">
        <v>3</v>
      </c>
      <c r="E86" s="440" t="n">
        <v>3</v>
      </c>
      <c r="F86" s="438" t="n">
        <v>6</v>
      </c>
      <c r="G86" s="440" t="n">
        <v>0</v>
      </c>
      <c r="H86" s="438" t="n">
        <v>3</v>
      </c>
      <c r="I86" s="440" t="n">
        <v>3</v>
      </c>
      <c r="J86" s="438" t="n">
        <v>0</v>
      </c>
      <c r="K86" s="440" t="n">
        <v>0</v>
      </c>
    </row>
    <row r="87" customFormat="false" ht="9" hidden="false" customHeight="true" outlineLevel="0" collapsed="false">
      <c r="A87" s="439" t="s">
        <v>971</v>
      </c>
      <c r="B87" s="439" t="s">
        <v>972</v>
      </c>
      <c r="C87" s="439" t="s">
        <v>867</v>
      </c>
      <c r="D87" s="438" t="n">
        <v>3</v>
      </c>
      <c r="E87" s="440" t="n">
        <v>0</v>
      </c>
      <c r="F87" s="438" t="n">
        <v>3</v>
      </c>
      <c r="G87" s="440" t="n">
        <v>0</v>
      </c>
      <c r="H87" s="438" t="n">
        <v>3</v>
      </c>
      <c r="I87" s="440" t="n">
        <v>3</v>
      </c>
      <c r="J87" s="438" t="n">
        <v>0</v>
      </c>
      <c r="K87" s="440" t="n">
        <v>0</v>
      </c>
    </row>
    <row r="88" customFormat="false" ht="9" hidden="false" customHeight="true" outlineLevel="0" collapsed="false">
      <c r="A88" s="437" t="s">
        <v>971</v>
      </c>
      <c r="B88" s="437" t="s">
        <v>972</v>
      </c>
      <c r="C88" s="439" t="s">
        <v>860</v>
      </c>
      <c r="D88" s="440" t="n">
        <v>18</v>
      </c>
      <c r="E88" s="440" t="n">
        <v>12</v>
      </c>
      <c r="F88" s="440" t="n">
        <v>30</v>
      </c>
      <c r="G88" s="440" t="n">
        <v>3</v>
      </c>
      <c r="H88" s="440" t="n">
        <v>15</v>
      </c>
      <c r="I88" s="440" t="n">
        <v>12</v>
      </c>
      <c r="J88" s="440" t="n">
        <v>3</v>
      </c>
      <c r="K88" s="440" t="n">
        <v>0</v>
      </c>
    </row>
    <row r="89" customFormat="false" ht="18.95" hidden="false" customHeight="true" outlineLevel="0" collapsed="false">
      <c r="A89" s="442" t="s">
        <v>973</v>
      </c>
      <c r="B89" s="442" t="s">
        <v>974</v>
      </c>
      <c r="C89" s="437" t="s">
        <v>860</v>
      </c>
      <c r="D89" s="438" t="n">
        <v>0</v>
      </c>
      <c r="E89" s="438" t="n">
        <v>0</v>
      </c>
      <c r="F89" s="438" t="n">
        <v>0</v>
      </c>
      <c r="G89" s="438" t="n">
        <v>0</v>
      </c>
      <c r="H89" s="438" t="n">
        <v>0</v>
      </c>
      <c r="I89" s="438" t="n">
        <v>0</v>
      </c>
      <c r="J89" s="438" t="n">
        <v>0</v>
      </c>
      <c r="K89" s="438" t="n">
        <v>0</v>
      </c>
    </row>
    <row r="90" customFormat="false" ht="9" hidden="false" customHeight="true" outlineLevel="0" collapsed="false">
      <c r="A90" s="439" t="s">
        <v>975</v>
      </c>
      <c r="B90" s="439" t="s">
        <v>976</v>
      </c>
      <c r="C90" s="439" t="s">
        <v>867</v>
      </c>
      <c r="D90" s="438" t="n">
        <v>12</v>
      </c>
      <c r="E90" s="440" t="n">
        <v>12</v>
      </c>
      <c r="F90" s="438" t="n">
        <v>24</v>
      </c>
      <c r="G90" s="440" t="n">
        <v>3</v>
      </c>
      <c r="H90" s="438" t="n">
        <v>9</v>
      </c>
      <c r="I90" s="440" t="n">
        <v>9</v>
      </c>
      <c r="J90" s="438" t="n">
        <v>3</v>
      </c>
      <c r="K90" s="440" t="n">
        <v>0</v>
      </c>
    </row>
    <row r="91" customFormat="false" ht="9" hidden="false" customHeight="true" outlineLevel="0" collapsed="false">
      <c r="A91" s="439" t="s">
        <v>975</v>
      </c>
      <c r="B91" s="439" t="s">
        <v>976</v>
      </c>
      <c r="C91" s="439" t="s">
        <v>860</v>
      </c>
      <c r="D91" s="438" t="n">
        <v>66</v>
      </c>
      <c r="E91" s="440" t="n">
        <v>33</v>
      </c>
      <c r="F91" s="438" t="n">
        <v>99</v>
      </c>
      <c r="G91" s="440" t="n">
        <v>3</v>
      </c>
      <c r="H91" s="438" t="n">
        <v>51</v>
      </c>
      <c r="I91" s="440" t="n">
        <v>39</v>
      </c>
      <c r="J91" s="438" t="n">
        <v>3</v>
      </c>
      <c r="K91" s="440" t="n">
        <v>0</v>
      </c>
    </row>
    <row r="92" customFormat="false" ht="18.95" hidden="false" customHeight="true" outlineLevel="0" collapsed="false">
      <c r="A92" s="409" t="s">
        <v>978</v>
      </c>
      <c r="B92" s="409" t="s">
        <v>2165</v>
      </c>
      <c r="C92" s="439" t="s">
        <v>867</v>
      </c>
      <c r="D92" s="438" t="n">
        <v>0</v>
      </c>
      <c r="E92" s="440" t="n">
        <v>0</v>
      </c>
      <c r="F92" s="438" t="n">
        <v>0</v>
      </c>
      <c r="G92" s="440" t="n">
        <v>0</v>
      </c>
      <c r="H92" s="438" t="n">
        <v>0</v>
      </c>
      <c r="I92" s="440" t="n">
        <v>0</v>
      </c>
      <c r="J92" s="438" t="n">
        <v>0</v>
      </c>
      <c r="K92" s="440" t="n">
        <v>0</v>
      </c>
    </row>
    <row r="93" customFormat="false" ht="18.95" hidden="false" customHeight="true" outlineLevel="0" collapsed="false">
      <c r="A93" s="409" t="s">
        <v>978</v>
      </c>
      <c r="B93" s="409" t="s">
        <v>2166</v>
      </c>
      <c r="C93" s="439" t="s">
        <v>867</v>
      </c>
      <c r="D93" s="438" t="n">
        <v>0</v>
      </c>
      <c r="E93" s="440" t="n">
        <v>0</v>
      </c>
      <c r="F93" s="438" t="n">
        <v>0</v>
      </c>
      <c r="G93" s="440" t="n">
        <v>0</v>
      </c>
      <c r="H93" s="438" t="n">
        <v>0</v>
      </c>
      <c r="I93" s="440" t="n">
        <v>0</v>
      </c>
      <c r="J93" s="438" t="n">
        <v>0</v>
      </c>
      <c r="K93" s="440" t="n">
        <v>0</v>
      </c>
    </row>
    <row r="94" customFormat="false" ht="18.95" hidden="false" customHeight="true" outlineLevel="0" collapsed="false">
      <c r="A94" s="441" t="s">
        <v>981</v>
      </c>
      <c r="B94" s="441" t="s">
        <v>982</v>
      </c>
      <c r="C94" s="439" t="s">
        <v>860</v>
      </c>
      <c r="D94" s="438" t="n">
        <v>0</v>
      </c>
      <c r="E94" s="440" t="n">
        <v>0</v>
      </c>
      <c r="F94" s="438" t="n">
        <v>3</v>
      </c>
      <c r="G94" s="440" t="n">
        <v>3</v>
      </c>
      <c r="H94" s="438" t="n">
        <v>0</v>
      </c>
      <c r="I94" s="440" t="n">
        <v>0</v>
      </c>
      <c r="J94" s="438" t="n">
        <v>0</v>
      </c>
      <c r="K94" s="440" t="n">
        <v>0</v>
      </c>
    </row>
    <row r="95" customFormat="false" ht="24" hidden="false" customHeight="true" outlineLevel="0" collapsed="false">
      <c r="A95" s="445" t="s">
        <v>983</v>
      </c>
      <c r="B95" s="446" t="s">
        <v>984</v>
      </c>
      <c r="C95" s="446"/>
      <c r="D95" s="435" t="n">
        <v>60</v>
      </c>
      <c r="E95" s="436" t="n">
        <v>6</v>
      </c>
      <c r="F95" s="435" t="n">
        <v>66</v>
      </c>
      <c r="G95" s="436" t="n">
        <v>0</v>
      </c>
      <c r="H95" s="435" t="n">
        <v>42</v>
      </c>
      <c r="I95" s="436" t="n">
        <v>24</v>
      </c>
      <c r="J95" s="435" t="n">
        <v>0</v>
      </c>
      <c r="K95" s="436" t="n">
        <v>0</v>
      </c>
    </row>
    <row r="96" customFormat="false" ht="9" hidden="false" customHeight="true" outlineLevel="0" collapsed="false">
      <c r="A96" s="437" t="s">
        <v>985</v>
      </c>
      <c r="B96" s="437" t="s">
        <v>986</v>
      </c>
      <c r="C96" s="439" t="s">
        <v>860</v>
      </c>
      <c r="D96" s="440" t="n">
        <v>54</v>
      </c>
      <c r="E96" s="440" t="n">
        <v>0</v>
      </c>
      <c r="F96" s="440" t="n">
        <v>54</v>
      </c>
      <c r="G96" s="440" t="n">
        <v>0</v>
      </c>
      <c r="H96" s="440" t="n">
        <v>33</v>
      </c>
      <c r="I96" s="440" t="n">
        <v>21</v>
      </c>
      <c r="J96" s="440" t="n">
        <v>0</v>
      </c>
      <c r="K96" s="440" t="n">
        <v>0</v>
      </c>
    </row>
    <row r="97" customFormat="false" ht="9" hidden="false" customHeight="true" outlineLevel="0" collapsed="false">
      <c r="A97" s="437" t="s">
        <v>987</v>
      </c>
      <c r="B97" s="437" t="s">
        <v>988</v>
      </c>
      <c r="C97" s="437" t="s">
        <v>867</v>
      </c>
      <c r="D97" s="438" t="n">
        <v>0</v>
      </c>
      <c r="E97" s="438" t="n">
        <v>0</v>
      </c>
      <c r="F97" s="438" t="n">
        <v>3</v>
      </c>
      <c r="G97" s="438" t="n">
        <v>0</v>
      </c>
      <c r="H97" s="438" t="n">
        <v>0</v>
      </c>
      <c r="I97" s="438" t="n">
        <v>0</v>
      </c>
      <c r="J97" s="438" t="n">
        <v>0</v>
      </c>
      <c r="K97" s="438" t="n">
        <v>0</v>
      </c>
    </row>
    <row r="98" customFormat="false" ht="9" hidden="false" customHeight="true" outlineLevel="0" collapsed="false">
      <c r="A98" s="439" t="s">
        <v>989</v>
      </c>
      <c r="B98" s="439" t="s">
        <v>990</v>
      </c>
      <c r="C98" s="439" t="s">
        <v>867</v>
      </c>
      <c r="D98" s="438" t="n">
        <v>3</v>
      </c>
      <c r="E98" s="440" t="n">
        <v>0</v>
      </c>
      <c r="F98" s="438" t="n">
        <v>3</v>
      </c>
      <c r="G98" s="440" t="n">
        <v>0</v>
      </c>
      <c r="H98" s="438" t="n">
        <v>0</v>
      </c>
      <c r="I98" s="440" t="n">
        <v>3</v>
      </c>
      <c r="J98" s="438" t="n">
        <v>0</v>
      </c>
      <c r="K98" s="440" t="n">
        <v>0</v>
      </c>
    </row>
    <row r="99" customFormat="false" ht="9" hidden="false" customHeight="true" outlineLevel="0" collapsed="false">
      <c r="A99" s="439" t="s">
        <v>991</v>
      </c>
      <c r="B99" s="439" t="s">
        <v>992</v>
      </c>
      <c r="C99" s="439" t="s">
        <v>867</v>
      </c>
      <c r="D99" s="438" t="n">
        <v>3</v>
      </c>
      <c r="E99" s="440" t="n">
        <v>3</v>
      </c>
      <c r="F99" s="438" t="n">
        <v>3</v>
      </c>
      <c r="G99" s="440" t="n">
        <v>0</v>
      </c>
      <c r="H99" s="438" t="n">
        <v>3</v>
      </c>
      <c r="I99" s="440" t="n">
        <v>0</v>
      </c>
      <c r="J99" s="438" t="n">
        <v>0</v>
      </c>
      <c r="K99" s="440" t="n">
        <v>0</v>
      </c>
    </row>
    <row r="100" customFormat="false" ht="9" hidden="false" customHeight="true" outlineLevel="0" collapsed="false">
      <c r="A100" s="437" t="s">
        <v>991</v>
      </c>
      <c r="B100" s="437" t="s">
        <v>992</v>
      </c>
      <c r="C100" s="439" t="s">
        <v>860</v>
      </c>
      <c r="D100" s="440" t="n">
        <v>3</v>
      </c>
      <c r="E100" s="440" t="n">
        <v>0</v>
      </c>
      <c r="F100" s="440" t="n">
        <v>3</v>
      </c>
      <c r="G100" s="440" t="n">
        <v>0</v>
      </c>
      <c r="H100" s="440" t="n">
        <v>3</v>
      </c>
      <c r="I100" s="440" t="n">
        <v>0</v>
      </c>
      <c r="J100" s="440" t="n">
        <v>0</v>
      </c>
      <c r="K100" s="440" t="n">
        <v>0</v>
      </c>
    </row>
    <row r="101" customFormat="false" ht="9" hidden="false" customHeight="true" outlineLevel="0" collapsed="false">
      <c r="A101" s="437" t="s">
        <v>993</v>
      </c>
      <c r="B101" s="437" t="s">
        <v>994</v>
      </c>
      <c r="C101" s="437" t="s">
        <v>860</v>
      </c>
      <c r="D101" s="438" t="n">
        <v>0</v>
      </c>
      <c r="E101" s="438" t="n">
        <v>0</v>
      </c>
      <c r="F101" s="438" t="n">
        <v>0</v>
      </c>
      <c r="G101" s="438" t="n">
        <v>0</v>
      </c>
      <c r="H101" s="438" t="n">
        <v>0</v>
      </c>
      <c r="I101" s="438" t="n">
        <v>0</v>
      </c>
      <c r="J101" s="438" t="n">
        <v>0</v>
      </c>
      <c r="K101" s="438" t="n">
        <v>0</v>
      </c>
    </row>
    <row r="102" customFormat="false" ht="9" hidden="false" customHeight="true" outlineLevel="0" collapsed="false">
      <c r="A102" s="439" t="s">
        <v>995</v>
      </c>
      <c r="B102" s="439" t="s">
        <v>996</v>
      </c>
      <c r="C102" s="439" t="s">
        <v>867</v>
      </c>
      <c r="D102" s="438" t="n">
        <v>0</v>
      </c>
      <c r="E102" s="440" t="n">
        <v>0</v>
      </c>
      <c r="F102" s="438" t="n">
        <v>0</v>
      </c>
      <c r="G102" s="440" t="n">
        <v>0</v>
      </c>
      <c r="H102" s="438" t="n">
        <v>0</v>
      </c>
      <c r="I102" s="440" t="n">
        <v>0</v>
      </c>
      <c r="J102" s="438" t="n">
        <v>0</v>
      </c>
      <c r="K102" s="440" t="n">
        <v>0</v>
      </c>
    </row>
    <row r="103" customFormat="false" ht="15" hidden="false" customHeight="true" outlineLevel="0" collapsed="false">
      <c r="A103" s="433" t="s">
        <v>997</v>
      </c>
      <c r="B103" s="434" t="s">
        <v>998</v>
      </c>
      <c r="C103" s="434"/>
      <c r="D103" s="435" t="n">
        <v>30</v>
      </c>
      <c r="E103" s="436" t="n">
        <v>0</v>
      </c>
      <c r="F103" s="435" t="n">
        <v>30</v>
      </c>
      <c r="G103" s="436" t="n">
        <v>0</v>
      </c>
      <c r="H103" s="435" t="n">
        <v>15</v>
      </c>
      <c r="I103" s="436" t="n">
        <v>12</v>
      </c>
      <c r="J103" s="435" t="n">
        <v>3</v>
      </c>
      <c r="K103" s="436" t="n">
        <v>0</v>
      </c>
    </row>
    <row r="104" customFormat="false" ht="18.95" hidden="false" customHeight="true" outlineLevel="0" collapsed="false">
      <c r="A104" s="441" t="s">
        <v>999</v>
      </c>
      <c r="B104" s="441" t="s">
        <v>1000</v>
      </c>
      <c r="C104" s="439" t="s">
        <v>860</v>
      </c>
      <c r="D104" s="438" t="n">
        <v>30</v>
      </c>
      <c r="E104" s="440" t="n">
        <v>0</v>
      </c>
      <c r="F104" s="438" t="n">
        <v>30</v>
      </c>
      <c r="G104" s="440" t="n">
        <v>0</v>
      </c>
      <c r="H104" s="438" t="n">
        <v>12</v>
      </c>
      <c r="I104" s="440" t="n">
        <v>12</v>
      </c>
      <c r="J104" s="438" t="n">
        <v>3</v>
      </c>
      <c r="K104" s="440" t="n">
        <v>0</v>
      </c>
    </row>
    <row r="105" customFormat="false" ht="9" hidden="false" customHeight="true" outlineLevel="0" collapsed="false">
      <c r="A105" s="439" t="s">
        <v>1001</v>
      </c>
      <c r="B105" s="439" t="s">
        <v>1002</v>
      </c>
      <c r="C105" s="439" t="s">
        <v>860</v>
      </c>
      <c r="D105" s="438" t="n">
        <v>3</v>
      </c>
      <c r="E105" s="440" t="n">
        <v>0</v>
      </c>
      <c r="F105" s="438" t="n">
        <v>3</v>
      </c>
      <c r="G105" s="440" t="n">
        <v>0</v>
      </c>
      <c r="H105" s="438" t="n">
        <v>3</v>
      </c>
      <c r="I105" s="440" t="n">
        <v>0</v>
      </c>
      <c r="J105" s="438" t="n">
        <v>0</v>
      </c>
      <c r="K105" s="440" t="n">
        <v>0</v>
      </c>
    </row>
    <row r="106" customFormat="false" ht="15" hidden="false" customHeight="true" outlineLevel="0" collapsed="false">
      <c r="A106" s="433" t="s">
        <v>1003</v>
      </c>
      <c r="B106" s="434" t="s">
        <v>1004</v>
      </c>
      <c r="C106" s="434"/>
      <c r="D106" s="435" t="n">
        <v>105</v>
      </c>
      <c r="E106" s="436" t="n">
        <v>3</v>
      </c>
      <c r="F106" s="435" t="n">
        <v>108</v>
      </c>
      <c r="G106" s="436" t="n">
        <v>3</v>
      </c>
      <c r="H106" s="435" t="n">
        <v>60</v>
      </c>
      <c r="I106" s="436" t="n">
        <v>42</v>
      </c>
      <c r="J106" s="435" t="n">
        <v>3</v>
      </c>
      <c r="K106" s="436" t="n">
        <v>0</v>
      </c>
    </row>
    <row r="107" customFormat="false" ht="9" hidden="false" customHeight="true" outlineLevel="0" collapsed="false">
      <c r="A107" s="439" t="s">
        <v>4</v>
      </c>
      <c r="B107" s="439" t="s">
        <v>1006</v>
      </c>
      <c r="C107" s="439" t="s">
        <v>867</v>
      </c>
      <c r="D107" s="438" t="n">
        <v>3</v>
      </c>
      <c r="E107" s="440" t="n">
        <v>0</v>
      </c>
      <c r="F107" s="438" t="n">
        <v>3</v>
      </c>
      <c r="G107" s="440" t="n">
        <v>0</v>
      </c>
      <c r="H107" s="438" t="n">
        <v>3</v>
      </c>
      <c r="I107" s="440" t="n">
        <v>3</v>
      </c>
      <c r="J107" s="438" t="n">
        <v>0</v>
      </c>
      <c r="K107" s="440" t="n">
        <v>0</v>
      </c>
    </row>
    <row r="108" customFormat="false" ht="9" hidden="false" customHeight="true" outlineLevel="0" collapsed="false">
      <c r="A108" s="439" t="s">
        <v>4</v>
      </c>
      <c r="B108" s="439" t="s">
        <v>1006</v>
      </c>
      <c r="C108" s="439" t="s">
        <v>860</v>
      </c>
      <c r="D108" s="438" t="n">
        <v>102</v>
      </c>
      <c r="E108" s="440" t="n">
        <v>3</v>
      </c>
      <c r="F108" s="438" t="n">
        <v>102</v>
      </c>
      <c r="G108" s="440" t="n">
        <v>3</v>
      </c>
      <c r="H108" s="438" t="n">
        <v>54</v>
      </c>
      <c r="I108" s="440" t="n">
        <v>42</v>
      </c>
      <c r="J108" s="438" t="n">
        <v>3</v>
      </c>
      <c r="K108" s="440" t="n">
        <v>0</v>
      </c>
    </row>
    <row r="109" customFormat="false" ht="9" hidden="false" customHeight="true" outlineLevel="0" collapsed="false">
      <c r="A109" s="439" t="s">
        <v>1007</v>
      </c>
      <c r="B109" s="439" t="s">
        <v>1008</v>
      </c>
      <c r="C109" s="439" t="s">
        <v>867</v>
      </c>
      <c r="D109" s="438" t="n">
        <v>3</v>
      </c>
      <c r="E109" s="440" t="n">
        <v>0</v>
      </c>
      <c r="F109" s="438" t="n">
        <v>3</v>
      </c>
      <c r="G109" s="440" t="n">
        <v>0</v>
      </c>
      <c r="H109" s="438" t="n">
        <v>3</v>
      </c>
      <c r="I109" s="440" t="n">
        <v>0</v>
      </c>
      <c r="J109" s="438" t="n">
        <v>0</v>
      </c>
      <c r="K109" s="440" t="n">
        <v>0</v>
      </c>
    </row>
    <row r="110" customFormat="false" ht="15" hidden="false" customHeight="true" outlineLevel="0" collapsed="false">
      <c r="A110" s="433" t="s">
        <v>1009</v>
      </c>
      <c r="B110" s="434" t="s">
        <v>1010</v>
      </c>
      <c r="C110" s="434"/>
      <c r="D110" s="435" t="n">
        <v>6</v>
      </c>
      <c r="E110" s="436" t="n">
        <v>0</v>
      </c>
      <c r="F110" s="435" t="n">
        <v>6</v>
      </c>
      <c r="G110" s="436" t="n">
        <v>0</v>
      </c>
      <c r="H110" s="435" t="n">
        <v>6</v>
      </c>
      <c r="I110" s="436" t="n">
        <v>0</v>
      </c>
      <c r="J110" s="435" t="n">
        <v>0</v>
      </c>
      <c r="K110" s="436" t="n">
        <v>0</v>
      </c>
    </row>
    <row r="111" customFormat="false" ht="9" hidden="false" customHeight="true" outlineLevel="0" collapsed="false">
      <c r="A111" s="439" t="s">
        <v>1011</v>
      </c>
      <c r="B111" s="439" t="s">
        <v>1012</v>
      </c>
      <c r="C111" s="439" t="s">
        <v>860</v>
      </c>
      <c r="D111" s="438" t="n">
        <v>3</v>
      </c>
      <c r="E111" s="440" t="n">
        <v>0</v>
      </c>
      <c r="F111" s="438" t="n">
        <v>3</v>
      </c>
      <c r="G111" s="440" t="n">
        <v>0</v>
      </c>
      <c r="H111" s="438" t="n">
        <v>3</v>
      </c>
      <c r="I111" s="440" t="n">
        <v>0</v>
      </c>
      <c r="J111" s="438" t="n">
        <v>0</v>
      </c>
      <c r="K111" s="440" t="n">
        <v>0</v>
      </c>
    </row>
    <row r="112" customFormat="false" ht="9" hidden="false" customHeight="true" outlineLevel="0" collapsed="false">
      <c r="A112" s="439" t="s">
        <v>1013</v>
      </c>
      <c r="B112" s="439" t="s">
        <v>1014</v>
      </c>
      <c r="C112" s="439" t="s">
        <v>860</v>
      </c>
      <c r="D112" s="438" t="n">
        <v>3</v>
      </c>
      <c r="E112" s="440" t="n">
        <v>0</v>
      </c>
      <c r="F112" s="438" t="n">
        <v>3</v>
      </c>
      <c r="G112" s="440" t="n">
        <v>0</v>
      </c>
      <c r="H112" s="438" t="n">
        <v>0</v>
      </c>
      <c r="I112" s="440" t="n">
        <v>0</v>
      </c>
      <c r="J112" s="438" t="n">
        <v>0</v>
      </c>
      <c r="K112" s="440" t="n">
        <v>0</v>
      </c>
    </row>
    <row r="113" customFormat="false" ht="9" hidden="false" customHeight="true" outlineLevel="0" collapsed="false">
      <c r="A113" s="439" t="s">
        <v>1015</v>
      </c>
      <c r="B113" s="439" t="s">
        <v>1016</v>
      </c>
      <c r="C113" s="439" t="s">
        <v>860</v>
      </c>
      <c r="D113" s="438" t="n">
        <v>3</v>
      </c>
      <c r="E113" s="440" t="n">
        <v>0</v>
      </c>
      <c r="F113" s="438" t="n">
        <v>3</v>
      </c>
      <c r="G113" s="440" t="n">
        <v>0</v>
      </c>
      <c r="H113" s="438" t="n">
        <v>3</v>
      </c>
      <c r="I113" s="440" t="n">
        <v>0</v>
      </c>
      <c r="J113" s="438" t="n">
        <v>0</v>
      </c>
      <c r="K113" s="440" t="n">
        <v>0</v>
      </c>
    </row>
    <row r="114" customFormat="false" ht="15" hidden="false" customHeight="true" outlineLevel="0" collapsed="false">
      <c r="A114" s="433" t="s">
        <v>1017</v>
      </c>
      <c r="B114" s="434" t="s">
        <v>1018</v>
      </c>
      <c r="C114" s="434"/>
      <c r="D114" s="435" t="n">
        <v>900</v>
      </c>
      <c r="E114" s="436" t="n">
        <v>63</v>
      </c>
      <c r="F114" s="435" t="n">
        <v>960</v>
      </c>
      <c r="G114" s="436" t="n">
        <v>60</v>
      </c>
      <c r="H114" s="435" t="n">
        <v>435</v>
      </c>
      <c r="I114" s="436" t="n">
        <v>417</v>
      </c>
      <c r="J114" s="435" t="n">
        <v>39</v>
      </c>
      <c r="K114" s="436" t="n">
        <v>12</v>
      </c>
    </row>
    <row r="115" customFormat="false" ht="9" hidden="false" customHeight="true" outlineLevel="0" collapsed="false">
      <c r="A115" s="439" t="s">
        <v>300</v>
      </c>
      <c r="B115" s="439" t="s">
        <v>411</v>
      </c>
      <c r="C115" s="439" t="s">
        <v>867</v>
      </c>
      <c r="D115" s="438" t="n">
        <v>93</v>
      </c>
      <c r="E115" s="440" t="n">
        <v>3</v>
      </c>
      <c r="F115" s="438" t="n">
        <v>99</v>
      </c>
      <c r="G115" s="440" t="n">
        <v>0</v>
      </c>
      <c r="H115" s="438" t="n">
        <v>51</v>
      </c>
      <c r="I115" s="440" t="n">
        <v>42</v>
      </c>
      <c r="J115" s="438" t="n">
        <v>3</v>
      </c>
      <c r="K115" s="440" t="n">
        <v>0</v>
      </c>
    </row>
    <row r="116" customFormat="false" ht="9" hidden="false" customHeight="true" outlineLevel="0" collapsed="false">
      <c r="A116" s="439" t="s">
        <v>300</v>
      </c>
      <c r="B116" s="439" t="s">
        <v>411</v>
      </c>
      <c r="C116" s="439" t="s">
        <v>860</v>
      </c>
      <c r="D116" s="438" t="n">
        <v>726</v>
      </c>
      <c r="E116" s="440" t="n">
        <v>54</v>
      </c>
      <c r="F116" s="438" t="n">
        <v>780</v>
      </c>
      <c r="G116" s="440" t="n">
        <v>36</v>
      </c>
      <c r="H116" s="438" t="n">
        <v>333</v>
      </c>
      <c r="I116" s="440" t="n">
        <v>366</v>
      </c>
      <c r="J116" s="438" t="n">
        <v>36</v>
      </c>
      <c r="K116" s="440" t="n">
        <v>9</v>
      </c>
    </row>
    <row r="117" customFormat="false" ht="9" hidden="false" customHeight="true" outlineLevel="0" collapsed="false">
      <c r="A117" s="439" t="s">
        <v>1020</v>
      </c>
      <c r="B117" s="439" t="s">
        <v>1022</v>
      </c>
      <c r="C117" s="439" t="s">
        <v>860</v>
      </c>
      <c r="D117" s="438" t="n">
        <v>0</v>
      </c>
      <c r="E117" s="440" t="n">
        <v>0</v>
      </c>
      <c r="F117" s="438" t="n">
        <v>0</v>
      </c>
      <c r="G117" s="440" t="n">
        <v>0</v>
      </c>
      <c r="H117" s="438" t="n">
        <v>0</v>
      </c>
      <c r="I117" s="440" t="n">
        <v>0</v>
      </c>
      <c r="J117" s="438" t="n">
        <v>0</v>
      </c>
      <c r="K117" s="440" t="n">
        <v>0</v>
      </c>
    </row>
    <row r="118" customFormat="false" ht="18.95" hidden="false" customHeight="true" outlineLevel="0" collapsed="false">
      <c r="A118" s="441" t="s">
        <v>1020</v>
      </c>
      <c r="B118" s="441" t="s">
        <v>1023</v>
      </c>
      <c r="C118" s="439" t="s">
        <v>867</v>
      </c>
      <c r="D118" s="438" t="n">
        <v>3</v>
      </c>
      <c r="E118" s="440" t="n">
        <v>0</v>
      </c>
      <c r="F118" s="438" t="n">
        <v>3</v>
      </c>
      <c r="G118" s="440" t="n">
        <v>0</v>
      </c>
      <c r="H118" s="438" t="n">
        <v>0</v>
      </c>
      <c r="I118" s="440" t="n">
        <v>0</v>
      </c>
      <c r="J118" s="438" t="n">
        <v>0</v>
      </c>
      <c r="K118" s="440" t="n">
        <v>0</v>
      </c>
    </row>
    <row r="119" customFormat="false" ht="18.95" hidden="false" customHeight="true" outlineLevel="0" collapsed="false">
      <c r="A119" s="441" t="s">
        <v>1020</v>
      </c>
      <c r="B119" s="441" t="s">
        <v>1024</v>
      </c>
      <c r="C119" s="439" t="s">
        <v>860</v>
      </c>
      <c r="D119" s="438" t="n">
        <v>36</v>
      </c>
      <c r="E119" s="440" t="n">
        <v>3</v>
      </c>
      <c r="F119" s="438" t="n">
        <v>42</v>
      </c>
      <c r="G119" s="440" t="n">
        <v>12</v>
      </c>
      <c r="H119" s="438" t="n">
        <v>27</v>
      </c>
      <c r="I119" s="440" t="n">
        <v>0</v>
      </c>
      <c r="J119" s="438" t="n">
        <v>0</v>
      </c>
      <c r="K119" s="440" t="n">
        <v>0</v>
      </c>
    </row>
    <row r="120" customFormat="false" ht="9" hidden="false" customHeight="true" outlineLevel="0" collapsed="false">
      <c r="A120" s="439" t="s">
        <v>1025</v>
      </c>
      <c r="B120" s="439" t="s">
        <v>1028</v>
      </c>
      <c r="C120" s="439" t="s">
        <v>860</v>
      </c>
      <c r="D120" s="438" t="n">
        <v>18</v>
      </c>
      <c r="E120" s="440" t="n">
        <v>0</v>
      </c>
      <c r="F120" s="438" t="n">
        <v>21</v>
      </c>
      <c r="G120" s="440" t="n">
        <v>6</v>
      </c>
      <c r="H120" s="438" t="n">
        <v>12</v>
      </c>
      <c r="I120" s="440" t="n">
        <v>3</v>
      </c>
      <c r="J120" s="438" t="n">
        <v>0</v>
      </c>
      <c r="K120" s="440" t="n">
        <v>3</v>
      </c>
    </row>
    <row r="121" customFormat="false" ht="18.95" hidden="false" customHeight="true" outlineLevel="0" collapsed="false">
      <c r="A121" s="441" t="s">
        <v>1025</v>
      </c>
      <c r="B121" s="441" t="s">
        <v>1030</v>
      </c>
      <c r="C121" s="439" t="s">
        <v>860</v>
      </c>
      <c r="D121" s="438" t="n">
        <v>12</v>
      </c>
      <c r="E121" s="440" t="n">
        <v>0</v>
      </c>
      <c r="F121" s="438" t="n">
        <v>12</v>
      </c>
      <c r="G121" s="440" t="n">
        <v>6</v>
      </c>
      <c r="H121" s="438" t="n">
        <v>6</v>
      </c>
      <c r="I121" s="440" t="n">
        <v>0</v>
      </c>
      <c r="J121" s="438" t="n">
        <v>0</v>
      </c>
      <c r="K121" s="440" t="n">
        <v>0</v>
      </c>
    </row>
    <row r="122" customFormat="false" ht="9" hidden="false" customHeight="true" outlineLevel="0" collapsed="false">
      <c r="A122" s="439" t="s">
        <v>1031</v>
      </c>
      <c r="B122" s="439" t="s">
        <v>1032</v>
      </c>
      <c r="C122" s="439" t="s">
        <v>860</v>
      </c>
      <c r="D122" s="438" t="n">
        <v>6</v>
      </c>
      <c r="E122" s="440" t="n">
        <v>0</v>
      </c>
      <c r="F122" s="438" t="n">
        <v>6</v>
      </c>
      <c r="G122" s="440" t="n">
        <v>0</v>
      </c>
      <c r="H122" s="438" t="n">
        <v>3</v>
      </c>
      <c r="I122" s="440" t="n">
        <v>3</v>
      </c>
      <c r="J122" s="438" t="n">
        <v>0</v>
      </c>
      <c r="K122" s="440" t="n">
        <v>0</v>
      </c>
    </row>
    <row r="123" customFormat="false" ht="24" hidden="false" customHeight="true" outlineLevel="0" collapsed="false">
      <c r="A123" s="445" t="s">
        <v>1033</v>
      </c>
      <c r="B123" s="446" t="s">
        <v>1034</v>
      </c>
      <c r="C123" s="446"/>
      <c r="D123" s="435" t="n">
        <v>48</v>
      </c>
      <c r="E123" s="436" t="n">
        <v>6</v>
      </c>
      <c r="F123" s="435" t="n">
        <v>54</v>
      </c>
      <c r="G123" s="436" t="n">
        <v>3</v>
      </c>
      <c r="H123" s="435" t="n">
        <v>24</v>
      </c>
      <c r="I123" s="436" t="n">
        <v>24</v>
      </c>
      <c r="J123" s="435" t="n">
        <v>6</v>
      </c>
      <c r="K123" s="436" t="n">
        <v>0</v>
      </c>
    </row>
    <row r="124" customFormat="false" ht="9" hidden="false" customHeight="true" outlineLevel="0" collapsed="false">
      <c r="A124" s="439" t="s">
        <v>1035</v>
      </c>
      <c r="B124" s="439" t="s">
        <v>1036</v>
      </c>
      <c r="C124" s="439" t="s">
        <v>860</v>
      </c>
      <c r="D124" s="438" t="n">
        <v>0</v>
      </c>
      <c r="E124" s="440" t="n">
        <v>3</v>
      </c>
      <c r="F124" s="438" t="n">
        <v>3</v>
      </c>
      <c r="G124" s="440" t="n">
        <v>0</v>
      </c>
      <c r="H124" s="438" t="n">
        <v>0</v>
      </c>
      <c r="I124" s="440" t="n">
        <v>0</v>
      </c>
      <c r="J124" s="438" t="n">
        <v>0</v>
      </c>
      <c r="K124" s="440" t="n">
        <v>0</v>
      </c>
    </row>
    <row r="125" customFormat="false" ht="9" hidden="false" customHeight="true" outlineLevel="0" collapsed="false">
      <c r="A125" s="439" t="s">
        <v>1037</v>
      </c>
      <c r="B125" s="439" t="s">
        <v>1038</v>
      </c>
      <c r="C125" s="439" t="s">
        <v>860</v>
      </c>
      <c r="D125" s="438" t="n">
        <v>33</v>
      </c>
      <c r="E125" s="440" t="n">
        <v>3</v>
      </c>
      <c r="F125" s="438" t="n">
        <v>36</v>
      </c>
      <c r="G125" s="440" t="n">
        <v>3</v>
      </c>
      <c r="H125" s="438" t="n">
        <v>12</v>
      </c>
      <c r="I125" s="440" t="n">
        <v>18</v>
      </c>
      <c r="J125" s="438" t="n">
        <v>6</v>
      </c>
      <c r="K125" s="440" t="n">
        <v>0</v>
      </c>
    </row>
    <row r="126" customFormat="false" ht="9" hidden="false" customHeight="true" outlineLevel="0" collapsed="false">
      <c r="A126" s="439" t="s">
        <v>1037</v>
      </c>
      <c r="B126" s="439" t="s">
        <v>1038</v>
      </c>
      <c r="C126" s="439" t="s">
        <v>867</v>
      </c>
      <c r="D126" s="438" t="n">
        <v>15</v>
      </c>
      <c r="E126" s="440" t="n">
        <v>3</v>
      </c>
      <c r="F126" s="438" t="n">
        <v>15</v>
      </c>
      <c r="G126" s="440" t="n">
        <v>0</v>
      </c>
      <c r="H126" s="438" t="n">
        <v>12</v>
      </c>
      <c r="I126" s="440" t="n">
        <v>6</v>
      </c>
      <c r="J126" s="438" t="n">
        <v>0</v>
      </c>
      <c r="K126" s="440" t="n">
        <v>0</v>
      </c>
    </row>
    <row r="127" customFormat="false" ht="15" hidden="false" customHeight="true" outlineLevel="0" collapsed="false">
      <c r="A127" s="433" t="s">
        <v>1039</v>
      </c>
      <c r="B127" s="434" t="s">
        <v>1040</v>
      </c>
      <c r="C127" s="434"/>
      <c r="D127" s="435" t="n">
        <v>6</v>
      </c>
      <c r="E127" s="436" t="n">
        <v>0</v>
      </c>
      <c r="F127" s="435" t="n">
        <v>6</v>
      </c>
      <c r="G127" s="436" t="n">
        <v>3</v>
      </c>
      <c r="H127" s="435" t="n">
        <v>3</v>
      </c>
      <c r="I127" s="436" t="n">
        <v>0</v>
      </c>
      <c r="J127" s="435" t="n">
        <v>0</v>
      </c>
      <c r="K127" s="436" t="n">
        <v>0</v>
      </c>
    </row>
    <row r="128" customFormat="false" ht="9" hidden="false" customHeight="true" outlineLevel="0" collapsed="false">
      <c r="A128" s="439" t="s">
        <v>1041</v>
      </c>
      <c r="B128" s="439" t="s">
        <v>1043</v>
      </c>
      <c r="C128" s="439" t="s">
        <v>860</v>
      </c>
      <c r="D128" s="438" t="n">
        <v>6</v>
      </c>
      <c r="E128" s="440" t="n">
        <v>0</v>
      </c>
      <c r="F128" s="438" t="n">
        <v>6</v>
      </c>
      <c r="G128" s="440" t="n">
        <v>3</v>
      </c>
      <c r="H128" s="438" t="n">
        <v>3</v>
      </c>
      <c r="I128" s="440" t="n">
        <v>0</v>
      </c>
      <c r="J128" s="438" t="n">
        <v>0</v>
      </c>
      <c r="K128" s="440" t="n">
        <v>0</v>
      </c>
    </row>
    <row r="129" customFormat="false" ht="15" hidden="false" customHeight="true" outlineLevel="0" collapsed="false">
      <c r="A129" s="443" t="s">
        <v>1047</v>
      </c>
      <c r="B129" s="444" t="s">
        <v>1048</v>
      </c>
      <c r="C129" s="444"/>
      <c r="D129" s="436" t="n">
        <v>3582</v>
      </c>
      <c r="E129" s="436" t="n">
        <v>54</v>
      </c>
      <c r="F129" s="436" t="n">
        <v>3639</v>
      </c>
      <c r="G129" s="436" t="n">
        <v>228</v>
      </c>
      <c r="H129" s="436" t="n">
        <v>2292</v>
      </c>
      <c r="I129" s="436" t="n">
        <v>1005</v>
      </c>
      <c r="J129" s="436" t="n">
        <v>102</v>
      </c>
      <c r="K129" s="436" t="n">
        <v>12</v>
      </c>
    </row>
    <row r="130" customFormat="false" ht="9" hidden="false" customHeight="true" outlineLevel="0" collapsed="false">
      <c r="A130" s="437" t="s">
        <v>407</v>
      </c>
      <c r="B130" s="437" t="s">
        <v>1049</v>
      </c>
      <c r="C130" s="437" t="s">
        <v>867</v>
      </c>
      <c r="D130" s="438" t="n">
        <v>3</v>
      </c>
      <c r="E130" s="438" t="n">
        <v>0</v>
      </c>
      <c r="F130" s="438" t="n">
        <v>3</v>
      </c>
      <c r="G130" s="438" t="n">
        <v>0</v>
      </c>
      <c r="H130" s="438" t="n">
        <v>3</v>
      </c>
      <c r="I130" s="438" t="n">
        <v>0</v>
      </c>
      <c r="J130" s="438" t="n">
        <v>0</v>
      </c>
      <c r="K130" s="438" t="n">
        <v>0</v>
      </c>
    </row>
    <row r="131" customFormat="false" ht="9" hidden="false" customHeight="true" outlineLevel="0" collapsed="false">
      <c r="A131" s="439" t="s">
        <v>407</v>
      </c>
      <c r="B131" s="439" t="s">
        <v>1049</v>
      </c>
      <c r="C131" s="439" t="s">
        <v>860</v>
      </c>
      <c r="D131" s="438" t="n">
        <v>189</v>
      </c>
      <c r="E131" s="440" t="n">
        <v>0</v>
      </c>
      <c r="F131" s="438" t="n">
        <v>189</v>
      </c>
      <c r="G131" s="440" t="n">
        <v>6</v>
      </c>
      <c r="H131" s="438" t="n">
        <v>78</v>
      </c>
      <c r="I131" s="440" t="n">
        <v>93</v>
      </c>
      <c r="J131" s="438" t="n">
        <v>9</v>
      </c>
      <c r="K131" s="440" t="n">
        <v>3</v>
      </c>
    </row>
    <row r="132" customFormat="false" ht="9" hidden="false" customHeight="true" outlineLevel="0" collapsed="false">
      <c r="A132" s="439" t="s">
        <v>407</v>
      </c>
      <c r="B132" s="439" t="s">
        <v>413</v>
      </c>
      <c r="C132" s="439" t="s">
        <v>867</v>
      </c>
      <c r="D132" s="438" t="n">
        <v>15</v>
      </c>
      <c r="E132" s="440" t="n">
        <v>0</v>
      </c>
      <c r="F132" s="438" t="n">
        <v>15</v>
      </c>
      <c r="G132" s="440" t="n">
        <v>0</v>
      </c>
      <c r="H132" s="438" t="n">
        <v>12</v>
      </c>
      <c r="I132" s="440" t="n">
        <v>3</v>
      </c>
      <c r="J132" s="438" t="n">
        <v>3</v>
      </c>
      <c r="K132" s="440" t="n">
        <v>0</v>
      </c>
    </row>
    <row r="133" customFormat="false" ht="9" hidden="false" customHeight="true" outlineLevel="0" collapsed="false">
      <c r="A133" s="439" t="s">
        <v>407</v>
      </c>
      <c r="B133" s="439" t="s">
        <v>413</v>
      </c>
      <c r="C133" s="439" t="s">
        <v>860</v>
      </c>
      <c r="D133" s="438" t="n">
        <v>615</v>
      </c>
      <c r="E133" s="440" t="n">
        <v>12</v>
      </c>
      <c r="F133" s="438" t="n">
        <v>627</v>
      </c>
      <c r="G133" s="440" t="n">
        <v>27</v>
      </c>
      <c r="H133" s="438" t="n">
        <v>288</v>
      </c>
      <c r="I133" s="440" t="n">
        <v>276</v>
      </c>
      <c r="J133" s="438" t="n">
        <v>30</v>
      </c>
      <c r="K133" s="440" t="n">
        <v>6</v>
      </c>
    </row>
    <row r="134" customFormat="false" ht="9" hidden="false" customHeight="true" outlineLevel="0" collapsed="false">
      <c r="A134" s="439" t="s">
        <v>1050</v>
      </c>
      <c r="B134" s="439" t="s">
        <v>1051</v>
      </c>
      <c r="C134" s="439" t="s">
        <v>867</v>
      </c>
      <c r="D134" s="438" t="n">
        <v>15</v>
      </c>
      <c r="E134" s="440" t="n">
        <v>0</v>
      </c>
      <c r="F134" s="438" t="n">
        <v>15</v>
      </c>
      <c r="G134" s="440" t="n">
        <v>0</v>
      </c>
      <c r="H134" s="438" t="n">
        <v>12</v>
      </c>
      <c r="I134" s="440" t="n">
        <v>3</v>
      </c>
      <c r="J134" s="438" t="n">
        <v>0</v>
      </c>
      <c r="K134" s="440" t="n">
        <v>0</v>
      </c>
    </row>
    <row r="135" customFormat="false" ht="9" hidden="false" customHeight="true" outlineLevel="0" collapsed="false">
      <c r="A135" s="439" t="s">
        <v>292</v>
      </c>
      <c r="B135" s="439" t="s">
        <v>380</v>
      </c>
      <c r="C135" s="439" t="s">
        <v>867</v>
      </c>
      <c r="D135" s="438" t="n">
        <v>2637</v>
      </c>
      <c r="E135" s="440" t="n">
        <v>42</v>
      </c>
      <c r="F135" s="438" t="n">
        <v>2679</v>
      </c>
      <c r="G135" s="440" t="n">
        <v>174</v>
      </c>
      <c r="H135" s="438" t="n">
        <v>1824</v>
      </c>
      <c r="I135" s="440" t="n">
        <v>615</v>
      </c>
      <c r="J135" s="438" t="n">
        <v>60</v>
      </c>
      <c r="K135" s="440" t="n">
        <v>3</v>
      </c>
    </row>
    <row r="136" customFormat="false" ht="9" hidden="false" customHeight="true" outlineLevel="0" collapsed="false">
      <c r="A136" s="439" t="s">
        <v>292</v>
      </c>
      <c r="B136" s="439" t="s">
        <v>2175</v>
      </c>
      <c r="C136" s="439" t="s">
        <v>867</v>
      </c>
      <c r="D136" s="438" t="n">
        <v>0</v>
      </c>
      <c r="E136" s="440" t="n">
        <v>0</v>
      </c>
      <c r="F136" s="438" t="n">
        <v>0</v>
      </c>
      <c r="G136" s="440" t="n">
        <v>0</v>
      </c>
      <c r="H136" s="438" t="n">
        <v>0</v>
      </c>
      <c r="I136" s="440" t="n">
        <v>0</v>
      </c>
      <c r="J136" s="438" t="n">
        <v>0</v>
      </c>
      <c r="K136" s="440" t="n">
        <v>0</v>
      </c>
    </row>
    <row r="137" customFormat="false" ht="9" hidden="false" customHeight="true" outlineLevel="0" collapsed="false">
      <c r="A137" s="439" t="s">
        <v>292</v>
      </c>
      <c r="B137" s="439" t="s">
        <v>1052</v>
      </c>
      <c r="C137" s="439" t="s">
        <v>867</v>
      </c>
      <c r="D137" s="438" t="n">
        <v>6</v>
      </c>
      <c r="E137" s="440" t="n">
        <v>0</v>
      </c>
      <c r="F137" s="438" t="n">
        <v>6</v>
      </c>
      <c r="G137" s="440" t="n">
        <v>0</v>
      </c>
      <c r="H137" s="438" t="n">
        <v>6</v>
      </c>
      <c r="I137" s="440" t="n">
        <v>0</v>
      </c>
      <c r="J137" s="438" t="n">
        <v>0</v>
      </c>
      <c r="K137" s="440" t="n">
        <v>0</v>
      </c>
    </row>
    <row r="138" customFormat="false" ht="18.95" hidden="false" customHeight="true" outlineLevel="0" collapsed="false">
      <c r="A138" s="441" t="s">
        <v>292</v>
      </c>
      <c r="B138" s="441" t="s">
        <v>1053</v>
      </c>
      <c r="C138" s="439" t="s">
        <v>867</v>
      </c>
      <c r="D138" s="438" t="n">
        <v>21</v>
      </c>
      <c r="E138" s="440" t="n">
        <v>0</v>
      </c>
      <c r="F138" s="438" t="n">
        <v>21</v>
      </c>
      <c r="G138" s="440" t="n">
        <v>9</v>
      </c>
      <c r="H138" s="438" t="n">
        <v>12</v>
      </c>
      <c r="I138" s="440" t="n">
        <v>0</v>
      </c>
      <c r="J138" s="438" t="n">
        <v>0</v>
      </c>
      <c r="K138" s="440" t="n">
        <v>0</v>
      </c>
    </row>
    <row r="139" customFormat="false" ht="9" hidden="false" customHeight="true" outlineLevel="0" collapsed="false">
      <c r="A139" s="439" t="s">
        <v>292</v>
      </c>
      <c r="B139" s="439" t="s">
        <v>1055</v>
      </c>
      <c r="C139" s="439" t="s">
        <v>860</v>
      </c>
      <c r="D139" s="438" t="n">
        <v>6</v>
      </c>
      <c r="E139" s="440" t="n">
        <v>0</v>
      </c>
      <c r="F139" s="438" t="n">
        <v>6</v>
      </c>
      <c r="G139" s="440" t="n">
        <v>0</v>
      </c>
      <c r="H139" s="438" t="n">
        <v>3</v>
      </c>
      <c r="I139" s="440" t="n">
        <v>0</v>
      </c>
      <c r="J139" s="438" t="n">
        <v>0</v>
      </c>
      <c r="K139" s="440" t="n">
        <v>0</v>
      </c>
    </row>
    <row r="140" customFormat="false" ht="18.95" hidden="false" customHeight="true" outlineLevel="0" collapsed="false">
      <c r="A140" s="441" t="s">
        <v>292</v>
      </c>
      <c r="B140" s="441" t="s">
        <v>1056</v>
      </c>
      <c r="C140" s="439" t="s">
        <v>860</v>
      </c>
      <c r="D140" s="438" t="n">
        <v>21</v>
      </c>
      <c r="E140" s="440" t="n">
        <v>0</v>
      </c>
      <c r="F140" s="438" t="n">
        <v>21</v>
      </c>
      <c r="G140" s="440" t="n">
        <v>9</v>
      </c>
      <c r="H140" s="438" t="n">
        <v>12</v>
      </c>
      <c r="I140" s="440" t="n">
        <v>0</v>
      </c>
      <c r="J140" s="438" t="n">
        <v>0</v>
      </c>
      <c r="K140" s="440" t="n">
        <v>0</v>
      </c>
    </row>
    <row r="141" customFormat="false" ht="18.95" hidden="false" customHeight="true" outlineLevel="0" collapsed="false">
      <c r="A141" s="441" t="s">
        <v>1057</v>
      </c>
      <c r="B141" s="441" t="s">
        <v>1058</v>
      </c>
      <c r="C141" s="439" t="s">
        <v>867</v>
      </c>
      <c r="D141" s="438" t="n">
        <v>57</v>
      </c>
      <c r="E141" s="440" t="n">
        <v>0</v>
      </c>
      <c r="F141" s="438" t="n">
        <v>57</v>
      </c>
      <c r="G141" s="440" t="n">
        <v>0</v>
      </c>
      <c r="H141" s="438" t="n">
        <v>39</v>
      </c>
      <c r="I141" s="440" t="n">
        <v>15</v>
      </c>
      <c r="J141" s="438" t="n">
        <v>3</v>
      </c>
      <c r="K141" s="440" t="n">
        <v>0</v>
      </c>
    </row>
    <row r="142" customFormat="false" ht="15" hidden="false" customHeight="true" outlineLevel="0" collapsed="false">
      <c r="A142" s="443" t="s">
        <v>1059</v>
      </c>
      <c r="B142" s="444" t="s">
        <v>1060</v>
      </c>
      <c r="C142" s="444"/>
      <c r="D142" s="436" t="n">
        <v>3393</v>
      </c>
      <c r="E142" s="436" t="n">
        <v>36</v>
      </c>
      <c r="F142" s="436" t="n">
        <v>3429</v>
      </c>
      <c r="G142" s="436" t="n">
        <v>123</v>
      </c>
      <c r="H142" s="436" t="n">
        <v>2148</v>
      </c>
      <c r="I142" s="436" t="n">
        <v>1071</v>
      </c>
      <c r="J142" s="436" t="n">
        <v>78</v>
      </c>
      <c r="K142" s="436" t="n">
        <v>6</v>
      </c>
    </row>
    <row r="143" customFormat="false" ht="9" hidden="false" customHeight="true" outlineLevel="0" collapsed="false">
      <c r="A143" s="437" t="s">
        <v>1061</v>
      </c>
      <c r="B143" s="437" t="s">
        <v>1062</v>
      </c>
      <c r="C143" s="437" t="s">
        <v>867</v>
      </c>
      <c r="D143" s="438" t="n">
        <v>168</v>
      </c>
      <c r="E143" s="438" t="n">
        <v>0</v>
      </c>
      <c r="F143" s="438" t="n">
        <v>168</v>
      </c>
      <c r="G143" s="438" t="n">
        <v>18</v>
      </c>
      <c r="H143" s="438" t="n">
        <v>120</v>
      </c>
      <c r="I143" s="438" t="n">
        <v>27</v>
      </c>
      <c r="J143" s="438" t="n">
        <v>3</v>
      </c>
      <c r="K143" s="438" t="n">
        <v>0</v>
      </c>
    </row>
    <row r="144" customFormat="false" ht="18.95" hidden="false" customHeight="true" outlineLevel="0" collapsed="false">
      <c r="A144" s="441" t="s">
        <v>287</v>
      </c>
      <c r="B144" s="441" t="s">
        <v>376</v>
      </c>
      <c r="C144" s="439" t="s">
        <v>867</v>
      </c>
      <c r="D144" s="438" t="n">
        <v>2955</v>
      </c>
      <c r="E144" s="440" t="n">
        <v>30</v>
      </c>
      <c r="F144" s="438" t="n">
        <v>2985</v>
      </c>
      <c r="G144" s="440" t="n">
        <v>99</v>
      </c>
      <c r="H144" s="438" t="n">
        <v>1908</v>
      </c>
      <c r="I144" s="440" t="n">
        <v>921</v>
      </c>
      <c r="J144" s="438" t="n">
        <v>51</v>
      </c>
      <c r="K144" s="440" t="n">
        <v>6</v>
      </c>
    </row>
    <row r="145" customFormat="false" ht="18.95" hidden="false" customHeight="true" outlineLevel="0" collapsed="false">
      <c r="A145" s="441" t="s">
        <v>287</v>
      </c>
      <c r="B145" s="441" t="s">
        <v>376</v>
      </c>
      <c r="C145" s="439" t="s">
        <v>860</v>
      </c>
      <c r="D145" s="438" t="n">
        <v>24</v>
      </c>
      <c r="E145" s="440" t="n">
        <v>0</v>
      </c>
      <c r="F145" s="438" t="n">
        <v>24</v>
      </c>
      <c r="G145" s="440" t="n">
        <v>0</v>
      </c>
      <c r="H145" s="438" t="n">
        <v>18</v>
      </c>
      <c r="I145" s="440" t="n">
        <v>6</v>
      </c>
      <c r="J145" s="438" t="n">
        <v>0</v>
      </c>
      <c r="K145" s="440" t="n">
        <v>0</v>
      </c>
    </row>
    <row r="146" customFormat="false" ht="9" hidden="false" customHeight="true" outlineLevel="0" collapsed="false">
      <c r="A146" s="437" t="s">
        <v>1063</v>
      </c>
      <c r="B146" s="437" t="s">
        <v>1064</v>
      </c>
      <c r="C146" s="439" t="s">
        <v>867</v>
      </c>
      <c r="D146" s="440" t="n">
        <v>6</v>
      </c>
      <c r="E146" s="440" t="n">
        <v>0</v>
      </c>
      <c r="F146" s="440" t="n">
        <v>6</v>
      </c>
      <c r="G146" s="440" t="n">
        <v>0</v>
      </c>
      <c r="H146" s="440" t="n">
        <v>3</v>
      </c>
      <c r="I146" s="440" t="n">
        <v>3</v>
      </c>
      <c r="J146" s="440" t="n">
        <v>0</v>
      </c>
      <c r="K146" s="440" t="n">
        <v>0</v>
      </c>
    </row>
    <row r="147" customFormat="false" ht="9" hidden="false" customHeight="true" outlineLevel="0" collapsed="false">
      <c r="A147" s="437" t="s">
        <v>1063</v>
      </c>
      <c r="B147" s="437" t="s">
        <v>1065</v>
      </c>
      <c r="C147" s="437" t="s">
        <v>860</v>
      </c>
      <c r="D147" s="438" t="n">
        <v>6</v>
      </c>
      <c r="E147" s="438" t="n">
        <v>0</v>
      </c>
      <c r="F147" s="438" t="n">
        <v>6</v>
      </c>
      <c r="G147" s="438" t="n">
        <v>0</v>
      </c>
      <c r="H147" s="438" t="n">
        <v>3</v>
      </c>
      <c r="I147" s="438" t="n">
        <v>3</v>
      </c>
      <c r="J147" s="438" t="n">
        <v>3</v>
      </c>
      <c r="K147" s="438" t="n">
        <v>0</v>
      </c>
    </row>
    <row r="148" customFormat="false" ht="9" hidden="false" customHeight="true" outlineLevel="0" collapsed="false">
      <c r="A148" s="439" t="s">
        <v>1063</v>
      </c>
      <c r="B148" s="439" t="s">
        <v>1065</v>
      </c>
      <c r="C148" s="439" t="s">
        <v>867</v>
      </c>
      <c r="D148" s="438" t="n">
        <v>231</v>
      </c>
      <c r="E148" s="440" t="n">
        <v>6</v>
      </c>
      <c r="F148" s="438" t="n">
        <v>237</v>
      </c>
      <c r="G148" s="440" t="n">
        <v>3</v>
      </c>
      <c r="H148" s="438" t="n">
        <v>99</v>
      </c>
      <c r="I148" s="440" t="n">
        <v>114</v>
      </c>
      <c r="J148" s="438" t="n">
        <v>21</v>
      </c>
      <c r="K148" s="440" t="n">
        <v>0</v>
      </c>
    </row>
    <row r="149" customFormat="false" ht="18.95" hidden="false" customHeight="true" outlineLevel="0" collapsed="false">
      <c r="A149" s="441" t="s">
        <v>1066</v>
      </c>
      <c r="B149" s="441" t="s">
        <v>1067</v>
      </c>
      <c r="C149" s="439" t="s">
        <v>867</v>
      </c>
      <c r="D149" s="438" t="n">
        <v>0</v>
      </c>
      <c r="E149" s="440" t="n">
        <v>0</v>
      </c>
      <c r="F149" s="438" t="n">
        <v>0</v>
      </c>
      <c r="G149" s="440" t="n">
        <v>0</v>
      </c>
      <c r="H149" s="438" t="n">
        <v>0</v>
      </c>
      <c r="I149" s="440" t="n">
        <v>0</v>
      </c>
      <c r="J149" s="438" t="n">
        <v>0</v>
      </c>
      <c r="K149" s="440" t="n">
        <v>0</v>
      </c>
    </row>
    <row r="150" customFormat="false" ht="15" hidden="false" customHeight="true" outlineLevel="0" collapsed="false">
      <c r="A150" s="433" t="s">
        <v>1070</v>
      </c>
      <c r="B150" s="434" t="s">
        <v>1071</v>
      </c>
      <c r="C150" s="434"/>
      <c r="D150" s="435" t="n">
        <v>1683</v>
      </c>
      <c r="E150" s="436" t="n">
        <v>87</v>
      </c>
      <c r="F150" s="435" t="n">
        <v>1770</v>
      </c>
      <c r="G150" s="436" t="n">
        <v>147</v>
      </c>
      <c r="H150" s="435" t="n">
        <v>825</v>
      </c>
      <c r="I150" s="436" t="n">
        <v>711</v>
      </c>
      <c r="J150" s="435" t="n">
        <v>78</v>
      </c>
      <c r="K150" s="436" t="n">
        <v>12</v>
      </c>
    </row>
    <row r="151" customFormat="false" ht="9" hidden="false" customHeight="true" outlineLevel="0" collapsed="false">
      <c r="A151" s="439" t="s">
        <v>283</v>
      </c>
      <c r="B151" s="439" t="s">
        <v>366</v>
      </c>
      <c r="C151" s="439" t="s">
        <v>867</v>
      </c>
      <c r="D151" s="438" t="n">
        <v>9</v>
      </c>
      <c r="E151" s="440" t="n">
        <v>0</v>
      </c>
      <c r="F151" s="438" t="n">
        <v>9</v>
      </c>
      <c r="G151" s="440" t="n">
        <v>0</v>
      </c>
      <c r="H151" s="438" t="n">
        <v>3</v>
      </c>
      <c r="I151" s="440" t="n">
        <v>3</v>
      </c>
      <c r="J151" s="438" t="n">
        <v>0</v>
      </c>
      <c r="K151" s="440" t="n">
        <v>0</v>
      </c>
    </row>
    <row r="152" customFormat="false" ht="9" hidden="false" customHeight="true" outlineLevel="0" collapsed="false">
      <c r="A152" s="439" t="s">
        <v>283</v>
      </c>
      <c r="B152" s="439" t="s">
        <v>366</v>
      </c>
      <c r="C152" s="439" t="s">
        <v>860</v>
      </c>
      <c r="D152" s="438" t="n">
        <v>1029</v>
      </c>
      <c r="E152" s="440" t="n">
        <v>60</v>
      </c>
      <c r="F152" s="438" t="n">
        <v>1089</v>
      </c>
      <c r="G152" s="440" t="n">
        <v>30</v>
      </c>
      <c r="H152" s="438" t="n">
        <v>381</v>
      </c>
      <c r="I152" s="440" t="n">
        <v>603</v>
      </c>
      <c r="J152" s="438" t="n">
        <v>72</v>
      </c>
      <c r="K152" s="440" t="n">
        <v>6</v>
      </c>
    </row>
    <row r="153" customFormat="false" ht="9" hidden="false" customHeight="true" outlineLevel="0" collapsed="false">
      <c r="A153" s="437" t="s">
        <v>607</v>
      </c>
      <c r="B153" s="437" t="s">
        <v>1072</v>
      </c>
      <c r="C153" s="439" t="s">
        <v>867</v>
      </c>
      <c r="D153" s="440" t="n">
        <v>27</v>
      </c>
      <c r="E153" s="440" t="n">
        <v>0</v>
      </c>
      <c r="F153" s="440" t="n">
        <v>27</v>
      </c>
      <c r="G153" s="440" t="n">
        <v>3</v>
      </c>
      <c r="H153" s="440" t="n">
        <v>21</v>
      </c>
      <c r="I153" s="440" t="n">
        <v>6</v>
      </c>
      <c r="J153" s="440" t="n">
        <v>0</v>
      </c>
      <c r="K153" s="440" t="n">
        <v>0</v>
      </c>
    </row>
    <row r="154" customFormat="false" ht="9" hidden="false" customHeight="true" outlineLevel="0" collapsed="false">
      <c r="A154" s="437" t="s">
        <v>607</v>
      </c>
      <c r="B154" s="437" t="s">
        <v>1072</v>
      </c>
      <c r="C154" s="437" t="s">
        <v>860</v>
      </c>
      <c r="D154" s="438" t="n">
        <v>537</v>
      </c>
      <c r="E154" s="438" t="n">
        <v>21</v>
      </c>
      <c r="F154" s="438" t="n">
        <v>558</v>
      </c>
      <c r="G154" s="438" t="n">
        <v>111</v>
      </c>
      <c r="H154" s="438" t="n">
        <v>384</v>
      </c>
      <c r="I154" s="438" t="n">
        <v>57</v>
      </c>
      <c r="J154" s="438" t="n">
        <v>3</v>
      </c>
      <c r="K154" s="438" t="n">
        <v>6</v>
      </c>
    </row>
    <row r="155" customFormat="false" ht="9" hidden="false" customHeight="true" outlineLevel="0" collapsed="false">
      <c r="A155" s="439" t="s">
        <v>1073</v>
      </c>
      <c r="B155" s="439" t="s">
        <v>1074</v>
      </c>
      <c r="C155" s="439" t="s">
        <v>860</v>
      </c>
      <c r="D155" s="438" t="n">
        <v>3</v>
      </c>
      <c r="E155" s="440" t="n">
        <v>0</v>
      </c>
      <c r="F155" s="438" t="n">
        <v>6</v>
      </c>
      <c r="G155" s="440" t="n">
        <v>0</v>
      </c>
      <c r="H155" s="438" t="n">
        <v>3</v>
      </c>
      <c r="I155" s="440" t="n">
        <v>0</v>
      </c>
      <c r="J155" s="438" t="n">
        <v>0</v>
      </c>
      <c r="K155" s="440" t="n">
        <v>0</v>
      </c>
    </row>
    <row r="156" customFormat="false" ht="9" hidden="false" customHeight="true" outlineLevel="0" collapsed="false">
      <c r="A156" s="439" t="s">
        <v>1073</v>
      </c>
      <c r="B156" s="439" t="s">
        <v>1076</v>
      </c>
      <c r="C156" s="439" t="s">
        <v>860</v>
      </c>
      <c r="D156" s="438" t="n">
        <v>75</v>
      </c>
      <c r="E156" s="440" t="n">
        <v>6</v>
      </c>
      <c r="F156" s="438" t="n">
        <v>81</v>
      </c>
      <c r="G156" s="440" t="n">
        <v>6</v>
      </c>
      <c r="H156" s="438" t="n">
        <v>33</v>
      </c>
      <c r="I156" s="440" t="n">
        <v>42</v>
      </c>
      <c r="J156" s="438" t="n">
        <v>3</v>
      </c>
      <c r="K156" s="440" t="n">
        <v>0</v>
      </c>
    </row>
    <row r="157" customFormat="false" ht="15" hidden="false" customHeight="true" outlineLevel="0" collapsed="false">
      <c r="A157" s="433" t="s">
        <v>1077</v>
      </c>
      <c r="B157" s="434" t="s">
        <v>1078</v>
      </c>
      <c r="C157" s="434"/>
      <c r="D157" s="435" t="n">
        <v>5361</v>
      </c>
      <c r="E157" s="436" t="n">
        <v>219</v>
      </c>
      <c r="F157" s="435" t="n">
        <v>5580</v>
      </c>
      <c r="G157" s="436" t="n">
        <v>252</v>
      </c>
      <c r="H157" s="435" t="n">
        <v>2985</v>
      </c>
      <c r="I157" s="436" t="n">
        <v>2109</v>
      </c>
      <c r="J157" s="435" t="n">
        <v>225</v>
      </c>
      <c r="K157" s="436" t="n">
        <v>9</v>
      </c>
    </row>
    <row r="158" customFormat="false" ht="9" hidden="false" customHeight="true" outlineLevel="0" collapsed="false">
      <c r="A158" s="437" t="s">
        <v>281</v>
      </c>
      <c r="B158" s="437" t="s">
        <v>1079</v>
      </c>
      <c r="C158" s="439" t="s">
        <v>867</v>
      </c>
      <c r="D158" s="440" t="n">
        <v>42</v>
      </c>
      <c r="E158" s="440" t="n">
        <v>0</v>
      </c>
      <c r="F158" s="440" t="n">
        <v>42</v>
      </c>
      <c r="G158" s="440" t="n">
        <v>15</v>
      </c>
      <c r="H158" s="440" t="n">
        <v>27</v>
      </c>
      <c r="I158" s="440" t="n">
        <v>0</v>
      </c>
      <c r="J158" s="440" t="n">
        <v>0</v>
      </c>
      <c r="K158" s="440" t="n">
        <v>0</v>
      </c>
    </row>
    <row r="159" customFormat="false" ht="9" hidden="false" customHeight="true" outlineLevel="0" collapsed="false">
      <c r="A159" s="437" t="s">
        <v>281</v>
      </c>
      <c r="B159" s="437" t="s">
        <v>1080</v>
      </c>
      <c r="C159" s="437" t="s">
        <v>867</v>
      </c>
      <c r="D159" s="438" t="n">
        <v>3</v>
      </c>
      <c r="E159" s="438" t="n">
        <v>0</v>
      </c>
      <c r="F159" s="438" t="n">
        <v>3</v>
      </c>
      <c r="G159" s="438" t="n">
        <v>3</v>
      </c>
      <c r="H159" s="438" t="n">
        <v>0</v>
      </c>
      <c r="I159" s="438" t="n">
        <v>0</v>
      </c>
      <c r="J159" s="438" t="n">
        <v>0</v>
      </c>
      <c r="K159" s="438" t="n">
        <v>0</v>
      </c>
    </row>
    <row r="160" customFormat="false" ht="9" hidden="false" customHeight="true" outlineLevel="0" collapsed="false">
      <c r="A160" s="439" t="s">
        <v>281</v>
      </c>
      <c r="B160" s="439" t="s">
        <v>364</v>
      </c>
      <c r="C160" s="439" t="s">
        <v>867</v>
      </c>
      <c r="D160" s="438" t="n">
        <v>3642</v>
      </c>
      <c r="E160" s="440" t="n">
        <v>153</v>
      </c>
      <c r="F160" s="438" t="n">
        <v>3795</v>
      </c>
      <c r="G160" s="440" t="n">
        <v>102</v>
      </c>
      <c r="H160" s="438" t="n">
        <v>1890</v>
      </c>
      <c r="I160" s="440" t="n">
        <v>1626</v>
      </c>
      <c r="J160" s="438" t="n">
        <v>171</v>
      </c>
      <c r="K160" s="440" t="n">
        <v>6</v>
      </c>
    </row>
    <row r="161" customFormat="false" ht="9" hidden="false" customHeight="true" outlineLevel="0" collapsed="false">
      <c r="A161" s="439" t="s">
        <v>281</v>
      </c>
      <c r="B161" s="439" t="s">
        <v>364</v>
      </c>
      <c r="C161" s="439" t="s">
        <v>860</v>
      </c>
      <c r="D161" s="438" t="n">
        <v>90</v>
      </c>
      <c r="E161" s="440" t="n">
        <v>9</v>
      </c>
      <c r="F161" s="438" t="n">
        <v>99</v>
      </c>
      <c r="G161" s="440" t="n">
        <v>3</v>
      </c>
      <c r="H161" s="438" t="n">
        <v>36</v>
      </c>
      <c r="I161" s="440" t="n">
        <v>57</v>
      </c>
      <c r="J161" s="438" t="n">
        <v>3</v>
      </c>
      <c r="K161" s="440" t="n">
        <v>3</v>
      </c>
    </row>
    <row r="162" customFormat="false" ht="9" hidden="false" customHeight="true" outlineLevel="0" collapsed="false">
      <c r="A162" s="439" t="s">
        <v>1081</v>
      </c>
      <c r="B162" s="439" t="s">
        <v>1082</v>
      </c>
      <c r="C162" s="439" t="s">
        <v>867</v>
      </c>
      <c r="D162" s="438" t="n">
        <v>447</v>
      </c>
      <c r="E162" s="440" t="n">
        <v>15</v>
      </c>
      <c r="F162" s="438" t="n">
        <v>459</v>
      </c>
      <c r="G162" s="440" t="n">
        <v>63</v>
      </c>
      <c r="H162" s="438" t="n">
        <v>342</v>
      </c>
      <c r="I162" s="440" t="n">
        <v>51</v>
      </c>
      <c r="J162" s="438" t="n">
        <v>3</v>
      </c>
      <c r="K162" s="440" t="n">
        <v>0</v>
      </c>
    </row>
    <row r="163" customFormat="false" ht="9" hidden="false" customHeight="true" outlineLevel="0" collapsed="false">
      <c r="A163" s="439" t="s">
        <v>1081</v>
      </c>
      <c r="B163" s="439" t="s">
        <v>1082</v>
      </c>
      <c r="C163" s="439" t="s">
        <v>860</v>
      </c>
      <c r="D163" s="438" t="n">
        <v>51</v>
      </c>
      <c r="E163" s="440" t="n">
        <v>3</v>
      </c>
      <c r="F163" s="438" t="n">
        <v>54</v>
      </c>
      <c r="G163" s="440" t="n">
        <v>3</v>
      </c>
      <c r="H163" s="438" t="n">
        <v>39</v>
      </c>
      <c r="I163" s="440" t="n">
        <v>9</v>
      </c>
      <c r="J163" s="438" t="n">
        <v>0</v>
      </c>
      <c r="K163" s="440" t="n">
        <v>0</v>
      </c>
    </row>
    <row r="164" customFormat="false" ht="18.95" hidden="false" customHeight="true" outlineLevel="0" collapsed="false">
      <c r="A164" s="441" t="s">
        <v>1081</v>
      </c>
      <c r="B164" s="441" t="s">
        <v>1083</v>
      </c>
      <c r="C164" s="439" t="s">
        <v>867</v>
      </c>
      <c r="D164" s="438" t="n">
        <v>0</v>
      </c>
      <c r="E164" s="440" t="n">
        <v>0</v>
      </c>
      <c r="F164" s="438" t="n">
        <v>0</v>
      </c>
      <c r="G164" s="440" t="n">
        <v>0</v>
      </c>
      <c r="H164" s="438" t="n">
        <v>0</v>
      </c>
      <c r="I164" s="440" t="n">
        <v>0</v>
      </c>
      <c r="J164" s="438" t="n">
        <v>0</v>
      </c>
      <c r="K164" s="440" t="n">
        <v>0</v>
      </c>
    </row>
    <row r="165" customFormat="false" ht="9" hidden="false" customHeight="true" outlineLevel="0" collapsed="false">
      <c r="A165" s="439" t="s">
        <v>1084</v>
      </c>
      <c r="B165" s="439" t="s">
        <v>1085</v>
      </c>
      <c r="C165" s="439" t="s">
        <v>860</v>
      </c>
      <c r="D165" s="438" t="n">
        <v>30</v>
      </c>
      <c r="E165" s="440" t="n">
        <v>0</v>
      </c>
      <c r="F165" s="438" t="n">
        <v>30</v>
      </c>
      <c r="G165" s="440" t="n">
        <v>0</v>
      </c>
      <c r="H165" s="438" t="n">
        <v>21</v>
      </c>
      <c r="I165" s="440" t="n">
        <v>6</v>
      </c>
      <c r="J165" s="438" t="n">
        <v>3</v>
      </c>
      <c r="K165" s="440" t="n">
        <v>0</v>
      </c>
    </row>
    <row r="166" customFormat="false" ht="9" hidden="false" customHeight="true" outlineLevel="0" collapsed="false">
      <c r="A166" s="439" t="s">
        <v>1084</v>
      </c>
      <c r="B166" s="439" t="s">
        <v>1085</v>
      </c>
      <c r="C166" s="439" t="s">
        <v>867</v>
      </c>
      <c r="D166" s="438" t="n">
        <v>171</v>
      </c>
      <c r="E166" s="440" t="n">
        <v>6</v>
      </c>
      <c r="F166" s="438" t="n">
        <v>177</v>
      </c>
      <c r="G166" s="440" t="n">
        <v>12</v>
      </c>
      <c r="H166" s="438" t="n">
        <v>111</v>
      </c>
      <c r="I166" s="440" t="n">
        <v>45</v>
      </c>
      <c r="J166" s="438" t="n">
        <v>9</v>
      </c>
      <c r="K166" s="440" t="n">
        <v>0</v>
      </c>
    </row>
    <row r="167" customFormat="false" ht="18.95" hidden="false" customHeight="true" outlineLevel="0" collapsed="false">
      <c r="A167" s="441" t="s">
        <v>1084</v>
      </c>
      <c r="B167" s="441" t="s">
        <v>1086</v>
      </c>
      <c r="C167" s="439" t="s">
        <v>867</v>
      </c>
      <c r="D167" s="438" t="n">
        <v>6</v>
      </c>
      <c r="E167" s="440" t="n">
        <v>0</v>
      </c>
      <c r="F167" s="438" t="n">
        <v>6</v>
      </c>
      <c r="G167" s="440" t="n">
        <v>3</v>
      </c>
      <c r="H167" s="438" t="n">
        <v>3</v>
      </c>
      <c r="I167" s="440" t="n">
        <v>0</v>
      </c>
      <c r="J167" s="438" t="n">
        <v>0</v>
      </c>
      <c r="K167" s="440" t="n">
        <v>0</v>
      </c>
    </row>
    <row r="168" customFormat="false" ht="9" hidden="false" customHeight="true" outlineLevel="0" collapsed="false">
      <c r="A168" s="439" t="s">
        <v>1084</v>
      </c>
      <c r="B168" s="439" t="s">
        <v>1087</v>
      </c>
      <c r="C168" s="439" t="s">
        <v>867</v>
      </c>
      <c r="D168" s="438" t="n">
        <v>36</v>
      </c>
      <c r="E168" s="440" t="n">
        <v>3</v>
      </c>
      <c r="F168" s="438" t="n">
        <v>39</v>
      </c>
      <c r="G168" s="440" t="n">
        <v>6</v>
      </c>
      <c r="H168" s="438" t="n">
        <v>27</v>
      </c>
      <c r="I168" s="440" t="n">
        <v>6</v>
      </c>
      <c r="J168" s="438" t="n">
        <v>0</v>
      </c>
      <c r="K168" s="440" t="n">
        <v>0</v>
      </c>
    </row>
    <row r="169" customFormat="false" ht="9" hidden="false" customHeight="true" outlineLevel="0" collapsed="false">
      <c r="A169" s="439" t="s">
        <v>1084</v>
      </c>
      <c r="B169" s="439" t="s">
        <v>1087</v>
      </c>
      <c r="C169" s="439" t="s">
        <v>860</v>
      </c>
      <c r="D169" s="438" t="n">
        <v>60</v>
      </c>
      <c r="E169" s="440" t="n">
        <v>9</v>
      </c>
      <c r="F169" s="438" t="n">
        <v>69</v>
      </c>
      <c r="G169" s="440" t="n">
        <v>9</v>
      </c>
      <c r="H169" s="438" t="n">
        <v>45</v>
      </c>
      <c r="I169" s="440" t="n">
        <v>12</v>
      </c>
      <c r="J169" s="438" t="n">
        <v>3</v>
      </c>
      <c r="K169" s="440" t="n">
        <v>0</v>
      </c>
    </row>
    <row r="170" customFormat="false" ht="18.95" hidden="false" customHeight="true" outlineLevel="0" collapsed="false">
      <c r="A170" s="441" t="s">
        <v>1088</v>
      </c>
      <c r="B170" s="441" t="s">
        <v>1089</v>
      </c>
      <c r="C170" s="439" t="s">
        <v>867</v>
      </c>
      <c r="D170" s="438" t="n">
        <v>261</v>
      </c>
      <c r="E170" s="440" t="n">
        <v>0</v>
      </c>
      <c r="F170" s="438" t="n">
        <v>261</v>
      </c>
      <c r="G170" s="440" t="n">
        <v>9</v>
      </c>
      <c r="H170" s="438" t="n">
        <v>153</v>
      </c>
      <c r="I170" s="440" t="n">
        <v>96</v>
      </c>
      <c r="J170" s="438" t="n">
        <v>3</v>
      </c>
      <c r="K170" s="440" t="n">
        <v>0</v>
      </c>
    </row>
    <row r="171" customFormat="false" ht="18.95" hidden="false" customHeight="true" outlineLevel="0" collapsed="false">
      <c r="A171" s="441" t="s">
        <v>1088</v>
      </c>
      <c r="B171" s="441" t="s">
        <v>1089</v>
      </c>
      <c r="C171" s="439" t="s">
        <v>860</v>
      </c>
      <c r="D171" s="438" t="n">
        <v>36</v>
      </c>
      <c r="E171" s="440" t="n">
        <v>0</v>
      </c>
      <c r="F171" s="438" t="n">
        <v>39</v>
      </c>
      <c r="G171" s="440" t="n">
        <v>0</v>
      </c>
      <c r="H171" s="438" t="n">
        <v>15</v>
      </c>
      <c r="I171" s="440" t="n">
        <v>21</v>
      </c>
      <c r="J171" s="438" t="n">
        <v>0</v>
      </c>
      <c r="K171" s="440" t="n">
        <v>0</v>
      </c>
    </row>
    <row r="172" customFormat="false" ht="9" hidden="false" customHeight="true" outlineLevel="0" collapsed="false">
      <c r="A172" s="439" t="s">
        <v>1090</v>
      </c>
      <c r="B172" s="439" t="s">
        <v>1091</v>
      </c>
      <c r="C172" s="439" t="s">
        <v>860</v>
      </c>
      <c r="D172" s="438" t="n">
        <v>30</v>
      </c>
      <c r="E172" s="440" t="n">
        <v>9</v>
      </c>
      <c r="F172" s="438" t="n">
        <v>39</v>
      </c>
      <c r="G172" s="440" t="n">
        <v>0</v>
      </c>
      <c r="H172" s="438" t="n">
        <v>3</v>
      </c>
      <c r="I172" s="440" t="n">
        <v>27</v>
      </c>
      <c r="J172" s="438" t="n">
        <v>9</v>
      </c>
      <c r="K172" s="440" t="n">
        <v>0</v>
      </c>
    </row>
    <row r="173" customFormat="false" ht="18.95" hidden="false" customHeight="true" outlineLevel="0" collapsed="false">
      <c r="A173" s="441" t="s">
        <v>1092</v>
      </c>
      <c r="B173" s="441" t="s">
        <v>1093</v>
      </c>
      <c r="C173" s="439" t="s">
        <v>867</v>
      </c>
      <c r="D173" s="438" t="n">
        <v>384</v>
      </c>
      <c r="E173" s="440" t="n">
        <v>9</v>
      </c>
      <c r="F173" s="438" t="n">
        <v>393</v>
      </c>
      <c r="G173" s="440" t="n">
        <v>21</v>
      </c>
      <c r="H173" s="438" t="n">
        <v>237</v>
      </c>
      <c r="I173" s="440" t="n">
        <v>123</v>
      </c>
      <c r="J173" s="438" t="n">
        <v>12</v>
      </c>
      <c r="K173" s="440" t="n">
        <v>0</v>
      </c>
    </row>
    <row r="174" customFormat="false" ht="18.95" hidden="false" customHeight="true" outlineLevel="0" collapsed="false">
      <c r="A174" s="441" t="s">
        <v>1092</v>
      </c>
      <c r="B174" s="441" t="s">
        <v>1093</v>
      </c>
      <c r="C174" s="439" t="s">
        <v>860</v>
      </c>
      <c r="D174" s="438" t="n">
        <v>6</v>
      </c>
      <c r="E174" s="440" t="n">
        <v>0</v>
      </c>
      <c r="F174" s="438" t="n">
        <v>6</v>
      </c>
      <c r="G174" s="440" t="n">
        <v>0</v>
      </c>
      <c r="H174" s="438" t="n">
        <v>3</v>
      </c>
      <c r="I174" s="440" t="n">
        <v>3</v>
      </c>
      <c r="J174" s="438" t="n">
        <v>0</v>
      </c>
      <c r="K174" s="440" t="n">
        <v>0</v>
      </c>
    </row>
    <row r="175" customFormat="false" ht="9" hidden="false" customHeight="true" outlineLevel="0" collapsed="false">
      <c r="A175" s="439" t="s">
        <v>1094</v>
      </c>
      <c r="B175" s="439" t="s">
        <v>1095</v>
      </c>
      <c r="C175" s="439" t="s">
        <v>867</v>
      </c>
      <c r="D175" s="438" t="n">
        <v>3</v>
      </c>
      <c r="E175" s="440" t="n">
        <v>0</v>
      </c>
      <c r="F175" s="438" t="n">
        <v>3</v>
      </c>
      <c r="G175" s="440" t="n">
        <v>3</v>
      </c>
      <c r="H175" s="438" t="n">
        <v>3</v>
      </c>
      <c r="I175" s="440" t="n">
        <v>0</v>
      </c>
      <c r="J175" s="438" t="n">
        <v>0</v>
      </c>
      <c r="K175" s="440" t="n">
        <v>0</v>
      </c>
    </row>
    <row r="176" customFormat="false" ht="18.95" hidden="false" customHeight="true" outlineLevel="0" collapsed="false">
      <c r="A176" s="441" t="s">
        <v>1094</v>
      </c>
      <c r="B176" s="441" t="s">
        <v>1096</v>
      </c>
      <c r="C176" s="439" t="s">
        <v>867</v>
      </c>
      <c r="D176" s="438" t="n">
        <v>54</v>
      </c>
      <c r="E176" s="440" t="n">
        <v>0</v>
      </c>
      <c r="F176" s="438" t="n">
        <v>57</v>
      </c>
      <c r="G176" s="440" t="n">
        <v>0</v>
      </c>
      <c r="H176" s="438" t="n">
        <v>27</v>
      </c>
      <c r="I176" s="440" t="n">
        <v>24</v>
      </c>
      <c r="J176" s="438" t="n">
        <v>6</v>
      </c>
      <c r="K176" s="440" t="n">
        <v>0</v>
      </c>
    </row>
    <row r="177" customFormat="false" ht="15" hidden="false" customHeight="true" outlineLevel="0" collapsed="false">
      <c r="A177" s="443" t="s">
        <v>1097</v>
      </c>
      <c r="B177" s="444" t="s">
        <v>1098</v>
      </c>
      <c r="C177" s="444"/>
      <c r="D177" s="436" t="n">
        <v>300</v>
      </c>
      <c r="E177" s="436" t="n">
        <v>27</v>
      </c>
      <c r="F177" s="436" t="n">
        <v>327</v>
      </c>
      <c r="G177" s="436" t="n">
        <v>3</v>
      </c>
      <c r="H177" s="436" t="n">
        <v>123</v>
      </c>
      <c r="I177" s="436" t="n">
        <v>183</v>
      </c>
      <c r="J177" s="436" t="n">
        <v>12</v>
      </c>
      <c r="K177" s="436" t="n">
        <v>6</v>
      </c>
    </row>
    <row r="178" customFormat="false" ht="9" hidden="false" customHeight="true" outlineLevel="0" collapsed="false">
      <c r="A178" s="437" t="s">
        <v>615</v>
      </c>
      <c r="B178" s="437" t="s">
        <v>1099</v>
      </c>
      <c r="C178" s="437" t="s">
        <v>867</v>
      </c>
      <c r="D178" s="438" t="n">
        <v>0</v>
      </c>
      <c r="E178" s="438" t="n">
        <v>0</v>
      </c>
      <c r="F178" s="438" t="n">
        <v>0</v>
      </c>
      <c r="G178" s="438" t="n">
        <v>0</v>
      </c>
      <c r="H178" s="438" t="n">
        <v>0</v>
      </c>
      <c r="I178" s="438" t="n">
        <v>0</v>
      </c>
      <c r="J178" s="438" t="n">
        <v>0</v>
      </c>
      <c r="K178" s="438" t="n">
        <v>0</v>
      </c>
    </row>
    <row r="179" customFormat="false" ht="9" hidden="false" customHeight="true" outlineLevel="0" collapsed="false">
      <c r="A179" s="439" t="s">
        <v>615</v>
      </c>
      <c r="B179" s="439" t="s">
        <v>1099</v>
      </c>
      <c r="C179" s="439" t="s">
        <v>860</v>
      </c>
      <c r="D179" s="438" t="n">
        <v>285</v>
      </c>
      <c r="E179" s="440" t="n">
        <v>24</v>
      </c>
      <c r="F179" s="438" t="n">
        <v>309</v>
      </c>
      <c r="G179" s="440" t="n">
        <v>3</v>
      </c>
      <c r="H179" s="438" t="n">
        <v>114</v>
      </c>
      <c r="I179" s="440" t="n">
        <v>174</v>
      </c>
      <c r="J179" s="438" t="n">
        <v>12</v>
      </c>
      <c r="K179" s="440" t="n">
        <v>6</v>
      </c>
    </row>
    <row r="180" customFormat="false" ht="9" hidden="false" customHeight="true" outlineLevel="0" collapsed="false">
      <c r="A180" s="439" t="s">
        <v>1100</v>
      </c>
      <c r="B180" s="439" t="s">
        <v>1101</v>
      </c>
      <c r="C180" s="439" t="s">
        <v>867</v>
      </c>
      <c r="D180" s="438" t="n">
        <v>0</v>
      </c>
      <c r="E180" s="440" t="n">
        <v>0</v>
      </c>
      <c r="F180" s="438" t="n">
        <v>3</v>
      </c>
      <c r="G180" s="440" t="n">
        <v>0</v>
      </c>
      <c r="H180" s="438" t="n">
        <v>0</v>
      </c>
      <c r="I180" s="440" t="n">
        <v>0</v>
      </c>
      <c r="J180" s="438" t="n">
        <v>0</v>
      </c>
      <c r="K180" s="440" t="n">
        <v>0</v>
      </c>
    </row>
    <row r="181" customFormat="false" ht="9" hidden="false" customHeight="true" outlineLevel="0" collapsed="false">
      <c r="A181" s="439" t="s">
        <v>1102</v>
      </c>
      <c r="B181" s="439" t="s">
        <v>1103</v>
      </c>
      <c r="C181" s="439" t="s">
        <v>867</v>
      </c>
      <c r="D181" s="438" t="n">
        <v>6</v>
      </c>
      <c r="E181" s="440" t="n">
        <v>3</v>
      </c>
      <c r="F181" s="438" t="n">
        <v>9</v>
      </c>
      <c r="G181" s="440" t="n">
        <v>0</v>
      </c>
      <c r="H181" s="438" t="n">
        <v>6</v>
      </c>
      <c r="I181" s="440" t="n">
        <v>3</v>
      </c>
      <c r="J181" s="438" t="n">
        <v>0</v>
      </c>
      <c r="K181" s="440" t="n">
        <v>0</v>
      </c>
    </row>
    <row r="182" customFormat="false" ht="9" hidden="false" customHeight="true" outlineLevel="0" collapsed="false">
      <c r="A182" s="439" t="s">
        <v>1104</v>
      </c>
      <c r="B182" s="439" t="s">
        <v>1105</v>
      </c>
      <c r="C182" s="439" t="s">
        <v>867</v>
      </c>
      <c r="D182" s="438" t="n">
        <v>6</v>
      </c>
      <c r="E182" s="440" t="n">
        <v>0</v>
      </c>
      <c r="F182" s="438" t="n">
        <v>6</v>
      </c>
      <c r="G182" s="440" t="n">
        <v>0</v>
      </c>
      <c r="H182" s="438" t="n">
        <v>3</v>
      </c>
      <c r="I182" s="440" t="n">
        <v>3</v>
      </c>
      <c r="J182" s="438" t="n">
        <v>0</v>
      </c>
      <c r="K182" s="440" t="n">
        <v>0</v>
      </c>
    </row>
    <row r="183" customFormat="false" ht="15" hidden="false" customHeight="true" outlineLevel="0" collapsed="false">
      <c r="A183" s="433" t="s">
        <v>1106</v>
      </c>
      <c r="B183" s="434" t="s">
        <v>1107</v>
      </c>
      <c r="C183" s="434"/>
      <c r="D183" s="435" t="n">
        <v>1008</v>
      </c>
      <c r="E183" s="436" t="n">
        <v>846</v>
      </c>
      <c r="F183" s="435" t="n">
        <v>1854</v>
      </c>
      <c r="G183" s="436" t="n">
        <v>30</v>
      </c>
      <c r="H183" s="435" t="n">
        <v>513</v>
      </c>
      <c r="I183" s="436" t="n">
        <v>876</v>
      </c>
      <c r="J183" s="435" t="n">
        <v>429</v>
      </c>
      <c r="K183" s="436" t="n">
        <v>6</v>
      </c>
    </row>
    <row r="184" customFormat="false" ht="9" hidden="false" customHeight="true" outlineLevel="0" collapsed="false">
      <c r="A184" s="439" t="s">
        <v>1108</v>
      </c>
      <c r="B184" s="439" t="s">
        <v>1109</v>
      </c>
      <c r="C184" s="439" t="s">
        <v>867</v>
      </c>
      <c r="D184" s="438" t="n">
        <v>543</v>
      </c>
      <c r="E184" s="440" t="n">
        <v>24</v>
      </c>
      <c r="F184" s="438" t="n">
        <v>567</v>
      </c>
      <c r="G184" s="440" t="n">
        <v>12</v>
      </c>
      <c r="H184" s="438" t="n">
        <v>306</v>
      </c>
      <c r="I184" s="440" t="n">
        <v>228</v>
      </c>
      <c r="J184" s="438" t="n">
        <v>24</v>
      </c>
      <c r="K184" s="440" t="n">
        <v>0</v>
      </c>
    </row>
    <row r="185" customFormat="false" ht="18.95" hidden="false" customHeight="true" outlineLevel="0" collapsed="false">
      <c r="A185" s="442" t="s">
        <v>1108</v>
      </c>
      <c r="B185" s="442" t="s">
        <v>1110</v>
      </c>
      <c r="C185" s="439" t="s">
        <v>867</v>
      </c>
      <c r="D185" s="440" t="n">
        <v>3</v>
      </c>
      <c r="E185" s="440" t="n">
        <v>0</v>
      </c>
      <c r="F185" s="440" t="n">
        <v>3</v>
      </c>
      <c r="G185" s="440" t="n">
        <v>3</v>
      </c>
      <c r="H185" s="440" t="n">
        <v>0</v>
      </c>
      <c r="I185" s="440" t="n">
        <v>0</v>
      </c>
      <c r="J185" s="440" t="n">
        <v>0</v>
      </c>
      <c r="K185" s="440" t="n">
        <v>0</v>
      </c>
    </row>
    <row r="186" customFormat="false" ht="9" hidden="false" customHeight="true" outlineLevel="0" collapsed="false">
      <c r="A186" s="437" t="s">
        <v>1111</v>
      </c>
      <c r="B186" s="437" t="s">
        <v>1112</v>
      </c>
      <c r="C186" s="437" t="s">
        <v>867</v>
      </c>
      <c r="D186" s="438" t="n">
        <v>3</v>
      </c>
      <c r="E186" s="438" t="n">
        <v>0</v>
      </c>
      <c r="F186" s="438" t="n">
        <v>3</v>
      </c>
      <c r="G186" s="438" t="n">
        <v>0</v>
      </c>
      <c r="H186" s="438" t="n">
        <v>3</v>
      </c>
      <c r="I186" s="438" t="n">
        <v>0</v>
      </c>
      <c r="J186" s="438" t="n">
        <v>0</v>
      </c>
      <c r="K186" s="438" t="n">
        <v>0</v>
      </c>
    </row>
    <row r="187" customFormat="false" ht="9" hidden="false" customHeight="true" outlineLevel="0" collapsed="false">
      <c r="A187" s="439" t="s">
        <v>1111</v>
      </c>
      <c r="B187" s="439" t="s">
        <v>1113</v>
      </c>
      <c r="C187" s="439" t="s">
        <v>867</v>
      </c>
      <c r="D187" s="438" t="n">
        <v>0</v>
      </c>
      <c r="E187" s="440" t="n">
        <v>0</v>
      </c>
      <c r="F187" s="438" t="n">
        <v>0</v>
      </c>
      <c r="G187" s="440" t="n">
        <v>0</v>
      </c>
      <c r="H187" s="438" t="n">
        <v>0</v>
      </c>
      <c r="I187" s="440" t="n">
        <v>0</v>
      </c>
      <c r="J187" s="438" t="n">
        <v>0</v>
      </c>
      <c r="K187" s="440" t="n">
        <v>0</v>
      </c>
    </row>
    <row r="188" customFormat="false" ht="9" hidden="false" customHeight="true" outlineLevel="0" collapsed="false">
      <c r="A188" s="439" t="s">
        <v>1114</v>
      </c>
      <c r="B188" s="439" t="s">
        <v>1116</v>
      </c>
      <c r="C188" s="439" t="s">
        <v>860</v>
      </c>
      <c r="D188" s="438" t="n">
        <v>0</v>
      </c>
      <c r="E188" s="440" t="n">
        <v>3</v>
      </c>
      <c r="F188" s="438" t="n">
        <v>3</v>
      </c>
      <c r="G188" s="440" t="n">
        <v>0</v>
      </c>
      <c r="H188" s="438" t="n">
        <v>3</v>
      </c>
      <c r="I188" s="440" t="n">
        <v>0</v>
      </c>
      <c r="J188" s="438" t="n">
        <v>0</v>
      </c>
      <c r="K188" s="440" t="n">
        <v>0</v>
      </c>
    </row>
    <row r="189" customFormat="false" ht="9" hidden="false" customHeight="true" outlineLevel="0" collapsed="false">
      <c r="A189" s="439" t="s">
        <v>1117</v>
      </c>
      <c r="B189" s="439" t="s">
        <v>1118</v>
      </c>
      <c r="C189" s="439" t="s">
        <v>867</v>
      </c>
      <c r="D189" s="438" t="n">
        <v>9</v>
      </c>
      <c r="E189" s="440" t="n">
        <v>51</v>
      </c>
      <c r="F189" s="438" t="n">
        <v>60</v>
      </c>
      <c r="G189" s="440" t="n">
        <v>0</v>
      </c>
      <c r="H189" s="438" t="n">
        <v>9</v>
      </c>
      <c r="I189" s="440" t="n">
        <v>18</v>
      </c>
      <c r="J189" s="438" t="n">
        <v>30</v>
      </c>
      <c r="K189" s="440" t="n">
        <v>0</v>
      </c>
    </row>
    <row r="190" customFormat="false" ht="9" hidden="false" customHeight="true" outlineLevel="0" collapsed="false">
      <c r="A190" s="439" t="s">
        <v>1117</v>
      </c>
      <c r="B190" s="439" t="s">
        <v>1118</v>
      </c>
      <c r="C190" s="439" t="s">
        <v>860</v>
      </c>
      <c r="D190" s="438" t="n">
        <v>0</v>
      </c>
      <c r="E190" s="440" t="n">
        <v>3</v>
      </c>
      <c r="F190" s="438" t="n">
        <v>3</v>
      </c>
      <c r="G190" s="440" t="n">
        <v>0</v>
      </c>
      <c r="H190" s="438" t="n">
        <v>0</v>
      </c>
      <c r="I190" s="440" t="n">
        <v>0</v>
      </c>
      <c r="J190" s="438" t="n">
        <v>0</v>
      </c>
      <c r="K190" s="440" t="n">
        <v>0</v>
      </c>
    </row>
    <row r="191" customFormat="false" ht="9" hidden="false" customHeight="true" outlineLevel="0" collapsed="false">
      <c r="A191" s="439" t="s">
        <v>1123</v>
      </c>
      <c r="B191" s="439" t="s">
        <v>1124</v>
      </c>
      <c r="C191" s="439" t="s">
        <v>867</v>
      </c>
      <c r="D191" s="438" t="n">
        <v>228</v>
      </c>
      <c r="E191" s="440" t="n">
        <v>369</v>
      </c>
      <c r="F191" s="438" t="n">
        <v>594</v>
      </c>
      <c r="G191" s="440" t="n">
        <v>6</v>
      </c>
      <c r="H191" s="438" t="n">
        <v>96</v>
      </c>
      <c r="I191" s="440" t="n">
        <v>288</v>
      </c>
      <c r="J191" s="438" t="n">
        <v>201</v>
      </c>
      <c r="K191" s="440" t="n">
        <v>3</v>
      </c>
    </row>
    <row r="192" customFormat="false" ht="9" hidden="false" customHeight="true" outlineLevel="0" collapsed="false">
      <c r="A192" s="439" t="s">
        <v>649</v>
      </c>
      <c r="B192" s="439" t="s">
        <v>1125</v>
      </c>
      <c r="C192" s="439" t="s">
        <v>867</v>
      </c>
      <c r="D192" s="438" t="n">
        <v>147</v>
      </c>
      <c r="E192" s="440" t="n">
        <v>354</v>
      </c>
      <c r="F192" s="438" t="n">
        <v>501</v>
      </c>
      <c r="G192" s="440" t="n">
        <v>6</v>
      </c>
      <c r="H192" s="438" t="n">
        <v>60</v>
      </c>
      <c r="I192" s="440" t="n">
        <v>291</v>
      </c>
      <c r="J192" s="438" t="n">
        <v>144</v>
      </c>
      <c r="K192" s="440" t="n">
        <v>0</v>
      </c>
    </row>
    <row r="193" customFormat="false" ht="9" hidden="false" customHeight="true" outlineLevel="0" collapsed="false">
      <c r="A193" s="437" t="s">
        <v>1126</v>
      </c>
      <c r="B193" s="437" t="s">
        <v>1127</v>
      </c>
      <c r="C193" s="439" t="s">
        <v>867</v>
      </c>
      <c r="D193" s="440" t="n">
        <v>3</v>
      </c>
      <c r="E193" s="440" t="n">
        <v>0</v>
      </c>
      <c r="F193" s="440" t="n">
        <v>3</v>
      </c>
      <c r="G193" s="440" t="n">
        <v>0</v>
      </c>
      <c r="H193" s="440" t="n">
        <v>0</v>
      </c>
      <c r="I193" s="440" t="n">
        <v>0</v>
      </c>
      <c r="J193" s="440" t="n">
        <v>3</v>
      </c>
      <c r="K193" s="440" t="n">
        <v>0</v>
      </c>
    </row>
    <row r="194" customFormat="false" ht="9" hidden="false" customHeight="true" outlineLevel="0" collapsed="false">
      <c r="A194" s="437" t="s">
        <v>1126</v>
      </c>
      <c r="B194" s="437" t="s">
        <v>1127</v>
      </c>
      <c r="C194" s="437" t="s">
        <v>860</v>
      </c>
      <c r="D194" s="438" t="n">
        <v>0</v>
      </c>
      <c r="E194" s="438" t="n">
        <v>0</v>
      </c>
      <c r="F194" s="438" t="n">
        <v>0</v>
      </c>
      <c r="G194" s="438" t="n">
        <v>0</v>
      </c>
      <c r="H194" s="438" t="n">
        <v>0</v>
      </c>
      <c r="I194" s="438" t="n">
        <v>0</v>
      </c>
      <c r="J194" s="438" t="n">
        <v>0</v>
      </c>
      <c r="K194" s="438" t="n">
        <v>0</v>
      </c>
    </row>
    <row r="195" customFormat="false" ht="9" hidden="false" customHeight="true" outlineLevel="0" collapsed="false">
      <c r="A195" s="439" t="s">
        <v>1128</v>
      </c>
      <c r="B195" s="439" t="s">
        <v>1129</v>
      </c>
      <c r="C195" s="439" t="s">
        <v>867</v>
      </c>
      <c r="D195" s="438" t="n">
        <v>6</v>
      </c>
      <c r="E195" s="440" t="n">
        <v>0</v>
      </c>
      <c r="F195" s="438" t="n">
        <v>6</v>
      </c>
      <c r="G195" s="440" t="n">
        <v>0</v>
      </c>
      <c r="H195" s="438" t="n">
        <v>3</v>
      </c>
      <c r="I195" s="440" t="n">
        <v>3</v>
      </c>
      <c r="J195" s="438" t="n">
        <v>3</v>
      </c>
      <c r="K195" s="440" t="n">
        <v>0</v>
      </c>
    </row>
    <row r="196" customFormat="false" ht="9" hidden="false" customHeight="true" outlineLevel="0" collapsed="false">
      <c r="A196" s="439" t="s">
        <v>1128</v>
      </c>
      <c r="B196" s="439" t="s">
        <v>1129</v>
      </c>
      <c r="C196" s="439" t="s">
        <v>860</v>
      </c>
      <c r="D196" s="438" t="n">
        <v>0</v>
      </c>
      <c r="E196" s="440" t="n">
        <v>0</v>
      </c>
      <c r="F196" s="438" t="n">
        <v>0</v>
      </c>
      <c r="G196" s="440" t="n">
        <v>0</v>
      </c>
      <c r="H196" s="438" t="n">
        <v>0</v>
      </c>
      <c r="I196" s="440" t="n">
        <v>0</v>
      </c>
      <c r="J196" s="438" t="n">
        <v>0</v>
      </c>
      <c r="K196" s="440" t="n">
        <v>0</v>
      </c>
    </row>
    <row r="197" customFormat="false" ht="9" hidden="false" customHeight="true" outlineLevel="0" collapsed="false">
      <c r="A197" s="439" t="s">
        <v>1130</v>
      </c>
      <c r="B197" s="439" t="s">
        <v>1131</v>
      </c>
      <c r="C197" s="439" t="s">
        <v>860</v>
      </c>
      <c r="D197" s="438" t="n">
        <v>0</v>
      </c>
      <c r="E197" s="440" t="n">
        <v>3</v>
      </c>
      <c r="F197" s="438" t="n">
        <v>3</v>
      </c>
      <c r="G197" s="440" t="n">
        <v>0</v>
      </c>
      <c r="H197" s="438" t="n">
        <v>0</v>
      </c>
      <c r="I197" s="440" t="n">
        <v>3</v>
      </c>
      <c r="J197" s="438" t="n">
        <v>0</v>
      </c>
      <c r="K197" s="440" t="n">
        <v>0</v>
      </c>
    </row>
    <row r="198" customFormat="false" ht="9" hidden="false" customHeight="true" outlineLevel="0" collapsed="false">
      <c r="A198" s="439" t="s">
        <v>1130</v>
      </c>
      <c r="B198" s="439" t="s">
        <v>1131</v>
      </c>
      <c r="C198" s="439" t="s">
        <v>867</v>
      </c>
      <c r="D198" s="438" t="n">
        <v>0</v>
      </c>
      <c r="E198" s="440" t="n">
        <v>0</v>
      </c>
      <c r="F198" s="438" t="n">
        <v>0</v>
      </c>
      <c r="G198" s="440" t="n">
        <v>0</v>
      </c>
      <c r="H198" s="438" t="n">
        <v>0</v>
      </c>
      <c r="I198" s="440" t="n">
        <v>0</v>
      </c>
      <c r="J198" s="438" t="n">
        <v>0</v>
      </c>
      <c r="K198" s="440" t="n">
        <v>0</v>
      </c>
    </row>
    <row r="199" customFormat="false" ht="9" hidden="false" customHeight="true" outlineLevel="0" collapsed="false">
      <c r="A199" s="439" t="s">
        <v>1132</v>
      </c>
      <c r="B199" s="439" t="s">
        <v>1133</v>
      </c>
      <c r="C199" s="439" t="s">
        <v>867</v>
      </c>
      <c r="D199" s="438" t="n">
        <v>0</v>
      </c>
      <c r="E199" s="440" t="n">
        <v>0</v>
      </c>
      <c r="F199" s="438" t="n">
        <v>0</v>
      </c>
      <c r="G199" s="440" t="n">
        <v>0</v>
      </c>
      <c r="H199" s="438" t="n">
        <v>0</v>
      </c>
      <c r="I199" s="440" t="n">
        <v>0</v>
      </c>
      <c r="J199" s="438" t="n">
        <v>0</v>
      </c>
      <c r="K199" s="440" t="n">
        <v>0</v>
      </c>
    </row>
    <row r="200" customFormat="false" ht="9" hidden="false" customHeight="true" outlineLevel="0" collapsed="false">
      <c r="A200" s="439" t="s">
        <v>1134</v>
      </c>
      <c r="B200" s="439" t="s">
        <v>1135</v>
      </c>
      <c r="C200" s="439" t="s">
        <v>867</v>
      </c>
      <c r="D200" s="438" t="n">
        <v>0</v>
      </c>
      <c r="E200" s="440" t="n">
        <v>0</v>
      </c>
      <c r="F200" s="438" t="n">
        <v>0</v>
      </c>
      <c r="G200" s="440" t="n">
        <v>0</v>
      </c>
      <c r="H200" s="438" t="n">
        <v>0</v>
      </c>
      <c r="I200" s="440" t="n">
        <v>0</v>
      </c>
      <c r="J200" s="438" t="n">
        <v>0</v>
      </c>
      <c r="K200" s="440" t="n">
        <v>0</v>
      </c>
    </row>
    <row r="201" customFormat="false" ht="9" hidden="false" customHeight="true" outlineLevel="0" collapsed="false">
      <c r="A201" s="439" t="s">
        <v>1136</v>
      </c>
      <c r="B201" s="439" t="s">
        <v>1137</v>
      </c>
      <c r="C201" s="439" t="s">
        <v>867</v>
      </c>
      <c r="D201" s="438" t="n">
        <v>3</v>
      </c>
      <c r="E201" s="440" t="n">
        <v>0</v>
      </c>
      <c r="F201" s="438" t="n">
        <v>3</v>
      </c>
      <c r="G201" s="440" t="n">
        <v>0</v>
      </c>
      <c r="H201" s="438" t="n">
        <v>0</v>
      </c>
      <c r="I201" s="440" t="n">
        <v>0</v>
      </c>
      <c r="J201" s="438" t="n">
        <v>3</v>
      </c>
      <c r="K201" s="440" t="n">
        <v>0</v>
      </c>
    </row>
    <row r="202" customFormat="false" ht="9" hidden="false" customHeight="true" outlineLevel="0" collapsed="false">
      <c r="A202" s="439" t="s">
        <v>1138</v>
      </c>
      <c r="B202" s="439" t="s">
        <v>1139</v>
      </c>
      <c r="C202" s="439" t="s">
        <v>860</v>
      </c>
      <c r="D202" s="438" t="n">
        <v>3</v>
      </c>
      <c r="E202" s="440" t="n">
        <v>0</v>
      </c>
      <c r="F202" s="438" t="n">
        <v>3</v>
      </c>
      <c r="G202" s="440" t="n">
        <v>0</v>
      </c>
      <c r="H202" s="438" t="n">
        <v>3</v>
      </c>
      <c r="I202" s="440" t="n">
        <v>0</v>
      </c>
      <c r="J202" s="438" t="n">
        <v>0</v>
      </c>
      <c r="K202" s="440" t="n">
        <v>0</v>
      </c>
    </row>
    <row r="203" customFormat="false" ht="18.95" hidden="false" customHeight="true" outlineLevel="0" collapsed="false">
      <c r="A203" s="441" t="s">
        <v>1140</v>
      </c>
      <c r="B203" s="441" t="s">
        <v>1141</v>
      </c>
      <c r="C203" s="439" t="s">
        <v>867</v>
      </c>
      <c r="D203" s="438" t="n">
        <v>57</v>
      </c>
      <c r="E203" s="440" t="n">
        <v>33</v>
      </c>
      <c r="F203" s="438" t="n">
        <v>87</v>
      </c>
      <c r="G203" s="440" t="n">
        <v>3</v>
      </c>
      <c r="H203" s="438" t="n">
        <v>30</v>
      </c>
      <c r="I203" s="440" t="n">
        <v>42</v>
      </c>
      <c r="J203" s="438" t="n">
        <v>15</v>
      </c>
      <c r="K203" s="440" t="n">
        <v>0</v>
      </c>
    </row>
    <row r="204" customFormat="false" ht="9" hidden="false" customHeight="true" outlineLevel="0" collapsed="false">
      <c r="A204" s="439" t="s">
        <v>1142</v>
      </c>
      <c r="B204" s="439" t="s">
        <v>1143</v>
      </c>
      <c r="C204" s="439" t="s">
        <v>867</v>
      </c>
      <c r="D204" s="438" t="n">
        <v>0</v>
      </c>
      <c r="E204" s="440" t="n">
        <v>3</v>
      </c>
      <c r="F204" s="438" t="n">
        <v>3</v>
      </c>
      <c r="G204" s="440" t="n">
        <v>0</v>
      </c>
      <c r="H204" s="438" t="n">
        <v>0</v>
      </c>
      <c r="I204" s="440" t="n">
        <v>3</v>
      </c>
      <c r="J204" s="438" t="n">
        <v>0</v>
      </c>
      <c r="K204" s="440" t="n">
        <v>0</v>
      </c>
    </row>
    <row r="205" customFormat="false" ht="9" hidden="false" customHeight="true" outlineLevel="0" collapsed="false">
      <c r="A205" s="439" t="s">
        <v>1142</v>
      </c>
      <c r="B205" s="439" t="s">
        <v>1143</v>
      </c>
      <c r="C205" s="439" t="s">
        <v>860</v>
      </c>
      <c r="D205" s="438" t="n">
        <v>0</v>
      </c>
      <c r="E205" s="440" t="n">
        <v>3</v>
      </c>
      <c r="F205" s="438" t="n">
        <v>3</v>
      </c>
      <c r="G205" s="440" t="n">
        <v>0</v>
      </c>
      <c r="H205" s="438" t="n">
        <v>0</v>
      </c>
      <c r="I205" s="440" t="n">
        <v>3</v>
      </c>
      <c r="J205" s="438" t="n">
        <v>0</v>
      </c>
      <c r="K205" s="440" t="n">
        <v>0</v>
      </c>
    </row>
    <row r="206" customFormat="false" ht="15" hidden="false" customHeight="true" outlineLevel="0" collapsed="false">
      <c r="A206" s="443" t="s">
        <v>1148</v>
      </c>
      <c r="B206" s="444" t="s">
        <v>1149</v>
      </c>
      <c r="C206" s="444"/>
      <c r="D206" s="436" t="n">
        <v>4983</v>
      </c>
      <c r="E206" s="436" t="n">
        <v>303</v>
      </c>
      <c r="F206" s="436" t="n">
        <v>5289</v>
      </c>
      <c r="G206" s="436" t="n">
        <v>135</v>
      </c>
      <c r="H206" s="436" t="n">
        <v>1890</v>
      </c>
      <c r="I206" s="436" t="n">
        <v>2685</v>
      </c>
      <c r="J206" s="436" t="n">
        <v>558</v>
      </c>
      <c r="K206" s="436" t="n">
        <v>21</v>
      </c>
    </row>
    <row r="207" customFormat="false" ht="9" hidden="false" customHeight="true" outlineLevel="0" collapsed="false">
      <c r="A207" s="437" t="s">
        <v>1150</v>
      </c>
      <c r="B207" s="437" t="s">
        <v>1151</v>
      </c>
      <c r="C207" s="437" t="s">
        <v>860</v>
      </c>
      <c r="D207" s="438" t="n">
        <v>39</v>
      </c>
      <c r="E207" s="438" t="n">
        <v>6</v>
      </c>
      <c r="F207" s="438" t="n">
        <v>45</v>
      </c>
      <c r="G207" s="438" t="n">
        <v>3</v>
      </c>
      <c r="H207" s="438" t="n">
        <v>24</v>
      </c>
      <c r="I207" s="438" t="n">
        <v>15</v>
      </c>
      <c r="J207" s="438" t="n">
        <v>0</v>
      </c>
      <c r="K207" s="438" t="n">
        <v>0</v>
      </c>
    </row>
    <row r="208" customFormat="false" ht="18.95" hidden="false" customHeight="true" outlineLevel="0" collapsed="false">
      <c r="A208" s="441" t="s">
        <v>1150</v>
      </c>
      <c r="B208" s="441" t="s">
        <v>1152</v>
      </c>
      <c r="C208" s="439" t="s">
        <v>867</v>
      </c>
      <c r="D208" s="438" t="n">
        <v>3</v>
      </c>
      <c r="E208" s="440" t="n">
        <v>0</v>
      </c>
      <c r="F208" s="438" t="n">
        <v>3</v>
      </c>
      <c r="G208" s="440" t="n">
        <v>0</v>
      </c>
      <c r="H208" s="438" t="n">
        <v>0</v>
      </c>
      <c r="I208" s="440" t="n">
        <v>0</v>
      </c>
      <c r="J208" s="438" t="n">
        <v>0</v>
      </c>
      <c r="K208" s="440" t="n">
        <v>0</v>
      </c>
    </row>
    <row r="209" customFormat="false" ht="9" hidden="false" customHeight="true" outlineLevel="0" collapsed="false">
      <c r="A209" s="439" t="s">
        <v>1150</v>
      </c>
      <c r="B209" s="439" t="s">
        <v>1153</v>
      </c>
      <c r="C209" s="439" t="s">
        <v>860</v>
      </c>
      <c r="D209" s="438" t="n">
        <v>3</v>
      </c>
      <c r="E209" s="440" t="n">
        <v>0</v>
      </c>
      <c r="F209" s="438" t="n">
        <v>3</v>
      </c>
      <c r="G209" s="440" t="n">
        <v>3</v>
      </c>
      <c r="H209" s="438" t="n">
        <v>3</v>
      </c>
      <c r="I209" s="440" t="n">
        <v>0</v>
      </c>
      <c r="J209" s="438" t="n">
        <v>0</v>
      </c>
      <c r="K209" s="440" t="n">
        <v>0</v>
      </c>
    </row>
    <row r="210" customFormat="false" ht="18.95" hidden="false" customHeight="true" outlineLevel="0" collapsed="false">
      <c r="A210" s="441" t="s">
        <v>1150</v>
      </c>
      <c r="B210" s="441" t="s">
        <v>1155</v>
      </c>
      <c r="C210" s="439" t="s">
        <v>867</v>
      </c>
      <c r="D210" s="438" t="n">
        <v>3</v>
      </c>
      <c r="E210" s="440" t="n">
        <v>0</v>
      </c>
      <c r="F210" s="438" t="n">
        <v>3</v>
      </c>
      <c r="G210" s="440" t="n">
        <v>3</v>
      </c>
      <c r="H210" s="438" t="n">
        <v>3</v>
      </c>
      <c r="I210" s="440" t="n">
        <v>0</v>
      </c>
      <c r="J210" s="438" t="n">
        <v>0</v>
      </c>
      <c r="K210" s="440" t="n">
        <v>0</v>
      </c>
    </row>
    <row r="211" customFormat="false" ht="9" hidden="false" customHeight="true" outlineLevel="0" collapsed="false">
      <c r="A211" s="439" t="s">
        <v>285</v>
      </c>
      <c r="B211" s="439" t="s">
        <v>372</v>
      </c>
      <c r="C211" s="439" t="s">
        <v>867</v>
      </c>
      <c r="D211" s="438" t="n">
        <v>3000</v>
      </c>
      <c r="E211" s="440" t="n">
        <v>42</v>
      </c>
      <c r="F211" s="438" t="n">
        <v>3042</v>
      </c>
      <c r="G211" s="440" t="n">
        <v>78</v>
      </c>
      <c r="H211" s="438" t="n">
        <v>1452</v>
      </c>
      <c r="I211" s="440" t="n">
        <v>1362</v>
      </c>
      <c r="J211" s="438" t="n">
        <v>141</v>
      </c>
      <c r="K211" s="440" t="n">
        <v>9</v>
      </c>
    </row>
    <row r="212" customFormat="false" ht="9" hidden="false" customHeight="true" outlineLevel="0" collapsed="false">
      <c r="A212" s="439" t="s">
        <v>1157</v>
      </c>
      <c r="B212" s="439" t="s">
        <v>1159</v>
      </c>
      <c r="C212" s="439" t="s">
        <v>867</v>
      </c>
      <c r="D212" s="438" t="n">
        <v>3</v>
      </c>
      <c r="E212" s="440" t="n">
        <v>0</v>
      </c>
      <c r="F212" s="438" t="n">
        <v>3</v>
      </c>
      <c r="G212" s="440" t="n">
        <v>0</v>
      </c>
      <c r="H212" s="438" t="n">
        <v>0</v>
      </c>
      <c r="I212" s="440" t="n">
        <v>0</v>
      </c>
      <c r="J212" s="438" t="n">
        <v>0</v>
      </c>
      <c r="K212" s="440" t="n">
        <v>0</v>
      </c>
    </row>
    <row r="213" customFormat="false" ht="9" hidden="false" customHeight="true" outlineLevel="0" collapsed="false">
      <c r="A213" s="439" t="s">
        <v>1157</v>
      </c>
      <c r="B213" s="439" t="s">
        <v>1159</v>
      </c>
      <c r="C213" s="439" t="s">
        <v>860</v>
      </c>
      <c r="D213" s="438" t="n">
        <v>33</v>
      </c>
      <c r="E213" s="440" t="n">
        <v>3</v>
      </c>
      <c r="F213" s="438" t="n">
        <v>36</v>
      </c>
      <c r="G213" s="440" t="n">
        <v>6</v>
      </c>
      <c r="H213" s="438" t="n">
        <v>15</v>
      </c>
      <c r="I213" s="440" t="n">
        <v>15</v>
      </c>
      <c r="J213" s="438" t="n">
        <v>0</v>
      </c>
      <c r="K213" s="440" t="n">
        <v>0</v>
      </c>
    </row>
    <row r="214" customFormat="false" ht="18.95" hidden="false" customHeight="true" outlineLevel="0" collapsed="false">
      <c r="A214" s="441" t="s">
        <v>1157</v>
      </c>
      <c r="B214" s="441" t="s">
        <v>1160</v>
      </c>
      <c r="C214" s="439" t="s">
        <v>860</v>
      </c>
      <c r="D214" s="438" t="n">
        <v>84</v>
      </c>
      <c r="E214" s="440" t="n">
        <v>9</v>
      </c>
      <c r="F214" s="438" t="n">
        <v>93</v>
      </c>
      <c r="G214" s="440" t="n">
        <v>0</v>
      </c>
      <c r="H214" s="438" t="n">
        <v>12</v>
      </c>
      <c r="I214" s="440" t="n">
        <v>57</v>
      </c>
      <c r="J214" s="438" t="n">
        <v>18</v>
      </c>
      <c r="K214" s="440" t="n">
        <v>0</v>
      </c>
    </row>
    <row r="215" customFormat="false" ht="18.95" hidden="false" customHeight="true" outlineLevel="0" collapsed="false">
      <c r="A215" s="441" t="s">
        <v>1157</v>
      </c>
      <c r="B215" s="441" t="s">
        <v>1161</v>
      </c>
      <c r="C215" s="439" t="s">
        <v>860</v>
      </c>
      <c r="D215" s="438" t="n">
        <v>12</v>
      </c>
      <c r="E215" s="440" t="n">
        <v>0</v>
      </c>
      <c r="F215" s="438" t="n">
        <v>12</v>
      </c>
      <c r="G215" s="440" t="n">
        <v>0</v>
      </c>
      <c r="H215" s="438" t="n">
        <v>3</v>
      </c>
      <c r="I215" s="440" t="n">
        <v>6</v>
      </c>
      <c r="J215" s="438" t="n">
        <v>3</v>
      </c>
      <c r="K215" s="440" t="n">
        <v>0</v>
      </c>
    </row>
    <row r="216" customFormat="false" ht="9" hidden="false" customHeight="true" outlineLevel="0" collapsed="false">
      <c r="A216" s="437" t="s">
        <v>307</v>
      </c>
      <c r="B216" s="437" t="s">
        <v>1162</v>
      </c>
      <c r="C216" s="439" t="s">
        <v>860</v>
      </c>
      <c r="D216" s="440" t="n">
        <v>0</v>
      </c>
      <c r="E216" s="440" t="n">
        <v>0</v>
      </c>
      <c r="F216" s="440" t="n">
        <v>0</v>
      </c>
      <c r="G216" s="440" t="n">
        <v>0</v>
      </c>
      <c r="H216" s="440" t="n">
        <v>0</v>
      </c>
      <c r="I216" s="440" t="n">
        <v>0</v>
      </c>
      <c r="J216" s="440" t="n">
        <v>0</v>
      </c>
      <c r="K216" s="440" t="n">
        <v>0</v>
      </c>
    </row>
    <row r="217" customFormat="false" ht="9" hidden="false" customHeight="true" outlineLevel="0" collapsed="false">
      <c r="A217" s="437" t="s">
        <v>307</v>
      </c>
      <c r="B217" s="437" t="s">
        <v>673</v>
      </c>
      <c r="C217" s="437" t="s">
        <v>867</v>
      </c>
      <c r="D217" s="438" t="n">
        <v>6</v>
      </c>
      <c r="E217" s="438" t="n">
        <v>0</v>
      </c>
      <c r="F217" s="438" t="n">
        <v>6</v>
      </c>
      <c r="G217" s="438" t="n">
        <v>0</v>
      </c>
      <c r="H217" s="438" t="n">
        <v>3</v>
      </c>
      <c r="I217" s="438" t="n">
        <v>3</v>
      </c>
      <c r="J217" s="438" t="n">
        <v>0</v>
      </c>
      <c r="K217" s="438" t="n">
        <v>0</v>
      </c>
    </row>
    <row r="218" customFormat="false" ht="9" hidden="false" customHeight="true" outlineLevel="0" collapsed="false">
      <c r="A218" s="439" t="s">
        <v>307</v>
      </c>
      <c r="B218" s="439" t="s">
        <v>673</v>
      </c>
      <c r="C218" s="439" t="s">
        <v>860</v>
      </c>
      <c r="D218" s="438" t="n">
        <v>372</v>
      </c>
      <c r="E218" s="440" t="n">
        <v>30</v>
      </c>
      <c r="F218" s="438" t="n">
        <v>402</v>
      </c>
      <c r="G218" s="440" t="n">
        <v>9</v>
      </c>
      <c r="H218" s="438" t="n">
        <v>81</v>
      </c>
      <c r="I218" s="440" t="n">
        <v>264</v>
      </c>
      <c r="J218" s="438" t="n">
        <v>48</v>
      </c>
      <c r="K218" s="440" t="n">
        <v>0</v>
      </c>
    </row>
    <row r="219" customFormat="false" ht="18.95" hidden="false" customHeight="true" outlineLevel="0" collapsed="false">
      <c r="A219" s="441" t="s">
        <v>1163</v>
      </c>
      <c r="B219" s="441" t="s">
        <v>1164</v>
      </c>
      <c r="C219" s="439" t="s">
        <v>867</v>
      </c>
      <c r="D219" s="438" t="n">
        <v>69</v>
      </c>
      <c r="E219" s="440" t="n">
        <v>0</v>
      </c>
      <c r="F219" s="438" t="n">
        <v>69</v>
      </c>
      <c r="G219" s="440" t="n">
        <v>0</v>
      </c>
      <c r="H219" s="438" t="n">
        <v>27</v>
      </c>
      <c r="I219" s="440" t="n">
        <v>39</v>
      </c>
      <c r="J219" s="438" t="n">
        <v>3</v>
      </c>
      <c r="K219" s="440" t="n">
        <v>0</v>
      </c>
    </row>
    <row r="220" customFormat="false" ht="18.95" hidden="false" customHeight="true" outlineLevel="0" collapsed="false">
      <c r="A220" s="441" t="s">
        <v>1163</v>
      </c>
      <c r="B220" s="441" t="s">
        <v>1164</v>
      </c>
      <c r="C220" s="439" t="s">
        <v>860</v>
      </c>
      <c r="D220" s="438" t="n">
        <v>15</v>
      </c>
      <c r="E220" s="440" t="n">
        <v>0</v>
      </c>
      <c r="F220" s="438" t="n">
        <v>15</v>
      </c>
      <c r="G220" s="440" t="n">
        <v>0</v>
      </c>
      <c r="H220" s="438" t="n">
        <v>3</v>
      </c>
      <c r="I220" s="440" t="n">
        <v>9</v>
      </c>
      <c r="J220" s="438" t="n">
        <v>0</v>
      </c>
      <c r="K220" s="440" t="n">
        <v>0</v>
      </c>
    </row>
    <row r="221" customFormat="false" ht="9" hidden="false" customHeight="true" outlineLevel="0" collapsed="false">
      <c r="A221" s="439" t="s">
        <v>1165</v>
      </c>
      <c r="B221" s="439" t="s">
        <v>1166</v>
      </c>
      <c r="C221" s="439" t="s">
        <v>867</v>
      </c>
      <c r="D221" s="438" t="n">
        <v>93</v>
      </c>
      <c r="E221" s="440" t="n">
        <v>123</v>
      </c>
      <c r="F221" s="438" t="n">
        <v>219</v>
      </c>
      <c r="G221" s="440" t="n">
        <v>0</v>
      </c>
      <c r="H221" s="438" t="n">
        <v>24</v>
      </c>
      <c r="I221" s="440" t="n">
        <v>108</v>
      </c>
      <c r="J221" s="438" t="n">
        <v>84</v>
      </c>
      <c r="K221" s="440" t="n">
        <v>0</v>
      </c>
    </row>
    <row r="222" customFormat="false" ht="9" hidden="false" customHeight="true" outlineLevel="0" collapsed="false">
      <c r="A222" s="439" t="s">
        <v>1167</v>
      </c>
      <c r="B222" s="439" t="s">
        <v>1168</v>
      </c>
      <c r="C222" s="439" t="s">
        <v>860</v>
      </c>
      <c r="D222" s="438" t="n">
        <v>3</v>
      </c>
      <c r="E222" s="440" t="n">
        <v>0</v>
      </c>
      <c r="F222" s="438" t="n">
        <v>3</v>
      </c>
      <c r="G222" s="440" t="n">
        <v>0</v>
      </c>
      <c r="H222" s="438" t="n">
        <v>3</v>
      </c>
      <c r="I222" s="440" t="n">
        <v>0</v>
      </c>
      <c r="J222" s="438" t="n">
        <v>0</v>
      </c>
      <c r="K222" s="440" t="n">
        <v>0</v>
      </c>
    </row>
    <row r="223" customFormat="false" ht="9" hidden="false" customHeight="true" outlineLevel="0" collapsed="false">
      <c r="A223" s="439" t="s">
        <v>296</v>
      </c>
      <c r="B223" s="439" t="s">
        <v>1169</v>
      </c>
      <c r="C223" s="439" t="s">
        <v>867</v>
      </c>
      <c r="D223" s="438" t="n">
        <v>12</v>
      </c>
      <c r="E223" s="440" t="n">
        <v>0</v>
      </c>
      <c r="F223" s="438" t="n">
        <v>15</v>
      </c>
      <c r="G223" s="440" t="n">
        <v>0</v>
      </c>
      <c r="H223" s="438" t="n">
        <v>3</v>
      </c>
      <c r="I223" s="440" t="n">
        <v>9</v>
      </c>
      <c r="J223" s="438" t="n">
        <v>0</v>
      </c>
      <c r="K223" s="440" t="n">
        <v>0</v>
      </c>
    </row>
    <row r="224" customFormat="false" ht="9" hidden="false" customHeight="true" outlineLevel="0" collapsed="false">
      <c r="A224" s="439" t="s">
        <v>296</v>
      </c>
      <c r="B224" s="439" t="s">
        <v>381</v>
      </c>
      <c r="C224" s="439" t="s">
        <v>867</v>
      </c>
      <c r="D224" s="438" t="n">
        <v>27</v>
      </c>
      <c r="E224" s="440" t="n">
        <v>0</v>
      </c>
      <c r="F224" s="438" t="n">
        <v>30</v>
      </c>
      <c r="G224" s="440" t="n">
        <v>0</v>
      </c>
      <c r="H224" s="438" t="n">
        <v>6</v>
      </c>
      <c r="I224" s="440" t="n">
        <v>18</v>
      </c>
      <c r="J224" s="438" t="n">
        <v>6</v>
      </c>
      <c r="K224" s="440" t="n">
        <v>0</v>
      </c>
    </row>
    <row r="225" customFormat="false" ht="9" hidden="false" customHeight="true" outlineLevel="0" collapsed="false">
      <c r="A225" s="439" t="s">
        <v>296</v>
      </c>
      <c r="B225" s="439" t="s">
        <v>381</v>
      </c>
      <c r="C225" s="439" t="s">
        <v>860</v>
      </c>
      <c r="D225" s="438" t="n">
        <v>456</v>
      </c>
      <c r="E225" s="440" t="n">
        <v>36</v>
      </c>
      <c r="F225" s="438" t="n">
        <v>492</v>
      </c>
      <c r="G225" s="440" t="n">
        <v>9</v>
      </c>
      <c r="H225" s="438" t="n">
        <v>51</v>
      </c>
      <c r="I225" s="440" t="n">
        <v>318</v>
      </c>
      <c r="J225" s="438" t="n">
        <v>114</v>
      </c>
      <c r="K225" s="440" t="n">
        <v>0</v>
      </c>
    </row>
    <row r="226" customFormat="false" ht="9" hidden="false" customHeight="true" outlineLevel="0" collapsed="false">
      <c r="A226" s="439" t="s">
        <v>1170</v>
      </c>
      <c r="B226" s="439" t="s">
        <v>1171</v>
      </c>
      <c r="C226" s="439" t="s">
        <v>860</v>
      </c>
      <c r="D226" s="438" t="n">
        <v>24</v>
      </c>
      <c r="E226" s="440" t="n">
        <v>6</v>
      </c>
      <c r="F226" s="438" t="n">
        <v>30</v>
      </c>
      <c r="G226" s="440" t="n">
        <v>0</v>
      </c>
      <c r="H226" s="438" t="n">
        <v>0</v>
      </c>
      <c r="I226" s="440" t="n">
        <v>15</v>
      </c>
      <c r="J226" s="438" t="n">
        <v>15</v>
      </c>
      <c r="K226" s="440" t="n">
        <v>0</v>
      </c>
    </row>
    <row r="227" customFormat="false" ht="9" hidden="false" customHeight="true" outlineLevel="0" collapsed="false">
      <c r="A227" s="439" t="s">
        <v>1172</v>
      </c>
      <c r="B227" s="439" t="s">
        <v>1173</v>
      </c>
      <c r="C227" s="439" t="s">
        <v>860</v>
      </c>
      <c r="D227" s="438" t="n">
        <v>0</v>
      </c>
      <c r="E227" s="440" t="n">
        <v>3</v>
      </c>
      <c r="F227" s="438" t="n">
        <v>3</v>
      </c>
      <c r="G227" s="440" t="n">
        <v>0</v>
      </c>
      <c r="H227" s="438" t="n">
        <v>3</v>
      </c>
      <c r="I227" s="440" t="n">
        <v>0</v>
      </c>
      <c r="J227" s="438" t="n">
        <v>0</v>
      </c>
      <c r="K227" s="440" t="n">
        <v>0</v>
      </c>
    </row>
    <row r="228" customFormat="false" ht="18.95" hidden="false" customHeight="true" outlineLevel="0" collapsed="false">
      <c r="A228" s="409" t="s">
        <v>1172</v>
      </c>
      <c r="B228" s="409" t="s">
        <v>2151</v>
      </c>
      <c r="C228" s="439" t="s">
        <v>860</v>
      </c>
      <c r="D228" s="440" t="n">
        <v>3</v>
      </c>
      <c r="E228" s="440" t="n">
        <v>0</v>
      </c>
      <c r="F228" s="440" t="n">
        <v>3</v>
      </c>
      <c r="G228" s="440" t="n">
        <v>0</v>
      </c>
      <c r="H228" s="440" t="n">
        <v>0</v>
      </c>
      <c r="I228" s="440" t="n">
        <v>0</v>
      </c>
      <c r="J228" s="440" t="n">
        <v>0</v>
      </c>
      <c r="K228" s="440" t="n">
        <v>0</v>
      </c>
    </row>
    <row r="229" customFormat="false" ht="18.95" hidden="false" customHeight="true" outlineLevel="0" collapsed="false">
      <c r="A229" s="409" t="s">
        <v>1172</v>
      </c>
      <c r="B229" s="409" t="s">
        <v>2152</v>
      </c>
      <c r="C229" s="437" t="s">
        <v>860</v>
      </c>
      <c r="D229" s="438" t="n">
        <v>3</v>
      </c>
      <c r="E229" s="438" t="n">
        <v>0</v>
      </c>
      <c r="F229" s="438" t="n">
        <v>3</v>
      </c>
      <c r="G229" s="438" t="n">
        <v>0</v>
      </c>
      <c r="H229" s="438" t="n">
        <v>3</v>
      </c>
      <c r="I229" s="438" t="n">
        <v>0</v>
      </c>
      <c r="J229" s="438" t="n">
        <v>0</v>
      </c>
      <c r="K229" s="438" t="n">
        <v>0</v>
      </c>
    </row>
    <row r="230" customFormat="false" ht="9" hidden="false" customHeight="true" outlineLevel="0" collapsed="false">
      <c r="A230" s="439" t="s">
        <v>1172</v>
      </c>
      <c r="B230" s="439" t="s">
        <v>1176</v>
      </c>
      <c r="C230" s="439" t="s">
        <v>867</v>
      </c>
      <c r="D230" s="438" t="n">
        <v>3</v>
      </c>
      <c r="E230" s="440" t="n">
        <v>0</v>
      </c>
      <c r="F230" s="438" t="n">
        <v>3</v>
      </c>
      <c r="G230" s="440" t="n">
        <v>0</v>
      </c>
      <c r="H230" s="438" t="n">
        <v>3</v>
      </c>
      <c r="I230" s="440" t="n">
        <v>0</v>
      </c>
      <c r="J230" s="438" t="n">
        <v>0</v>
      </c>
      <c r="K230" s="440" t="n">
        <v>0</v>
      </c>
    </row>
    <row r="231" customFormat="false" ht="9" hidden="false" customHeight="true" outlineLevel="0" collapsed="false">
      <c r="A231" s="439" t="s">
        <v>1172</v>
      </c>
      <c r="B231" s="439" t="s">
        <v>1176</v>
      </c>
      <c r="C231" s="439" t="s">
        <v>860</v>
      </c>
      <c r="D231" s="438" t="n">
        <v>180</v>
      </c>
      <c r="E231" s="440" t="n">
        <v>24</v>
      </c>
      <c r="F231" s="438" t="n">
        <v>204</v>
      </c>
      <c r="G231" s="440" t="n">
        <v>6</v>
      </c>
      <c r="H231" s="438" t="n">
        <v>42</v>
      </c>
      <c r="I231" s="440" t="n">
        <v>132</v>
      </c>
      <c r="J231" s="438" t="n">
        <v>27</v>
      </c>
      <c r="K231" s="440" t="n">
        <v>0</v>
      </c>
    </row>
    <row r="232" customFormat="false" ht="18.95" hidden="false" customHeight="true" outlineLevel="0" collapsed="false">
      <c r="A232" s="441" t="s">
        <v>1172</v>
      </c>
      <c r="B232" s="441" t="s">
        <v>1178</v>
      </c>
      <c r="C232" s="439" t="s">
        <v>860</v>
      </c>
      <c r="D232" s="438" t="n">
        <v>3</v>
      </c>
      <c r="E232" s="440" t="n">
        <v>0</v>
      </c>
      <c r="F232" s="438" t="n">
        <v>3</v>
      </c>
      <c r="G232" s="440" t="n">
        <v>0</v>
      </c>
      <c r="H232" s="438" t="n">
        <v>0</v>
      </c>
      <c r="I232" s="440" t="n">
        <v>3</v>
      </c>
      <c r="J232" s="438" t="n">
        <v>0</v>
      </c>
      <c r="K232" s="440" t="n">
        <v>0</v>
      </c>
    </row>
    <row r="233" customFormat="false" ht="9" hidden="false" customHeight="true" outlineLevel="0" collapsed="false">
      <c r="A233" s="439" t="s">
        <v>1172</v>
      </c>
      <c r="B233" s="439" t="s">
        <v>1179</v>
      </c>
      <c r="C233" s="439" t="s">
        <v>860</v>
      </c>
      <c r="D233" s="438" t="n">
        <v>6</v>
      </c>
      <c r="E233" s="440" t="n">
        <v>0</v>
      </c>
      <c r="F233" s="438" t="n">
        <v>6</v>
      </c>
      <c r="G233" s="440" t="n">
        <v>3</v>
      </c>
      <c r="H233" s="438" t="n">
        <v>3</v>
      </c>
      <c r="I233" s="440" t="n">
        <v>0</v>
      </c>
      <c r="J233" s="438" t="n">
        <v>0</v>
      </c>
      <c r="K233" s="440" t="n">
        <v>0</v>
      </c>
    </row>
    <row r="234" customFormat="false" ht="9" hidden="false" customHeight="true" outlineLevel="0" collapsed="false">
      <c r="A234" s="439" t="s">
        <v>1172</v>
      </c>
      <c r="B234" s="439" t="s">
        <v>1180</v>
      </c>
      <c r="C234" s="439" t="s">
        <v>860</v>
      </c>
      <c r="D234" s="438" t="n">
        <v>3</v>
      </c>
      <c r="E234" s="440" t="n">
        <v>0</v>
      </c>
      <c r="F234" s="438" t="n">
        <v>3</v>
      </c>
      <c r="G234" s="440" t="n">
        <v>0</v>
      </c>
      <c r="H234" s="438" t="n">
        <v>3</v>
      </c>
      <c r="I234" s="440" t="n">
        <v>0</v>
      </c>
      <c r="J234" s="438" t="n">
        <v>0</v>
      </c>
      <c r="K234" s="440" t="n">
        <v>0</v>
      </c>
    </row>
    <row r="235" customFormat="false" ht="18.95" hidden="false" customHeight="true" outlineLevel="0" collapsed="false">
      <c r="A235" s="441" t="s">
        <v>1172</v>
      </c>
      <c r="B235" s="441" t="s">
        <v>1181</v>
      </c>
      <c r="C235" s="439" t="s">
        <v>860</v>
      </c>
      <c r="D235" s="438" t="n">
        <v>3</v>
      </c>
      <c r="E235" s="440" t="n">
        <v>0</v>
      </c>
      <c r="F235" s="438" t="n">
        <v>3</v>
      </c>
      <c r="G235" s="440" t="n">
        <v>0</v>
      </c>
      <c r="H235" s="438" t="n">
        <v>0</v>
      </c>
      <c r="I235" s="440" t="n">
        <v>3</v>
      </c>
      <c r="J235" s="438" t="n">
        <v>0</v>
      </c>
      <c r="K235" s="440" t="n">
        <v>0</v>
      </c>
    </row>
    <row r="236" customFormat="false" ht="9" hidden="false" customHeight="true" outlineLevel="0" collapsed="false">
      <c r="A236" s="439" t="s">
        <v>1182</v>
      </c>
      <c r="B236" s="439" t="s">
        <v>1183</v>
      </c>
      <c r="C236" s="439" t="s">
        <v>860</v>
      </c>
      <c r="D236" s="438" t="n">
        <v>3</v>
      </c>
      <c r="E236" s="440" t="n">
        <v>0</v>
      </c>
      <c r="F236" s="438" t="n">
        <v>3</v>
      </c>
      <c r="G236" s="440" t="n">
        <v>0</v>
      </c>
      <c r="H236" s="438" t="n">
        <v>3</v>
      </c>
      <c r="I236" s="440" t="n">
        <v>0</v>
      </c>
      <c r="J236" s="438" t="n">
        <v>0</v>
      </c>
      <c r="K236" s="440" t="n">
        <v>0</v>
      </c>
    </row>
    <row r="237" customFormat="false" ht="9" hidden="false" customHeight="true" outlineLevel="0" collapsed="false">
      <c r="A237" s="439" t="s">
        <v>1182</v>
      </c>
      <c r="B237" s="439" t="s">
        <v>1184</v>
      </c>
      <c r="C237" s="439" t="s">
        <v>860</v>
      </c>
      <c r="D237" s="438" t="n">
        <v>18</v>
      </c>
      <c r="E237" s="440" t="n">
        <v>0</v>
      </c>
      <c r="F237" s="438" t="n">
        <v>18</v>
      </c>
      <c r="G237" s="440" t="n">
        <v>0</v>
      </c>
      <c r="H237" s="438" t="n">
        <v>0</v>
      </c>
      <c r="I237" s="440" t="n">
        <v>12</v>
      </c>
      <c r="J237" s="438" t="n">
        <v>6</v>
      </c>
      <c r="K237" s="440" t="n">
        <v>0</v>
      </c>
    </row>
    <row r="238" customFormat="false" ht="9" hidden="false" customHeight="true" outlineLevel="0" collapsed="false">
      <c r="A238" s="439" t="s">
        <v>1182</v>
      </c>
      <c r="B238" s="439" t="s">
        <v>1185</v>
      </c>
      <c r="C238" s="439" t="s">
        <v>867</v>
      </c>
      <c r="D238" s="438" t="n">
        <v>189</v>
      </c>
      <c r="E238" s="440" t="n">
        <v>3</v>
      </c>
      <c r="F238" s="438" t="n">
        <v>192</v>
      </c>
      <c r="G238" s="440" t="n">
        <v>0</v>
      </c>
      <c r="H238" s="438" t="n">
        <v>63</v>
      </c>
      <c r="I238" s="440" t="n">
        <v>105</v>
      </c>
      <c r="J238" s="438" t="n">
        <v>24</v>
      </c>
      <c r="K238" s="440" t="n">
        <v>0</v>
      </c>
    </row>
    <row r="239" customFormat="false" ht="9" hidden="false" customHeight="true" outlineLevel="0" collapsed="false">
      <c r="A239" s="439" t="s">
        <v>1182</v>
      </c>
      <c r="B239" s="439" t="s">
        <v>1186</v>
      </c>
      <c r="C239" s="439" t="s">
        <v>867</v>
      </c>
      <c r="D239" s="438" t="n">
        <v>6</v>
      </c>
      <c r="E239" s="440" t="n">
        <v>0</v>
      </c>
      <c r="F239" s="438" t="n">
        <v>6</v>
      </c>
      <c r="G239" s="440" t="n">
        <v>0</v>
      </c>
      <c r="H239" s="438" t="n">
        <v>0</v>
      </c>
      <c r="I239" s="440" t="n">
        <v>3</v>
      </c>
      <c r="J239" s="438" t="n">
        <v>3</v>
      </c>
      <c r="K239" s="440" t="n">
        <v>0</v>
      </c>
    </row>
    <row r="240" customFormat="false" ht="9" hidden="false" customHeight="true" outlineLevel="0" collapsed="false">
      <c r="A240" s="439" t="s">
        <v>1182</v>
      </c>
      <c r="B240" s="439" t="s">
        <v>1186</v>
      </c>
      <c r="C240" s="439" t="s">
        <v>860</v>
      </c>
      <c r="D240" s="438" t="n">
        <v>303</v>
      </c>
      <c r="E240" s="440" t="n">
        <v>12</v>
      </c>
      <c r="F240" s="438" t="n">
        <v>315</v>
      </c>
      <c r="G240" s="440" t="n">
        <v>6</v>
      </c>
      <c r="H240" s="438" t="n">
        <v>51</v>
      </c>
      <c r="I240" s="440" t="n">
        <v>192</v>
      </c>
      <c r="J240" s="438" t="n">
        <v>60</v>
      </c>
      <c r="K240" s="440" t="n">
        <v>6</v>
      </c>
    </row>
    <row r="241" customFormat="false" ht="15" hidden="false" customHeight="true" outlineLevel="0" collapsed="false">
      <c r="A241" s="433" t="s">
        <v>1187</v>
      </c>
      <c r="B241" s="434" t="s">
        <v>1188</v>
      </c>
      <c r="C241" s="434"/>
      <c r="D241" s="435" t="n">
        <v>447</v>
      </c>
      <c r="E241" s="436" t="n">
        <v>15</v>
      </c>
      <c r="F241" s="435" t="n">
        <v>462</v>
      </c>
      <c r="G241" s="436" t="n">
        <v>240</v>
      </c>
      <c r="H241" s="435" t="n">
        <v>198</v>
      </c>
      <c r="I241" s="436" t="n">
        <v>18</v>
      </c>
      <c r="J241" s="435" t="n">
        <v>0</v>
      </c>
      <c r="K241" s="436" t="n">
        <v>9</v>
      </c>
    </row>
    <row r="242" customFormat="false" ht="9" hidden="false" customHeight="true" outlineLevel="0" collapsed="false">
      <c r="A242" s="437" t="s">
        <v>1189</v>
      </c>
      <c r="B242" s="437" t="s">
        <v>1190</v>
      </c>
      <c r="C242" s="439" t="s">
        <v>867</v>
      </c>
      <c r="D242" s="440" t="n">
        <v>36</v>
      </c>
      <c r="E242" s="440" t="n">
        <v>0</v>
      </c>
      <c r="F242" s="440" t="n">
        <v>36</v>
      </c>
      <c r="G242" s="440" t="n">
        <v>27</v>
      </c>
      <c r="H242" s="440" t="n">
        <v>9</v>
      </c>
      <c r="I242" s="440" t="n">
        <v>0</v>
      </c>
      <c r="J242" s="440" t="n">
        <v>0</v>
      </c>
      <c r="K242" s="440" t="n">
        <v>0</v>
      </c>
    </row>
    <row r="243" customFormat="false" ht="18.95" hidden="false" customHeight="true" outlineLevel="0" collapsed="false">
      <c r="A243" s="409" t="s">
        <v>1189</v>
      </c>
      <c r="B243" s="409" t="s">
        <v>1192</v>
      </c>
      <c r="C243" s="437" t="s">
        <v>860</v>
      </c>
      <c r="D243" s="438" t="n">
        <v>15</v>
      </c>
      <c r="E243" s="438" t="n">
        <v>0</v>
      </c>
      <c r="F243" s="438" t="n">
        <v>15</v>
      </c>
      <c r="G243" s="438" t="n">
        <v>9</v>
      </c>
      <c r="H243" s="438" t="n">
        <v>9</v>
      </c>
      <c r="I243" s="438" t="n">
        <v>0</v>
      </c>
      <c r="J243" s="438" t="n">
        <v>0</v>
      </c>
      <c r="K243" s="438" t="n">
        <v>0</v>
      </c>
    </row>
    <row r="244" customFormat="false" ht="18.95" hidden="false" customHeight="true" outlineLevel="0" collapsed="false">
      <c r="A244" s="409" t="s">
        <v>1189</v>
      </c>
      <c r="B244" s="409" t="s">
        <v>1193</v>
      </c>
      <c r="C244" s="439" t="s">
        <v>860</v>
      </c>
      <c r="D244" s="438" t="n">
        <v>18</v>
      </c>
      <c r="E244" s="440" t="n">
        <v>0</v>
      </c>
      <c r="F244" s="438" t="n">
        <v>18</v>
      </c>
      <c r="G244" s="440" t="n">
        <v>12</v>
      </c>
      <c r="H244" s="438" t="n">
        <v>6</v>
      </c>
      <c r="I244" s="440" t="n">
        <v>0</v>
      </c>
      <c r="J244" s="438" t="n">
        <v>0</v>
      </c>
      <c r="K244" s="440" t="n">
        <v>0</v>
      </c>
    </row>
    <row r="245" customFormat="false" ht="9" hidden="false" customHeight="true" outlineLevel="0" collapsed="false">
      <c r="A245" s="439" t="s">
        <v>1194</v>
      </c>
      <c r="B245" s="439" t="s">
        <v>1195</v>
      </c>
      <c r="C245" s="439" t="s">
        <v>860</v>
      </c>
      <c r="D245" s="438" t="n">
        <v>0</v>
      </c>
      <c r="E245" s="440" t="n">
        <v>3</v>
      </c>
      <c r="F245" s="438" t="n">
        <v>3</v>
      </c>
      <c r="G245" s="440" t="n">
        <v>0</v>
      </c>
      <c r="H245" s="438" t="n">
        <v>3</v>
      </c>
      <c r="I245" s="440" t="n">
        <v>0</v>
      </c>
      <c r="J245" s="438" t="n">
        <v>0</v>
      </c>
      <c r="K245" s="440" t="n">
        <v>0</v>
      </c>
    </row>
    <row r="246" customFormat="false" ht="9" hidden="false" customHeight="true" outlineLevel="0" collapsed="false">
      <c r="A246" s="439" t="s">
        <v>597</v>
      </c>
      <c r="B246" s="439" t="s">
        <v>1198</v>
      </c>
      <c r="C246" s="439" t="s">
        <v>867</v>
      </c>
      <c r="D246" s="438" t="n">
        <v>180</v>
      </c>
      <c r="E246" s="440" t="n">
        <v>0</v>
      </c>
      <c r="F246" s="438" t="n">
        <v>183</v>
      </c>
      <c r="G246" s="440" t="n">
        <v>108</v>
      </c>
      <c r="H246" s="438" t="n">
        <v>69</v>
      </c>
      <c r="I246" s="440" t="n">
        <v>3</v>
      </c>
      <c r="J246" s="438" t="n">
        <v>0</v>
      </c>
      <c r="K246" s="440" t="n">
        <v>3</v>
      </c>
    </row>
    <row r="247" customFormat="false" ht="9" hidden="false" customHeight="true" outlineLevel="0" collapsed="false">
      <c r="A247" s="439" t="s">
        <v>597</v>
      </c>
      <c r="B247" s="439" t="s">
        <v>1199</v>
      </c>
      <c r="C247" s="439" t="s">
        <v>860</v>
      </c>
      <c r="D247" s="438" t="n">
        <v>135</v>
      </c>
      <c r="E247" s="440" t="n">
        <v>6</v>
      </c>
      <c r="F247" s="438" t="n">
        <v>141</v>
      </c>
      <c r="G247" s="440" t="n">
        <v>51</v>
      </c>
      <c r="H247" s="438" t="n">
        <v>72</v>
      </c>
      <c r="I247" s="440" t="n">
        <v>9</v>
      </c>
      <c r="J247" s="438" t="n">
        <v>0</v>
      </c>
      <c r="K247" s="440" t="n">
        <v>6</v>
      </c>
    </row>
    <row r="248" customFormat="false" ht="9" hidden="false" customHeight="true" outlineLevel="0" collapsed="false">
      <c r="A248" s="439" t="s">
        <v>597</v>
      </c>
      <c r="B248" s="439" t="s">
        <v>1200</v>
      </c>
      <c r="C248" s="439" t="s">
        <v>867</v>
      </c>
      <c r="D248" s="438" t="n">
        <v>12</v>
      </c>
      <c r="E248" s="440" t="n">
        <v>0</v>
      </c>
      <c r="F248" s="438" t="n">
        <v>12</v>
      </c>
      <c r="G248" s="440" t="n">
        <v>9</v>
      </c>
      <c r="H248" s="438" t="n">
        <v>3</v>
      </c>
      <c r="I248" s="440" t="n">
        <v>0</v>
      </c>
      <c r="J248" s="438" t="n">
        <v>0</v>
      </c>
      <c r="K248" s="440" t="n">
        <v>0</v>
      </c>
    </row>
    <row r="249" customFormat="false" ht="9" hidden="false" customHeight="true" outlineLevel="0" collapsed="false">
      <c r="A249" s="439" t="s">
        <v>597</v>
      </c>
      <c r="B249" s="439" t="s">
        <v>1201</v>
      </c>
      <c r="C249" s="439" t="s">
        <v>860</v>
      </c>
      <c r="D249" s="438" t="n">
        <v>51</v>
      </c>
      <c r="E249" s="440" t="n">
        <v>6</v>
      </c>
      <c r="F249" s="438" t="n">
        <v>57</v>
      </c>
      <c r="G249" s="440" t="n">
        <v>24</v>
      </c>
      <c r="H249" s="438" t="n">
        <v>27</v>
      </c>
      <c r="I249" s="440" t="n">
        <v>3</v>
      </c>
      <c r="J249" s="438" t="n">
        <v>0</v>
      </c>
      <c r="K249" s="440" t="n">
        <v>0</v>
      </c>
    </row>
    <row r="250" customFormat="false" ht="15" hidden="false" customHeight="true" outlineLevel="0" collapsed="false">
      <c r="A250" s="433" t="s">
        <v>1202</v>
      </c>
      <c r="B250" s="434" t="s">
        <v>1203</v>
      </c>
      <c r="C250" s="434"/>
      <c r="D250" s="435" t="n">
        <v>3</v>
      </c>
      <c r="E250" s="436" t="n">
        <v>0</v>
      </c>
      <c r="F250" s="435" t="n">
        <v>3</v>
      </c>
      <c r="G250" s="436" t="n">
        <v>0</v>
      </c>
      <c r="H250" s="435" t="n">
        <v>0</v>
      </c>
      <c r="I250" s="436" t="n">
        <v>0</v>
      </c>
      <c r="J250" s="435" t="n">
        <v>0</v>
      </c>
      <c r="K250" s="436" t="n">
        <v>0</v>
      </c>
    </row>
    <row r="251" customFormat="false" ht="9" hidden="false" customHeight="true" outlineLevel="0" collapsed="false">
      <c r="A251" s="439" t="s">
        <v>1204</v>
      </c>
      <c r="B251" s="439" t="s">
        <v>1205</v>
      </c>
      <c r="C251" s="439" t="s">
        <v>867</v>
      </c>
      <c r="D251" s="438" t="n">
        <v>3</v>
      </c>
      <c r="E251" s="440" t="n">
        <v>0</v>
      </c>
      <c r="F251" s="438" t="n">
        <v>3</v>
      </c>
      <c r="G251" s="440" t="n">
        <v>0</v>
      </c>
      <c r="H251" s="438" t="n">
        <v>0</v>
      </c>
      <c r="I251" s="440" t="n">
        <v>0</v>
      </c>
      <c r="J251" s="438" t="n">
        <v>0</v>
      </c>
      <c r="K251" s="440" t="n">
        <v>0</v>
      </c>
    </row>
    <row r="252" customFormat="false" ht="15" hidden="false" customHeight="true" outlineLevel="0" collapsed="false">
      <c r="A252" s="443" t="s">
        <v>1206</v>
      </c>
      <c r="B252" s="444" t="s">
        <v>1207</v>
      </c>
      <c r="C252" s="444"/>
      <c r="D252" s="436" t="n">
        <v>30</v>
      </c>
      <c r="E252" s="436" t="n">
        <v>9</v>
      </c>
      <c r="F252" s="436" t="n">
        <v>39</v>
      </c>
      <c r="G252" s="436" t="n">
        <v>0</v>
      </c>
      <c r="H252" s="436" t="n">
        <v>21</v>
      </c>
      <c r="I252" s="436" t="n">
        <v>18</v>
      </c>
      <c r="J252" s="436" t="n">
        <v>0</v>
      </c>
      <c r="K252" s="436" t="n">
        <v>0</v>
      </c>
    </row>
    <row r="253" customFormat="false" ht="9" hidden="false" customHeight="true" outlineLevel="0" collapsed="false">
      <c r="A253" s="437" t="s">
        <v>1210</v>
      </c>
      <c r="B253" s="437" t="s">
        <v>1211</v>
      </c>
      <c r="C253" s="437" t="s">
        <v>860</v>
      </c>
      <c r="D253" s="438" t="n">
        <v>27</v>
      </c>
      <c r="E253" s="438" t="n">
        <v>6</v>
      </c>
      <c r="F253" s="438" t="n">
        <v>36</v>
      </c>
      <c r="G253" s="438" t="n">
        <v>0</v>
      </c>
      <c r="H253" s="438" t="n">
        <v>18</v>
      </c>
      <c r="I253" s="438" t="n">
        <v>15</v>
      </c>
      <c r="J253" s="438" t="n">
        <v>0</v>
      </c>
      <c r="K253" s="438" t="n">
        <v>0</v>
      </c>
    </row>
    <row r="254" customFormat="false" ht="9" hidden="false" customHeight="true" outlineLevel="0" collapsed="false">
      <c r="A254" s="439" t="s">
        <v>1212</v>
      </c>
      <c r="B254" s="439" t="s">
        <v>1213</v>
      </c>
      <c r="C254" s="439" t="s">
        <v>860</v>
      </c>
      <c r="D254" s="438" t="n">
        <v>0</v>
      </c>
      <c r="E254" s="440" t="n">
        <v>3</v>
      </c>
      <c r="F254" s="438" t="n">
        <v>3</v>
      </c>
      <c r="G254" s="440" t="n">
        <v>0</v>
      </c>
      <c r="H254" s="438" t="n">
        <v>3</v>
      </c>
      <c r="I254" s="440" t="n">
        <v>0</v>
      </c>
      <c r="J254" s="438" t="n">
        <v>0</v>
      </c>
      <c r="K254" s="440" t="n">
        <v>0</v>
      </c>
    </row>
    <row r="255" customFormat="false" ht="9" hidden="false" customHeight="true" outlineLevel="0" collapsed="false">
      <c r="A255" s="439" t="s">
        <v>2176</v>
      </c>
      <c r="B255" s="439" t="s">
        <v>2177</v>
      </c>
      <c r="C255" s="439" t="s">
        <v>867</v>
      </c>
      <c r="D255" s="438" t="n">
        <v>0</v>
      </c>
      <c r="E255" s="440" t="n">
        <v>0</v>
      </c>
      <c r="F255" s="438" t="n">
        <v>0</v>
      </c>
      <c r="G255" s="440" t="n">
        <v>0</v>
      </c>
      <c r="H255" s="438" t="n">
        <v>0</v>
      </c>
      <c r="I255" s="440" t="n">
        <v>0</v>
      </c>
      <c r="J255" s="438" t="n">
        <v>0</v>
      </c>
      <c r="K255" s="440" t="n">
        <v>0</v>
      </c>
    </row>
    <row r="256" customFormat="false" ht="15" hidden="false" customHeight="true" outlineLevel="0" collapsed="false">
      <c r="A256" s="433" t="s">
        <v>1214</v>
      </c>
      <c r="B256" s="434" t="s">
        <v>1215</v>
      </c>
      <c r="C256" s="434"/>
      <c r="D256" s="435" t="n">
        <v>30</v>
      </c>
      <c r="E256" s="436" t="n">
        <v>282</v>
      </c>
      <c r="F256" s="435" t="n">
        <v>312</v>
      </c>
      <c r="G256" s="436" t="n">
        <v>30</v>
      </c>
      <c r="H256" s="435" t="n">
        <v>135</v>
      </c>
      <c r="I256" s="436" t="n">
        <v>96</v>
      </c>
      <c r="J256" s="435" t="n">
        <v>51</v>
      </c>
      <c r="K256" s="436" t="n">
        <v>0</v>
      </c>
    </row>
    <row r="257" customFormat="false" ht="9" hidden="false" customHeight="true" outlineLevel="0" collapsed="false">
      <c r="A257" s="439" t="s">
        <v>1216</v>
      </c>
      <c r="B257" s="439" t="s">
        <v>1217</v>
      </c>
      <c r="C257" s="439" t="s">
        <v>867</v>
      </c>
      <c r="D257" s="438" t="n">
        <v>6</v>
      </c>
      <c r="E257" s="440" t="n">
        <v>117</v>
      </c>
      <c r="F257" s="438" t="n">
        <v>123</v>
      </c>
      <c r="G257" s="440" t="n">
        <v>3</v>
      </c>
      <c r="H257" s="438" t="n">
        <v>33</v>
      </c>
      <c r="I257" s="440" t="n">
        <v>45</v>
      </c>
      <c r="J257" s="438" t="n">
        <v>39</v>
      </c>
      <c r="K257" s="440" t="n">
        <v>0</v>
      </c>
    </row>
    <row r="258" customFormat="false" ht="9" hidden="false" customHeight="true" outlineLevel="0" collapsed="false">
      <c r="A258" s="439" t="s">
        <v>1216</v>
      </c>
      <c r="B258" s="439" t="s">
        <v>1218</v>
      </c>
      <c r="C258" s="439" t="s">
        <v>867</v>
      </c>
      <c r="D258" s="438" t="n">
        <v>0</v>
      </c>
      <c r="E258" s="440" t="n">
        <v>0</v>
      </c>
      <c r="F258" s="438" t="n">
        <v>0</v>
      </c>
      <c r="G258" s="440" t="n">
        <v>0</v>
      </c>
      <c r="H258" s="438" t="n">
        <v>0</v>
      </c>
      <c r="I258" s="440" t="n">
        <v>0</v>
      </c>
      <c r="J258" s="438" t="n">
        <v>0</v>
      </c>
      <c r="K258" s="440" t="n">
        <v>0</v>
      </c>
    </row>
    <row r="259" customFormat="false" ht="9" hidden="false" customHeight="true" outlineLevel="0" collapsed="false">
      <c r="A259" s="439" t="s">
        <v>1219</v>
      </c>
      <c r="B259" s="439" t="s">
        <v>1220</v>
      </c>
      <c r="C259" s="439" t="s">
        <v>867</v>
      </c>
      <c r="D259" s="438" t="n">
        <v>0</v>
      </c>
      <c r="E259" s="440" t="n">
        <v>0</v>
      </c>
      <c r="F259" s="438" t="n">
        <v>0</v>
      </c>
      <c r="G259" s="440" t="n">
        <v>0</v>
      </c>
      <c r="H259" s="438" t="n">
        <v>0</v>
      </c>
      <c r="I259" s="440" t="n">
        <v>0</v>
      </c>
      <c r="J259" s="438" t="n">
        <v>0</v>
      </c>
      <c r="K259" s="440" t="n">
        <v>0</v>
      </c>
    </row>
    <row r="260" customFormat="false" ht="9" hidden="false" customHeight="true" outlineLevel="0" collapsed="false">
      <c r="A260" s="439" t="s">
        <v>1219</v>
      </c>
      <c r="B260" s="439" t="s">
        <v>1220</v>
      </c>
      <c r="C260" s="439" t="s">
        <v>860</v>
      </c>
      <c r="D260" s="438" t="n">
        <v>0</v>
      </c>
      <c r="E260" s="440" t="n">
        <v>21</v>
      </c>
      <c r="F260" s="438" t="n">
        <v>21</v>
      </c>
      <c r="G260" s="440" t="n">
        <v>0</v>
      </c>
      <c r="H260" s="438" t="n">
        <v>9</v>
      </c>
      <c r="I260" s="440" t="n">
        <v>6</v>
      </c>
      <c r="J260" s="438" t="n">
        <v>6</v>
      </c>
      <c r="K260" s="440" t="n">
        <v>0</v>
      </c>
    </row>
    <row r="261" customFormat="false" ht="9" hidden="false" customHeight="true" outlineLevel="0" collapsed="false">
      <c r="A261" s="439" t="s">
        <v>1223</v>
      </c>
      <c r="B261" s="439" t="s">
        <v>1224</v>
      </c>
      <c r="C261" s="439" t="s">
        <v>867</v>
      </c>
      <c r="D261" s="438" t="n">
        <v>3</v>
      </c>
      <c r="E261" s="440" t="n">
        <v>75</v>
      </c>
      <c r="F261" s="438" t="n">
        <v>78</v>
      </c>
      <c r="G261" s="440" t="n">
        <v>12</v>
      </c>
      <c r="H261" s="438" t="n">
        <v>51</v>
      </c>
      <c r="I261" s="440" t="n">
        <v>15</v>
      </c>
      <c r="J261" s="438" t="n">
        <v>0</v>
      </c>
      <c r="K261" s="440" t="n">
        <v>0</v>
      </c>
    </row>
    <row r="262" customFormat="false" ht="9" hidden="false" customHeight="true" outlineLevel="0" collapsed="false">
      <c r="A262" s="439" t="s">
        <v>1223</v>
      </c>
      <c r="B262" s="439" t="s">
        <v>1224</v>
      </c>
      <c r="C262" s="439" t="s">
        <v>860</v>
      </c>
      <c r="D262" s="438" t="n">
        <v>0</v>
      </c>
      <c r="E262" s="440" t="n">
        <v>12</v>
      </c>
      <c r="F262" s="438" t="n">
        <v>12</v>
      </c>
      <c r="G262" s="440" t="n">
        <v>0</v>
      </c>
      <c r="H262" s="438" t="n">
        <v>6</v>
      </c>
      <c r="I262" s="440" t="n">
        <v>3</v>
      </c>
      <c r="J262" s="438" t="n">
        <v>0</v>
      </c>
      <c r="K262" s="440" t="n">
        <v>0</v>
      </c>
    </row>
    <row r="263" customFormat="false" ht="18.95" hidden="false" customHeight="true" outlineLevel="0" collapsed="false">
      <c r="A263" s="441" t="s">
        <v>1225</v>
      </c>
      <c r="B263" s="441" t="s">
        <v>1227</v>
      </c>
      <c r="C263" s="439" t="s">
        <v>867</v>
      </c>
      <c r="D263" s="438" t="n">
        <v>0</v>
      </c>
      <c r="E263" s="440" t="n">
        <v>3</v>
      </c>
      <c r="F263" s="438" t="n">
        <v>3</v>
      </c>
      <c r="G263" s="440" t="n">
        <v>3</v>
      </c>
      <c r="H263" s="438" t="n">
        <v>0</v>
      </c>
      <c r="I263" s="440" t="n">
        <v>0</v>
      </c>
      <c r="J263" s="438" t="n">
        <v>0</v>
      </c>
      <c r="K263" s="440" t="n">
        <v>0</v>
      </c>
    </row>
    <row r="264" customFormat="false" ht="9" hidden="false" customHeight="true" outlineLevel="0" collapsed="false">
      <c r="A264" s="439" t="s">
        <v>1225</v>
      </c>
      <c r="B264" s="439" t="s">
        <v>1228</v>
      </c>
      <c r="C264" s="439" t="s">
        <v>860</v>
      </c>
      <c r="D264" s="438" t="n">
        <v>0</v>
      </c>
      <c r="E264" s="440" t="n">
        <v>3</v>
      </c>
      <c r="F264" s="438" t="n">
        <v>3</v>
      </c>
      <c r="G264" s="440" t="n">
        <v>3</v>
      </c>
      <c r="H264" s="438" t="n">
        <v>0</v>
      </c>
      <c r="I264" s="440" t="n">
        <v>0</v>
      </c>
      <c r="J264" s="438" t="n">
        <v>0</v>
      </c>
      <c r="K264" s="440" t="n">
        <v>0</v>
      </c>
    </row>
    <row r="265" customFormat="false" ht="9" hidden="false" customHeight="true" outlineLevel="0" collapsed="false">
      <c r="A265" s="439" t="s">
        <v>1229</v>
      </c>
      <c r="B265" s="439" t="s">
        <v>1230</v>
      </c>
      <c r="C265" s="439" t="s">
        <v>867</v>
      </c>
      <c r="D265" s="438" t="n">
        <v>0</v>
      </c>
      <c r="E265" s="440" t="n">
        <v>0</v>
      </c>
      <c r="F265" s="438" t="n">
        <v>0</v>
      </c>
      <c r="G265" s="440" t="n">
        <v>0</v>
      </c>
      <c r="H265" s="438" t="n">
        <v>0</v>
      </c>
      <c r="I265" s="440" t="n">
        <v>0</v>
      </c>
      <c r="J265" s="438" t="n">
        <v>0</v>
      </c>
      <c r="K265" s="440" t="n">
        <v>0</v>
      </c>
    </row>
    <row r="266" customFormat="false" ht="9" hidden="false" customHeight="true" outlineLevel="0" collapsed="false">
      <c r="A266" s="439" t="s">
        <v>1229</v>
      </c>
      <c r="B266" s="439" t="s">
        <v>1230</v>
      </c>
      <c r="C266" s="439" t="s">
        <v>860</v>
      </c>
      <c r="D266" s="438" t="n">
        <v>6</v>
      </c>
      <c r="E266" s="440" t="n">
        <v>39</v>
      </c>
      <c r="F266" s="438" t="n">
        <v>45</v>
      </c>
      <c r="G266" s="440" t="n">
        <v>6</v>
      </c>
      <c r="H266" s="438" t="n">
        <v>21</v>
      </c>
      <c r="I266" s="440" t="n">
        <v>15</v>
      </c>
      <c r="J266" s="438" t="n">
        <v>3</v>
      </c>
      <c r="K266" s="440" t="n">
        <v>0</v>
      </c>
    </row>
    <row r="267" customFormat="false" ht="9" hidden="false" customHeight="true" outlineLevel="0" collapsed="false">
      <c r="A267" s="439" t="s">
        <v>1231</v>
      </c>
      <c r="B267" s="439" t="s">
        <v>1232</v>
      </c>
      <c r="C267" s="439" t="s">
        <v>867</v>
      </c>
      <c r="D267" s="438" t="n">
        <v>0</v>
      </c>
      <c r="E267" s="440" t="n">
        <v>3</v>
      </c>
      <c r="F267" s="438" t="n">
        <v>3</v>
      </c>
      <c r="G267" s="440" t="n">
        <v>0</v>
      </c>
      <c r="H267" s="438" t="n">
        <v>0</v>
      </c>
      <c r="I267" s="440" t="n">
        <v>3</v>
      </c>
      <c r="J267" s="438" t="n">
        <v>0</v>
      </c>
      <c r="K267" s="440" t="n">
        <v>0</v>
      </c>
    </row>
    <row r="268" customFormat="false" ht="9" hidden="false" customHeight="true" outlineLevel="0" collapsed="false">
      <c r="A268" s="439" t="s">
        <v>1233</v>
      </c>
      <c r="B268" s="439" t="s">
        <v>1234</v>
      </c>
      <c r="C268" s="439" t="s">
        <v>867</v>
      </c>
      <c r="D268" s="438" t="n">
        <v>6</v>
      </c>
      <c r="E268" s="440" t="n">
        <v>0</v>
      </c>
      <c r="F268" s="438" t="n">
        <v>6</v>
      </c>
      <c r="G268" s="440" t="n">
        <v>0</v>
      </c>
      <c r="H268" s="438" t="n">
        <v>3</v>
      </c>
      <c r="I268" s="440" t="n">
        <v>3</v>
      </c>
      <c r="J268" s="438" t="n">
        <v>0</v>
      </c>
      <c r="K268" s="440" t="n">
        <v>0</v>
      </c>
    </row>
    <row r="269" customFormat="false" ht="9" hidden="false" customHeight="true" outlineLevel="0" collapsed="false">
      <c r="A269" s="439" t="s">
        <v>1235</v>
      </c>
      <c r="B269" s="439" t="s">
        <v>1236</v>
      </c>
      <c r="C269" s="439" t="s">
        <v>860</v>
      </c>
      <c r="D269" s="438" t="n">
        <v>9</v>
      </c>
      <c r="E269" s="440" t="n">
        <v>6</v>
      </c>
      <c r="F269" s="438" t="n">
        <v>15</v>
      </c>
      <c r="G269" s="440" t="n">
        <v>0</v>
      </c>
      <c r="H269" s="438" t="n">
        <v>9</v>
      </c>
      <c r="I269" s="440" t="n">
        <v>6</v>
      </c>
      <c r="J269" s="438" t="n">
        <v>0</v>
      </c>
      <c r="K269" s="440" t="n">
        <v>0</v>
      </c>
    </row>
    <row r="270" customFormat="false" ht="15" hidden="false" customHeight="true" outlineLevel="0" collapsed="false">
      <c r="A270" s="433" t="s">
        <v>1239</v>
      </c>
      <c r="B270" s="434" t="s">
        <v>1240</v>
      </c>
      <c r="C270" s="434"/>
      <c r="D270" s="435" t="n">
        <v>12</v>
      </c>
      <c r="E270" s="436" t="n">
        <v>6</v>
      </c>
      <c r="F270" s="435" t="n">
        <v>18</v>
      </c>
      <c r="G270" s="436" t="n">
        <v>0</v>
      </c>
      <c r="H270" s="435" t="n">
        <v>9</v>
      </c>
      <c r="I270" s="436" t="n">
        <v>9</v>
      </c>
      <c r="J270" s="435" t="n">
        <v>0</v>
      </c>
      <c r="K270" s="436" t="n">
        <v>0</v>
      </c>
    </row>
    <row r="271" customFormat="false" ht="9" hidden="false" customHeight="true" outlineLevel="0" collapsed="false">
      <c r="A271" s="439" t="s">
        <v>1241</v>
      </c>
      <c r="B271" s="439" t="s">
        <v>1242</v>
      </c>
      <c r="C271" s="439" t="s">
        <v>860</v>
      </c>
      <c r="D271" s="438" t="n">
        <v>12</v>
      </c>
      <c r="E271" s="440" t="n">
        <v>6</v>
      </c>
      <c r="F271" s="438" t="n">
        <v>18</v>
      </c>
      <c r="G271" s="440" t="n">
        <v>0</v>
      </c>
      <c r="H271" s="438" t="n">
        <v>9</v>
      </c>
      <c r="I271" s="440" t="n">
        <v>9</v>
      </c>
      <c r="J271" s="438" t="n">
        <v>0</v>
      </c>
      <c r="K271" s="440" t="n">
        <v>0</v>
      </c>
    </row>
    <row r="272" customFormat="false" ht="24" hidden="false" customHeight="true" outlineLevel="0" collapsed="false">
      <c r="A272" s="445" t="s">
        <v>1243</v>
      </c>
      <c r="B272" s="446" t="s">
        <v>1244</v>
      </c>
      <c r="C272" s="446"/>
      <c r="D272" s="435" t="n">
        <v>96</v>
      </c>
      <c r="E272" s="436" t="n">
        <v>57</v>
      </c>
      <c r="F272" s="435" t="n">
        <v>153</v>
      </c>
      <c r="G272" s="436" t="n">
        <v>3</v>
      </c>
      <c r="H272" s="435" t="n">
        <v>69</v>
      </c>
      <c r="I272" s="436" t="n">
        <v>63</v>
      </c>
      <c r="J272" s="435" t="n">
        <v>15</v>
      </c>
      <c r="K272" s="436" t="n">
        <v>0</v>
      </c>
    </row>
    <row r="273" customFormat="false" ht="9" hidden="false" customHeight="true" outlineLevel="0" collapsed="false">
      <c r="A273" s="439" t="s">
        <v>1245</v>
      </c>
      <c r="B273" s="439" t="s">
        <v>1246</v>
      </c>
      <c r="C273" s="439" t="s">
        <v>860</v>
      </c>
      <c r="D273" s="438" t="n">
        <v>3</v>
      </c>
      <c r="E273" s="440" t="n">
        <v>0</v>
      </c>
      <c r="F273" s="438" t="n">
        <v>3</v>
      </c>
      <c r="G273" s="440" t="n">
        <v>0</v>
      </c>
      <c r="H273" s="438" t="n">
        <v>3</v>
      </c>
      <c r="I273" s="440" t="n">
        <v>0</v>
      </c>
      <c r="J273" s="438" t="n">
        <v>0</v>
      </c>
      <c r="K273" s="440" t="n">
        <v>0</v>
      </c>
    </row>
    <row r="274" customFormat="false" ht="9" hidden="false" customHeight="true" outlineLevel="0" collapsed="false">
      <c r="A274" s="439" t="s">
        <v>1247</v>
      </c>
      <c r="B274" s="439" t="s">
        <v>1248</v>
      </c>
      <c r="C274" s="439" t="s">
        <v>867</v>
      </c>
      <c r="D274" s="438" t="n">
        <v>9</v>
      </c>
      <c r="E274" s="440" t="n">
        <v>6</v>
      </c>
      <c r="F274" s="438" t="n">
        <v>15</v>
      </c>
      <c r="G274" s="440" t="n">
        <v>0</v>
      </c>
      <c r="H274" s="438" t="n">
        <v>6</v>
      </c>
      <c r="I274" s="440" t="n">
        <v>6</v>
      </c>
      <c r="J274" s="438" t="n">
        <v>0</v>
      </c>
      <c r="K274" s="440" t="n">
        <v>0</v>
      </c>
    </row>
    <row r="275" customFormat="false" ht="9" hidden="false" customHeight="true" outlineLevel="0" collapsed="false">
      <c r="A275" s="439" t="s">
        <v>1249</v>
      </c>
      <c r="B275" s="439" t="s">
        <v>1250</v>
      </c>
      <c r="C275" s="439" t="s">
        <v>867</v>
      </c>
      <c r="D275" s="438" t="n">
        <v>54</v>
      </c>
      <c r="E275" s="440" t="n">
        <v>33</v>
      </c>
      <c r="F275" s="438" t="n">
        <v>90</v>
      </c>
      <c r="G275" s="440" t="n">
        <v>0</v>
      </c>
      <c r="H275" s="438" t="n">
        <v>36</v>
      </c>
      <c r="I275" s="440" t="n">
        <v>39</v>
      </c>
      <c r="J275" s="438" t="n">
        <v>12</v>
      </c>
      <c r="K275" s="440" t="n">
        <v>0</v>
      </c>
    </row>
    <row r="276" customFormat="false" ht="9" hidden="false" customHeight="true" outlineLevel="0" collapsed="false">
      <c r="A276" s="439" t="s">
        <v>1251</v>
      </c>
      <c r="B276" s="439" t="s">
        <v>1252</v>
      </c>
      <c r="C276" s="439" t="s">
        <v>860</v>
      </c>
      <c r="D276" s="438" t="n">
        <v>3</v>
      </c>
      <c r="E276" s="440" t="n">
        <v>0</v>
      </c>
      <c r="F276" s="438" t="n">
        <v>6</v>
      </c>
      <c r="G276" s="440" t="n">
        <v>0</v>
      </c>
      <c r="H276" s="438" t="n">
        <v>3</v>
      </c>
      <c r="I276" s="440" t="n">
        <v>3</v>
      </c>
      <c r="J276" s="438" t="n">
        <v>0</v>
      </c>
      <c r="K276" s="440" t="n">
        <v>0</v>
      </c>
    </row>
    <row r="277" customFormat="false" ht="9" hidden="false" customHeight="true" outlineLevel="0" collapsed="false">
      <c r="A277" s="439" t="s">
        <v>1255</v>
      </c>
      <c r="B277" s="439" t="s">
        <v>1256</v>
      </c>
      <c r="C277" s="439" t="s">
        <v>860</v>
      </c>
      <c r="D277" s="438" t="n">
        <v>0</v>
      </c>
      <c r="E277" s="440" t="n">
        <v>6</v>
      </c>
      <c r="F277" s="438" t="n">
        <v>6</v>
      </c>
      <c r="G277" s="440" t="n">
        <v>0</v>
      </c>
      <c r="H277" s="438" t="n">
        <v>3</v>
      </c>
      <c r="I277" s="440" t="n">
        <v>0</v>
      </c>
      <c r="J277" s="438" t="n">
        <v>0</v>
      </c>
      <c r="K277" s="440" t="n">
        <v>0</v>
      </c>
    </row>
    <row r="278" customFormat="false" ht="9" hidden="false" customHeight="true" outlineLevel="0" collapsed="false">
      <c r="A278" s="439" t="s">
        <v>1257</v>
      </c>
      <c r="B278" s="439" t="s">
        <v>1258</v>
      </c>
      <c r="C278" s="439" t="s">
        <v>867</v>
      </c>
      <c r="D278" s="438" t="n">
        <v>21</v>
      </c>
      <c r="E278" s="440" t="n">
        <v>3</v>
      </c>
      <c r="F278" s="438" t="n">
        <v>27</v>
      </c>
      <c r="G278" s="440" t="n">
        <v>3</v>
      </c>
      <c r="H278" s="438" t="n">
        <v>15</v>
      </c>
      <c r="I278" s="440" t="n">
        <v>6</v>
      </c>
      <c r="J278" s="438" t="n">
        <v>3</v>
      </c>
      <c r="K278" s="440" t="n">
        <v>0</v>
      </c>
    </row>
    <row r="279" customFormat="false" ht="9" hidden="false" customHeight="true" outlineLevel="0" collapsed="false">
      <c r="A279" s="439" t="s">
        <v>1257</v>
      </c>
      <c r="B279" s="439" t="s">
        <v>1258</v>
      </c>
      <c r="C279" s="439" t="s">
        <v>860</v>
      </c>
      <c r="D279" s="438" t="n">
        <v>3</v>
      </c>
      <c r="E279" s="440" t="n">
        <v>3</v>
      </c>
      <c r="F279" s="438" t="n">
        <v>6</v>
      </c>
      <c r="G279" s="440" t="n">
        <v>0</v>
      </c>
      <c r="H279" s="438" t="n">
        <v>0</v>
      </c>
      <c r="I279" s="440" t="n">
        <v>6</v>
      </c>
      <c r="J279" s="438" t="n">
        <v>0</v>
      </c>
      <c r="K279" s="440" t="n">
        <v>0</v>
      </c>
    </row>
    <row r="280" customFormat="false" ht="9" hidden="false" customHeight="true" outlineLevel="0" collapsed="false">
      <c r="A280" s="439" t="s">
        <v>1259</v>
      </c>
      <c r="B280" s="439" t="s">
        <v>1260</v>
      </c>
      <c r="C280" s="439" t="s">
        <v>867</v>
      </c>
      <c r="D280" s="438" t="n">
        <v>0</v>
      </c>
      <c r="E280" s="440" t="n">
        <v>3</v>
      </c>
      <c r="F280" s="438" t="n">
        <v>3</v>
      </c>
      <c r="G280" s="440" t="n">
        <v>0</v>
      </c>
      <c r="H280" s="438" t="n">
        <v>0</v>
      </c>
      <c r="I280" s="440" t="n">
        <v>0</v>
      </c>
      <c r="J280" s="438" t="n">
        <v>0</v>
      </c>
      <c r="K280" s="440" t="n">
        <v>0</v>
      </c>
    </row>
    <row r="281" customFormat="false" ht="24" hidden="false" customHeight="true" outlineLevel="0" collapsed="false">
      <c r="A281" s="445" t="s">
        <v>1261</v>
      </c>
      <c r="B281" s="446" t="s">
        <v>1262</v>
      </c>
      <c r="C281" s="446"/>
      <c r="D281" s="435" t="n">
        <v>1779</v>
      </c>
      <c r="E281" s="436" t="n">
        <v>873</v>
      </c>
      <c r="F281" s="435" t="n">
        <v>2652</v>
      </c>
      <c r="G281" s="436" t="n">
        <v>147</v>
      </c>
      <c r="H281" s="435" t="n">
        <v>1824</v>
      </c>
      <c r="I281" s="436" t="n">
        <v>594</v>
      </c>
      <c r="J281" s="435" t="n">
        <v>78</v>
      </c>
      <c r="K281" s="436" t="n">
        <v>6</v>
      </c>
    </row>
    <row r="282" customFormat="false" ht="9" hidden="false" customHeight="true" outlineLevel="0" collapsed="false">
      <c r="A282" s="439" t="s">
        <v>392</v>
      </c>
      <c r="B282" s="439" t="s">
        <v>1263</v>
      </c>
      <c r="C282" s="439" t="s">
        <v>867</v>
      </c>
      <c r="D282" s="438" t="n">
        <v>6</v>
      </c>
      <c r="E282" s="440" t="n">
        <v>0</v>
      </c>
      <c r="F282" s="438" t="n">
        <v>6</v>
      </c>
      <c r="G282" s="440" t="n">
        <v>3</v>
      </c>
      <c r="H282" s="438" t="n">
        <v>3</v>
      </c>
      <c r="I282" s="440" t="n">
        <v>0</v>
      </c>
      <c r="J282" s="438" t="n">
        <v>0</v>
      </c>
      <c r="K282" s="440" t="n">
        <v>0</v>
      </c>
    </row>
    <row r="283" customFormat="false" ht="9" hidden="false" customHeight="true" outlineLevel="0" collapsed="false">
      <c r="A283" s="439" t="s">
        <v>392</v>
      </c>
      <c r="B283" s="439" t="s">
        <v>1264</v>
      </c>
      <c r="C283" s="439" t="s">
        <v>867</v>
      </c>
      <c r="D283" s="438" t="n">
        <v>3</v>
      </c>
      <c r="E283" s="440" t="n">
        <v>6</v>
      </c>
      <c r="F283" s="438" t="n">
        <v>6</v>
      </c>
      <c r="G283" s="440" t="n">
        <v>6</v>
      </c>
      <c r="H283" s="438" t="n">
        <v>3</v>
      </c>
      <c r="I283" s="440" t="n">
        <v>0</v>
      </c>
      <c r="J283" s="438" t="n">
        <v>0</v>
      </c>
      <c r="K283" s="440" t="n">
        <v>0</v>
      </c>
    </row>
    <row r="284" customFormat="false" ht="9" hidden="false" customHeight="true" outlineLevel="0" collapsed="false">
      <c r="A284" s="439" t="s">
        <v>392</v>
      </c>
      <c r="B284" s="439" t="s">
        <v>671</v>
      </c>
      <c r="C284" s="439" t="s">
        <v>867</v>
      </c>
      <c r="D284" s="438" t="n">
        <v>1521</v>
      </c>
      <c r="E284" s="440" t="n">
        <v>408</v>
      </c>
      <c r="F284" s="438" t="n">
        <v>1932</v>
      </c>
      <c r="G284" s="440" t="n">
        <v>126</v>
      </c>
      <c r="H284" s="438" t="n">
        <v>1428</v>
      </c>
      <c r="I284" s="440" t="n">
        <v>348</v>
      </c>
      <c r="J284" s="438" t="n">
        <v>27</v>
      </c>
      <c r="K284" s="440" t="n">
        <v>3</v>
      </c>
    </row>
    <row r="285" customFormat="false" ht="9" hidden="false" customHeight="true" outlineLevel="0" collapsed="false">
      <c r="A285" s="439" t="s">
        <v>392</v>
      </c>
      <c r="B285" s="439" t="s">
        <v>671</v>
      </c>
      <c r="C285" s="439" t="s">
        <v>860</v>
      </c>
      <c r="D285" s="438" t="n">
        <v>3</v>
      </c>
      <c r="E285" s="440" t="n">
        <v>0</v>
      </c>
      <c r="F285" s="438" t="n">
        <v>3</v>
      </c>
      <c r="G285" s="440" t="n">
        <v>0</v>
      </c>
      <c r="H285" s="438" t="n">
        <v>3</v>
      </c>
      <c r="I285" s="440" t="n">
        <v>3</v>
      </c>
      <c r="J285" s="438" t="n">
        <v>0</v>
      </c>
      <c r="K285" s="440" t="n">
        <v>0</v>
      </c>
    </row>
    <row r="286" customFormat="false" ht="18.95" hidden="false" customHeight="true" outlineLevel="0" collapsed="false">
      <c r="A286" s="442" t="s">
        <v>392</v>
      </c>
      <c r="B286" s="442" t="s">
        <v>1265</v>
      </c>
      <c r="C286" s="439" t="s">
        <v>867</v>
      </c>
      <c r="D286" s="440" t="n">
        <v>0</v>
      </c>
      <c r="E286" s="440" t="n">
        <v>0</v>
      </c>
      <c r="F286" s="440" t="n">
        <v>0</v>
      </c>
      <c r="G286" s="440" t="n">
        <v>0</v>
      </c>
      <c r="H286" s="440" t="n">
        <v>0</v>
      </c>
      <c r="I286" s="440" t="n">
        <v>0</v>
      </c>
      <c r="J286" s="440" t="n">
        <v>0</v>
      </c>
      <c r="K286" s="440" t="n">
        <v>0</v>
      </c>
    </row>
    <row r="287" customFormat="false" ht="9" hidden="false" customHeight="true" outlineLevel="0" collapsed="false">
      <c r="A287" s="437" t="s">
        <v>646</v>
      </c>
      <c r="B287" s="437" t="s">
        <v>1266</v>
      </c>
      <c r="C287" s="437" t="s">
        <v>867</v>
      </c>
      <c r="D287" s="438" t="n">
        <v>228</v>
      </c>
      <c r="E287" s="438" t="n">
        <v>441</v>
      </c>
      <c r="F287" s="438" t="n">
        <v>669</v>
      </c>
      <c r="G287" s="438" t="n">
        <v>12</v>
      </c>
      <c r="H287" s="438" t="n">
        <v>372</v>
      </c>
      <c r="I287" s="438" t="n">
        <v>231</v>
      </c>
      <c r="J287" s="438" t="n">
        <v>48</v>
      </c>
      <c r="K287" s="438" t="n">
        <v>3</v>
      </c>
    </row>
    <row r="288" customFormat="false" ht="9" hidden="false" customHeight="true" outlineLevel="0" collapsed="false">
      <c r="A288" s="439" t="s">
        <v>1267</v>
      </c>
      <c r="B288" s="439" t="s">
        <v>1268</v>
      </c>
      <c r="C288" s="439" t="s">
        <v>860</v>
      </c>
      <c r="D288" s="438" t="n">
        <v>9</v>
      </c>
      <c r="E288" s="440" t="n">
        <v>12</v>
      </c>
      <c r="F288" s="438" t="n">
        <v>21</v>
      </c>
      <c r="G288" s="440" t="n">
        <v>0</v>
      </c>
      <c r="H288" s="438" t="n">
        <v>6</v>
      </c>
      <c r="I288" s="440" t="n">
        <v>15</v>
      </c>
      <c r="J288" s="438" t="n">
        <v>0</v>
      </c>
      <c r="K288" s="440" t="n">
        <v>0</v>
      </c>
    </row>
    <row r="289" customFormat="false" ht="9" hidden="false" customHeight="true" outlineLevel="0" collapsed="false">
      <c r="A289" s="439" t="s">
        <v>1269</v>
      </c>
      <c r="B289" s="439" t="s">
        <v>1270</v>
      </c>
      <c r="C289" s="439" t="s">
        <v>860</v>
      </c>
      <c r="D289" s="438" t="n">
        <v>3</v>
      </c>
      <c r="E289" s="440" t="n">
        <v>0</v>
      </c>
      <c r="F289" s="438" t="n">
        <v>3</v>
      </c>
      <c r="G289" s="440" t="n">
        <v>0</v>
      </c>
      <c r="H289" s="438" t="n">
        <v>3</v>
      </c>
      <c r="I289" s="440" t="n">
        <v>0</v>
      </c>
      <c r="J289" s="438" t="n">
        <v>0</v>
      </c>
      <c r="K289" s="440" t="n">
        <v>0</v>
      </c>
    </row>
    <row r="290" customFormat="false" ht="9" hidden="false" customHeight="true" outlineLevel="0" collapsed="false">
      <c r="A290" s="439" t="s">
        <v>1269</v>
      </c>
      <c r="B290" s="439" t="s">
        <v>1270</v>
      </c>
      <c r="C290" s="439" t="s">
        <v>867</v>
      </c>
      <c r="D290" s="438" t="n">
        <v>3</v>
      </c>
      <c r="E290" s="440" t="n">
        <v>3</v>
      </c>
      <c r="F290" s="438" t="n">
        <v>6</v>
      </c>
      <c r="G290" s="440" t="n">
        <v>0</v>
      </c>
      <c r="H290" s="438" t="n">
        <v>6</v>
      </c>
      <c r="I290" s="440" t="n">
        <v>0</v>
      </c>
      <c r="J290" s="438" t="n">
        <v>0</v>
      </c>
      <c r="K290" s="440" t="n">
        <v>0</v>
      </c>
    </row>
    <row r="291" customFormat="false" ht="15" hidden="false" customHeight="true" outlineLevel="0" collapsed="false">
      <c r="A291" s="433" t="s">
        <v>1271</v>
      </c>
      <c r="B291" s="434" t="s">
        <v>1272</v>
      </c>
      <c r="C291" s="434"/>
      <c r="D291" s="435" t="n">
        <v>870</v>
      </c>
      <c r="E291" s="436" t="n">
        <v>39</v>
      </c>
      <c r="F291" s="435" t="n">
        <v>909</v>
      </c>
      <c r="G291" s="436" t="n">
        <v>66</v>
      </c>
      <c r="H291" s="435" t="n">
        <v>672</v>
      </c>
      <c r="I291" s="436" t="n">
        <v>156</v>
      </c>
      <c r="J291" s="435" t="n">
        <v>15</v>
      </c>
      <c r="K291" s="436" t="n">
        <v>0</v>
      </c>
    </row>
    <row r="292" customFormat="false" ht="9" hidden="false" customHeight="true" outlineLevel="0" collapsed="false">
      <c r="A292" s="439" t="s">
        <v>1273</v>
      </c>
      <c r="B292" s="439" t="s">
        <v>1274</v>
      </c>
      <c r="C292" s="439" t="s">
        <v>867</v>
      </c>
      <c r="D292" s="438" t="n">
        <v>3</v>
      </c>
      <c r="E292" s="440" t="n">
        <v>0</v>
      </c>
      <c r="F292" s="438" t="n">
        <v>3</v>
      </c>
      <c r="G292" s="440" t="n">
        <v>3</v>
      </c>
      <c r="H292" s="438" t="n">
        <v>0</v>
      </c>
      <c r="I292" s="440" t="n">
        <v>0</v>
      </c>
      <c r="J292" s="438" t="n">
        <v>0</v>
      </c>
      <c r="K292" s="440" t="n">
        <v>0</v>
      </c>
    </row>
    <row r="293" customFormat="false" ht="9" hidden="false" customHeight="true" outlineLevel="0" collapsed="false">
      <c r="A293" s="439" t="s">
        <v>1273</v>
      </c>
      <c r="B293" s="439" t="s">
        <v>1275</v>
      </c>
      <c r="C293" s="439" t="s">
        <v>867</v>
      </c>
      <c r="D293" s="438" t="n">
        <v>792</v>
      </c>
      <c r="E293" s="440" t="n">
        <v>24</v>
      </c>
      <c r="F293" s="438" t="n">
        <v>816</v>
      </c>
      <c r="G293" s="440" t="n">
        <v>57</v>
      </c>
      <c r="H293" s="438" t="n">
        <v>624</v>
      </c>
      <c r="I293" s="440" t="n">
        <v>123</v>
      </c>
      <c r="J293" s="438" t="n">
        <v>12</v>
      </c>
      <c r="K293" s="440" t="n">
        <v>0</v>
      </c>
    </row>
    <row r="294" customFormat="false" ht="9" hidden="false" customHeight="true" outlineLevel="0" collapsed="false">
      <c r="A294" s="439" t="s">
        <v>1273</v>
      </c>
      <c r="B294" s="439" t="s">
        <v>1275</v>
      </c>
      <c r="C294" s="439" t="s">
        <v>860</v>
      </c>
      <c r="D294" s="438" t="n">
        <v>75</v>
      </c>
      <c r="E294" s="440" t="n">
        <v>15</v>
      </c>
      <c r="F294" s="438" t="n">
        <v>90</v>
      </c>
      <c r="G294" s="440" t="n">
        <v>9</v>
      </c>
      <c r="H294" s="438" t="n">
        <v>48</v>
      </c>
      <c r="I294" s="440" t="n">
        <v>33</v>
      </c>
      <c r="J294" s="438" t="n">
        <v>3</v>
      </c>
      <c r="K294" s="440" t="n">
        <v>0</v>
      </c>
    </row>
    <row r="295" customFormat="false" ht="15" hidden="false" customHeight="true" outlineLevel="0" collapsed="false">
      <c r="A295" s="433" t="s">
        <v>1276</v>
      </c>
      <c r="B295" s="434" t="s">
        <v>1277</v>
      </c>
      <c r="C295" s="434"/>
      <c r="D295" s="435" t="n">
        <v>6807</v>
      </c>
      <c r="E295" s="436" t="n">
        <v>2259</v>
      </c>
      <c r="F295" s="435" t="n">
        <v>9069</v>
      </c>
      <c r="G295" s="436" t="n">
        <v>693</v>
      </c>
      <c r="H295" s="435" t="n">
        <v>5037</v>
      </c>
      <c r="I295" s="436" t="n">
        <v>2823</v>
      </c>
      <c r="J295" s="435" t="n">
        <v>393</v>
      </c>
      <c r="K295" s="436" t="n">
        <v>123</v>
      </c>
    </row>
    <row r="296" customFormat="false" ht="9" hidden="false" customHeight="true" outlineLevel="0" collapsed="false">
      <c r="A296" s="439" t="s">
        <v>294</v>
      </c>
      <c r="B296" s="439" t="s">
        <v>374</v>
      </c>
      <c r="C296" s="439" t="s">
        <v>860</v>
      </c>
      <c r="D296" s="438" t="n">
        <v>6405</v>
      </c>
      <c r="E296" s="440" t="n">
        <v>1983</v>
      </c>
      <c r="F296" s="438" t="n">
        <v>8388</v>
      </c>
      <c r="G296" s="440" t="n">
        <v>414</v>
      </c>
      <c r="H296" s="438" t="n">
        <v>4692</v>
      </c>
      <c r="I296" s="440" t="n">
        <v>2784</v>
      </c>
      <c r="J296" s="438" t="n">
        <v>390</v>
      </c>
      <c r="K296" s="440" t="n">
        <v>111</v>
      </c>
    </row>
    <row r="297" customFormat="false" ht="9" hidden="false" customHeight="true" outlineLevel="0" collapsed="false">
      <c r="A297" s="439" t="s">
        <v>294</v>
      </c>
      <c r="B297" s="439" t="s">
        <v>374</v>
      </c>
      <c r="C297" s="439" t="s">
        <v>867</v>
      </c>
      <c r="D297" s="438" t="n">
        <v>3</v>
      </c>
      <c r="E297" s="440" t="n">
        <v>3</v>
      </c>
      <c r="F297" s="438" t="n">
        <v>3</v>
      </c>
      <c r="G297" s="440" t="n">
        <v>0</v>
      </c>
      <c r="H297" s="438" t="n">
        <v>3</v>
      </c>
      <c r="I297" s="440" t="n">
        <v>3</v>
      </c>
      <c r="J297" s="438" t="n">
        <v>0</v>
      </c>
      <c r="K297" s="440" t="n">
        <v>0</v>
      </c>
    </row>
    <row r="298" customFormat="false" ht="9" hidden="false" customHeight="true" outlineLevel="0" collapsed="false">
      <c r="A298" s="439" t="s">
        <v>601</v>
      </c>
      <c r="B298" s="439" t="s">
        <v>1278</v>
      </c>
      <c r="C298" s="439" t="s">
        <v>860</v>
      </c>
      <c r="D298" s="438" t="n">
        <v>390</v>
      </c>
      <c r="E298" s="440" t="n">
        <v>270</v>
      </c>
      <c r="F298" s="438" t="n">
        <v>660</v>
      </c>
      <c r="G298" s="440" t="n">
        <v>273</v>
      </c>
      <c r="H298" s="438" t="n">
        <v>336</v>
      </c>
      <c r="I298" s="440" t="n">
        <v>36</v>
      </c>
      <c r="J298" s="438" t="n">
        <v>3</v>
      </c>
      <c r="K298" s="440" t="n">
        <v>12</v>
      </c>
    </row>
    <row r="299" customFormat="false" ht="18.95" hidden="false" customHeight="true" outlineLevel="0" collapsed="false">
      <c r="A299" s="441" t="s">
        <v>601</v>
      </c>
      <c r="B299" s="441" t="s">
        <v>1279</v>
      </c>
      <c r="C299" s="439" t="s">
        <v>860</v>
      </c>
      <c r="D299" s="438" t="n">
        <v>6</v>
      </c>
      <c r="E299" s="440" t="n">
        <v>0</v>
      </c>
      <c r="F299" s="438" t="n">
        <v>6</v>
      </c>
      <c r="G299" s="440" t="n">
        <v>0</v>
      </c>
      <c r="H299" s="438" t="n">
        <v>3</v>
      </c>
      <c r="I299" s="440" t="n">
        <v>0</v>
      </c>
      <c r="J299" s="438" t="n">
        <v>0</v>
      </c>
      <c r="K299" s="440" t="n">
        <v>0</v>
      </c>
    </row>
    <row r="300" customFormat="false" ht="9" hidden="false" customHeight="true" outlineLevel="0" collapsed="false">
      <c r="A300" s="439" t="s">
        <v>601</v>
      </c>
      <c r="B300" s="439" t="s">
        <v>1280</v>
      </c>
      <c r="C300" s="439" t="s">
        <v>860</v>
      </c>
      <c r="D300" s="438" t="n">
        <v>6</v>
      </c>
      <c r="E300" s="440" t="n">
        <v>3</v>
      </c>
      <c r="F300" s="438" t="n">
        <v>9</v>
      </c>
      <c r="G300" s="440" t="n">
        <v>6</v>
      </c>
      <c r="H300" s="438" t="n">
        <v>3</v>
      </c>
      <c r="I300" s="440" t="n">
        <v>0</v>
      </c>
      <c r="J300" s="438" t="n">
        <v>0</v>
      </c>
      <c r="K300" s="440" t="n">
        <v>3</v>
      </c>
    </row>
    <row r="301" customFormat="false" ht="24" hidden="false" customHeight="true" outlineLevel="0" collapsed="false">
      <c r="A301" s="445" t="s">
        <v>1281</v>
      </c>
      <c r="B301" s="446" t="s">
        <v>1282</v>
      </c>
      <c r="C301" s="446"/>
      <c r="D301" s="435" t="n">
        <v>63</v>
      </c>
      <c r="E301" s="436" t="n">
        <v>6</v>
      </c>
      <c r="F301" s="435" t="n">
        <v>69</v>
      </c>
      <c r="G301" s="436" t="n">
        <v>3</v>
      </c>
      <c r="H301" s="435" t="n">
        <v>27</v>
      </c>
      <c r="I301" s="436" t="n">
        <v>30</v>
      </c>
      <c r="J301" s="435" t="n">
        <v>9</v>
      </c>
      <c r="K301" s="436" t="n">
        <v>0</v>
      </c>
    </row>
    <row r="302" customFormat="false" ht="9" hidden="false" customHeight="true" outlineLevel="0" collapsed="false">
      <c r="A302" s="439" t="s">
        <v>1283</v>
      </c>
      <c r="B302" s="439" t="s">
        <v>1284</v>
      </c>
      <c r="C302" s="439" t="s">
        <v>867</v>
      </c>
      <c r="D302" s="438" t="n">
        <v>12</v>
      </c>
      <c r="E302" s="440" t="n">
        <v>0</v>
      </c>
      <c r="F302" s="438" t="n">
        <v>12</v>
      </c>
      <c r="G302" s="440" t="n">
        <v>3</v>
      </c>
      <c r="H302" s="438" t="n">
        <v>3</v>
      </c>
      <c r="I302" s="440" t="n">
        <v>3</v>
      </c>
      <c r="J302" s="438" t="n">
        <v>3</v>
      </c>
      <c r="K302" s="440" t="n">
        <v>0</v>
      </c>
    </row>
    <row r="303" customFormat="false" ht="9" hidden="false" customHeight="true" outlineLevel="0" collapsed="false">
      <c r="A303" s="439" t="s">
        <v>1283</v>
      </c>
      <c r="B303" s="439" t="s">
        <v>1284</v>
      </c>
      <c r="C303" s="439" t="s">
        <v>860</v>
      </c>
      <c r="D303" s="438" t="n">
        <v>21</v>
      </c>
      <c r="E303" s="440" t="n">
        <v>0</v>
      </c>
      <c r="F303" s="438" t="n">
        <v>21</v>
      </c>
      <c r="G303" s="440" t="n">
        <v>0</v>
      </c>
      <c r="H303" s="438" t="n">
        <v>9</v>
      </c>
      <c r="I303" s="440" t="n">
        <v>9</v>
      </c>
      <c r="J303" s="438" t="n">
        <v>6</v>
      </c>
      <c r="K303" s="440" t="n">
        <v>0</v>
      </c>
    </row>
    <row r="304" customFormat="false" ht="9" hidden="false" customHeight="true" outlineLevel="0" collapsed="false">
      <c r="A304" s="439" t="s">
        <v>1289</v>
      </c>
      <c r="B304" s="439" t="s">
        <v>1290</v>
      </c>
      <c r="C304" s="439" t="s">
        <v>867</v>
      </c>
      <c r="D304" s="438" t="n">
        <v>3</v>
      </c>
      <c r="E304" s="440" t="n">
        <v>3</v>
      </c>
      <c r="F304" s="438" t="n">
        <v>6</v>
      </c>
      <c r="G304" s="440" t="n">
        <v>0</v>
      </c>
      <c r="H304" s="438" t="n">
        <v>3</v>
      </c>
      <c r="I304" s="440" t="n">
        <v>3</v>
      </c>
      <c r="J304" s="438" t="n">
        <v>0</v>
      </c>
      <c r="K304" s="440" t="n">
        <v>0</v>
      </c>
    </row>
    <row r="305" customFormat="false" ht="9" hidden="false" customHeight="true" outlineLevel="0" collapsed="false">
      <c r="A305" s="439" t="s">
        <v>1289</v>
      </c>
      <c r="B305" s="439" t="s">
        <v>1290</v>
      </c>
      <c r="C305" s="439" t="s">
        <v>860</v>
      </c>
      <c r="D305" s="438" t="n">
        <v>12</v>
      </c>
      <c r="E305" s="440" t="n">
        <v>3</v>
      </c>
      <c r="F305" s="438" t="n">
        <v>15</v>
      </c>
      <c r="G305" s="440" t="n">
        <v>0</v>
      </c>
      <c r="H305" s="438" t="n">
        <v>9</v>
      </c>
      <c r="I305" s="440" t="n">
        <v>6</v>
      </c>
      <c r="J305" s="438" t="n">
        <v>0</v>
      </c>
      <c r="K305" s="440" t="n">
        <v>0</v>
      </c>
    </row>
    <row r="306" customFormat="false" ht="9" hidden="false" customHeight="true" outlineLevel="0" collapsed="false">
      <c r="A306" s="439" t="s">
        <v>1291</v>
      </c>
      <c r="B306" s="439" t="s">
        <v>1292</v>
      </c>
      <c r="C306" s="439" t="s">
        <v>860</v>
      </c>
      <c r="D306" s="438" t="n">
        <v>12</v>
      </c>
      <c r="E306" s="440" t="n">
        <v>0</v>
      </c>
      <c r="F306" s="438" t="n">
        <v>12</v>
      </c>
      <c r="G306" s="440" t="n">
        <v>0</v>
      </c>
      <c r="H306" s="438" t="n">
        <v>3</v>
      </c>
      <c r="I306" s="440" t="n">
        <v>9</v>
      </c>
      <c r="J306" s="438" t="n">
        <v>0</v>
      </c>
      <c r="K306" s="440" t="n">
        <v>0</v>
      </c>
    </row>
    <row r="307" customFormat="false" ht="9" hidden="false" customHeight="true" outlineLevel="0" collapsed="false">
      <c r="A307" s="439" t="s">
        <v>1291</v>
      </c>
      <c r="B307" s="439" t="s">
        <v>1292</v>
      </c>
      <c r="C307" s="439" t="s">
        <v>867</v>
      </c>
      <c r="D307" s="438" t="n">
        <v>0</v>
      </c>
      <c r="E307" s="440" t="n">
        <v>0</v>
      </c>
      <c r="F307" s="438" t="n">
        <v>0</v>
      </c>
      <c r="G307" s="440" t="n">
        <v>0</v>
      </c>
      <c r="H307" s="438" t="n">
        <v>0</v>
      </c>
      <c r="I307" s="440" t="n">
        <v>0</v>
      </c>
      <c r="J307" s="438" t="n">
        <v>0</v>
      </c>
      <c r="K307" s="440" t="n">
        <v>0</v>
      </c>
    </row>
    <row r="308" customFormat="false" ht="15" hidden="false" customHeight="true" outlineLevel="0" collapsed="false">
      <c r="A308" s="433" t="s">
        <v>1293</v>
      </c>
      <c r="B308" s="434" t="s">
        <v>1294</v>
      </c>
      <c r="C308" s="434"/>
      <c r="D308" s="435" t="n">
        <v>147</v>
      </c>
      <c r="E308" s="436" t="n">
        <v>63</v>
      </c>
      <c r="F308" s="435" t="n">
        <v>210</v>
      </c>
      <c r="G308" s="436" t="n">
        <v>9</v>
      </c>
      <c r="H308" s="435" t="n">
        <v>57</v>
      </c>
      <c r="I308" s="436" t="n">
        <v>117</v>
      </c>
      <c r="J308" s="435" t="n">
        <v>27</v>
      </c>
      <c r="K308" s="436" t="n">
        <v>3</v>
      </c>
    </row>
    <row r="309" customFormat="false" ht="9" hidden="false" customHeight="true" outlineLevel="0" collapsed="false">
      <c r="A309" s="439" t="s">
        <v>1295</v>
      </c>
      <c r="B309" s="439" t="s">
        <v>1296</v>
      </c>
      <c r="C309" s="439" t="s">
        <v>839</v>
      </c>
      <c r="D309" s="438" t="n">
        <v>12</v>
      </c>
      <c r="E309" s="440" t="n">
        <v>3</v>
      </c>
      <c r="F309" s="438" t="n">
        <v>15</v>
      </c>
      <c r="G309" s="440" t="n">
        <v>0</v>
      </c>
      <c r="H309" s="438" t="n">
        <v>9</v>
      </c>
      <c r="I309" s="440" t="n">
        <v>6</v>
      </c>
      <c r="J309" s="438" t="n">
        <v>0</v>
      </c>
      <c r="K309" s="440" t="n">
        <v>0</v>
      </c>
    </row>
    <row r="310" customFormat="false" ht="9" hidden="false" customHeight="true" outlineLevel="0" collapsed="false">
      <c r="A310" s="439" t="s">
        <v>1295</v>
      </c>
      <c r="B310" s="439" t="s">
        <v>1297</v>
      </c>
      <c r="C310" s="439" t="s">
        <v>839</v>
      </c>
      <c r="D310" s="438" t="n">
        <v>6</v>
      </c>
      <c r="E310" s="440" t="n">
        <v>0</v>
      </c>
      <c r="F310" s="438" t="n">
        <v>9</v>
      </c>
      <c r="G310" s="440" t="n">
        <v>0</v>
      </c>
      <c r="H310" s="438" t="n">
        <v>3</v>
      </c>
      <c r="I310" s="440" t="n">
        <v>3</v>
      </c>
      <c r="J310" s="438" t="n">
        <v>0</v>
      </c>
      <c r="K310" s="440" t="n">
        <v>0</v>
      </c>
    </row>
    <row r="311" customFormat="false" ht="9" hidden="false" customHeight="true" outlineLevel="0" collapsed="false">
      <c r="A311" s="439" t="s">
        <v>1298</v>
      </c>
      <c r="B311" s="439" t="s">
        <v>1299</v>
      </c>
      <c r="C311" s="439" t="s">
        <v>860</v>
      </c>
      <c r="D311" s="438" t="n">
        <v>108</v>
      </c>
      <c r="E311" s="440" t="n">
        <v>57</v>
      </c>
      <c r="F311" s="438" t="n">
        <v>165</v>
      </c>
      <c r="G311" s="440" t="n">
        <v>9</v>
      </c>
      <c r="H311" s="438" t="n">
        <v>36</v>
      </c>
      <c r="I311" s="440" t="n">
        <v>96</v>
      </c>
      <c r="J311" s="438" t="n">
        <v>21</v>
      </c>
      <c r="K311" s="440" t="n">
        <v>3</v>
      </c>
    </row>
    <row r="312" customFormat="false" ht="9" hidden="false" customHeight="true" outlineLevel="0" collapsed="false">
      <c r="A312" s="439" t="s">
        <v>1298</v>
      </c>
      <c r="B312" s="439" t="s">
        <v>1299</v>
      </c>
      <c r="C312" s="439" t="s">
        <v>867</v>
      </c>
      <c r="D312" s="438" t="n">
        <v>0</v>
      </c>
      <c r="E312" s="440" t="n">
        <v>0</v>
      </c>
      <c r="F312" s="438" t="n">
        <v>0</v>
      </c>
      <c r="G312" s="440" t="n">
        <v>0</v>
      </c>
      <c r="H312" s="438" t="n">
        <v>0</v>
      </c>
      <c r="I312" s="440" t="n">
        <v>0</v>
      </c>
      <c r="J312" s="438" t="n">
        <v>0</v>
      </c>
      <c r="K312" s="440" t="n">
        <v>0</v>
      </c>
    </row>
    <row r="313" customFormat="false" ht="9" hidden="false" customHeight="true" outlineLevel="0" collapsed="false">
      <c r="A313" s="439" t="s">
        <v>1300</v>
      </c>
      <c r="B313" s="439" t="s">
        <v>1301</v>
      </c>
      <c r="C313" s="439" t="s">
        <v>860</v>
      </c>
      <c r="D313" s="438" t="n">
        <v>3</v>
      </c>
      <c r="E313" s="440" t="n">
        <v>0</v>
      </c>
      <c r="F313" s="438" t="n">
        <v>3</v>
      </c>
      <c r="G313" s="440" t="n">
        <v>0</v>
      </c>
      <c r="H313" s="438" t="n">
        <v>3</v>
      </c>
      <c r="I313" s="440" t="n">
        <v>0</v>
      </c>
      <c r="J313" s="438" t="n">
        <v>0</v>
      </c>
      <c r="K313" s="440" t="n">
        <v>0</v>
      </c>
    </row>
    <row r="314" customFormat="false" ht="27.95" hidden="false" customHeight="true" outlineLevel="0" collapsed="false">
      <c r="A314" s="441" t="s">
        <v>1300</v>
      </c>
      <c r="B314" s="441" t="s">
        <v>1302</v>
      </c>
      <c r="C314" s="439" t="s">
        <v>867</v>
      </c>
      <c r="D314" s="438" t="n">
        <v>6</v>
      </c>
      <c r="E314" s="440" t="n">
        <v>0</v>
      </c>
      <c r="F314" s="438" t="n">
        <v>6</v>
      </c>
      <c r="G314" s="440" t="n">
        <v>0</v>
      </c>
      <c r="H314" s="438" t="n">
        <v>3</v>
      </c>
      <c r="I314" s="440" t="n">
        <v>3</v>
      </c>
      <c r="J314" s="438" t="n">
        <v>0</v>
      </c>
      <c r="K314" s="440" t="n">
        <v>0</v>
      </c>
    </row>
    <row r="315" customFormat="false" ht="27.95" hidden="false" customHeight="true" outlineLevel="0" collapsed="false">
      <c r="A315" s="441" t="s">
        <v>1300</v>
      </c>
      <c r="B315" s="441" t="s">
        <v>1302</v>
      </c>
      <c r="C315" s="439" t="s">
        <v>860</v>
      </c>
      <c r="D315" s="438" t="n">
        <v>12</v>
      </c>
      <c r="E315" s="440" t="n">
        <v>0</v>
      </c>
      <c r="F315" s="438" t="n">
        <v>12</v>
      </c>
      <c r="G315" s="440" t="n">
        <v>0</v>
      </c>
      <c r="H315" s="438" t="n">
        <v>3</v>
      </c>
      <c r="I315" s="440" t="n">
        <v>6</v>
      </c>
      <c r="J315" s="438" t="n">
        <v>3</v>
      </c>
      <c r="K315" s="440" t="n">
        <v>0</v>
      </c>
    </row>
    <row r="316" customFormat="false" ht="15" hidden="false" customHeight="true" outlineLevel="0" collapsed="false">
      <c r="A316" s="433" t="s">
        <v>1303</v>
      </c>
      <c r="B316" s="434" t="s">
        <v>1304</v>
      </c>
      <c r="C316" s="434"/>
      <c r="D316" s="435" t="n">
        <v>1932</v>
      </c>
      <c r="E316" s="436" t="n">
        <v>9</v>
      </c>
      <c r="F316" s="435" t="n">
        <v>1941</v>
      </c>
      <c r="G316" s="436" t="n">
        <v>234</v>
      </c>
      <c r="H316" s="435" t="n">
        <v>1377</v>
      </c>
      <c r="I316" s="436" t="n">
        <v>297</v>
      </c>
      <c r="J316" s="435" t="n">
        <v>27</v>
      </c>
      <c r="K316" s="436" t="n">
        <v>6</v>
      </c>
    </row>
    <row r="317" customFormat="false" ht="9" hidden="false" customHeight="true" outlineLevel="0" collapsed="false">
      <c r="A317" s="439" t="s">
        <v>1305</v>
      </c>
      <c r="B317" s="439" t="s">
        <v>1306</v>
      </c>
      <c r="C317" s="439" t="s">
        <v>867</v>
      </c>
      <c r="D317" s="438" t="n">
        <v>6</v>
      </c>
      <c r="E317" s="440" t="n">
        <v>0</v>
      </c>
      <c r="F317" s="438" t="n">
        <v>6</v>
      </c>
      <c r="G317" s="440" t="n">
        <v>3</v>
      </c>
      <c r="H317" s="438" t="n">
        <v>3</v>
      </c>
      <c r="I317" s="440" t="n">
        <v>0</v>
      </c>
      <c r="J317" s="438" t="n">
        <v>0</v>
      </c>
      <c r="K317" s="440" t="n">
        <v>0</v>
      </c>
    </row>
    <row r="318" customFormat="false" ht="9" hidden="false" customHeight="true" outlineLevel="0" collapsed="false">
      <c r="A318" s="439" t="s">
        <v>1305</v>
      </c>
      <c r="B318" s="439" t="s">
        <v>1307</v>
      </c>
      <c r="C318" s="439" t="s">
        <v>867</v>
      </c>
      <c r="D318" s="438" t="n">
        <v>312</v>
      </c>
      <c r="E318" s="440" t="n">
        <v>3</v>
      </c>
      <c r="F318" s="438" t="n">
        <v>315</v>
      </c>
      <c r="G318" s="440" t="n">
        <v>63</v>
      </c>
      <c r="H318" s="438" t="n">
        <v>207</v>
      </c>
      <c r="I318" s="440" t="n">
        <v>39</v>
      </c>
      <c r="J318" s="438" t="n">
        <v>3</v>
      </c>
      <c r="K318" s="440" t="n">
        <v>0</v>
      </c>
    </row>
    <row r="319" customFormat="false" ht="9" hidden="false" customHeight="true" outlineLevel="0" collapsed="false">
      <c r="A319" s="439" t="s">
        <v>1305</v>
      </c>
      <c r="B319" s="439" t="s">
        <v>1307</v>
      </c>
      <c r="C319" s="439" t="s">
        <v>860</v>
      </c>
      <c r="D319" s="438" t="n">
        <v>153</v>
      </c>
      <c r="E319" s="440" t="n">
        <v>0</v>
      </c>
      <c r="F319" s="438" t="n">
        <v>156</v>
      </c>
      <c r="G319" s="440" t="n">
        <v>18</v>
      </c>
      <c r="H319" s="438" t="n">
        <v>96</v>
      </c>
      <c r="I319" s="440" t="n">
        <v>42</v>
      </c>
      <c r="J319" s="438" t="n">
        <v>0</v>
      </c>
      <c r="K319" s="440" t="n">
        <v>0</v>
      </c>
    </row>
    <row r="320" customFormat="false" ht="9" hidden="false" customHeight="true" outlineLevel="0" collapsed="false">
      <c r="A320" s="439" t="s">
        <v>1305</v>
      </c>
      <c r="B320" s="439" t="s">
        <v>1308</v>
      </c>
      <c r="C320" s="439" t="s">
        <v>867</v>
      </c>
      <c r="D320" s="438" t="n">
        <v>6</v>
      </c>
      <c r="E320" s="440" t="n">
        <v>0</v>
      </c>
      <c r="F320" s="438" t="n">
        <v>6</v>
      </c>
      <c r="G320" s="440" t="n">
        <v>6</v>
      </c>
      <c r="H320" s="438" t="n">
        <v>0</v>
      </c>
      <c r="I320" s="440" t="n">
        <v>0</v>
      </c>
      <c r="J320" s="438" t="n">
        <v>0</v>
      </c>
      <c r="K320" s="440" t="n">
        <v>0</v>
      </c>
    </row>
    <row r="321" customFormat="false" ht="9" hidden="false" customHeight="true" outlineLevel="0" collapsed="false">
      <c r="A321" s="439" t="s">
        <v>1309</v>
      </c>
      <c r="B321" s="439" t="s">
        <v>1310</v>
      </c>
      <c r="C321" s="439" t="s">
        <v>867</v>
      </c>
      <c r="D321" s="438" t="n">
        <v>39</v>
      </c>
      <c r="E321" s="440" t="n">
        <v>0</v>
      </c>
      <c r="F321" s="438" t="n">
        <v>39</v>
      </c>
      <c r="G321" s="440" t="n">
        <v>27</v>
      </c>
      <c r="H321" s="438" t="n">
        <v>12</v>
      </c>
      <c r="I321" s="440" t="n">
        <v>0</v>
      </c>
      <c r="J321" s="438" t="n">
        <v>0</v>
      </c>
      <c r="K321" s="440" t="n">
        <v>0</v>
      </c>
    </row>
    <row r="322" customFormat="false" ht="9" hidden="false" customHeight="true" outlineLevel="0" collapsed="false">
      <c r="A322" s="439" t="s">
        <v>1309</v>
      </c>
      <c r="B322" s="439" t="s">
        <v>1311</v>
      </c>
      <c r="C322" s="439" t="s">
        <v>860</v>
      </c>
      <c r="D322" s="438" t="n">
        <v>33</v>
      </c>
      <c r="E322" s="440" t="n">
        <v>0</v>
      </c>
      <c r="F322" s="438" t="n">
        <v>33</v>
      </c>
      <c r="G322" s="440" t="n">
        <v>18</v>
      </c>
      <c r="H322" s="438" t="n">
        <v>12</v>
      </c>
      <c r="I322" s="440" t="n">
        <v>3</v>
      </c>
      <c r="J322" s="438" t="n">
        <v>0</v>
      </c>
      <c r="K322" s="440" t="n">
        <v>0</v>
      </c>
    </row>
    <row r="323" customFormat="false" ht="18.95" hidden="false" customHeight="true" outlineLevel="0" collapsed="false">
      <c r="A323" s="441" t="s">
        <v>1309</v>
      </c>
      <c r="B323" s="441" t="s">
        <v>1312</v>
      </c>
      <c r="C323" s="439" t="s">
        <v>867</v>
      </c>
      <c r="D323" s="438" t="n">
        <v>0</v>
      </c>
      <c r="E323" s="440" t="n">
        <v>0</v>
      </c>
      <c r="F323" s="438" t="n">
        <v>0</v>
      </c>
      <c r="G323" s="440" t="n">
        <v>0</v>
      </c>
      <c r="H323" s="438" t="n">
        <v>0</v>
      </c>
      <c r="I323" s="440" t="n">
        <v>0</v>
      </c>
      <c r="J323" s="438" t="n">
        <v>0</v>
      </c>
      <c r="K323" s="440" t="n">
        <v>0</v>
      </c>
    </row>
    <row r="324" customFormat="false" ht="9" hidden="false" customHeight="true" outlineLevel="0" collapsed="false">
      <c r="A324" s="439" t="s">
        <v>605</v>
      </c>
      <c r="B324" s="439" t="s">
        <v>672</v>
      </c>
      <c r="C324" s="439" t="s">
        <v>867</v>
      </c>
      <c r="D324" s="438" t="n">
        <v>936</v>
      </c>
      <c r="E324" s="440" t="n">
        <v>3</v>
      </c>
      <c r="F324" s="438" t="n">
        <v>939</v>
      </c>
      <c r="G324" s="440" t="n">
        <v>72</v>
      </c>
      <c r="H324" s="438" t="n">
        <v>726</v>
      </c>
      <c r="I324" s="440" t="n">
        <v>126</v>
      </c>
      <c r="J324" s="438" t="n">
        <v>12</v>
      </c>
      <c r="K324" s="440" t="n">
        <v>0</v>
      </c>
    </row>
    <row r="325" customFormat="false" ht="9" hidden="false" customHeight="true" outlineLevel="0" collapsed="false">
      <c r="A325" s="439" t="s">
        <v>605</v>
      </c>
      <c r="B325" s="439" t="s">
        <v>672</v>
      </c>
      <c r="C325" s="439" t="s">
        <v>860</v>
      </c>
      <c r="D325" s="438" t="n">
        <v>51</v>
      </c>
      <c r="E325" s="440" t="n">
        <v>0</v>
      </c>
      <c r="F325" s="438" t="n">
        <v>51</v>
      </c>
      <c r="G325" s="440" t="n">
        <v>3</v>
      </c>
      <c r="H325" s="438" t="n">
        <v>36</v>
      </c>
      <c r="I325" s="440" t="n">
        <v>9</v>
      </c>
      <c r="J325" s="438" t="n">
        <v>3</v>
      </c>
      <c r="K325" s="440" t="n">
        <v>0</v>
      </c>
    </row>
    <row r="326" customFormat="false" ht="18.95" hidden="false" customHeight="true" outlineLevel="0" collapsed="false">
      <c r="A326" s="441" t="s">
        <v>605</v>
      </c>
      <c r="B326" s="441" t="s">
        <v>1313</v>
      </c>
      <c r="C326" s="439" t="s">
        <v>867</v>
      </c>
      <c r="D326" s="438" t="n">
        <v>0</v>
      </c>
      <c r="E326" s="440" t="n">
        <v>0</v>
      </c>
      <c r="F326" s="438" t="n">
        <v>0</v>
      </c>
      <c r="G326" s="440" t="n">
        <v>0</v>
      </c>
      <c r="H326" s="438" t="n">
        <v>0</v>
      </c>
      <c r="I326" s="440" t="n">
        <v>0</v>
      </c>
      <c r="J326" s="438" t="n">
        <v>0</v>
      </c>
      <c r="K326" s="440" t="n">
        <v>0</v>
      </c>
    </row>
    <row r="327" customFormat="false" ht="9" hidden="false" customHeight="true" outlineLevel="0" collapsed="false">
      <c r="A327" s="439" t="s">
        <v>1316</v>
      </c>
      <c r="B327" s="439" t="s">
        <v>1317</v>
      </c>
      <c r="C327" s="439" t="s">
        <v>867</v>
      </c>
      <c r="D327" s="438" t="n">
        <v>3</v>
      </c>
      <c r="E327" s="440" t="n">
        <v>0</v>
      </c>
      <c r="F327" s="438" t="n">
        <v>3</v>
      </c>
      <c r="G327" s="440" t="n">
        <v>0</v>
      </c>
      <c r="H327" s="438" t="n">
        <v>3</v>
      </c>
      <c r="I327" s="440" t="n">
        <v>0</v>
      </c>
      <c r="J327" s="438" t="n">
        <v>0</v>
      </c>
      <c r="K327" s="440" t="n">
        <v>0</v>
      </c>
    </row>
    <row r="328" customFormat="false" ht="9" hidden="false" customHeight="true" outlineLevel="0" collapsed="false">
      <c r="A328" s="437" t="s">
        <v>1316</v>
      </c>
      <c r="B328" s="437" t="s">
        <v>1317</v>
      </c>
      <c r="C328" s="439" t="s">
        <v>860</v>
      </c>
      <c r="D328" s="440" t="n">
        <v>9</v>
      </c>
      <c r="E328" s="440" t="n">
        <v>0</v>
      </c>
      <c r="F328" s="440" t="n">
        <v>9</v>
      </c>
      <c r="G328" s="440" t="n">
        <v>0</v>
      </c>
      <c r="H328" s="440" t="n">
        <v>6</v>
      </c>
      <c r="I328" s="440" t="n">
        <v>3</v>
      </c>
      <c r="J328" s="440" t="n">
        <v>0</v>
      </c>
      <c r="K328" s="440" t="n">
        <v>0</v>
      </c>
    </row>
    <row r="329" customFormat="false" ht="18.95" hidden="false" customHeight="true" outlineLevel="0" collapsed="false">
      <c r="A329" s="442" t="s">
        <v>1318</v>
      </c>
      <c r="B329" s="442" t="s">
        <v>1319</v>
      </c>
      <c r="C329" s="437" t="s">
        <v>867</v>
      </c>
      <c r="D329" s="438" t="n">
        <v>3</v>
      </c>
      <c r="E329" s="438" t="n">
        <v>0</v>
      </c>
      <c r="F329" s="438" t="n">
        <v>3</v>
      </c>
      <c r="G329" s="438" t="n">
        <v>0</v>
      </c>
      <c r="H329" s="438" t="n">
        <v>3</v>
      </c>
      <c r="I329" s="438" t="n">
        <v>0</v>
      </c>
      <c r="J329" s="438" t="n">
        <v>0</v>
      </c>
      <c r="K329" s="438" t="n">
        <v>0</v>
      </c>
    </row>
    <row r="330" customFormat="false" ht="18.95" hidden="false" customHeight="true" outlineLevel="0" collapsed="false">
      <c r="A330" s="441" t="s">
        <v>1318</v>
      </c>
      <c r="B330" s="441" t="s">
        <v>1319</v>
      </c>
      <c r="C330" s="439" t="s">
        <v>860</v>
      </c>
      <c r="D330" s="438" t="n">
        <v>9</v>
      </c>
      <c r="E330" s="440" t="n">
        <v>0</v>
      </c>
      <c r="F330" s="438" t="n">
        <v>9</v>
      </c>
      <c r="G330" s="440" t="n">
        <v>0</v>
      </c>
      <c r="H330" s="438" t="n">
        <v>6</v>
      </c>
      <c r="I330" s="440" t="n">
        <v>3</v>
      </c>
      <c r="J330" s="438" t="n">
        <v>0</v>
      </c>
      <c r="K330" s="440" t="n">
        <v>0</v>
      </c>
    </row>
    <row r="331" customFormat="false" ht="9" hidden="false" customHeight="true" outlineLevel="0" collapsed="false">
      <c r="A331" s="439" t="s">
        <v>1318</v>
      </c>
      <c r="B331" s="439" t="s">
        <v>1320</v>
      </c>
      <c r="C331" s="439" t="s">
        <v>867</v>
      </c>
      <c r="D331" s="438" t="n">
        <v>99</v>
      </c>
      <c r="E331" s="440" t="n">
        <v>0</v>
      </c>
      <c r="F331" s="438" t="n">
        <v>99</v>
      </c>
      <c r="G331" s="440" t="n">
        <v>6</v>
      </c>
      <c r="H331" s="438" t="n">
        <v>69</v>
      </c>
      <c r="I331" s="440" t="n">
        <v>21</v>
      </c>
      <c r="J331" s="438" t="n">
        <v>3</v>
      </c>
      <c r="K331" s="440" t="n">
        <v>0</v>
      </c>
    </row>
    <row r="332" customFormat="false" ht="9" hidden="false" customHeight="true" outlineLevel="0" collapsed="false">
      <c r="A332" s="439" t="s">
        <v>1318</v>
      </c>
      <c r="B332" s="439" t="s">
        <v>1320</v>
      </c>
      <c r="C332" s="439" t="s">
        <v>860</v>
      </c>
      <c r="D332" s="438" t="n">
        <v>69</v>
      </c>
      <c r="E332" s="440" t="n">
        <v>0</v>
      </c>
      <c r="F332" s="438" t="n">
        <v>69</v>
      </c>
      <c r="G332" s="440" t="n">
        <v>0</v>
      </c>
      <c r="H332" s="438" t="n">
        <v>42</v>
      </c>
      <c r="I332" s="440" t="n">
        <v>21</v>
      </c>
      <c r="J332" s="438" t="n">
        <v>3</v>
      </c>
      <c r="K332" s="440" t="n">
        <v>0</v>
      </c>
    </row>
    <row r="333" customFormat="false" ht="9" hidden="false" customHeight="true" outlineLevel="0" collapsed="false">
      <c r="A333" s="439" t="s">
        <v>1321</v>
      </c>
      <c r="B333" s="439" t="s">
        <v>1322</v>
      </c>
      <c r="C333" s="439" t="s">
        <v>867</v>
      </c>
      <c r="D333" s="438" t="n">
        <v>201</v>
      </c>
      <c r="E333" s="440" t="n">
        <v>0</v>
      </c>
      <c r="F333" s="438" t="n">
        <v>201</v>
      </c>
      <c r="G333" s="440" t="n">
        <v>21</v>
      </c>
      <c r="H333" s="438" t="n">
        <v>153</v>
      </c>
      <c r="I333" s="440" t="n">
        <v>27</v>
      </c>
      <c r="J333" s="438" t="n">
        <v>3</v>
      </c>
      <c r="K333" s="440" t="n">
        <v>0</v>
      </c>
    </row>
    <row r="334" customFormat="false" ht="9" hidden="false" customHeight="true" outlineLevel="0" collapsed="false">
      <c r="A334" s="439" t="s">
        <v>1321</v>
      </c>
      <c r="B334" s="439" t="s">
        <v>1322</v>
      </c>
      <c r="C334" s="439" t="s">
        <v>860</v>
      </c>
      <c r="D334" s="438" t="n">
        <v>3</v>
      </c>
      <c r="E334" s="440" t="n">
        <v>0</v>
      </c>
      <c r="F334" s="438" t="n">
        <v>3</v>
      </c>
      <c r="G334" s="440" t="n">
        <v>0</v>
      </c>
      <c r="H334" s="438" t="n">
        <v>3</v>
      </c>
      <c r="I334" s="440" t="n">
        <v>0</v>
      </c>
      <c r="J334" s="438" t="n">
        <v>0</v>
      </c>
      <c r="K334" s="440" t="n">
        <v>0</v>
      </c>
    </row>
    <row r="335" customFormat="false" ht="15" hidden="false" customHeight="true" outlineLevel="0" collapsed="false">
      <c r="A335" s="433" t="s">
        <v>1323</v>
      </c>
      <c r="B335" s="434" t="s">
        <v>1324</v>
      </c>
      <c r="C335" s="434"/>
      <c r="D335" s="435" t="n">
        <v>813</v>
      </c>
      <c r="E335" s="436" t="n">
        <v>3</v>
      </c>
      <c r="F335" s="435" t="n">
        <v>816</v>
      </c>
      <c r="G335" s="436" t="n">
        <v>51</v>
      </c>
      <c r="H335" s="435" t="n">
        <v>561</v>
      </c>
      <c r="I335" s="436" t="n">
        <v>183</v>
      </c>
      <c r="J335" s="435" t="n">
        <v>15</v>
      </c>
      <c r="K335" s="436" t="n">
        <v>3</v>
      </c>
    </row>
    <row r="336" customFormat="false" ht="9" hidden="false" customHeight="true" outlineLevel="0" collapsed="false">
      <c r="A336" s="439" t="s">
        <v>1325</v>
      </c>
      <c r="B336" s="439" t="s">
        <v>1326</v>
      </c>
      <c r="C336" s="439" t="s">
        <v>867</v>
      </c>
      <c r="D336" s="438" t="n">
        <v>99</v>
      </c>
      <c r="E336" s="440" t="n">
        <v>0</v>
      </c>
      <c r="F336" s="438" t="n">
        <v>102</v>
      </c>
      <c r="G336" s="440" t="n">
        <v>15</v>
      </c>
      <c r="H336" s="438" t="n">
        <v>69</v>
      </c>
      <c r="I336" s="440" t="n">
        <v>18</v>
      </c>
      <c r="J336" s="438" t="n">
        <v>0</v>
      </c>
      <c r="K336" s="440" t="n">
        <v>0</v>
      </c>
    </row>
    <row r="337" customFormat="false" ht="9" hidden="false" customHeight="true" outlineLevel="0" collapsed="false">
      <c r="A337" s="437" t="s">
        <v>1325</v>
      </c>
      <c r="B337" s="437" t="s">
        <v>1326</v>
      </c>
      <c r="C337" s="439" t="s">
        <v>860</v>
      </c>
      <c r="D337" s="440" t="n">
        <v>219</v>
      </c>
      <c r="E337" s="440" t="n">
        <v>0</v>
      </c>
      <c r="F337" s="440" t="n">
        <v>219</v>
      </c>
      <c r="G337" s="440" t="n">
        <v>18</v>
      </c>
      <c r="H337" s="440" t="n">
        <v>132</v>
      </c>
      <c r="I337" s="440" t="n">
        <v>60</v>
      </c>
      <c r="J337" s="440" t="n">
        <v>9</v>
      </c>
      <c r="K337" s="440" t="n">
        <v>0</v>
      </c>
    </row>
    <row r="338" customFormat="false" ht="9" hidden="false" customHeight="true" outlineLevel="0" collapsed="false">
      <c r="A338" s="437" t="s">
        <v>1330</v>
      </c>
      <c r="B338" s="437" t="s">
        <v>1331</v>
      </c>
      <c r="C338" s="437" t="s">
        <v>867</v>
      </c>
      <c r="D338" s="438" t="n">
        <v>228</v>
      </c>
      <c r="E338" s="438" t="n">
        <v>0</v>
      </c>
      <c r="F338" s="438" t="n">
        <v>228</v>
      </c>
      <c r="G338" s="438" t="n">
        <v>12</v>
      </c>
      <c r="H338" s="438" t="n">
        <v>177</v>
      </c>
      <c r="I338" s="438" t="n">
        <v>39</v>
      </c>
      <c r="J338" s="438" t="n">
        <v>0</v>
      </c>
      <c r="K338" s="438" t="n">
        <v>0</v>
      </c>
    </row>
    <row r="339" customFormat="false" ht="9" hidden="false" customHeight="true" outlineLevel="0" collapsed="false">
      <c r="A339" s="439" t="s">
        <v>1330</v>
      </c>
      <c r="B339" s="439" t="s">
        <v>1331</v>
      </c>
      <c r="C339" s="439" t="s">
        <v>860</v>
      </c>
      <c r="D339" s="438" t="n">
        <v>126</v>
      </c>
      <c r="E339" s="440" t="n">
        <v>0</v>
      </c>
      <c r="F339" s="438" t="n">
        <v>126</v>
      </c>
      <c r="G339" s="440" t="n">
        <v>6</v>
      </c>
      <c r="H339" s="438" t="n">
        <v>90</v>
      </c>
      <c r="I339" s="440" t="n">
        <v>27</v>
      </c>
      <c r="J339" s="438" t="n">
        <v>3</v>
      </c>
      <c r="K339" s="440" t="n">
        <v>0</v>
      </c>
    </row>
    <row r="340" customFormat="false" ht="9" hidden="false" customHeight="true" outlineLevel="0" collapsed="false">
      <c r="A340" s="439" t="s">
        <v>1332</v>
      </c>
      <c r="B340" s="439" t="s">
        <v>1333</v>
      </c>
      <c r="C340" s="439" t="s">
        <v>867</v>
      </c>
      <c r="D340" s="438" t="n">
        <v>0</v>
      </c>
      <c r="E340" s="440" t="n">
        <v>0</v>
      </c>
      <c r="F340" s="438" t="n">
        <v>0</v>
      </c>
      <c r="G340" s="440" t="n">
        <v>0</v>
      </c>
      <c r="H340" s="438" t="n">
        <v>0</v>
      </c>
      <c r="I340" s="440" t="n">
        <v>0</v>
      </c>
      <c r="J340" s="438" t="n">
        <v>0</v>
      </c>
      <c r="K340" s="440" t="n">
        <v>0</v>
      </c>
    </row>
    <row r="341" customFormat="false" ht="9" hidden="false" customHeight="true" outlineLevel="0" collapsed="false">
      <c r="A341" s="439" t="s">
        <v>1332</v>
      </c>
      <c r="B341" s="439" t="s">
        <v>1333</v>
      </c>
      <c r="C341" s="439" t="s">
        <v>860</v>
      </c>
      <c r="D341" s="438" t="n">
        <v>42</v>
      </c>
      <c r="E341" s="440" t="n">
        <v>0</v>
      </c>
      <c r="F341" s="438" t="n">
        <v>42</v>
      </c>
      <c r="G341" s="440" t="n">
        <v>0</v>
      </c>
      <c r="H341" s="438" t="n">
        <v>24</v>
      </c>
      <c r="I341" s="440" t="n">
        <v>15</v>
      </c>
      <c r="J341" s="438" t="n">
        <v>3</v>
      </c>
      <c r="K341" s="440" t="n">
        <v>0</v>
      </c>
    </row>
    <row r="342" customFormat="false" ht="9" hidden="false" customHeight="true" outlineLevel="0" collapsed="false">
      <c r="A342" s="437" t="s">
        <v>1334</v>
      </c>
      <c r="B342" s="437" t="s">
        <v>1335</v>
      </c>
      <c r="C342" s="439" t="s">
        <v>1336</v>
      </c>
      <c r="D342" s="440" t="n">
        <v>9</v>
      </c>
      <c r="E342" s="440" t="n">
        <v>0</v>
      </c>
      <c r="F342" s="440" t="n">
        <v>9</v>
      </c>
      <c r="G342" s="440" t="n">
        <v>0</v>
      </c>
      <c r="H342" s="440" t="n">
        <v>0</v>
      </c>
      <c r="I342" s="440" t="n">
        <v>9</v>
      </c>
      <c r="J342" s="440" t="n">
        <v>0</v>
      </c>
      <c r="K342" s="440" t="n">
        <v>0</v>
      </c>
    </row>
    <row r="343" customFormat="false" ht="9" hidden="false" customHeight="true" outlineLevel="0" collapsed="false">
      <c r="A343" s="437" t="s">
        <v>1337</v>
      </c>
      <c r="B343" s="437" t="s">
        <v>1338</v>
      </c>
      <c r="C343" s="437" t="s">
        <v>867</v>
      </c>
      <c r="D343" s="438" t="n">
        <v>6</v>
      </c>
      <c r="E343" s="438" t="n">
        <v>0</v>
      </c>
      <c r="F343" s="438" t="n">
        <v>6</v>
      </c>
      <c r="G343" s="438" t="n">
        <v>0</v>
      </c>
      <c r="H343" s="438" t="n">
        <v>3</v>
      </c>
      <c r="I343" s="438" t="n">
        <v>3</v>
      </c>
      <c r="J343" s="438" t="n">
        <v>0</v>
      </c>
      <c r="K343" s="438" t="n">
        <v>0</v>
      </c>
    </row>
    <row r="344" customFormat="false" ht="9" hidden="false" customHeight="true" outlineLevel="0" collapsed="false">
      <c r="A344" s="439" t="s">
        <v>1337</v>
      </c>
      <c r="B344" s="439" t="s">
        <v>1338</v>
      </c>
      <c r="C344" s="439" t="s">
        <v>860</v>
      </c>
      <c r="D344" s="438" t="n">
        <v>3</v>
      </c>
      <c r="E344" s="440" t="n">
        <v>0</v>
      </c>
      <c r="F344" s="438" t="n">
        <v>3</v>
      </c>
      <c r="G344" s="440" t="n">
        <v>0</v>
      </c>
      <c r="H344" s="438" t="n">
        <v>3</v>
      </c>
      <c r="I344" s="440" t="n">
        <v>0</v>
      </c>
      <c r="J344" s="438" t="n">
        <v>0</v>
      </c>
      <c r="K344" s="440" t="n">
        <v>0</v>
      </c>
    </row>
    <row r="345" customFormat="false" ht="9" hidden="false" customHeight="true" outlineLevel="0" collapsed="false">
      <c r="A345" s="439" t="s">
        <v>1339</v>
      </c>
      <c r="B345" s="439" t="s">
        <v>1340</v>
      </c>
      <c r="C345" s="439" t="s">
        <v>867</v>
      </c>
      <c r="D345" s="438" t="n">
        <v>9</v>
      </c>
      <c r="E345" s="440" t="n">
        <v>0</v>
      </c>
      <c r="F345" s="438" t="n">
        <v>9</v>
      </c>
      <c r="G345" s="440" t="n">
        <v>0</v>
      </c>
      <c r="H345" s="438" t="n">
        <v>6</v>
      </c>
      <c r="I345" s="440" t="n">
        <v>3</v>
      </c>
      <c r="J345" s="438" t="n">
        <v>0</v>
      </c>
      <c r="K345" s="440" t="n">
        <v>0</v>
      </c>
    </row>
    <row r="346" customFormat="false" ht="9" hidden="false" customHeight="true" outlineLevel="0" collapsed="false">
      <c r="A346" s="439" t="s">
        <v>1339</v>
      </c>
      <c r="B346" s="439" t="s">
        <v>1340</v>
      </c>
      <c r="C346" s="439" t="s">
        <v>860</v>
      </c>
      <c r="D346" s="438" t="n">
        <v>18</v>
      </c>
      <c r="E346" s="440" t="n">
        <v>0</v>
      </c>
      <c r="F346" s="438" t="n">
        <v>18</v>
      </c>
      <c r="G346" s="440" t="n">
        <v>0</v>
      </c>
      <c r="H346" s="438" t="n">
        <v>15</v>
      </c>
      <c r="I346" s="440" t="n">
        <v>3</v>
      </c>
      <c r="J346" s="438" t="n">
        <v>0</v>
      </c>
      <c r="K346" s="440" t="n">
        <v>0</v>
      </c>
    </row>
    <row r="347" customFormat="false" ht="9" hidden="false" customHeight="true" outlineLevel="0" collapsed="false">
      <c r="A347" s="439" t="s">
        <v>1341</v>
      </c>
      <c r="B347" s="439" t="s">
        <v>1342</v>
      </c>
      <c r="C347" s="439" t="s">
        <v>867</v>
      </c>
      <c r="D347" s="438" t="n">
        <v>9</v>
      </c>
      <c r="E347" s="440" t="n">
        <v>0</v>
      </c>
      <c r="F347" s="438" t="n">
        <v>9</v>
      </c>
      <c r="G347" s="440" t="n">
        <v>0</v>
      </c>
      <c r="H347" s="438" t="n">
        <v>9</v>
      </c>
      <c r="I347" s="440" t="n">
        <v>0</v>
      </c>
      <c r="J347" s="438" t="n">
        <v>0</v>
      </c>
      <c r="K347" s="440" t="n">
        <v>0</v>
      </c>
    </row>
    <row r="348" customFormat="false" ht="9" hidden="false" customHeight="true" outlineLevel="0" collapsed="false">
      <c r="A348" s="439" t="s">
        <v>1341</v>
      </c>
      <c r="B348" s="439" t="s">
        <v>1342</v>
      </c>
      <c r="C348" s="439" t="s">
        <v>860</v>
      </c>
      <c r="D348" s="438" t="n">
        <v>36</v>
      </c>
      <c r="E348" s="440" t="n">
        <v>0</v>
      </c>
      <c r="F348" s="438" t="n">
        <v>36</v>
      </c>
      <c r="G348" s="440" t="n">
        <v>0</v>
      </c>
      <c r="H348" s="438" t="n">
        <v>27</v>
      </c>
      <c r="I348" s="440" t="n">
        <v>6</v>
      </c>
      <c r="J348" s="438" t="n">
        <v>3</v>
      </c>
      <c r="K348" s="440" t="n">
        <v>0</v>
      </c>
    </row>
    <row r="349" customFormat="false" ht="9" hidden="false" customHeight="true" outlineLevel="0" collapsed="false">
      <c r="A349" s="439" t="s">
        <v>1343</v>
      </c>
      <c r="B349" s="439" t="s">
        <v>1344</v>
      </c>
      <c r="C349" s="439" t="s">
        <v>860</v>
      </c>
      <c r="D349" s="438" t="n">
        <v>6</v>
      </c>
      <c r="E349" s="440" t="n">
        <v>0</v>
      </c>
      <c r="F349" s="438" t="n">
        <v>6</v>
      </c>
      <c r="G349" s="440" t="n">
        <v>0</v>
      </c>
      <c r="H349" s="438" t="n">
        <v>3</v>
      </c>
      <c r="I349" s="440" t="n">
        <v>0</v>
      </c>
      <c r="J349" s="438" t="n">
        <v>0</v>
      </c>
      <c r="K349" s="440" t="n">
        <v>0</v>
      </c>
    </row>
    <row r="350" customFormat="false" ht="15" hidden="false" customHeight="true" outlineLevel="0" collapsed="false">
      <c r="A350" s="433" t="s">
        <v>1345</v>
      </c>
      <c r="B350" s="434" t="s">
        <v>1346</v>
      </c>
      <c r="C350" s="434"/>
      <c r="D350" s="435" t="n">
        <v>2985</v>
      </c>
      <c r="E350" s="436" t="n">
        <v>54</v>
      </c>
      <c r="F350" s="435" t="n">
        <v>3039</v>
      </c>
      <c r="G350" s="436" t="n">
        <v>228</v>
      </c>
      <c r="H350" s="435" t="n">
        <v>2127</v>
      </c>
      <c r="I350" s="436" t="n">
        <v>594</v>
      </c>
      <c r="J350" s="435" t="n">
        <v>81</v>
      </c>
      <c r="K350" s="436" t="n">
        <v>9</v>
      </c>
    </row>
    <row r="351" customFormat="false" ht="9" hidden="false" customHeight="true" outlineLevel="0" collapsed="false">
      <c r="A351" s="439" t="s">
        <v>1347</v>
      </c>
      <c r="B351" s="439" t="s">
        <v>1348</v>
      </c>
      <c r="C351" s="439" t="s">
        <v>867</v>
      </c>
      <c r="D351" s="438" t="n">
        <v>147</v>
      </c>
      <c r="E351" s="440" t="n">
        <v>3</v>
      </c>
      <c r="F351" s="438" t="n">
        <v>150</v>
      </c>
      <c r="G351" s="440" t="n">
        <v>15</v>
      </c>
      <c r="H351" s="438" t="n">
        <v>99</v>
      </c>
      <c r="I351" s="440" t="n">
        <v>30</v>
      </c>
      <c r="J351" s="438" t="n">
        <v>3</v>
      </c>
      <c r="K351" s="440" t="n">
        <v>0</v>
      </c>
    </row>
    <row r="352" customFormat="false" ht="9" hidden="false" customHeight="true" outlineLevel="0" collapsed="false">
      <c r="A352" s="439" t="s">
        <v>1347</v>
      </c>
      <c r="B352" s="439" t="s">
        <v>1348</v>
      </c>
      <c r="C352" s="439" t="s">
        <v>860</v>
      </c>
      <c r="D352" s="438" t="n">
        <v>219</v>
      </c>
      <c r="E352" s="440" t="n">
        <v>3</v>
      </c>
      <c r="F352" s="438" t="n">
        <v>222</v>
      </c>
      <c r="G352" s="440" t="n">
        <v>39</v>
      </c>
      <c r="H352" s="438" t="n">
        <v>150</v>
      </c>
      <c r="I352" s="440" t="n">
        <v>30</v>
      </c>
      <c r="J352" s="438" t="n">
        <v>0</v>
      </c>
      <c r="K352" s="440" t="n">
        <v>3</v>
      </c>
    </row>
    <row r="353" customFormat="false" ht="9" hidden="false" customHeight="true" outlineLevel="0" collapsed="false">
      <c r="A353" s="439" t="s">
        <v>1347</v>
      </c>
      <c r="B353" s="439" t="s">
        <v>1349</v>
      </c>
      <c r="C353" s="439" t="s">
        <v>867</v>
      </c>
      <c r="D353" s="438" t="n">
        <v>3</v>
      </c>
      <c r="E353" s="440" t="n">
        <v>0</v>
      </c>
      <c r="F353" s="438" t="n">
        <v>3</v>
      </c>
      <c r="G353" s="440" t="n">
        <v>3</v>
      </c>
      <c r="H353" s="438" t="n">
        <v>0</v>
      </c>
      <c r="I353" s="440" t="n">
        <v>0</v>
      </c>
      <c r="J353" s="438" t="n">
        <v>0</v>
      </c>
      <c r="K353" s="440" t="n">
        <v>0</v>
      </c>
    </row>
    <row r="354" customFormat="false" ht="9" hidden="false" customHeight="true" outlineLevel="0" collapsed="false">
      <c r="A354" s="439" t="s">
        <v>1350</v>
      </c>
      <c r="B354" s="439" t="s">
        <v>1351</v>
      </c>
      <c r="C354" s="439" t="s">
        <v>860</v>
      </c>
      <c r="D354" s="438" t="n">
        <v>9</v>
      </c>
      <c r="E354" s="440" t="n">
        <v>0</v>
      </c>
      <c r="F354" s="438" t="n">
        <v>9</v>
      </c>
      <c r="G354" s="440" t="n">
        <v>6</v>
      </c>
      <c r="H354" s="438" t="n">
        <v>3</v>
      </c>
      <c r="I354" s="440" t="n">
        <v>0</v>
      </c>
      <c r="J354" s="438" t="n">
        <v>0</v>
      </c>
      <c r="K354" s="440" t="n">
        <v>0</v>
      </c>
    </row>
    <row r="355" customFormat="false" ht="9" hidden="false" customHeight="true" outlineLevel="0" collapsed="false">
      <c r="A355" s="439" t="s">
        <v>1350</v>
      </c>
      <c r="B355" s="439" t="s">
        <v>1352</v>
      </c>
      <c r="C355" s="439" t="s">
        <v>867</v>
      </c>
      <c r="D355" s="438" t="n">
        <v>3</v>
      </c>
      <c r="E355" s="440" t="n">
        <v>0</v>
      </c>
      <c r="F355" s="438" t="n">
        <v>3</v>
      </c>
      <c r="G355" s="440" t="n">
        <v>0</v>
      </c>
      <c r="H355" s="438" t="n">
        <v>0</v>
      </c>
      <c r="I355" s="440" t="n">
        <v>0</v>
      </c>
      <c r="J355" s="438" t="n">
        <v>0</v>
      </c>
      <c r="K355" s="440" t="n">
        <v>0</v>
      </c>
    </row>
    <row r="356" customFormat="false" ht="9" hidden="false" customHeight="true" outlineLevel="0" collapsed="false">
      <c r="A356" s="439" t="s">
        <v>1353</v>
      </c>
      <c r="B356" s="439" t="s">
        <v>1354</v>
      </c>
      <c r="C356" s="439" t="s">
        <v>867</v>
      </c>
      <c r="D356" s="438" t="n">
        <v>201</v>
      </c>
      <c r="E356" s="440" t="n">
        <v>6</v>
      </c>
      <c r="F356" s="438" t="n">
        <v>207</v>
      </c>
      <c r="G356" s="440" t="n">
        <v>15</v>
      </c>
      <c r="H356" s="438" t="n">
        <v>171</v>
      </c>
      <c r="I356" s="440" t="n">
        <v>15</v>
      </c>
      <c r="J356" s="438" t="n">
        <v>6</v>
      </c>
      <c r="K356" s="440" t="n">
        <v>0</v>
      </c>
    </row>
    <row r="357" customFormat="false" ht="9" hidden="false" customHeight="true" outlineLevel="0" collapsed="false">
      <c r="A357" s="439" t="s">
        <v>1355</v>
      </c>
      <c r="B357" s="439" t="s">
        <v>1356</v>
      </c>
      <c r="C357" s="439" t="s">
        <v>860</v>
      </c>
      <c r="D357" s="438" t="n">
        <v>15</v>
      </c>
      <c r="E357" s="440" t="n">
        <v>0</v>
      </c>
      <c r="F357" s="438" t="n">
        <v>15</v>
      </c>
      <c r="G357" s="440" t="n">
        <v>0</v>
      </c>
      <c r="H357" s="438" t="n">
        <v>6</v>
      </c>
      <c r="I357" s="440" t="n">
        <v>6</v>
      </c>
      <c r="J357" s="438" t="n">
        <v>0</v>
      </c>
      <c r="K357" s="440" t="n">
        <v>0</v>
      </c>
    </row>
    <row r="358" customFormat="false" ht="9" hidden="false" customHeight="true" outlineLevel="0" collapsed="false">
      <c r="A358" s="437" t="s">
        <v>1355</v>
      </c>
      <c r="B358" s="437" t="s">
        <v>1357</v>
      </c>
      <c r="C358" s="439" t="s">
        <v>860</v>
      </c>
      <c r="D358" s="440" t="n">
        <v>39</v>
      </c>
      <c r="E358" s="440" t="n">
        <v>0</v>
      </c>
      <c r="F358" s="440" t="n">
        <v>39</v>
      </c>
      <c r="G358" s="440" t="n">
        <v>0</v>
      </c>
      <c r="H358" s="440" t="n">
        <v>21</v>
      </c>
      <c r="I358" s="440" t="n">
        <v>18</v>
      </c>
      <c r="J358" s="440" t="n">
        <v>0</v>
      </c>
      <c r="K358" s="440" t="n">
        <v>0</v>
      </c>
    </row>
    <row r="359" customFormat="false" ht="9" hidden="false" customHeight="true" outlineLevel="0" collapsed="false">
      <c r="A359" s="437" t="s">
        <v>1355</v>
      </c>
      <c r="B359" s="437" t="s">
        <v>1357</v>
      </c>
      <c r="C359" s="437" t="s">
        <v>867</v>
      </c>
      <c r="D359" s="438" t="n">
        <v>3</v>
      </c>
      <c r="E359" s="438" t="n">
        <v>0</v>
      </c>
      <c r="F359" s="438" t="n">
        <v>3</v>
      </c>
      <c r="G359" s="438" t="n">
        <v>0</v>
      </c>
      <c r="H359" s="438" t="n">
        <v>0</v>
      </c>
      <c r="I359" s="438" t="n">
        <v>3</v>
      </c>
      <c r="J359" s="438" t="n">
        <v>0</v>
      </c>
      <c r="K359" s="438" t="n">
        <v>0</v>
      </c>
    </row>
    <row r="360" customFormat="false" ht="18.95" hidden="false" customHeight="true" outlineLevel="0" collapsed="false">
      <c r="A360" s="441" t="s">
        <v>1358</v>
      </c>
      <c r="B360" s="441" t="s">
        <v>1359</v>
      </c>
      <c r="C360" s="439" t="s">
        <v>867</v>
      </c>
      <c r="D360" s="438" t="n">
        <v>36</v>
      </c>
      <c r="E360" s="440" t="n">
        <v>0</v>
      </c>
      <c r="F360" s="438" t="n">
        <v>39</v>
      </c>
      <c r="G360" s="440" t="n">
        <v>6</v>
      </c>
      <c r="H360" s="438" t="n">
        <v>27</v>
      </c>
      <c r="I360" s="440" t="n">
        <v>3</v>
      </c>
      <c r="J360" s="438" t="n">
        <v>0</v>
      </c>
      <c r="K360" s="440" t="n">
        <v>0</v>
      </c>
    </row>
    <row r="361" customFormat="false" ht="18.95" hidden="false" customHeight="true" outlineLevel="0" collapsed="false">
      <c r="A361" s="441" t="s">
        <v>1358</v>
      </c>
      <c r="B361" s="441" t="s">
        <v>1359</v>
      </c>
      <c r="C361" s="439" t="s">
        <v>860</v>
      </c>
      <c r="D361" s="438" t="n">
        <v>0</v>
      </c>
      <c r="E361" s="440" t="n">
        <v>0</v>
      </c>
      <c r="F361" s="438" t="n">
        <v>0</v>
      </c>
      <c r="G361" s="440" t="n">
        <v>0</v>
      </c>
      <c r="H361" s="438" t="n">
        <v>0</v>
      </c>
      <c r="I361" s="440" t="n">
        <v>0</v>
      </c>
      <c r="J361" s="438" t="n">
        <v>0</v>
      </c>
      <c r="K361" s="440" t="n">
        <v>0</v>
      </c>
    </row>
    <row r="362" customFormat="false" ht="9" hidden="false" customHeight="true" outlineLevel="0" collapsed="false">
      <c r="A362" s="439" t="s">
        <v>1360</v>
      </c>
      <c r="B362" s="439" t="s">
        <v>1361</v>
      </c>
      <c r="C362" s="439" t="s">
        <v>867</v>
      </c>
      <c r="D362" s="438" t="n">
        <v>42</v>
      </c>
      <c r="E362" s="440" t="n">
        <v>0</v>
      </c>
      <c r="F362" s="438" t="n">
        <v>42</v>
      </c>
      <c r="G362" s="440" t="n">
        <v>6</v>
      </c>
      <c r="H362" s="438" t="n">
        <v>27</v>
      </c>
      <c r="I362" s="440" t="n">
        <v>6</v>
      </c>
      <c r="J362" s="438" t="n">
        <v>0</v>
      </c>
      <c r="K362" s="440" t="n">
        <v>0</v>
      </c>
    </row>
    <row r="363" customFormat="false" ht="9" hidden="false" customHeight="true" outlineLevel="0" collapsed="false">
      <c r="A363" s="439" t="s">
        <v>1360</v>
      </c>
      <c r="B363" s="439" t="s">
        <v>1361</v>
      </c>
      <c r="C363" s="439" t="s">
        <v>860</v>
      </c>
      <c r="D363" s="438" t="n">
        <v>90</v>
      </c>
      <c r="E363" s="440" t="n">
        <v>3</v>
      </c>
      <c r="F363" s="438" t="n">
        <v>90</v>
      </c>
      <c r="G363" s="440" t="n">
        <v>15</v>
      </c>
      <c r="H363" s="438" t="n">
        <v>60</v>
      </c>
      <c r="I363" s="440" t="n">
        <v>15</v>
      </c>
      <c r="J363" s="438" t="n">
        <v>0</v>
      </c>
      <c r="K363" s="440" t="n">
        <v>0</v>
      </c>
    </row>
    <row r="364" customFormat="false" ht="9" hidden="false" customHeight="true" outlineLevel="0" collapsed="false">
      <c r="A364" s="439" t="s">
        <v>1363</v>
      </c>
      <c r="B364" s="439" t="s">
        <v>1364</v>
      </c>
      <c r="C364" s="439" t="s">
        <v>867</v>
      </c>
      <c r="D364" s="438" t="n">
        <v>9</v>
      </c>
      <c r="E364" s="440" t="n">
        <v>0</v>
      </c>
      <c r="F364" s="438" t="n">
        <v>9</v>
      </c>
      <c r="G364" s="440" t="n">
        <v>0</v>
      </c>
      <c r="H364" s="438" t="n">
        <v>6</v>
      </c>
      <c r="I364" s="440" t="n">
        <v>3</v>
      </c>
      <c r="J364" s="438" t="n">
        <v>0</v>
      </c>
      <c r="K364" s="440" t="n">
        <v>0</v>
      </c>
    </row>
    <row r="365" customFormat="false" ht="9" hidden="false" customHeight="true" outlineLevel="0" collapsed="false">
      <c r="A365" s="439" t="s">
        <v>1363</v>
      </c>
      <c r="B365" s="439" t="s">
        <v>1364</v>
      </c>
      <c r="C365" s="439" t="s">
        <v>860</v>
      </c>
      <c r="D365" s="438" t="n">
        <v>12</v>
      </c>
      <c r="E365" s="440" t="n">
        <v>0</v>
      </c>
      <c r="F365" s="438" t="n">
        <v>12</v>
      </c>
      <c r="G365" s="440" t="n">
        <v>0</v>
      </c>
      <c r="H365" s="438" t="n">
        <v>9</v>
      </c>
      <c r="I365" s="440" t="n">
        <v>3</v>
      </c>
      <c r="J365" s="438" t="n">
        <v>0</v>
      </c>
      <c r="K365" s="440" t="n">
        <v>0</v>
      </c>
    </row>
    <row r="366" customFormat="false" ht="9" hidden="false" customHeight="true" outlineLevel="0" collapsed="false">
      <c r="A366" s="439" t="s">
        <v>1365</v>
      </c>
      <c r="B366" s="439" t="s">
        <v>1366</v>
      </c>
      <c r="C366" s="439" t="s">
        <v>860</v>
      </c>
      <c r="D366" s="438" t="n">
        <v>6</v>
      </c>
      <c r="E366" s="440" t="n">
        <v>0</v>
      </c>
      <c r="F366" s="438" t="n">
        <v>6</v>
      </c>
      <c r="G366" s="440" t="n">
        <v>0</v>
      </c>
      <c r="H366" s="438" t="n">
        <v>6</v>
      </c>
      <c r="I366" s="440" t="n">
        <v>0</v>
      </c>
      <c r="J366" s="438" t="n">
        <v>0</v>
      </c>
      <c r="K366" s="440" t="n">
        <v>0</v>
      </c>
    </row>
    <row r="367" customFormat="false" ht="18.95" hidden="false" customHeight="true" outlineLevel="0" collapsed="false">
      <c r="A367" s="441" t="s">
        <v>1367</v>
      </c>
      <c r="B367" s="441" t="s">
        <v>1368</v>
      </c>
      <c r="C367" s="439" t="s">
        <v>867</v>
      </c>
      <c r="D367" s="438" t="n">
        <v>6</v>
      </c>
      <c r="E367" s="440" t="n">
        <v>0</v>
      </c>
      <c r="F367" s="438" t="n">
        <v>6</v>
      </c>
      <c r="G367" s="440" t="n">
        <v>0</v>
      </c>
      <c r="H367" s="438" t="n">
        <v>6</v>
      </c>
      <c r="I367" s="440" t="n">
        <v>0</v>
      </c>
      <c r="J367" s="438" t="n">
        <v>0</v>
      </c>
      <c r="K367" s="440" t="n">
        <v>0</v>
      </c>
    </row>
    <row r="368" customFormat="false" ht="9" hidden="false" customHeight="true" outlineLevel="0" collapsed="false">
      <c r="A368" s="439" t="s">
        <v>1367</v>
      </c>
      <c r="B368" s="439" t="s">
        <v>1369</v>
      </c>
      <c r="C368" s="439" t="s">
        <v>867</v>
      </c>
      <c r="D368" s="438" t="n">
        <v>12</v>
      </c>
      <c r="E368" s="440" t="n">
        <v>0</v>
      </c>
      <c r="F368" s="438" t="n">
        <v>12</v>
      </c>
      <c r="G368" s="440" t="n">
        <v>0</v>
      </c>
      <c r="H368" s="438" t="n">
        <v>6</v>
      </c>
      <c r="I368" s="440" t="n">
        <v>3</v>
      </c>
      <c r="J368" s="438" t="n">
        <v>3</v>
      </c>
      <c r="K368" s="440" t="n">
        <v>0</v>
      </c>
    </row>
    <row r="369" customFormat="false" ht="9" hidden="false" customHeight="true" outlineLevel="0" collapsed="false">
      <c r="A369" s="439" t="s">
        <v>1370</v>
      </c>
      <c r="B369" s="439" t="s">
        <v>1371</v>
      </c>
      <c r="C369" s="439" t="s">
        <v>867</v>
      </c>
      <c r="D369" s="438" t="n">
        <v>273</v>
      </c>
      <c r="E369" s="440" t="n">
        <v>3</v>
      </c>
      <c r="F369" s="438" t="n">
        <v>276</v>
      </c>
      <c r="G369" s="440" t="n">
        <v>24</v>
      </c>
      <c r="H369" s="438" t="n">
        <v>210</v>
      </c>
      <c r="I369" s="440" t="n">
        <v>39</v>
      </c>
      <c r="J369" s="438" t="n">
        <v>3</v>
      </c>
      <c r="K369" s="440" t="n">
        <v>0</v>
      </c>
    </row>
    <row r="370" customFormat="false" ht="9" hidden="false" customHeight="true" outlineLevel="0" collapsed="false">
      <c r="A370" s="439" t="s">
        <v>1370</v>
      </c>
      <c r="B370" s="439" t="s">
        <v>1371</v>
      </c>
      <c r="C370" s="439" t="s">
        <v>860</v>
      </c>
      <c r="D370" s="438" t="n">
        <v>6</v>
      </c>
      <c r="E370" s="440" t="n">
        <v>0</v>
      </c>
      <c r="F370" s="438" t="n">
        <v>9</v>
      </c>
      <c r="G370" s="440" t="n">
        <v>3</v>
      </c>
      <c r="H370" s="438" t="n">
        <v>6</v>
      </c>
      <c r="I370" s="440" t="n">
        <v>0</v>
      </c>
      <c r="J370" s="438" t="n">
        <v>0</v>
      </c>
      <c r="K370" s="440" t="n">
        <v>0</v>
      </c>
    </row>
    <row r="371" customFormat="false" ht="9" hidden="false" customHeight="true" outlineLevel="0" collapsed="false">
      <c r="A371" s="439" t="s">
        <v>1372</v>
      </c>
      <c r="B371" s="439" t="s">
        <v>1373</v>
      </c>
      <c r="C371" s="439" t="s">
        <v>867</v>
      </c>
      <c r="D371" s="438" t="n">
        <v>3</v>
      </c>
      <c r="E371" s="440" t="n">
        <v>0</v>
      </c>
      <c r="F371" s="438" t="n">
        <v>3</v>
      </c>
      <c r="G371" s="440" t="n">
        <v>0</v>
      </c>
      <c r="H371" s="438" t="n">
        <v>3</v>
      </c>
      <c r="I371" s="440" t="n">
        <v>0</v>
      </c>
      <c r="J371" s="438" t="n">
        <v>0</v>
      </c>
      <c r="K371" s="440" t="n">
        <v>0</v>
      </c>
    </row>
    <row r="372" customFormat="false" ht="9" hidden="false" customHeight="true" outlineLevel="0" collapsed="false">
      <c r="A372" s="439" t="s">
        <v>1372</v>
      </c>
      <c r="B372" s="439" t="s">
        <v>1374</v>
      </c>
      <c r="C372" s="439" t="s">
        <v>867</v>
      </c>
      <c r="D372" s="438" t="n">
        <v>24</v>
      </c>
      <c r="E372" s="440" t="n">
        <v>0</v>
      </c>
      <c r="F372" s="438" t="n">
        <v>27</v>
      </c>
      <c r="G372" s="440" t="n">
        <v>3</v>
      </c>
      <c r="H372" s="438" t="n">
        <v>18</v>
      </c>
      <c r="I372" s="440" t="n">
        <v>6</v>
      </c>
      <c r="J372" s="438" t="n">
        <v>0</v>
      </c>
      <c r="K372" s="440" t="n">
        <v>0</v>
      </c>
    </row>
    <row r="373" customFormat="false" ht="9" hidden="false" customHeight="true" outlineLevel="0" collapsed="false">
      <c r="A373" s="439" t="s">
        <v>1375</v>
      </c>
      <c r="B373" s="439" t="s">
        <v>1376</v>
      </c>
      <c r="C373" s="439" t="s">
        <v>867</v>
      </c>
      <c r="D373" s="438" t="n">
        <v>159</v>
      </c>
      <c r="E373" s="440" t="n">
        <v>3</v>
      </c>
      <c r="F373" s="438" t="n">
        <v>162</v>
      </c>
      <c r="G373" s="440" t="n">
        <v>6</v>
      </c>
      <c r="H373" s="438" t="n">
        <v>114</v>
      </c>
      <c r="I373" s="440" t="n">
        <v>39</v>
      </c>
      <c r="J373" s="438" t="n">
        <v>3</v>
      </c>
      <c r="K373" s="440" t="n">
        <v>0</v>
      </c>
    </row>
    <row r="374" customFormat="false" ht="9" hidden="false" customHeight="true" outlineLevel="0" collapsed="false">
      <c r="A374" s="439" t="s">
        <v>1377</v>
      </c>
      <c r="B374" s="439" t="s">
        <v>1378</v>
      </c>
      <c r="C374" s="439" t="s">
        <v>867</v>
      </c>
      <c r="D374" s="438" t="n">
        <v>15</v>
      </c>
      <c r="E374" s="440" t="n">
        <v>0</v>
      </c>
      <c r="F374" s="438" t="n">
        <v>15</v>
      </c>
      <c r="G374" s="440" t="n">
        <v>3</v>
      </c>
      <c r="H374" s="438" t="n">
        <v>12</v>
      </c>
      <c r="I374" s="440" t="n">
        <v>0</v>
      </c>
      <c r="J374" s="438" t="n">
        <v>0</v>
      </c>
      <c r="K374" s="440" t="n">
        <v>0</v>
      </c>
    </row>
    <row r="375" customFormat="false" ht="9" hidden="false" customHeight="true" outlineLevel="0" collapsed="false">
      <c r="A375" s="439" t="s">
        <v>612</v>
      </c>
      <c r="B375" s="439" t="s">
        <v>1379</v>
      </c>
      <c r="C375" s="439" t="s">
        <v>867</v>
      </c>
      <c r="D375" s="438" t="n">
        <v>489</v>
      </c>
      <c r="E375" s="440" t="n">
        <v>12</v>
      </c>
      <c r="F375" s="438" t="n">
        <v>498</v>
      </c>
      <c r="G375" s="440" t="n">
        <v>18</v>
      </c>
      <c r="H375" s="438" t="n">
        <v>309</v>
      </c>
      <c r="I375" s="440" t="n">
        <v>132</v>
      </c>
      <c r="J375" s="438" t="n">
        <v>42</v>
      </c>
      <c r="K375" s="440" t="n">
        <v>0</v>
      </c>
    </row>
    <row r="376" customFormat="false" ht="9" hidden="false" customHeight="true" outlineLevel="0" collapsed="false">
      <c r="A376" s="439" t="s">
        <v>612</v>
      </c>
      <c r="B376" s="439" t="s">
        <v>1379</v>
      </c>
      <c r="C376" s="439" t="s">
        <v>860</v>
      </c>
      <c r="D376" s="438" t="n">
        <v>24</v>
      </c>
      <c r="E376" s="440" t="n">
        <v>0</v>
      </c>
      <c r="F376" s="438" t="n">
        <v>24</v>
      </c>
      <c r="G376" s="440" t="n">
        <v>0</v>
      </c>
      <c r="H376" s="438" t="n">
        <v>15</v>
      </c>
      <c r="I376" s="440" t="n">
        <v>6</v>
      </c>
      <c r="J376" s="438" t="n">
        <v>3</v>
      </c>
      <c r="K376" s="440" t="n">
        <v>0</v>
      </c>
    </row>
    <row r="377" customFormat="false" ht="9" hidden="false" customHeight="true" outlineLevel="0" collapsed="false">
      <c r="A377" s="439" t="s">
        <v>610</v>
      </c>
      <c r="B377" s="439" t="s">
        <v>1380</v>
      </c>
      <c r="C377" s="439" t="s">
        <v>867</v>
      </c>
      <c r="D377" s="438" t="n">
        <v>1143</v>
      </c>
      <c r="E377" s="440" t="n">
        <v>15</v>
      </c>
      <c r="F377" s="438" t="n">
        <v>1161</v>
      </c>
      <c r="G377" s="440" t="n">
        <v>66</v>
      </c>
      <c r="H377" s="438" t="n">
        <v>843</v>
      </c>
      <c r="I377" s="440" t="n">
        <v>237</v>
      </c>
      <c r="J377" s="438" t="n">
        <v>15</v>
      </c>
      <c r="K377" s="440" t="n">
        <v>0</v>
      </c>
    </row>
    <row r="378" customFormat="false" ht="15" hidden="false" customHeight="true" outlineLevel="0" collapsed="false">
      <c r="A378" s="433" t="s">
        <v>1381</v>
      </c>
      <c r="B378" s="434" t="s">
        <v>1382</v>
      </c>
      <c r="C378" s="434"/>
      <c r="D378" s="435" t="n">
        <v>375</v>
      </c>
      <c r="E378" s="436" t="n">
        <v>168</v>
      </c>
      <c r="F378" s="435" t="n">
        <v>546</v>
      </c>
      <c r="G378" s="436" t="n">
        <v>33</v>
      </c>
      <c r="H378" s="435" t="n">
        <v>315</v>
      </c>
      <c r="I378" s="436" t="n">
        <v>153</v>
      </c>
      <c r="J378" s="435" t="n">
        <v>42</v>
      </c>
      <c r="K378" s="436" t="n">
        <v>0</v>
      </c>
    </row>
    <row r="379" customFormat="false" ht="9" hidden="false" customHeight="true" outlineLevel="0" collapsed="false">
      <c r="A379" s="439" t="s">
        <v>1383</v>
      </c>
      <c r="B379" s="439" t="s">
        <v>1384</v>
      </c>
      <c r="C379" s="439" t="s">
        <v>867</v>
      </c>
      <c r="D379" s="438" t="n">
        <v>153</v>
      </c>
      <c r="E379" s="440" t="n">
        <v>144</v>
      </c>
      <c r="F379" s="438" t="n">
        <v>297</v>
      </c>
      <c r="G379" s="440" t="n">
        <v>18</v>
      </c>
      <c r="H379" s="438" t="n">
        <v>141</v>
      </c>
      <c r="I379" s="440" t="n">
        <v>105</v>
      </c>
      <c r="J379" s="438" t="n">
        <v>30</v>
      </c>
      <c r="K379" s="440" t="n">
        <v>0</v>
      </c>
    </row>
    <row r="380" customFormat="false" ht="9" hidden="false" customHeight="true" outlineLevel="0" collapsed="false">
      <c r="A380" s="437" t="s">
        <v>1383</v>
      </c>
      <c r="B380" s="437" t="s">
        <v>1385</v>
      </c>
      <c r="C380" s="439" t="s">
        <v>867</v>
      </c>
      <c r="D380" s="440" t="n">
        <v>0</v>
      </c>
      <c r="E380" s="440" t="n">
        <v>3</v>
      </c>
      <c r="F380" s="440" t="n">
        <v>3</v>
      </c>
      <c r="G380" s="440" t="n">
        <v>0</v>
      </c>
      <c r="H380" s="440" t="n">
        <v>0</v>
      </c>
      <c r="I380" s="440" t="n">
        <v>0</v>
      </c>
      <c r="J380" s="440" t="n">
        <v>0</v>
      </c>
      <c r="K380" s="440" t="n">
        <v>0</v>
      </c>
    </row>
    <row r="381" customFormat="false" ht="9" hidden="false" customHeight="true" outlineLevel="0" collapsed="false">
      <c r="A381" s="437" t="s">
        <v>1387</v>
      </c>
      <c r="B381" s="437" t="s">
        <v>1388</v>
      </c>
      <c r="C381" s="437" t="s">
        <v>867</v>
      </c>
      <c r="D381" s="438" t="n">
        <v>93</v>
      </c>
      <c r="E381" s="438" t="n">
        <v>0</v>
      </c>
      <c r="F381" s="438" t="n">
        <v>93</v>
      </c>
      <c r="G381" s="438" t="n">
        <v>3</v>
      </c>
      <c r="H381" s="438" t="n">
        <v>69</v>
      </c>
      <c r="I381" s="438" t="n">
        <v>15</v>
      </c>
      <c r="J381" s="438" t="n">
        <v>3</v>
      </c>
      <c r="K381" s="438" t="n">
        <v>0</v>
      </c>
    </row>
    <row r="382" customFormat="false" ht="9" hidden="false" customHeight="true" outlineLevel="0" collapsed="false">
      <c r="A382" s="439" t="s">
        <v>1387</v>
      </c>
      <c r="B382" s="439" t="s">
        <v>1388</v>
      </c>
      <c r="C382" s="439" t="s">
        <v>860</v>
      </c>
      <c r="D382" s="438" t="n">
        <v>12</v>
      </c>
      <c r="E382" s="440" t="n">
        <v>0</v>
      </c>
      <c r="F382" s="438" t="n">
        <v>12</v>
      </c>
      <c r="G382" s="440" t="n">
        <v>0</v>
      </c>
      <c r="H382" s="438" t="n">
        <v>12</v>
      </c>
      <c r="I382" s="440" t="n">
        <v>0</v>
      </c>
      <c r="J382" s="438" t="n">
        <v>0</v>
      </c>
      <c r="K382" s="440" t="n">
        <v>0</v>
      </c>
    </row>
    <row r="383" customFormat="false" ht="9" hidden="false" customHeight="true" outlineLevel="0" collapsed="false">
      <c r="A383" s="439" t="s">
        <v>1389</v>
      </c>
      <c r="B383" s="439" t="s">
        <v>1390</v>
      </c>
      <c r="C383" s="439" t="s">
        <v>867</v>
      </c>
      <c r="D383" s="438" t="n">
        <v>90</v>
      </c>
      <c r="E383" s="440" t="n">
        <v>3</v>
      </c>
      <c r="F383" s="438" t="n">
        <v>93</v>
      </c>
      <c r="G383" s="440" t="n">
        <v>3</v>
      </c>
      <c r="H383" s="438" t="n">
        <v>66</v>
      </c>
      <c r="I383" s="440" t="n">
        <v>18</v>
      </c>
      <c r="J383" s="438" t="n">
        <v>3</v>
      </c>
      <c r="K383" s="440" t="n">
        <v>0</v>
      </c>
    </row>
    <row r="384" customFormat="false" ht="9" hidden="false" customHeight="true" outlineLevel="0" collapsed="false">
      <c r="A384" s="437" t="s">
        <v>1391</v>
      </c>
      <c r="B384" s="437" t="s">
        <v>1392</v>
      </c>
      <c r="C384" s="439" t="s">
        <v>867</v>
      </c>
      <c r="D384" s="440" t="n">
        <v>0</v>
      </c>
      <c r="E384" s="440" t="n">
        <v>0</v>
      </c>
      <c r="F384" s="440" t="n">
        <v>0</v>
      </c>
      <c r="G384" s="440" t="n">
        <v>0</v>
      </c>
      <c r="H384" s="440" t="n">
        <v>0</v>
      </c>
      <c r="I384" s="440" t="n">
        <v>0</v>
      </c>
      <c r="J384" s="440" t="n">
        <v>0</v>
      </c>
      <c r="K384" s="440" t="n">
        <v>0</v>
      </c>
    </row>
    <row r="385" customFormat="false" ht="9" hidden="false" customHeight="true" outlineLevel="0" collapsed="false">
      <c r="A385" s="437" t="s">
        <v>1391</v>
      </c>
      <c r="B385" s="437" t="s">
        <v>1392</v>
      </c>
      <c r="C385" s="437" t="s">
        <v>860</v>
      </c>
      <c r="D385" s="438" t="n">
        <v>21</v>
      </c>
      <c r="E385" s="438" t="n">
        <v>3</v>
      </c>
      <c r="F385" s="438" t="n">
        <v>24</v>
      </c>
      <c r="G385" s="438" t="n">
        <v>0</v>
      </c>
      <c r="H385" s="438" t="n">
        <v>15</v>
      </c>
      <c r="I385" s="438" t="n">
        <v>6</v>
      </c>
      <c r="J385" s="438" t="n">
        <v>3</v>
      </c>
      <c r="K385" s="438" t="n">
        <v>0</v>
      </c>
    </row>
    <row r="386" customFormat="false" ht="9" hidden="false" customHeight="true" outlineLevel="0" collapsed="false">
      <c r="A386" s="439" t="s">
        <v>1393</v>
      </c>
      <c r="B386" s="439" t="s">
        <v>1394</v>
      </c>
      <c r="C386" s="439" t="s">
        <v>860</v>
      </c>
      <c r="D386" s="438" t="n">
        <v>6</v>
      </c>
      <c r="E386" s="440" t="n">
        <v>3</v>
      </c>
      <c r="F386" s="438" t="n">
        <v>9</v>
      </c>
      <c r="G386" s="440" t="n">
        <v>0</v>
      </c>
      <c r="H386" s="438" t="n">
        <v>6</v>
      </c>
      <c r="I386" s="440" t="n">
        <v>3</v>
      </c>
      <c r="J386" s="438" t="n">
        <v>3</v>
      </c>
      <c r="K386" s="440" t="n">
        <v>0</v>
      </c>
    </row>
    <row r="387" customFormat="false" ht="9" hidden="false" customHeight="true" outlineLevel="0" collapsed="false">
      <c r="A387" s="439" t="s">
        <v>1393</v>
      </c>
      <c r="B387" s="439" t="s">
        <v>1394</v>
      </c>
      <c r="C387" s="439" t="s">
        <v>867</v>
      </c>
      <c r="D387" s="438" t="n">
        <v>0</v>
      </c>
      <c r="E387" s="440" t="n">
        <v>0</v>
      </c>
      <c r="F387" s="438" t="n">
        <v>0</v>
      </c>
      <c r="G387" s="440" t="n">
        <v>0</v>
      </c>
      <c r="H387" s="438" t="n">
        <v>0</v>
      </c>
      <c r="I387" s="440" t="n">
        <v>0</v>
      </c>
      <c r="J387" s="438" t="n">
        <v>0</v>
      </c>
      <c r="K387" s="440" t="n">
        <v>0</v>
      </c>
    </row>
    <row r="388" customFormat="false" ht="9" hidden="false" customHeight="true" outlineLevel="0" collapsed="false">
      <c r="A388" s="439" t="s">
        <v>1395</v>
      </c>
      <c r="B388" s="439" t="s">
        <v>1396</v>
      </c>
      <c r="C388" s="439" t="s">
        <v>867</v>
      </c>
      <c r="D388" s="438" t="n">
        <v>3</v>
      </c>
      <c r="E388" s="440" t="n">
        <v>9</v>
      </c>
      <c r="F388" s="438" t="n">
        <v>15</v>
      </c>
      <c r="G388" s="440" t="n">
        <v>6</v>
      </c>
      <c r="H388" s="438" t="n">
        <v>6</v>
      </c>
      <c r="I388" s="440" t="n">
        <v>0</v>
      </c>
      <c r="J388" s="438" t="n">
        <v>0</v>
      </c>
      <c r="K388" s="440" t="n">
        <v>0</v>
      </c>
    </row>
    <row r="389" customFormat="false" ht="9" hidden="false" customHeight="true" outlineLevel="0" collapsed="false">
      <c r="A389" s="439" t="s">
        <v>1395</v>
      </c>
      <c r="B389" s="439" t="s">
        <v>1396</v>
      </c>
      <c r="C389" s="439" t="s">
        <v>860</v>
      </c>
      <c r="D389" s="438" t="n">
        <v>0</v>
      </c>
      <c r="E389" s="440" t="n">
        <v>0</v>
      </c>
      <c r="F389" s="438" t="n">
        <v>0</v>
      </c>
      <c r="G389" s="440" t="n">
        <v>0</v>
      </c>
      <c r="H389" s="438" t="n">
        <v>0</v>
      </c>
      <c r="I389" s="440" t="n">
        <v>0</v>
      </c>
      <c r="J389" s="438" t="n">
        <v>0</v>
      </c>
      <c r="K389" s="440" t="n">
        <v>0</v>
      </c>
    </row>
    <row r="390" customFormat="false" ht="15" hidden="false" customHeight="true" outlineLevel="0" collapsed="false">
      <c r="A390" s="433" t="s">
        <v>1397</v>
      </c>
      <c r="B390" s="434" t="s">
        <v>1398</v>
      </c>
      <c r="C390" s="434"/>
      <c r="D390" s="435" t="n">
        <v>3030</v>
      </c>
      <c r="E390" s="436" t="n">
        <v>255</v>
      </c>
      <c r="F390" s="435" t="n">
        <v>3285</v>
      </c>
      <c r="G390" s="436" t="n">
        <v>402</v>
      </c>
      <c r="H390" s="435" t="n">
        <v>1893</v>
      </c>
      <c r="I390" s="436" t="n">
        <v>813</v>
      </c>
      <c r="J390" s="435" t="n">
        <v>168</v>
      </c>
      <c r="K390" s="436" t="n">
        <v>12</v>
      </c>
    </row>
    <row r="391" customFormat="false" ht="9" hidden="false" customHeight="true" outlineLevel="0" collapsed="false">
      <c r="A391" s="439" t="s">
        <v>316</v>
      </c>
      <c r="B391" s="439" t="s">
        <v>669</v>
      </c>
      <c r="C391" s="439" t="s">
        <v>867</v>
      </c>
      <c r="D391" s="438" t="n">
        <v>2091</v>
      </c>
      <c r="E391" s="440" t="n">
        <v>192</v>
      </c>
      <c r="F391" s="438" t="n">
        <v>2283</v>
      </c>
      <c r="G391" s="440" t="n">
        <v>153</v>
      </c>
      <c r="H391" s="438" t="n">
        <v>1347</v>
      </c>
      <c r="I391" s="440" t="n">
        <v>639</v>
      </c>
      <c r="J391" s="438" t="n">
        <v>144</v>
      </c>
      <c r="K391" s="440" t="n">
        <v>6</v>
      </c>
    </row>
    <row r="392" customFormat="false" ht="18.95" hidden="false" customHeight="true" outlineLevel="0" collapsed="false">
      <c r="A392" s="441" t="s">
        <v>1399</v>
      </c>
      <c r="B392" s="441" t="s">
        <v>1400</v>
      </c>
      <c r="C392" s="439" t="s">
        <v>867</v>
      </c>
      <c r="D392" s="438" t="n">
        <v>6</v>
      </c>
      <c r="E392" s="440" t="n">
        <v>0</v>
      </c>
      <c r="F392" s="438" t="n">
        <v>6</v>
      </c>
      <c r="G392" s="440" t="n">
        <v>0</v>
      </c>
      <c r="H392" s="438" t="n">
        <v>3</v>
      </c>
      <c r="I392" s="440" t="n">
        <v>3</v>
      </c>
      <c r="J392" s="438" t="n">
        <v>0</v>
      </c>
      <c r="K392" s="440" t="n">
        <v>0</v>
      </c>
    </row>
    <row r="393" customFormat="false" ht="18.95" hidden="false" customHeight="true" outlineLevel="0" collapsed="false">
      <c r="A393" s="441" t="s">
        <v>1399</v>
      </c>
      <c r="B393" s="441" t="s">
        <v>1400</v>
      </c>
      <c r="C393" s="439" t="s">
        <v>860</v>
      </c>
      <c r="D393" s="438" t="n">
        <v>234</v>
      </c>
      <c r="E393" s="440" t="n">
        <v>3</v>
      </c>
      <c r="F393" s="438" t="n">
        <v>234</v>
      </c>
      <c r="G393" s="440" t="n">
        <v>12</v>
      </c>
      <c r="H393" s="438" t="n">
        <v>174</v>
      </c>
      <c r="I393" s="440" t="n">
        <v>42</v>
      </c>
      <c r="J393" s="438" t="n">
        <v>3</v>
      </c>
      <c r="K393" s="440" t="n">
        <v>3</v>
      </c>
    </row>
    <row r="394" customFormat="false" ht="9" hidden="false" customHeight="true" outlineLevel="0" collapsed="false">
      <c r="A394" s="439" t="s">
        <v>595</v>
      </c>
      <c r="B394" s="439" t="s">
        <v>1402</v>
      </c>
      <c r="C394" s="439" t="s">
        <v>867</v>
      </c>
      <c r="D394" s="438" t="n">
        <v>9</v>
      </c>
      <c r="E394" s="440" t="n">
        <v>0</v>
      </c>
      <c r="F394" s="438" t="n">
        <v>12</v>
      </c>
      <c r="G394" s="440" t="n">
        <v>6</v>
      </c>
      <c r="H394" s="438" t="n">
        <v>3</v>
      </c>
      <c r="I394" s="440" t="n">
        <v>0</v>
      </c>
      <c r="J394" s="438" t="n">
        <v>0</v>
      </c>
      <c r="K394" s="440" t="n">
        <v>0</v>
      </c>
    </row>
    <row r="395" customFormat="false" ht="9" hidden="false" customHeight="true" outlineLevel="0" collapsed="false">
      <c r="A395" s="439" t="s">
        <v>595</v>
      </c>
      <c r="B395" s="439" t="s">
        <v>1403</v>
      </c>
      <c r="C395" s="439" t="s">
        <v>867</v>
      </c>
      <c r="D395" s="438" t="n">
        <v>204</v>
      </c>
      <c r="E395" s="440" t="n">
        <v>9</v>
      </c>
      <c r="F395" s="438" t="n">
        <v>213</v>
      </c>
      <c r="G395" s="440" t="n">
        <v>120</v>
      </c>
      <c r="H395" s="438" t="n">
        <v>93</v>
      </c>
      <c r="I395" s="440" t="n">
        <v>3</v>
      </c>
      <c r="J395" s="438" t="n">
        <v>0</v>
      </c>
      <c r="K395" s="440" t="n">
        <v>0</v>
      </c>
    </row>
    <row r="396" customFormat="false" ht="9" hidden="false" customHeight="true" outlineLevel="0" collapsed="false">
      <c r="A396" s="439" t="s">
        <v>595</v>
      </c>
      <c r="B396" s="439" t="s">
        <v>1404</v>
      </c>
      <c r="C396" s="439" t="s">
        <v>860</v>
      </c>
      <c r="D396" s="438" t="n">
        <v>66</v>
      </c>
      <c r="E396" s="440" t="n">
        <v>9</v>
      </c>
      <c r="F396" s="438" t="n">
        <v>75</v>
      </c>
      <c r="G396" s="440" t="n">
        <v>27</v>
      </c>
      <c r="H396" s="438" t="n">
        <v>39</v>
      </c>
      <c r="I396" s="440" t="n">
        <v>9</v>
      </c>
      <c r="J396" s="438" t="n">
        <v>0</v>
      </c>
      <c r="K396" s="440" t="n">
        <v>0</v>
      </c>
    </row>
    <row r="397" customFormat="false" ht="9" hidden="false" customHeight="true" outlineLevel="0" collapsed="false">
      <c r="A397" s="439" t="s">
        <v>595</v>
      </c>
      <c r="B397" s="439" t="s">
        <v>1405</v>
      </c>
      <c r="C397" s="439" t="s">
        <v>867</v>
      </c>
      <c r="D397" s="438" t="n">
        <v>57</v>
      </c>
      <c r="E397" s="440" t="n">
        <v>9</v>
      </c>
      <c r="F397" s="438" t="n">
        <v>66</v>
      </c>
      <c r="G397" s="440" t="n">
        <v>36</v>
      </c>
      <c r="H397" s="438" t="n">
        <v>27</v>
      </c>
      <c r="I397" s="440" t="n">
        <v>0</v>
      </c>
      <c r="J397" s="438" t="n">
        <v>0</v>
      </c>
      <c r="K397" s="440" t="n">
        <v>0</v>
      </c>
    </row>
    <row r="398" customFormat="false" ht="9" hidden="false" customHeight="true" outlineLevel="0" collapsed="false">
      <c r="A398" s="439" t="s">
        <v>595</v>
      </c>
      <c r="B398" s="439" t="s">
        <v>1406</v>
      </c>
      <c r="C398" s="439" t="s">
        <v>860</v>
      </c>
      <c r="D398" s="438" t="n">
        <v>9</v>
      </c>
      <c r="E398" s="440" t="n">
        <v>3</v>
      </c>
      <c r="F398" s="438" t="n">
        <v>12</v>
      </c>
      <c r="G398" s="440" t="n">
        <v>3</v>
      </c>
      <c r="H398" s="438" t="n">
        <v>9</v>
      </c>
      <c r="I398" s="440" t="n">
        <v>0</v>
      </c>
      <c r="J398" s="438" t="n">
        <v>0</v>
      </c>
      <c r="K398" s="440" t="n">
        <v>0</v>
      </c>
    </row>
    <row r="399" customFormat="false" ht="9" hidden="false" customHeight="true" outlineLevel="0" collapsed="false">
      <c r="A399" s="439" t="s">
        <v>595</v>
      </c>
      <c r="B399" s="439" t="s">
        <v>1409</v>
      </c>
      <c r="C399" s="439" t="s">
        <v>867</v>
      </c>
      <c r="D399" s="438" t="n">
        <v>3</v>
      </c>
      <c r="E399" s="440" t="n">
        <v>0</v>
      </c>
      <c r="F399" s="438" t="n">
        <v>3</v>
      </c>
      <c r="G399" s="440" t="n">
        <v>3</v>
      </c>
      <c r="H399" s="438" t="n">
        <v>0</v>
      </c>
      <c r="I399" s="440" t="n">
        <v>0</v>
      </c>
      <c r="J399" s="438" t="n">
        <v>0</v>
      </c>
      <c r="K399" s="440" t="n">
        <v>0</v>
      </c>
    </row>
    <row r="400" customFormat="false" ht="9" hidden="false" customHeight="true" outlineLevel="0" collapsed="false">
      <c r="A400" s="437" t="s">
        <v>1410</v>
      </c>
      <c r="B400" s="437" t="s">
        <v>1411</v>
      </c>
      <c r="C400" s="439" t="s">
        <v>867</v>
      </c>
      <c r="D400" s="440" t="n">
        <v>24</v>
      </c>
      <c r="E400" s="440" t="n">
        <v>3</v>
      </c>
      <c r="F400" s="440" t="n">
        <v>30</v>
      </c>
      <c r="G400" s="440" t="n">
        <v>0</v>
      </c>
      <c r="H400" s="440" t="n">
        <v>15</v>
      </c>
      <c r="I400" s="440" t="n">
        <v>12</v>
      </c>
      <c r="J400" s="440" t="n">
        <v>3</v>
      </c>
      <c r="K400" s="440" t="n">
        <v>0</v>
      </c>
    </row>
    <row r="401" customFormat="false" ht="9" hidden="false" customHeight="true" outlineLevel="0" collapsed="false">
      <c r="A401" s="437" t="s">
        <v>1410</v>
      </c>
      <c r="B401" s="437" t="s">
        <v>1412</v>
      </c>
      <c r="C401" s="437" t="s">
        <v>860</v>
      </c>
      <c r="D401" s="438" t="n">
        <v>9</v>
      </c>
      <c r="E401" s="438" t="n">
        <v>0</v>
      </c>
      <c r="F401" s="438" t="n">
        <v>12</v>
      </c>
      <c r="G401" s="438" t="n">
        <v>0</v>
      </c>
      <c r="H401" s="438" t="n">
        <v>3</v>
      </c>
      <c r="I401" s="438" t="n">
        <v>9</v>
      </c>
      <c r="J401" s="438" t="n">
        <v>0</v>
      </c>
      <c r="K401" s="438" t="n">
        <v>0</v>
      </c>
    </row>
    <row r="402" customFormat="false" ht="9" hidden="false" customHeight="true" outlineLevel="0" collapsed="false">
      <c r="A402" s="439" t="s">
        <v>1413</v>
      </c>
      <c r="B402" s="439" t="s">
        <v>1414</v>
      </c>
      <c r="C402" s="439" t="s">
        <v>860</v>
      </c>
      <c r="D402" s="438" t="n">
        <v>9</v>
      </c>
      <c r="E402" s="440" t="n">
        <v>3</v>
      </c>
      <c r="F402" s="438" t="n">
        <v>12</v>
      </c>
      <c r="G402" s="440" t="n">
        <v>0</v>
      </c>
      <c r="H402" s="438" t="n">
        <v>0</v>
      </c>
      <c r="I402" s="440" t="n">
        <v>9</v>
      </c>
      <c r="J402" s="438" t="n">
        <v>3</v>
      </c>
      <c r="K402" s="440" t="n">
        <v>0</v>
      </c>
    </row>
    <row r="403" customFormat="false" ht="9" hidden="false" customHeight="true" outlineLevel="0" collapsed="false">
      <c r="A403" s="439" t="s">
        <v>1413</v>
      </c>
      <c r="B403" s="439" t="s">
        <v>1414</v>
      </c>
      <c r="C403" s="439" t="s">
        <v>867</v>
      </c>
      <c r="D403" s="438" t="n">
        <v>12</v>
      </c>
      <c r="E403" s="440" t="n">
        <v>0</v>
      </c>
      <c r="F403" s="438" t="n">
        <v>12</v>
      </c>
      <c r="G403" s="440" t="n">
        <v>0</v>
      </c>
      <c r="H403" s="438" t="n">
        <v>3</v>
      </c>
      <c r="I403" s="440" t="n">
        <v>6</v>
      </c>
      <c r="J403" s="438" t="n">
        <v>3</v>
      </c>
      <c r="K403" s="440" t="n">
        <v>0</v>
      </c>
    </row>
    <row r="404" customFormat="false" ht="9" hidden="false" customHeight="true" outlineLevel="0" collapsed="false">
      <c r="A404" s="439" t="s">
        <v>1415</v>
      </c>
      <c r="B404" s="439" t="s">
        <v>1416</v>
      </c>
      <c r="C404" s="439" t="s">
        <v>867</v>
      </c>
      <c r="D404" s="438" t="n">
        <v>9</v>
      </c>
      <c r="E404" s="440" t="n">
        <v>0</v>
      </c>
      <c r="F404" s="438" t="n">
        <v>9</v>
      </c>
      <c r="G404" s="440" t="n">
        <v>0</v>
      </c>
      <c r="H404" s="438" t="n">
        <v>6</v>
      </c>
      <c r="I404" s="440" t="n">
        <v>3</v>
      </c>
      <c r="J404" s="438" t="n">
        <v>0</v>
      </c>
      <c r="K404" s="440" t="n">
        <v>0</v>
      </c>
    </row>
    <row r="405" customFormat="false" ht="9" hidden="false" customHeight="true" outlineLevel="0" collapsed="false">
      <c r="A405" s="439" t="s">
        <v>1415</v>
      </c>
      <c r="B405" s="439" t="s">
        <v>1416</v>
      </c>
      <c r="C405" s="439" t="s">
        <v>860</v>
      </c>
      <c r="D405" s="438" t="n">
        <v>258</v>
      </c>
      <c r="E405" s="440" t="n">
        <v>21</v>
      </c>
      <c r="F405" s="438" t="n">
        <v>279</v>
      </c>
      <c r="G405" s="440" t="n">
        <v>39</v>
      </c>
      <c r="H405" s="438" t="n">
        <v>159</v>
      </c>
      <c r="I405" s="440" t="n">
        <v>72</v>
      </c>
      <c r="J405" s="438" t="n">
        <v>9</v>
      </c>
      <c r="K405" s="440" t="n">
        <v>0</v>
      </c>
    </row>
    <row r="406" customFormat="false" ht="9" hidden="false" customHeight="true" outlineLevel="0" collapsed="false">
      <c r="A406" s="439" t="s">
        <v>1419</v>
      </c>
      <c r="B406" s="439" t="s">
        <v>1420</v>
      </c>
      <c r="C406" s="439" t="s">
        <v>867</v>
      </c>
      <c r="D406" s="438" t="n">
        <v>24</v>
      </c>
      <c r="E406" s="440" t="n">
        <v>3</v>
      </c>
      <c r="F406" s="438" t="n">
        <v>27</v>
      </c>
      <c r="G406" s="440" t="n">
        <v>0</v>
      </c>
      <c r="H406" s="438" t="n">
        <v>9</v>
      </c>
      <c r="I406" s="440" t="n">
        <v>12</v>
      </c>
      <c r="J406" s="438" t="n">
        <v>3</v>
      </c>
      <c r="K406" s="440" t="n">
        <v>0</v>
      </c>
    </row>
    <row r="407" customFormat="false" ht="9" hidden="false" customHeight="true" outlineLevel="0" collapsed="false">
      <c r="A407" s="439" t="s">
        <v>1419</v>
      </c>
      <c r="B407" s="439" t="s">
        <v>1420</v>
      </c>
      <c r="C407" s="439" t="s">
        <v>860</v>
      </c>
      <c r="D407" s="438" t="n">
        <v>0</v>
      </c>
      <c r="E407" s="440" t="n">
        <v>0</v>
      </c>
      <c r="F407" s="438" t="n">
        <v>0</v>
      </c>
      <c r="G407" s="440" t="n">
        <v>0</v>
      </c>
      <c r="H407" s="438" t="n">
        <v>0</v>
      </c>
      <c r="I407" s="440" t="n">
        <v>0</v>
      </c>
      <c r="J407" s="438" t="n">
        <v>0</v>
      </c>
      <c r="K407" s="440" t="n">
        <v>0</v>
      </c>
    </row>
    <row r="408" customFormat="false" ht="9" hidden="false" customHeight="true" outlineLevel="0" collapsed="false">
      <c r="A408" s="437" t="s">
        <v>1421</v>
      </c>
      <c r="B408" s="437" t="s">
        <v>1422</v>
      </c>
      <c r="C408" s="439" t="s">
        <v>860</v>
      </c>
      <c r="D408" s="440" t="n">
        <v>3</v>
      </c>
      <c r="E408" s="440" t="n">
        <v>0</v>
      </c>
      <c r="F408" s="440" t="n">
        <v>3</v>
      </c>
      <c r="G408" s="440" t="n">
        <v>0</v>
      </c>
      <c r="H408" s="440" t="n">
        <v>0</v>
      </c>
      <c r="I408" s="440" t="n">
        <v>0</v>
      </c>
      <c r="J408" s="440" t="n">
        <v>0</v>
      </c>
      <c r="K408" s="440" t="n">
        <v>0</v>
      </c>
    </row>
    <row r="409" customFormat="false" ht="24" hidden="false" customHeight="true" outlineLevel="0" collapsed="false">
      <c r="A409" s="447" t="s">
        <v>1423</v>
      </c>
      <c r="B409" s="448" t="s">
        <v>1424</v>
      </c>
      <c r="C409" s="448"/>
      <c r="D409" s="435" t="n">
        <v>5079</v>
      </c>
      <c r="E409" s="435" t="n">
        <v>753</v>
      </c>
      <c r="F409" s="435" t="n">
        <v>5832</v>
      </c>
      <c r="G409" s="435" t="n">
        <v>864</v>
      </c>
      <c r="H409" s="435" t="n">
        <v>4053</v>
      </c>
      <c r="I409" s="435" t="n">
        <v>864</v>
      </c>
      <c r="J409" s="435" t="n">
        <v>42</v>
      </c>
      <c r="K409" s="435" t="n">
        <v>9</v>
      </c>
    </row>
    <row r="410" customFormat="false" ht="9" hidden="false" customHeight="true" outlineLevel="0" collapsed="false">
      <c r="A410" s="439" t="s">
        <v>309</v>
      </c>
      <c r="B410" s="439" t="s">
        <v>403</v>
      </c>
      <c r="C410" s="439" t="s">
        <v>867</v>
      </c>
      <c r="D410" s="438" t="n">
        <v>3300</v>
      </c>
      <c r="E410" s="440" t="n">
        <v>507</v>
      </c>
      <c r="F410" s="438" t="n">
        <v>3810</v>
      </c>
      <c r="G410" s="440" t="n">
        <v>390</v>
      </c>
      <c r="H410" s="438" t="n">
        <v>2787</v>
      </c>
      <c r="I410" s="440" t="n">
        <v>600</v>
      </c>
      <c r="J410" s="438" t="n">
        <v>27</v>
      </c>
      <c r="K410" s="440" t="n">
        <v>3</v>
      </c>
    </row>
    <row r="411" customFormat="false" ht="9" hidden="false" customHeight="true" outlineLevel="0" collapsed="false">
      <c r="A411" s="439" t="s">
        <v>599</v>
      </c>
      <c r="B411" s="439" t="s">
        <v>1425</v>
      </c>
      <c r="C411" s="439" t="s">
        <v>867</v>
      </c>
      <c r="D411" s="438" t="n">
        <v>267</v>
      </c>
      <c r="E411" s="440" t="n">
        <v>51</v>
      </c>
      <c r="F411" s="438" t="n">
        <v>318</v>
      </c>
      <c r="G411" s="440" t="n">
        <v>183</v>
      </c>
      <c r="H411" s="438" t="n">
        <v>132</v>
      </c>
      <c r="I411" s="440" t="n">
        <v>0</v>
      </c>
      <c r="J411" s="438" t="n">
        <v>0</v>
      </c>
      <c r="K411" s="440" t="n">
        <v>0</v>
      </c>
    </row>
    <row r="412" customFormat="false" ht="18.95" hidden="false" customHeight="true" outlineLevel="0" collapsed="false">
      <c r="A412" s="441" t="s">
        <v>599</v>
      </c>
      <c r="B412" s="441" t="s">
        <v>1427</v>
      </c>
      <c r="C412" s="439" t="s">
        <v>867</v>
      </c>
      <c r="D412" s="438" t="n">
        <v>39</v>
      </c>
      <c r="E412" s="440" t="n">
        <v>6</v>
      </c>
      <c r="F412" s="438" t="n">
        <v>42</v>
      </c>
      <c r="G412" s="440" t="n">
        <v>15</v>
      </c>
      <c r="H412" s="438" t="n">
        <v>30</v>
      </c>
      <c r="I412" s="440" t="n">
        <v>0</v>
      </c>
      <c r="J412" s="438" t="n">
        <v>0</v>
      </c>
      <c r="K412" s="440" t="n">
        <v>0</v>
      </c>
    </row>
    <row r="413" customFormat="false" ht="18.95" hidden="false" customHeight="true" outlineLevel="0" collapsed="false">
      <c r="A413" s="442" t="s">
        <v>599</v>
      </c>
      <c r="B413" s="442" t="s">
        <v>1428</v>
      </c>
      <c r="C413" s="439" t="s">
        <v>867</v>
      </c>
      <c r="D413" s="440" t="n">
        <v>0</v>
      </c>
      <c r="E413" s="440" t="n">
        <v>0</v>
      </c>
      <c r="F413" s="440" t="n">
        <v>0</v>
      </c>
      <c r="G413" s="440" t="n">
        <v>0</v>
      </c>
      <c r="H413" s="440" t="n">
        <v>0</v>
      </c>
      <c r="I413" s="440" t="n">
        <v>0</v>
      </c>
      <c r="J413" s="440" t="n">
        <v>0</v>
      </c>
      <c r="K413" s="440" t="n">
        <v>0</v>
      </c>
    </row>
    <row r="414" customFormat="false" ht="9" hidden="false" customHeight="true" outlineLevel="0" collapsed="false">
      <c r="A414" s="437" t="s">
        <v>599</v>
      </c>
      <c r="B414" s="437" t="s">
        <v>1429</v>
      </c>
      <c r="C414" s="437" t="s">
        <v>867</v>
      </c>
      <c r="D414" s="438" t="n">
        <v>12</v>
      </c>
      <c r="E414" s="438" t="n">
        <v>3</v>
      </c>
      <c r="F414" s="438" t="n">
        <v>12</v>
      </c>
      <c r="G414" s="438" t="n">
        <v>6</v>
      </c>
      <c r="H414" s="438" t="n">
        <v>6</v>
      </c>
      <c r="I414" s="438" t="n">
        <v>0</v>
      </c>
      <c r="J414" s="438" t="n">
        <v>0</v>
      </c>
      <c r="K414" s="438" t="n">
        <v>0</v>
      </c>
    </row>
    <row r="415" customFormat="false" ht="9" hidden="false" customHeight="true" outlineLevel="0" collapsed="false">
      <c r="A415" s="439" t="s">
        <v>599</v>
      </c>
      <c r="B415" s="439" t="s">
        <v>1430</v>
      </c>
      <c r="C415" s="439" t="s">
        <v>860</v>
      </c>
      <c r="D415" s="438" t="n">
        <v>9</v>
      </c>
      <c r="E415" s="440" t="n">
        <v>3</v>
      </c>
      <c r="F415" s="438" t="n">
        <v>12</v>
      </c>
      <c r="G415" s="440" t="n">
        <v>3</v>
      </c>
      <c r="H415" s="438" t="n">
        <v>9</v>
      </c>
      <c r="I415" s="440" t="n">
        <v>0</v>
      </c>
      <c r="J415" s="438" t="n">
        <v>0</v>
      </c>
      <c r="K415" s="440" t="n">
        <v>0</v>
      </c>
    </row>
    <row r="416" customFormat="false" ht="9" hidden="false" customHeight="true" outlineLevel="0" collapsed="false">
      <c r="A416" s="439" t="s">
        <v>603</v>
      </c>
      <c r="B416" s="439" t="s">
        <v>668</v>
      </c>
      <c r="C416" s="439" t="s">
        <v>867</v>
      </c>
      <c r="D416" s="438" t="n">
        <v>609</v>
      </c>
      <c r="E416" s="440" t="n">
        <v>81</v>
      </c>
      <c r="F416" s="438" t="n">
        <v>690</v>
      </c>
      <c r="G416" s="440" t="n">
        <v>180</v>
      </c>
      <c r="H416" s="438" t="n">
        <v>456</v>
      </c>
      <c r="I416" s="440" t="n">
        <v>54</v>
      </c>
      <c r="J416" s="438" t="n">
        <v>0</v>
      </c>
      <c r="K416" s="440" t="n">
        <v>0</v>
      </c>
    </row>
    <row r="417" customFormat="false" ht="18.95" hidden="false" customHeight="true" outlineLevel="0" collapsed="false">
      <c r="A417" s="441" t="s">
        <v>603</v>
      </c>
      <c r="B417" s="441" t="s">
        <v>1431</v>
      </c>
      <c r="C417" s="439" t="s">
        <v>867</v>
      </c>
      <c r="D417" s="438" t="n">
        <v>45</v>
      </c>
      <c r="E417" s="440" t="n">
        <v>9</v>
      </c>
      <c r="F417" s="438" t="n">
        <v>54</v>
      </c>
      <c r="G417" s="440" t="n">
        <v>33</v>
      </c>
      <c r="H417" s="438" t="n">
        <v>21</v>
      </c>
      <c r="I417" s="440" t="n">
        <v>0</v>
      </c>
      <c r="J417" s="438" t="n">
        <v>0</v>
      </c>
      <c r="K417" s="440" t="n">
        <v>0</v>
      </c>
    </row>
    <row r="418" customFormat="false" ht="18.95" hidden="false" customHeight="true" outlineLevel="0" collapsed="false">
      <c r="A418" s="441" t="s">
        <v>1432</v>
      </c>
      <c r="B418" s="441" t="s">
        <v>1433</v>
      </c>
      <c r="C418" s="439" t="s">
        <v>867</v>
      </c>
      <c r="D418" s="438" t="n">
        <v>9</v>
      </c>
      <c r="E418" s="440" t="n">
        <v>0</v>
      </c>
      <c r="F418" s="438" t="n">
        <v>9</v>
      </c>
      <c r="G418" s="440" t="n">
        <v>0</v>
      </c>
      <c r="H418" s="438" t="n">
        <v>3</v>
      </c>
      <c r="I418" s="440" t="n">
        <v>6</v>
      </c>
      <c r="J418" s="438" t="n">
        <v>0</v>
      </c>
      <c r="K418" s="440" t="n">
        <v>0</v>
      </c>
    </row>
    <row r="419" customFormat="false" ht="18.95" hidden="false" customHeight="true" outlineLevel="0" collapsed="false">
      <c r="A419" s="442" t="s">
        <v>1432</v>
      </c>
      <c r="B419" s="442" t="s">
        <v>1433</v>
      </c>
      <c r="C419" s="439" t="s">
        <v>860</v>
      </c>
      <c r="D419" s="440" t="n">
        <v>39</v>
      </c>
      <c r="E419" s="440" t="n">
        <v>3</v>
      </c>
      <c r="F419" s="440" t="n">
        <v>42</v>
      </c>
      <c r="G419" s="440" t="n">
        <v>0</v>
      </c>
      <c r="H419" s="440" t="n">
        <v>15</v>
      </c>
      <c r="I419" s="440" t="n">
        <v>24</v>
      </c>
      <c r="J419" s="440" t="n">
        <v>3</v>
      </c>
      <c r="K419" s="440" t="n">
        <v>0</v>
      </c>
    </row>
    <row r="420" customFormat="false" ht="9" hidden="false" customHeight="true" outlineLevel="0" collapsed="false">
      <c r="A420" s="437" t="s">
        <v>390</v>
      </c>
      <c r="B420" s="437" t="s">
        <v>1434</v>
      </c>
      <c r="C420" s="437" t="s">
        <v>867</v>
      </c>
      <c r="D420" s="438" t="n">
        <v>735</v>
      </c>
      <c r="E420" s="438" t="n">
        <v>87</v>
      </c>
      <c r="F420" s="438" t="n">
        <v>822</v>
      </c>
      <c r="G420" s="438" t="n">
        <v>54</v>
      </c>
      <c r="H420" s="438" t="n">
        <v>585</v>
      </c>
      <c r="I420" s="438" t="n">
        <v>177</v>
      </c>
      <c r="J420" s="438" t="n">
        <v>9</v>
      </c>
      <c r="K420" s="438" t="n">
        <v>0</v>
      </c>
    </row>
    <row r="421" customFormat="false" ht="9" hidden="false" customHeight="true" outlineLevel="0" collapsed="false">
      <c r="A421" s="439" t="s">
        <v>390</v>
      </c>
      <c r="B421" s="439" t="s">
        <v>1434</v>
      </c>
      <c r="C421" s="439" t="s">
        <v>860</v>
      </c>
      <c r="D421" s="438" t="n">
        <v>12</v>
      </c>
      <c r="E421" s="440" t="n">
        <v>3</v>
      </c>
      <c r="F421" s="438" t="n">
        <v>12</v>
      </c>
      <c r="G421" s="440" t="n">
        <v>0</v>
      </c>
      <c r="H421" s="438" t="n">
        <v>9</v>
      </c>
      <c r="I421" s="440" t="n">
        <v>3</v>
      </c>
      <c r="J421" s="438" t="n">
        <v>0</v>
      </c>
      <c r="K421" s="440" t="n">
        <v>0</v>
      </c>
    </row>
    <row r="422" customFormat="false" ht="9" hidden="false" customHeight="true" outlineLevel="0" collapsed="false">
      <c r="A422" s="439" t="s">
        <v>1435</v>
      </c>
      <c r="B422" s="439" t="s">
        <v>1436</v>
      </c>
      <c r="C422" s="439" t="s">
        <v>867</v>
      </c>
      <c r="D422" s="438" t="n">
        <v>0</v>
      </c>
      <c r="E422" s="440" t="n">
        <v>3</v>
      </c>
      <c r="F422" s="438" t="n">
        <v>3</v>
      </c>
      <c r="G422" s="440" t="n">
        <v>0</v>
      </c>
      <c r="H422" s="438" t="n">
        <v>0</v>
      </c>
      <c r="I422" s="440" t="n">
        <v>0</v>
      </c>
      <c r="J422" s="438" t="n">
        <v>3</v>
      </c>
      <c r="K422" s="440" t="n">
        <v>0</v>
      </c>
    </row>
    <row r="423" customFormat="false" ht="15" hidden="false" customHeight="true" outlineLevel="0" collapsed="false">
      <c r="A423" s="433" t="s">
        <v>1441</v>
      </c>
      <c r="B423" s="434" t="s">
        <v>1442</v>
      </c>
      <c r="C423" s="434"/>
      <c r="D423" s="435" t="n">
        <v>1713</v>
      </c>
      <c r="E423" s="436" t="n">
        <v>177</v>
      </c>
      <c r="F423" s="435" t="n">
        <v>1890</v>
      </c>
      <c r="G423" s="436" t="n">
        <v>213</v>
      </c>
      <c r="H423" s="435" t="n">
        <v>1296</v>
      </c>
      <c r="I423" s="436" t="n">
        <v>339</v>
      </c>
      <c r="J423" s="435" t="n">
        <v>15</v>
      </c>
      <c r="K423" s="436" t="n">
        <v>24</v>
      </c>
    </row>
    <row r="424" customFormat="false" ht="9" hidden="false" customHeight="true" outlineLevel="0" collapsed="false">
      <c r="A424" s="439" t="s">
        <v>1443</v>
      </c>
      <c r="B424" s="439" t="s">
        <v>1444</v>
      </c>
      <c r="C424" s="439" t="s">
        <v>860</v>
      </c>
      <c r="D424" s="438" t="n">
        <v>15</v>
      </c>
      <c r="E424" s="440" t="n">
        <v>0</v>
      </c>
      <c r="F424" s="438" t="n">
        <v>15</v>
      </c>
      <c r="G424" s="440" t="n">
        <v>0</v>
      </c>
      <c r="H424" s="438" t="n">
        <v>9</v>
      </c>
      <c r="I424" s="440" t="n">
        <v>3</v>
      </c>
      <c r="J424" s="438" t="n">
        <v>3</v>
      </c>
      <c r="K424" s="440" t="n">
        <v>0</v>
      </c>
    </row>
    <row r="425" customFormat="false" ht="9" hidden="false" customHeight="true" outlineLevel="0" collapsed="false">
      <c r="A425" s="439" t="s">
        <v>388</v>
      </c>
      <c r="B425" s="439" t="s">
        <v>587</v>
      </c>
      <c r="C425" s="439" t="s">
        <v>867</v>
      </c>
      <c r="D425" s="438" t="n">
        <v>18</v>
      </c>
      <c r="E425" s="440" t="n">
        <v>0</v>
      </c>
      <c r="F425" s="438" t="n">
        <v>21</v>
      </c>
      <c r="G425" s="440" t="n">
        <v>3</v>
      </c>
      <c r="H425" s="438" t="n">
        <v>18</v>
      </c>
      <c r="I425" s="440" t="n">
        <v>0</v>
      </c>
      <c r="J425" s="438" t="n">
        <v>0</v>
      </c>
      <c r="K425" s="440" t="n">
        <v>0</v>
      </c>
    </row>
    <row r="426" customFormat="false" ht="9" hidden="false" customHeight="true" outlineLevel="0" collapsed="false">
      <c r="A426" s="439" t="s">
        <v>388</v>
      </c>
      <c r="B426" s="439" t="s">
        <v>587</v>
      </c>
      <c r="C426" s="439" t="s">
        <v>860</v>
      </c>
      <c r="D426" s="438" t="n">
        <v>1611</v>
      </c>
      <c r="E426" s="440" t="n">
        <v>153</v>
      </c>
      <c r="F426" s="438" t="n">
        <v>1764</v>
      </c>
      <c r="G426" s="440" t="n">
        <v>186</v>
      </c>
      <c r="H426" s="438" t="n">
        <v>1227</v>
      </c>
      <c r="I426" s="440" t="n">
        <v>318</v>
      </c>
      <c r="J426" s="438" t="n">
        <v>9</v>
      </c>
      <c r="K426" s="440" t="n">
        <v>24</v>
      </c>
    </row>
    <row r="427" customFormat="false" ht="9" hidden="false" customHeight="true" outlineLevel="0" collapsed="false">
      <c r="A427" s="439" t="s">
        <v>1445</v>
      </c>
      <c r="B427" s="439" t="s">
        <v>1446</v>
      </c>
      <c r="C427" s="439" t="s">
        <v>860</v>
      </c>
      <c r="D427" s="438" t="n">
        <v>24</v>
      </c>
      <c r="E427" s="440" t="n">
        <v>18</v>
      </c>
      <c r="F427" s="438" t="n">
        <v>42</v>
      </c>
      <c r="G427" s="440" t="n">
        <v>0</v>
      </c>
      <c r="H427" s="438" t="n">
        <v>24</v>
      </c>
      <c r="I427" s="440" t="n">
        <v>15</v>
      </c>
      <c r="J427" s="438" t="n">
        <v>3</v>
      </c>
      <c r="K427" s="440" t="n">
        <v>0</v>
      </c>
    </row>
    <row r="428" customFormat="false" ht="9" hidden="false" customHeight="true" outlineLevel="0" collapsed="false">
      <c r="A428" s="439" t="s">
        <v>1447</v>
      </c>
      <c r="B428" s="439" t="s">
        <v>1448</v>
      </c>
      <c r="C428" s="439" t="s">
        <v>860</v>
      </c>
      <c r="D428" s="438" t="n">
        <v>36</v>
      </c>
      <c r="E428" s="440" t="n">
        <v>6</v>
      </c>
      <c r="F428" s="438" t="n">
        <v>42</v>
      </c>
      <c r="G428" s="440" t="n">
        <v>18</v>
      </c>
      <c r="H428" s="438" t="n">
        <v>21</v>
      </c>
      <c r="I428" s="440" t="n">
        <v>0</v>
      </c>
      <c r="J428" s="438" t="n">
        <v>0</v>
      </c>
      <c r="K428" s="440" t="n">
        <v>0</v>
      </c>
    </row>
    <row r="429" customFormat="false" ht="9" hidden="false" customHeight="true" outlineLevel="0" collapsed="false">
      <c r="A429" s="439" t="s">
        <v>1449</v>
      </c>
      <c r="B429" s="439" t="s">
        <v>1450</v>
      </c>
      <c r="C429" s="439" t="s">
        <v>860</v>
      </c>
      <c r="D429" s="438" t="n">
        <v>3</v>
      </c>
      <c r="E429" s="440" t="n">
        <v>0</v>
      </c>
      <c r="F429" s="438" t="n">
        <v>3</v>
      </c>
      <c r="G429" s="440" t="n">
        <v>3</v>
      </c>
      <c r="H429" s="438" t="n">
        <v>0</v>
      </c>
      <c r="I429" s="440" t="n">
        <v>0</v>
      </c>
      <c r="J429" s="438" t="n">
        <v>0</v>
      </c>
      <c r="K429" s="440" t="n">
        <v>0</v>
      </c>
    </row>
    <row r="430" customFormat="false" ht="9" hidden="false" customHeight="true" outlineLevel="0" collapsed="false">
      <c r="A430" s="437" t="s">
        <v>1449</v>
      </c>
      <c r="B430" s="437" t="s">
        <v>1451</v>
      </c>
      <c r="C430" s="439" t="s">
        <v>860</v>
      </c>
      <c r="D430" s="440" t="n">
        <v>3</v>
      </c>
      <c r="E430" s="440" t="n">
        <v>0</v>
      </c>
      <c r="F430" s="440" t="n">
        <v>3</v>
      </c>
      <c r="G430" s="440" t="n">
        <v>3</v>
      </c>
      <c r="H430" s="440" t="n">
        <v>0</v>
      </c>
      <c r="I430" s="440" t="n">
        <v>0</v>
      </c>
      <c r="J430" s="440" t="n">
        <v>0</v>
      </c>
      <c r="K430" s="440" t="n">
        <v>0</v>
      </c>
    </row>
    <row r="431" customFormat="false" ht="15" hidden="false" customHeight="true" outlineLevel="0" collapsed="false">
      <c r="A431" s="443" t="s">
        <v>1453</v>
      </c>
      <c r="B431" s="444" t="s">
        <v>1454</v>
      </c>
      <c r="C431" s="444"/>
      <c r="D431" s="435" t="n">
        <v>657</v>
      </c>
      <c r="E431" s="435" t="n">
        <v>45</v>
      </c>
      <c r="F431" s="435" t="n">
        <v>702</v>
      </c>
      <c r="G431" s="435" t="n">
        <v>54</v>
      </c>
      <c r="H431" s="435" t="n">
        <v>453</v>
      </c>
      <c r="I431" s="435" t="n">
        <v>183</v>
      </c>
      <c r="J431" s="435" t="n">
        <v>9</v>
      </c>
      <c r="K431" s="435" t="n">
        <v>6</v>
      </c>
    </row>
    <row r="432" customFormat="false" ht="9" hidden="false" customHeight="true" outlineLevel="0" collapsed="false">
      <c r="A432" s="439" t="s">
        <v>394</v>
      </c>
      <c r="B432" s="439" t="s">
        <v>1455</v>
      </c>
      <c r="C432" s="439" t="s">
        <v>867</v>
      </c>
      <c r="D432" s="438" t="n">
        <v>27</v>
      </c>
      <c r="E432" s="440" t="n">
        <v>0</v>
      </c>
      <c r="F432" s="438" t="n">
        <v>27</v>
      </c>
      <c r="G432" s="440" t="n">
        <v>0</v>
      </c>
      <c r="H432" s="438" t="n">
        <v>24</v>
      </c>
      <c r="I432" s="440" t="n">
        <v>3</v>
      </c>
      <c r="J432" s="438" t="n">
        <v>0</v>
      </c>
      <c r="K432" s="440" t="n">
        <v>0</v>
      </c>
    </row>
    <row r="433" customFormat="false" ht="9" hidden="false" customHeight="true" outlineLevel="0" collapsed="false">
      <c r="A433" s="439" t="s">
        <v>394</v>
      </c>
      <c r="B433" s="439" t="s">
        <v>1455</v>
      </c>
      <c r="C433" s="439" t="s">
        <v>860</v>
      </c>
      <c r="D433" s="438" t="n">
        <v>552</v>
      </c>
      <c r="E433" s="440" t="n">
        <v>45</v>
      </c>
      <c r="F433" s="438" t="n">
        <v>597</v>
      </c>
      <c r="G433" s="440" t="n">
        <v>48</v>
      </c>
      <c r="H433" s="438" t="n">
        <v>390</v>
      </c>
      <c r="I433" s="440" t="n">
        <v>144</v>
      </c>
      <c r="J433" s="438" t="n">
        <v>6</v>
      </c>
      <c r="K433" s="440" t="n">
        <v>6</v>
      </c>
    </row>
    <row r="434" customFormat="false" ht="9" hidden="false" customHeight="true" outlineLevel="0" collapsed="false">
      <c r="A434" s="439" t="s">
        <v>1456</v>
      </c>
      <c r="B434" s="439" t="s">
        <v>1457</v>
      </c>
      <c r="C434" s="439" t="s">
        <v>860</v>
      </c>
      <c r="D434" s="438" t="n">
        <v>3</v>
      </c>
      <c r="E434" s="440" t="n">
        <v>0</v>
      </c>
      <c r="F434" s="438" t="n">
        <v>3</v>
      </c>
      <c r="G434" s="440" t="n">
        <v>0</v>
      </c>
      <c r="H434" s="438" t="n">
        <v>3</v>
      </c>
      <c r="I434" s="440" t="n">
        <v>3</v>
      </c>
      <c r="J434" s="438" t="n">
        <v>0</v>
      </c>
      <c r="K434" s="440" t="n">
        <v>0</v>
      </c>
    </row>
    <row r="435" customFormat="false" ht="9" hidden="false" customHeight="true" outlineLevel="0" collapsed="false">
      <c r="A435" s="439" t="s">
        <v>1456</v>
      </c>
      <c r="B435" s="439" t="s">
        <v>1457</v>
      </c>
      <c r="C435" s="439" t="s">
        <v>1336</v>
      </c>
      <c r="D435" s="438" t="n">
        <v>3</v>
      </c>
      <c r="E435" s="440" t="n">
        <v>0</v>
      </c>
      <c r="F435" s="438" t="n">
        <v>3</v>
      </c>
      <c r="G435" s="440" t="n">
        <v>0</v>
      </c>
      <c r="H435" s="438" t="n">
        <v>0</v>
      </c>
      <c r="I435" s="440" t="n">
        <v>3</v>
      </c>
      <c r="J435" s="438" t="n">
        <v>0</v>
      </c>
      <c r="K435" s="440" t="n">
        <v>0</v>
      </c>
    </row>
    <row r="436" customFormat="false" ht="9" hidden="false" customHeight="true" outlineLevel="0" collapsed="false">
      <c r="A436" s="437" t="s">
        <v>1458</v>
      </c>
      <c r="B436" s="437" t="s">
        <v>1459</v>
      </c>
      <c r="C436" s="439" t="s">
        <v>867</v>
      </c>
      <c r="D436" s="440" t="n">
        <v>18</v>
      </c>
      <c r="E436" s="440" t="n">
        <v>0</v>
      </c>
      <c r="F436" s="440" t="n">
        <v>18</v>
      </c>
      <c r="G436" s="440" t="n">
        <v>0</v>
      </c>
      <c r="H436" s="440" t="n">
        <v>15</v>
      </c>
      <c r="I436" s="440" t="n">
        <v>3</v>
      </c>
      <c r="J436" s="440" t="n">
        <v>0</v>
      </c>
      <c r="K436" s="440" t="n">
        <v>0</v>
      </c>
    </row>
    <row r="437" customFormat="false" ht="9" hidden="false" customHeight="true" outlineLevel="0" collapsed="false">
      <c r="A437" s="437" t="s">
        <v>1458</v>
      </c>
      <c r="B437" s="437" t="s">
        <v>1459</v>
      </c>
      <c r="C437" s="437" t="s">
        <v>860</v>
      </c>
      <c r="D437" s="438" t="n">
        <v>54</v>
      </c>
      <c r="E437" s="438" t="n">
        <v>0</v>
      </c>
      <c r="F437" s="438" t="n">
        <v>54</v>
      </c>
      <c r="G437" s="438" t="n">
        <v>3</v>
      </c>
      <c r="H437" s="438" t="n">
        <v>24</v>
      </c>
      <c r="I437" s="438" t="n">
        <v>24</v>
      </c>
      <c r="J437" s="438" t="n">
        <v>0</v>
      </c>
      <c r="K437" s="438" t="n">
        <v>0</v>
      </c>
    </row>
    <row r="438" customFormat="false" ht="15" hidden="false" customHeight="true" outlineLevel="0" collapsed="false">
      <c r="A438" s="433" t="s">
        <v>1460</v>
      </c>
      <c r="B438" s="434" t="s">
        <v>1461</v>
      </c>
      <c r="C438" s="434"/>
      <c r="D438" s="435" t="n">
        <v>57</v>
      </c>
      <c r="E438" s="436" t="n">
        <v>12</v>
      </c>
      <c r="F438" s="435" t="n">
        <v>69</v>
      </c>
      <c r="G438" s="436" t="n">
        <v>0</v>
      </c>
      <c r="H438" s="435" t="n">
        <v>3</v>
      </c>
      <c r="I438" s="436" t="n">
        <v>39</v>
      </c>
      <c r="J438" s="435" t="n">
        <v>27</v>
      </c>
      <c r="K438" s="436" t="n">
        <v>0</v>
      </c>
    </row>
    <row r="439" customFormat="false" ht="9" hidden="false" customHeight="true" outlineLevel="0" collapsed="false">
      <c r="A439" s="439" t="s">
        <v>1462</v>
      </c>
      <c r="B439" s="439" t="s">
        <v>1463</v>
      </c>
      <c r="C439" s="439" t="s">
        <v>860</v>
      </c>
      <c r="D439" s="438" t="n">
        <v>3</v>
      </c>
      <c r="E439" s="440" t="n">
        <v>0</v>
      </c>
      <c r="F439" s="438" t="n">
        <v>3</v>
      </c>
      <c r="G439" s="440" t="n">
        <v>0</v>
      </c>
      <c r="H439" s="438" t="n">
        <v>0</v>
      </c>
      <c r="I439" s="440" t="n">
        <v>3</v>
      </c>
      <c r="J439" s="438" t="n">
        <v>0</v>
      </c>
      <c r="K439" s="440" t="n">
        <v>0</v>
      </c>
    </row>
    <row r="440" customFormat="false" ht="9" hidden="false" customHeight="true" outlineLevel="0" collapsed="false">
      <c r="A440" s="439" t="s">
        <v>1466</v>
      </c>
      <c r="B440" s="439" t="s">
        <v>1467</v>
      </c>
      <c r="C440" s="439" t="s">
        <v>1336</v>
      </c>
      <c r="D440" s="438" t="n">
        <v>3</v>
      </c>
      <c r="E440" s="440" t="n">
        <v>0</v>
      </c>
      <c r="F440" s="438" t="n">
        <v>3</v>
      </c>
      <c r="G440" s="440" t="n">
        <v>0</v>
      </c>
      <c r="H440" s="438" t="n">
        <v>0</v>
      </c>
      <c r="I440" s="440" t="n">
        <v>0</v>
      </c>
      <c r="J440" s="438" t="n">
        <v>3</v>
      </c>
      <c r="K440" s="440" t="n">
        <v>0</v>
      </c>
    </row>
    <row r="441" customFormat="false" ht="9" hidden="false" customHeight="true" outlineLevel="0" collapsed="false">
      <c r="A441" s="439" t="s">
        <v>1468</v>
      </c>
      <c r="B441" s="439" t="s">
        <v>1469</v>
      </c>
      <c r="C441" s="439" t="s">
        <v>1336</v>
      </c>
      <c r="D441" s="438" t="n">
        <v>42</v>
      </c>
      <c r="E441" s="440" t="n">
        <v>9</v>
      </c>
      <c r="F441" s="438" t="n">
        <v>51</v>
      </c>
      <c r="G441" s="440" t="n">
        <v>0</v>
      </c>
      <c r="H441" s="438" t="n">
        <v>0</v>
      </c>
      <c r="I441" s="440" t="n">
        <v>33</v>
      </c>
      <c r="J441" s="438" t="n">
        <v>15</v>
      </c>
      <c r="K441" s="440" t="n">
        <v>0</v>
      </c>
    </row>
    <row r="442" customFormat="false" ht="9" hidden="false" customHeight="true" outlineLevel="0" collapsed="false">
      <c r="A442" s="439" t="s">
        <v>1468</v>
      </c>
      <c r="B442" s="439" t="s">
        <v>1469</v>
      </c>
      <c r="C442" s="439" t="s">
        <v>1336</v>
      </c>
      <c r="D442" s="438" t="n">
        <v>9</v>
      </c>
      <c r="E442" s="440" t="n">
        <v>3</v>
      </c>
      <c r="F442" s="438" t="n">
        <v>12</v>
      </c>
      <c r="G442" s="440" t="n">
        <v>0</v>
      </c>
      <c r="H442" s="438" t="n">
        <v>0</v>
      </c>
      <c r="I442" s="440" t="n">
        <v>3</v>
      </c>
      <c r="J442" s="438" t="n">
        <v>9</v>
      </c>
      <c r="K442" s="440" t="n">
        <v>0</v>
      </c>
    </row>
    <row r="443" customFormat="false" ht="15" hidden="false" customHeight="true" outlineLevel="0" collapsed="false">
      <c r="A443" s="433" t="s">
        <v>1472</v>
      </c>
      <c r="B443" s="434" t="s">
        <v>1473</v>
      </c>
      <c r="C443" s="434"/>
      <c r="D443" s="435" t="n">
        <v>150</v>
      </c>
      <c r="E443" s="436" t="n">
        <v>174</v>
      </c>
      <c r="F443" s="435" t="n">
        <v>324</v>
      </c>
      <c r="G443" s="436" t="n">
        <v>0</v>
      </c>
      <c r="H443" s="435" t="n">
        <v>24</v>
      </c>
      <c r="I443" s="436" t="n">
        <v>177</v>
      </c>
      <c r="J443" s="435" t="n">
        <v>120</v>
      </c>
      <c r="K443" s="436" t="n">
        <v>3</v>
      </c>
    </row>
    <row r="444" customFormat="false" ht="9" hidden="false" customHeight="true" outlineLevel="0" collapsed="false">
      <c r="A444" s="439" t="s">
        <v>1474</v>
      </c>
      <c r="B444" s="439" t="s">
        <v>1475</v>
      </c>
      <c r="C444" s="439" t="s">
        <v>860</v>
      </c>
      <c r="D444" s="438" t="n">
        <v>18</v>
      </c>
      <c r="E444" s="440" t="n">
        <v>30</v>
      </c>
      <c r="F444" s="438" t="n">
        <v>45</v>
      </c>
      <c r="G444" s="440" t="n">
        <v>0</v>
      </c>
      <c r="H444" s="438" t="n">
        <v>3</v>
      </c>
      <c r="I444" s="440" t="n">
        <v>21</v>
      </c>
      <c r="J444" s="438" t="n">
        <v>21</v>
      </c>
      <c r="K444" s="440" t="n">
        <v>0</v>
      </c>
    </row>
    <row r="445" customFormat="false" ht="9" hidden="false" customHeight="true" outlineLevel="0" collapsed="false">
      <c r="A445" s="439" t="s">
        <v>1478</v>
      </c>
      <c r="B445" s="439" t="s">
        <v>1479</v>
      </c>
      <c r="C445" s="439" t="s">
        <v>839</v>
      </c>
      <c r="D445" s="438" t="n">
        <v>3</v>
      </c>
      <c r="E445" s="440" t="n">
        <v>15</v>
      </c>
      <c r="F445" s="438" t="n">
        <v>15</v>
      </c>
      <c r="G445" s="440" t="n">
        <v>0</v>
      </c>
      <c r="H445" s="438" t="n">
        <v>3</v>
      </c>
      <c r="I445" s="440" t="n">
        <v>12</v>
      </c>
      <c r="J445" s="438" t="n">
        <v>3</v>
      </c>
      <c r="K445" s="440" t="n">
        <v>0</v>
      </c>
    </row>
    <row r="446" customFormat="false" ht="9" hidden="false" customHeight="true" outlineLevel="0" collapsed="false">
      <c r="A446" s="439" t="s">
        <v>1480</v>
      </c>
      <c r="B446" s="439" t="s">
        <v>1481</v>
      </c>
      <c r="C446" s="439" t="s">
        <v>860</v>
      </c>
      <c r="D446" s="438" t="n">
        <v>6</v>
      </c>
      <c r="E446" s="440" t="n">
        <v>3</v>
      </c>
      <c r="F446" s="438" t="n">
        <v>9</v>
      </c>
      <c r="G446" s="440" t="n">
        <v>0</v>
      </c>
      <c r="H446" s="438" t="n">
        <v>0</v>
      </c>
      <c r="I446" s="440" t="n">
        <v>6</v>
      </c>
      <c r="J446" s="438" t="n">
        <v>3</v>
      </c>
      <c r="K446" s="440" t="n">
        <v>0</v>
      </c>
    </row>
    <row r="447" customFormat="false" ht="9" hidden="false" customHeight="true" outlineLevel="0" collapsed="false">
      <c r="A447" s="439" t="s">
        <v>1482</v>
      </c>
      <c r="B447" s="439" t="s">
        <v>1483</v>
      </c>
      <c r="C447" s="439" t="s">
        <v>860</v>
      </c>
      <c r="D447" s="438" t="n">
        <v>21</v>
      </c>
      <c r="E447" s="440" t="n">
        <v>0</v>
      </c>
      <c r="F447" s="438" t="n">
        <v>21</v>
      </c>
      <c r="G447" s="440" t="n">
        <v>0</v>
      </c>
      <c r="H447" s="438" t="n">
        <v>6</v>
      </c>
      <c r="I447" s="440" t="n">
        <v>15</v>
      </c>
      <c r="J447" s="438" t="n">
        <v>3</v>
      </c>
      <c r="K447" s="440" t="n">
        <v>0</v>
      </c>
    </row>
    <row r="448" customFormat="false" ht="9" hidden="false" customHeight="true" outlineLevel="0" collapsed="false">
      <c r="A448" s="439" t="s">
        <v>1484</v>
      </c>
      <c r="B448" s="439" t="s">
        <v>1485</v>
      </c>
      <c r="C448" s="439" t="s">
        <v>860</v>
      </c>
      <c r="D448" s="438" t="n">
        <v>63</v>
      </c>
      <c r="E448" s="440" t="n">
        <v>87</v>
      </c>
      <c r="F448" s="438" t="n">
        <v>150</v>
      </c>
      <c r="G448" s="440" t="n">
        <v>0</v>
      </c>
      <c r="H448" s="438" t="n">
        <v>0</v>
      </c>
      <c r="I448" s="440" t="n">
        <v>84</v>
      </c>
      <c r="J448" s="438" t="n">
        <v>66</v>
      </c>
      <c r="K448" s="440" t="n">
        <v>0</v>
      </c>
    </row>
    <row r="449" customFormat="false" ht="9" hidden="false" customHeight="true" outlineLevel="0" collapsed="false">
      <c r="A449" s="439" t="s">
        <v>1486</v>
      </c>
      <c r="B449" s="439" t="s">
        <v>1487</v>
      </c>
      <c r="C449" s="439" t="s">
        <v>860</v>
      </c>
      <c r="D449" s="438" t="n">
        <v>6</v>
      </c>
      <c r="E449" s="440" t="n">
        <v>3</v>
      </c>
      <c r="F449" s="438" t="n">
        <v>9</v>
      </c>
      <c r="G449" s="440" t="n">
        <v>0</v>
      </c>
      <c r="H449" s="438" t="n">
        <v>0</v>
      </c>
      <c r="I449" s="440" t="n">
        <v>6</v>
      </c>
      <c r="J449" s="438" t="n">
        <v>3</v>
      </c>
      <c r="K449" s="440" t="n">
        <v>0</v>
      </c>
    </row>
    <row r="450" customFormat="false" ht="9" hidden="false" customHeight="true" outlineLevel="0" collapsed="false">
      <c r="A450" s="439" t="s">
        <v>1488</v>
      </c>
      <c r="B450" s="439" t="s">
        <v>1489</v>
      </c>
      <c r="C450" s="439" t="s">
        <v>860</v>
      </c>
      <c r="D450" s="438" t="n">
        <v>0</v>
      </c>
      <c r="E450" s="440" t="n">
        <v>6</v>
      </c>
      <c r="F450" s="438" t="n">
        <v>6</v>
      </c>
      <c r="G450" s="440" t="n">
        <v>0</v>
      </c>
      <c r="H450" s="438" t="n">
        <v>0</v>
      </c>
      <c r="I450" s="440" t="n">
        <v>0</v>
      </c>
      <c r="J450" s="438" t="n">
        <v>3</v>
      </c>
      <c r="K450" s="440" t="n">
        <v>0</v>
      </c>
    </row>
    <row r="451" customFormat="false" ht="9" hidden="false" customHeight="true" outlineLevel="0" collapsed="false">
      <c r="A451" s="439" t="s">
        <v>1492</v>
      </c>
      <c r="B451" s="439" t="s">
        <v>1493</v>
      </c>
      <c r="C451" s="439" t="s">
        <v>860</v>
      </c>
      <c r="D451" s="438" t="n">
        <v>0</v>
      </c>
      <c r="E451" s="440" t="n">
        <v>0</v>
      </c>
      <c r="F451" s="438" t="n">
        <v>0</v>
      </c>
      <c r="G451" s="440" t="n">
        <v>0</v>
      </c>
      <c r="H451" s="438" t="n">
        <v>0</v>
      </c>
      <c r="I451" s="440" t="n">
        <v>0</v>
      </c>
      <c r="J451" s="438" t="n">
        <v>0</v>
      </c>
      <c r="K451" s="440" t="n">
        <v>0</v>
      </c>
    </row>
    <row r="452" customFormat="false" ht="9" hidden="false" customHeight="true" outlineLevel="0" collapsed="false">
      <c r="A452" s="439" t="s">
        <v>1494</v>
      </c>
      <c r="B452" s="439" t="s">
        <v>1495</v>
      </c>
      <c r="C452" s="439" t="s">
        <v>860</v>
      </c>
      <c r="D452" s="438" t="n">
        <v>18</v>
      </c>
      <c r="E452" s="440" t="n">
        <v>3</v>
      </c>
      <c r="F452" s="438" t="n">
        <v>21</v>
      </c>
      <c r="G452" s="440" t="n">
        <v>0</v>
      </c>
      <c r="H452" s="438" t="n">
        <v>3</v>
      </c>
      <c r="I452" s="440" t="n">
        <v>15</v>
      </c>
      <c r="J452" s="438" t="n">
        <v>3</v>
      </c>
      <c r="K452" s="440" t="n">
        <v>0</v>
      </c>
    </row>
    <row r="453" customFormat="false" ht="9" hidden="false" customHeight="true" outlineLevel="0" collapsed="false">
      <c r="A453" s="439" t="s">
        <v>1496</v>
      </c>
      <c r="B453" s="439" t="s">
        <v>1497</v>
      </c>
      <c r="C453" s="439" t="s">
        <v>860</v>
      </c>
      <c r="D453" s="438" t="n">
        <v>0</v>
      </c>
      <c r="E453" s="440" t="n">
        <v>0</v>
      </c>
      <c r="F453" s="438" t="n">
        <v>0</v>
      </c>
      <c r="G453" s="440" t="n">
        <v>0</v>
      </c>
      <c r="H453" s="438" t="n">
        <v>0</v>
      </c>
      <c r="I453" s="440" t="n">
        <v>0</v>
      </c>
      <c r="J453" s="438" t="n">
        <v>0</v>
      </c>
      <c r="K453" s="440" t="n">
        <v>0</v>
      </c>
    </row>
    <row r="454" customFormat="false" ht="9" hidden="false" customHeight="true" outlineLevel="0" collapsed="false">
      <c r="A454" s="437" t="s">
        <v>1496</v>
      </c>
      <c r="B454" s="437" t="s">
        <v>1498</v>
      </c>
      <c r="C454" s="439" t="s">
        <v>867</v>
      </c>
      <c r="D454" s="440" t="n">
        <v>0</v>
      </c>
      <c r="E454" s="440" t="n">
        <v>3</v>
      </c>
      <c r="F454" s="440" t="n">
        <v>3</v>
      </c>
      <c r="G454" s="440" t="n">
        <v>0</v>
      </c>
      <c r="H454" s="440" t="n">
        <v>0</v>
      </c>
      <c r="I454" s="440" t="n">
        <v>0</v>
      </c>
      <c r="J454" s="440" t="n">
        <v>0</v>
      </c>
      <c r="K454" s="440" t="n">
        <v>0</v>
      </c>
    </row>
    <row r="455" customFormat="false" ht="9" hidden="false" customHeight="true" outlineLevel="0" collapsed="false">
      <c r="A455" s="437" t="s">
        <v>1496</v>
      </c>
      <c r="B455" s="437" t="s">
        <v>1498</v>
      </c>
      <c r="C455" s="437" t="s">
        <v>860</v>
      </c>
      <c r="D455" s="438" t="n">
        <v>6</v>
      </c>
      <c r="E455" s="438" t="n">
        <v>9</v>
      </c>
      <c r="F455" s="438" t="n">
        <v>15</v>
      </c>
      <c r="G455" s="438" t="n">
        <v>0</v>
      </c>
      <c r="H455" s="438" t="n">
        <v>3</v>
      </c>
      <c r="I455" s="438" t="n">
        <v>6</v>
      </c>
      <c r="J455" s="438" t="n">
        <v>6</v>
      </c>
      <c r="K455" s="438" t="n">
        <v>0</v>
      </c>
    </row>
    <row r="456" customFormat="false" ht="9" hidden="false" customHeight="true" outlineLevel="0" collapsed="false">
      <c r="A456" s="439" t="s">
        <v>1496</v>
      </c>
      <c r="B456" s="439" t="s">
        <v>1499</v>
      </c>
      <c r="C456" s="439" t="s">
        <v>867</v>
      </c>
      <c r="D456" s="438" t="n">
        <v>3</v>
      </c>
      <c r="E456" s="440" t="n">
        <v>3</v>
      </c>
      <c r="F456" s="438" t="n">
        <v>3</v>
      </c>
      <c r="G456" s="440" t="n">
        <v>0</v>
      </c>
      <c r="H456" s="438" t="n">
        <v>0</v>
      </c>
      <c r="I456" s="440" t="n">
        <v>3</v>
      </c>
      <c r="J456" s="438" t="n">
        <v>0</v>
      </c>
      <c r="K456" s="440" t="n">
        <v>0</v>
      </c>
    </row>
    <row r="457" customFormat="false" ht="9" hidden="false" customHeight="true" outlineLevel="0" collapsed="false">
      <c r="A457" s="439" t="s">
        <v>1496</v>
      </c>
      <c r="B457" s="439" t="s">
        <v>1499</v>
      </c>
      <c r="C457" s="439" t="s">
        <v>860</v>
      </c>
      <c r="D457" s="438" t="n">
        <v>9</v>
      </c>
      <c r="E457" s="440" t="n">
        <v>12</v>
      </c>
      <c r="F457" s="438" t="n">
        <v>21</v>
      </c>
      <c r="G457" s="440" t="n">
        <v>0</v>
      </c>
      <c r="H457" s="438" t="n">
        <v>3</v>
      </c>
      <c r="I457" s="440" t="n">
        <v>9</v>
      </c>
      <c r="J457" s="438" t="n">
        <v>9</v>
      </c>
      <c r="K457" s="440" t="n">
        <v>0</v>
      </c>
    </row>
    <row r="458" customFormat="false" ht="24" hidden="false" customHeight="true" outlineLevel="0" collapsed="false">
      <c r="A458" s="445" t="s">
        <v>1502</v>
      </c>
      <c r="B458" s="446" t="s">
        <v>1503</v>
      </c>
      <c r="C458" s="446"/>
      <c r="D458" s="435" t="n">
        <v>387</v>
      </c>
      <c r="E458" s="436" t="n">
        <v>309</v>
      </c>
      <c r="F458" s="435" t="n">
        <v>696</v>
      </c>
      <c r="G458" s="436" t="n">
        <v>9</v>
      </c>
      <c r="H458" s="435" t="n">
        <v>105</v>
      </c>
      <c r="I458" s="436" t="n">
        <v>399</v>
      </c>
      <c r="J458" s="435" t="n">
        <v>177</v>
      </c>
      <c r="K458" s="436" t="n">
        <v>6</v>
      </c>
    </row>
    <row r="459" customFormat="false" ht="9" hidden="false" customHeight="true" outlineLevel="0" collapsed="false">
      <c r="A459" s="439" t="s">
        <v>1504</v>
      </c>
      <c r="B459" s="439" t="s">
        <v>1505</v>
      </c>
      <c r="C459" s="439" t="s">
        <v>867</v>
      </c>
      <c r="D459" s="438" t="n">
        <v>48</v>
      </c>
      <c r="E459" s="440" t="n">
        <v>21</v>
      </c>
      <c r="F459" s="438" t="n">
        <v>69</v>
      </c>
      <c r="G459" s="440" t="n">
        <v>0</v>
      </c>
      <c r="H459" s="438" t="n">
        <v>15</v>
      </c>
      <c r="I459" s="440" t="n">
        <v>39</v>
      </c>
      <c r="J459" s="438" t="n">
        <v>15</v>
      </c>
      <c r="K459" s="440" t="n">
        <v>0</v>
      </c>
    </row>
    <row r="460" customFormat="false" ht="9" hidden="false" customHeight="true" outlineLevel="0" collapsed="false">
      <c r="A460" s="439" t="s">
        <v>1504</v>
      </c>
      <c r="B460" s="439" t="s">
        <v>1505</v>
      </c>
      <c r="C460" s="439" t="s">
        <v>860</v>
      </c>
      <c r="D460" s="438" t="n">
        <v>180</v>
      </c>
      <c r="E460" s="440" t="n">
        <v>126</v>
      </c>
      <c r="F460" s="438" t="n">
        <v>306</v>
      </c>
      <c r="G460" s="440" t="n">
        <v>3</v>
      </c>
      <c r="H460" s="438" t="n">
        <v>39</v>
      </c>
      <c r="I460" s="440" t="n">
        <v>192</v>
      </c>
      <c r="J460" s="438" t="n">
        <v>69</v>
      </c>
      <c r="K460" s="440" t="n">
        <v>3</v>
      </c>
    </row>
    <row r="461" customFormat="false" ht="9" hidden="false" customHeight="true" outlineLevel="0" collapsed="false">
      <c r="A461" s="439" t="s">
        <v>1506</v>
      </c>
      <c r="B461" s="439" t="s">
        <v>1507</v>
      </c>
      <c r="C461" s="439" t="s">
        <v>867</v>
      </c>
      <c r="D461" s="438" t="n">
        <v>3</v>
      </c>
      <c r="E461" s="440" t="n">
        <v>6</v>
      </c>
      <c r="F461" s="438" t="n">
        <v>9</v>
      </c>
      <c r="G461" s="440" t="n">
        <v>0</v>
      </c>
      <c r="H461" s="438" t="n">
        <v>3</v>
      </c>
      <c r="I461" s="440" t="n">
        <v>3</v>
      </c>
      <c r="J461" s="438" t="n">
        <v>0</v>
      </c>
      <c r="K461" s="440" t="n">
        <v>0</v>
      </c>
    </row>
    <row r="462" customFormat="false" ht="9" hidden="false" customHeight="true" outlineLevel="0" collapsed="false">
      <c r="A462" s="439" t="s">
        <v>1506</v>
      </c>
      <c r="B462" s="439" t="s">
        <v>1507</v>
      </c>
      <c r="C462" s="439" t="s">
        <v>860</v>
      </c>
      <c r="D462" s="438" t="n">
        <v>153</v>
      </c>
      <c r="E462" s="440" t="n">
        <v>156</v>
      </c>
      <c r="F462" s="438" t="n">
        <v>309</v>
      </c>
      <c r="G462" s="440" t="n">
        <v>6</v>
      </c>
      <c r="H462" s="438" t="n">
        <v>45</v>
      </c>
      <c r="I462" s="440" t="n">
        <v>165</v>
      </c>
      <c r="J462" s="438" t="n">
        <v>93</v>
      </c>
      <c r="K462" s="440" t="n">
        <v>3</v>
      </c>
    </row>
    <row r="463" customFormat="false" ht="9" hidden="false" customHeight="true" outlineLevel="0" collapsed="false">
      <c r="A463" s="439" t="s">
        <v>1508</v>
      </c>
      <c r="B463" s="439" t="s">
        <v>1509</v>
      </c>
      <c r="C463" s="439" t="s">
        <v>1336</v>
      </c>
      <c r="D463" s="438" t="n">
        <v>0</v>
      </c>
      <c r="E463" s="440" t="n">
        <v>0</v>
      </c>
      <c r="F463" s="438" t="n">
        <v>0</v>
      </c>
      <c r="G463" s="440" t="n">
        <v>0</v>
      </c>
      <c r="H463" s="438" t="n">
        <v>0</v>
      </c>
      <c r="I463" s="440" t="n">
        <v>0</v>
      </c>
      <c r="J463" s="438" t="n">
        <v>0</v>
      </c>
      <c r="K463" s="440" t="n">
        <v>0</v>
      </c>
    </row>
    <row r="464" customFormat="false" ht="9" hidden="false" customHeight="true" outlineLevel="0" collapsed="false">
      <c r="A464" s="439" t="s">
        <v>1508</v>
      </c>
      <c r="B464" s="439" t="s">
        <v>1510</v>
      </c>
      <c r="C464" s="439" t="s">
        <v>860</v>
      </c>
      <c r="D464" s="438" t="n">
        <v>0</v>
      </c>
      <c r="E464" s="440" t="n">
        <v>3</v>
      </c>
      <c r="F464" s="438" t="n">
        <v>3</v>
      </c>
      <c r="G464" s="440" t="n">
        <v>0</v>
      </c>
      <c r="H464" s="438" t="n">
        <v>0</v>
      </c>
      <c r="I464" s="440" t="n">
        <v>0</v>
      </c>
      <c r="J464" s="438" t="n">
        <v>0</v>
      </c>
      <c r="K464" s="440" t="n">
        <v>0</v>
      </c>
    </row>
    <row r="465" customFormat="false" ht="15" hidden="false" customHeight="true" outlineLevel="0" collapsed="false">
      <c r="A465" s="433" t="s">
        <v>1511</v>
      </c>
      <c r="B465" s="434" t="s">
        <v>1512</v>
      </c>
      <c r="C465" s="434"/>
      <c r="D465" s="435" t="n">
        <v>3900</v>
      </c>
      <c r="E465" s="436" t="n">
        <v>9576</v>
      </c>
      <c r="F465" s="435" t="n">
        <v>13479</v>
      </c>
      <c r="G465" s="436" t="n">
        <v>696</v>
      </c>
      <c r="H465" s="435" t="n">
        <v>8973</v>
      </c>
      <c r="I465" s="436" t="n">
        <v>3390</v>
      </c>
      <c r="J465" s="435" t="n">
        <v>306</v>
      </c>
      <c r="K465" s="436" t="n">
        <v>111</v>
      </c>
    </row>
    <row r="466" customFormat="false" ht="9" hidden="false" customHeight="true" outlineLevel="0" collapsed="false">
      <c r="A466" s="439" t="s">
        <v>314</v>
      </c>
      <c r="B466" s="439" t="s">
        <v>368</v>
      </c>
      <c r="C466" s="439" t="s">
        <v>867</v>
      </c>
      <c r="D466" s="438" t="n">
        <v>6</v>
      </c>
      <c r="E466" s="440" t="n">
        <v>6</v>
      </c>
      <c r="F466" s="438" t="n">
        <v>15</v>
      </c>
      <c r="G466" s="440" t="n">
        <v>0</v>
      </c>
      <c r="H466" s="438" t="n">
        <v>9</v>
      </c>
      <c r="I466" s="440" t="n">
        <v>3</v>
      </c>
      <c r="J466" s="438" t="n">
        <v>0</v>
      </c>
      <c r="K466" s="440" t="n">
        <v>0</v>
      </c>
    </row>
    <row r="467" customFormat="false" ht="9" hidden="false" customHeight="true" outlineLevel="0" collapsed="false">
      <c r="A467" s="439" t="s">
        <v>314</v>
      </c>
      <c r="B467" s="439" t="s">
        <v>368</v>
      </c>
      <c r="C467" s="439" t="s">
        <v>860</v>
      </c>
      <c r="D467" s="438" t="n">
        <v>3375</v>
      </c>
      <c r="E467" s="440" t="n">
        <v>5187</v>
      </c>
      <c r="F467" s="438" t="n">
        <v>8562</v>
      </c>
      <c r="G467" s="440" t="n">
        <v>483</v>
      </c>
      <c r="H467" s="438" t="n">
        <v>5334</v>
      </c>
      <c r="I467" s="440" t="n">
        <v>2376</v>
      </c>
      <c r="J467" s="438" t="n">
        <v>270</v>
      </c>
      <c r="K467" s="440" t="n">
        <v>99</v>
      </c>
    </row>
    <row r="468" customFormat="false" ht="18.95" hidden="false" customHeight="true" outlineLevel="0" collapsed="false">
      <c r="A468" s="441" t="s">
        <v>636</v>
      </c>
      <c r="B468" s="441" t="s">
        <v>1513</v>
      </c>
      <c r="C468" s="439" t="s">
        <v>860</v>
      </c>
      <c r="D468" s="438" t="n">
        <v>51</v>
      </c>
      <c r="E468" s="440" t="n">
        <v>114</v>
      </c>
      <c r="F468" s="438" t="n">
        <v>165</v>
      </c>
      <c r="G468" s="440" t="n">
        <v>51</v>
      </c>
      <c r="H468" s="438" t="n">
        <v>102</v>
      </c>
      <c r="I468" s="440" t="n">
        <v>6</v>
      </c>
      <c r="J468" s="438" t="n">
        <v>0</v>
      </c>
      <c r="K468" s="440" t="n">
        <v>6</v>
      </c>
    </row>
    <row r="469" customFormat="false" ht="18.95" hidden="false" customHeight="true" outlineLevel="0" collapsed="false">
      <c r="A469" s="441" t="s">
        <v>1514</v>
      </c>
      <c r="B469" s="441" t="s">
        <v>1515</v>
      </c>
      <c r="C469" s="439" t="s">
        <v>860</v>
      </c>
      <c r="D469" s="438" t="n">
        <v>0</v>
      </c>
      <c r="E469" s="440" t="n">
        <v>0</v>
      </c>
      <c r="F469" s="438" t="n">
        <v>0</v>
      </c>
      <c r="G469" s="440" t="n">
        <v>0</v>
      </c>
      <c r="H469" s="438" t="n">
        <v>0</v>
      </c>
      <c r="I469" s="440" t="n">
        <v>0</v>
      </c>
      <c r="J469" s="438" t="n">
        <v>0</v>
      </c>
      <c r="K469" s="440" t="n">
        <v>0</v>
      </c>
    </row>
    <row r="470" customFormat="false" ht="18.95" hidden="false" customHeight="true" outlineLevel="0" collapsed="false">
      <c r="A470" s="441" t="s">
        <v>338</v>
      </c>
      <c r="B470" s="441" t="s">
        <v>378</v>
      </c>
      <c r="C470" s="439" t="s">
        <v>867</v>
      </c>
      <c r="D470" s="438" t="n">
        <v>462</v>
      </c>
      <c r="E470" s="440" t="n">
        <v>4254</v>
      </c>
      <c r="F470" s="438" t="n">
        <v>4716</v>
      </c>
      <c r="G470" s="440" t="n">
        <v>162</v>
      </c>
      <c r="H470" s="438" t="n">
        <v>3519</v>
      </c>
      <c r="I470" s="440" t="n">
        <v>996</v>
      </c>
      <c r="J470" s="438" t="n">
        <v>36</v>
      </c>
      <c r="K470" s="440" t="n">
        <v>6</v>
      </c>
    </row>
    <row r="471" customFormat="false" ht="18.95" hidden="false" customHeight="true" outlineLevel="0" collapsed="false">
      <c r="A471" s="442" t="s">
        <v>338</v>
      </c>
      <c r="B471" s="442" t="s">
        <v>378</v>
      </c>
      <c r="C471" s="439" t="s">
        <v>860</v>
      </c>
      <c r="D471" s="440" t="n">
        <v>3</v>
      </c>
      <c r="E471" s="440" t="n">
        <v>9</v>
      </c>
      <c r="F471" s="440" t="n">
        <v>15</v>
      </c>
      <c r="G471" s="440" t="n">
        <v>0</v>
      </c>
      <c r="H471" s="440" t="n">
        <v>6</v>
      </c>
      <c r="I471" s="440" t="n">
        <v>6</v>
      </c>
      <c r="J471" s="440" t="n">
        <v>0</v>
      </c>
      <c r="K471" s="440" t="n">
        <v>0</v>
      </c>
    </row>
    <row r="472" customFormat="false" ht="18.95" hidden="false" customHeight="true" outlineLevel="0" collapsed="false">
      <c r="A472" s="442" t="s">
        <v>1516</v>
      </c>
      <c r="B472" s="442" t="s">
        <v>1518</v>
      </c>
      <c r="C472" s="437" t="s">
        <v>867</v>
      </c>
      <c r="D472" s="438" t="n">
        <v>3</v>
      </c>
      <c r="E472" s="438" t="n">
        <v>3</v>
      </c>
      <c r="F472" s="438" t="n">
        <v>6</v>
      </c>
      <c r="G472" s="438" t="n">
        <v>0</v>
      </c>
      <c r="H472" s="438" t="n">
        <v>3</v>
      </c>
      <c r="I472" s="438" t="n">
        <v>3</v>
      </c>
      <c r="J472" s="438" t="n">
        <v>0</v>
      </c>
      <c r="K472" s="438" t="n">
        <v>0</v>
      </c>
    </row>
    <row r="473" customFormat="false" ht="18.95" hidden="false" customHeight="true" outlineLevel="0" collapsed="false">
      <c r="A473" s="441" t="s">
        <v>1519</v>
      </c>
      <c r="B473" s="441" t="s">
        <v>1522</v>
      </c>
      <c r="C473" s="439" t="s">
        <v>867</v>
      </c>
      <c r="D473" s="438" t="n">
        <v>0</v>
      </c>
      <c r="E473" s="440" t="n">
        <v>0</v>
      </c>
      <c r="F473" s="438" t="n">
        <v>0</v>
      </c>
      <c r="G473" s="440" t="n">
        <v>0</v>
      </c>
      <c r="H473" s="438" t="n">
        <v>0</v>
      </c>
      <c r="I473" s="440" t="n">
        <v>0</v>
      </c>
      <c r="J473" s="438" t="n">
        <v>0</v>
      </c>
      <c r="K473" s="440" t="n">
        <v>0</v>
      </c>
    </row>
    <row r="474" customFormat="false" ht="24" hidden="false" customHeight="true" outlineLevel="0" collapsed="false">
      <c r="A474" s="445" t="s">
        <v>1525</v>
      </c>
      <c r="B474" s="446" t="s">
        <v>1526</v>
      </c>
      <c r="C474" s="446"/>
      <c r="D474" s="435" t="n">
        <v>5061</v>
      </c>
      <c r="E474" s="436" t="n">
        <v>5484</v>
      </c>
      <c r="F474" s="435" t="n">
        <v>10545</v>
      </c>
      <c r="G474" s="436" t="n">
        <v>234</v>
      </c>
      <c r="H474" s="435" t="n">
        <v>3618</v>
      </c>
      <c r="I474" s="436" t="n">
        <v>4914</v>
      </c>
      <c r="J474" s="435" t="n">
        <v>1695</v>
      </c>
      <c r="K474" s="436" t="n">
        <v>84</v>
      </c>
    </row>
    <row r="475" customFormat="false" ht="18.95" hidden="false" customHeight="true" outlineLevel="0" collapsed="false">
      <c r="A475" s="441" t="s">
        <v>303</v>
      </c>
      <c r="B475" s="441" t="s">
        <v>370</v>
      </c>
      <c r="C475" s="439" t="s">
        <v>867</v>
      </c>
      <c r="D475" s="438" t="n">
        <v>3</v>
      </c>
      <c r="E475" s="440" t="n">
        <v>0</v>
      </c>
      <c r="F475" s="438" t="n">
        <v>3</v>
      </c>
      <c r="G475" s="440" t="n">
        <v>0</v>
      </c>
      <c r="H475" s="438" t="n">
        <v>0</v>
      </c>
      <c r="I475" s="440" t="n">
        <v>0</v>
      </c>
      <c r="J475" s="438" t="n">
        <v>3</v>
      </c>
      <c r="K475" s="440" t="n">
        <v>0</v>
      </c>
    </row>
    <row r="476" customFormat="false" ht="18.95" hidden="false" customHeight="true" outlineLevel="0" collapsed="false">
      <c r="A476" s="441" t="s">
        <v>303</v>
      </c>
      <c r="B476" s="441" t="s">
        <v>370</v>
      </c>
      <c r="C476" s="439" t="s">
        <v>860</v>
      </c>
      <c r="D476" s="438" t="n">
        <v>1155</v>
      </c>
      <c r="E476" s="440" t="n">
        <v>816</v>
      </c>
      <c r="F476" s="438" t="n">
        <v>1971</v>
      </c>
      <c r="G476" s="440" t="n">
        <v>30</v>
      </c>
      <c r="H476" s="438" t="n">
        <v>234</v>
      </c>
      <c r="I476" s="440" t="n">
        <v>1020</v>
      </c>
      <c r="J476" s="438" t="n">
        <v>681</v>
      </c>
      <c r="K476" s="440" t="n">
        <v>6</v>
      </c>
    </row>
    <row r="477" customFormat="false" ht="9" hidden="false" customHeight="true" outlineLevel="0" collapsed="false">
      <c r="A477" s="439" t="s">
        <v>289</v>
      </c>
      <c r="B477" s="439" t="s">
        <v>363</v>
      </c>
      <c r="C477" s="439" t="s">
        <v>867</v>
      </c>
      <c r="D477" s="438" t="n">
        <v>27</v>
      </c>
      <c r="E477" s="440" t="n">
        <v>24</v>
      </c>
      <c r="F477" s="438" t="n">
        <v>51</v>
      </c>
      <c r="G477" s="440" t="n">
        <v>0</v>
      </c>
      <c r="H477" s="438" t="n">
        <v>24</v>
      </c>
      <c r="I477" s="440" t="n">
        <v>21</v>
      </c>
      <c r="J477" s="438" t="n">
        <v>6</v>
      </c>
      <c r="K477" s="440" t="n">
        <v>0</v>
      </c>
    </row>
    <row r="478" customFormat="false" ht="9" hidden="false" customHeight="true" outlineLevel="0" collapsed="false">
      <c r="A478" s="439" t="s">
        <v>289</v>
      </c>
      <c r="B478" s="439" t="s">
        <v>363</v>
      </c>
      <c r="C478" s="439" t="s">
        <v>860</v>
      </c>
      <c r="D478" s="438" t="n">
        <v>3423</v>
      </c>
      <c r="E478" s="440" t="n">
        <v>4050</v>
      </c>
      <c r="F478" s="438" t="n">
        <v>7470</v>
      </c>
      <c r="G478" s="440" t="n">
        <v>189</v>
      </c>
      <c r="H478" s="438" t="n">
        <v>3219</v>
      </c>
      <c r="I478" s="440" t="n">
        <v>3336</v>
      </c>
      <c r="J478" s="438" t="n">
        <v>657</v>
      </c>
      <c r="K478" s="440" t="n">
        <v>69</v>
      </c>
    </row>
    <row r="479" customFormat="false" ht="9" hidden="false" customHeight="true" outlineLevel="0" collapsed="false">
      <c r="A479" s="439" t="s">
        <v>622</v>
      </c>
      <c r="B479" s="439" t="s">
        <v>1527</v>
      </c>
      <c r="C479" s="439" t="s">
        <v>867</v>
      </c>
      <c r="D479" s="438" t="n">
        <v>120</v>
      </c>
      <c r="E479" s="440" t="n">
        <v>90</v>
      </c>
      <c r="F479" s="438" t="n">
        <v>210</v>
      </c>
      <c r="G479" s="440" t="n">
        <v>6</v>
      </c>
      <c r="H479" s="438" t="n">
        <v>39</v>
      </c>
      <c r="I479" s="440" t="n">
        <v>129</v>
      </c>
      <c r="J479" s="438" t="n">
        <v>36</v>
      </c>
      <c r="K479" s="440" t="n">
        <v>0</v>
      </c>
    </row>
    <row r="480" customFormat="false" ht="9" hidden="false" customHeight="true" outlineLevel="0" collapsed="false">
      <c r="A480" s="439" t="s">
        <v>622</v>
      </c>
      <c r="B480" s="439" t="s">
        <v>1527</v>
      </c>
      <c r="C480" s="439" t="s">
        <v>860</v>
      </c>
      <c r="D480" s="438" t="n">
        <v>276</v>
      </c>
      <c r="E480" s="440" t="n">
        <v>201</v>
      </c>
      <c r="F480" s="438" t="n">
        <v>477</v>
      </c>
      <c r="G480" s="440" t="n">
        <v>6</v>
      </c>
      <c r="H480" s="438" t="n">
        <v>54</v>
      </c>
      <c r="I480" s="440" t="n">
        <v>261</v>
      </c>
      <c r="J480" s="438" t="n">
        <v>153</v>
      </c>
      <c r="K480" s="440" t="n">
        <v>3</v>
      </c>
    </row>
    <row r="481" customFormat="false" ht="9" hidden="false" customHeight="true" outlineLevel="0" collapsed="false">
      <c r="A481" s="439" t="s">
        <v>1528</v>
      </c>
      <c r="B481" s="439" t="s">
        <v>1529</v>
      </c>
      <c r="C481" s="439" t="s">
        <v>860</v>
      </c>
      <c r="D481" s="438" t="n">
        <v>21</v>
      </c>
      <c r="E481" s="440" t="n">
        <v>93</v>
      </c>
      <c r="F481" s="438" t="n">
        <v>114</v>
      </c>
      <c r="G481" s="440" t="n">
        <v>0</v>
      </c>
      <c r="H481" s="438" t="n">
        <v>6</v>
      </c>
      <c r="I481" s="440" t="n">
        <v>27</v>
      </c>
      <c r="J481" s="438" t="n">
        <v>78</v>
      </c>
      <c r="K481" s="440" t="n">
        <v>0</v>
      </c>
    </row>
    <row r="482" customFormat="false" ht="9" hidden="false" customHeight="true" outlineLevel="0" collapsed="false">
      <c r="A482" s="439" t="s">
        <v>1530</v>
      </c>
      <c r="B482" s="439" t="s">
        <v>1531</v>
      </c>
      <c r="C482" s="439" t="s">
        <v>860</v>
      </c>
      <c r="D482" s="438" t="n">
        <v>0</v>
      </c>
      <c r="E482" s="440" t="n">
        <v>0</v>
      </c>
      <c r="F482" s="438" t="n">
        <v>0</v>
      </c>
      <c r="G482" s="440" t="n">
        <v>0</v>
      </c>
      <c r="H482" s="438" t="n">
        <v>0</v>
      </c>
      <c r="I482" s="440" t="n">
        <v>0</v>
      </c>
      <c r="J482" s="438" t="n">
        <v>0</v>
      </c>
      <c r="K482" s="440" t="n">
        <v>0</v>
      </c>
    </row>
    <row r="483" customFormat="false" ht="9" hidden="false" customHeight="true" outlineLevel="0" collapsed="false">
      <c r="A483" s="439" t="s">
        <v>1530</v>
      </c>
      <c r="B483" s="439" t="s">
        <v>1532</v>
      </c>
      <c r="C483" s="439" t="s">
        <v>860</v>
      </c>
      <c r="D483" s="438" t="n">
        <v>3</v>
      </c>
      <c r="E483" s="440" t="n">
        <v>0</v>
      </c>
      <c r="F483" s="438" t="n">
        <v>3</v>
      </c>
      <c r="G483" s="440" t="n">
        <v>0</v>
      </c>
      <c r="H483" s="438" t="n">
        <v>0</v>
      </c>
      <c r="I483" s="440" t="n">
        <v>0</v>
      </c>
      <c r="J483" s="438" t="n">
        <v>3</v>
      </c>
      <c r="K483" s="440" t="n">
        <v>0</v>
      </c>
    </row>
    <row r="484" customFormat="false" ht="9" hidden="false" customHeight="true" outlineLevel="0" collapsed="false">
      <c r="A484" s="439" t="s">
        <v>1533</v>
      </c>
      <c r="B484" s="439" t="s">
        <v>1534</v>
      </c>
      <c r="C484" s="439" t="s">
        <v>860</v>
      </c>
      <c r="D484" s="438" t="n">
        <v>33</v>
      </c>
      <c r="E484" s="440" t="n">
        <v>210</v>
      </c>
      <c r="F484" s="438" t="n">
        <v>246</v>
      </c>
      <c r="G484" s="440" t="n">
        <v>3</v>
      </c>
      <c r="H484" s="438" t="n">
        <v>42</v>
      </c>
      <c r="I484" s="440" t="n">
        <v>117</v>
      </c>
      <c r="J484" s="438" t="n">
        <v>81</v>
      </c>
      <c r="K484" s="440" t="n">
        <v>3</v>
      </c>
    </row>
    <row r="485" customFormat="false" ht="15" hidden="false" customHeight="true" outlineLevel="0" collapsed="false">
      <c r="A485" s="433" t="s">
        <v>1535</v>
      </c>
      <c r="B485" s="434" t="s">
        <v>1536</v>
      </c>
      <c r="C485" s="434"/>
      <c r="D485" s="435" t="n">
        <v>159</v>
      </c>
      <c r="E485" s="436" t="n">
        <v>393</v>
      </c>
      <c r="F485" s="435" t="n">
        <v>549</v>
      </c>
      <c r="G485" s="436" t="n">
        <v>12</v>
      </c>
      <c r="H485" s="435" t="n">
        <v>192</v>
      </c>
      <c r="I485" s="436" t="n">
        <v>240</v>
      </c>
      <c r="J485" s="435" t="n">
        <v>90</v>
      </c>
      <c r="K485" s="436" t="n">
        <v>18</v>
      </c>
    </row>
    <row r="486" customFormat="false" ht="18.95" hidden="false" customHeight="true" outlineLevel="0" collapsed="false">
      <c r="A486" s="441" t="s">
        <v>1537</v>
      </c>
      <c r="B486" s="441" t="s">
        <v>1538</v>
      </c>
      <c r="C486" s="439" t="s">
        <v>860</v>
      </c>
      <c r="D486" s="438" t="n">
        <v>27</v>
      </c>
      <c r="E486" s="440" t="n">
        <v>57</v>
      </c>
      <c r="F486" s="438" t="n">
        <v>84</v>
      </c>
      <c r="G486" s="440" t="n">
        <v>0</v>
      </c>
      <c r="H486" s="438" t="n">
        <v>3</v>
      </c>
      <c r="I486" s="440" t="n">
        <v>24</v>
      </c>
      <c r="J486" s="438" t="n">
        <v>57</v>
      </c>
      <c r="K486" s="440" t="n">
        <v>0</v>
      </c>
    </row>
    <row r="487" customFormat="false" ht="18.95" hidden="false" customHeight="true" outlineLevel="0" collapsed="false">
      <c r="A487" s="441" t="s">
        <v>397</v>
      </c>
      <c r="B487" s="441" t="s">
        <v>404</v>
      </c>
      <c r="C487" s="439" t="s">
        <v>1539</v>
      </c>
      <c r="D487" s="438" t="n">
        <v>18</v>
      </c>
      <c r="E487" s="440" t="n">
        <v>327</v>
      </c>
      <c r="F487" s="438" t="n">
        <v>345</v>
      </c>
      <c r="G487" s="440" t="n">
        <v>3</v>
      </c>
      <c r="H487" s="438" t="n">
        <v>111</v>
      </c>
      <c r="I487" s="440" t="n">
        <v>195</v>
      </c>
      <c r="J487" s="438" t="n">
        <v>30</v>
      </c>
      <c r="K487" s="440" t="n">
        <v>6</v>
      </c>
    </row>
    <row r="488" customFormat="false" ht="9" hidden="false" customHeight="true" outlineLevel="0" collapsed="false">
      <c r="A488" s="439" t="s">
        <v>1540</v>
      </c>
      <c r="B488" s="439" t="s">
        <v>1541</v>
      </c>
      <c r="C488" s="439" t="s">
        <v>860</v>
      </c>
      <c r="D488" s="438" t="n">
        <v>114</v>
      </c>
      <c r="E488" s="440" t="n">
        <v>6</v>
      </c>
      <c r="F488" s="438" t="n">
        <v>120</v>
      </c>
      <c r="G488" s="440" t="n">
        <v>12</v>
      </c>
      <c r="H488" s="438" t="n">
        <v>81</v>
      </c>
      <c r="I488" s="440" t="n">
        <v>18</v>
      </c>
      <c r="J488" s="438" t="n">
        <v>3</v>
      </c>
      <c r="K488" s="440" t="n">
        <v>9</v>
      </c>
    </row>
    <row r="489" customFormat="false" ht="15" hidden="false" customHeight="true" outlineLevel="0" collapsed="false">
      <c r="A489" s="433" t="s">
        <v>1542</v>
      </c>
      <c r="B489" s="434" t="s">
        <v>1543</v>
      </c>
      <c r="C489" s="434"/>
      <c r="D489" s="435" t="n">
        <v>1110</v>
      </c>
      <c r="E489" s="436" t="n">
        <v>1194</v>
      </c>
      <c r="F489" s="435" t="n">
        <v>2304</v>
      </c>
      <c r="G489" s="436" t="n">
        <v>21</v>
      </c>
      <c r="H489" s="435" t="n">
        <v>117</v>
      </c>
      <c r="I489" s="436" t="n">
        <v>951</v>
      </c>
      <c r="J489" s="435" t="n">
        <v>1194</v>
      </c>
      <c r="K489" s="436" t="n">
        <v>21</v>
      </c>
    </row>
    <row r="490" customFormat="false" ht="9" hidden="false" customHeight="true" outlineLevel="0" collapsed="false">
      <c r="A490" s="439" t="s">
        <v>318</v>
      </c>
      <c r="B490" s="439" t="s">
        <v>371</v>
      </c>
      <c r="C490" s="439" t="s">
        <v>860</v>
      </c>
      <c r="D490" s="438" t="n">
        <v>378</v>
      </c>
      <c r="E490" s="440" t="n">
        <v>432</v>
      </c>
      <c r="F490" s="438" t="n">
        <v>810</v>
      </c>
      <c r="G490" s="440" t="n">
        <v>0</v>
      </c>
      <c r="H490" s="438" t="n">
        <v>6</v>
      </c>
      <c r="I490" s="440" t="n">
        <v>267</v>
      </c>
      <c r="J490" s="438" t="n">
        <v>534</v>
      </c>
      <c r="K490" s="440" t="n">
        <v>0</v>
      </c>
    </row>
    <row r="491" customFormat="false" ht="9" hidden="false" customHeight="true" outlineLevel="0" collapsed="false">
      <c r="A491" s="439" t="s">
        <v>1544</v>
      </c>
      <c r="B491" s="439" t="s">
        <v>1545</v>
      </c>
      <c r="C491" s="439" t="s">
        <v>860</v>
      </c>
      <c r="D491" s="438" t="n">
        <v>3</v>
      </c>
      <c r="E491" s="440" t="n">
        <v>0</v>
      </c>
      <c r="F491" s="438" t="n">
        <v>3</v>
      </c>
      <c r="G491" s="440" t="n">
        <v>0</v>
      </c>
      <c r="H491" s="438" t="n">
        <v>0</v>
      </c>
      <c r="I491" s="440" t="n">
        <v>0</v>
      </c>
      <c r="J491" s="438" t="n">
        <v>0</v>
      </c>
      <c r="K491" s="440" t="n">
        <v>0</v>
      </c>
    </row>
    <row r="492" customFormat="false" ht="18.95" hidden="false" customHeight="true" outlineLevel="0" collapsed="false">
      <c r="A492" s="441" t="s">
        <v>354</v>
      </c>
      <c r="B492" s="441" t="s">
        <v>674</v>
      </c>
      <c r="C492" s="439" t="s">
        <v>860</v>
      </c>
      <c r="D492" s="438" t="n">
        <v>669</v>
      </c>
      <c r="E492" s="440" t="n">
        <v>606</v>
      </c>
      <c r="F492" s="438" t="n">
        <v>1275</v>
      </c>
      <c r="G492" s="440" t="n">
        <v>15</v>
      </c>
      <c r="H492" s="438" t="n">
        <v>84</v>
      </c>
      <c r="I492" s="440" t="n">
        <v>582</v>
      </c>
      <c r="J492" s="438" t="n">
        <v>576</v>
      </c>
      <c r="K492" s="440" t="n">
        <v>15</v>
      </c>
    </row>
    <row r="493" customFormat="false" ht="18.95" hidden="false" customHeight="true" outlineLevel="0" collapsed="false">
      <c r="A493" s="441" t="s">
        <v>1546</v>
      </c>
      <c r="B493" s="441" t="s">
        <v>1547</v>
      </c>
      <c r="C493" s="439" t="s">
        <v>867</v>
      </c>
      <c r="D493" s="438" t="n">
        <v>0</v>
      </c>
      <c r="E493" s="440" t="n">
        <v>0</v>
      </c>
      <c r="F493" s="438" t="n">
        <v>0</v>
      </c>
      <c r="G493" s="440" t="n">
        <v>0</v>
      </c>
      <c r="H493" s="438" t="n">
        <v>0</v>
      </c>
      <c r="I493" s="440" t="n">
        <v>0</v>
      </c>
      <c r="J493" s="438" t="n">
        <v>0</v>
      </c>
      <c r="K493" s="440" t="n">
        <v>0</v>
      </c>
    </row>
    <row r="494" customFormat="false" ht="18.95" hidden="false" customHeight="true" outlineLevel="0" collapsed="false">
      <c r="A494" s="441" t="s">
        <v>1546</v>
      </c>
      <c r="B494" s="441" t="s">
        <v>1547</v>
      </c>
      <c r="C494" s="439" t="s">
        <v>860</v>
      </c>
      <c r="D494" s="438" t="n">
        <v>60</v>
      </c>
      <c r="E494" s="440" t="n">
        <v>156</v>
      </c>
      <c r="F494" s="438" t="n">
        <v>216</v>
      </c>
      <c r="G494" s="440" t="n">
        <v>3</v>
      </c>
      <c r="H494" s="438" t="n">
        <v>24</v>
      </c>
      <c r="I494" s="440" t="n">
        <v>99</v>
      </c>
      <c r="J494" s="438" t="n">
        <v>84</v>
      </c>
      <c r="K494" s="440" t="n">
        <v>3</v>
      </c>
    </row>
    <row r="495" customFormat="false" ht="24" hidden="false" customHeight="true" outlineLevel="0" collapsed="false">
      <c r="A495" s="445" t="s">
        <v>1548</v>
      </c>
      <c r="B495" s="446" t="s">
        <v>1549</v>
      </c>
      <c r="C495" s="446"/>
      <c r="D495" s="435" t="n">
        <v>1320</v>
      </c>
      <c r="E495" s="436" t="n">
        <v>2016</v>
      </c>
      <c r="F495" s="435" t="n">
        <v>3333</v>
      </c>
      <c r="G495" s="436" t="n">
        <v>54</v>
      </c>
      <c r="H495" s="435" t="n">
        <v>375</v>
      </c>
      <c r="I495" s="436" t="n">
        <v>1356</v>
      </c>
      <c r="J495" s="435" t="n">
        <v>1512</v>
      </c>
      <c r="K495" s="436" t="n">
        <v>39</v>
      </c>
    </row>
    <row r="496" customFormat="false" ht="18.95" hidden="false" customHeight="true" outlineLevel="0" collapsed="false">
      <c r="A496" s="441" t="s">
        <v>356</v>
      </c>
      <c r="B496" s="441" t="s">
        <v>676</v>
      </c>
      <c r="C496" s="439" t="s">
        <v>860</v>
      </c>
      <c r="D496" s="438" t="n">
        <v>483</v>
      </c>
      <c r="E496" s="440" t="n">
        <v>354</v>
      </c>
      <c r="F496" s="438" t="n">
        <v>834</v>
      </c>
      <c r="G496" s="440" t="n">
        <v>15</v>
      </c>
      <c r="H496" s="438" t="n">
        <v>75</v>
      </c>
      <c r="I496" s="440" t="n">
        <v>399</v>
      </c>
      <c r="J496" s="438" t="n">
        <v>339</v>
      </c>
      <c r="K496" s="440" t="n">
        <v>6</v>
      </c>
    </row>
    <row r="497" customFormat="false" ht="9" hidden="false" customHeight="true" outlineLevel="0" collapsed="false">
      <c r="A497" s="439" t="s">
        <v>1550</v>
      </c>
      <c r="B497" s="439" t="s">
        <v>1551</v>
      </c>
      <c r="C497" s="439" t="s">
        <v>860</v>
      </c>
      <c r="D497" s="438" t="n">
        <v>15</v>
      </c>
      <c r="E497" s="440" t="n">
        <v>12</v>
      </c>
      <c r="F497" s="438" t="n">
        <v>27</v>
      </c>
      <c r="G497" s="440" t="n">
        <v>0</v>
      </c>
      <c r="H497" s="438" t="n">
        <v>0</v>
      </c>
      <c r="I497" s="440" t="n">
        <v>6</v>
      </c>
      <c r="J497" s="438" t="n">
        <v>18</v>
      </c>
      <c r="K497" s="440" t="n">
        <v>0</v>
      </c>
    </row>
    <row r="498" customFormat="false" ht="9" hidden="false" customHeight="true" outlineLevel="0" collapsed="false">
      <c r="A498" s="439" t="s">
        <v>1552</v>
      </c>
      <c r="B498" s="439" t="s">
        <v>1554</v>
      </c>
      <c r="C498" s="439" t="s">
        <v>860</v>
      </c>
      <c r="D498" s="438" t="n">
        <v>6</v>
      </c>
      <c r="E498" s="440" t="n">
        <v>12</v>
      </c>
      <c r="F498" s="438" t="n">
        <v>18</v>
      </c>
      <c r="G498" s="440" t="n">
        <v>0</v>
      </c>
      <c r="H498" s="438" t="n">
        <v>6</v>
      </c>
      <c r="I498" s="440" t="n">
        <v>12</v>
      </c>
      <c r="J498" s="438" t="n">
        <v>0</v>
      </c>
      <c r="K498" s="440" t="n">
        <v>0</v>
      </c>
    </row>
    <row r="499" customFormat="false" ht="18.95" hidden="false" customHeight="true" outlineLevel="0" collapsed="false">
      <c r="A499" s="441" t="s">
        <v>1557</v>
      </c>
      <c r="B499" s="441" t="s">
        <v>1558</v>
      </c>
      <c r="C499" s="439" t="s">
        <v>860</v>
      </c>
      <c r="D499" s="438" t="n">
        <v>15</v>
      </c>
      <c r="E499" s="440" t="n">
        <v>6</v>
      </c>
      <c r="F499" s="438" t="n">
        <v>21</v>
      </c>
      <c r="G499" s="440" t="n">
        <v>0</v>
      </c>
      <c r="H499" s="438" t="n">
        <v>6</v>
      </c>
      <c r="I499" s="440" t="n">
        <v>9</v>
      </c>
      <c r="J499" s="438" t="n">
        <v>6</v>
      </c>
      <c r="K499" s="440" t="n">
        <v>0</v>
      </c>
    </row>
    <row r="500" customFormat="false" ht="9" hidden="false" customHeight="true" outlineLevel="0" collapsed="false">
      <c r="A500" s="437" t="s">
        <v>655</v>
      </c>
      <c r="B500" s="437" t="s">
        <v>1559</v>
      </c>
      <c r="C500" s="439" t="s">
        <v>860</v>
      </c>
      <c r="D500" s="440" t="n">
        <v>111</v>
      </c>
      <c r="E500" s="440" t="n">
        <v>405</v>
      </c>
      <c r="F500" s="440" t="n">
        <v>519</v>
      </c>
      <c r="G500" s="440" t="n">
        <v>3</v>
      </c>
      <c r="H500" s="440" t="n">
        <v>60</v>
      </c>
      <c r="I500" s="440" t="n">
        <v>207</v>
      </c>
      <c r="J500" s="440" t="n">
        <v>246</v>
      </c>
      <c r="K500" s="440" t="n">
        <v>3</v>
      </c>
    </row>
    <row r="501" customFormat="false" ht="18.95" hidden="false" customHeight="true" outlineLevel="0" collapsed="false">
      <c r="A501" s="442" t="s">
        <v>655</v>
      </c>
      <c r="B501" s="442" t="s">
        <v>1560</v>
      </c>
      <c r="C501" s="437" t="s">
        <v>860</v>
      </c>
      <c r="D501" s="438" t="n">
        <v>21</v>
      </c>
      <c r="E501" s="438" t="n">
        <v>66</v>
      </c>
      <c r="F501" s="438" t="n">
        <v>87</v>
      </c>
      <c r="G501" s="438" t="n">
        <v>3</v>
      </c>
      <c r="H501" s="438" t="n">
        <v>6</v>
      </c>
      <c r="I501" s="438" t="n">
        <v>39</v>
      </c>
      <c r="J501" s="438" t="n">
        <v>39</v>
      </c>
      <c r="K501" s="438" t="n">
        <v>0</v>
      </c>
    </row>
    <row r="502" customFormat="false" ht="18.95" hidden="false" customHeight="true" outlineLevel="0" collapsed="false">
      <c r="A502" s="441" t="s">
        <v>1561</v>
      </c>
      <c r="B502" s="441" t="s">
        <v>1562</v>
      </c>
      <c r="C502" s="439" t="s">
        <v>860</v>
      </c>
      <c r="D502" s="438" t="n">
        <v>3</v>
      </c>
      <c r="E502" s="440" t="n">
        <v>9</v>
      </c>
      <c r="F502" s="438" t="n">
        <v>9</v>
      </c>
      <c r="G502" s="440" t="n">
        <v>0</v>
      </c>
      <c r="H502" s="438" t="n">
        <v>0</v>
      </c>
      <c r="I502" s="440" t="n">
        <v>3</v>
      </c>
      <c r="J502" s="438" t="n">
        <v>9</v>
      </c>
      <c r="K502" s="440" t="n">
        <v>0</v>
      </c>
    </row>
    <row r="503" customFormat="false" ht="18.95" hidden="false" customHeight="true" outlineLevel="0" collapsed="false">
      <c r="A503" s="441" t="s">
        <v>657</v>
      </c>
      <c r="B503" s="441" t="s">
        <v>1563</v>
      </c>
      <c r="C503" s="439" t="s">
        <v>860</v>
      </c>
      <c r="D503" s="438" t="n">
        <v>99</v>
      </c>
      <c r="E503" s="440" t="n">
        <v>207</v>
      </c>
      <c r="F503" s="438" t="n">
        <v>306</v>
      </c>
      <c r="G503" s="440" t="n">
        <v>3</v>
      </c>
      <c r="H503" s="438" t="n">
        <v>15</v>
      </c>
      <c r="I503" s="440" t="n">
        <v>78</v>
      </c>
      <c r="J503" s="438" t="n">
        <v>204</v>
      </c>
      <c r="K503" s="440" t="n">
        <v>3</v>
      </c>
    </row>
    <row r="504" customFormat="false" ht="9" hidden="false" customHeight="true" outlineLevel="0" collapsed="false">
      <c r="A504" s="439" t="s">
        <v>657</v>
      </c>
      <c r="B504" s="439" t="s">
        <v>1564</v>
      </c>
      <c r="C504" s="439" t="s">
        <v>860</v>
      </c>
      <c r="D504" s="438" t="n">
        <v>177</v>
      </c>
      <c r="E504" s="440" t="n">
        <v>291</v>
      </c>
      <c r="F504" s="438" t="n">
        <v>468</v>
      </c>
      <c r="G504" s="440" t="n">
        <v>6</v>
      </c>
      <c r="H504" s="438" t="n">
        <v>30</v>
      </c>
      <c r="I504" s="440" t="n">
        <v>159</v>
      </c>
      <c r="J504" s="438" t="n">
        <v>267</v>
      </c>
      <c r="K504" s="440" t="n">
        <v>6</v>
      </c>
    </row>
    <row r="505" customFormat="false" ht="18.95" hidden="false" customHeight="true" outlineLevel="0" collapsed="false">
      <c r="A505" s="441" t="s">
        <v>1565</v>
      </c>
      <c r="B505" s="441" t="s">
        <v>1566</v>
      </c>
      <c r="C505" s="439" t="s">
        <v>860</v>
      </c>
      <c r="D505" s="438" t="n">
        <v>99</v>
      </c>
      <c r="E505" s="440" t="n">
        <v>201</v>
      </c>
      <c r="F505" s="438" t="n">
        <v>300</v>
      </c>
      <c r="G505" s="440" t="n">
        <v>9</v>
      </c>
      <c r="H505" s="438" t="n">
        <v>66</v>
      </c>
      <c r="I505" s="440" t="n">
        <v>159</v>
      </c>
      <c r="J505" s="438" t="n">
        <v>63</v>
      </c>
      <c r="K505" s="440" t="n">
        <v>3</v>
      </c>
    </row>
    <row r="506" customFormat="false" ht="9" hidden="false" customHeight="true" outlineLevel="0" collapsed="false">
      <c r="A506" s="439" t="s">
        <v>1565</v>
      </c>
      <c r="B506" s="439" t="s">
        <v>1567</v>
      </c>
      <c r="C506" s="439" t="s">
        <v>867</v>
      </c>
      <c r="D506" s="438" t="n">
        <v>0</v>
      </c>
      <c r="E506" s="440" t="n">
        <v>0</v>
      </c>
      <c r="F506" s="438" t="n">
        <v>0</v>
      </c>
      <c r="G506" s="440" t="n">
        <v>0</v>
      </c>
      <c r="H506" s="438" t="n">
        <v>0</v>
      </c>
      <c r="I506" s="440" t="n">
        <v>0</v>
      </c>
      <c r="J506" s="438" t="n">
        <v>0</v>
      </c>
      <c r="K506" s="440" t="n">
        <v>0</v>
      </c>
    </row>
    <row r="507" customFormat="false" ht="9" hidden="false" customHeight="true" outlineLevel="0" collapsed="false">
      <c r="A507" s="439" t="s">
        <v>1565</v>
      </c>
      <c r="B507" s="439" t="s">
        <v>1567</v>
      </c>
      <c r="C507" s="439" t="s">
        <v>860</v>
      </c>
      <c r="D507" s="438" t="n">
        <v>69</v>
      </c>
      <c r="E507" s="440" t="n">
        <v>135</v>
      </c>
      <c r="F507" s="438" t="n">
        <v>204</v>
      </c>
      <c r="G507" s="440" t="n">
        <v>6</v>
      </c>
      <c r="H507" s="438" t="n">
        <v>63</v>
      </c>
      <c r="I507" s="440" t="n">
        <v>108</v>
      </c>
      <c r="J507" s="438" t="n">
        <v>21</v>
      </c>
      <c r="K507" s="440" t="n">
        <v>3</v>
      </c>
    </row>
    <row r="508" customFormat="false" ht="18.95" hidden="false" customHeight="true" outlineLevel="0" collapsed="false">
      <c r="A508" s="441" t="s">
        <v>1568</v>
      </c>
      <c r="B508" s="441" t="s">
        <v>1569</v>
      </c>
      <c r="C508" s="439" t="s">
        <v>860</v>
      </c>
      <c r="D508" s="438" t="n">
        <v>15</v>
      </c>
      <c r="E508" s="440" t="n">
        <v>33</v>
      </c>
      <c r="F508" s="438" t="n">
        <v>48</v>
      </c>
      <c r="G508" s="440" t="n">
        <v>0</v>
      </c>
      <c r="H508" s="438" t="n">
        <v>3</v>
      </c>
      <c r="I508" s="440" t="n">
        <v>9</v>
      </c>
      <c r="J508" s="438" t="n">
        <v>27</v>
      </c>
      <c r="K508" s="440" t="n">
        <v>6</v>
      </c>
    </row>
    <row r="509" customFormat="false" ht="9" hidden="false" customHeight="true" outlineLevel="0" collapsed="false">
      <c r="A509" s="439" t="s">
        <v>409</v>
      </c>
      <c r="B509" s="439" t="s">
        <v>679</v>
      </c>
      <c r="C509" s="439" t="s">
        <v>860</v>
      </c>
      <c r="D509" s="438" t="n">
        <v>183</v>
      </c>
      <c r="E509" s="440" t="n">
        <v>285</v>
      </c>
      <c r="F509" s="438" t="n">
        <v>471</v>
      </c>
      <c r="G509" s="440" t="n">
        <v>3</v>
      </c>
      <c r="H509" s="438" t="n">
        <v>36</v>
      </c>
      <c r="I509" s="440" t="n">
        <v>159</v>
      </c>
      <c r="J509" s="438" t="n">
        <v>264</v>
      </c>
      <c r="K509" s="440" t="n">
        <v>9</v>
      </c>
    </row>
    <row r="510" customFormat="false" ht="9" hidden="false" customHeight="true" outlineLevel="0" collapsed="false">
      <c r="A510" s="437" t="s">
        <v>1570</v>
      </c>
      <c r="B510" s="437" t="s">
        <v>1571</v>
      </c>
      <c r="C510" s="439" t="s">
        <v>860</v>
      </c>
      <c r="D510" s="440" t="n">
        <v>21</v>
      </c>
      <c r="E510" s="440" t="n">
        <v>3</v>
      </c>
      <c r="F510" s="440" t="n">
        <v>24</v>
      </c>
      <c r="G510" s="440" t="n">
        <v>0</v>
      </c>
      <c r="H510" s="440" t="n">
        <v>12</v>
      </c>
      <c r="I510" s="440" t="n">
        <v>9</v>
      </c>
      <c r="J510" s="440" t="n">
        <v>0</v>
      </c>
      <c r="K510" s="440" t="n">
        <v>0</v>
      </c>
    </row>
    <row r="511" customFormat="false" ht="15" hidden="false" customHeight="true" outlineLevel="0" collapsed="false">
      <c r="A511" s="443" t="s">
        <v>1572</v>
      </c>
      <c r="B511" s="444" t="s">
        <v>1573</v>
      </c>
      <c r="C511" s="444"/>
      <c r="D511" s="435" t="n">
        <v>1161</v>
      </c>
      <c r="E511" s="435" t="n">
        <v>51</v>
      </c>
      <c r="F511" s="435" t="n">
        <v>1212</v>
      </c>
      <c r="G511" s="435" t="n">
        <v>57</v>
      </c>
      <c r="H511" s="435" t="n">
        <v>756</v>
      </c>
      <c r="I511" s="435" t="n">
        <v>360</v>
      </c>
      <c r="J511" s="435" t="n">
        <v>27</v>
      </c>
      <c r="K511" s="435" t="n">
        <v>12</v>
      </c>
    </row>
    <row r="512" customFormat="false" ht="9" hidden="false" customHeight="true" outlineLevel="0" collapsed="false">
      <c r="A512" s="439" t="s">
        <v>1574</v>
      </c>
      <c r="B512" s="439" t="s">
        <v>1575</v>
      </c>
      <c r="C512" s="439" t="s">
        <v>860</v>
      </c>
      <c r="D512" s="438" t="n">
        <v>69</v>
      </c>
      <c r="E512" s="440" t="n">
        <v>6</v>
      </c>
      <c r="F512" s="438" t="n">
        <v>75</v>
      </c>
      <c r="G512" s="440" t="n">
        <v>0</v>
      </c>
      <c r="H512" s="438" t="n">
        <v>21</v>
      </c>
      <c r="I512" s="440" t="n">
        <v>45</v>
      </c>
      <c r="J512" s="438" t="n">
        <v>9</v>
      </c>
      <c r="K512" s="440" t="n">
        <v>0</v>
      </c>
    </row>
    <row r="513" customFormat="false" ht="9" hidden="false" customHeight="true" outlineLevel="0" collapsed="false">
      <c r="A513" s="439" t="s">
        <v>631</v>
      </c>
      <c r="B513" s="439" t="s">
        <v>1576</v>
      </c>
      <c r="C513" s="439" t="s">
        <v>867</v>
      </c>
      <c r="D513" s="438" t="n">
        <v>3</v>
      </c>
      <c r="E513" s="440" t="n">
        <v>0</v>
      </c>
      <c r="F513" s="438" t="n">
        <v>3</v>
      </c>
      <c r="G513" s="440" t="n">
        <v>0</v>
      </c>
      <c r="H513" s="438" t="n">
        <v>3</v>
      </c>
      <c r="I513" s="440" t="n">
        <v>0</v>
      </c>
      <c r="J513" s="438" t="n">
        <v>0</v>
      </c>
      <c r="K513" s="440" t="n">
        <v>0</v>
      </c>
    </row>
    <row r="514" customFormat="false" ht="9" hidden="false" customHeight="true" outlineLevel="0" collapsed="false">
      <c r="A514" s="439" t="s">
        <v>631</v>
      </c>
      <c r="B514" s="439" t="s">
        <v>1576</v>
      </c>
      <c r="C514" s="439" t="s">
        <v>860</v>
      </c>
      <c r="D514" s="438" t="n">
        <v>966</v>
      </c>
      <c r="E514" s="440" t="n">
        <v>27</v>
      </c>
      <c r="F514" s="438" t="n">
        <v>993</v>
      </c>
      <c r="G514" s="440" t="n">
        <v>48</v>
      </c>
      <c r="H514" s="438" t="n">
        <v>651</v>
      </c>
      <c r="I514" s="440" t="n">
        <v>264</v>
      </c>
      <c r="J514" s="438" t="n">
        <v>18</v>
      </c>
      <c r="K514" s="440" t="n">
        <v>9</v>
      </c>
    </row>
    <row r="515" customFormat="false" ht="9" hidden="false" customHeight="true" outlineLevel="0" collapsed="false">
      <c r="A515" s="439" t="s">
        <v>631</v>
      </c>
      <c r="B515" s="439" t="s">
        <v>1577</v>
      </c>
      <c r="C515" s="439" t="s">
        <v>860</v>
      </c>
      <c r="D515" s="438" t="n">
        <v>57</v>
      </c>
      <c r="E515" s="440" t="n">
        <v>6</v>
      </c>
      <c r="F515" s="438" t="n">
        <v>60</v>
      </c>
      <c r="G515" s="440" t="n">
        <v>9</v>
      </c>
      <c r="H515" s="438" t="n">
        <v>42</v>
      </c>
      <c r="I515" s="440" t="n">
        <v>9</v>
      </c>
      <c r="J515" s="438" t="n">
        <v>0</v>
      </c>
      <c r="K515" s="440" t="n">
        <v>0</v>
      </c>
    </row>
    <row r="516" customFormat="false" ht="9" hidden="false" customHeight="true" outlineLevel="0" collapsed="false">
      <c r="A516" s="439" t="s">
        <v>631</v>
      </c>
      <c r="B516" s="439" t="s">
        <v>1577</v>
      </c>
      <c r="C516" s="439" t="s">
        <v>867</v>
      </c>
      <c r="D516" s="438" t="n">
        <v>0</v>
      </c>
      <c r="E516" s="440" t="n">
        <v>0</v>
      </c>
      <c r="F516" s="438" t="n">
        <v>0</v>
      </c>
      <c r="G516" s="440" t="n">
        <v>0</v>
      </c>
      <c r="H516" s="438" t="n">
        <v>0</v>
      </c>
      <c r="I516" s="440" t="n">
        <v>0</v>
      </c>
      <c r="J516" s="438" t="n">
        <v>0</v>
      </c>
      <c r="K516" s="440" t="n">
        <v>0</v>
      </c>
    </row>
    <row r="517" customFormat="false" ht="9" hidden="false" customHeight="true" outlineLevel="0" collapsed="false">
      <c r="A517" s="439" t="s">
        <v>1578</v>
      </c>
      <c r="B517" s="439" t="s">
        <v>1579</v>
      </c>
      <c r="C517" s="439" t="s">
        <v>860</v>
      </c>
      <c r="D517" s="438" t="n">
        <v>36</v>
      </c>
      <c r="E517" s="440" t="n">
        <v>9</v>
      </c>
      <c r="F517" s="438" t="n">
        <v>45</v>
      </c>
      <c r="G517" s="440" t="n">
        <v>0</v>
      </c>
      <c r="H517" s="438" t="n">
        <v>18</v>
      </c>
      <c r="I517" s="440" t="n">
        <v>24</v>
      </c>
      <c r="J517" s="438" t="n">
        <v>0</v>
      </c>
      <c r="K517" s="440" t="n">
        <v>0</v>
      </c>
    </row>
    <row r="518" customFormat="false" ht="9" hidden="false" customHeight="true" outlineLevel="0" collapsed="false">
      <c r="A518" s="439" t="s">
        <v>1580</v>
      </c>
      <c r="B518" s="439" t="s">
        <v>1581</v>
      </c>
      <c r="C518" s="439" t="s">
        <v>1336</v>
      </c>
      <c r="D518" s="438" t="n">
        <v>33</v>
      </c>
      <c r="E518" s="440" t="n">
        <v>3</v>
      </c>
      <c r="F518" s="438" t="n">
        <v>36</v>
      </c>
      <c r="G518" s="440" t="n">
        <v>0</v>
      </c>
      <c r="H518" s="438" t="n">
        <v>21</v>
      </c>
      <c r="I518" s="440" t="n">
        <v>15</v>
      </c>
      <c r="J518" s="438" t="n">
        <v>0</v>
      </c>
      <c r="K518" s="440" t="n">
        <v>0</v>
      </c>
    </row>
    <row r="519" customFormat="false" ht="15" hidden="false" customHeight="true" outlineLevel="0" collapsed="false">
      <c r="A519" s="433" t="s">
        <v>1582</v>
      </c>
      <c r="B519" s="434" t="s">
        <v>1583</v>
      </c>
      <c r="C519" s="434"/>
      <c r="D519" s="435" t="n">
        <v>60</v>
      </c>
      <c r="E519" s="436" t="n">
        <v>3</v>
      </c>
      <c r="F519" s="435" t="n">
        <v>63</v>
      </c>
      <c r="G519" s="436" t="n">
        <v>3</v>
      </c>
      <c r="H519" s="435" t="n">
        <v>36</v>
      </c>
      <c r="I519" s="436" t="n">
        <v>21</v>
      </c>
      <c r="J519" s="435" t="n">
        <v>0</v>
      </c>
      <c r="K519" s="436" t="n">
        <v>6</v>
      </c>
    </row>
    <row r="520" customFormat="false" ht="9" hidden="false" customHeight="true" outlineLevel="0" collapsed="false">
      <c r="A520" s="439" t="s">
        <v>1584</v>
      </c>
      <c r="B520" s="439" t="s">
        <v>1585</v>
      </c>
      <c r="C520" s="439" t="s">
        <v>860</v>
      </c>
      <c r="D520" s="438" t="n">
        <v>54</v>
      </c>
      <c r="E520" s="440" t="n">
        <v>3</v>
      </c>
      <c r="F520" s="438" t="n">
        <v>57</v>
      </c>
      <c r="G520" s="440" t="n">
        <v>3</v>
      </c>
      <c r="H520" s="438" t="n">
        <v>30</v>
      </c>
      <c r="I520" s="440" t="n">
        <v>21</v>
      </c>
      <c r="J520" s="438" t="n">
        <v>0</v>
      </c>
      <c r="K520" s="440" t="n">
        <v>6</v>
      </c>
    </row>
    <row r="521" customFormat="false" ht="9" hidden="false" customHeight="true" outlineLevel="0" collapsed="false">
      <c r="A521" s="439" t="s">
        <v>1586</v>
      </c>
      <c r="B521" s="439" t="s">
        <v>1587</v>
      </c>
      <c r="C521" s="439" t="s">
        <v>860</v>
      </c>
      <c r="D521" s="438" t="n">
        <v>6</v>
      </c>
      <c r="E521" s="440" t="n">
        <v>0</v>
      </c>
      <c r="F521" s="438" t="n">
        <v>6</v>
      </c>
      <c r="G521" s="440" t="n">
        <v>0</v>
      </c>
      <c r="H521" s="438" t="n">
        <v>6</v>
      </c>
      <c r="I521" s="440" t="n">
        <v>0</v>
      </c>
      <c r="J521" s="438" t="n">
        <v>0</v>
      </c>
      <c r="K521" s="440" t="n">
        <v>0</v>
      </c>
    </row>
    <row r="522" customFormat="false" ht="15" hidden="false" customHeight="true" outlineLevel="0" collapsed="false">
      <c r="A522" s="433" t="s">
        <v>1588</v>
      </c>
      <c r="B522" s="434" t="s">
        <v>1589</v>
      </c>
      <c r="C522" s="434"/>
      <c r="D522" s="435" t="n">
        <v>135</v>
      </c>
      <c r="E522" s="436" t="n">
        <v>48</v>
      </c>
      <c r="F522" s="435" t="n">
        <v>183</v>
      </c>
      <c r="G522" s="436" t="n">
        <v>3</v>
      </c>
      <c r="H522" s="435" t="n">
        <v>93</v>
      </c>
      <c r="I522" s="436" t="n">
        <v>75</v>
      </c>
      <c r="J522" s="435" t="n">
        <v>6</v>
      </c>
      <c r="K522" s="436" t="n">
        <v>6</v>
      </c>
    </row>
    <row r="523" customFormat="false" ht="18.95" hidden="false" customHeight="true" outlineLevel="0" collapsed="false">
      <c r="A523" s="441" t="s">
        <v>628</v>
      </c>
      <c r="B523" s="441" t="s">
        <v>629</v>
      </c>
      <c r="C523" s="439" t="s">
        <v>860</v>
      </c>
      <c r="D523" s="438" t="n">
        <v>132</v>
      </c>
      <c r="E523" s="440" t="n">
        <v>48</v>
      </c>
      <c r="F523" s="438" t="n">
        <v>183</v>
      </c>
      <c r="G523" s="440" t="n">
        <v>3</v>
      </c>
      <c r="H523" s="438" t="n">
        <v>93</v>
      </c>
      <c r="I523" s="440" t="n">
        <v>75</v>
      </c>
      <c r="J523" s="438" t="n">
        <v>6</v>
      </c>
      <c r="K523" s="440" t="n">
        <v>6</v>
      </c>
    </row>
    <row r="524" customFormat="false" ht="18.95" hidden="false" customHeight="true" outlineLevel="0" collapsed="false">
      <c r="A524" s="441" t="s">
        <v>2178</v>
      </c>
      <c r="B524" s="441" t="s">
        <v>2179</v>
      </c>
      <c r="C524" s="439" t="s">
        <v>860</v>
      </c>
      <c r="D524" s="438" t="n">
        <v>0</v>
      </c>
      <c r="E524" s="440" t="n">
        <v>0</v>
      </c>
      <c r="F524" s="438" t="n">
        <v>0</v>
      </c>
      <c r="G524" s="440" t="n">
        <v>0</v>
      </c>
      <c r="H524" s="438" t="n">
        <v>0</v>
      </c>
      <c r="I524" s="440" t="n">
        <v>0</v>
      </c>
      <c r="J524" s="438" t="n">
        <v>0</v>
      </c>
      <c r="K524" s="440" t="n">
        <v>0</v>
      </c>
    </row>
    <row r="525" customFormat="false" ht="24" hidden="false" customHeight="true" outlineLevel="0" collapsed="false">
      <c r="A525" s="445" t="s">
        <v>1590</v>
      </c>
      <c r="B525" s="446" t="s">
        <v>1591</v>
      </c>
      <c r="C525" s="446"/>
      <c r="D525" s="435" t="n">
        <v>1836</v>
      </c>
      <c r="E525" s="436" t="n">
        <v>165</v>
      </c>
      <c r="F525" s="435" t="n">
        <v>2001</v>
      </c>
      <c r="G525" s="436" t="n">
        <v>75</v>
      </c>
      <c r="H525" s="435" t="n">
        <v>1032</v>
      </c>
      <c r="I525" s="436" t="n">
        <v>801</v>
      </c>
      <c r="J525" s="435" t="n">
        <v>72</v>
      </c>
      <c r="K525" s="436" t="n">
        <v>21</v>
      </c>
    </row>
    <row r="526" customFormat="false" ht="9" hidden="false" customHeight="true" outlineLevel="0" collapsed="false">
      <c r="A526" s="439" t="s">
        <v>305</v>
      </c>
      <c r="B526" s="439" t="s">
        <v>306</v>
      </c>
      <c r="C526" s="439" t="s">
        <v>867</v>
      </c>
      <c r="D526" s="438" t="n">
        <v>45</v>
      </c>
      <c r="E526" s="440" t="n">
        <v>6</v>
      </c>
      <c r="F526" s="438" t="n">
        <v>48</v>
      </c>
      <c r="G526" s="440" t="n">
        <v>3</v>
      </c>
      <c r="H526" s="438" t="n">
        <v>18</v>
      </c>
      <c r="I526" s="440" t="n">
        <v>27</v>
      </c>
      <c r="J526" s="438" t="n">
        <v>3</v>
      </c>
      <c r="K526" s="440" t="n">
        <v>0</v>
      </c>
    </row>
    <row r="527" customFormat="false" ht="9" hidden="false" customHeight="true" outlineLevel="0" collapsed="false">
      <c r="A527" s="439" t="s">
        <v>305</v>
      </c>
      <c r="B527" s="439" t="s">
        <v>306</v>
      </c>
      <c r="C527" s="439" t="s">
        <v>860</v>
      </c>
      <c r="D527" s="438" t="n">
        <v>1794</v>
      </c>
      <c r="E527" s="440" t="n">
        <v>159</v>
      </c>
      <c r="F527" s="438" t="n">
        <v>1953</v>
      </c>
      <c r="G527" s="440" t="n">
        <v>72</v>
      </c>
      <c r="H527" s="438" t="n">
        <v>1014</v>
      </c>
      <c r="I527" s="440" t="n">
        <v>774</v>
      </c>
      <c r="J527" s="438" t="n">
        <v>69</v>
      </c>
      <c r="K527" s="440" t="n">
        <v>21</v>
      </c>
    </row>
    <row r="528" customFormat="false" ht="24" hidden="false" customHeight="true" outlineLevel="0" collapsed="false">
      <c r="A528" s="445" t="s">
        <v>1592</v>
      </c>
      <c r="B528" s="446" t="s">
        <v>1593</v>
      </c>
      <c r="C528" s="446"/>
      <c r="D528" s="435" t="n">
        <v>405</v>
      </c>
      <c r="E528" s="436" t="n">
        <v>1083</v>
      </c>
      <c r="F528" s="435" t="n">
        <v>1485</v>
      </c>
      <c r="G528" s="436" t="n">
        <v>3</v>
      </c>
      <c r="H528" s="435" t="n">
        <v>33</v>
      </c>
      <c r="I528" s="436" t="n">
        <v>720</v>
      </c>
      <c r="J528" s="435" t="n">
        <v>726</v>
      </c>
      <c r="K528" s="436" t="n">
        <v>3</v>
      </c>
    </row>
    <row r="529" customFormat="false" ht="9" hidden="false" customHeight="true" outlineLevel="0" collapsed="false">
      <c r="A529" s="439" t="s">
        <v>345</v>
      </c>
      <c r="B529" s="439" t="s">
        <v>675</v>
      </c>
      <c r="C529" s="439" t="s">
        <v>1539</v>
      </c>
      <c r="D529" s="438" t="n">
        <v>396</v>
      </c>
      <c r="E529" s="440" t="n">
        <v>1077</v>
      </c>
      <c r="F529" s="438" t="n">
        <v>1473</v>
      </c>
      <c r="G529" s="440" t="n">
        <v>3</v>
      </c>
      <c r="H529" s="438" t="n">
        <v>33</v>
      </c>
      <c r="I529" s="440" t="n">
        <v>720</v>
      </c>
      <c r="J529" s="438" t="n">
        <v>711</v>
      </c>
      <c r="K529" s="440" t="n">
        <v>3</v>
      </c>
    </row>
    <row r="530" customFormat="false" ht="18.95" hidden="false" customHeight="true" outlineLevel="0" collapsed="false">
      <c r="A530" s="441" t="s">
        <v>1594</v>
      </c>
      <c r="B530" s="441" t="s">
        <v>1595</v>
      </c>
      <c r="C530" s="439" t="s">
        <v>860</v>
      </c>
      <c r="D530" s="438" t="n">
        <v>9</v>
      </c>
      <c r="E530" s="440" t="n">
        <v>3</v>
      </c>
      <c r="F530" s="438" t="n">
        <v>12</v>
      </c>
      <c r="G530" s="440" t="n">
        <v>0</v>
      </c>
      <c r="H530" s="438" t="n">
        <v>0</v>
      </c>
      <c r="I530" s="440" t="n">
        <v>0</v>
      </c>
      <c r="J530" s="438" t="n">
        <v>12</v>
      </c>
      <c r="K530" s="440" t="n">
        <v>0</v>
      </c>
    </row>
    <row r="531" customFormat="false" ht="15" hidden="false" customHeight="true" outlineLevel="0" collapsed="false">
      <c r="A531" s="433" t="s">
        <v>1596</v>
      </c>
      <c r="B531" s="434" t="s">
        <v>1597</v>
      </c>
      <c r="C531" s="434"/>
      <c r="D531" s="435" t="n">
        <v>1479</v>
      </c>
      <c r="E531" s="436" t="n">
        <v>240</v>
      </c>
      <c r="F531" s="435" t="n">
        <v>1719</v>
      </c>
      <c r="G531" s="436" t="n">
        <v>36</v>
      </c>
      <c r="H531" s="435" t="n">
        <v>156</v>
      </c>
      <c r="I531" s="436" t="n">
        <v>837</v>
      </c>
      <c r="J531" s="435" t="n">
        <v>669</v>
      </c>
      <c r="K531" s="436" t="n">
        <v>24</v>
      </c>
    </row>
    <row r="532" customFormat="false" ht="9" hidden="false" customHeight="true" outlineLevel="0" collapsed="false">
      <c r="A532" s="437" t="s">
        <v>298</v>
      </c>
      <c r="B532" s="437" t="s">
        <v>382</v>
      </c>
      <c r="C532" s="439" t="s">
        <v>867</v>
      </c>
      <c r="D532" s="440" t="n">
        <v>0</v>
      </c>
      <c r="E532" s="440" t="n">
        <v>0</v>
      </c>
      <c r="F532" s="440" t="n">
        <v>0</v>
      </c>
      <c r="G532" s="440" t="n">
        <v>0</v>
      </c>
      <c r="H532" s="440" t="n">
        <v>0</v>
      </c>
      <c r="I532" s="440" t="n">
        <v>0</v>
      </c>
      <c r="J532" s="440" t="n">
        <v>0</v>
      </c>
      <c r="K532" s="440" t="n">
        <v>0</v>
      </c>
    </row>
    <row r="533" customFormat="false" ht="9" hidden="false" customHeight="true" outlineLevel="0" collapsed="false">
      <c r="A533" s="437" t="s">
        <v>298</v>
      </c>
      <c r="B533" s="437" t="s">
        <v>382</v>
      </c>
      <c r="C533" s="437" t="s">
        <v>860</v>
      </c>
      <c r="D533" s="438" t="n">
        <v>1068</v>
      </c>
      <c r="E533" s="438" t="n">
        <v>114</v>
      </c>
      <c r="F533" s="438" t="n">
        <v>1182</v>
      </c>
      <c r="G533" s="438" t="n">
        <v>21</v>
      </c>
      <c r="H533" s="438" t="n">
        <v>99</v>
      </c>
      <c r="I533" s="438" t="n">
        <v>570</v>
      </c>
      <c r="J533" s="438" t="n">
        <v>471</v>
      </c>
      <c r="K533" s="438" t="n">
        <v>18</v>
      </c>
    </row>
    <row r="534" customFormat="false" ht="18.95" hidden="false" customHeight="true" outlineLevel="0" collapsed="false">
      <c r="A534" s="441" t="s">
        <v>1598</v>
      </c>
      <c r="B534" s="441" t="s">
        <v>1599</v>
      </c>
      <c r="C534" s="439" t="s">
        <v>860</v>
      </c>
      <c r="D534" s="438" t="n">
        <v>6</v>
      </c>
      <c r="E534" s="440" t="n">
        <v>3</v>
      </c>
      <c r="F534" s="438" t="n">
        <v>9</v>
      </c>
      <c r="G534" s="440" t="n">
        <v>0</v>
      </c>
      <c r="H534" s="438" t="n">
        <v>0</v>
      </c>
      <c r="I534" s="440" t="n">
        <v>0</v>
      </c>
      <c r="J534" s="438" t="n">
        <v>9</v>
      </c>
      <c r="K534" s="440" t="n">
        <v>0</v>
      </c>
    </row>
    <row r="535" customFormat="false" ht="9" hidden="false" customHeight="true" outlineLevel="0" collapsed="false">
      <c r="A535" s="439" t="s">
        <v>624</v>
      </c>
      <c r="B535" s="439" t="s">
        <v>1600</v>
      </c>
      <c r="C535" s="439" t="s">
        <v>860</v>
      </c>
      <c r="D535" s="438" t="n">
        <v>123</v>
      </c>
      <c r="E535" s="440" t="n">
        <v>33</v>
      </c>
      <c r="F535" s="438" t="n">
        <v>156</v>
      </c>
      <c r="G535" s="440" t="n">
        <v>6</v>
      </c>
      <c r="H535" s="438" t="n">
        <v>12</v>
      </c>
      <c r="I535" s="440" t="n">
        <v>72</v>
      </c>
      <c r="J535" s="438" t="n">
        <v>66</v>
      </c>
      <c r="K535" s="440" t="n">
        <v>0</v>
      </c>
    </row>
    <row r="536" customFormat="false" ht="9" hidden="false" customHeight="true" outlineLevel="0" collapsed="false">
      <c r="A536" s="439" t="s">
        <v>624</v>
      </c>
      <c r="B536" s="439" t="s">
        <v>1601</v>
      </c>
      <c r="C536" s="439" t="s">
        <v>867</v>
      </c>
      <c r="D536" s="438" t="n">
        <v>0</v>
      </c>
      <c r="E536" s="440" t="n">
        <v>0</v>
      </c>
      <c r="F536" s="438" t="n">
        <v>3</v>
      </c>
      <c r="G536" s="440" t="n">
        <v>0</v>
      </c>
      <c r="H536" s="438" t="n">
        <v>0</v>
      </c>
      <c r="I536" s="440" t="n">
        <v>3</v>
      </c>
      <c r="J536" s="438" t="n">
        <v>0</v>
      </c>
      <c r="K536" s="440" t="n">
        <v>0</v>
      </c>
    </row>
    <row r="537" customFormat="false" ht="9" hidden="false" customHeight="true" outlineLevel="0" collapsed="false">
      <c r="A537" s="439" t="s">
        <v>624</v>
      </c>
      <c r="B537" s="439" t="s">
        <v>1601</v>
      </c>
      <c r="C537" s="439" t="s">
        <v>860</v>
      </c>
      <c r="D537" s="438" t="n">
        <v>279</v>
      </c>
      <c r="E537" s="440" t="n">
        <v>90</v>
      </c>
      <c r="F537" s="438" t="n">
        <v>369</v>
      </c>
      <c r="G537" s="440" t="n">
        <v>9</v>
      </c>
      <c r="H537" s="438" t="n">
        <v>42</v>
      </c>
      <c r="I537" s="440" t="n">
        <v>189</v>
      </c>
      <c r="J537" s="438" t="n">
        <v>123</v>
      </c>
      <c r="K537" s="440" t="n">
        <v>3</v>
      </c>
    </row>
    <row r="538" customFormat="false" ht="15" hidden="false" customHeight="true" outlineLevel="0" collapsed="false">
      <c r="A538" s="433" t="s">
        <v>1602</v>
      </c>
      <c r="B538" s="434" t="s">
        <v>1603</v>
      </c>
      <c r="C538" s="434"/>
      <c r="D538" s="435" t="n">
        <v>3771</v>
      </c>
      <c r="E538" s="436" t="n">
        <v>9357</v>
      </c>
      <c r="F538" s="435" t="n">
        <v>13128</v>
      </c>
      <c r="G538" s="436" t="n">
        <v>297</v>
      </c>
      <c r="H538" s="435" t="n">
        <v>2505</v>
      </c>
      <c r="I538" s="436" t="n">
        <v>7026</v>
      </c>
      <c r="J538" s="435" t="n">
        <v>3204</v>
      </c>
      <c r="K538" s="436" t="n">
        <v>96</v>
      </c>
    </row>
    <row r="539" customFormat="false" ht="9" hidden="false" customHeight="true" outlineLevel="0" collapsed="false">
      <c r="A539" s="439" t="s">
        <v>320</v>
      </c>
      <c r="B539" s="439" t="s">
        <v>365</v>
      </c>
      <c r="C539" s="439" t="s">
        <v>867</v>
      </c>
      <c r="D539" s="438" t="n">
        <v>321</v>
      </c>
      <c r="E539" s="440" t="n">
        <v>831</v>
      </c>
      <c r="F539" s="438" t="n">
        <v>1149</v>
      </c>
      <c r="G539" s="440" t="n">
        <v>12</v>
      </c>
      <c r="H539" s="438" t="n">
        <v>297</v>
      </c>
      <c r="I539" s="440" t="n">
        <v>684</v>
      </c>
      <c r="J539" s="438" t="n">
        <v>153</v>
      </c>
      <c r="K539" s="440" t="n">
        <v>3</v>
      </c>
    </row>
    <row r="540" customFormat="false" ht="9" hidden="false" customHeight="true" outlineLevel="0" collapsed="false">
      <c r="A540" s="439" t="s">
        <v>320</v>
      </c>
      <c r="B540" s="439" t="s">
        <v>365</v>
      </c>
      <c r="C540" s="439" t="s">
        <v>860</v>
      </c>
      <c r="D540" s="438" t="n">
        <v>1194</v>
      </c>
      <c r="E540" s="440" t="n">
        <v>2595</v>
      </c>
      <c r="F540" s="438" t="n">
        <v>3789</v>
      </c>
      <c r="G540" s="440" t="n">
        <v>93</v>
      </c>
      <c r="H540" s="438" t="n">
        <v>828</v>
      </c>
      <c r="I540" s="440" t="n">
        <v>2091</v>
      </c>
      <c r="J540" s="438" t="n">
        <v>753</v>
      </c>
      <c r="K540" s="440" t="n">
        <v>30</v>
      </c>
    </row>
    <row r="541" customFormat="false" ht="18.95" hidden="false" customHeight="true" outlineLevel="0" collapsed="false">
      <c r="A541" s="441" t="s">
        <v>320</v>
      </c>
      <c r="B541" s="441" t="s">
        <v>375</v>
      </c>
      <c r="C541" s="439" t="s">
        <v>867</v>
      </c>
      <c r="D541" s="438" t="n">
        <v>15</v>
      </c>
      <c r="E541" s="440" t="n">
        <v>54</v>
      </c>
      <c r="F541" s="438" t="n">
        <v>69</v>
      </c>
      <c r="G541" s="440" t="n">
        <v>0</v>
      </c>
      <c r="H541" s="438" t="n">
        <v>21</v>
      </c>
      <c r="I541" s="440" t="n">
        <v>42</v>
      </c>
      <c r="J541" s="438" t="n">
        <v>6</v>
      </c>
      <c r="K541" s="440" t="n">
        <v>0</v>
      </c>
    </row>
    <row r="542" customFormat="false" ht="18.95" hidden="false" customHeight="true" outlineLevel="0" collapsed="false">
      <c r="A542" s="441" t="s">
        <v>320</v>
      </c>
      <c r="B542" s="441" t="s">
        <v>375</v>
      </c>
      <c r="C542" s="439" t="s">
        <v>860</v>
      </c>
      <c r="D542" s="438" t="n">
        <v>867</v>
      </c>
      <c r="E542" s="440" t="n">
        <v>2253</v>
      </c>
      <c r="F542" s="438" t="n">
        <v>3123</v>
      </c>
      <c r="G542" s="440" t="n">
        <v>105</v>
      </c>
      <c r="H542" s="438" t="n">
        <v>825</v>
      </c>
      <c r="I542" s="440" t="n">
        <v>1584</v>
      </c>
      <c r="J542" s="438" t="n">
        <v>570</v>
      </c>
      <c r="K542" s="440" t="n">
        <v>36</v>
      </c>
    </row>
    <row r="543" customFormat="false" ht="9" hidden="false" customHeight="true" outlineLevel="0" collapsed="false">
      <c r="A543" s="439" t="s">
        <v>1604</v>
      </c>
      <c r="B543" s="439" t="s">
        <v>1605</v>
      </c>
      <c r="C543" s="439" t="s">
        <v>860</v>
      </c>
      <c r="D543" s="438" t="n">
        <v>348</v>
      </c>
      <c r="E543" s="440" t="n">
        <v>399</v>
      </c>
      <c r="F543" s="438" t="n">
        <v>747</v>
      </c>
      <c r="G543" s="440" t="n">
        <v>9</v>
      </c>
      <c r="H543" s="438" t="n">
        <v>141</v>
      </c>
      <c r="I543" s="440" t="n">
        <v>417</v>
      </c>
      <c r="J543" s="438" t="n">
        <v>174</v>
      </c>
      <c r="K543" s="440" t="n">
        <v>6</v>
      </c>
    </row>
    <row r="544" customFormat="false" ht="9" hidden="false" customHeight="true" outlineLevel="0" collapsed="false">
      <c r="A544" s="439" t="s">
        <v>1606</v>
      </c>
      <c r="B544" s="439" t="s">
        <v>1607</v>
      </c>
      <c r="C544" s="439" t="s">
        <v>860</v>
      </c>
      <c r="D544" s="438" t="n">
        <v>3</v>
      </c>
      <c r="E544" s="440" t="n">
        <v>0</v>
      </c>
      <c r="F544" s="438" t="n">
        <v>3</v>
      </c>
      <c r="G544" s="440" t="n">
        <v>0</v>
      </c>
      <c r="H544" s="438" t="n">
        <v>3</v>
      </c>
      <c r="I544" s="440" t="n">
        <v>0</v>
      </c>
      <c r="J544" s="438" t="n">
        <v>0</v>
      </c>
      <c r="K544" s="440" t="n">
        <v>0</v>
      </c>
    </row>
    <row r="545" customFormat="false" ht="9" hidden="false" customHeight="true" outlineLevel="0" collapsed="false">
      <c r="A545" s="439" t="s">
        <v>1606</v>
      </c>
      <c r="B545" s="439" t="s">
        <v>1608</v>
      </c>
      <c r="C545" s="439" t="s">
        <v>860</v>
      </c>
      <c r="D545" s="438" t="n">
        <v>6</v>
      </c>
      <c r="E545" s="440" t="n">
        <v>3</v>
      </c>
      <c r="F545" s="438" t="n">
        <v>9</v>
      </c>
      <c r="G545" s="440" t="n">
        <v>0</v>
      </c>
      <c r="H545" s="438" t="n">
        <v>6</v>
      </c>
      <c r="I545" s="440" t="n">
        <v>3</v>
      </c>
      <c r="J545" s="438" t="n">
        <v>0</v>
      </c>
      <c r="K545" s="440" t="n">
        <v>0</v>
      </c>
    </row>
    <row r="546" customFormat="false" ht="9" hidden="false" customHeight="true" outlineLevel="0" collapsed="false">
      <c r="A546" s="439" t="s">
        <v>1606</v>
      </c>
      <c r="B546" s="439" t="s">
        <v>1609</v>
      </c>
      <c r="C546" s="439" t="s">
        <v>860</v>
      </c>
      <c r="D546" s="438" t="n">
        <v>72</v>
      </c>
      <c r="E546" s="440" t="n">
        <v>114</v>
      </c>
      <c r="F546" s="438" t="n">
        <v>183</v>
      </c>
      <c r="G546" s="440" t="n">
        <v>42</v>
      </c>
      <c r="H546" s="438" t="n">
        <v>114</v>
      </c>
      <c r="I546" s="440" t="n">
        <v>24</v>
      </c>
      <c r="J546" s="438" t="n">
        <v>0</v>
      </c>
      <c r="K546" s="440" t="n">
        <v>3</v>
      </c>
    </row>
    <row r="547" customFormat="false" ht="9" hidden="false" customHeight="true" outlineLevel="0" collapsed="false">
      <c r="A547" s="439" t="s">
        <v>1606</v>
      </c>
      <c r="B547" s="439" t="s">
        <v>1610</v>
      </c>
      <c r="C547" s="439" t="s">
        <v>860</v>
      </c>
      <c r="D547" s="438" t="n">
        <v>3</v>
      </c>
      <c r="E547" s="440" t="n">
        <v>0</v>
      </c>
      <c r="F547" s="438" t="n">
        <v>3</v>
      </c>
      <c r="G547" s="440" t="n">
        <v>0</v>
      </c>
      <c r="H547" s="438" t="n">
        <v>0</v>
      </c>
      <c r="I547" s="440" t="n">
        <v>0</v>
      </c>
      <c r="J547" s="438" t="n">
        <v>0</v>
      </c>
      <c r="K547" s="440" t="n">
        <v>0</v>
      </c>
    </row>
    <row r="548" customFormat="false" ht="9" hidden="false" customHeight="true" outlineLevel="0" collapsed="false">
      <c r="A548" s="437" t="s">
        <v>1606</v>
      </c>
      <c r="B548" s="437" t="s">
        <v>1611</v>
      </c>
      <c r="C548" s="439" t="s">
        <v>867</v>
      </c>
      <c r="D548" s="440" t="n">
        <v>0</v>
      </c>
      <c r="E548" s="440" t="n">
        <v>6</v>
      </c>
      <c r="F548" s="440" t="n">
        <v>6</v>
      </c>
      <c r="G548" s="440" t="n">
        <v>3</v>
      </c>
      <c r="H548" s="440" t="n">
        <v>3</v>
      </c>
      <c r="I548" s="440" t="n">
        <v>0</v>
      </c>
      <c r="J548" s="440" t="n">
        <v>0</v>
      </c>
      <c r="K548" s="440" t="n">
        <v>0</v>
      </c>
    </row>
    <row r="549" customFormat="false" ht="9" hidden="false" customHeight="true" outlineLevel="0" collapsed="false">
      <c r="A549" s="437" t="s">
        <v>1614</v>
      </c>
      <c r="B549" s="437" t="s">
        <v>1615</v>
      </c>
      <c r="C549" s="437" t="s">
        <v>860</v>
      </c>
      <c r="D549" s="438" t="n">
        <v>0</v>
      </c>
      <c r="E549" s="438" t="n">
        <v>0</v>
      </c>
      <c r="F549" s="438" t="n">
        <v>0</v>
      </c>
      <c r="G549" s="438" t="n">
        <v>0</v>
      </c>
      <c r="H549" s="438" t="n">
        <v>0</v>
      </c>
      <c r="I549" s="438" t="n">
        <v>0</v>
      </c>
      <c r="J549" s="438" t="n">
        <v>0</v>
      </c>
      <c r="K549" s="438" t="n">
        <v>0</v>
      </c>
    </row>
    <row r="550" customFormat="false" ht="9" hidden="false" customHeight="true" outlineLevel="0" collapsed="false">
      <c r="A550" s="439" t="s">
        <v>311</v>
      </c>
      <c r="B550" s="439" t="s">
        <v>367</v>
      </c>
      <c r="C550" s="439" t="s">
        <v>867</v>
      </c>
      <c r="D550" s="438" t="n">
        <v>6</v>
      </c>
      <c r="E550" s="440" t="n">
        <v>3</v>
      </c>
      <c r="F550" s="438" t="n">
        <v>9</v>
      </c>
      <c r="G550" s="440" t="n">
        <v>0</v>
      </c>
      <c r="H550" s="438" t="n">
        <v>3</v>
      </c>
      <c r="I550" s="440" t="n">
        <v>3</v>
      </c>
      <c r="J550" s="438" t="n">
        <v>3</v>
      </c>
      <c r="K550" s="440" t="n">
        <v>0</v>
      </c>
    </row>
    <row r="551" customFormat="false" ht="9" hidden="false" customHeight="true" outlineLevel="0" collapsed="false">
      <c r="A551" s="439" t="s">
        <v>311</v>
      </c>
      <c r="B551" s="439" t="s">
        <v>367</v>
      </c>
      <c r="C551" s="439" t="s">
        <v>860</v>
      </c>
      <c r="D551" s="438" t="n">
        <v>540</v>
      </c>
      <c r="E551" s="440" t="n">
        <v>819</v>
      </c>
      <c r="F551" s="438" t="n">
        <v>1356</v>
      </c>
      <c r="G551" s="440" t="n">
        <v>12</v>
      </c>
      <c r="H551" s="438" t="n">
        <v>66</v>
      </c>
      <c r="I551" s="440" t="n">
        <v>606</v>
      </c>
      <c r="J551" s="438" t="n">
        <v>663</v>
      </c>
      <c r="K551" s="440" t="n">
        <v>9</v>
      </c>
    </row>
    <row r="552" customFormat="false" ht="18.95" hidden="false" customHeight="true" outlineLevel="0" collapsed="false">
      <c r="A552" s="441" t="s">
        <v>1618</v>
      </c>
      <c r="B552" s="441" t="s">
        <v>1619</v>
      </c>
      <c r="C552" s="439" t="s">
        <v>1539</v>
      </c>
      <c r="D552" s="438" t="n">
        <v>21</v>
      </c>
      <c r="E552" s="440" t="n">
        <v>390</v>
      </c>
      <c r="F552" s="438" t="n">
        <v>411</v>
      </c>
      <c r="G552" s="440" t="n">
        <v>0</v>
      </c>
      <c r="H552" s="438" t="n">
        <v>21</v>
      </c>
      <c r="I552" s="440" t="n">
        <v>252</v>
      </c>
      <c r="J552" s="438" t="n">
        <v>138</v>
      </c>
      <c r="K552" s="440" t="n">
        <v>0</v>
      </c>
    </row>
    <row r="553" customFormat="false" ht="9" hidden="false" customHeight="true" outlineLevel="0" collapsed="false">
      <c r="A553" s="439" t="s">
        <v>347</v>
      </c>
      <c r="B553" s="439" t="s">
        <v>681</v>
      </c>
      <c r="C553" s="439" t="s">
        <v>1539</v>
      </c>
      <c r="D553" s="438" t="n">
        <v>90</v>
      </c>
      <c r="E553" s="440" t="n">
        <v>1269</v>
      </c>
      <c r="F553" s="438" t="n">
        <v>1359</v>
      </c>
      <c r="G553" s="440" t="n">
        <v>6</v>
      </c>
      <c r="H553" s="438" t="n">
        <v>138</v>
      </c>
      <c r="I553" s="440" t="n">
        <v>864</v>
      </c>
      <c r="J553" s="438" t="n">
        <v>351</v>
      </c>
      <c r="K553" s="440" t="n">
        <v>3</v>
      </c>
    </row>
    <row r="554" customFormat="false" ht="9" hidden="false" customHeight="true" outlineLevel="0" collapsed="false">
      <c r="A554" s="439" t="s">
        <v>1620</v>
      </c>
      <c r="B554" s="439" t="s">
        <v>1621</v>
      </c>
      <c r="C554" s="439" t="s">
        <v>1539</v>
      </c>
      <c r="D554" s="438" t="n">
        <v>6</v>
      </c>
      <c r="E554" s="440" t="n">
        <v>27</v>
      </c>
      <c r="F554" s="438" t="n">
        <v>33</v>
      </c>
      <c r="G554" s="440" t="n">
        <v>0</v>
      </c>
      <c r="H554" s="438" t="n">
        <v>0</v>
      </c>
      <c r="I554" s="440" t="n">
        <v>21</v>
      </c>
      <c r="J554" s="438" t="n">
        <v>15</v>
      </c>
      <c r="K554" s="440" t="n">
        <v>0</v>
      </c>
    </row>
    <row r="555" customFormat="false" ht="9" hidden="false" customHeight="true" outlineLevel="0" collapsed="false">
      <c r="A555" s="439" t="s">
        <v>659</v>
      </c>
      <c r="B555" s="439" t="s">
        <v>1622</v>
      </c>
      <c r="C555" s="439" t="s">
        <v>1539</v>
      </c>
      <c r="D555" s="438" t="n">
        <v>0</v>
      </c>
      <c r="E555" s="440" t="n">
        <v>24</v>
      </c>
      <c r="F555" s="438" t="n">
        <v>24</v>
      </c>
      <c r="G555" s="440" t="n">
        <v>0</v>
      </c>
      <c r="H555" s="438" t="n">
        <v>0</v>
      </c>
      <c r="I555" s="440" t="n">
        <v>3</v>
      </c>
      <c r="J555" s="438" t="n">
        <v>12</v>
      </c>
      <c r="K555" s="440" t="n">
        <v>9</v>
      </c>
    </row>
    <row r="556" customFormat="false" ht="18.95" hidden="false" customHeight="true" outlineLevel="0" collapsed="false">
      <c r="A556" s="441" t="s">
        <v>349</v>
      </c>
      <c r="B556" s="441" t="s">
        <v>1623</v>
      </c>
      <c r="C556" s="439" t="s">
        <v>1336</v>
      </c>
      <c r="D556" s="438" t="n">
        <v>21</v>
      </c>
      <c r="E556" s="440" t="n">
        <v>48</v>
      </c>
      <c r="F556" s="438" t="n">
        <v>69</v>
      </c>
      <c r="G556" s="440" t="n">
        <v>0</v>
      </c>
      <c r="H556" s="438" t="n">
        <v>3</v>
      </c>
      <c r="I556" s="440" t="n">
        <v>42</v>
      </c>
      <c r="J556" s="438" t="n">
        <v>24</v>
      </c>
      <c r="K556" s="440" t="n">
        <v>0</v>
      </c>
    </row>
    <row r="557" customFormat="false" ht="9" hidden="false" customHeight="true" outlineLevel="0" collapsed="false">
      <c r="A557" s="437" t="s">
        <v>349</v>
      </c>
      <c r="B557" s="437" t="s">
        <v>678</v>
      </c>
      <c r="C557" s="439" t="s">
        <v>1336</v>
      </c>
      <c r="D557" s="440" t="n">
        <v>72</v>
      </c>
      <c r="E557" s="440" t="n">
        <v>111</v>
      </c>
      <c r="F557" s="440" t="n">
        <v>186</v>
      </c>
      <c r="G557" s="440" t="n">
        <v>0</v>
      </c>
      <c r="H557" s="440" t="n">
        <v>9</v>
      </c>
      <c r="I557" s="440" t="n">
        <v>108</v>
      </c>
      <c r="J557" s="440" t="n">
        <v>69</v>
      </c>
      <c r="K557" s="440" t="n">
        <v>0</v>
      </c>
    </row>
    <row r="558" customFormat="false" ht="9" hidden="false" customHeight="true" outlineLevel="0" collapsed="false">
      <c r="A558" s="437" t="s">
        <v>1624</v>
      </c>
      <c r="B558" s="437" t="s">
        <v>1625</v>
      </c>
      <c r="C558" s="437" t="s">
        <v>1336</v>
      </c>
      <c r="D558" s="438" t="n">
        <v>9</v>
      </c>
      <c r="E558" s="438" t="n">
        <v>36</v>
      </c>
      <c r="F558" s="438" t="n">
        <v>42</v>
      </c>
      <c r="G558" s="438" t="n">
        <v>0</v>
      </c>
      <c r="H558" s="438" t="n">
        <v>3</v>
      </c>
      <c r="I558" s="438" t="n">
        <v>27</v>
      </c>
      <c r="J558" s="438" t="n">
        <v>15</v>
      </c>
      <c r="K558" s="438" t="n">
        <v>0</v>
      </c>
    </row>
    <row r="559" customFormat="false" ht="9" hidden="false" customHeight="true" outlineLevel="0" collapsed="false">
      <c r="A559" s="439" t="s">
        <v>651</v>
      </c>
      <c r="B559" s="439" t="s">
        <v>1626</v>
      </c>
      <c r="C559" s="439" t="s">
        <v>1336</v>
      </c>
      <c r="D559" s="438" t="n">
        <v>24</v>
      </c>
      <c r="E559" s="440" t="n">
        <v>48</v>
      </c>
      <c r="F559" s="438" t="n">
        <v>72</v>
      </c>
      <c r="G559" s="440" t="n">
        <v>0</v>
      </c>
      <c r="H559" s="438" t="n">
        <v>0</v>
      </c>
      <c r="I559" s="440" t="n">
        <v>45</v>
      </c>
      <c r="J559" s="438" t="n">
        <v>27</v>
      </c>
      <c r="K559" s="440" t="n">
        <v>0</v>
      </c>
    </row>
    <row r="560" customFormat="false" ht="9" hidden="false" customHeight="true" outlineLevel="0" collapsed="false">
      <c r="A560" s="439" t="s">
        <v>651</v>
      </c>
      <c r="B560" s="439" t="s">
        <v>680</v>
      </c>
      <c r="C560" s="439" t="s">
        <v>1336</v>
      </c>
      <c r="D560" s="438" t="n">
        <v>72</v>
      </c>
      <c r="E560" s="440" t="n">
        <v>168</v>
      </c>
      <c r="F560" s="438" t="n">
        <v>240</v>
      </c>
      <c r="G560" s="440" t="n">
        <v>0</v>
      </c>
      <c r="H560" s="438" t="n">
        <v>0</v>
      </c>
      <c r="I560" s="440" t="n">
        <v>99</v>
      </c>
      <c r="J560" s="438" t="n">
        <v>141</v>
      </c>
      <c r="K560" s="440" t="n">
        <v>0</v>
      </c>
    </row>
    <row r="561" customFormat="false" ht="18.95" hidden="false" customHeight="true" outlineLevel="0" collapsed="false">
      <c r="A561" s="442" t="s">
        <v>1627</v>
      </c>
      <c r="B561" s="442" t="s">
        <v>1628</v>
      </c>
      <c r="C561" s="439" t="s">
        <v>860</v>
      </c>
      <c r="D561" s="440" t="n">
        <v>81</v>
      </c>
      <c r="E561" s="440" t="n">
        <v>159</v>
      </c>
      <c r="F561" s="440" t="n">
        <v>240</v>
      </c>
      <c r="G561" s="440" t="n">
        <v>9</v>
      </c>
      <c r="H561" s="440" t="n">
        <v>27</v>
      </c>
      <c r="I561" s="440" t="n">
        <v>111</v>
      </c>
      <c r="J561" s="440" t="n">
        <v>90</v>
      </c>
      <c r="K561" s="440" t="n">
        <v>3</v>
      </c>
    </row>
    <row r="562" customFormat="false" ht="15" hidden="false" customHeight="true" outlineLevel="0" collapsed="false">
      <c r="A562" s="443" t="s">
        <v>1629</v>
      </c>
      <c r="B562" s="444" t="s">
        <v>1630</v>
      </c>
      <c r="C562" s="444"/>
      <c r="D562" s="435" t="n">
        <v>516</v>
      </c>
      <c r="E562" s="435" t="n">
        <v>150</v>
      </c>
      <c r="F562" s="435" t="n">
        <v>666</v>
      </c>
      <c r="G562" s="435" t="n">
        <v>30</v>
      </c>
      <c r="H562" s="435" t="n">
        <v>321</v>
      </c>
      <c r="I562" s="435" t="n">
        <v>255</v>
      </c>
      <c r="J562" s="435" t="n">
        <v>54</v>
      </c>
      <c r="K562" s="435" t="n">
        <v>6</v>
      </c>
    </row>
    <row r="563" customFormat="false" ht="9" hidden="false" customHeight="true" outlineLevel="0" collapsed="false">
      <c r="A563" s="439" t="s">
        <v>1631</v>
      </c>
      <c r="B563" s="439" t="s">
        <v>1632</v>
      </c>
      <c r="C563" s="439" t="s">
        <v>860</v>
      </c>
      <c r="D563" s="438" t="n">
        <v>354</v>
      </c>
      <c r="E563" s="440" t="n">
        <v>96</v>
      </c>
      <c r="F563" s="438" t="n">
        <v>453</v>
      </c>
      <c r="G563" s="440" t="n">
        <v>21</v>
      </c>
      <c r="H563" s="438" t="n">
        <v>219</v>
      </c>
      <c r="I563" s="440" t="n">
        <v>171</v>
      </c>
      <c r="J563" s="438" t="n">
        <v>36</v>
      </c>
      <c r="K563" s="440" t="n">
        <v>6</v>
      </c>
    </row>
    <row r="564" customFormat="false" ht="9" hidden="false" customHeight="true" outlineLevel="0" collapsed="false">
      <c r="A564" s="439" t="s">
        <v>1631</v>
      </c>
      <c r="B564" s="439" t="s">
        <v>1633</v>
      </c>
      <c r="C564" s="439" t="s">
        <v>860</v>
      </c>
      <c r="D564" s="438" t="n">
        <v>126</v>
      </c>
      <c r="E564" s="440" t="n">
        <v>24</v>
      </c>
      <c r="F564" s="438" t="n">
        <v>150</v>
      </c>
      <c r="G564" s="440" t="n">
        <v>9</v>
      </c>
      <c r="H564" s="438" t="n">
        <v>81</v>
      </c>
      <c r="I564" s="440" t="n">
        <v>51</v>
      </c>
      <c r="J564" s="438" t="n">
        <v>9</v>
      </c>
      <c r="K564" s="440" t="n">
        <v>3</v>
      </c>
    </row>
    <row r="565" customFormat="false" ht="9" hidden="false" customHeight="true" outlineLevel="0" collapsed="false">
      <c r="A565" s="439" t="s">
        <v>1634</v>
      </c>
      <c r="B565" s="439" t="s">
        <v>1635</v>
      </c>
      <c r="C565" s="439" t="s">
        <v>860</v>
      </c>
      <c r="D565" s="438" t="n">
        <v>3</v>
      </c>
      <c r="E565" s="440" t="n">
        <v>3</v>
      </c>
      <c r="F565" s="438" t="n">
        <v>6</v>
      </c>
      <c r="G565" s="440" t="n">
        <v>0</v>
      </c>
      <c r="H565" s="438" t="n">
        <v>3</v>
      </c>
      <c r="I565" s="440" t="n">
        <v>3</v>
      </c>
      <c r="J565" s="438" t="n">
        <v>0</v>
      </c>
      <c r="K565" s="440" t="n">
        <v>0</v>
      </c>
    </row>
    <row r="566" customFormat="false" ht="9" hidden="false" customHeight="true" outlineLevel="0" collapsed="false">
      <c r="A566" s="439" t="s">
        <v>1634</v>
      </c>
      <c r="B566" s="439" t="s">
        <v>1635</v>
      </c>
      <c r="C566" s="439" t="s">
        <v>1336</v>
      </c>
      <c r="D566" s="438" t="n">
        <v>27</v>
      </c>
      <c r="E566" s="440" t="n">
        <v>24</v>
      </c>
      <c r="F566" s="438" t="n">
        <v>51</v>
      </c>
      <c r="G566" s="440" t="n">
        <v>0</v>
      </c>
      <c r="H566" s="438" t="n">
        <v>15</v>
      </c>
      <c r="I566" s="440" t="n">
        <v>27</v>
      </c>
      <c r="J566" s="438" t="n">
        <v>9</v>
      </c>
      <c r="K566" s="440" t="n">
        <v>0</v>
      </c>
    </row>
    <row r="567" customFormat="false" ht="9" hidden="false" customHeight="true" outlineLevel="0" collapsed="false">
      <c r="A567" s="437" t="s">
        <v>1636</v>
      </c>
      <c r="B567" s="437" t="s">
        <v>1637</v>
      </c>
      <c r="C567" s="439" t="s">
        <v>867</v>
      </c>
      <c r="D567" s="440" t="n">
        <v>3</v>
      </c>
      <c r="E567" s="440" t="n">
        <v>0</v>
      </c>
      <c r="F567" s="440" t="n">
        <v>3</v>
      </c>
      <c r="G567" s="440" t="n">
        <v>0</v>
      </c>
      <c r="H567" s="440" t="n">
        <v>0</v>
      </c>
      <c r="I567" s="440" t="n">
        <v>0</v>
      </c>
      <c r="J567" s="440" t="n">
        <v>0</v>
      </c>
      <c r="K567" s="440" t="n">
        <v>0</v>
      </c>
    </row>
    <row r="568" customFormat="false" ht="9" hidden="false" customHeight="true" outlineLevel="0" collapsed="false">
      <c r="A568" s="437" t="s">
        <v>1636</v>
      </c>
      <c r="B568" s="437" t="s">
        <v>1638</v>
      </c>
      <c r="C568" s="437" t="s">
        <v>860</v>
      </c>
      <c r="D568" s="438" t="n">
        <v>3</v>
      </c>
      <c r="E568" s="438" t="n">
        <v>0</v>
      </c>
      <c r="F568" s="438" t="n">
        <v>3</v>
      </c>
      <c r="G568" s="438" t="n">
        <v>0</v>
      </c>
      <c r="H568" s="438" t="n">
        <v>3</v>
      </c>
      <c r="I568" s="438" t="n">
        <v>0</v>
      </c>
      <c r="J568" s="438" t="n">
        <v>0</v>
      </c>
      <c r="K568" s="438" t="n">
        <v>0</v>
      </c>
    </row>
    <row r="569" customFormat="false" ht="18.95" hidden="false" customHeight="true" outlineLevel="0" collapsed="false">
      <c r="A569" s="441" t="s">
        <v>1639</v>
      </c>
      <c r="B569" s="441" t="s">
        <v>1640</v>
      </c>
      <c r="C569" s="439" t="s">
        <v>860</v>
      </c>
      <c r="D569" s="438" t="n">
        <v>3</v>
      </c>
      <c r="E569" s="440" t="n">
        <v>0</v>
      </c>
      <c r="F569" s="438" t="n">
        <v>3</v>
      </c>
      <c r="G569" s="440" t="n">
        <v>0</v>
      </c>
      <c r="H569" s="438" t="n">
        <v>0</v>
      </c>
      <c r="I569" s="440" t="n">
        <v>0</v>
      </c>
      <c r="J569" s="438" t="n">
        <v>0</v>
      </c>
      <c r="K569" s="440" t="n">
        <v>0</v>
      </c>
    </row>
    <row r="570" customFormat="false" ht="15" hidden="false" customHeight="true" outlineLevel="0" collapsed="false">
      <c r="A570" s="433" t="s">
        <v>1641</v>
      </c>
      <c r="B570" s="434" t="s">
        <v>1642</v>
      </c>
      <c r="C570" s="434"/>
      <c r="D570" s="435" t="n">
        <v>132</v>
      </c>
      <c r="E570" s="436" t="n">
        <v>48</v>
      </c>
      <c r="F570" s="435" t="n">
        <v>180</v>
      </c>
      <c r="G570" s="436" t="n">
        <v>6</v>
      </c>
      <c r="H570" s="435" t="n">
        <v>78</v>
      </c>
      <c r="I570" s="436" t="n">
        <v>75</v>
      </c>
      <c r="J570" s="435" t="n">
        <v>21</v>
      </c>
      <c r="K570" s="436" t="n">
        <v>0</v>
      </c>
    </row>
    <row r="571" customFormat="false" ht="18.95" hidden="false" customHeight="true" outlineLevel="0" collapsed="false">
      <c r="A571" s="441" t="s">
        <v>1643</v>
      </c>
      <c r="B571" s="441" t="s">
        <v>1644</v>
      </c>
      <c r="C571" s="439" t="s">
        <v>860</v>
      </c>
      <c r="D571" s="438" t="n">
        <v>0</v>
      </c>
      <c r="E571" s="440" t="n">
        <v>0</v>
      </c>
      <c r="F571" s="438" t="n">
        <v>0</v>
      </c>
      <c r="G571" s="440" t="n">
        <v>0</v>
      </c>
      <c r="H571" s="438" t="n">
        <v>0</v>
      </c>
      <c r="I571" s="440" t="n">
        <v>0</v>
      </c>
      <c r="J571" s="438" t="n">
        <v>0</v>
      </c>
      <c r="K571" s="440" t="n">
        <v>0</v>
      </c>
    </row>
    <row r="572" customFormat="false" ht="9" hidden="false" customHeight="true" outlineLevel="0" collapsed="false">
      <c r="A572" s="439" t="s">
        <v>1645</v>
      </c>
      <c r="B572" s="439" t="s">
        <v>1646</v>
      </c>
      <c r="C572" s="439" t="s">
        <v>867</v>
      </c>
      <c r="D572" s="438" t="n">
        <v>102</v>
      </c>
      <c r="E572" s="440" t="n">
        <v>15</v>
      </c>
      <c r="F572" s="438" t="n">
        <v>114</v>
      </c>
      <c r="G572" s="440" t="n">
        <v>3</v>
      </c>
      <c r="H572" s="438" t="n">
        <v>54</v>
      </c>
      <c r="I572" s="440" t="n">
        <v>51</v>
      </c>
      <c r="J572" s="438" t="n">
        <v>9</v>
      </c>
      <c r="K572" s="440" t="n">
        <v>0</v>
      </c>
    </row>
    <row r="573" customFormat="false" ht="9" hidden="false" customHeight="true" outlineLevel="0" collapsed="false">
      <c r="A573" s="439" t="s">
        <v>1647</v>
      </c>
      <c r="B573" s="439" t="s">
        <v>1648</v>
      </c>
      <c r="C573" s="439" t="s">
        <v>860</v>
      </c>
      <c r="D573" s="438" t="n">
        <v>6</v>
      </c>
      <c r="E573" s="440" t="n">
        <v>0</v>
      </c>
      <c r="F573" s="438" t="n">
        <v>6</v>
      </c>
      <c r="G573" s="440" t="n">
        <v>3</v>
      </c>
      <c r="H573" s="438" t="n">
        <v>3</v>
      </c>
      <c r="I573" s="440" t="n">
        <v>0</v>
      </c>
      <c r="J573" s="438" t="n">
        <v>0</v>
      </c>
      <c r="K573" s="440" t="n">
        <v>0</v>
      </c>
    </row>
    <row r="574" customFormat="false" ht="9" hidden="false" customHeight="true" outlineLevel="0" collapsed="false">
      <c r="A574" s="439" t="s">
        <v>1649</v>
      </c>
      <c r="B574" s="439" t="s">
        <v>1650</v>
      </c>
      <c r="C574" s="439" t="s">
        <v>860</v>
      </c>
      <c r="D574" s="438" t="n">
        <v>3</v>
      </c>
      <c r="E574" s="440" t="n">
        <v>6</v>
      </c>
      <c r="F574" s="438" t="n">
        <v>9</v>
      </c>
      <c r="G574" s="440" t="n">
        <v>3</v>
      </c>
      <c r="H574" s="438" t="n">
        <v>3</v>
      </c>
      <c r="I574" s="440" t="n">
        <v>3</v>
      </c>
      <c r="J574" s="438" t="n">
        <v>3</v>
      </c>
      <c r="K574" s="440" t="n">
        <v>0</v>
      </c>
    </row>
    <row r="575" customFormat="false" ht="9" hidden="false" customHeight="true" outlineLevel="0" collapsed="false">
      <c r="A575" s="439" t="s">
        <v>1649</v>
      </c>
      <c r="B575" s="439" t="s">
        <v>1650</v>
      </c>
      <c r="C575" s="439" t="s">
        <v>867</v>
      </c>
      <c r="D575" s="438" t="n">
        <v>21</v>
      </c>
      <c r="E575" s="440" t="n">
        <v>27</v>
      </c>
      <c r="F575" s="438" t="n">
        <v>48</v>
      </c>
      <c r="G575" s="440" t="n">
        <v>0</v>
      </c>
      <c r="H575" s="438" t="n">
        <v>18</v>
      </c>
      <c r="I575" s="440" t="n">
        <v>18</v>
      </c>
      <c r="J575" s="438" t="n">
        <v>9</v>
      </c>
      <c r="K575" s="440" t="n">
        <v>0</v>
      </c>
    </row>
    <row r="576" customFormat="false" ht="24" hidden="false" customHeight="true" outlineLevel="0" collapsed="false">
      <c r="A576" s="445" t="s">
        <v>1651</v>
      </c>
      <c r="B576" s="446" t="s">
        <v>1652</v>
      </c>
      <c r="C576" s="446"/>
      <c r="D576" s="435" t="n">
        <v>15</v>
      </c>
      <c r="E576" s="436" t="n">
        <v>30</v>
      </c>
      <c r="F576" s="435" t="n">
        <v>48</v>
      </c>
      <c r="G576" s="436" t="n">
        <v>3</v>
      </c>
      <c r="H576" s="435" t="n">
        <v>3</v>
      </c>
      <c r="I576" s="436" t="n">
        <v>24</v>
      </c>
      <c r="J576" s="435" t="n">
        <v>18</v>
      </c>
      <c r="K576" s="436" t="n">
        <v>0</v>
      </c>
    </row>
    <row r="577" customFormat="false" ht="18.95" hidden="false" customHeight="true" outlineLevel="0" collapsed="false">
      <c r="A577" s="441" t="s">
        <v>1653</v>
      </c>
      <c r="B577" s="441" t="s">
        <v>1654</v>
      </c>
      <c r="C577" s="439" t="s">
        <v>860</v>
      </c>
      <c r="D577" s="438" t="n">
        <v>6</v>
      </c>
      <c r="E577" s="440" t="n">
        <v>9</v>
      </c>
      <c r="F577" s="438" t="n">
        <v>15</v>
      </c>
      <c r="G577" s="440" t="n">
        <v>0</v>
      </c>
      <c r="H577" s="438" t="n">
        <v>0</v>
      </c>
      <c r="I577" s="440" t="n">
        <v>6</v>
      </c>
      <c r="J577" s="438" t="n">
        <v>9</v>
      </c>
      <c r="K577" s="440" t="n">
        <v>0</v>
      </c>
    </row>
    <row r="578" customFormat="false" ht="18.95" hidden="false" customHeight="true" outlineLevel="0" collapsed="false">
      <c r="A578" s="441" t="s">
        <v>1653</v>
      </c>
      <c r="B578" s="441" t="s">
        <v>1654</v>
      </c>
      <c r="C578" s="439" t="s">
        <v>1336</v>
      </c>
      <c r="D578" s="438" t="n">
        <v>6</v>
      </c>
      <c r="E578" s="440" t="n">
        <v>21</v>
      </c>
      <c r="F578" s="438" t="n">
        <v>27</v>
      </c>
      <c r="G578" s="440" t="n">
        <v>0</v>
      </c>
      <c r="H578" s="438" t="n">
        <v>0</v>
      </c>
      <c r="I578" s="440" t="n">
        <v>18</v>
      </c>
      <c r="J578" s="438" t="n">
        <v>9</v>
      </c>
      <c r="K578" s="440" t="n">
        <v>0</v>
      </c>
    </row>
    <row r="579" customFormat="false" ht="18.95" hidden="false" customHeight="true" outlineLevel="0" collapsed="false">
      <c r="A579" s="441" t="s">
        <v>1653</v>
      </c>
      <c r="B579" s="441" t="s">
        <v>1655</v>
      </c>
      <c r="C579" s="439" t="s">
        <v>860</v>
      </c>
      <c r="D579" s="438" t="n">
        <v>3</v>
      </c>
      <c r="E579" s="440" t="n">
        <v>0</v>
      </c>
      <c r="F579" s="438" t="n">
        <v>3</v>
      </c>
      <c r="G579" s="440" t="n">
        <v>0</v>
      </c>
      <c r="H579" s="438" t="n">
        <v>3</v>
      </c>
      <c r="I579" s="440" t="n">
        <v>0</v>
      </c>
      <c r="J579" s="438" t="n">
        <v>0</v>
      </c>
      <c r="K579" s="440" t="n">
        <v>0</v>
      </c>
    </row>
    <row r="580" customFormat="false" ht="15" hidden="false" customHeight="true" outlineLevel="0" collapsed="false">
      <c r="A580" s="433" t="s">
        <v>1656</v>
      </c>
      <c r="B580" s="434" t="s">
        <v>1657</v>
      </c>
      <c r="C580" s="434"/>
      <c r="D580" s="435" t="n">
        <v>567</v>
      </c>
      <c r="E580" s="436" t="n">
        <v>336</v>
      </c>
      <c r="F580" s="435" t="n">
        <v>903</v>
      </c>
      <c r="G580" s="436" t="n">
        <v>15</v>
      </c>
      <c r="H580" s="435" t="n">
        <v>156</v>
      </c>
      <c r="I580" s="436" t="n">
        <v>363</v>
      </c>
      <c r="J580" s="435" t="n">
        <v>357</v>
      </c>
      <c r="K580" s="436" t="n">
        <v>12</v>
      </c>
    </row>
    <row r="581" customFormat="false" ht="9" hidden="false" customHeight="true" outlineLevel="0" collapsed="false">
      <c r="A581" s="439" t="s">
        <v>1658</v>
      </c>
      <c r="B581" s="439" t="s">
        <v>1659</v>
      </c>
      <c r="C581" s="439" t="s">
        <v>860</v>
      </c>
      <c r="D581" s="438" t="n">
        <v>18</v>
      </c>
      <c r="E581" s="440" t="n">
        <v>18</v>
      </c>
      <c r="F581" s="438" t="n">
        <v>36</v>
      </c>
      <c r="G581" s="440" t="n">
        <v>0</v>
      </c>
      <c r="H581" s="438" t="n">
        <v>0</v>
      </c>
      <c r="I581" s="440" t="n">
        <v>18</v>
      </c>
      <c r="J581" s="438" t="n">
        <v>15</v>
      </c>
      <c r="K581" s="440" t="n">
        <v>0</v>
      </c>
    </row>
    <row r="582" customFormat="false" ht="9" hidden="false" customHeight="true" outlineLevel="0" collapsed="false">
      <c r="A582" s="439" t="s">
        <v>1660</v>
      </c>
      <c r="B582" s="439" t="s">
        <v>1661</v>
      </c>
      <c r="C582" s="439" t="s">
        <v>860</v>
      </c>
      <c r="D582" s="438" t="n">
        <v>0</v>
      </c>
      <c r="E582" s="440" t="n">
        <v>0</v>
      </c>
      <c r="F582" s="438" t="n">
        <v>3</v>
      </c>
      <c r="G582" s="440" t="n">
        <v>0</v>
      </c>
      <c r="H582" s="438" t="n">
        <v>0</v>
      </c>
      <c r="I582" s="440" t="n">
        <v>0</v>
      </c>
      <c r="J582" s="438" t="n">
        <v>0</v>
      </c>
      <c r="K582" s="440" t="n">
        <v>0</v>
      </c>
    </row>
    <row r="583" customFormat="false" ht="9" hidden="false" customHeight="true" outlineLevel="0" collapsed="false">
      <c r="A583" s="439" t="s">
        <v>1662</v>
      </c>
      <c r="B583" s="439" t="s">
        <v>1663</v>
      </c>
      <c r="C583" s="439" t="s">
        <v>860</v>
      </c>
      <c r="D583" s="438" t="n">
        <v>0</v>
      </c>
      <c r="E583" s="440" t="n">
        <v>3</v>
      </c>
      <c r="F583" s="438" t="n">
        <v>3</v>
      </c>
      <c r="G583" s="440" t="n">
        <v>0</v>
      </c>
      <c r="H583" s="438" t="n">
        <v>0</v>
      </c>
      <c r="I583" s="440" t="n">
        <v>0</v>
      </c>
      <c r="J583" s="438" t="n">
        <v>3</v>
      </c>
      <c r="K583" s="440" t="n">
        <v>0</v>
      </c>
    </row>
    <row r="584" customFormat="false" ht="9" hidden="false" customHeight="true" outlineLevel="0" collapsed="false">
      <c r="A584" s="439" t="s">
        <v>1664</v>
      </c>
      <c r="B584" s="439" t="s">
        <v>1665</v>
      </c>
      <c r="C584" s="439" t="s">
        <v>860</v>
      </c>
      <c r="D584" s="438" t="n">
        <v>6</v>
      </c>
      <c r="E584" s="440" t="n">
        <v>3</v>
      </c>
      <c r="F584" s="438" t="n">
        <v>9</v>
      </c>
      <c r="G584" s="440" t="n">
        <v>0</v>
      </c>
      <c r="H584" s="438" t="n">
        <v>0</v>
      </c>
      <c r="I584" s="440" t="n">
        <v>6</v>
      </c>
      <c r="J584" s="438" t="n">
        <v>3</v>
      </c>
      <c r="K584" s="440" t="n">
        <v>0</v>
      </c>
    </row>
    <row r="585" customFormat="false" ht="9" hidden="false" customHeight="true" outlineLevel="0" collapsed="false">
      <c r="A585" s="439" t="s">
        <v>1664</v>
      </c>
      <c r="B585" s="439" t="s">
        <v>1666</v>
      </c>
      <c r="C585" s="439" t="s">
        <v>860</v>
      </c>
      <c r="D585" s="438" t="n">
        <v>102</v>
      </c>
      <c r="E585" s="440" t="n">
        <v>36</v>
      </c>
      <c r="F585" s="438" t="n">
        <v>138</v>
      </c>
      <c r="G585" s="440" t="n">
        <v>0</v>
      </c>
      <c r="H585" s="438" t="n">
        <v>3</v>
      </c>
      <c r="I585" s="440" t="n">
        <v>39</v>
      </c>
      <c r="J585" s="438" t="n">
        <v>90</v>
      </c>
      <c r="K585" s="440" t="n">
        <v>3</v>
      </c>
    </row>
    <row r="586" customFormat="false" ht="9" hidden="false" customHeight="true" outlineLevel="0" collapsed="false">
      <c r="A586" s="439" t="s">
        <v>1664</v>
      </c>
      <c r="B586" s="439" t="s">
        <v>1666</v>
      </c>
      <c r="C586" s="439" t="s">
        <v>867</v>
      </c>
      <c r="D586" s="438" t="n">
        <v>0</v>
      </c>
      <c r="E586" s="440" t="n">
        <v>0</v>
      </c>
      <c r="F586" s="438" t="n">
        <v>0</v>
      </c>
      <c r="G586" s="440" t="n">
        <v>0</v>
      </c>
      <c r="H586" s="438" t="n">
        <v>0</v>
      </c>
      <c r="I586" s="440" t="n">
        <v>0</v>
      </c>
      <c r="J586" s="438" t="n">
        <v>0</v>
      </c>
      <c r="K586" s="440" t="n">
        <v>0</v>
      </c>
    </row>
    <row r="587" customFormat="false" ht="9" hidden="false" customHeight="true" outlineLevel="0" collapsed="false">
      <c r="A587" s="439" t="s">
        <v>1664</v>
      </c>
      <c r="B587" s="439" t="s">
        <v>1667</v>
      </c>
      <c r="C587" s="439" t="s">
        <v>860</v>
      </c>
      <c r="D587" s="438" t="n">
        <v>270</v>
      </c>
      <c r="E587" s="440" t="n">
        <v>30</v>
      </c>
      <c r="F587" s="438" t="n">
        <v>297</v>
      </c>
      <c r="G587" s="440" t="n">
        <v>9</v>
      </c>
      <c r="H587" s="438" t="n">
        <v>60</v>
      </c>
      <c r="I587" s="440" t="n">
        <v>126</v>
      </c>
      <c r="J587" s="438" t="n">
        <v>99</v>
      </c>
      <c r="K587" s="440" t="n">
        <v>3</v>
      </c>
    </row>
    <row r="588" customFormat="false" ht="9" hidden="false" customHeight="true" outlineLevel="0" collapsed="false">
      <c r="A588" s="437" t="s">
        <v>1668</v>
      </c>
      <c r="B588" s="437" t="s">
        <v>1669</v>
      </c>
      <c r="C588" s="439" t="s">
        <v>867</v>
      </c>
      <c r="D588" s="440" t="n">
        <v>0</v>
      </c>
      <c r="E588" s="440" t="n">
        <v>0</v>
      </c>
      <c r="F588" s="440" t="n">
        <v>0</v>
      </c>
      <c r="G588" s="440" t="n">
        <v>0</v>
      </c>
      <c r="H588" s="440" t="n">
        <v>0</v>
      </c>
      <c r="I588" s="440" t="n">
        <v>0</v>
      </c>
      <c r="J588" s="440" t="n">
        <v>0</v>
      </c>
      <c r="K588" s="440" t="n">
        <v>0</v>
      </c>
    </row>
    <row r="589" customFormat="false" ht="9" hidden="false" customHeight="true" outlineLevel="0" collapsed="false">
      <c r="A589" s="437" t="s">
        <v>1668</v>
      </c>
      <c r="B589" s="437" t="s">
        <v>1669</v>
      </c>
      <c r="C589" s="437" t="s">
        <v>860</v>
      </c>
      <c r="D589" s="438" t="n">
        <v>0</v>
      </c>
      <c r="E589" s="438" t="n">
        <v>3</v>
      </c>
      <c r="F589" s="438" t="n">
        <v>3</v>
      </c>
      <c r="G589" s="438" t="n">
        <v>0</v>
      </c>
      <c r="H589" s="438" t="n">
        <v>0</v>
      </c>
      <c r="I589" s="438" t="n">
        <v>3</v>
      </c>
      <c r="J589" s="438" t="n">
        <v>3</v>
      </c>
      <c r="K589" s="438" t="n">
        <v>0</v>
      </c>
    </row>
    <row r="590" customFormat="false" ht="9" hidden="false" customHeight="true" outlineLevel="0" collapsed="false">
      <c r="A590" s="439" t="s">
        <v>1670</v>
      </c>
      <c r="B590" s="439" t="s">
        <v>1671</v>
      </c>
      <c r="C590" s="439" t="s">
        <v>860</v>
      </c>
      <c r="D590" s="438" t="n">
        <v>27</v>
      </c>
      <c r="E590" s="440" t="n">
        <v>81</v>
      </c>
      <c r="F590" s="438" t="n">
        <v>108</v>
      </c>
      <c r="G590" s="440" t="n">
        <v>0</v>
      </c>
      <c r="H590" s="438" t="n">
        <v>15</v>
      </c>
      <c r="I590" s="440" t="n">
        <v>54</v>
      </c>
      <c r="J590" s="438" t="n">
        <v>36</v>
      </c>
      <c r="K590" s="440" t="n">
        <v>3</v>
      </c>
    </row>
    <row r="591" customFormat="false" ht="9" hidden="false" customHeight="true" outlineLevel="0" collapsed="false">
      <c r="A591" s="439" t="s">
        <v>1672</v>
      </c>
      <c r="B591" s="439" t="s">
        <v>1673</v>
      </c>
      <c r="C591" s="439" t="s">
        <v>867</v>
      </c>
      <c r="D591" s="438" t="n">
        <v>57</v>
      </c>
      <c r="E591" s="440" t="n">
        <v>138</v>
      </c>
      <c r="F591" s="438" t="n">
        <v>195</v>
      </c>
      <c r="G591" s="440" t="n">
        <v>0</v>
      </c>
      <c r="H591" s="438" t="n">
        <v>30</v>
      </c>
      <c r="I591" s="440" t="n">
        <v>66</v>
      </c>
      <c r="J591" s="438" t="n">
        <v>96</v>
      </c>
      <c r="K591" s="440" t="n">
        <v>0</v>
      </c>
    </row>
    <row r="592" customFormat="false" ht="9" hidden="false" customHeight="true" outlineLevel="0" collapsed="false">
      <c r="A592" s="439" t="s">
        <v>1674</v>
      </c>
      <c r="B592" s="439" t="s">
        <v>1675</v>
      </c>
      <c r="C592" s="439" t="s">
        <v>867</v>
      </c>
      <c r="D592" s="438" t="n">
        <v>81</v>
      </c>
      <c r="E592" s="440" t="n">
        <v>24</v>
      </c>
      <c r="F592" s="438" t="n">
        <v>108</v>
      </c>
      <c r="G592" s="440" t="n">
        <v>3</v>
      </c>
      <c r="H592" s="438" t="n">
        <v>45</v>
      </c>
      <c r="I592" s="440" t="n">
        <v>48</v>
      </c>
      <c r="J592" s="438" t="n">
        <v>12</v>
      </c>
      <c r="K592" s="440" t="n">
        <v>0</v>
      </c>
    </row>
    <row r="593" customFormat="false" ht="15" hidden="false" customHeight="true" outlineLevel="0" collapsed="false">
      <c r="A593" s="433" t="s">
        <v>1676</v>
      </c>
      <c r="B593" s="434" t="s">
        <v>1677</v>
      </c>
      <c r="C593" s="434"/>
      <c r="D593" s="435" t="n">
        <v>123</v>
      </c>
      <c r="E593" s="436" t="n">
        <v>6645</v>
      </c>
      <c r="F593" s="435" t="n">
        <v>6768</v>
      </c>
      <c r="G593" s="436" t="n">
        <v>120</v>
      </c>
      <c r="H593" s="435" t="n">
        <v>1875</v>
      </c>
      <c r="I593" s="436" t="n">
        <v>3837</v>
      </c>
      <c r="J593" s="435" t="n">
        <v>846</v>
      </c>
      <c r="K593" s="436" t="n">
        <v>93</v>
      </c>
    </row>
    <row r="594" customFormat="false" ht="18.95" hidden="false" customHeight="true" outlineLevel="0" collapsed="false">
      <c r="A594" s="441" t="s">
        <v>1678</v>
      </c>
      <c r="B594" s="441" t="s">
        <v>1679</v>
      </c>
      <c r="C594" s="439" t="s">
        <v>860</v>
      </c>
      <c r="D594" s="438" t="n">
        <v>0</v>
      </c>
      <c r="E594" s="440" t="n">
        <v>3</v>
      </c>
      <c r="F594" s="438" t="n">
        <v>6</v>
      </c>
      <c r="G594" s="440" t="n">
        <v>6</v>
      </c>
      <c r="H594" s="438" t="n">
        <v>0</v>
      </c>
      <c r="I594" s="440" t="n">
        <v>0</v>
      </c>
      <c r="J594" s="438" t="n">
        <v>0</v>
      </c>
      <c r="K594" s="440" t="n">
        <v>0</v>
      </c>
    </row>
    <row r="595" customFormat="false" ht="9" hidden="false" customHeight="true" outlineLevel="0" collapsed="false">
      <c r="A595" s="439" t="s">
        <v>330</v>
      </c>
      <c r="B595" s="439" t="s">
        <v>369</v>
      </c>
      <c r="C595" s="439" t="s">
        <v>1539</v>
      </c>
      <c r="D595" s="438" t="n">
        <v>57</v>
      </c>
      <c r="E595" s="440" t="n">
        <v>3174</v>
      </c>
      <c r="F595" s="438" t="n">
        <v>3231</v>
      </c>
      <c r="G595" s="440" t="n">
        <v>60</v>
      </c>
      <c r="H595" s="438" t="n">
        <v>816</v>
      </c>
      <c r="I595" s="440" t="n">
        <v>1971</v>
      </c>
      <c r="J595" s="438" t="n">
        <v>309</v>
      </c>
      <c r="K595" s="440" t="n">
        <v>75</v>
      </c>
    </row>
    <row r="596" customFormat="false" ht="9" hidden="false" customHeight="true" outlineLevel="0" collapsed="false">
      <c r="A596" s="439" t="s">
        <v>653</v>
      </c>
      <c r="B596" s="439" t="s">
        <v>1680</v>
      </c>
      <c r="C596" s="439" t="s">
        <v>1539</v>
      </c>
      <c r="D596" s="438" t="n">
        <v>24</v>
      </c>
      <c r="E596" s="440" t="n">
        <v>513</v>
      </c>
      <c r="F596" s="438" t="n">
        <v>537</v>
      </c>
      <c r="G596" s="440" t="n">
        <v>21</v>
      </c>
      <c r="H596" s="438" t="n">
        <v>60</v>
      </c>
      <c r="I596" s="440" t="n">
        <v>198</v>
      </c>
      <c r="J596" s="438" t="n">
        <v>255</v>
      </c>
      <c r="K596" s="440" t="n">
        <v>3</v>
      </c>
    </row>
    <row r="597" customFormat="false" ht="9" hidden="false" customHeight="true" outlineLevel="0" collapsed="false">
      <c r="A597" s="437" t="s">
        <v>336</v>
      </c>
      <c r="B597" s="437" t="s">
        <v>377</v>
      </c>
      <c r="C597" s="439" t="s">
        <v>1539</v>
      </c>
      <c r="D597" s="440" t="n">
        <v>42</v>
      </c>
      <c r="E597" s="440" t="n">
        <v>2955</v>
      </c>
      <c r="F597" s="440" t="n">
        <v>2997</v>
      </c>
      <c r="G597" s="440" t="n">
        <v>30</v>
      </c>
      <c r="H597" s="440" t="n">
        <v>999</v>
      </c>
      <c r="I597" s="440" t="n">
        <v>1668</v>
      </c>
      <c r="J597" s="440" t="n">
        <v>282</v>
      </c>
      <c r="K597" s="440" t="n">
        <v>15</v>
      </c>
    </row>
    <row r="598" customFormat="false" ht="15" hidden="false" customHeight="true" outlineLevel="0" collapsed="false">
      <c r="A598" s="443" t="s">
        <v>1681</v>
      </c>
      <c r="B598" s="444" t="s">
        <v>1682</v>
      </c>
      <c r="C598" s="444"/>
      <c r="D598" s="435" t="n">
        <v>0</v>
      </c>
      <c r="E598" s="435" t="n">
        <v>3</v>
      </c>
      <c r="F598" s="435" t="n">
        <v>3</v>
      </c>
      <c r="G598" s="435" t="n">
        <v>0</v>
      </c>
      <c r="H598" s="435" t="n">
        <v>0</v>
      </c>
      <c r="I598" s="435" t="n">
        <v>0</v>
      </c>
      <c r="J598" s="435" t="n">
        <v>0</v>
      </c>
      <c r="K598" s="435" t="n">
        <v>3</v>
      </c>
    </row>
    <row r="599" customFormat="false" ht="18.95" hidden="false" customHeight="true" outlineLevel="0" collapsed="false">
      <c r="A599" s="441" t="s">
        <v>1683</v>
      </c>
      <c r="B599" s="441" t="s">
        <v>1684</v>
      </c>
      <c r="C599" s="439" t="s">
        <v>860</v>
      </c>
      <c r="D599" s="438" t="n">
        <v>0</v>
      </c>
      <c r="E599" s="440" t="n">
        <v>3</v>
      </c>
      <c r="F599" s="438" t="n">
        <v>3</v>
      </c>
      <c r="G599" s="440" t="n">
        <v>0</v>
      </c>
      <c r="H599" s="438" t="n">
        <v>0</v>
      </c>
      <c r="I599" s="440" t="n">
        <v>0</v>
      </c>
      <c r="J599" s="438" t="n">
        <v>0</v>
      </c>
      <c r="K599" s="440" t="n">
        <v>3</v>
      </c>
    </row>
    <row r="600" customFormat="false" ht="15" hidden="false" customHeight="true" outlineLevel="0" collapsed="false">
      <c r="A600" s="433" t="s">
        <v>1685</v>
      </c>
      <c r="B600" s="434" t="s">
        <v>1686</v>
      </c>
      <c r="C600" s="434"/>
      <c r="D600" s="435" t="n">
        <v>30</v>
      </c>
      <c r="E600" s="436" t="n">
        <v>21</v>
      </c>
      <c r="F600" s="435" t="n">
        <v>51</v>
      </c>
      <c r="G600" s="436" t="n">
        <v>6</v>
      </c>
      <c r="H600" s="435" t="n">
        <v>12</v>
      </c>
      <c r="I600" s="436" t="n">
        <v>24</v>
      </c>
      <c r="J600" s="435" t="n">
        <v>12</v>
      </c>
      <c r="K600" s="436" t="n">
        <v>0</v>
      </c>
    </row>
    <row r="601" customFormat="false" ht="9" hidden="false" customHeight="true" outlineLevel="0" collapsed="false">
      <c r="A601" s="439" t="s">
        <v>1687</v>
      </c>
      <c r="B601" s="439" t="s">
        <v>1688</v>
      </c>
      <c r="C601" s="439" t="s">
        <v>860</v>
      </c>
      <c r="D601" s="438" t="n">
        <v>30</v>
      </c>
      <c r="E601" s="440" t="n">
        <v>21</v>
      </c>
      <c r="F601" s="438" t="n">
        <v>51</v>
      </c>
      <c r="G601" s="440" t="n">
        <v>6</v>
      </c>
      <c r="H601" s="438" t="n">
        <v>12</v>
      </c>
      <c r="I601" s="440" t="n">
        <v>24</v>
      </c>
      <c r="J601" s="438" t="n">
        <v>12</v>
      </c>
      <c r="K601" s="440" t="n">
        <v>0</v>
      </c>
    </row>
    <row r="602" customFormat="false" ht="15" hidden="false" customHeight="true" outlineLevel="0" collapsed="false">
      <c r="A602" s="433" t="s">
        <v>1689</v>
      </c>
      <c r="B602" s="434" t="s">
        <v>1690</v>
      </c>
      <c r="C602" s="434"/>
      <c r="D602" s="435" t="n">
        <v>972</v>
      </c>
      <c r="E602" s="436" t="n">
        <v>6105</v>
      </c>
      <c r="F602" s="435" t="n">
        <v>7077</v>
      </c>
      <c r="G602" s="436" t="n">
        <v>372</v>
      </c>
      <c r="H602" s="435" t="n">
        <v>4587</v>
      </c>
      <c r="I602" s="436" t="n">
        <v>1965</v>
      </c>
      <c r="J602" s="435" t="n">
        <v>144</v>
      </c>
      <c r="K602" s="436" t="n">
        <v>9</v>
      </c>
    </row>
    <row r="603" customFormat="false" ht="9" hidden="false" customHeight="true" outlineLevel="0" collapsed="false">
      <c r="A603" s="437" t="s">
        <v>333</v>
      </c>
      <c r="B603" s="437" t="s">
        <v>373</v>
      </c>
      <c r="C603" s="439" t="s">
        <v>867</v>
      </c>
      <c r="D603" s="440" t="n">
        <v>969</v>
      </c>
      <c r="E603" s="440" t="n">
        <v>5901</v>
      </c>
      <c r="F603" s="440" t="n">
        <v>6870</v>
      </c>
      <c r="G603" s="440" t="n">
        <v>357</v>
      </c>
      <c r="H603" s="440" t="n">
        <v>4485</v>
      </c>
      <c r="I603" s="440" t="n">
        <v>1884</v>
      </c>
      <c r="J603" s="440" t="n">
        <v>135</v>
      </c>
      <c r="K603" s="440" t="n">
        <v>9</v>
      </c>
    </row>
    <row r="604" customFormat="false" ht="9" hidden="false" customHeight="true" outlineLevel="0" collapsed="false">
      <c r="A604" s="437" t="s">
        <v>1691</v>
      </c>
      <c r="B604" s="437" t="s">
        <v>1692</v>
      </c>
      <c r="C604" s="437" t="s">
        <v>867</v>
      </c>
      <c r="D604" s="438" t="n">
        <v>3</v>
      </c>
      <c r="E604" s="438" t="n">
        <v>138</v>
      </c>
      <c r="F604" s="438" t="n">
        <v>141</v>
      </c>
      <c r="G604" s="438" t="n">
        <v>9</v>
      </c>
      <c r="H604" s="438" t="n">
        <v>78</v>
      </c>
      <c r="I604" s="438" t="n">
        <v>54</v>
      </c>
      <c r="J604" s="438" t="n">
        <v>0</v>
      </c>
      <c r="K604" s="438" t="n">
        <v>0</v>
      </c>
    </row>
    <row r="605" customFormat="false" ht="9" hidden="false" customHeight="true" outlineLevel="0" collapsed="false">
      <c r="A605" s="439" t="s">
        <v>1691</v>
      </c>
      <c r="B605" s="439" t="s">
        <v>1692</v>
      </c>
      <c r="C605" s="439" t="s">
        <v>860</v>
      </c>
      <c r="D605" s="438" t="n">
        <v>0</v>
      </c>
      <c r="E605" s="440" t="n">
        <v>63</v>
      </c>
      <c r="F605" s="438" t="n">
        <v>63</v>
      </c>
      <c r="G605" s="440" t="n">
        <v>6</v>
      </c>
      <c r="H605" s="438" t="n">
        <v>24</v>
      </c>
      <c r="I605" s="440" t="n">
        <v>27</v>
      </c>
      <c r="J605" s="438" t="n">
        <v>9</v>
      </c>
      <c r="K605" s="440" t="n">
        <v>0</v>
      </c>
    </row>
    <row r="606" customFormat="false" ht="15" hidden="false" customHeight="true" outlineLevel="0" collapsed="false">
      <c r="A606" s="433" t="s">
        <v>1693</v>
      </c>
      <c r="B606" s="434" t="s">
        <v>1694</v>
      </c>
      <c r="C606" s="434"/>
      <c r="D606" s="435" t="n">
        <v>3690</v>
      </c>
      <c r="E606" s="436" t="n">
        <v>8265</v>
      </c>
      <c r="F606" s="435" t="n">
        <v>11955</v>
      </c>
      <c r="G606" s="436" t="n">
        <v>531</v>
      </c>
      <c r="H606" s="435" t="n">
        <v>4695</v>
      </c>
      <c r="I606" s="436" t="n">
        <v>5211</v>
      </c>
      <c r="J606" s="435" t="n">
        <v>1374</v>
      </c>
      <c r="K606" s="436" t="n">
        <v>144</v>
      </c>
    </row>
    <row r="607" customFormat="false" ht="9" hidden="false" customHeight="true" outlineLevel="0" collapsed="false">
      <c r="A607" s="439" t="s">
        <v>351</v>
      </c>
      <c r="B607" s="439" t="s">
        <v>412</v>
      </c>
      <c r="C607" s="439" t="s">
        <v>860</v>
      </c>
      <c r="D607" s="438" t="n">
        <v>1074</v>
      </c>
      <c r="E607" s="440" t="n">
        <v>2439</v>
      </c>
      <c r="F607" s="438" t="n">
        <v>3513</v>
      </c>
      <c r="G607" s="440" t="n">
        <v>135</v>
      </c>
      <c r="H607" s="438" t="n">
        <v>1500</v>
      </c>
      <c r="I607" s="440" t="n">
        <v>1599</v>
      </c>
      <c r="J607" s="438" t="n">
        <v>228</v>
      </c>
      <c r="K607" s="440" t="n">
        <v>51</v>
      </c>
    </row>
    <row r="608" customFormat="false" ht="9" hidden="false" customHeight="true" outlineLevel="0" collapsed="false">
      <c r="A608" s="439" t="s">
        <v>351</v>
      </c>
      <c r="B608" s="439" t="s">
        <v>412</v>
      </c>
      <c r="C608" s="439" t="s">
        <v>867</v>
      </c>
      <c r="D608" s="438" t="n">
        <v>0</v>
      </c>
      <c r="E608" s="440" t="n">
        <v>0</v>
      </c>
      <c r="F608" s="438" t="n">
        <v>0</v>
      </c>
      <c r="G608" s="440" t="n">
        <v>0</v>
      </c>
      <c r="H608" s="438" t="n">
        <v>0</v>
      </c>
      <c r="I608" s="440" t="n">
        <v>0</v>
      </c>
      <c r="J608" s="438" t="n">
        <v>0</v>
      </c>
      <c r="K608" s="440" t="n">
        <v>0</v>
      </c>
    </row>
    <row r="609" customFormat="false" ht="18.95" hidden="false" customHeight="true" outlineLevel="0" collapsed="false">
      <c r="A609" s="441" t="s">
        <v>585</v>
      </c>
      <c r="B609" s="441" t="s">
        <v>1695</v>
      </c>
      <c r="C609" s="439" t="s">
        <v>867</v>
      </c>
      <c r="D609" s="438" t="n">
        <v>3</v>
      </c>
      <c r="E609" s="440" t="n">
        <v>6</v>
      </c>
      <c r="F609" s="438" t="n">
        <v>9</v>
      </c>
      <c r="G609" s="440" t="n">
        <v>0</v>
      </c>
      <c r="H609" s="438" t="n">
        <v>6</v>
      </c>
      <c r="I609" s="440" t="n">
        <v>3</v>
      </c>
      <c r="J609" s="438" t="n">
        <v>0</v>
      </c>
      <c r="K609" s="440" t="n">
        <v>0</v>
      </c>
    </row>
    <row r="610" customFormat="false" ht="18.95" hidden="false" customHeight="true" outlineLevel="0" collapsed="false">
      <c r="A610" s="441" t="s">
        <v>585</v>
      </c>
      <c r="B610" s="441" t="s">
        <v>1695</v>
      </c>
      <c r="C610" s="439" t="s">
        <v>860</v>
      </c>
      <c r="D610" s="438" t="n">
        <v>636</v>
      </c>
      <c r="E610" s="440" t="n">
        <v>681</v>
      </c>
      <c r="F610" s="438" t="n">
        <v>1317</v>
      </c>
      <c r="G610" s="440" t="n">
        <v>42</v>
      </c>
      <c r="H610" s="438" t="n">
        <v>552</v>
      </c>
      <c r="I610" s="440" t="n">
        <v>567</v>
      </c>
      <c r="J610" s="438" t="n">
        <v>138</v>
      </c>
      <c r="K610" s="440" t="n">
        <v>18</v>
      </c>
    </row>
    <row r="611" customFormat="false" ht="9" hidden="false" customHeight="true" outlineLevel="0" collapsed="false">
      <c r="A611" s="439" t="s">
        <v>585</v>
      </c>
      <c r="B611" s="439" t="s">
        <v>1696</v>
      </c>
      <c r="C611" s="439" t="s">
        <v>860</v>
      </c>
      <c r="D611" s="438" t="n">
        <v>51</v>
      </c>
      <c r="E611" s="440" t="n">
        <v>102</v>
      </c>
      <c r="F611" s="438" t="n">
        <v>150</v>
      </c>
      <c r="G611" s="440" t="n">
        <v>0</v>
      </c>
      <c r="H611" s="438" t="n">
        <v>12</v>
      </c>
      <c r="I611" s="440" t="n">
        <v>66</v>
      </c>
      <c r="J611" s="438" t="n">
        <v>69</v>
      </c>
      <c r="K611" s="440" t="n">
        <v>3</v>
      </c>
    </row>
    <row r="612" customFormat="false" ht="9" hidden="false" customHeight="true" outlineLevel="0" collapsed="false">
      <c r="A612" s="439" t="s">
        <v>341</v>
      </c>
      <c r="B612" s="439" t="s">
        <v>379</v>
      </c>
      <c r="C612" s="439" t="s">
        <v>860</v>
      </c>
      <c r="D612" s="438" t="n">
        <v>1254</v>
      </c>
      <c r="E612" s="440" t="n">
        <v>3738</v>
      </c>
      <c r="F612" s="438" t="n">
        <v>4995</v>
      </c>
      <c r="G612" s="440" t="n">
        <v>102</v>
      </c>
      <c r="H612" s="438" t="n">
        <v>1338</v>
      </c>
      <c r="I612" s="440" t="n">
        <v>2592</v>
      </c>
      <c r="J612" s="438" t="n">
        <v>912</v>
      </c>
      <c r="K612" s="440" t="n">
        <v>54</v>
      </c>
    </row>
    <row r="613" customFormat="false" ht="9" hidden="false" customHeight="true" outlineLevel="0" collapsed="false">
      <c r="A613" s="439" t="s">
        <v>399</v>
      </c>
      <c r="B613" s="439" t="s">
        <v>400</v>
      </c>
      <c r="C613" s="439" t="s">
        <v>860</v>
      </c>
      <c r="D613" s="438" t="n">
        <v>651</v>
      </c>
      <c r="E613" s="440" t="n">
        <v>1248</v>
      </c>
      <c r="F613" s="438" t="n">
        <v>1902</v>
      </c>
      <c r="G613" s="440" t="n">
        <v>228</v>
      </c>
      <c r="H613" s="438" t="n">
        <v>1248</v>
      </c>
      <c r="I613" s="440" t="n">
        <v>381</v>
      </c>
      <c r="J613" s="438" t="n">
        <v>27</v>
      </c>
      <c r="K613" s="440" t="n">
        <v>18</v>
      </c>
    </row>
    <row r="614" customFormat="false" ht="9" hidden="false" customHeight="true" outlineLevel="0" collapsed="false">
      <c r="A614" s="437" t="s">
        <v>399</v>
      </c>
      <c r="B614" s="437" t="s">
        <v>400</v>
      </c>
      <c r="C614" s="439" t="s">
        <v>867</v>
      </c>
      <c r="D614" s="440" t="n">
        <v>0</v>
      </c>
      <c r="E614" s="440" t="n">
        <v>3</v>
      </c>
      <c r="F614" s="440" t="n">
        <v>3</v>
      </c>
      <c r="G614" s="440" t="n">
        <v>0</v>
      </c>
      <c r="H614" s="440" t="n">
        <v>0</v>
      </c>
      <c r="I614" s="440" t="n">
        <v>0</v>
      </c>
      <c r="J614" s="440" t="n">
        <v>0</v>
      </c>
      <c r="K614" s="440" t="n">
        <v>0</v>
      </c>
    </row>
    <row r="615" customFormat="false" ht="18.95" hidden="false" customHeight="true" outlineLevel="0" collapsed="false">
      <c r="A615" s="409" t="s">
        <v>1697</v>
      </c>
      <c r="B615" s="409" t="s">
        <v>1698</v>
      </c>
      <c r="C615" s="437" t="s">
        <v>860</v>
      </c>
      <c r="D615" s="438" t="n">
        <v>18</v>
      </c>
      <c r="E615" s="438" t="n">
        <v>39</v>
      </c>
      <c r="F615" s="438" t="n">
        <v>54</v>
      </c>
      <c r="G615" s="438" t="n">
        <v>21</v>
      </c>
      <c r="H615" s="438" t="n">
        <v>30</v>
      </c>
      <c r="I615" s="438" t="n">
        <v>0</v>
      </c>
      <c r="J615" s="438" t="n">
        <v>0</v>
      </c>
      <c r="K615" s="438" t="n">
        <v>3</v>
      </c>
    </row>
    <row r="616" customFormat="false" ht="18.95" hidden="false" customHeight="true" outlineLevel="0" collapsed="false">
      <c r="A616" s="409" t="s">
        <v>1697</v>
      </c>
      <c r="B616" s="409" t="s">
        <v>1699</v>
      </c>
      <c r="C616" s="439" t="s">
        <v>860</v>
      </c>
      <c r="D616" s="438" t="n">
        <v>3</v>
      </c>
      <c r="E616" s="440" t="n">
        <v>9</v>
      </c>
      <c r="F616" s="438" t="n">
        <v>12</v>
      </c>
      <c r="G616" s="440" t="n">
        <v>3</v>
      </c>
      <c r="H616" s="438" t="n">
        <v>9</v>
      </c>
      <c r="I616" s="440" t="n">
        <v>0</v>
      </c>
      <c r="J616" s="438" t="n">
        <v>0</v>
      </c>
      <c r="K616" s="440" t="n">
        <v>0</v>
      </c>
    </row>
    <row r="617" customFormat="false" ht="15" hidden="false" customHeight="true" outlineLevel="0" collapsed="false">
      <c r="A617" s="433" t="s">
        <v>1700</v>
      </c>
      <c r="B617" s="434" t="s">
        <v>1701</v>
      </c>
      <c r="C617" s="434"/>
      <c r="D617" s="435" t="n">
        <v>120</v>
      </c>
      <c r="E617" s="436" t="n">
        <v>1152</v>
      </c>
      <c r="F617" s="435" t="n">
        <v>1272</v>
      </c>
      <c r="G617" s="436" t="n">
        <v>399</v>
      </c>
      <c r="H617" s="435" t="n">
        <v>735</v>
      </c>
      <c r="I617" s="436" t="n">
        <v>123</v>
      </c>
      <c r="J617" s="435" t="n">
        <v>12</v>
      </c>
      <c r="K617" s="436" t="n">
        <v>0</v>
      </c>
    </row>
    <row r="618" customFormat="false" ht="9" hidden="false" customHeight="true" outlineLevel="0" collapsed="false">
      <c r="A618" s="439" t="s">
        <v>638</v>
      </c>
      <c r="B618" s="439" t="s">
        <v>1702</v>
      </c>
      <c r="C618" s="439" t="s">
        <v>839</v>
      </c>
      <c r="D618" s="438" t="n">
        <v>3</v>
      </c>
      <c r="E618" s="440" t="n">
        <v>27</v>
      </c>
      <c r="F618" s="438" t="n">
        <v>30</v>
      </c>
      <c r="G618" s="440" t="n">
        <v>0</v>
      </c>
      <c r="H618" s="438" t="n">
        <v>15</v>
      </c>
      <c r="I618" s="440" t="n">
        <v>12</v>
      </c>
      <c r="J618" s="438" t="n">
        <v>0</v>
      </c>
      <c r="K618" s="440" t="n">
        <v>0</v>
      </c>
    </row>
    <row r="619" customFormat="false" ht="9" hidden="false" customHeight="true" outlineLevel="0" collapsed="false">
      <c r="A619" s="437" t="s">
        <v>638</v>
      </c>
      <c r="B619" s="437" t="s">
        <v>1702</v>
      </c>
      <c r="C619" s="439" t="s">
        <v>1703</v>
      </c>
      <c r="D619" s="440" t="n">
        <v>45</v>
      </c>
      <c r="E619" s="440" t="n">
        <v>435</v>
      </c>
      <c r="F619" s="440" t="n">
        <v>480</v>
      </c>
      <c r="G619" s="440" t="n">
        <v>63</v>
      </c>
      <c r="H619" s="440" t="n">
        <v>327</v>
      </c>
      <c r="I619" s="440" t="n">
        <v>81</v>
      </c>
      <c r="J619" s="440" t="n">
        <v>9</v>
      </c>
      <c r="K619" s="440" t="n">
        <v>0</v>
      </c>
    </row>
    <row r="620" customFormat="false" ht="9" hidden="false" customHeight="true" outlineLevel="0" collapsed="false">
      <c r="A620" s="437" t="s">
        <v>638</v>
      </c>
      <c r="B620" s="437" t="s">
        <v>1702</v>
      </c>
      <c r="C620" s="437" t="s">
        <v>860</v>
      </c>
      <c r="D620" s="438" t="n">
        <v>12</v>
      </c>
      <c r="E620" s="438" t="n">
        <v>126</v>
      </c>
      <c r="F620" s="438" t="n">
        <v>138</v>
      </c>
      <c r="G620" s="438" t="n">
        <v>9</v>
      </c>
      <c r="H620" s="438" t="n">
        <v>108</v>
      </c>
      <c r="I620" s="438" t="n">
        <v>21</v>
      </c>
      <c r="J620" s="438" t="n">
        <v>3</v>
      </c>
      <c r="K620" s="438" t="n">
        <v>0</v>
      </c>
    </row>
    <row r="621" customFormat="false" ht="9" hidden="false" customHeight="true" outlineLevel="0" collapsed="false">
      <c r="A621" s="439" t="s">
        <v>401</v>
      </c>
      <c r="B621" s="439" t="s">
        <v>1704</v>
      </c>
      <c r="C621" s="439" t="s">
        <v>1703</v>
      </c>
      <c r="D621" s="438" t="n">
        <v>48</v>
      </c>
      <c r="E621" s="440" t="n">
        <v>477</v>
      </c>
      <c r="F621" s="438" t="n">
        <v>525</v>
      </c>
      <c r="G621" s="440" t="n">
        <v>297</v>
      </c>
      <c r="H621" s="438" t="n">
        <v>222</v>
      </c>
      <c r="I621" s="440" t="n">
        <v>6</v>
      </c>
      <c r="J621" s="438" t="n">
        <v>0</v>
      </c>
      <c r="K621" s="440" t="n">
        <v>0</v>
      </c>
    </row>
    <row r="622" customFormat="false" ht="9" hidden="false" customHeight="true" outlineLevel="0" collapsed="false">
      <c r="A622" s="439" t="s">
        <v>401</v>
      </c>
      <c r="B622" s="439" t="s">
        <v>1704</v>
      </c>
      <c r="C622" s="439" t="s">
        <v>860</v>
      </c>
      <c r="D622" s="438" t="n">
        <v>9</v>
      </c>
      <c r="E622" s="440" t="n">
        <v>66</v>
      </c>
      <c r="F622" s="438" t="n">
        <v>75</v>
      </c>
      <c r="G622" s="440" t="n">
        <v>30</v>
      </c>
      <c r="H622" s="438" t="n">
        <v>39</v>
      </c>
      <c r="I622" s="440" t="n">
        <v>3</v>
      </c>
      <c r="J622" s="438" t="n">
        <v>3</v>
      </c>
      <c r="K622" s="440" t="n">
        <v>0</v>
      </c>
    </row>
    <row r="623" customFormat="false" ht="18.95" hidden="false" customHeight="true" outlineLevel="0" collapsed="false">
      <c r="A623" s="441" t="s">
        <v>401</v>
      </c>
      <c r="B623" s="441" t="s">
        <v>1706</v>
      </c>
      <c r="C623" s="439" t="s">
        <v>1703</v>
      </c>
      <c r="D623" s="438" t="n">
        <v>3</v>
      </c>
      <c r="E623" s="440" t="n">
        <v>18</v>
      </c>
      <c r="F623" s="438" t="n">
        <v>21</v>
      </c>
      <c r="G623" s="440" t="n">
        <v>0</v>
      </c>
      <c r="H623" s="438" t="n">
        <v>21</v>
      </c>
      <c r="I623" s="440" t="n">
        <v>0</v>
      </c>
      <c r="J623" s="438" t="n">
        <v>0</v>
      </c>
      <c r="K623" s="440" t="n">
        <v>0</v>
      </c>
    </row>
    <row r="624" customFormat="false" ht="15" hidden="false" customHeight="true" outlineLevel="0" collapsed="false">
      <c r="A624" s="443" t="s">
        <v>1707</v>
      </c>
      <c r="B624" s="444" t="s">
        <v>1708</v>
      </c>
      <c r="C624" s="444"/>
      <c r="D624" s="436" t="n">
        <v>750</v>
      </c>
      <c r="E624" s="436" t="n">
        <v>168</v>
      </c>
      <c r="F624" s="436" t="n">
        <v>918</v>
      </c>
      <c r="G624" s="436" t="n">
        <v>87</v>
      </c>
      <c r="H624" s="436" t="n">
        <v>624</v>
      </c>
      <c r="I624" s="436" t="n">
        <v>192</v>
      </c>
      <c r="J624" s="436" t="n">
        <v>18</v>
      </c>
      <c r="K624" s="436" t="n">
        <v>0</v>
      </c>
    </row>
    <row r="625" customFormat="false" ht="9" hidden="false" customHeight="true" outlineLevel="0" collapsed="false">
      <c r="A625" s="437" t="s">
        <v>1709</v>
      </c>
      <c r="B625" s="437" t="s">
        <v>1710</v>
      </c>
      <c r="C625" s="437" t="s">
        <v>867</v>
      </c>
      <c r="D625" s="438" t="n">
        <v>6</v>
      </c>
      <c r="E625" s="438" t="n">
        <v>0</v>
      </c>
      <c r="F625" s="438" t="n">
        <v>6</v>
      </c>
      <c r="G625" s="438" t="n">
        <v>6</v>
      </c>
      <c r="H625" s="438" t="n">
        <v>0</v>
      </c>
      <c r="I625" s="438" t="n">
        <v>0</v>
      </c>
      <c r="J625" s="438" t="n">
        <v>0</v>
      </c>
      <c r="K625" s="438" t="n">
        <v>0</v>
      </c>
    </row>
    <row r="626" customFormat="false" ht="9" hidden="false" customHeight="true" outlineLevel="0" collapsed="false">
      <c r="A626" s="439" t="s">
        <v>1709</v>
      </c>
      <c r="B626" s="439" t="s">
        <v>1711</v>
      </c>
      <c r="C626" s="439" t="s">
        <v>860</v>
      </c>
      <c r="D626" s="438" t="n">
        <v>0</v>
      </c>
      <c r="E626" s="440" t="n">
        <v>0</v>
      </c>
      <c r="F626" s="438" t="n">
        <v>3</v>
      </c>
      <c r="G626" s="440" t="n">
        <v>3</v>
      </c>
      <c r="H626" s="438" t="n">
        <v>0</v>
      </c>
      <c r="I626" s="440" t="n">
        <v>0</v>
      </c>
      <c r="J626" s="438" t="n">
        <v>0</v>
      </c>
      <c r="K626" s="440" t="n">
        <v>0</v>
      </c>
    </row>
    <row r="627" customFormat="false" ht="9" hidden="false" customHeight="true" outlineLevel="0" collapsed="false">
      <c r="A627" s="439" t="s">
        <v>1709</v>
      </c>
      <c r="B627" s="439" t="s">
        <v>1712</v>
      </c>
      <c r="C627" s="439" t="s">
        <v>867</v>
      </c>
      <c r="D627" s="438" t="n">
        <v>36</v>
      </c>
      <c r="E627" s="440" t="n">
        <v>30</v>
      </c>
      <c r="F627" s="438" t="n">
        <v>66</v>
      </c>
      <c r="G627" s="440" t="n">
        <v>3</v>
      </c>
      <c r="H627" s="438" t="n">
        <v>42</v>
      </c>
      <c r="I627" s="440" t="n">
        <v>21</v>
      </c>
      <c r="J627" s="438" t="n">
        <v>0</v>
      </c>
      <c r="K627" s="440" t="n">
        <v>0</v>
      </c>
    </row>
    <row r="628" customFormat="false" ht="9" hidden="false" customHeight="true" outlineLevel="0" collapsed="false">
      <c r="A628" s="439" t="s">
        <v>1709</v>
      </c>
      <c r="B628" s="439" t="s">
        <v>1712</v>
      </c>
      <c r="C628" s="439" t="s">
        <v>860</v>
      </c>
      <c r="D628" s="438" t="n">
        <v>18</v>
      </c>
      <c r="E628" s="440" t="n">
        <v>15</v>
      </c>
      <c r="F628" s="438" t="n">
        <v>33</v>
      </c>
      <c r="G628" s="440" t="n">
        <v>3</v>
      </c>
      <c r="H628" s="438" t="n">
        <v>21</v>
      </c>
      <c r="I628" s="440" t="n">
        <v>12</v>
      </c>
      <c r="J628" s="438" t="n">
        <v>0</v>
      </c>
      <c r="K628" s="440" t="n">
        <v>0</v>
      </c>
    </row>
    <row r="629" customFormat="false" ht="9" hidden="false" customHeight="true" outlineLevel="0" collapsed="false">
      <c r="A629" s="439" t="s">
        <v>1713</v>
      </c>
      <c r="B629" s="439" t="s">
        <v>1714</v>
      </c>
      <c r="C629" s="439" t="s">
        <v>867</v>
      </c>
      <c r="D629" s="438" t="n">
        <v>555</v>
      </c>
      <c r="E629" s="440" t="n">
        <v>114</v>
      </c>
      <c r="F629" s="438" t="n">
        <v>669</v>
      </c>
      <c r="G629" s="440" t="n">
        <v>60</v>
      </c>
      <c r="H629" s="438" t="n">
        <v>492</v>
      </c>
      <c r="I629" s="440" t="n">
        <v>114</v>
      </c>
      <c r="J629" s="438" t="n">
        <v>6</v>
      </c>
      <c r="K629" s="440" t="n">
        <v>0</v>
      </c>
    </row>
    <row r="630" customFormat="false" ht="18.95" hidden="false" customHeight="true" outlineLevel="0" collapsed="false">
      <c r="A630" s="441" t="s">
        <v>1713</v>
      </c>
      <c r="B630" s="441" t="s">
        <v>1717</v>
      </c>
      <c r="C630" s="439" t="s">
        <v>867</v>
      </c>
      <c r="D630" s="438" t="n">
        <v>0</v>
      </c>
      <c r="E630" s="440" t="n">
        <v>0</v>
      </c>
      <c r="F630" s="438" t="n">
        <v>0</v>
      </c>
      <c r="G630" s="440" t="n">
        <v>0</v>
      </c>
      <c r="H630" s="438" t="n">
        <v>0</v>
      </c>
      <c r="I630" s="440" t="n">
        <v>0</v>
      </c>
      <c r="J630" s="438" t="n">
        <v>0</v>
      </c>
      <c r="K630" s="440" t="n">
        <v>0</v>
      </c>
    </row>
    <row r="631" customFormat="false" ht="9" hidden="false" customHeight="true" outlineLevel="0" collapsed="false">
      <c r="A631" s="439" t="s">
        <v>1718</v>
      </c>
      <c r="B631" s="439" t="s">
        <v>1719</v>
      </c>
      <c r="C631" s="439" t="s">
        <v>860</v>
      </c>
      <c r="D631" s="438" t="n">
        <v>12</v>
      </c>
      <c r="E631" s="440" t="n">
        <v>0</v>
      </c>
      <c r="F631" s="438" t="n">
        <v>12</v>
      </c>
      <c r="G631" s="440" t="n">
        <v>6</v>
      </c>
      <c r="H631" s="438" t="n">
        <v>6</v>
      </c>
      <c r="I631" s="440" t="n">
        <v>0</v>
      </c>
      <c r="J631" s="438" t="n">
        <v>0</v>
      </c>
      <c r="K631" s="440" t="n">
        <v>0</v>
      </c>
    </row>
    <row r="632" customFormat="false" ht="18.95" hidden="false" customHeight="true" outlineLevel="0" collapsed="false">
      <c r="A632" s="441" t="s">
        <v>1720</v>
      </c>
      <c r="B632" s="441" t="s">
        <v>1721</v>
      </c>
      <c r="C632" s="439" t="s">
        <v>860</v>
      </c>
      <c r="D632" s="438" t="n">
        <v>27</v>
      </c>
      <c r="E632" s="440" t="n">
        <v>3</v>
      </c>
      <c r="F632" s="438" t="n">
        <v>30</v>
      </c>
      <c r="G632" s="440" t="n">
        <v>0</v>
      </c>
      <c r="H632" s="438" t="n">
        <v>18</v>
      </c>
      <c r="I632" s="440" t="n">
        <v>9</v>
      </c>
      <c r="J632" s="438" t="n">
        <v>3</v>
      </c>
      <c r="K632" s="440" t="n">
        <v>0</v>
      </c>
    </row>
    <row r="633" customFormat="false" ht="18.95" hidden="false" customHeight="true" outlineLevel="0" collapsed="false">
      <c r="A633" s="441" t="s">
        <v>1720</v>
      </c>
      <c r="B633" s="441" t="s">
        <v>1721</v>
      </c>
      <c r="C633" s="439" t="s">
        <v>1336</v>
      </c>
      <c r="D633" s="438" t="n">
        <v>3</v>
      </c>
      <c r="E633" s="440" t="n">
        <v>0</v>
      </c>
      <c r="F633" s="438" t="n">
        <v>3</v>
      </c>
      <c r="G633" s="440" t="n">
        <v>0</v>
      </c>
      <c r="H633" s="438" t="n">
        <v>0</v>
      </c>
      <c r="I633" s="440" t="n">
        <v>0</v>
      </c>
      <c r="J633" s="438" t="n">
        <v>0</v>
      </c>
      <c r="K633" s="440" t="n">
        <v>0</v>
      </c>
    </row>
    <row r="634" customFormat="false" ht="18.95" hidden="false" customHeight="true" outlineLevel="0" collapsed="false">
      <c r="A634" s="441" t="s">
        <v>1720</v>
      </c>
      <c r="B634" s="441" t="s">
        <v>1721</v>
      </c>
      <c r="C634" s="439" t="s">
        <v>867</v>
      </c>
      <c r="D634" s="438" t="n">
        <v>0</v>
      </c>
      <c r="E634" s="440" t="n">
        <v>0</v>
      </c>
      <c r="F634" s="438" t="n">
        <v>0</v>
      </c>
      <c r="G634" s="440" t="n">
        <v>0</v>
      </c>
      <c r="H634" s="438" t="n">
        <v>0</v>
      </c>
      <c r="I634" s="440" t="n">
        <v>0</v>
      </c>
      <c r="J634" s="438" t="n">
        <v>0</v>
      </c>
      <c r="K634" s="440" t="n">
        <v>0</v>
      </c>
    </row>
    <row r="635" customFormat="false" ht="9" hidden="false" customHeight="true" outlineLevel="0" collapsed="false">
      <c r="A635" s="439" t="s">
        <v>1722</v>
      </c>
      <c r="B635" s="439" t="s">
        <v>1723</v>
      </c>
      <c r="C635" s="439" t="s">
        <v>860</v>
      </c>
      <c r="D635" s="438" t="n">
        <v>24</v>
      </c>
      <c r="E635" s="440" t="n">
        <v>0</v>
      </c>
      <c r="F635" s="438" t="n">
        <v>24</v>
      </c>
      <c r="G635" s="440" t="n">
        <v>0</v>
      </c>
      <c r="H635" s="438" t="n">
        <v>9</v>
      </c>
      <c r="I635" s="440" t="n">
        <v>12</v>
      </c>
      <c r="J635" s="438" t="n">
        <v>3</v>
      </c>
      <c r="K635" s="440" t="n">
        <v>0</v>
      </c>
    </row>
    <row r="636" customFormat="false" ht="9" hidden="false" customHeight="true" outlineLevel="0" collapsed="false">
      <c r="A636" s="439" t="s">
        <v>1722</v>
      </c>
      <c r="B636" s="439" t="s">
        <v>1723</v>
      </c>
      <c r="C636" s="439" t="s">
        <v>1336</v>
      </c>
      <c r="D636" s="438" t="n">
        <v>15</v>
      </c>
      <c r="E636" s="440" t="n">
        <v>3</v>
      </c>
      <c r="F636" s="438" t="n">
        <v>18</v>
      </c>
      <c r="G636" s="440" t="n">
        <v>0</v>
      </c>
      <c r="H636" s="438" t="n">
        <v>6</v>
      </c>
      <c r="I636" s="440" t="n">
        <v>9</v>
      </c>
      <c r="J636" s="438" t="n">
        <v>3</v>
      </c>
      <c r="K636" s="440" t="n">
        <v>0</v>
      </c>
    </row>
    <row r="637" customFormat="false" ht="18.95" hidden="false" customHeight="true" outlineLevel="0" collapsed="false">
      <c r="A637" s="442" t="s">
        <v>1722</v>
      </c>
      <c r="B637" s="442" t="s">
        <v>1724</v>
      </c>
      <c r="C637" s="439" t="s">
        <v>867</v>
      </c>
      <c r="D637" s="440" t="n">
        <v>15</v>
      </c>
      <c r="E637" s="440" t="n">
        <v>0</v>
      </c>
      <c r="F637" s="440" t="n">
        <v>15</v>
      </c>
      <c r="G637" s="440" t="n">
        <v>0</v>
      </c>
      <c r="H637" s="440" t="n">
        <v>9</v>
      </c>
      <c r="I637" s="440" t="n">
        <v>3</v>
      </c>
      <c r="J637" s="440" t="n">
        <v>3</v>
      </c>
      <c r="K637" s="440" t="n">
        <v>0</v>
      </c>
    </row>
    <row r="638" customFormat="false" ht="18.95" hidden="false" customHeight="true" outlineLevel="0" collapsed="false">
      <c r="A638" s="442" t="s">
        <v>1722</v>
      </c>
      <c r="B638" s="442" t="s">
        <v>1724</v>
      </c>
      <c r="C638" s="437" t="s">
        <v>860</v>
      </c>
      <c r="D638" s="438" t="n">
        <v>21</v>
      </c>
      <c r="E638" s="438" t="n">
        <v>0</v>
      </c>
      <c r="F638" s="438" t="n">
        <v>21</v>
      </c>
      <c r="G638" s="438" t="n">
        <v>0</v>
      </c>
      <c r="H638" s="438" t="n">
        <v>15</v>
      </c>
      <c r="I638" s="438" t="n">
        <v>6</v>
      </c>
      <c r="J638" s="438" t="n">
        <v>0</v>
      </c>
      <c r="K638" s="438" t="n">
        <v>0</v>
      </c>
    </row>
    <row r="639" customFormat="false" ht="18.95" hidden="false" customHeight="true" outlineLevel="0" collapsed="false">
      <c r="A639" s="441" t="s">
        <v>1722</v>
      </c>
      <c r="B639" s="441" t="s">
        <v>1724</v>
      </c>
      <c r="C639" s="439" t="s">
        <v>1336</v>
      </c>
      <c r="D639" s="438" t="n">
        <v>3</v>
      </c>
      <c r="E639" s="440" t="n">
        <v>0</v>
      </c>
      <c r="F639" s="438" t="n">
        <v>3</v>
      </c>
      <c r="G639" s="440" t="n">
        <v>0</v>
      </c>
      <c r="H639" s="438" t="n">
        <v>0</v>
      </c>
      <c r="I639" s="440" t="n">
        <v>3</v>
      </c>
      <c r="J639" s="438" t="n">
        <v>0</v>
      </c>
      <c r="K639" s="440" t="n">
        <v>0</v>
      </c>
    </row>
    <row r="640" customFormat="false" ht="18.95" hidden="false" customHeight="true" outlineLevel="0" collapsed="false">
      <c r="A640" s="441" t="s">
        <v>1725</v>
      </c>
      <c r="B640" s="441" t="s">
        <v>1726</v>
      </c>
      <c r="C640" s="439" t="s">
        <v>860</v>
      </c>
      <c r="D640" s="438" t="n">
        <v>3</v>
      </c>
      <c r="E640" s="440" t="n">
        <v>0</v>
      </c>
      <c r="F640" s="438" t="n">
        <v>3</v>
      </c>
      <c r="G640" s="440" t="n">
        <v>3</v>
      </c>
      <c r="H640" s="438" t="n">
        <v>0</v>
      </c>
      <c r="I640" s="440" t="n">
        <v>0</v>
      </c>
      <c r="J640" s="438" t="n">
        <v>0</v>
      </c>
      <c r="K640" s="440" t="n">
        <v>0</v>
      </c>
    </row>
    <row r="641" customFormat="false" ht="9" hidden="false" customHeight="true" outlineLevel="0" collapsed="false">
      <c r="A641" s="439" t="s">
        <v>1725</v>
      </c>
      <c r="B641" s="439" t="s">
        <v>1727</v>
      </c>
      <c r="C641" s="439" t="s">
        <v>860</v>
      </c>
      <c r="D641" s="438" t="n">
        <v>9</v>
      </c>
      <c r="E641" s="440" t="n">
        <v>0</v>
      </c>
      <c r="F641" s="438" t="n">
        <v>9</v>
      </c>
      <c r="G641" s="440" t="n">
        <v>3</v>
      </c>
      <c r="H641" s="438" t="n">
        <v>6</v>
      </c>
      <c r="I641" s="440" t="n">
        <v>0</v>
      </c>
      <c r="J641" s="438" t="n">
        <v>0</v>
      </c>
      <c r="K641" s="440" t="n">
        <v>0</v>
      </c>
    </row>
    <row r="642" customFormat="false" ht="9" hidden="false" customHeight="true" outlineLevel="0" collapsed="false">
      <c r="A642" s="437" t="s">
        <v>1725</v>
      </c>
      <c r="B642" s="437" t="s">
        <v>1728</v>
      </c>
      <c r="C642" s="439" t="s">
        <v>867</v>
      </c>
      <c r="D642" s="440" t="n">
        <v>0</v>
      </c>
      <c r="E642" s="440" t="n">
        <v>0</v>
      </c>
      <c r="F642" s="440" t="n">
        <v>0</v>
      </c>
      <c r="G642" s="440" t="n">
        <v>0</v>
      </c>
      <c r="H642" s="440" t="n">
        <v>0</v>
      </c>
      <c r="I642" s="440" t="n">
        <v>0</v>
      </c>
      <c r="J642" s="440" t="n">
        <v>0</v>
      </c>
      <c r="K642" s="440" t="n">
        <v>0</v>
      </c>
    </row>
    <row r="643" customFormat="false" ht="9" hidden="false" customHeight="true" outlineLevel="0" collapsed="false">
      <c r="A643" s="437" t="s">
        <v>1725</v>
      </c>
      <c r="B643" s="437" t="s">
        <v>1729</v>
      </c>
      <c r="C643" s="437" t="s">
        <v>860</v>
      </c>
      <c r="D643" s="438" t="n">
        <v>3</v>
      </c>
      <c r="E643" s="438" t="n">
        <v>0</v>
      </c>
      <c r="F643" s="438" t="n">
        <v>3</v>
      </c>
      <c r="G643" s="438" t="n">
        <v>3</v>
      </c>
      <c r="H643" s="438" t="n">
        <v>0</v>
      </c>
      <c r="I643" s="438" t="n">
        <v>0</v>
      </c>
      <c r="J643" s="438" t="n">
        <v>0</v>
      </c>
      <c r="K643" s="438" t="n">
        <v>0</v>
      </c>
    </row>
    <row r="644" customFormat="false" ht="15" hidden="false" customHeight="true" outlineLevel="0" collapsed="false">
      <c r="A644" s="433"/>
      <c r="B644" s="449" t="s">
        <v>1730</v>
      </c>
      <c r="C644" s="449"/>
      <c r="D644" s="435" t="n">
        <v>80217</v>
      </c>
      <c r="E644" s="436" t="n">
        <v>62025</v>
      </c>
      <c r="F644" s="435" t="n">
        <v>142242</v>
      </c>
      <c r="G644" s="436" t="n">
        <v>7875</v>
      </c>
      <c r="H644" s="435" t="n">
        <v>65325</v>
      </c>
      <c r="I644" s="436" t="n">
        <v>52026</v>
      </c>
      <c r="J644" s="435" t="n">
        <v>15948</v>
      </c>
      <c r="K644" s="436" t="n">
        <v>1065</v>
      </c>
    </row>
    <row r="646" customFormat="false" ht="9" hidden="false" customHeight="true" outlineLevel="0" collapsed="false">
      <c r="A646" s="204" t="s">
        <v>211</v>
      </c>
    </row>
    <row r="647" customFormat="false" ht="11.1" hidden="false" customHeight="true" outlineLevel="0" collapsed="false">
      <c r="A647" s="200" t="s">
        <v>266</v>
      </c>
    </row>
    <row r="648" customFormat="false" ht="9" hidden="false" customHeight="true" outlineLevel="0" collapsed="false">
      <c r="A648" s="204" t="s">
        <v>214</v>
      </c>
    </row>
    <row r="649" customFormat="false" ht="9" hidden="false" customHeight="true" outlineLevel="0" collapsed="false">
      <c r="A649" s="204" t="s">
        <v>768</v>
      </c>
    </row>
  </sheetData>
  <mergeCells count="86">
    <mergeCell ref="A1:K1"/>
    <mergeCell ref="A2:K2"/>
    <mergeCell ref="A3:K3"/>
    <mergeCell ref="A4:K4"/>
    <mergeCell ref="A5:A7"/>
    <mergeCell ref="B5:B7"/>
    <mergeCell ref="C5:C7"/>
    <mergeCell ref="D5:K5"/>
    <mergeCell ref="D6:D7"/>
    <mergeCell ref="E6:E7"/>
    <mergeCell ref="F6:F7"/>
    <mergeCell ref="G6:K6"/>
    <mergeCell ref="B9:C9"/>
    <mergeCell ref="B16:C16"/>
    <mergeCell ref="B24:C24"/>
    <mergeCell ref="B30:C30"/>
    <mergeCell ref="B34:C34"/>
    <mergeCell ref="B38:C38"/>
    <mergeCell ref="B40:C40"/>
    <mergeCell ref="B44:C44"/>
    <mergeCell ref="B47:C47"/>
    <mergeCell ref="B53:C53"/>
    <mergeCell ref="B63:C63"/>
    <mergeCell ref="B71:C71"/>
    <mergeCell ref="B74:C74"/>
    <mergeCell ref="B78:C78"/>
    <mergeCell ref="B95:C95"/>
    <mergeCell ref="B103:C103"/>
    <mergeCell ref="B106:C106"/>
    <mergeCell ref="B110:C110"/>
    <mergeCell ref="B114:C114"/>
    <mergeCell ref="B123:C123"/>
    <mergeCell ref="B127:C127"/>
    <mergeCell ref="B129:C129"/>
    <mergeCell ref="B142:C142"/>
    <mergeCell ref="B150:C150"/>
    <mergeCell ref="B157:C157"/>
    <mergeCell ref="B177:C177"/>
    <mergeCell ref="B183:C183"/>
    <mergeCell ref="B206:C206"/>
    <mergeCell ref="B241:C241"/>
    <mergeCell ref="B250:C250"/>
    <mergeCell ref="B252:C252"/>
    <mergeCell ref="B256:C256"/>
    <mergeCell ref="B270:C270"/>
    <mergeCell ref="B272:C272"/>
    <mergeCell ref="B281:C281"/>
    <mergeCell ref="B291:C291"/>
    <mergeCell ref="B295:C295"/>
    <mergeCell ref="B301:C301"/>
    <mergeCell ref="B308:C308"/>
    <mergeCell ref="B316:C316"/>
    <mergeCell ref="B335:C335"/>
    <mergeCell ref="B350:C350"/>
    <mergeCell ref="B378:C378"/>
    <mergeCell ref="B390:C390"/>
    <mergeCell ref="B409:C409"/>
    <mergeCell ref="B423:C423"/>
    <mergeCell ref="B431:C431"/>
    <mergeCell ref="B438:C438"/>
    <mergeCell ref="B443:C443"/>
    <mergeCell ref="B458:C458"/>
    <mergeCell ref="B465:C465"/>
    <mergeCell ref="B474:C474"/>
    <mergeCell ref="B485:C485"/>
    <mergeCell ref="B489:C489"/>
    <mergeCell ref="B495:C495"/>
    <mergeCell ref="B511:C511"/>
    <mergeCell ref="B519:C519"/>
    <mergeCell ref="B522:C522"/>
    <mergeCell ref="B525:C525"/>
    <mergeCell ref="B528:C528"/>
    <mergeCell ref="B531:C531"/>
    <mergeCell ref="B538:C538"/>
    <mergeCell ref="B562:C562"/>
    <mergeCell ref="B570:C570"/>
    <mergeCell ref="B576:C576"/>
    <mergeCell ref="B580:C580"/>
    <mergeCell ref="B593:C593"/>
    <mergeCell ref="B598:C598"/>
    <mergeCell ref="B600:C600"/>
    <mergeCell ref="B602:C602"/>
    <mergeCell ref="B606:C606"/>
    <mergeCell ref="B617:C617"/>
    <mergeCell ref="B624:C624"/>
    <mergeCell ref="B644:C644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1" manualBreakCount="11">
    <brk id="52" man="true" max="16383" min="0"/>
    <brk id="149" man="true" max="16383" min="0"/>
    <brk id="202" man="true" max="16383" min="0"/>
    <brk id="251" man="true" max="16383" min="0"/>
    <brk id="300" man="true" max="16383" min="0"/>
    <brk id="349" man="true" max="16383" min="0"/>
    <brk id="457" man="true" max="16383" min="0"/>
    <brk id="494" man="true" max="16383" min="0"/>
    <brk id="537" man="true" max="16383" min="0"/>
    <brk id="579" man="true" max="16383" min="0"/>
    <brk id="6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82" customFormat="true" ht="13.5" hidden="false" customHeight="true" outlineLevel="0" collapsed="false">
      <c r="A1" s="358" t="s">
        <v>2171</v>
      </c>
      <c r="B1" s="358"/>
      <c r="C1" s="358"/>
      <c r="D1" s="358"/>
      <c r="E1" s="358"/>
      <c r="F1" s="358"/>
      <c r="G1" s="358"/>
      <c r="H1" s="358"/>
      <c r="I1" s="358"/>
      <c r="J1" s="358"/>
      <c r="K1" s="26" t="s">
        <v>197</v>
      </c>
    </row>
    <row r="2" s="382" customFormat="true" ht="13.5" hidden="false" customHeight="true" outlineLevel="0" collapsed="false">
      <c r="A2" s="383" t="s">
        <v>2184</v>
      </c>
      <c r="B2" s="383"/>
      <c r="C2" s="383"/>
      <c r="D2" s="383"/>
      <c r="E2" s="383"/>
      <c r="F2" s="383"/>
      <c r="G2" s="383"/>
      <c r="H2" s="383"/>
      <c r="I2" s="383"/>
      <c r="J2" s="383"/>
    </row>
    <row r="3" s="382" customFormat="true" ht="5.4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4"/>
      <c r="J3" s="384"/>
    </row>
    <row r="4" s="382" customFormat="true" ht="5.4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</row>
    <row r="5" s="382" customFormat="true" ht="5.4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</row>
    <row r="6" s="359" customFormat="true" ht="11.1" hidden="false" customHeight="true" outlineLevel="0" collapsed="false">
      <c r="A6" s="363" t="s">
        <v>277</v>
      </c>
      <c r="B6" s="386" t="s">
        <v>1732</v>
      </c>
      <c r="C6" s="365" t="s">
        <v>96</v>
      </c>
      <c r="D6" s="365"/>
      <c r="E6" s="365"/>
      <c r="F6" s="365"/>
      <c r="G6" s="365"/>
      <c r="H6" s="365"/>
      <c r="I6" s="365"/>
      <c r="J6" s="365"/>
    </row>
    <row r="7" s="359" customFormat="true" ht="11.1" hidden="false" customHeight="true" outlineLevel="0" collapsed="false">
      <c r="A7" s="363"/>
      <c r="B7" s="386"/>
      <c r="C7" s="366" t="s">
        <v>2138</v>
      </c>
      <c r="D7" s="364" t="s">
        <v>2139</v>
      </c>
      <c r="E7" s="364" t="s">
        <v>830</v>
      </c>
      <c r="F7" s="367" t="s">
        <v>2140</v>
      </c>
      <c r="G7" s="367"/>
      <c r="H7" s="367"/>
      <c r="I7" s="367"/>
      <c r="J7" s="367"/>
    </row>
    <row r="8" s="359" customFormat="true" ht="80.1" hidden="false" customHeight="true" outlineLevel="0" collapsed="false">
      <c r="A8" s="363"/>
      <c r="B8" s="386"/>
      <c r="C8" s="366"/>
      <c r="D8" s="364"/>
      <c r="E8" s="364"/>
      <c r="F8" s="367" t="s">
        <v>2141</v>
      </c>
      <c r="G8" s="367" t="s">
        <v>2142</v>
      </c>
      <c r="H8" s="368" t="s">
        <v>2157</v>
      </c>
      <c r="I8" s="368" t="s">
        <v>2144</v>
      </c>
      <c r="J8" s="367" t="s">
        <v>2158</v>
      </c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  <c r="J9" s="337"/>
    </row>
    <row r="10" customFormat="false" ht="24" hidden="false" customHeight="true" outlineLevel="0" collapsed="false">
      <c r="A10" s="452" t="s">
        <v>1733</v>
      </c>
      <c r="B10" s="452" t="s">
        <v>1734</v>
      </c>
      <c r="C10" s="453" t="n">
        <v>2443</v>
      </c>
      <c r="D10" s="453" t="n">
        <v>1691</v>
      </c>
      <c r="E10" s="453" t="n">
        <v>4134</v>
      </c>
      <c r="F10" s="453" t="n">
        <v>484</v>
      </c>
      <c r="G10" s="453" t="n">
        <v>2113</v>
      </c>
      <c r="H10" s="453" t="n">
        <v>1198</v>
      </c>
      <c r="I10" s="453" t="n">
        <v>294</v>
      </c>
      <c r="J10" s="453" t="n">
        <v>45</v>
      </c>
    </row>
    <row r="11" customFormat="false" ht="9" hidden="false" customHeight="true" outlineLevel="0" collapsed="false">
      <c r="A11" s="454" t="s">
        <v>836</v>
      </c>
      <c r="B11" s="454" t="s">
        <v>837</v>
      </c>
      <c r="C11" s="455" t="n">
        <v>531</v>
      </c>
      <c r="D11" s="455" t="n">
        <v>90</v>
      </c>
      <c r="E11" s="455" t="n">
        <v>621</v>
      </c>
      <c r="F11" s="455" t="n">
        <v>54</v>
      </c>
      <c r="G11" s="455" t="n">
        <v>333</v>
      </c>
      <c r="H11" s="455" t="n">
        <v>168</v>
      </c>
      <c r="I11" s="455" t="n">
        <v>60</v>
      </c>
      <c r="J11" s="455" t="n">
        <v>3</v>
      </c>
    </row>
    <row r="12" customFormat="false" ht="9" hidden="false" customHeight="true" outlineLevel="0" collapsed="false">
      <c r="A12" s="454" t="s">
        <v>847</v>
      </c>
      <c r="B12" s="454" t="s">
        <v>848</v>
      </c>
      <c r="C12" s="455" t="n">
        <v>207</v>
      </c>
      <c r="D12" s="455" t="n">
        <v>471</v>
      </c>
      <c r="E12" s="455" t="n">
        <v>678</v>
      </c>
      <c r="F12" s="455" t="n">
        <v>36</v>
      </c>
      <c r="G12" s="455" t="n">
        <v>255</v>
      </c>
      <c r="H12" s="455" t="n">
        <v>285</v>
      </c>
      <c r="I12" s="455" t="n">
        <v>96</v>
      </c>
      <c r="J12" s="455" t="n">
        <v>6</v>
      </c>
    </row>
    <row r="13" customFormat="false" ht="9" hidden="false" customHeight="true" outlineLevel="0" collapsed="false">
      <c r="A13" s="454" t="s">
        <v>861</v>
      </c>
      <c r="B13" s="454" t="s">
        <v>862</v>
      </c>
      <c r="C13" s="455" t="n">
        <v>1653</v>
      </c>
      <c r="D13" s="455" t="n">
        <v>1125</v>
      </c>
      <c r="E13" s="455" t="n">
        <v>2781</v>
      </c>
      <c r="F13" s="455" t="n">
        <v>390</v>
      </c>
      <c r="G13" s="455" t="n">
        <v>1503</v>
      </c>
      <c r="H13" s="455" t="n">
        <v>720</v>
      </c>
      <c r="I13" s="455" t="n">
        <v>132</v>
      </c>
      <c r="J13" s="455" t="n">
        <v>36</v>
      </c>
    </row>
    <row r="14" customFormat="false" ht="9" hidden="false" customHeight="true" outlineLevel="0" collapsed="false">
      <c r="A14" s="454" t="s">
        <v>868</v>
      </c>
      <c r="B14" s="454" t="s">
        <v>869</v>
      </c>
      <c r="C14" s="455" t="n">
        <v>51</v>
      </c>
      <c r="D14" s="455" t="n">
        <v>3</v>
      </c>
      <c r="E14" s="455" t="n">
        <v>54</v>
      </c>
      <c r="F14" s="455" t="n">
        <v>3</v>
      </c>
      <c r="G14" s="455" t="n">
        <v>21</v>
      </c>
      <c r="H14" s="455" t="n">
        <v>24</v>
      </c>
      <c r="I14" s="455" t="n">
        <v>6</v>
      </c>
      <c r="J14" s="455" t="n">
        <v>0</v>
      </c>
    </row>
    <row r="15" customFormat="false" ht="18.95" hidden="false" customHeight="true" outlineLevel="0" collapsed="false">
      <c r="A15" s="456" t="s">
        <v>1735</v>
      </c>
      <c r="B15" s="456" t="s">
        <v>1736</v>
      </c>
      <c r="C15" s="457" t="n">
        <v>15</v>
      </c>
      <c r="D15" s="457" t="n">
        <v>0</v>
      </c>
      <c r="E15" s="457" t="n">
        <v>15</v>
      </c>
      <c r="F15" s="457" t="n">
        <v>0</v>
      </c>
      <c r="G15" s="457" t="n">
        <v>6</v>
      </c>
      <c r="H15" s="457" t="n">
        <v>9</v>
      </c>
      <c r="I15" s="457" t="n">
        <v>3</v>
      </c>
      <c r="J15" s="457" t="n">
        <v>0</v>
      </c>
    </row>
    <row r="16" customFormat="false" ht="9" hidden="false" customHeight="true" outlineLevel="0" collapsed="false">
      <c r="A16" s="454" t="s">
        <v>875</v>
      </c>
      <c r="B16" s="454" t="s">
        <v>876</v>
      </c>
      <c r="C16" s="455" t="n">
        <v>12</v>
      </c>
      <c r="D16" s="455" t="n">
        <v>0</v>
      </c>
      <c r="E16" s="455" t="n">
        <v>12</v>
      </c>
      <c r="F16" s="455" t="n">
        <v>0</v>
      </c>
      <c r="G16" s="455" t="n">
        <v>3</v>
      </c>
      <c r="H16" s="455" t="n">
        <v>6</v>
      </c>
      <c r="I16" s="455" t="n">
        <v>3</v>
      </c>
      <c r="J16" s="455" t="n">
        <v>0</v>
      </c>
    </row>
    <row r="17" customFormat="false" ht="9" hidden="false" customHeight="true" outlineLevel="0" collapsed="false">
      <c r="A17" s="454" t="s">
        <v>882</v>
      </c>
      <c r="B17" s="454" t="s">
        <v>883</v>
      </c>
      <c r="C17" s="455" t="n">
        <v>3</v>
      </c>
      <c r="D17" s="455" t="n">
        <v>0</v>
      </c>
      <c r="E17" s="455" t="n">
        <v>3</v>
      </c>
      <c r="F17" s="455" t="n">
        <v>0</v>
      </c>
      <c r="G17" s="455" t="n">
        <v>0</v>
      </c>
      <c r="H17" s="455" t="n">
        <v>3</v>
      </c>
      <c r="I17" s="455" t="n">
        <v>0</v>
      </c>
      <c r="J17" s="455" t="n">
        <v>0</v>
      </c>
    </row>
    <row r="18" customFormat="false" ht="18.95" hidden="false" customHeight="true" outlineLevel="0" collapsed="false">
      <c r="A18" s="456" t="s">
        <v>1737</v>
      </c>
      <c r="B18" s="456" t="s">
        <v>1738</v>
      </c>
      <c r="C18" s="457" t="n">
        <v>49845</v>
      </c>
      <c r="D18" s="457" t="n">
        <v>7314</v>
      </c>
      <c r="E18" s="457" t="n">
        <v>57159</v>
      </c>
      <c r="F18" s="457" t="n">
        <v>4320</v>
      </c>
      <c r="G18" s="457" t="n">
        <v>32106</v>
      </c>
      <c r="H18" s="457" t="n">
        <v>17448</v>
      </c>
      <c r="I18" s="457" t="n">
        <v>2976</v>
      </c>
      <c r="J18" s="457" t="n">
        <v>309</v>
      </c>
    </row>
    <row r="19" customFormat="false" ht="9" hidden="false" customHeight="true" outlineLevel="0" collapsed="false">
      <c r="A19" s="454" t="s">
        <v>886</v>
      </c>
      <c r="B19" s="454" t="s">
        <v>887</v>
      </c>
      <c r="C19" s="455" t="n">
        <v>159</v>
      </c>
      <c r="D19" s="455" t="n">
        <v>9</v>
      </c>
      <c r="E19" s="455" t="n">
        <v>171</v>
      </c>
      <c r="F19" s="455" t="n">
        <v>9</v>
      </c>
      <c r="G19" s="455" t="n">
        <v>105</v>
      </c>
      <c r="H19" s="455" t="n">
        <v>51</v>
      </c>
      <c r="I19" s="455" t="n">
        <v>6</v>
      </c>
      <c r="J19" s="455" t="n">
        <v>0</v>
      </c>
    </row>
    <row r="20" customFormat="false" ht="9" hidden="false" customHeight="true" outlineLevel="0" collapsed="false">
      <c r="A20" s="454" t="s">
        <v>896</v>
      </c>
      <c r="B20" s="454" t="s">
        <v>897</v>
      </c>
      <c r="C20" s="455" t="n">
        <v>39</v>
      </c>
      <c r="D20" s="455" t="n">
        <v>0</v>
      </c>
      <c r="E20" s="455" t="n">
        <v>39</v>
      </c>
      <c r="F20" s="455" t="n">
        <v>3</v>
      </c>
      <c r="G20" s="455" t="n">
        <v>18</v>
      </c>
      <c r="H20" s="455" t="n">
        <v>18</v>
      </c>
      <c r="I20" s="455" t="n">
        <v>0</v>
      </c>
      <c r="J20" s="455" t="n">
        <v>0</v>
      </c>
    </row>
    <row r="21" customFormat="false" ht="9" hidden="false" customHeight="true" outlineLevel="0" collapsed="false">
      <c r="A21" s="454" t="s">
        <v>903</v>
      </c>
      <c r="B21" s="454" t="s">
        <v>904</v>
      </c>
      <c r="C21" s="455" t="n">
        <v>24</v>
      </c>
      <c r="D21" s="455" t="n">
        <v>12</v>
      </c>
      <c r="E21" s="455" t="n">
        <v>36</v>
      </c>
      <c r="F21" s="455" t="n">
        <v>0</v>
      </c>
      <c r="G21" s="455" t="n">
        <v>12</v>
      </c>
      <c r="H21" s="455" t="n">
        <v>24</v>
      </c>
      <c r="I21" s="455" t="n">
        <v>3</v>
      </c>
      <c r="J21" s="455" t="n">
        <v>0</v>
      </c>
    </row>
    <row r="22" customFormat="false" ht="9" hidden="false" customHeight="true" outlineLevel="0" collapsed="false">
      <c r="A22" s="454" t="s">
        <v>917</v>
      </c>
      <c r="B22" s="454" t="s">
        <v>918</v>
      </c>
      <c r="C22" s="455" t="n">
        <v>75</v>
      </c>
      <c r="D22" s="455" t="n">
        <v>6</v>
      </c>
      <c r="E22" s="455" t="n">
        <v>81</v>
      </c>
      <c r="F22" s="455" t="n">
        <v>0</v>
      </c>
      <c r="G22" s="455" t="n">
        <v>33</v>
      </c>
      <c r="H22" s="455" t="n">
        <v>39</v>
      </c>
      <c r="I22" s="455" t="n">
        <v>6</v>
      </c>
      <c r="J22" s="455" t="n">
        <v>0</v>
      </c>
    </row>
    <row r="23" customFormat="false" ht="9" hidden="false" customHeight="true" outlineLevel="0" collapsed="false">
      <c r="A23" s="454" t="s">
        <v>934</v>
      </c>
      <c r="B23" s="454" t="s">
        <v>935</v>
      </c>
      <c r="C23" s="455" t="n">
        <v>177</v>
      </c>
      <c r="D23" s="455" t="n">
        <v>45</v>
      </c>
      <c r="E23" s="455" t="n">
        <v>222</v>
      </c>
      <c r="F23" s="455" t="n">
        <v>3</v>
      </c>
      <c r="G23" s="455" t="n">
        <v>69</v>
      </c>
      <c r="H23" s="455" t="n">
        <v>114</v>
      </c>
      <c r="I23" s="455" t="n">
        <v>36</v>
      </c>
      <c r="J23" s="455" t="n">
        <v>0</v>
      </c>
    </row>
    <row r="24" customFormat="false" ht="9" hidden="false" customHeight="true" outlineLevel="0" collapsed="false">
      <c r="A24" s="454" t="s">
        <v>947</v>
      </c>
      <c r="B24" s="454" t="s">
        <v>948</v>
      </c>
      <c r="C24" s="455" t="n">
        <v>303</v>
      </c>
      <c r="D24" s="455" t="n">
        <v>15</v>
      </c>
      <c r="E24" s="455" t="n">
        <v>318</v>
      </c>
      <c r="F24" s="455" t="n">
        <v>9</v>
      </c>
      <c r="G24" s="455" t="n">
        <v>138</v>
      </c>
      <c r="H24" s="455" t="n">
        <v>153</v>
      </c>
      <c r="I24" s="455" t="n">
        <v>18</v>
      </c>
      <c r="J24" s="455" t="n">
        <v>0</v>
      </c>
    </row>
    <row r="25" customFormat="false" ht="9" hidden="false" customHeight="true" outlineLevel="0" collapsed="false">
      <c r="A25" s="454" t="s">
        <v>951</v>
      </c>
      <c r="B25" s="454" t="s">
        <v>952</v>
      </c>
      <c r="C25" s="455" t="n">
        <v>72</v>
      </c>
      <c r="D25" s="455" t="n">
        <v>9</v>
      </c>
      <c r="E25" s="455" t="n">
        <v>81</v>
      </c>
      <c r="F25" s="455" t="n">
        <v>0</v>
      </c>
      <c r="G25" s="455" t="n">
        <v>27</v>
      </c>
      <c r="H25" s="455" t="n">
        <v>48</v>
      </c>
      <c r="I25" s="455" t="n">
        <v>3</v>
      </c>
      <c r="J25" s="455" t="n">
        <v>0</v>
      </c>
    </row>
    <row r="26" customFormat="false" ht="9" hidden="false" customHeight="true" outlineLevel="0" collapsed="false">
      <c r="A26" s="454" t="s">
        <v>958</v>
      </c>
      <c r="B26" s="454" t="s">
        <v>959</v>
      </c>
      <c r="C26" s="455" t="n">
        <v>654</v>
      </c>
      <c r="D26" s="455" t="n">
        <v>489</v>
      </c>
      <c r="E26" s="455" t="n">
        <v>1146</v>
      </c>
      <c r="F26" s="455" t="n">
        <v>33</v>
      </c>
      <c r="G26" s="455" t="n">
        <v>231</v>
      </c>
      <c r="H26" s="455" t="n">
        <v>492</v>
      </c>
      <c r="I26" s="455" t="n">
        <v>378</v>
      </c>
      <c r="J26" s="455" t="n">
        <v>12</v>
      </c>
    </row>
    <row r="27" customFormat="false" ht="18.95" hidden="false" customHeight="true" outlineLevel="0" collapsed="false">
      <c r="A27" s="458" t="s">
        <v>983</v>
      </c>
      <c r="B27" s="458" t="s">
        <v>984</v>
      </c>
      <c r="C27" s="459" t="n">
        <v>60</v>
      </c>
      <c r="D27" s="455" t="n">
        <v>6</v>
      </c>
      <c r="E27" s="455" t="n">
        <v>66</v>
      </c>
      <c r="F27" s="455" t="n">
        <v>0</v>
      </c>
      <c r="G27" s="455" t="n">
        <v>42</v>
      </c>
      <c r="H27" s="455" t="n">
        <v>24</v>
      </c>
      <c r="I27" s="455" t="n">
        <v>0</v>
      </c>
      <c r="J27" s="455" t="n">
        <v>0</v>
      </c>
    </row>
    <row r="28" customFormat="false" ht="9" hidden="false" customHeight="true" outlineLevel="0" collapsed="false">
      <c r="A28" s="454" t="s">
        <v>997</v>
      </c>
      <c r="B28" s="454" t="s">
        <v>998</v>
      </c>
      <c r="C28" s="455" t="n">
        <v>30</v>
      </c>
      <c r="D28" s="455" t="n">
        <v>0</v>
      </c>
      <c r="E28" s="455" t="n">
        <v>30</v>
      </c>
      <c r="F28" s="455" t="n">
        <v>0</v>
      </c>
      <c r="G28" s="455" t="n">
        <v>15</v>
      </c>
      <c r="H28" s="455" t="n">
        <v>12</v>
      </c>
      <c r="I28" s="455" t="n">
        <v>3</v>
      </c>
      <c r="J28" s="455" t="n">
        <v>0</v>
      </c>
    </row>
    <row r="29" customFormat="false" ht="9" hidden="false" customHeight="true" outlineLevel="0" collapsed="false">
      <c r="A29" s="454" t="s">
        <v>1003</v>
      </c>
      <c r="B29" s="454" t="s">
        <v>1004</v>
      </c>
      <c r="C29" s="455" t="n">
        <v>105</v>
      </c>
      <c r="D29" s="455" t="n">
        <v>3</v>
      </c>
      <c r="E29" s="455" t="n">
        <v>108</v>
      </c>
      <c r="F29" s="455" t="n">
        <v>3</v>
      </c>
      <c r="G29" s="455" t="n">
        <v>60</v>
      </c>
      <c r="H29" s="455" t="n">
        <v>42</v>
      </c>
      <c r="I29" s="455" t="n">
        <v>3</v>
      </c>
      <c r="J29" s="455" t="n">
        <v>0</v>
      </c>
    </row>
    <row r="30" customFormat="false" ht="9" hidden="false" customHeight="true" outlineLevel="0" collapsed="false">
      <c r="A30" s="454" t="s">
        <v>1009</v>
      </c>
      <c r="B30" s="454" t="s">
        <v>1010</v>
      </c>
      <c r="C30" s="455" t="n">
        <v>6</v>
      </c>
      <c r="D30" s="455" t="n">
        <v>0</v>
      </c>
      <c r="E30" s="455" t="n">
        <v>6</v>
      </c>
      <c r="F30" s="455" t="n">
        <v>0</v>
      </c>
      <c r="G30" s="455" t="n">
        <v>6</v>
      </c>
      <c r="H30" s="455" t="n">
        <v>0</v>
      </c>
      <c r="I30" s="455" t="n">
        <v>0</v>
      </c>
      <c r="J30" s="455" t="n">
        <v>0</v>
      </c>
    </row>
    <row r="31" customFormat="false" ht="9" hidden="false" customHeight="true" outlineLevel="0" collapsed="false">
      <c r="A31" s="454" t="s">
        <v>1017</v>
      </c>
      <c r="B31" s="454" t="s">
        <v>1018</v>
      </c>
      <c r="C31" s="455" t="n">
        <v>900</v>
      </c>
      <c r="D31" s="455" t="n">
        <v>63</v>
      </c>
      <c r="E31" s="455" t="n">
        <v>960</v>
      </c>
      <c r="F31" s="455" t="n">
        <v>60</v>
      </c>
      <c r="G31" s="455" t="n">
        <v>435</v>
      </c>
      <c r="H31" s="455" t="n">
        <v>417</v>
      </c>
      <c r="I31" s="455" t="n">
        <v>39</v>
      </c>
      <c r="J31" s="455" t="n">
        <v>12</v>
      </c>
    </row>
    <row r="32" customFormat="false" ht="18.95" hidden="false" customHeight="true" outlineLevel="0" collapsed="false">
      <c r="A32" s="458" t="s">
        <v>1033</v>
      </c>
      <c r="B32" s="458" t="s">
        <v>1034</v>
      </c>
      <c r="C32" s="459" t="n">
        <v>48</v>
      </c>
      <c r="D32" s="455" t="n">
        <v>6</v>
      </c>
      <c r="E32" s="455" t="n">
        <v>54</v>
      </c>
      <c r="F32" s="455" t="n">
        <v>3</v>
      </c>
      <c r="G32" s="455" t="n">
        <v>24</v>
      </c>
      <c r="H32" s="455" t="n">
        <v>24</v>
      </c>
      <c r="I32" s="455" t="n">
        <v>6</v>
      </c>
      <c r="J32" s="455" t="n">
        <v>0</v>
      </c>
    </row>
    <row r="33" customFormat="false" ht="9" hidden="false" customHeight="true" outlineLevel="0" collapsed="false">
      <c r="A33" s="454" t="s">
        <v>1039</v>
      </c>
      <c r="B33" s="454" t="s">
        <v>1040</v>
      </c>
      <c r="C33" s="455" t="n">
        <v>6</v>
      </c>
      <c r="D33" s="455" t="n">
        <v>0</v>
      </c>
      <c r="E33" s="455" t="n">
        <v>6</v>
      </c>
      <c r="F33" s="455" t="n">
        <v>3</v>
      </c>
      <c r="G33" s="455" t="n">
        <v>3</v>
      </c>
      <c r="H33" s="455" t="n">
        <v>0</v>
      </c>
      <c r="I33" s="455" t="n">
        <v>0</v>
      </c>
      <c r="J33" s="455" t="n">
        <v>0</v>
      </c>
    </row>
    <row r="34" customFormat="false" ht="9" hidden="false" customHeight="true" outlineLevel="0" collapsed="false">
      <c r="A34" s="454" t="s">
        <v>1047</v>
      </c>
      <c r="B34" s="454" t="s">
        <v>1048</v>
      </c>
      <c r="C34" s="455" t="n">
        <v>3582</v>
      </c>
      <c r="D34" s="455" t="n">
        <v>54</v>
      </c>
      <c r="E34" s="455" t="n">
        <v>3639</v>
      </c>
      <c r="F34" s="455" t="n">
        <v>228</v>
      </c>
      <c r="G34" s="455" t="n">
        <v>2292</v>
      </c>
      <c r="H34" s="455" t="n">
        <v>1005</v>
      </c>
      <c r="I34" s="455" t="n">
        <v>102</v>
      </c>
      <c r="J34" s="455" t="n">
        <v>12</v>
      </c>
    </row>
    <row r="35" customFormat="false" ht="9" hidden="false" customHeight="true" outlineLevel="0" collapsed="false">
      <c r="A35" s="454" t="s">
        <v>1059</v>
      </c>
      <c r="B35" s="454" t="s">
        <v>1060</v>
      </c>
      <c r="C35" s="455" t="n">
        <v>3393</v>
      </c>
      <c r="D35" s="455" t="n">
        <v>36</v>
      </c>
      <c r="E35" s="455" t="n">
        <v>3429</v>
      </c>
      <c r="F35" s="455" t="n">
        <v>123</v>
      </c>
      <c r="G35" s="455" t="n">
        <v>2148</v>
      </c>
      <c r="H35" s="455" t="n">
        <v>1071</v>
      </c>
      <c r="I35" s="455" t="n">
        <v>78</v>
      </c>
      <c r="J35" s="455" t="n">
        <v>6</v>
      </c>
    </row>
    <row r="36" customFormat="false" ht="9" hidden="false" customHeight="true" outlineLevel="0" collapsed="false">
      <c r="A36" s="454" t="s">
        <v>1070</v>
      </c>
      <c r="B36" s="454" t="s">
        <v>1071</v>
      </c>
      <c r="C36" s="455" t="n">
        <v>1683</v>
      </c>
      <c r="D36" s="455" t="n">
        <v>87</v>
      </c>
      <c r="E36" s="455" t="n">
        <v>1770</v>
      </c>
      <c r="F36" s="455" t="n">
        <v>147</v>
      </c>
      <c r="G36" s="455" t="n">
        <v>825</v>
      </c>
      <c r="H36" s="455" t="n">
        <v>711</v>
      </c>
      <c r="I36" s="455" t="n">
        <v>78</v>
      </c>
      <c r="J36" s="455" t="n">
        <v>12</v>
      </c>
    </row>
    <row r="37" customFormat="false" ht="9" hidden="false" customHeight="true" outlineLevel="0" collapsed="false">
      <c r="A37" s="454" t="s">
        <v>1077</v>
      </c>
      <c r="B37" s="454" t="s">
        <v>1078</v>
      </c>
      <c r="C37" s="455" t="n">
        <v>5361</v>
      </c>
      <c r="D37" s="455" t="n">
        <v>219</v>
      </c>
      <c r="E37" s="455" t="n">
        <v>5580</v>
      </c>
      <c r="F37" s="455" t="n">
        <v>252</v>
      </c>
      <c r="G37" s="455" t="n">
        <v>2985</v>
      </c>
      <c r="H37" s="455" t="n">
        <v>2109</v>
      </c>
      <c r="I37" s="455" t="n">
        <v>225</v>
      </c>
      <c r="J37" s="455" t="n">
        <v>9</v>
      </c>
    </row>
    <row r="38" customFormat="false" ht="9" hidden="false" customHeight="true" outlineLevel="0" collapsed="false">
      <c r="A38" s="454" t="s">
        <v>1097</v>
      </c>
      <c r="B38" s="454" t="s">
        <v>1098</v>
      </c>
      <c r="C38" s="455" t="n">
        <v>300</v>
      </c>
      <c r="D38" s="455" t="n">
        <v>27</v>
      </c>
      <c r="E38" s="455" t="n">
        <v>327</v>
      </c>
      <c r="F38" s="455" t="n">
        <v>3</v>
      </c>
      <c r="G38" s="455" t="n">
        <v>123</v>
      </c>
      <c r="H38" s="455" t="n">
        <v>183</v>
      </c>
      <c r="I38" s="455" t="n">
        <v>12</v>
      </c>
      <c r="J38" s="455" t="n">
        <v>6</v>
      </c>
    </row>
    <row r="39" customFormat="false" ht="9" hidden="false" customHeight="true" outlineLevel="0" collapsed="false">
      <c r="A39" s="454" t="s">
        <v>1106</v>
      </c>
      <c r="B39" s="454" t="s">
        <v>1107</v>
      </c>
      <c r="C39" s="455" t="n">
        <v>1008</v>
      </c>
      <c r="D39" s="455" t="n">
        <v>846</v>
      </c>
      <c r="E39" s="455" t="n">
        <v>1854</v>
      </c>
      <c r="F39" s="455" t="n">
        <v>30</v>
      </c>
      <c r="G39" s="455" t="n">
        <v>513</v>
      </c>
      <c r="H39" s="455" t="n">
        <v>876</v>
      </c>
      <c r="I39" s="455" t="n">
        <v>429</v>
      </c>
      <c r="J39" s="455" t="n">
        <v>6</v>
      </c>
    </row>
    <row r="40" customFormat="false" ht="9" hidden="false" customHeight="true" outlineLevel="0" collapsed="false">
      <c r="A40" s="454" t="s">
        <v>1148</v>
      </c>
      <c r="B40" s="454" t="s">
        <v>1149</v>
      </c>
      <c r="C40" s="455" t="n">
        <v>4983</v>
      </c>
      <c r="D40" s="455" t="n">
        <v>303</v>
      </c>
      <c r="E40" s="455" t="n">
        <v>5289</v>
      </c>
      <c r="F40" s="455" t="n">
        <v>135</v>
      </c>
      <c r="G40" s="455" t="n">
        <v>1890</v>
      </c>
      <c r="H40" s="455" t="n">
        <v>2685</v>
      </c>
      <c r="I40" s="455" t="n">
        <v>558</v>
      </c>
      <c r="J40" s="455" t="n">
        <v>21</v>
      </c>
    </row>
    <row r="41" customFormat="false" ht="9" hidden="false" customHeight="true" outlineLevel="0" collapsed="false">
      <c r="A41" s="454" t="s">
        <v>1187</v>
      </c>
      <c r="B41" s="454" t="s">
        <v>1188</v>
      </c>
      <c r="C41" s="455" t="n">
        <v>447</v>
      </c>
      <c r="D41" s="455" t="n">
        <v>15</v>
      </c>
      <c r="E41" s="455" t="n">
        <v>462</v>
      </c>
      <c r="F41" s="455" t="n">
        <v>240</v>
      </c>
      <c r="G41" s="455" t="n">
        <v>198</v>
      </c>
      <c r="H41" s="455" t="n">
        <v>18</v>
      </c>
      <c r="I41" s="455" t="n">
        <v>0</v>
      </c>
      <c r="J41" s="455" t="n">
        <v>9</v>
      </c>
    </row>
    <row r="42" customFormat="false" ht="9" hidden="false" customHeight="true" outlineLevel="0" collapsed="false">
      <c r="A42" s="454" t="s">
        <v>1202</v>
      </c>
      <c r="B42" s="454" t="s">
        <v>1203</v>
      </c>
      <c r="C42" s="455" t="n">
        <v>3</v>
      </c>
      <c r="D42" s="455" t="n">
        <v>0</v>
      </c>
      <c r="E42" s="455" t="n">
        <v>3</v>
      </c>
      <c r="F42" s="455" t="n">
        <v>0</v>
      </c>
      <c r="G42" s="455" t="n">
        <v>0</v>
      </c>
      <c r="H42" s="455" t="n">
        <v>0</v>
      </c>
      <c r="I42" s="455" t="n">
        <v>0</v>
      </c>
      <c r="J42" s="455" t="n">
        <v>0</v>
      </c>
    </row>
    <row r="43" customFormat="false" ht="9" hidden="false" customHeight="true" outlineLevel="0" collapsed="false">
      <c r="A43" s="454" t="s">
        <v>1206</v>
      </c>
      <c r="B43" s="454" t="s">
        <v>1207</v>
      </c>
      <c r="C43" s="455" t="n">
        <v>30</v>
      </c>
      <c r="D43" s="455" t="n">
        <v>9</v>
      </c>
      <c r="E43" s="455" t="n">
        <v>39</v>
      </c>
      <c r="F43" s="455" t="n">
        <v>0</v>
      </c>
      <c r="G43" s="455" t="n">
        <v>21</v>
      </c>
      <c r="H43" s="455" t="n">
        <v>18</v>
      </c>
      <c r="I43" s="455" t="n">
        <v>0</v>
      </c>
      <c r="J43" s="455" t="n">
        <v>0</v>
      </c>
    </row>
    <row r="44" customFormat="false" ht="9" hidden="false" customHeight="true" outlineLevel="0" collapsed="false">
      <c r="A44" s="454" t="s">
        <v>1214</v>
      </c>
      <c r="B44" s="454" t="s">
        <v>1215</v>
      </c>
      <c r="C44" s="455" t="n">
        <v>30</v>
      </c>
      <c r="D44" s="455" t="n">
        <v>282</v>
      </c>
      <c r="E44" s="455" t="n">
        <v>312</v>
      </c>
      <c r="F44" s="455" t="n">
        <v>30</v>
      </c>
      <c r="G44" s="455" t="n">
        <v>135</v>
      </c>
      <c r="H44" s="455" t="n">
        <v>96</v>
      </c>
      <c r="I44" s="455" t="n">
        <v>51</v>
      </c>
      <c r="J44" s="455" t="n">
        <v>0</v>
      </c>
    </row>
    <row r="45" customFormat="false" ht="9" hidden="false" customHeight="true" outlineLevel="0" collapsed="false">
      <c r="A45" s="454" t="s">
        <v>1239</v>
      </c>
      <c r="B45" s="454" t="s">
        <v>1240</v>
      </c>
      <c r="C45" s="455" t="n">
        <v>12</v>
      </c>
      <c r="D45" s="455" t="n">
        <v>6</v>
      </c>
      <c r="E45" s="455" t="n">
        <v>18</v>
      </c>
      <c r="F45" s="455" t="n">
        <v>0</v>
      </c>
      <c r="G45" s="455" t="n">
        <v>9</v>
      </c>
      <c r="H45" s="455" t="n">
        <v>9</v>
      </c>
      <c r="I45" s="455" t="n">
        <v>0</v>
      </c>
      <c r="J45" s="455" t="n">
        <v>0</v>
      </c>
    </row>
    <row r="46" customFormat="false" ht="18.95" hidden="false" customHeight="true" outlineLevel="0" collapsed="false">
      <c r="A46" s="458" t="s">
        <v>1243</v>
      </c>
      <c r="B46" s="458" t="s">
        <v>1244</v>
      </c>
      <c r="C46" s="459" t="n">
        <v>96</v>
      </c>
      <c r="D46" s="455" t="n">
        <v>57</v>
      </c>
      <c r="E46" s="455" t="n">
        <v>153</v>
      </c>
      <c r="F46" s="455" t="n">
        <v>3</v>
      </c>
      <c r="G46" s="455" t="n">
        <v>69</v>
      </c>
      <c r="H46" s="455" t="n">
        <v>63</v>
      </c>
      <c r="I46" s="455" t="n">
        <v>15</v>
      </c>
      <c r="J46" s="455" t="n">
        <v>0</v>
      </c>
    </row>
    <row r="47" customFormat="false" ht="18.95" hidden="false" customHeight="true" outlineLevel="0" collapsed="false">
      <c r="A47" s="458" t="s">
        <v>1261</v>
      </c>
      <c r="B47" s="458" t="s">
        <v>1262</v>
      </c>
      <c r="C47" s="459" t="n">
        <v>1779</v>
      </c>
      <c r="D47" s="455" t="n">
        <v>873</v>
      </c>
      <c r="E47" s="455" t="n">
        <v>2652</v>
      </c>
      <c r="F47" s="455" t="n">
        <v>147</v>
      </c>
      <c r="G47" s="455" t="n">
        <v>1824</v>
      </c>
      <c r="H47" s="455" t="n">
        <v>594</v>
      </c>
      <c r="I47" s="455" t="n">
        <v>78</v>
      </c>
      <c r="J47" s="455" t="n">
        <v>6</v>
      </c>
    </row>
    <row r="48" customFormat="false" ht="9" hidden="false" customHeight="true" outlineLevel="0" collapsed="false">
      <c r="A48" s="454" t="s">
        <v>1271</v>
      </c>
      <c r="B48" s="454" t="s">
        <v>1272</v>
      </c>
      <c r="C48" s="455" t="n">
        <v>870</v>
      </c>
      <c r="D48" s="455" t="n">
        <v>39</v>
      </c>
      <c r="E48" s="455" t="n">
        <v>909</v>
      </c>
      <c r="F48" s="455" t="n">
        <v>66</v>
      </c>
      <c r="G48" s="455" t="n">
        <v>672</v>
      </c>
      <c r="H48" s="455" t="n">
        <v>156</v>
      </c>
      <c r="I48" s="455" t="n">
        <v>15</v>
      </c>
      <c r="J48" s="455" t="n">
        <v>0</v>
      </c>
    </row>
    <row r="49" customFormat="false" ht="9" hidden="false" customHeight="true" outlineLevel="0" collapsed="false">
      <c r="A49" s="454" t="s">
        <v>1276</v>
      </c>
      <c r="B49" s="454" t="s">
        <v>1277</v>
      </c>
      <c r="C49" s="455" t="n">
        <v>6807</v>
      </c>
      <c r="D49" s="455" t="n">
        <v>2259</v>
      </c>
      <c r="E49" s="455" t="n">
        <v>9069</v>
      </c>
      <c r="F49" s="455" t="n">
        <v>693</v>
      </c>
      <c r="G49" s="455" t="n">
        <v>5037</v>
      </c>
      <c r="H49" s="455" t="n">
        <v>2823</v>
      </c>
      <c r="I49" s="455" t="n">
        <v>393</v>
      </c>
      <c r="J49" s="455" t="n">
        <v>123</v>
      </c>
    </row>
    <row r="50" customFormat="false" ht="9" hidden="false" customHeight="true" outlineLevel="0" collapsed="false">
      <c r="A50" s="454" t="s">
        <v>1739</v>
      </c>
      <c r="B50" s="454" t="s">
        <v>1282</v>
      </c>
      <c r="C50" s="455" t="n">
        <v>63</v>
      </c>
      <c r="D50" s="455" t="n">
        <v>6</v>
      </c>
      <c r="E50" s="455" t="n">
        <v>69</v>
      </c>
      <c r="F50" s="455" t="n">
        <v>3</v>
      </c>
      <c r="G50" s="455" t="n">
        <v>27</v>
      </c>
      <c r="H50" s="455" t="n">
        <v>30</v>
      </c>
      <c r="I50" s="455" t="n">
        <v>9</v>
      </c>
      <c r="J50" s="455" t="n">
        <v>0</v>
      </c>
    </row>
    <row r="51" customFormat="false" ht="9" hidden="false" customHeight="true" outlineLevel="0" collapsed="false">
      <c r="A51" s="454" t="s">
        <v>1293</v>
      </c>
      <c r="B51" s="454" t="s">
        <v>1294</v>
      </c>
      <c r="C51" s="455" t="n">
        <v>147</v>
      </c>
      <c r="D51" s="455" t="n">
        <v>63</v>
      </c>
      <c r="E51" s="455" t="n">
        <v>210</v>
      </c>
      <c r="F51" s="455" t="n">
        <v>9</v>
      </c>
      <c r="G51" s="455" t="n">
        <v>57</v>
      </c>
      <c r="H51" s="455" t="n">
        <v>117</v>
      </c>
      <c r="I51" s="455" t="n">
        <v>27</v>
      </c>
      <c r="J51" s="455" t="n">
        <v>3</v>
      </c>
    </row>
    <row r="52" customFormat="false" ht="9" hidden="false" customHeight="true" outlineLevel="0" collapsed="false">
      <c r="A52" s="454" t="s">
        <v>1303</v>
      </c>
      <c r="B52" s="454" t="s">
        <v>1304</v>
      </c>
      <c r="C52" s="455" t="n">
        <v>1932</v>
      </c>
      <c r="D52" s="455" t="n">
        <v>9</v>
      </c>
      <c r="E52" s="455" t="n">
        <v>1941</v>
      </c>
      <c r="F52" s="455" t="n">
        <v>234</v>
      </c>
      <c r="G52" s="455" t="n">
        <v>1377</v>
      </c>
      <c r="H52" s="455" t="n">
        <v>297</v>
      </c>
      <c r="I52" s="455" t="n">
        <v>27</v>
      </c>
      <c r="J52" s="455" t="n">
        <v>6</v>
      </c>
    </row>
    <row r="53" customFormat="false" ht="9" hidden="false" customHeight="true" outlineLevel="0" collapsed="false">
      <c r="A53" s="454" t="s">
        <v>1323</v>
      </c>
      <c r="B53" s="454" t="s">
        <v>1324</v>
      </c>
      <c r="C53" s="455" t="n">
        <v>813</v>
      </c>
      <c r="D53" s="455" t="n">
        <v>3</v>
      </c>
      <c r="E53" s="455" t="n">
        <v>816</v>
      </c>
      <c r="F53" s="455" t="n">
        <v>51</v>
      </c>
      <c r="G53" s="455" t="n">
        <v>561</v>
      </c>
      <c r="H53" s="455" t="n">
        <v>183</v>
      </c>
      <c r="I53" s="455" t="n">
        <v>15</v>
      </c>
      <c r="J53" s="455" t="n">
        <v>3</v>
      </c>
    </row>
    <row r="54" customFormat="false" ht="9" hidden="false" customHeight="true" outlineLevel="0" collapsed="false">
      <c r="A54" s="454" t="s">
        <v>1345</v>
      </c>
      <c r="B54" s="454" t="s">
        <v>1346</v>
      </c>
      <c r="C54" s="455" t="n">
        <v>2985</v>
      </c>
      <c r="D54" s="455" t="n">
        <v>54</v>
      </c>
      <c r="E54" s="455" t="n">
        <v>3039</v>
      </c>
      <c r="F54" s="455" t="n">
        <v>228</v>
      </c>
      <c r="G54" s="455" t="n">
        <v>2127</v>
      </c>
      <c r="H54" s="455" t="n">
        <v>594</v>
      </c>
      <c r="I54" s="455" t="n">
        <v>81</v>
      </c>
      <c r="J54" s="455" t="n">
        <v>9</v>
      </c>
    </row>
    <row r="55" customFormat="false" ht="9" hidden="false" customHeight="true" outlineLevel="0" collapsed="false">
      <c r="A55" s="454" t="s">
        <v>1381</v>
      </c>
      <c r="B55" s="454" t="s">
        <v>1382</v>
      </c>
      <c r="C55" s="455" t="n">
        <v>375</v>
      </c>
      <c r="D55" s="455" t="n">
        <v>168</v>
      </c>
      <c r="E55" s="455" t="n">
        <v>546</v>
      </c>
      <c r="F55" s="455" t="n">
        <v>33</v>
      </c>
      <c r="G55" s="455" t="n">
        <v>315</v>
      </c>
      <c r="H55" s="455" t="n">
        <v>153</v>
      </c>
      <c r="I55" s="455" t="n">
        <v>42</v>
      </c>
      <c r="J55" s="455" t="n">
        <v>0</v>
      </c>
    </row>
    <row r="56" customFormat="false" ht="9" hidden="false" customHeight="true" outlineLevel="0" collapsed="false">
      <c r="A56" s="454" t="s">
        <v>1397</v>
      </c>
      <c r="B56" s="454" t="s">
        <v>1398</v>
      </c>
      <c r="C56" s="455" t="n">
        <v>3030</v>
      </c>
      <c r="D56" s="455" t="n">
        <v>255</v>
      </c>
      <c r="E56" s="455" t="n">
        <v>3285</v>
      </c>
      <c r="F56" s="455" t="n">
        <v>402</v>
      </c>
      <c r="G56" s="455" t="n">
        <v>1893</v>
      </c>
      <c r="H56" s="455" t="n">
        <v>813</v>
      </c>
      <c r="I56" s="455" t="n">
        <v>168</v>
      </c>
      <c r="J56" s="455" t="n">
        <v>12</v>
      </c>
    </row>
    <row r="57" customFormat="false" ht="18.95" hidden="false" customHeight="true" outlineLevel="0" collapsed="false">
      <c r="A57" s="458" t="s">
        <v>1423</v>
      </c>
      <c r="B57" s="458" t="s">
        <v>1424</v>
      </c>
      <c r="C57" s="459" t="n">
        <v>5079</v>
      </c>
      <c r="D57" s="455" t="n">
        <v>753</v>
      </c>
      <c r="E57" s="455" t="n">
        <v>5832</v>
      </c>
      <c r="F57" s="455" t="n">
        <v>864</v>
      </c>
      <c r="G57" s="455" t="n">
        <v>4053</v>
      </c>
      <c r="H57" s="455" t="n">
        <v>864</v>
      </c>
      <c r="I57" s="455" t="n">
        <v>42</v>
      </c>
      <c r="J57" s="455" t="n">
        <v>9</v>
      </c>
    </row>
    <row r="58" customFormat="false" ht="9" hidden="false" customHeight="true" outlineLevel="0" collapsed="false">
      <c r="A58" s="454" t="s">
        <v>1441</v>
      </c>
      <c r="B58" s="454" t="s">
        <v>1442</v>
      </c>
      <c r="C58" s="455" t="n">
        <v>1713</v>
      </c>
      <c r="D58" s="455" t="n">
        <v>177</v>
      </c>
      <c r="E58" s="455" t="n">
        <v>1890</v>
      </c>
      <c r="F58" s="455" t="n">
        <v>213</v>
      </c>
      <c r="G58" s="455" t="n">
        <v>1296</v>
      </c>
      <c r="H58" s="455" t="n">
        <v>339</v>
      </c>
      <c r="I58" s="455" t="n">
        <v>15</v>
      </c>
      <c r="J58" s="455" t="n">
        <v>24</v>
      </c>
    </row>
    <row r="59" customFormat="false" ht="9" hidden="false" customHeight="true" outlineLevel="0" collapsed="false">
      <c r="A59" s="454" t="s">
        <v>1453</v>
      </c>
      <c r="B59" s="454" t="s">
        <v>1454</v>
      </c>
      <c r="C59" s="455" t="n">
        <v>657</v>
      </c>
      <c r="D59" s="455" t="n">
        <v>45</v>
      </c>
      <c r="E59" s="455" t="n">
        <v>702</v>
      </c>
      <c r="F59" s="455" t="n">
        <v>54</v>
      </c>
      <c r="G59" s="455" t="n">
        <v>453</v>
      </c>
      <c r="H59" s="455" t="n">
        <v>183</v>
      </c>
      <c r="I59" s="455" t="n">
        <v>9</v>
      </c>
      <c r="J59" s="455" t="n">
        <v>6</v>
      </c>
    </row>
    <row r="60" customFormat="false" ht="18.95" hidden="false" customHeight="true" outlineLevel="0" collapsed="false">
      <c r="A60" s="456" t="s">
        <v>1740</v>
      </c>
      <c r="B60" s="456" t="s">
        <v>1741</v>
      </c>
      <c r="C60" s="457" t="n">
        <v>594</v>
      </c>
      <c r="D60" s="457" t="n">
        <v>492</v>
      </c>
      <c r="E60" s="457" t="n">
        <v>1086</v>
      </c>
      <c r="F60" s="457" t="n">
        <v>9</v>
      </c>
      <c r="G60" s="457" t="n">
        <v>132</v>
      </c>
      <c r="H60" s="457" t="n">
        <v>615</v>
      </c>
      <c r="I60" s="457" t="n">
        <v>324</v>
      </c>
      <c r="J60" s="457" t="n">
        <v>6</v>
      </c>
    </row>
    <row r="61" customFormat="false" ht="9" hidden="false" customHeight="true" outlineLevel="0" collapsed="false">
      <c r="A61" s="454" t="s">
        <v>1460</v>
      </c>
      <c r="B61" s="454" t="s">
        <v>1461</v>
      </c>
      <c r="C61" s="455" t="n">
        <v>57</v>
      </c>
      <c r="D61" s="455" t="n">
        <v>12</v>
      </c>
      <c r="E61" s="455" t="n">
        <v>69</v>
      </c>
      <c r="F61" s="455" t="n">
        <v>0</v>
      </c>
      <c r="G61" s="455" t="n">
        <v>3</v>
      </c>
      <c r="H61" s="455" t="n">
        <v>39</v>
      </c>
      <c r="I61" s="455" t="n">
        <v>27</v>
      </c>
      <c r="J61" s="455" t="n">
        <v>0</v>
      </c>
    </row>
    <row r="62" customFormat="false" ht="9" hidden="false" customHeight="true" outlineLevel="0" collapsed="false">
      <c r="A62" s="454" t="s">
        <v>1472</v>
      </c>
      <c r="B62" s="454" t="s">
        <v>1473</v>
      </c>
      <c r="C62" s="455" t="n">
        <v>150</v>
      </c>
      <c r="D62" s="455" t="n">
        <v>174</v>
      </c>
      <c r="E62" s="455" t="n">
        <v>324</v>
      </c>
      <c r="F62" s="455" t="n">
        <v>0</v>
      </c>
      <c r="G62" s="455" t="n">
        <v>24</v>
      </c>
      <c r="H62" s="455" t="n">
        <v>177</v>
      </c>
      <c r="I62" s="455" t="n">
        <v>120</v>
      </c>
      <c r="J62" s="455" t="n">
        <v>3</v>
      </c>
    </row>
    <row r="63" customFormat="false" ht="18.95" hidden="false" customHeight="true" outlineLevel="0" collapsed="false">
      <c r="A63" s="458" t="s">
        <v>1502</v>
      </c>
      <c r="B63" s="458" t="s">
        <v>1503</v>
      </c>
      <c r="C63" s="459" t="n">
        <v>387</v>
      </c>
      <c r="D63" s="455" t="n">
        <v>309</v>
      </c>
      <c r="E63" s="455" t="n">
        <v>696</v>
      </c>
      <c r="F63" s="455" t="n">
        <v>9</v>
      </c>
      <c r="G63" s="455" t="n">
        <v>105</v>
      </c>
      <c r="H63" s="455" t="n">
        <v>399</v>
      </c>
      <c r="I63" s="455" t="n">
        <v>177</v>
      </c>
      <c r="J63" s="455" t="n">
        <v>6</v>
      </c>
    </row>
    <row r="64" customFormat="false" ht="11.1" hidden="false" customHeight="true" outlineLevel="0" collapsed="false">
      <c r="A64" s="458"/>
      <c r="B64" s="458"/>
      <c r="C64" s="459"/>
      <c r="D64" s="455"/>
      <c r="E64" s="455"/>
      <c r="F64" s="455"/>
      <c r="G64" s="455"/>
      <c r="H64" s="455"/>
      <c r="I64" s="455"/>
      <c r="J64" s="455"/>
    </row>
    <row r="65" customFormat="false" ht="18.95" hidden="false" customHeight="true" outlineLevel="0" collapsed="false">
      <c r="A65" s="456" t="s">
        <v>1742</v>
      </c>
      <c r="B65" s="456" t="s">
        <v>1743</v>
      </c>
      <c r="C65" s="457" t="n">
        <v>27318</v>
      </c>
      <c r="D65" s="457" t="n">
        <v>52527</v>
      </c>
      <c r="E65" s="457" t="n">
        <v>79845</v>
      </c>
      <c r="F65" s="457" t="n">
        <v>3063</v>
      </c>
      <c r="G65" s="457" t="n">
        <v>30966</v>
      </c>
      <c r="H65" s="457" t="n">
        <v>32757</v>
      </c>
      <c r="I65" s="457" t="n">
        <v>12354</v>
      </c>
      <c r="J65" s="457" t="n">
        <v>705</v>
      </c>
    </row>
    <row r="66" customFormat="false" ht="9" hidden="false" customHeight="true" outlineLevel="0" collapsed="false">
      <c r="A66" s="454" t="s">
        <v>1511</v>
      </c>
      <c r="B66" s="454" t="s">
        <v>1512</v>
      </c>
      <c r="C66" s="455" t="n">
        <v>3900</v>
      </c>
      <c r="D66" s="455" t="n">
        <v>9576</v>
      </c>
      <c r="E66" s="455" t="n">
        <v>13479</v>
      </c>
      <c r="F66" s="455" t="n">
        <v>696</v>
      </c>
      <c r="G66" s="455" t="n">
        <v>8973</v>
      </c>
      <c r="H66" s="455" t="n">
        <v>3390</v>
      </c>
      <c r="I66" s="455" t="n">
        <v>306</v>
      </c>
      <c r="J66" s="455" t="n">
        <v>111</v>
      </c>
    </row>
    <row r="67" customFormat="false" ht="18.95" hidden="false" customHeight="true" outlineLevel="0" collapsed="false">
      <c r="A67" s="458" t="s">
        <v>1525</v>
      </c>
      <c r="B67" s="458" t="s">
        <v>1526</v>
      </c>
      <c r="C67" s="459" t="n">
        <v>5061</v>
      </c>
      <c r="D67" s="455" t="n">
        <v>5484</v>
      </c>
      <c r="E67" s="455" t="n">
        <v>10545</v>
      </c>
      <c r="F67" s="455" t="n">
        <v>234</v>
      </c>
      <c r="G67" s="455" t="n">
        <v>3618</v>
      </c>
      <c r="H67" s="455" t="n">
        <v>4914</v>
      </c>
      <c r="I67" s="455" t="n">
        <v>1695</v>
      </c>
      <c r="J67" s="455" t="n">
        <v>84</v>
      </c>
    </row>
    <row r="68" customFormat="false" ht="9" hidden="false" customHeight="true" outlineLevel="0" collapsed="false">
      <c r="A68" s="454" t="s">
        <v>1535</v>
      </c>
      <c r="B68" s="454" t="s">
        <v>1536</v>
      </c>
      <c r="C68" s="455" t="n">
        <v>159</v>
      </c>
      <c r="D68" s="455" t="n">
        <v>393</v>
      </c>
      <c r="E68" s="455" t="n">
        <v>549</v>
      </c>
      <c r="F68" s="455" t="n">
        <v>12</v>
      </c>
      <c r="G68" s="455" t="n">
        <v>192</v>
      </c>
      <c r="H68" s="455" t="n">
        <v>240</v>
      </c>
      <c r="I68" s="455" t="n">
        <v>90</v>
      </c>
      <c r="J68" s="455" t="n">
        <v>18</v>
      </c>
    </row>
    <row r="69" customFormat="false" ht="9" hidden="false" customHeight="true" outlineLevel="0" collapsed="false">
      <c r="A69" s="454" t="s">
        <v>1542</v>
      </c>
      <c r="B69" s="454" t="s">
        <v>1543</v>
      </c>
      <c r="C69" s="455" t="n">
        <v>1110</v>
      </c>
      <c r="D69" s="455" t="n">
        <v>1194</v>
      </c>
      <c r="E69" s="455" t="n">
        <v>2304</v>
      </c>
      <c r="F69" s="455" t="n">
        <v>21</v>
      </c>
      <c r="G69" s="455" t="n">
        <v>117</v>
      </c>
      <c r="H69" s="455" t="n">
        <v>951</v>
      </c>
      <c r="I69" s="455" t="n">
        <v>1194</v>
      </c>
      <c r="J69" s="455" t="n">
        <v>21</v>
      </c>
    </row>
    <row r="70" customFormat="false" ht="18.95" hidden="false" customHeight="true" outlineLevel="0" collapsed="false">
      <c r="A70" s="458" t="s">
        <v>1548</v>
      </c>
      <c r="B70" s="458" t="s">
        <v>1549</v>
      </c>
      <c r="C70" s="459" t="n">
        <v>1320</v>
      </c>
      <c r="D70" s="455" t="n">
        <v>2016</v>
      </c>
      <c r="E70" s="455" t="n">
        <v>3333</v>
      </c>
      <c r="F70" s="455" t="n">
        <v>54</v>
      </c>
      <c r="G70" s="455" t="n">
        <v>375</v>
      </c>
      <c r="H70" s="455" t="n">
        <v>1356</v>
      </c>
      <c r="I70" s="455" t="n">
        <v>1512</v>
      </c>
      <c r="J70" s="455" t="n">
        <v>39</v>
      </c>
    </row>
    <row r="71" customFormat="false" ht="9" hidden="false" customHeight="true" outlineLevel="0" collapsed="false">
      <c r="A71" s="454" t="s">
        <v>1572</v>
      </c>
      <c r="B71" s="454" t="s">
        <v>1573</v>
      </c>
      <c r="C71" s="455" t="n">
        <v>1161</v>
      </c>
      <c r="D71" s="455" t="n">
        <v>51</v>
      </c>
      <c r="E71" s="455" t="n">
        <v>1212</v>
      </c>
      <c r="F71" s="455" t="n">
        <v>57</v>
      </c>
      <c r="G71" s="455" t="n">
        <v>756</v>
      </c>
      <c r="H71" s="455" t="n">
        <v>360</v>
      </c>
      <c r="I71" s="455" t="n">
        <v>27</v>
      </c>
      <c r="J71" s="455" t="n">
        <v>12</v>
      </c>
    </row>
    <row r="72" customFormat="false" ht="9" hidden="false" customHeight="true" outlineLevel="0" collapsed="false">
      <c r="A72" s="454" t="s">
        <v>1582</v>
      </c>
      <c r="B72" s="454" t="s">
        <v>1583</v>
      </c>
      <c r="C72" s="455" t="n">
        <v>60</v>
      </c>
      <c r="D72" s="455" t="n">
        <v>3</v>
      </c>
      <c r="E72" s="455" t="n">
        <v>63</v>
      </c>
      <c r="F72" s="455" t="n">
        <v>3</v>
      </c>
      <c r="G72" s="455" t="n">
        <v>36</v>
      </c>
      <c r="H72" s="455" t="n">
        <v>21</v>
      </c>
      <c r="I72" s="455" t="n">
        <v>0</v>
      </c>
      <c r="J72" s="455" t="n">
        <v>6</v>
      </c>
    </row>
    <row r="73" customFormat="false" ht="9" hidden="false" customHeight="true" outlineLevel="0" collapsed="false">
      <c r="A73" s="454" t="s">
        <v>1588</v>
      </c>
      <c r="B73" s="454" t="s">
        <v>1589</v>
      </c>
      <c r="C73" s="455" t="n">
        <v>135</v>
      </c>
      <c r="D73" s="455" t="n">
        <v>48</v>
      </c>
      <c r="E73" s="455" t="n">
        <v>183</v>
      </c>
      <c r="F73" s="455" t="n">
        <v>3</v>
      </c>
      <c r="G73" s="455" t="n">
        <v>93</v>
      </c>
      <c r="H73" s="455" t="n">
        <v>75</v>
      </c>
      <c r="I73" s="455" t="n">
        <v>6</v>
      </c>
      <c r="J73" s="455" t="n">
        <v>6</v>
      </c>
    </row>
    <row r="74" customFormat="false" ht="18.95" hidden="false" customHeight="true" outlineLevel="0" collapsed="false">
      <c r="A74" s="458" t="s">
        <v>1590</v>
      </c>
      <c r="B74" s="458" t="s">
        <v>1591</v>
      </c>
      <c r="C74" s="459" t="n">
        <v>1836</v>
      </c>
      <c r="D74" s="455" t="n">
        <v>165</v>
      </c>
      <c r="E74" s="455" t="n">
        <v>2001</v>
      </c>
      <c r="F74" s="455" t="n">
        <v>75</v>
      </c>
      <c r="G74" s="455" t="n">
        <v>1032</v>
      </c>
      <c r="H74" s="455" t="n">
        <v>801</v>
      </c>
      <c r="I74" s="455" t="n">
        <v>72</v>
      </c>
      <c r="J74" s="455" t="n">
        <v>21</v>
      </c>
    </row>
    <row r="75" customFormat="false" ht="18.95" hidden="false" customHeight="true" outlineLevel="0" collapsed="false">
      <c r="A75" s="458" t="s">
        <v>1592</v>
      </c>
      <c r="B75" s="458" t="s">
        <v>1593</v>
      </c>
      <c r="C75" s="459" t="n">
        <v>405</v>
      </c>
      <c r="D75" s="455" t="n">
        <v>1083</v>
      </c>
      <c r="E75" s="455" t="n">
        <v>1485</v>
      </c>
      <c r="F75" s="455" t="n">
        <v>3</v>
      </c>
      <c r="G75" s="455" t="n">
        <v>33</v>
      </c>
      <c r="H75" s="455" t="n">
        <v>720</v>
      </c>
      <c r="I75" s="455" t="n">
        <v>726</v>
      </c>
      <c r="J75" s="455" t="n">
        <v>3</v>
      </c>
    </row>
    <row r="76" customFormat="false" ht="9" hidden="false" customHeight="true" outlineLevel="0" collapsed="false">
      <c r="A76" s="454" t="s">
        <v>1596</v>
      </c>
      <c r="B76" s="454" t="s">
        <v>1597</v>
      </c>
      <c r="C76" s="455" t="n">
        <v>1479</v>
      </c>
      <c r="D76" s="455" t="n">
        <v>240</v>
      </c>
      <c r="E76" s="455" t="n">
        <v>1719</v>
      </c>
      <c r="F76" s="455" t="n">
        <v>36</v>
      </c>
      <c r="G76" s="455" t="n">
        <v>156</v>
      </c>
      <c r="H76" s="455" t="n">
        <v>837</v>
      </c>
      <c r="I76" s="455" t="n">
        <v>669</v>
      </c>
      <c r="J76" s="455" t="n">
        <v>24</v>
      </c>
    </row>
    <row r="77" customFormat="false" ht="9" hidden="false" customHeight="true" outlineLevel="0" collapsed="false">
      <c r="A77" s="454" t="s">
        <v>1602</v>
      </c>
      <c r="B77" s="454" t="s">
        <v>1603</v>
      </c>
      <c r="C77" s="455" t="n">
        <v>3771</v>
      </c>
      <c r="D77" s="455" t="n">
        <v>9357</v>
      </c>
      <c r="E77" s="455" t="n">
        <v>13128</v>
      </c>
      <c r="F77" s="455" t="n">
        <v>297</v>
      </c>
      <c r="G77" s="455" t="n">
        <v>2505</v>
      </c>
      <c r="H77" s="455" t="n">
        <v>7026</v>
      </c>
      <c r="I77" s="455" t="n">
        <v>3204</v>
      </c>
      <c r="J77" s="455" t="n">
        <v>96</v>
      </c>
    </row>
    <row r="78" customFormat="false" ht="9" hidden="false" customHeight="true" outlineLevel="0" collapsed="false">
      <c r="A78" s="454" t="s">
        <v>1629</v>
      </c>
      <c r="B78" s="454" t="s">
        <v>1630</v>
      </c>
      <c r="C78" s="455" t="n">
        <v>516</v>
      </c>
      <c r="D78" s="455" t="n">
        <v>150</v>
      </c>
      <c r="E78" s="455" t="n">
        <v>666</v>
      </c>
      <c r="F78" s="455" t="n">
        <v>30</v>
      </c>
      <c r="G78" s="455" t="n">
        <v>321</v>
      </c>
      <c r="H78" s="455" t="n">
        <v>255</v>
      </c>
      <c r="I78" s="455" t="n">
        <v>54</v>
      </c>
      <c r="J78" s="455" t="n">
        <v>6</v>
      </c>
    </row>
    <row r="79" customFormat="false" ht="9" hidden="false" customHeight="true" outlineLevel="0" collapsed="false">
      <c r="A79" s="454" t="s">
        <v>1641</v>
      </c>
      <c r="B79" s="454" t="s">
        <v>1642</v>
      </c>
      <c r="C79" s="455" t="n">
        <v>132</v>
      </c>
      <c r="D79" s="455" t="n">
        <v>48</v>
      </c>
      <c r="E79" s="455" t="n">
        <v>180</v>
      </c>
      <c r="F79" s="455" t="n">
        <v>6</v>
      </c>
      <c r="G79" s="455" t="n">
        <v>78</v>
      </c>
      <c r="H79" s="455" t="n">
        <v>75</v>
      </c>
      <c r="I79" s="455" t="n">
        <v>21</v>
      </c>
      <c r="J79" s="455" t="n">
        <v>0</v>
      </c>
    </row>
    <row r="80" customFormat="false" ht="18.95" hidden="false" customHeight="true" outlineLevel="0" collapsed="false">
      <c r="A80" s="458" t="s">
        <v>1651</v>
      </c>
      <c r="B80" s="458" t="s">
        <v>1652</v>
      </c>
      <c r="C80" s="459" t="n">
        <v>15</v>
      </c>
      <c r="D80" s="455" t="n">
        <v>30</v>
      </c>
      <c r="E80" s="455" t="n">
        <v>48</v>
      </c>
      <c r="F80" s="455" t="n">
        <v>3</v>
      </c>
      <c r="G80" s="455" t="n">
        <v>3</v>
      </c>
      <c r="H80" s="455" t="n">
        <v>24</v>
      </c>
      <c r="I80" s="455" t="n">
        <v>18</v>
      </c>
      <c r="J80" s="455" t="n">
        <v>0</v>
      </c>
    </row>
    <row r="81" customFormat="false" ht="9" hidden="false" customHeight="true" outlineLevel="0" collapsed="false">
      <c r="A81" s="454" t="s">
        <v>1656</v>
      </c>
      <c r="B81" s="454" t="s">
        <v>1657</v>
      </c>
      <c r="C81" s="455" t="n">
        <v>567</v>
      </c>
      <c r="D81" s="455" t="n">
        <v>336</v>
      </c>
      <c r="E81" s="455" t="n">
        <v>903</v>
      </c>
      <c r="F81" s="455" t="n">
        <v>15</v>
      </c>
      <c r="G81" s="455" t="n">
        <v>156</v>
      </c>
      <c r="H81" s="455" t="n">
        <v>363</v>
      </c>
      <c r="I81" s="455" t="n">
        <v>357</v>
      </c>
      <c r="J81" s="455" t="n">
        <v>12</v>
      </c>
    </row>
    <row r="82" customFormat="false" ht="9" hidden="false" customHeight="true" outlineLevel="0" collapsed="false">
      <c r="A82" s="454" t="s">
        <v>1676</v>
      </c>
      <c r="B82" s="454" t="s">
        <v>1677</v>
      </c>
      <c r="C82" s="455" t="n">
        <v>123</v>
      </c>
      <c r="D82" s="455" t="n">
        <v>6645</v>
      </c>
      <c r="E82" s="455" t="n">
        <v>6768</v>
      </c>
      <c r="F82" s="455" t="n">
        <v>120</v>
      </c>
      <c r="G82" s="455" t="n">
        <v>1875</v>
      </c>
      <c r="H82" s="455" t="n">
        <v>3837</v>
      </c>
      <c r="I82" s="455" t="n">
        <v>846</v>
      </c>
      <c r="J82" s="455" t="n">
        <v>93</v>
      </c>
    </row>
    <row r="83" customFormat="false" ht="9" hidden="false" customHeight="true" outlineLevel="0" collapsed="false">
      <c r="A83" s="454" t="s">
        <v>1681</v>
      </c>
      <c r="B83" s="454" t="s">
        <v>1682</v>
      </c>
      <c r="C83" s="455" t="n">
        <v>0</v>
      </c>
      <c r="D83" s="455" t="n">
        <v>3</v>
      </c>
      <c r="E83" s="455" t="n">
        <v>3</v>
      </c>
      <c r="F83" s="455" t="n">
        <v>0</v>
      </c>
      <c r="G83" s="455" t="n">
        <v>0</v>
      </c>
      <c r="H83" s="455" t="n">
        <v>0</v>
      </c>
      <c r="I83" s="455" t="n">
        <v>0</v>
      </c>
      <c r="J83" s="455" t="n">
        <v>3</v>
      </c>
    </row>
    <row r="84" customFormat="false" ht="9" hidden="false" customHeight="true" outlineLevel="0" collapsed="false">
      <c r="A84" s="454" t="s">
        <v>1685</v>
      </c>
      <c r="B84" s="454" t="s">
        <v>1686</v>
      </c>
      <c r="C84" s="455" t="n">
        <v>30</v>
      </c>
      <c r="D84" s="455" t="n">
        <v>21</v>
      </c>
      <c r="E84" s="455" t="n">
        <v>51</v>
      </c>
      <c r="F84" s="455" t="n">
        <v>6</v>
      </c>
      <c r="G84" s="455" t="n">
        <v>12</v>
      </c>
      <c r="H84" s="455" t="n">
        <v>24</v>
      </c>
      <c r="I84" s="455" t="n">
        <v>12</v>
      </c>
      <c r="J84" s="455" t="n">
        <v>0</v>
      </c>
    </row>
    <row r="85" customFormat="false" ht="9" hidden="false" customHeight="true" outlineLevel="0" collapsed="false">
      <c r="A85" s="454" t="s">
        <v>1689</v>
      </c>
      <c r="B85" s="454" t="s">
        <v>1690</v>
      </c>
      <c r="C85" s="455" t="n">
        <v>972</v>
      </c>
      <c r="D85" s="455" t="n">
        <v>6105</v>
      </c>
      <c r="E85" s="455" t="n">
        <v>7077</v>
      </c>
      <c r="F85" s="455" t="n">
        <v>372</v>
      </c>
      <c r="G85" s="455" t="n">
        <v>4587</v>
      </c>
      <c r="H85" s="455" t="n">
        <v>1965</v>
      </c>
      <c r="I85" s="455" t="n">
        <v>144</v>
      </c>
      <c r="J85" s="455" t="n">
        <v>9</v>
      </c>
    </row>
    <row r="86" customFormat="false" ht="9" hidden="false" customHeight="true" outlineLevel="0" collapsed="false">
      <c r="A86" s="454" t="s">
        <v>1693</v>
      </c>
      <c r="B86" s="454" t="s">
        <v>1694</v>
      </c>
      <c r="C86" s="455" t="n">
        <v>3690</v>
      </c>
      <c r="D86" s="455" t="n">
        <v>8265</v>
      </c>
      <c r="E86" s="455" t="n">
        <v>11955</v>
      </c>
      <c r="F86" s="455" t="n">
        <v>531</v>
      </c>
      <c r="G86" s="455" t="n">
        <v>4695</v>
      </c>
      <c r="H86" s="455" t="n">
        <v>5211</v>
      </c>
      <c r="I86" s="455" t="n">
        <v>1374</v>
      </c>
      <c r="J86" s="455" t="n">
        <v>144</v>
      </c>
    </row>
    <row r="87" customFormat="false" ht="9" hidden="false" customHeight="true" outlineLevel="0" collapsed="false">
      <c r="A87" s="454" t="s">
        <v>1700</v>
      </c>
      <c r="B87" s="454" t="s">
        <v>1701</v>
      </c>
      <c r="C87" s="455" t="n">
        <v>120</v>
      </c>
      <c r="D87" s="455" t="n">
        <v>1152</v>
      </c>
      <c r="E87" s="455" t="n">
        <v>1272</v>
      </c>
      <c r="F87" s="455" t="n">
        <v>399</v>
      </c>
      <c r="G87" s="455" t="n">
        <v>735</v>
      </c>
      <c r="H87" s="455" t="n">
        <v>123</v>
      </c>
      <c r="I87" s="455" t="n">
        <v>12</v>
      </c>
      <c r="J87" s="455" t="n">
        <v>0</v>
      </c>
    </row>
    <row r="88" customFormat="false" ht="9" hidden="false" customHeight="true" outlineLevel="0" collapsed="false">
      <c r="A88" s="454" t="s">
        <v>1707</v>
      </c>
      <c r="B88" s="454" t="s">
        <v>1708</v>
      </c>
      <c r="C88" s="455" t="n">
        <v>750</v>
      </c>
      <c r="D88" s="455" t="n">
        <v>168</v>
      </c>
      <c r="E88" s="455" t="n">
        <v>918</v>
      </c>
      <c r="F88" s="455" t="n">
        <v>87</v>
      </c>
      <c r="G88" s="455" t="n">
        <v>624</v>
      </c>
      <c r="H88" s="455" t="n">
        <v>192</v>
      </c>
      <c r="I88" s="455" t="n">
        <v>18</v>
      </c>
      <c r="J88" s="455" t="n">
        <v>0</v>
      </c>
    </row>
    <row r="89" customFormat="false" ht="18.95" hidden="false" customHeight="true" outlineLevel="0" collapsed="false">
      <c r="A89" s="456"/>
      <c r="B89" s="460" t="s">
        <v>1730</v>
      </c>
      <c r="C89" s="457" t="n">
        <v>80217</v>
      </c>
      <c r="D89" s="457" t="n">
        <v>62025</v>
      </c>
      <c r="E89" s="457" t="n">
        <v>142242</v>
      </c>
      <c r="F89" s="457" t="n">
        <v>7875</v>
      </c>
      <c r="G89" s="457" t="n">
        <v>65325</v>
      </c>
      <c r="H89" s="457" t="n">
        <v>52026</v>
      </c>
      <c r="I89" s="457" t="n">
        <v>15948</v>
      </c>
      <c r="J89" s="457" t="n">
        <v>1065</v>
      </c>
    </row>
    <row r="91" customFormat="false" ht="9" hidden="false" customHeight="true" outlineLevel="0" collapsed="false">
      <c r="A91" s="204" t="s">
        <v>211</v>
      </c>
    </row>
    <row r="92" customFormat="false" ht="11.1" hidden="false" customHeight="true" outlineLevel="0" collapsed="false">
      <c r="A92" s="200" t="s">
        <v>266</v>
      </c>
    </row>
    <row r="93" customFormat="false" ht="9" hidden="false" customHeight="true" outlineLevel="0" collapsed="false">
      <c r="A93" s="204" t="s">
        <v>214</v>
      </c>
    </row>
    <row r="94" customFormat="false" ht="9" hidden="false" customHeight="true" outlineLevel="0" collapsed="false">
      <c r="A94" s="204" t="s">
        <v>768</v>
      </c>
    </row>
  </sheetData>
  <mergeCells count="12">
    <mergeCell ref="A1:J1"/>
    <mergeCell ref="A2:J2"/>
    <mergeCell ref="A3:J3"/>
    <mergeCell ref="A4:J4"/>
    <mergeCell ref="A5:J5"/>
    <mergeCell ref="A6:A8"/>
    <mergeCell ref="B6:B8"/>
    <mergeCell ref="C6:J6"/>
    <mergeCell ref="C7:C8"/>
    <mergeCell ref="D7:D8"/>
    <mergeCell ref="E7:E8"/>
    <mergeCell ref="F7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4" min="3" style="204" width="6.85"/>
    <col collapsed="false" customWidth="true" hidden="false" outlineLevel="0" max="5" min="5" style="204" width="7.7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s="395" customFormat="true" ht="13.5" hidden="false" customHeight="true" outlineLevel="0" collapsed="false">
      <c r="A1" s="358" t="s">
        <v>2171</v>
      </c>
      <c r="B1" s="358"/>
      <c r="C1" s="358"/>
      <c r="D1" s="358"/>
      <c r="E1" s="358"/>
      <c r="F1" s="358"/>
      <c r="G1" s="358"/>
      <c r="H1" s="358"/>
      <c r="I1" s="358"/>
      <c r="J1" s="358"/>
      <c r="K1" s="26" t="s">
        <v>197</v>
      </c>
    </row>
    <row r="2" s="395" customFormat="true" ht="13.5" hidden="false" customHeight="true" outlineLevel="0" collapsed="false">
      <c r="A2" s="360" t="s">
        <v>2185</v>
      </c>
      <c r="B2" s="360"/>
      <c r="C2" s="360"/>
      <c r="D2" s="360"/>
      <c r="E2" s="360"/>
      <c r="F2" s="360"/>
      <c r="G2" s="360"/>
      <c r="H2" s="360"/>
      <c r="I2" s="360"/>
      <c r="J2" s="360"/>
    </row>
    <row r="3" s="395" customFormat="true" ht="5.4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</row>
    <row r="4" s="395" customFormat="true" ht="5.45" hidden="fals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</row>
    <row r="5" s="395" customFormat="true" ht="11.1" hidden="false" customHeight="true" outlineLevel="0" collapsed="false">
      <c r="A5" s="363" t="s">
        <v>1745</v>
      </c>
      <c r="B5" s="363"/>
      <c r="C5" s="365" t="s">
        <v>96</v>
      </c>
      <c r="D5" s="365"/>
      <c r="E5" s="365"/>
      <c r="F5" s="365"/>
      <c r="G5" s="365"/>
      <c r="H5" s="365"/>
      <c r="I5" s="365"/>
      <c r="J5" s="365"/>
    </row>
    <row r="6" s="395" customFormat="true" ht="11.1" hidden="false" customHeight="true" outlineLevel="0" collapsed="false">
      <c r="A6" s="363"/>
      <c r="B6" s="363"/>
      <c r="C6" s="366" t="s">
        <v>2138</v>
      </c>
      <c r="D6" s="364" t="s">
        <v>2139</v>
      </c>
      <c r="E6" s="364" t="s">
        <v>830</v>
      </c>
      <c r="F6" s="387" t="s">
        <v>2140</v>
      </c>
      <c r="G6" s="387"/>
      <c r="H6" s="387"/>
      <c r="I6" s="387"/>
      <c r="J6" s="387"/>
    </row>
    <row r="7" s="395" customFormat="true" ht="80.1" hidden="false" customHeight="true" outlineLevel="0" collapsed="false">
      <c r="A7" s="363"/>
      <c r="B7" s="363"/>
      <c r="C7" s="366"/>
      <c r="D7" s="364"/>
      <c r="E7" s="364"/>
      <c r="F7" s="367" t="s">
        <v>2141</v>
      </c>
      <c r="G7" s="367" t="s">
        <v>2142</v>
      </c>
      <c r="H7" s="368" t="s">
        <v>2143</v>
      </c>
      <c r="I7" s="368" t="s">
        <v>2144</v>
      </c>
      <c r="J7" s="367" t="s">
        <v>2160</v>
      </c>
    </row>
    <row r="8" s="395" customFormat="true" ht="0.95" hidden="false" customHeight="true" outlineLevel="0" collapsed="false">
      <c r="A8" s="370"/>
      <c r="B8" s="369"/>
      <c r="C8" s="396"/>
      <c r="D8" s="369"/>
      <c r="E8" s="359"/>
      <c r="F8" s="397"/>
      <c r="G8" s="397"/>
      <c r="H8" s="398"/>
      <c r="I8" s="397"/>
      <c r="J8" s="397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  <c r="J9" s="353"/>
    </row>
    <row r="10" customFormat="false" ht="15" hidden="false" customHeight="true" outlineLevel="0" collapsed="false">
      <c r="A10" s="354" t="s">
        <v>249</v>
      </c>
      <c r="B10" s="354"/>
      <c r="C10" s="355" t="n">
        <v>4670</v>
      </c>
      <c r="D10" s="355" t="n">
        <v>3761</v>
      </c>
      <c r="E10" s="355" t="n">
        <v>8431</v>
      </c>
      <c r="F10" s="355" t="n">
        <v>216</v>
      </c>
      <c r="G10" s="355" t="n">
        <v>3772</v>
      </c>
      <c r="H10" s="355" t="n">
        <v>3439</v>
      </c>
      <c r="I10" s="355" t="n">
        <v>989</v>
      </c>
      <c r="J10" s="355" t="n">
        <v>15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273</v>
      </c>
      <c r="D11" s="353" t="n">
        <v>237</v>
      </c>
      <c r="E11" s="353" t="n">
        <v>510</v>
      </c>
      <c r="F11" s="353" t="n">
        <v>9</v>
      </c>
      <c r="G11" s="353" t="n">
        <v>270</v>
      </c>
      <c r="H11" s="353" t="n">
        <v>180</v>
      </c>
      <c r="I11" s="353" t="n">
        <v>48</v>
      </c>
      <c r="J11" s="353" t="n">
        <v>0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369</v>
      </c>
      <c r="D12" s="353" t="n">
        <v>315</v>
      </c>
      <c r="E12" s="353" t="n">
        <v>684</v>
      </c>
      <c r="F12" s="353" t="n">
        <v>9</v>
      </c>
      <c r="G12" s="353" t="n">
        <v>318</v>
      </c>
      <c r="H12" s="353" t="n">
        <v>288</v>
      </c>
      <c r="I12" s="353" t="n">
        <v>69</v>
      </c>
      <c r="J12" s="353" t="n">
        <v>0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318</v>
      </c>
      <c r="D13" s="353" t="n">
        <v>261</v>
      </c>
      <c r="E13" s="353" t="n">
        <v>579</v>
      </c>
      <c r="F13" s="353" t="n">
        <v>33</v>
      </c>
      <c r="G13" s="353" t="n">
        <v>297</v>
      </c>
      <c r="H13" s="353" t="n">
        <v>186</v>
      </c>
      <c r="I13" s="353" t="n">
        <v>63</v>
      </c>
      <c r="J13" s="353" t="n">
        <v>0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402</v>
      </c>
      <c r="D14" s="353" t="n">
        <v>363</v>
      </c>
      <c r="E14" s="353" t="n">
        <v>765</v>
      </c>
      <c r="F14" s="353" t="n">
        <v>9</v>
      </c>
      <c r="G14" s="353" t="n">
        <v>312</v>
      </c>
      <c r="H14" s="353" t="n">
        <v>330</v>
      </c>
      <c r="I14" s="353" t="n">
        <v>114</v>
      </c>
      <c r="J14" s="353" t="n">
        <v>0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225</v>
      </c>
      <c r="D15" s="353" t="n">
        <v>183</v>
      </c>
      <c r="E15" s="353" t="n">
        <v>411</v>
      </c>
      <c r="F15" s="353" t="n">
        <v>6</v>
      </c>
      <c r="G15" s="353" t="n">
        <v>162</v>
      </c>
      <c r="H15" s="353" t="n">
        <v>183</v>
      </c>
      <c r="I15" s="353" t="n">
        <v>57</v>
      </c>
      <c r="J15" s="353" t="n">
        <v>3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138</v>
      </c>
      <c r="D16" s="353" t="n">
        <v>129</v>
      </c>
      <c r="E16" s="353" t="n">
        <v>264</v>
      </c>
      <c r="F16" s="353" t="n">
        <v>6</v>
      </c>
      <c r="G16" s="353" t="n">
        <v>111</v>
      </c>
      <c r="H16" s="353" t="n">
        <v>126</v>
      </c>
      <c r="I16" s="353" t="n">
        <v>21</v>
      </c>
      <c r="J16" s="353" t="n">
        <v>0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1191</v>
      </c>
      <c r="D17" s="353" t="n">
        <v>870</v>
      </c>
      <c r="E17" s="353" t="n">
        <v>2064</v>
      </c>
      <c r="F17" s="353" t="n">
        <v>57</v>
      </c>
      <c r="G17" s="353" t="n">
        <v>903</v>
      </c>
      <c r="H17" s="353" t="n">
        <v>867</v>
      </c>
      <c r="I17" s="353" t="n">
        <v>234</v>
      </c>
      <c r="J17" s="353" t="n">
        <v>3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282</v>
      </c>
      <c r="D18" s="353" t="n">
        <v>219</v>
      </c>
      <c r="E18" s="353" t="n">
        <v>501</v>
      </c>
      <c r="F18" s="353" t="n">
        <v>39</v>
      </c>
      <c r="G18" s="353" t="n">
        <v>216</v>
      </c>
      <c r="H18" s="353" t="n">
        <v>189</v>
      </c>
      <c r="I18" s="353" t="n">
        <v>57</v>
      </c>
      <c r="J18" s="353" t="n">
        <v>0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534</v>
      </c>
      <c r="D19" s="353" t="n">
        <v>399</v>
      </c>
      <c r="E19" s="353" t="n">
        <v>933</v>
      </c>
      <c r="F19" s="353" t="n">
        <v>24</v>
      </c>
      <c r="G19" s="353" t="n">
        <v>384</v>
      </c>
      <c r="H19" s="353" t="n">
        <v>408</v>
      </c>
      <c r="I19" s="353" t="n">
        <v>114</v>
      </c>
      <c r="J19" s="353" t="n">
        <v>0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174</v>
      </c>
      <c r="D20" s="353" t="n">
        <v>141</v>
      </c>
      <c r="E20" s="353" t="n">
        <v>315</v>
      </c>
      <c r="F20" s="353" t="n">
        <v>3</v>
      </c>
      <c r="G20" s="353" t="n">
        <v>120</v>
      </c>
      <c r="H20" s="353" t="n">
        <v>144</v>
      </c>
      <c r="I20" s="353" t="n">
        <v>48</v>
      </c>
      <c r="J20" s="353" t="n">
        <v>0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552</v>
      </c>
      <c r="D21" s="353" t="n">
        <v>420</v>
      </c>
      <c r="E21" s="353" t="n">
        <v>969</v>
      </c>
      <c r="F21" s="353" t="n">
        <v>18</v>
      </c>
      <c r="G21" s="353" t="n">
        <v>474</v>
      </c>
      <c r="H21" s="353" t="n">
        <v>363</v>
      </c>
      <c r="I21" s="353" t="n">
        <v>114</v>
      </c>
      <c r="J21" s="353" t="n">
        <v>3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210</v>
      </c>
      <c r="D22" s="353" t="n">
        <v>225</v>
      </c>
      <c r="E22" s="353" t="n">
        <v>435</v>
      </c>
      <c r="F22" s="353" t="n">
        <v>3</v>
      </c>
      <c r="G22" s="353" t="n">
        <v>201</v>
      </c>
      <c r="H22" s="353" t="n">
        <v>177</v>
      </c>
      <c r="I22" s="353" t="n">
        <v>51</v>
      </c>
      <c r="J22" s="353" t="n">
        <v>3</v>
      </c>
    </row>
    <row r="23" customFormat="false" ht="15" hidden="false" customHeight="true" outlineLevel="0" collapsed="false">
      <c r="A23" s="354" t="s">
        <v>250</v>
      </c>
      <c r="B23" s="354"/>
      <c r="C23" s="355" t="n">
        <v>5544</v>
      </c>
      <c r="D23" s="355" t="n">
        <v>4884</v>
      </c>
      <c r="E23" s="355" t="n">
        <v>10428</v>
      </c>
      <c r="F23" s="355" t="n">
        <v>387</v>
      </c>
      <c r="G23" s="355" t="n">
        <v>5667</v>
      </c>
      <c r="H23" s="355" t="n">
        <v>3465</v>
      </c>
      <c r="I23" s="355" t="n">
        <v>891</v>
      </c>
      <c r="J23" s="355" t="n">
        <v>21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144</v>
      </c>
      <c r="D24" s="353" t="n">
        <v>150</v>
      </c>
      <c r="E24" s="353" t="n">
        <v>294</v>
      </c>
      <c r="F24" s="353" t="n">
        <v>6</v>
      </c>
      <c r="G24" s="353" t="n">
        <v>162</v>
      </c>
      <c r="H24" s="353" t="n">
        <v>102</v>
      </c>
      <c r="I24" s="353" t="n">
        <v>24</v>
      </c>
      <c r="J24" s="353" t="n">
        <v>0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1899</v>
      </c>
      <c r="D25" s="353" t="n">
        <v>1608</v>
      </c>
      <c r="E25" s="353" t="n">
        <v>3507</v>
      </c>
      <c r="F25" s="353" t="n">
        <v>99</v>
      </c>
      <c r="G25" s="353" t="n">
        <v>1863</v>
      </c>
      <c r="H25" s="353" t="n">
        <v>1194</v>
      </c>
      <c r="I25" s="353" t="n">
        <v>345</v>
      </c>
      <c r="J25" s="353" t="n">
        <v>6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411</v>
      </c>
      <c r="D26" s="353" t="n">
        <v>468</v>
      </c>
      <c r="E26" s="353" t="n">
        <v>879</v>
      </c>
      <c r="F26" s="353" t="n">
        <v>33</v>
      </c>
      <c r="G26" s="353" t="n">
        <v>471</v>
      </c>
      <c r="H26" s="353" t="n">
        <v>321</v>
      </c>
      <c r="I26" s="353" t="n">
        <v>51</v>
      </c>
      <c r="J26" s="353" t="n">
        <v>3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456</v>
      </c>
      <c r="D27" s="353" t="n">
        <v>363</v>
      </c>
      <c r="E27" s="353" t="n">
        <v>819</v>
      </c>
      <c r="F27" s="353" t="n">
        <v>9</v>
      </c>
      <c r="G27" s="353" t="n">
        <v>468</v>
      </c>
      <c r="H27" s="353" t="n">
        <v>282</v>
      </c>
      <c r="I27" s="353" t="n">
        <v>60</v>
      </c>
      <c r="J27" s="353" t="n">
        <v>0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828</v>
      </c>
      <c r="D28" s="353" t="n">
        <v>705</v>
      </c>
      <c r="E28" s="353" t="n">
        <v>1533</v>
      </c>
      <c r="F28" s="353" t="n">
        <v>72</v>
      </c>
      <c r="G28" s="353" t="n">
        <v>822</v>
      </c>
      <c r="H28" s="353" t="n">
        <v>480</v>
      </c>
      <c r="I28" s="353" t="n">
        <v>150</v>
      </c>
      <c r="J28" s="353" t="n">
        <v>9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450</v>
      </c>
      <c r="D29" s="353" t="n">
        <v>378</v>
      </c>
      <c r="E29" s="353" t="n">
        <v>828</v>
      </c>
      <c r="F29" s="353" t="n">
        <v>45</v>
      </c>
      <c r="G29" s="353" t="n">
        <v>465</v>
      </c>
      <c r="H29" s="353" t="n">
        <v>255</v>
      </c>
      <c r="I29" s="353" t="n">
        <v>63</v>
      </c>
      <c r="J29" s="353" t="n">
        <v>0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882</v>
      </c>
      <c r="D30" s="353" t="n">
        <v>759</v>
      </c>
      <c r="E30" s="353" t="n">
        <v>1641</v>
      </c>
      <c r="F30" s="353" t="n">
        <v>78</v>
      </c>
      <c r="G30" s="353" t="n">
        <v>972</v>
      </c>
      <c r="H30" s="353" t="n">
        <v>459</v>
      </c>
      <c r="I30" s="353" t="n">
        <v>132</v>
      </c>
      <c r="J30" s="353" t="n">
        <v>3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414</v>
      </c>
      <c r="D31" s="353" t="n">
        <v>399</v>
      </c>
      <c r="E31" s="353" t="n">
        <v>813</v>
      </c>
      <c r="F31" s="353" t="n">
        <v>39</v>
      </c>
      <c r="G31" s="353" t="n">
        <v>387</v>
      </c>
      <c r="H31" s="353" t="n">
        <v>327</v>
      </c>
      <c r="I31" s="353" t="n">
        <v>63</v>
      </c>
      <c r="J31" s="353" t="n">
        <v>0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57</v>
      </c>
      <c r="D32" s="353" t="n">
        <v>57</v>
      </c>
      <c r="E32" s="353" t="n">
        <v>114</v>
      </c>
      <c r="F32" s="353" t="n">
        <v>6</v>
      </c>
      <c r="G32" s="353" t="n">
        <v>57</v>
      </c>
      <c r="H32" s="353" t="n">
        <v>48</v>
      </c>
      <c r="I32" s="353" t="n">
        <v>3</v>
      </c>
      <c r="J32" s="353" t="n">
        <v>0</v>
      </c>
    </row>
    <row r="33" customFormat="false" ht="15" hidden="false" customHeight="true" outlineLevel="0" collapsed="false">
      <c r="A33" s="354" t="s">
        <v>251</v>
      </c>
      <c r="B33" s="354"/>
      <c r="C33" s="355" t="n">
        <v>2046</v>
      </c>
      <c r="D33" s="355" t="n">
        <v>1626</v>
      </c>
      <c r="E33" s="355" t="n">
        <v>3669</v>
      </c>
      <c r="F33" s="355" t="n">
        <v>207</v>
      </c>
      <c r="G33" s="355" t="n">
        <v>1281</v>
      </c>
      <c r="H33" s="355" t="n">
        <v>1395</v>
      </c>
      <c r="I33" s="355" t="n">
        <v>651</v>
      </c>
      <c r="J33" s="355" t="n">
        <v>135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2046</v>
      </c>
      <c r="D34" s="353" t="n">
        <v>1626</v>
      </c>
      <c r="E34" s="353" t="n">
        <v>3669</v>
      </c>
      <c r="F34" s="353" t="n">
        <v>207</v>
      </c>
      <c r="G34" s="353" t="n">
        <v>1281</v>
      </c>
      <c r="H34" s="353" t="n">
        <v>1395</v>
      </c>
      <c r="I34" s="353" t="n">
        <v>651</v>
      </c>
      <c r="J34" s="353" t="n">
        <v>135</v>
      </c>
    </row>
    <row r="35" customFormat="false" ht="15" hidden="false" customHeight="true" outlineLevel="0" collapsed="false">
      <c r="A35" s="354" t="s">
        <v>252</v>
      </c>
      <c r="B35" s="354"/>
      <c r="C35" s="355" t="n">
        <v>1515</v>
      </c>
      <c r="D35" s="355" t="n">
        <v>1299</v>
      </c>
      <c r="E35" s="355" t="n">
        <v>2814</v>
      </c>
      <c r="F35" s="355" t="n">
        <v>174</v>
      </c>
      <c r="G35" s="355" t="n">
        <v>972</v>
      </c>
      <c r="H35" s="355" t="n">
        <v>1188</v>
      </c>
      <c r="I35" s="355" t="n">
        <v>480</v>
      </c>
      <c r="J35" s="355" t="n">
        <v>0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189</v>
      </c>
      <c r="D36" s="353" t="n">
        <v>186</v>
      </c>
      <c r="E36" s="353" t="n">
        <v>375</v>
      </c>
      <c r="F36" s="353" t="n">
        <v>33</v>
      </c>
      <c r="G36" s="353" t="n">
        <v>105</v>
      </c>
      <c r="H36" s="353" t="n">
        <v>180</v>
      </c>
      <c r="I36" s="353" t="n">
        <v>57</v>
      </c>
      <c r="J36" s="353" t="n">
        <v>0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450</v>
      </c>
      <c r="D37" s="353" t="n">
        <v>372</v>
      </c>
      <c r="E37" s="353" t="n">
        <v>822</v>
      </c>
      <c r="F37" s="353" t="n">
        <v>45</v>
      </c>
      <c r="G37" s="353" t="n">
        <v>354</v>
      </c>
      <c r="H37" s="353" t="n">
        <v>324</v>
      </c>
      <c r="I37" s="353" t="n">
        <v>99</v>
      </c>
      <c r="J37" s="353" t="n">
        <v>0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876</v>
      </c>
      <c r="D38" s="353" t="n">
        <v>738</v>
      </c>
      <c r="E38" s="353" t="n">
        <v>1614</v>
      </c>
      <c r="F38" s="353" t="n">
        <v>93</v>
      </c>
      <c r="G38" s="353" t="n">
        <v>513</v>
      </c>
      <c r="H38" s="353" t="n">
        <v>684</v>
      </c>
      <c r="I38" s="353" t="n">
        <v>327</v>
      </c>
      <c r="J38" s="353" t="n">
        <v>0</v>
      </c>
    </row>
    <row r="39" customFormat="false" ht="15" hidden="false" customHeight="true" outlineLevel="0" collapsed="false">
      <c r="A39" s="354" t="s">
        <v>253</v>
      </c>
      <c r="B39" s="354"/>
      <c r="C39" s="355" t="n">
        <v>456</v>
      </c>
      <c r="D39" s="355" t="n">
        <v>360</v>
      </c>
      <c r="E39" s="355" t="n">
        <v>819</v>
      </c>
      <c r="F39" s="355" t="n">
        <v>21</v>
      </c>
      <c r="G39" s="355" t="n">
        <v>273</v>
      </c>
      <c r="H39" s="355" t="n">
        <v>306</v>
      </c>
      <c r="I39" s="355" t="n">
        <v>201</v>
      </c>
      <c r="J39" s="355" t="n">
        <v>15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363</v>
      </c>
      <c r="D40" s="353" t="n">
        <v>276</v>
      </c>
      <c r="E40" s="353" t="n">
        <v>639</v>
      </c>
      <c r="F40" s="353" t="n">
        <v>15</v>
      </c>
      <c r="G40" s="353" t="n">
        <v>213</v>
      </c>
      <c r="H40" s="353" t="n">
        <v>237</v>
      </c>
      <c r="I40" s="353" t="n">
        <v>174</v>
      </c>
      <c r="J40" s="353" t="n">
        <v>0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93</v>
      </c>
      <c r="D41" s="353" t="n">
        <v>87</v>
      </c>
      <c r="E41" s="353" t="n">
        <v>180</v>
      </c>
      <c r="F41" s="353" t="n">
        <v>6</v>
      </c>
      <c r="G41" s="353" t="n">
        <v>63</v>
      </c>
      <c r="H41" s="353" t="n">
        <v>69</v>
      </c>
      <c r="I41" s="353" t="n">
        <v>27</v>
      </c>
      <c r="J41" s="353" t="n">
        <v>15</v>
      </c>
    </row>
    <row r="42" customFormat="false" ht="15" hidden="false" customHeight="true" outlineLevel="0" collapsed="false">
      <c r="A42" s="354" t="s">
        <v>254</v>
      </c>
      <c r="B42" s="354"/>
      <c r="C42" s="355" t="n">
        <v>1275</v>
      </c>
      <c r="D42" s="355" t="n">
        <v>1086</v>
      </c>
      <c r="E42" s="355" t="n">
        <v>2361</v>
      </c>
      <c r="F42" s="355" t="n">
        <v>105</v>
      </c>
      <c r="G42" s="355" t="n">
        <v>903</v>
      </c>
      <c r="H42" s="355" t="n">
        <v>873</v>
      </c>
      <c r="I42" s="355" t="n">
        <v>480</v>
      </c>
      <c r="J42" s="355" t="n">
        <v>3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1275</v>
      </c>
      <c r="D43" s="353" t="n">
        <v>1086</v>
      </c>
      <c r="E43" s="353" t="n">
        <v>2361</v>
      </c>
      <c r="F43" s="353" t="n">
        <v>105</v>
      </c>
      <c r="G43" s="353" t="n">
        <v>903</v>
      </c>
      <c r="H43" s="353" t="n">
        <v>873</v>
      </c>
      <c r="I43" s="353" t="n">
        <v>480</v>
      </c>
      <c r="J43" s="353" t="n">
        <v>3</v>
      </c>
    </row>
    <row r="44" customFormat="false" ht="15" hidden="false" customHeight="true" outlineLevel="0" collapsed="false">
      <c r="A44" s="354" t="s">
        <v>255</v>
      </c>
      <c r="B44" s="354"/>
      <c r="C44" s="355" t="n">
        <v>3075</v>
      </c>
      <c r="D44" s="355" t="n">
        <v>2337</v>
      </c>
      <c r="E44" s="355" t="n">
        <v>5412</v>
      </c>
      <c r="F44" s="355" t="n">
        <v>315</v>
      </c>
      <c r="G44" s="355" t="n">
        <v>2193</v>
      </c>
      <c r="H44" s="355" t="n">
        <v>2124</v>
      </c>
      <c r="I44" s="355" t="n">
        <v>774</v>
      </c>
      <c r="J44" s="355" t="n">
        <v>6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441</v>
      </c>
      <c r="D45" s="353" t="n">
        <v>321</v>
      </c>
      <c r="E45" s="353" t="n">
        <v>762</v>
      </c>
      <c r="F45" s="353" t="n">
        <v>24</v>
      </c>
      <c r="G45" s="353" t="n">
        <v>321</v>
      </c>
      <c r="H45" s="353" t="n">
        <v>318</v>
      </c>
      <c r="I45" s="353" t="n">
        <v>99</v>
      </c>
      <c r="J45" s="353" t="n">
        <v>0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771</v>
      </c>
      <c r="D46" s="353" t="n">
        <v>567</v>
      </c>
      <c r="E46" s="353" t="n">
        <v>1335</v>
      </c>
      <c r="F46" s="353" t="n">
        <v>48</v>
      </c>
      <c r="G46" s="353" t="n">
        <v>486</v>
      </c>
      <c r="H46" s="353" t="n">
        <v>582</v>
      </c>
      <c r="I46" s="353" t="n">
        <v>219</v>
      </c>
      <c r="J46" s="353" t="n">
        <v>3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144</v>
      </c>
      <c r="D47" s="353" t="n">
        <v>111</v>
      </c>
      <c r="E47" s="353" t="n">
        <v>255</v>
      </c>
      <c r="F47" s="353" t="n">
        <v>30</v>
      </c>
      <c r="G47" s="353" t="n">
        <v>93</v>
      </c>
      <c r="H47" s="353" t="n">
        <v>90</v>
      </c>
      <c r="I47" s="353" t="n">
        <v>39</v>
      </c>
      <c r="J47" s="353" t="n">
        <v>0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279</v>
      </c>
      <c r="D48" s="353" t="n">
        <v>234</v>
      </c>
      <c r="E48" s="353" t="n">
        <v>513</v>
      </c>
      <c r="F48" s="353" t="n">
        <v>30</v>
      </c>
      <c r="G48" s="353" t="n">
        <v>222</v>
      </c>
      <c r="H48" s="353" t="n">
        <v>207</v>
      </c>
      <c r="I48" s="353" t="n">
        <v>51</v>
      </c>
      <c r="J48" s="353" t="n">
        <v>0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156</v>
      </c>
      <c r="D49" s="353" t="n">
        <v>120</v>
      </c>
      <c r="E49" s="353" t="n">
        <v>273</v>
      </c>
      <c r="F49" s="353" t="n">
        <v>15</v>
      </c>
      <c r="G49" s="353" t="n">
        <v>126</v>
      </c>
      <c r="H49" s="353" t="n">
        <v>105</v>
      </c>
      <c r="I49" s="353" t="n">
        <v>27</v>
      </c>
      <c r="J49" s="353" t="n">
        <v>0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588</v>
      </c>
      <c r="D50" s="353" t="n">
        <v>462</v>
      </c>
      <c r="E50" s="353" t="n">
        <v>1050</v>
      </c>
      <c r="F50" s="353" t="n">
        <v>69</v>
      </c>
      <c r="G50" s="353" t="n">
        <v>411</v>
      </c>
      <c r="H50" s="353" t="n">
        <v>390</v>
      </c>
      <c r="I50" s="353" t="n">
        <v>174</v>
      </c>
      <c r="J50" s="353" t="n">
        <v>3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156</v>
      </c>
      <c r="D51" s="353" t="n">
        <v>102</v>
      </c>
      <c r="E51" s="353" t="n">
        <v>258</v>
      </c>
      <c r="F51" s="353" t="n">
        <v>54</v>
      </c>
      <c r="G51" s="353" t="n">
        <v>90</v>
      </c>
      <c r="H51" s="353" t="n">
        <v>87</v>
      </c>
      <c r="I51" s="353" t="n">
        <v>27</v>
      </c>
      <c r="J51" s="353" t="n">
        <v>0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75</v>
      </c>
      <c r="D52" s="353" t="n">
        <v>51</v>
      </c>
      <c r="E52" s="353" t="n">
        <v>126</v>
      </c>
      <c r="F52" s="353" t="n">
        <v>6</v>
      </c>
      <c r="G52" s="353" t="n">
        <v>57</v>
      </c>
      <c r="H52" s="353" t="n">
        <v>48</v>
      </c>
      <c r="I52" s="353" t="n">
        <v>15</v>
      </c>
      <c r="J52" s="353" t="n">
        <v>0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201</v>
      </c>
      <c r="D53" s="353" t="n">
        <v>165</v>
      </c>
      <c r="E53" s="353" t="n">
        <v>366</v>
      </c>
      <c r="F53" s="353" t="n">
        <v>12</v>
      </c>
      <c r="G53" s="353" t="n">
        <v>159</v>
      </c>
      <c r="H53" s="353" t="n">
        <v>147</v>
      </c>
      <c r="I53" s="353" t="n">
        <v>51</v>
      </c>
      <c r="J53" s="353" t="n">
        <v>0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267</v>
      </c>
      <c r="D54" s="353" t="n">
        <v>207</v>
      </c>
      <c r="E54" s="353" t="n">
        <v>471</v>
      </c>
      <c r="F54" s="353" t="n">
        <v>27</v>
      </c>
      <c r="G54" s="353" t="n">
        <v>228</v>
      </c>
      <c r="H54" s="353" t="n">
        <v>150</v>
      </c>
      <c r="I54" s="353" t="n">
        <v>69</v>
      </c>
      <c r="J54" s="353" t="n">
        <v>0</v>
      </c>
    </row>
    <row r="55" customFormat="false" ht="15" hidden="false" customHeight="true" outlineLevel="0" collapsed="false">
      <c r="A55" s="354" t="s">
        <v>256</v>
      </c>
      <c r="B55" s="354"/>
      <c r="C55" s="355" t="n">
        <v>1389</v>
      </c>
      <c r="D55" s="355" t="n">
        <v>1152</v>
      </c>
      <c r="E55" s="355" t="n">
        <v>2541</v>
      </c>
      <c r="F55" s="355" t="n">
        <v>207</v>
      </c>
      <c r="G55" s="355" t="n">
        <v>936</v>
      </c>
      <c r="H55" s="355" t="n">
        <v>1164</v>
      </c>
      <c r="I55" s="355" t="n">
        <v>234</v>
      </c>
      <c r="J55" s="355" t="n">
        <v>0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504</v>
      </c>
      <c r="D56" s="353" t="n">
        <v>351</v>
      </c>
      <c r="E56" s="353" t="n">
        <v>855</v>
      </c>
      <c r="F56" s="353" t="n">
        <v>60</v>
      </c>
      <c r="G56" s="353" t="n">
        <v>354</v>
      </c>
      <c r="H56" s="353" t="n">
        <v>375</v>
      </c>
      <c r="I56" s="353" t="n">
        <v>69</v>
      </c>
      <c r="J56" s="353" t="n">
        <v>0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612</v>
      </c>
      <c r="D57" s="353" t="n">
        <v>537</v>
      </c>
      <c r="E57" s="353" t="n">
        <v>1146</v>
      </c>
      <c r="F57" s="353" t="n">
        <v>84</v>
      </c>
      <c r="G57" s="353" t="n">
        <v>408</v>
      </c>
      <c r="H57" s="353" t="n">
        <v>537</v>
      </c>
      <c r="I57" s="353" t="n">
        <v>117</v>
      </c>
      <c r="J57" s="353" t="n">
        <v>0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276</v>
      </c>
      <c r="D58" s="353" t="n">
        <v>264</v>
      </c>
      <c r="E58" s="353" t="n">
        <v>540</v>
      </c>
      <c r="F58" s="353" t="n">
        <v>63</v>
      </c>
      <c r="G58" s="353" t="n">
        <v>174</v>
      </c>
      <c r="H58" s="353" t="n">
        <v>255</v>
      </c>
      <c r="I58" s="353" t="n">
        <v>48</v>
      </c>
      <c r="J58" s="353" t="n">
        <v>0</v>
      </c>
    </row>
    <row r="59" customFormat="false" ht="15" hidden="false" customHeight="true" outlineLevel="0" collapsed="false">
      <c r="A59" s="354" t="s">
        <v>257</v>
      </c>
      <c r="B59" s="354"/>
      <c r="C59" s="355" t="n">
        <v>3915</v>
      </c>
      <c r="D59" s="355" t="n">
        <v>3405</v>
      </c>
      <c r="E59" s="355" t="n">
        <v>7320</v>
      </c>
      <c r="F59" s="355" t="n">
        <v>264</v>
      </c>
      <c r="G59" s="355" t="n">
        <v>2226</v>
      </c>
      <c r="H59" s="355" t="n">
        <v>3840</v>
      </c>
      <c r="I59" s="355" t="n">
        <v>840</v>
      </c>
      <c r="J59" s="355" t="n">
        <v>150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330</v>
      </c>
      <c r="D60" s="353" t="n">
        <v>330</v>
      </c>
      <c r="E60" s="353" t="n">
        <v>660</v>
      </c>
      <c r="F60" s="353" t="n">
        <v>39</v>
      </c>
      <c r="G60" s="353" t="n">
        <v>159</v>
      </c>
      <c r="H60" s="353" t="n">
        <v>369</v>
      </c>
      <c r="I60" s="353" t="n">
        <v>90</v>
      </c>
      <c r="J60" s="353" t="n">
        <v>3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264</v>
      </c>
      <c r="D61" s="353" t="n">
        <v>273</v>
      </c>
      <c r="E61" s="353" t="n">
        <v>537</v>
      </c>
      <c r="F61" s="353" t="n">
        <v>15</v>
      </c>
      <c r="G61" s="353" t="n">
        <v>210</v>
      </c>
      <c r="H61" s="353" t="n">
        <v>198</v>
      </c>
      <c r="I61" s="353" t="n">
        <v>45</v>
      </c>
      <c r="J61" s="353" t="n">
        <v>69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1458</v>
      </c>
      <c r="D62" s="353" t="n">
        <v>1107</v>
      </c>
      <c r="E62" s="353" t="n">
        <v>2565</v>
      </c>
      <c r="F62" s="353" t="n">
        <v>114</v>
      </c>
      <c r="G62" s="353" t="n">
        <v>777</v>
      </c>
      <c r="H62" s="353" t="n">
        <v>1341</v>
      </c>
      <c r="I62" s="353" t="n">
        <v>324</v>
      </c>
      <c r="J62" s="353" t="n">
        <v>9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597</v>
      </c>
      <c r="D63" s="353" t="n">
        <v>531</v>
      </c>
      <c r="E63" s="353" t="n">
        <v>1128</v>
      </c>
      <c r="F63" s="353" t="n">
        <v>42</v>
      </c>
      <c r="G63" s="353" t="n">
        <v>387</v>
      </c>
      <c r="H63" s="353" t="n">
        <v>591</v>
      </c>
      <c r="I63" s="353" t="n">
        <v>105</v>
      </c>
      <c r="J63" s="353" t="n">
        <v>0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498</v>
      </c>
      <c r="D64" s="353" t="n">
        <v>471</v>
      </c>
      <c r="E64" s="353" t="n">
        <v>969</v>
      </c>
      <c r="F64" s="353" t="n">
        <v>30</v>
      </c>
      <c r="G64" s="353" t="n">
        <v>267</v>
      </c>
      <c r="H64" s="353" t="n">
        <v>537</v>
      </c>
      <c r="I64" s="353" t="n">
        <v>135</v>
      </c>
      <c r="J64" s="353" t="n">
        <v>3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288</v>
      </c>
      <c r="D65" s="353" t="n">
        <v>225</v>
      </c>
      <c r="E65" s="353" t="n">
        <v>513</v>
      </c>
      <c r="F65" s="353" t="n">
        <v>6</v>
      </c>
      <c r="G65" s="353" t="n">
        <v>132</v>
      </c>
      <c r="H65" s="353" t="n">
        <v>324</v>
      </c>
      <c r="I65" s="353" t="n">
        <v>51</v>
      </c>
      <c r="J65" s="353" t="n">
        <v>0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480</v>
      </c>
      <c r="D66" s="353" t="n">
        <v>471</v>
      </c>
      <c r="E66" s="353" t="n">
        <v>951</v>
      </c>
      <c r="F66" s="353" t="n">
        <v>21</v>
      </c>
      <c r="G66" s="353" t="n">
        <v>294</v>
      </c>
      <c r="H66" s="353" t="n">
        <v>477</v>
      </c>
      <c r="I66" s="353" t="n">
        <v>93</v>
      </c>
      <c r="J66" s="353" t="n">
        <v>66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  <c r="J67" s="353"/>
    </row>
    <row r="68" customFormat="false" ht="15" hidden="false" customHeight="true" outlineLevel="0" collapsed="false">
      <c r="A68" s="354" t="s">
        <v>258</v>
      </c>
      <c r="B68" s="354"/>
      <c r="C68" s="355" t="n">
        <v>8829</v>
      </c>
      <c r="D68" s="355" t="n">
        <v>6591</v>
      </c>
      <c r="E68" s="355" t="n">
        <v>15420</v>
      </c>
      <c r="F68" s="355" t="n">
        <v>834</v>
      </c>
      <c r="G68" s="355" t="n">
        <v>5163</v>
      </c>
      <c r="H68" s="355" t="n">
        <v>5349</v>
      </c>
      <c r="I68" s="355" t="n">
        <v>3600</v>
      </c>
      <c r="J68" s="355" t="n">
        <v>471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504</v>
      </c>
      <c r="D69" s="353" t="n">
        <v>363</v>
      </c>
      <c r="E69" s="353" t="n">
        <v>867</v>
      </c>
      <c r="F69" s="353" t="n">
        <v>15</v>
      </c>
      <c r="G69" s="353" t="n">
        <v>297</v>
      </c>
      <c r="H69" s="353" t="n">
        <v>384</v>
      </c>
      <c r="I69" s="353" t="n">
        <v>171</v>
      </c>
      <c r="J69" s="353" t="n">
        <v>3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291</v>
      </c>
      <c r="D70" s="353" t="n">
        <v>231</v>
      </c>
      <c r="E70" s="353" t="n">
        <v>519</v>
      </c>
      <c r="F70" s="353" t="n">
        <v>54</v>
      </c>
      <c r="G70" s="353" t="n">
        <v>207</v>
      </c>
      <c r="H70" s="353" t="n">
        <v>174</v>
      </c>
      <c r="I70" s="353" t="n">
        <v>84</v>
      </c>
      <c r="J70" s="353" t="n">
        <v>0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408</v>
      </c>
      <c r="D71" s="353" t="n">
        <v>315</v>
      </c>
      <c r="E71" s="353" t="n">
        <v>723</v>
      </c>
      <c r="F71" s="353" t="n">
        <v>36</v>
      </c>
      <c r="G71" s="353" t="n">
        <v>243</v>
      </c>
      <c r="H71" s="353" t="n">
        <v>243</v>
      </c>
      <c r="I71" s="353" t="n">
        <v>183</v>
      </c>
      <c r="J71" s="353" t="n">
        <v>18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492</v>
      </c>
      <c r="D72" s="353" t="n">
        <v>402</v>
      </c>
      <c r="E72" s="353" t="n">
        <v>894</v>
      </c>
      <c r="F72" s="353" t="n">
        <v>36</v>
      </c>
      <c r="G72" s="353" t="n">
        <v>240</v>
      </c>
      <c r="H72" s="353" t="n">
        <v>363</v>
      </c>
      <c r="I72" s="353" t="n">
        <v>249</v>
      </c>
      <c r="J72" s="353" t="n">
        <v>3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357</v>
      </c>
      <c r="D73" s="353" t="n">
        <v>237</v>
      </c>
      <c r="E73" s="353" t="n">
        <v>591</v>
      </c>
      <c r="F73" s="353" t="n">
        <v>24</v>
      </c>
      <c r="G73" s="353" t="n">
        <v>192</v>
      </c>
      <c r="H73" s="353" t="n">
        <v>207</v>
      </c>
      <c r="I73" s="353" t="n">
        <v>168</v>
      </c>
      <c r="J73" s="353" t="n">
        <v>0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162</v>
      </c>
      <c r="D74" s="353" t="n">
        <v>117</v>
      </c>
      <c r="E74" s="353" t="n">
        <v>279</v>
      </c>
      <c r="F74" s="353" t="n">
        <v>24</v>
      </c>
      <c r="G74" s="353" t="n">
        <v>114</v>
      </c>
      <c r="H74" s="353" t="n">
        <v>81</v>
      </c>
      <c r="I74" s="353" t="n">
        <v>51</v>
      </c>
      <c r="J74" s="353" t="n">
        <v>9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615</v>
      </c>
      <c r="D75" s="353" t="n">
        <v>483</v>
      </c>
      <c r="E75" s="353" t="n">
        <v>1095</v>
      </c>
      <c r="F75" s="353" t="n">
        <v>51</v>
      </c>
      <c r="G75" s="353" t="n">
        <v>405</v>
      </c>
      <c r="H75" s="353" t="n">
        <v>402</v>
      </c>
      <c r="I75" s="353" t="n">
        <v>240</v>
      </c>
      <c r="J75" s="353" t="n">
        <v>0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1110</v>
      </c>
      <c r="D76" s="353" t="n">
        <v>903</v>
      </c>
      <c r="E76" s="353" t="n">
        <v>2013</v>
      </c>
      <c r="F76" s="353" t="n">
        <v>99</v>
      </c>
      <c r="G76" s="353" t="n">
        <v>768</v>
      </c>
      <c r="H76" s="353" t="n">
        <v>684</v>
      </c>
      <c r="I76" s="353" t="n">
        <v>462</v>
      </c>
      <c r="J76" s="353" t="n">
        <v>0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825</v>
      </c>
      <c r="D77" s="353" t="n">
        <v>555</v>
      </c>
      <c r="E77" s="353" t="n">
        <v>1380</v>
      </c>
      <c r="F77" s="353" t="n">
        <v>120</v>
      </c>
      <c r="G77" s="353" t="n">
        <v>438</v>
      </c>
      <c r="H77" s="353" t="n">
        <v>489</v>
      </c>
      <c r="I77" s="353" t="n">
        <v>333</v>
      </c>
      <c r="J77" s="353" t="n">
        <v>0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234</v>
      </c>
      <c r="D78" s="353" t="n">
        <v>162</v>
      </c>
      <c r="E78" s="353" t="n">
        <v>399</v>
      </c>
      <c r="F78" s="353" t="n">
        <v>21</v>
      </c>
      <c r="G78" s="353" t="n">
        <v>204</v>
      </c>
      <c r="H78" s="353" t="n">
        <v>135</v>
      </c>
      <c r="I78" s="353" t="n">
        <v>39</v>
      </c>
      <c r="J78" s="353" t="n">
        <v>0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387</v>
      </c>
      <c r="D79" s="353" t="n">
        <v>264</v>
      </c>
      <c r="E79" s="353" t="n">
        <v>651</v>
      </c>
      <c r="F79" s="353" t="n">
        <v>81</v>
      </c>
      <c r="G79" s="353" t="n">
        <v>222</v>
      </c>
      <c r="H79" s="353" t="n">
        <v>198</v>
      </c>
      <c r="I79" s="353" t="n">
        <v>150</v>
      </c>
      <c r="J79" s="353" t="n">
        <v>0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621</v>
      </c>
      <c r="D80" s="353" t="n">
        <v>444</v>
      </c>
      <c r="E80" s="353" t="n">
        <v>1065</v>
      </c>
      <c r="F80" s="353" t="n">
        <v>63</v>
      </c>
      <c r="G80" s="353" t="n">
        <v>369</v>
      </c>
      <c r="H80" s="353" t="n">
        <v>384</v>
      </c>
      <c r="I80" s="353" t="n">
        <v>246</v>
      </c>
      <c r="J80" s="353" t="n">
        <v>0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618</v>
      </c>
      <c r="D81" s="353" t="n">
        <v>510</v>
      </c>
      <c r="E81" s="353" t="n">
        <v>1128</v>
      </c>
      <c r="F81" s="353" t="n">
        <v>33</v>
      </c>
      <c r="G81" s="353" t="n">
        <v>291</v>
      </c>
      <c r="H81" s="353" t="n">
        <v>372</v>
      </c>
      <c r="I81" s="353" t="n">
        <v>330</v>
      </c>
      <c r="J81" s="353" t="n">
        <v>99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1140</v>
      </c>
      <c r="D82" s="353" t="n">
        <v>804</v>
      </c>
      <c r="E82" s="353" t="n">
        <v>1944</v>
      </c>
      <c r="F82" s="353" t="n">
        <v>69</v>
      </c>
      <c r="G82" s="353" t="n">
        <v>525</v>
      </c>
      <c r="H82" s="353" t="n">
        <v>582</v>
      </c>
      <c r="I82" s="353" t="n">
        <v>549</v>
      </c>
      <c r="J82" s="353" t="n">
        <v>222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684</v>
      </c>
      <c r="D83" s="353" t="n">
        <v>468</v>
      </c>
      <c r="E83" s="353" t="n">
        <v>1152</v>
      </c>
      <c r="F83" s="353" t="n">
        <v>54</v>
      </c>
      <c r="G83" s="353" t="n">
        <v>360</v>
      </c>
      <c r="H83" s="353" t="n">
        <v>405</v>
      </c>
      <c r="I83" s="353" t="n">
        <v>219</v>
      </c>
      <c r="J83" s="353" t="n">
        <v>114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387</v>
      </c>
      <c r="D84" s="353" t="n">
        <v>330</v>
      </c>
      <c r="E84" s="353" t="n">
        <v>717</v>
      </c>
      <c r="F84" s="353" t="n">
        <v>51</v>
      </c>
      <c r="G84" s="353" t="n">
        <v>288</v>
      </c>
      <c r="H84" s="353" t="n">
        <v>252</v>
      </c>
      <c r="I84" s="353" t="n">
        <v>126</v>
      </c>
      <c r="J84" s="353" t="n">
        <v>3</v>
      </c>
    </row>
    <row r="85" customFormat="false" ht="15" hidden="false" customHeight="true" outlineLevel="0" collapsed="false">
      <c r="A85" s="354" t="s">
        <v>259</v>
      </c>
      <c r="B85" s="354"/>
      <c r="C85" s="355" t="n">
        <v>2049</v>
      </c>
      <c r="D85" s="355" t="n">
        <v>1749</v>
      </c>
      <c r="E85" s="355" t="n">
        <v>3801</v>
      </c>
      <c r="F85" s="355" t="n">
        <v>123</v>
      </c>
      <c r="G85" s="355" t="n">
        <v>1851</v>
      </c>
      <c r="H85" s="355" t="n">
        <v>1383</v>
      </c>
      <c r="I85" s="355" t="n">
        <v>441</v>
      </c>
      <c r="J85" s="355" t="n">
        <v>3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639</v>
      </c>
      <c r="D86" s="353" t="n">
        <v>594</v>
      </c>
      <c r="E86" s="353" t="n">
        <v>1233</v>
      </c>
      <c r="F86" s="353" t="n">
        <v>48</v>
      </c>
      <c r="G86" s="353" t="n">
        <v>612</v>
      </c>
      <c r="H86" s="353" t="n">
        <v>438</v>
      </c>
      <c r="I86" s="353" t="n">
        <v>138</v>
      </c>
      <c r="J86" s="353" t="n">
        <v>0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399</v>
      </c>
      <c r="D87" s="353" t="n">
        <v>291</v>
      </c>
      <c r="E87" s="353" t="n">
        <v>690</v>
      </c>
      <c r="F87" s="353" t="n">
        <v>42</v>
      </c>
      <c r="G87" s="353" t="n">
        <v>333</v>
      </c>
      <c r="H87" s="353" t="n">
        <v>234</v>
      </c>
      <c r="I87" s="353" t="n">
        <v>81</v>
      </c>
      <c r="J87" s="353" t="n">
        <v>0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243</v>
      </c>
      <c r="D88" s="353" t="n">
        <v>243</v>
      </c>
      <c r="E88" s="353" t="n">
        <v>483</v>
      </c>
      <c r="F88" s="353" t="n">
        <v>12</v>
      </c>
      <c r="G88" s="353" t="n">
        <v>231</v>
      </c>
      <c r="H88" s="353" t="n">
        <v>174</v>
      </c>
      <c r="I88" s="353" t="n">
        <v>63</v>
      </c>
      <c r="J88" s="353" t="n">
        <v>3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771</v>
      </c>
      <c r="D89" s="353" t="n">
        <v>624</v>
      </c>
      <c r="E89" s="353" t="n">
        <v>1395</v>
      </c>
      <c r="F89" s="353" t="n">
        <v>21</v>
      </c>
      <c r="G89" s="353" t="n">
        <v>675</v>
      </c>
      <c r="H89" s="353" t="n">
        <v>540</v>
      </c>
      <c r="I89" s="353" t="n">
        <v>159</v>
      </c>
      <c r="J89" s="353" t="n">
        <v>0</v>
      </c>
    </row>
    <row r="90" customFormat="false" ht="15" hidden="false" customHeight="true" outlineLevel="0" collapsed="false">
      <c r="A90" s="354" t="s">
        <v>260</v>
      </c>
      <c r="B90" s="354"/>
      <c r="C90" s="355" t="n">
        <v>567</v>
      </c>
      <c r="D90" s="355" t="n">
        <v>498</v>
      </c>
      <c r="E90" s="355" t="n">
        <v>1065</v>
      </c>
      <c r="F90" s="355" t="n">
        <v>30</v>
      </c>
      <c r="G90" s="355" t="n">
        <v>498</v>
      </c>
      <c r="H90" s="355" t="n">
        <v>312</v>
      </c>
      <c r="I90" s="355" t="n">
        <v>228</v>
      </c>
      <c r="J90" s="355" t="n">
        <v>0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567</v>
      </c>
      <c r="D91" s="353" t="n">
        <v>498</v>
      </c>
      <c r="E91" s="353" t="n">
        <v>1065</v>
      </c>
      <c r="F91" s="353" t="n">
        <v>30</v>
      </c>
      <c r="G91" s="353" t="n">
        <v>498</v>
      </c>
      <c r="H91" s="353" t="n">
        <v>312</v>
      </c>
      <c r="I91" s="353" t="n">
        <v>228</v>
      </c>
      <c r="J91" s="353" t="n">
        <v>0</v>
      </c>
    </row>
    <row r="92" customFormat="false" ht="15" hidden="false" customHeight="true" outlineLevel="0" collapsed="false">
      <c r="A92" s="354" t="s">
        <v>261</v>
      </c>
      <c r="B92" s="354"/>
      <c r="C92" s="355" t="n">
        <v>2541</v>
      </c>
      <c r="D92" s="355" t="n">
        <v>1971</v>
      </c>
      <c r="E92" s="355" t="n">
        <v>4512</v>
      </c>
      <c r="F92" s="355" t="n">
        <v>258</v>
      </c>
      <c r="G92" s="355" t="n">
        <v>1626</v>
      </c>
      <c r="H92" s="355" t="n">
        <v>2190</v>
      </c>
      <c r="I92" s="355" t="n">
        <v>432</v>
      </c>
      <c r="J92" s="355" t="n">
        <v>3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924</v>
      </c>
      <c r="D93" s="353" t="n">
        <v>759</v>
      </c>
      <c r="E93" s="353" t="n">
        <v>1683</v>
      </c>
      <c r="F93" s="353" t="n">
        <v>48</v>
      </c>
      <c r="G93" s="353" t="n">
        <v>633</v>
      </c>
      <c r="H93" s="353" t="n">
        <v>828</v>
      </c>
      <c r="I93" s="353" t="n">
        <v>174</v>
      </c>
      <c r="J93" s="353" t="n">
        <v>0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924</v>
      </c>
      <c r="D94" s="353" t="n">
        <v>714</v>
      </c>
      <c r="E94" s="353" t="n">
        <v>1638</v>
      </c>
      <c r="F94" s="353" t="n">
        <v>132</v>
      </c>
      <c r="G94" s="353" t="n">
        <v>576</v>
      </c>
      <c r="H94" s="353" t="n">
        <v>795</v>
      </c>
      <c r="I94" s="353" t="n">
        <v>132</v>
      </c>
      <c r="J94" s="353" t="n">
        <v>3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690</v>
      </c>
      <c r="D95" s="353" t="n">
        <v>501</v>
      </c>
      <c r="E95" s="353" t="n">
        <v>1191</v>
      </c>
      <c r="F95" s="353" t="n">
        <v>78</v>
      </c>
      <c r="G95" s="353" t="n">
        <v>417</v>
      </c>
      <c r="H95" s="353" t="n">
        <v>567</v>
      </c>
      <c r="I95" s="353" t="n">
        <v>126</v>
      </c>
      <c r="J95" s="353" t="n">
        <v>0</v>
      </c>
    </row>
    <row r="96" customFormat="false" ht="15" hidden="false" customHeight="true" outlineLevel="0" collapsed="false">
      <c r="A96" s="354" t="s">
        <v>262</v>
      </c>
      <c r="B96" s="354"/>
      <c r="C96" s="355" t="n">
        <v>1674</v>
      </c>
      <c r="D96" s="355" t="n">
        <v>1323</v>
      </c>
      <c r="E96" s="355" t="n">
        <v>2997</v>
      </c>
      <c r="F96" s="355" t="n">
        <v>294</v>
      </c>
      <c r="G96" s="355" t="n">
        <v>918</v>
      </c>
      <c r="H96" s="355" t="n">
        <v>1470</v>
      </c>
      <c r="I96" s="355" t="n">
        <v>297</v>
      </c>
      <c r="J96" s="355" t="n">
        <v>21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852</v>
      </c>
      <c r="D97" s="353" t="n">
        <v>648</v>
      </c>
      <c r="E97" s="353" t="n">
        <v>1503</v>
      </c>
      <c r="F97" s="353" t="n">
        <v>204</v>
      </c>
      <c r="G97" s="353" t="n">
        <v>441</v>
      </c>
      <c r="H97" s="353" t="n">
        <v>669</v>
      </c>
      <c r="I97" s="353" t="n">
        <v>168</v>
      </c>
      <c r="J97" s="353" t="n">
        <v>18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822</v>
      </c>
      <c r="D98" s="353" t="n">
        <v>672</v>
      </c>
      <c r="E98" s="353" t="n">
        <v>1494</v>
      </c>
      <c r="F98" s="353" t="n">
        <v>87</v>
      </c>
      <c r="G98" s="353" t="n">
        <v>477</v>
      </c>
      <c r="H98" s="353" t="n">
        <v>801</v>
      </c>
      <c r="I98" s="353" t="n">
        <v>129</v>
      </c>
      <c r="J98" s="353" t="n">
        <v>0</v>
      </c>
    </row>
    <row r="99" customFormat="false" ht="15" hidden="false" customHeight="true" outlineLevel="0" collapsed="false">
      <c r="A99" s="354" t="s">
        <v>263</v>
      </c>
      <c r="B99" s="354"/>
      <c r="C99" s="355" t="n">
        <v>1590</v>
      </c>
      <c r="D99" s="355" t="n">
        <v>1524</v>
      </c>
      <c r="E99" s="355" t="n">
        <v>3111</v>
      </c>
      <c r="F99" s="355" t="n">
        <v>78</v>
      </c>
      <c r="G99" s="355" t="n">
        <v>1449</v>
      </c>
      <c r="H99" s="355" t="n">
        <v>1188</v>
      </c>
      <c r="I99" s="355" t="n">
        <v>396</v>
      </c>
      <c r="J99" s="355" t="n">
        <v>0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354</v>
      </c>
      <c r="D100" s="353" t="n">
        <v>357</v>
      </c>
      <c r="E100" s="353" t="n">
        <v>711</v>
      </c>
      <c r="F100" s="353" t="n">
        <v>15</v>
      </c>
      <c r="G100" s="353" t="n">
        <v>327</v>
      </c>
      <c r="H100" s="353" t="n">
        <v>285</v>
      </c>
      <c r="I100" s="353" t="n">
        <v>87</v>
      </c>
      <c r="J100" s="353" t="n">
        <v>0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660</v>
      </c>
      <c r="D101" s="353" t="n">
        <v>612</v>
      </c>
      <c r="E101" s="353" t="n">
        <v>1272</v>
      </c>
      <c r="F101" s="353" t="n">
        <v>45</v>
      </c>
      <c r="G101" s="353" t="n">
        <v>615</v>
      </c>
      <c r="H101" s="353" t="n">
        <v>450</v>
      </c>
      <c r="I101" s="353" t="n">
        <v>165</v>
      </c>
      <c r="J101" s="353" t="n">
        <v>0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573</v>
      </c>
      <c r="D102" s="353" t="n">
        <v>555</v>
      </c>
      <c r="E102" s="353" t="n">
        <v>1128</v>
      </c>
      <c r="F102" s="353" t="n">
        <v>18</v>
      </c>
      <c r="G102" s="353" t="n">
        <v>510</v>
      </c>
      <c r="H102" s="353" t="n">
        <v>453</v>
      </c>
      <c r="I102" s="353" t="n">
        <v>144</v>
      </c>
      <c r="J102" s="353" t="n">
        <v>0</v>
      </c>
    </row>
    <row r="103" customFormat="false" ht="15" hidden="false" customHeight="true" outlineLevel="0" collapsed="false">
      <c r="A103" s="354" t="s">
        <v>264</v>
      </c>
      <c r="B103" s="354"/>
      <c r="C103" s="355" t="n">
        <v>1395</v>
      </c>
      <c r="D103" s="355" t="n">
        <v>1083</v>
      </c>
      <c r="E103" s="355" t="n">
        <v>2478</v>
      </c>
      <c r="F103" s="355" t="n">
        <v>150</v>
      </c>
      <c r="G103" s="355" t="n">
        <v>819</v>
      </c>
      <c r="H103" s="355" t="n">
        <v>1218</v>
      </c>
      <c r="I103" s="355" t="n">
        <v>294</v>
      </c>
      <c r="J103" s="355" t="n">
        <v>0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684</v>
      </c>
      <c r="D104" s="353" t="n">
        <v>579</v>
      </c>
      <c r="E104" s="353" t="n">
        <v>1263</v>
      </c>
      <c r="F104" s="353" t="n">
        <v>57</v>
      </c>
      <c r="G104" s="353" t="n">
        <v>435</v>
      </c>
      <c r="H104" s="353" t="n">
        <v>609</v>
      </c>
      <c r="I104" s="353" t="n">
        <v>162</v>
      </c>
      <c r="J104" s="353" t="n">
        <v>0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420</v>
      </c>
      <c r="D105" s="353" t="n">
        <v>339</v>
      </c>
      <c r="E105" s="353" t="n">
        <v>759</v>
      </c>
      <c r="F105" s="353" t="n">
        <v>72</v>
      </c>
      <c r="G105" s="353" t="n">
        <v>228</v>
      </c>
      <c r="H105" s="353" t="n">
        <v>375</v>
      </c>
      <c r="I105" s="353" t="n">
        <v>84</v>
      </c>
      <c r="J105" s="353" t="n">
        <v>0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294</v>
      </c>
      <c r="D106" s="353" t="n">
        <v>165</v>
      </c>
      <c r="E106" s="353" t="n">
        <v>456</v>
      </c>
      <c r="F106" s="353" t="n">
        <v>21</v>
      </c>
      <c r="G106" s="353" t="n">
        <v>156</v>
      </c>
      <c r="H106" s="353" t="n">
        <v>231</v>
      </c>
      <c r="I106" s="353" t="n">
        <v>48</v>
      </c>
      <c r="J106" s="353" t="n">
        <v>0</v>
      </c>
    </row>
    <row r="107" customFormat="false" ht="15" hidden="false" customHeight="true" outlineLevel="0" collapsed="false">
      <c r="A107" s="354" t="s">
        <v>219</v>
      </c>
      <c r="B107" s="354"/>
      <c r="C107" s="355" t="n">
        <v>42528</v>
      </c>
      <c r="D107" s="355" t="n">
        <v>34650</v>
      </c>
      <c r="E107" s="355" t="n">
        <v>77178</v>
      </c>
      <c r="F107" s="355" t="n">
        <v>3657</v>
      </c>
      <c r="G107" s="355" t="n">
        <v>30546</v>
      </c>
      <c r="H107" s="355" t="n">
        <v>30906</v>
      </c>
      <c r="I107" s="355" t="n">
        <v>11226</v>
      </c>
      <c r="J107" s="355" t="n">
        <v>840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  <c r="J108" s="353"/>
    </row>
    <row r="109" customFormat="false" ht="15" hidden="false" customHeight="true" outlineLevel="0" collapsed="false">
      <c r="A109" s="354" t="s">
        <v>249</v>
      </c>
      <c r="B109" s="354"/>
      <c r="C109" s="355" t="n">
        <v>3726</v>
      </c>
      <c r="D109" s="355" t="n">
        <v>2049</v>
      </c>
      <c r="E109" s="355" t="n">
        <v>5775</v>
      </c>
      <c r="F109" s="355" t="n">
        <v>318</v>
      </c>
      <c r="G109" s="355" t="n">
        <v>4026</v>
      </c>
      <c r="H109" s="355" t="n">
        <v>1221</v>
      </c>
      <c r="I109" s="355" t="n">
        <v>195</v>
      </c>
      <c r="J109" s="355" t="n">
        <v>15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483</v>
      </c>
      <c r="D110" s="353" t="n">
        <v>306</v>
      </c>
      <c r="E110" s="353" t="n">
        <v>786</v>
      </c>
      <c r="F110" s="353" t="n">
        <v>9</v>
      </c>
      <c r="G110" s="353" t="n">
        <v>543</v>
      </c>
      <c r="H110" s="353" t="n">
        <v>198</v>
      </c>
      <c r="I110" s="353" t="n">
        <v>24</v>
      </c>
      <c r="J110" s="353" t="n">
        <v>12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315</v>
      </c>
      <c r="D111" s="353" t="n">
        <v>177</v>
      </c>
      <c r="E111" s="353" t="n">
        <v>492</v>
      </c>
      <c r="F111" s="353" t="n">
        <v>0</v>
      </c>
      <c r="G111" s="353" t="n">
        <v>399</v>
      </c>
      <c r="H111" s="353" t="n">
        <v>90</v>
      </c>
      <c r="I111" s="353" t="n">
        <v>3</v>
      </c>
      <c r="J111" s="353" t="n">
        <v>0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591</v>
      </c>
      <c r="D112" s="353" t="n">
        <v>261</v>
      </c>
      <c r="E112" s="353" t="n">
        <v>855</v>
      </c>
      <c r="F112" s="353" t="n">
        <v>0</v>
      </c>
      <c r="G112" s="353" t="n">
        <v>576</v>
      </c>
      <c r="H112" s="353" t="n">
        <v>228</v>
      </c>
      <c r="I112" s="353" t="n">
        <v>51</v>
      </c>
      <c r="J112" s="353" t="n">
        <v>0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345</v>
      </c>
      <c r="D113" s="353" t="n">
        <v>210</v>
      </c>
      <c r="E113" s="353" t="n">
        <v>555</v>
      </c>
      <c r="F113" s="353" t="n">
        <v>48</v>
      </c>
      <c r="G113" s="353" t="n">
        <v>372</v>
      </c>
      <c r="H113" s="353" t="n">
        <v>117</v>
      </c>
      <c r="I113" s="353" t="n">
        <v>15</v>
      </c>
      <c r="J113" s="353" t="n">
        <v>0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342</v>
      </c>
      <c r="D114" s="353" t="n">
        <v>138</v>
      </c>
      <c r="E114" s="353" t="n">
        <v>480</v>
      </c>
      <c r="F114" s="353" t="n">
        <v>24</v>
      </c>
      <c r="G114" s="353" t="n">
        <v>363</v>
      </c>
      <c r="H114" s="353" t="n">
        <v>84</v>
      </c>
      <c r="I114" s="353" t="n">
        <v>12</v>
      </c>
      <c r="J114" s="353" t="n">
        <v>0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807</v>
      </c>
      <c r="D115" s="353" t="n">
        <v>510</v>
      </c>
      <c r="E115" s="353" t="n">
        <v>1314</v>
      </c>
      <c r="F115" s="353" t="n">
        <v>195</v>
      </c>
      <c r="G115" s="353" t="n">
        <v>732</v>
      </c>
      <c r="H115" s="353" t="n">
        <v>318</v>
      </c>
      <c r="I115" s="353" t="n">
        <v>69</v>
      </c>
      <c r="J115" s="353" t="n">
        <v>0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333</v>
      </c>
      <c r="D116" s="353" t="n">
        <v>192</v>
      </c>
      <c r="E116" s="353" t="n">
        <v>525</v>
      </c>
      <c r="F116" s="353" t="n">
        <v>0</v>
      </c>
      <c r="G116" s="353" t="n">
        <v>474</v>
      </c>
      <c r="H116" s="353" t="n">
        <v>51</v>
      </c>
      <c r="I116" s="353" t="n">
        <v>3</v>
      </c>
      <c r="J116" s="353" t="n">
        <v>0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510</v>
      </c>
      <c r="D117" s="353" t="n">
        <v>255</v>
      </c>
      <c r="E117" s="353" t="n">
        <v>765</v>
      </c>
      <c r="F117" s="353" t="n">
        <v>39</v>
      </c>
      <c r="G117" s="353" t="n">
        <v>570</v>
      </c>
      <c r="H117" s="353" t="n">
        <v>138</v>
      </c>
      <c r="I117" s="353" t="n">
        <v>15</v>
      </c>
      <c r="J117" s="353" t="n">
        <v>0</v>
      </c>
    </row>
    <row r="118" customFormat="false" ht="15" hidden="false" customHeight="true" outlineLevel="0" collapsed="false">
      <c r="A118" s="354" t="s">
        <v>250</v>
      </c>
      <c r="B118" s="354"/>
      <c r="C118" s="355" t="n">
        <v>5475</v>
      </c>
      <c r="D118" s="355" t="n">
        <v>2541</v>
      </c>
      <c r="E118" s="355" t="n">
        <v>8013</v>
      </c>
      <c r="F118" s="355" t="n">
        <v>666</v>
      </c>
      <c r="G118" s="355" t="n">
        <v>5871</v>
      </c>
      <c r="H118" s="355" t="n">
        <v>1263</v>
      </c>
      <c r="I118" s="355" t="n">
        <v>204</v>
      </c>
      <c r="J118" s="355" t="n">
        <v>9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771</v>
      </c>
      <c r="D119" s="353" t="n">
        <v>348</v>
      </c>
      <c r="E119" s="353" t="n">
        <v>1119</v>
      </c>
      <c r="F119" s="353" t="n">
        <v>63</v>
      </c>
      <c r="G119" s="353" t="n">
        <v>858</v>
      </c>
      <c r="H119" s="353" t="n">
        <v>168</v>
      </c>
      <c r="I119" s="353" t="n">
        <v>27</v>
      </c>
      <c r="J119" s="353" t="n">
        <v>0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1662</v>
      </c>
      <c r="D120" s="353" t="n">
        <v>747</v>
      </c>
      <c r="E120" s="353" t="n">
        <v>2406</v>
      </c>
      <c r="F120" s="353" t="n">
        <v>186</v>
      </c>
      <c r="G120" s="353" t="n">
        <v>1758</v>
      </c>
      <c r="H120" s="353" t="n">
        <v>384</v>
      </c>
      <c r="I120" s="353" t="n">
        <v>75</v>
      </c>
      <c r="J120" s="353" t="n">
        <v>3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600</v>
      </c>
      <c r="D121" s="353" t="n">
        <v>264</v>
      </c>
      <c r="E121" s="353" t="n">
        <v>864</v>
      </c>
      <c r="F121" s="353" t="n">
        <v>93</v>
      </c>
      <c r="G121" s="353" t="n">
        <v>582</v>
      </c>
      <c r="H121" s="353" t="n">
        <v>159</v>
      </c>
      <c r="I121" s="353" t="n">
        <v>27</v>
      </c>
      <c r="J121" s="353" t="n">
        <v>0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714</v>
      </c>
      <c r="D122" s="353" t="n">
        <v>309</v>
      </c>
      <c r="E122" s="353" t="n">
        <v>1023</v>
      </c>
      <c r="F122" s="353" t="n">
        <v>135</v>
      </c>
      <c r="G122" s="353" t="n">
        <v>723</v>
      </c>
      <c r="H122" s="353" t="n">
        <v>144</v>
      </c>
      <c r="I122" s="353" t="n">
        <v>24</v>
      </c>
      <c r="J122" s="353" t="n">
        <v>0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594</v>
      </c>
      <c r="D123" s="353" t="n">
        <v>291</v>
      </c>
      <c r="E123" s="353" t="n">
        <v>885</v>
      </c>
      <c r="F123" s="353" t="n">
        <v>54</v>
      </c>
      <c r="G123" s="353" t="n">
        <v>657</v>
      </c>
      <c r="H123" s="353" t="n">
        <v>156</v>
      </c>
      <c r="I123" s="353" t="n">
        <v>15</v>
      </c>
      <c r="J123" s="353" t="n">
        <v>0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1137</v>
      </c>
      <c r="D124" s="353" t="n">
        <v>582</v>
      </c>
      <c r="E124" s="353" t="n">
        <v>1719</v>
      </c>
      <c r="F124" s="353" t="n">
        <v>132</v>
      </c>
      <c r="G124" s="353" t="n">
        <v>1293</v>
      </c>
      <c r="H124" s="353" t="n">
        <v>252</v>
      </c>
      <c r="I124" s="353" t="n">
        <v>39</v>
      </c>
      <c r="J124" s="353" t="n">
        <v>6</v>
      </c>
    </row>
    <row r="125" customFormat="false" ht="15" hidden="false" customHeight="true" outlineLevel="0" collapsed="false">
      <c r="A125" s="354" t="s">
        <v>251</v>
      </c>
      <c r="B125" s="354"/>
      <c r="C125" s="355" t="n">
        <v>915</v>
      </c>
      <c r="D125" s="355" t="n">
        <v>492</v>
      </c>
      <c r="E125" s="355" t="n">
        <v>1410</v>
      </c>
      <c r="F125" s="355" t="n">
        <v>171</v>
      </c>
      <c r="G125" s="355" t="n">
        <v>756</v>
      </c>
      <c r="H125" s="355" t="n">
        <v>399</v>
      </c>
      <c r="I125" s="355" t="n">
        <v>81</v>
      </c>
      <c r="J125" s="355" t="n">
        <v>0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915</v>
      </c>
      <c r="D126" s="353" t="n">
        <v>492</v>
      </c>
      <c r="E126" s="353" t="n">
        <v>1410</v>
      </c>
      <c r="F126" s="353" t="n">
        <v>171</v>
      </c>
      <c r="G126" s="353" t="n">
        <v>756</v>
      </c>
      <c r="H126" s="353" t="n">
        <v>399</v>
      </c>
      <c r="I126" s="353" t="n">
        <v>81</v>
      </c>
      <c r="J126" s="353" t="n">
        <v>0</v>
      </c>
    </row>
    <row r="127" customFormat="false" ht="15" hidden="false" customHeight="true" outlineLevel="0" collapsed="false">
      <c r="A127" s="354" t="s">
        <v>252</v>
      </c>
      <c r="B127" s="354"/>
      <c r="C127" s="355" t="n">
        <v>816</v>
      </c>
      <c r="D127" s="355" t="n">
        <v>363</v>
      </c>
      <c r="E127" s="355" t="n">
        <v>1179</v>
      </c>
      <c r="F127" s="355" t="n">
        <v>135</v>
      </c>
      <c r="G127" s="355" t="n">
        <v>474</v>
      </c>
      <c r="H127" s="355" t="n">
        <v>492</v>
      </c>
      <c r="I127" s="355" t="n">
        <v>78</v>
      </c>
      <c r="J127" s="355" t="n">
        <v>3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198</v>
      </c>
      <c r="D128" s="353" t="n">
        <v>87</v>
      </c>
      <c r="E128" s="353" t="n">
        <v>285</v>
      </c>
      <c r="F128" s="353" t="n">
        <v>24</v>
      </c>
      <c r="G128" s="353" t="n">
        <v>159</v>
      </c>
      <c r="H128" s="353" t="n">
        <v>87</v>
      </c>
      <c r="I128" s="353" t="n">
        <v>18</v>
      </c>
      <c r="J128" s="353" t="n">
        <v>0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252</v>
      </c>
      <c r="D129" s="353" t="n">
        <v>90</v>
      </c>
      <c r="E129" s="353" t="n">
        <v>342</v>
      </c>
      <c r="F129" s="353" t="n">
        <v>66</v>
      </c>
      <c r="G129" s="353" t="n">
        <v>123</v>
      </c>
      <c r="H129" s="353" t="n">
        <v>132</v>
      </c>
      <c r="I129" s="353" t="n">
        <v>21</v>
      </c>
      <c r="J129" s="353" t="n">
        <v>0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366</v>
      </c>
      <c r="D130" s="353" t="n">
        <v>186</v>
      </c>
      <c r="E130" s="353" t="n">
        <v>552</v>
      </c>
      <c r="F130" s="353" t="n">
        <v>48</v>
      </c>
      <c r="G130" s="353" t="n">
        <v>192</v>
      </c>
      <c r="H130" s="353" t="n">
        <v>273</v>
      </c>
      <c r="I130" s="353" t="n">
        <v>39</v>
      </c>
      <c r="J130" s="353" t="n">
        <v>0</v>
      </c>
    </row>
    <row r="131" customFormat="false" ht="15" hidden="false" customHeight="true" outlineLevel="0" collapsed="false">
      <c r="A131" s="354" t="s">
        <v>253</v>
      </c>
      <c r="B131" s="354"/>
      <c r="C131" s="355" t="n">
        <v>321</v>
      </c>
      <c r="D131" s="355" t="n">
        <v>192</v>
      </c>
      <c r="E131" s="355" t="n">
        <v>513</v>
      </c>
      <c r="F131" s="355" t="n">
        <v>36</v>
      </c>
      <c r="G131" s="355" t="n">
        <v>246</v>
      </c>
      <c r="H131" s="355" t="n">
        <v>195</v>
      </c>
      <c r="I131" s="355" t="n">
        <v>36</v>
      </c>
      <c r="J131" s="355" t="n">
        <v>0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321</v>
      </c>
      <c r="D132" s="353" t="n">
        <v>192</v>
      </c>
      <c r="E132" s="353" t="n">
        <v>513</v>
      </c>
      <c r="F132" s="353" t="n">
        <v>36</v>
      </c>
      <c r="G132" s="353" t="n">
        <v>246</v>
      </c>
      <c r="H132" s="353" t="n">
        <v>195</v>
      </c>
      <c r="I132" s="353" t="n">
        <v>36</v>
      </c>
      <c r="J132" s="353" t="n">
        <v>0</v>
      </c>
    </row>
    <row r="133" customFormat="false" ht="15" hidden="false" customHeight="true" outlineLevel="0" collapsed="false">
      <c r="A133" s="354" t="s">
        <v>254</v>
      </c>
      <c r="B133" s="354"/>
      <c r="C133" s="355" t="n">
        <v>729</v>
      </c>
      <c r="D133" s="355" t="n">
        <v>390</v>
      </c>
      <c r="E133" s="355" t="n">
        <v>1119</v>
      </c>
      <c r="F133" s="355" t="n">
        <v>81</v>
      </c>
      <c r="G133" s="355" t="n">
        <v>663</v>
      </c>
      <c r="H133" s="355" t="n">
        <v>315</v>
      </c>
      <c r="I133" s="355" t="n">
        <v>57</v>
      </c>
      <c r="J133" s="355" t="n">
        <v>3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729</v>
      </c>
      <c r="D134" s="353" t="n">
        <v>390</v>
      </c>
      <c r="E134" s="353" t="n">
        <v>1119</v>
      </c>
      <c r="F134" s="353" t="n">
        <v>81</v>
      </c>
      <c r="G134" s="353" t="n">
        <v>663</v>
      </c>
      <c r="H134" s="353" t="n">
        <v>315</v>
      </c>
      <c r="I134" s="353" t="n">
        <v>57</v>
      </c>
      <c r="J134" s="353" t="n">
        <v>3</v>
      </c>
    </row>
    <row r="135" customFormat="false" ht="15" hidden="false" customHeight="true" outlineLevel="0" collapsed="false">
      <c r="A135" s="354" t="s">
        <v>255</v>
      </c>
      <c r="B135" s="354"/>
      <c r="C135" s="355" t="n">
        <v>2184</v>
      </c>
      <c r="D135" s="355" t="n">
        <v>876</v>
      </c>
      <c r="E135" s="355" t="n">
        <v>3060</v>
      </c>
      <c r="F135" s="355" t="n">
        <v>123</v>
      </c>
      <c r="G135" s="355" t="n">
        <v>2073</v>
      </c>
      <c r="H135" s="355" t="n">
        <v>741</v>
      </c>
      <c r="I135" s="355" t="n">
        <v>114</v>
      </c>
      <c r="J135" s="355" t="n">
        <v>6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633</v>
      </c>
      <c r="D136" s="353" t="n">
        <v>231</v>
      </c>
      <c r="E136" s="353" t="n">
        <v>864</v>
      </c>
      <c r="F136" s="353" t="n">
        <v>39</v>
      </c>
      <c r="G136" s="353" t="n">
        <v>591</v>
      </c>
      <c r="H136" s="353" t="n">
        <v>195</v>
      </c>
      <c r="I136" s="353" t="n">
        <v>42</v>
      </c>
      <c r="J136" s="353" t="n">
        <v>0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675</v>
      </c>
      <c r="D137" s="353" t="n">
        <v>300</v>
      </c>
      <c r="E137" s="353" t="n">
        <v>975</v>
      </c>
      <c r="F137" s="353" t="n">
        <v>51</v>
      </c>
      <c r="G137" s="353" t="n">
        <v>621</v>
      </c>
      <c r="H137" s="353" t="n">
        <v>264</v>
      </c>
      <c r="I137" s="353" t="n">
        <v>36</v>
      </c>
      <c r="J137" s="353" t="n">
        <v>3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876</v>
      </c>
      <c r="D138" s="353" t="n">
        <v>345</v>
      </c>
      <c r="E138" s="353" t="n">
        <v>1221</v>
      </c>
      <c r="F138" s="353" t="n">
        <v>36</v>
      </c>
      <c r="G138" s="353" t="n">
        <v>861</v>
      </c>
      <c r="H138" s="353" t="n">
        <v>285</v>
      </c>
      <c r="I138" s="353" t="n">
        <v>39</v>
      </c>
      <c r="J138" s="353" t="n">
        <v>3</v>
      </c>
    </row>
    <row r="139" customFormat="false" ht="15" hidden="false" customHeight="true" outlineLevel="0" collapsed="false">
      <c r="A139" s="354" t="s">
        <v>256</v>
      </c>
      <c r="B139" s="354"/>
      <c r="C139" s="355" t="n">
        <v>744</v>
      </c>
      <c r="D139" s="355" t="n">
        <v>330</v>
      </c>
      <c r="E139" s="355" t="n">
        <v>1077</v>
      </c>
      <c r="F139" s="355" t="n">
        <v>135</v>
      </c>
      <c r="G139" s="355" t="n">
        <v>423</v>
      </c>
      <c r="H139" s="355" t="n">
        <v>477</v>
      </c>
      <c r="I139" s="355" t="n">
        <v>39</v>
      </c>
      <c r="J139" s="355" t="n">
        <v>0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432</v>
      </c>
      <c r="D140" s="353" t="n">
        <v>234</v>
      </c>
      <c r="E140" s="353" t="n">
        <v>666</v>
      </c>
      <c r="F140" s="353" t="n">
        <v>60</v>
      </c>
      <c r="G140" s="353" t="n">
        <v>264</v>
      </c>
      <c r="H140" s="353" t="n">
        <v>318</v>
      </c>
      <c r="I140" s="353" t="n">
        <v>24</v>
      </c>
      <c r="J140" s="353" t="n">
        <v>0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312</v>
      </c>
      <c r="D141" s="353" t="n">
        <v>99</v>
      </c>
      <c r="E141" s="353" t="n">
        <v>411</v>
      </c>
      <c r="F141" s="353" t="n">
        <v>75</v>
      </c>
      <c r="G141" s="353" t="n">
        <v>159</v>
      </c>
      <c r="H141" s="353" t="n">
        <v>159</v>
      </c>
      <c r="I141" s="353" t="n">
        <v>15</v>
      </c>
      <c r="J141" s="353" t="n">
        <v>0</v>
      </c>
    </row>
    <row r="142" customFormat="false" ht="15" hidden="false" customHeight="true" outlineLevel="0" collapsed="false">
      <c r="A142" s="354" t="s">
        <v>257</v>
      </c>
      <c r="B142" s="354"/>
      <c r="C142" s="355" t="n">
        <v>3663</v>
      </c>
      <c r="D142" s="355" t="n">
        <v>1602</v>
      </c>
      <c r="E142" s="355" t="n">
        <v>5268</v>
      </c>
      <c r="F142" s="355" t="n">
        <v>294</v>
      </c>
      <c r="G142" s="355" t="n">
        <v>2982</v>
      </c>
      <c r="H142" s="355" t="n">
        <v>1827</v>
      </c>
      <c r="I142" s="355" t="n">
        <v>144</v>
      </c>
      <c r="J142" s="355" t="n">
        <v>18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1227</v>
      </c>
      <c r="D143" s="353" t="n">
        <v>519</v>
      </c>
      <c r="E143" s="353" t="n">
        <v>1746</v>
      </c>
      <c r="F143" s="353" t="n">
        <v>69</v>
      </c>
      <c r="G143" s="353" t="n">
        <v>1023</v>
      </c>
      <c r="H143" s="353" t="n">
        <v>618</v>
      </c>
      <c r="I143" s="353" t="n">
        <v>33</v>
      </c>
      <c r="J143" s="353" t="n">
        <v>3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243</v>
      </c>
      <c r="D144" s="353" t="n">
        <v>171</v>
      </c>
      <c r="E144" s="353" t="n">
        <v>417</v>
      </c>
      <c r="F144" s="353" t="n">
        <v>18</v>
      </c>
      <c r="G144" s="353" t="n">
        <v>267</v>
      </c>
      <c r="H144" s="353" t="n">
        <v>117</v>
      </c>
      <c r="I144" s="353" t="n">
        <v>15</v>
      </c>
      <c r="J144" s="353" t="n">
        <v>0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705</v>
      </c>
      <c r="D145" s="353" t="n">
        <v>300</v>
      </c>
      <c r="E145" s="353" t="n">
        <v>1005</v>
      </c>
      <c r="F145" s="353" t="n">
        <v>84</v>
      </c>
      <c r="G145" s="353" t="n">
        <v>492</v>
      </c>
      <c r="H145" s="353" t="n">
        <v>387</v>
      </c>
      <c r="I145" s="353" t="n">
        <v>39</v>
      </c>
      <c r="J145" s="353" t="n">
        <v>3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312</v>
      </c>
      <c r="D146" s="353" t="n">
        <v>141</v>
      </c>
      <c r="E146" s="353" t="n">
        <v>456</v>
      </c>
      <c r="F146" s="353" t="n">
        <v>21</v>
      </c>
      <c r="G146" s="353" t="n">
        <v>279</v>
      </c>
      <c r="H146" s="353" t="n">
        <v>141</v>
      </c>
      <c r="I146" s="353" t="n">
        <v>12</v>
      </c>
      <c r="J146" s="353" t="n">
        <v>0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609</v>
      </c>
      <c r="D147" s="353" t="n">
        <v>225</v>
      </c>
      <c r="E147" s="353" t="n">
        <v>834</v>
      </c>
      <c r="F147" s="353" t="n">
        <v>33</v>
      </c>
      <c r="G147" s="353" t="n">
        <v>474</v>
      </c>
      <c r="H147" s="353" t="n">
        <v>303</v>
      </c>
      <c r="I147" s="353" t="n">
        <v>21</v>
      </c>
      <c r="J147" s="353" t="n">
        <v>3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567</v>
      </c>
      <c r="D148" s="353" t="n">
        <v>246</v>
      </c>
      <c r="E148" s="353" t="n">
        <v>810</v>
      </c>
      <c r="F148" s="353" t="n">
        <v>69</v>
      </c>
      <c r="G148" s="353" t="n">
        <v>447</v>
      </c>
      <c r="H148" s="353" t="n">
        <v>264</v>
      </c>
      <c r="I148" s="353" t="n">
        <v>24</v>
      </c>
      <c r="J148" s="353" t="n">
        <v>6</v>
      </c>
    </row>
    <row r="149" customFormat="false" ht="15" hidden="false" customHeight="true" outlineLevel="0" collapsed="false">
      <c r="A149" s="354" t="s">
        <v>258</v>
      </c>
      <c r="B149" s="354"/>
      <c r="C149" s="355" t="n">
        <v>7719</v>
      </c>
      <c r="D149" s="355" t="n">
        <v>3075</v>
      </c>
      <c r="E149" s="355" t="n">
        <v>10794</v>
      </c>
      <c r="F149" s="355" t="n">
        <v>657</v>
      </c>
      <c r="G149" s="355" t="n">
        <v>6333</v>
      </c>
      <c r="H149" s="355" t="n">
        <v>3126</v>
      </c>
      <c r="I149" s="355" t="n">
        <v>660</v>
      </c>
      <c r="J149" s="355" t="n">
        <v>18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621</v>
      </c>
      <c r="D150" s="353" t="n">
        <v>249</v>
      </c>
      <c r="E150" s="353" t="n">
        <v>870</v>
      </c>
      <c r="F150" s="353" t="n">
        <v>21</v>
      </c>
      <c r="G150" s="353" t="n">
        <v>528</v>
      </c>
      <c r="H150" s="353" t="n">
        <v>255</v>
      </c>
      <c r="I150" s="353" t="n">
        <v>66</v>
      </c>
      <c r="J150" s="353" t="n">
        <v>0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1083</v>
      </c>
      <c r="D151" s="353" t="n">
        <v>438</v>
      </c>
      <c r="E151" s="353" t="n">
        <v>1521</v>
      </c>
      <c r="F151" s="353" t="n">
        <v>81</v>
      </c>
      <c r="G151" s="353" t="n">
        <v>831</v>
      </c>
      <c r="H151" s="353" t="n">
        <v>513</v>
      </c>
      <c r="I151" s="353" t="n">
        <v>93</v>
      </c>
      <c r="J151" s="353" t="n">
        <v>6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2358</v>
      </c>
      <c r="D152" s="353" t="n">
        <v>936</v>
      </c>
      <c r="E152" s="353" t="n">
        <v>3294</v>
      </c>
      <c r="F152" s="353" t="n">
        <v>210</v>
      </c>
      <c r="G152" s="353" t="n">
        <v>1818</v>
      </c>
      <c r="H152" s="353" t="n">
        <v>1008</v>
      </c>
      <c r="I152" s="353" t="n">
        <v>252</v>
      </c>
      <c r="J152" s="353" t="n">
        <v>6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1098</v>
      </c>
      <c r="D153" s="353" t="n">
        <v>441</v>
      </c>
      <c r="E153" s="353" t="n">
        <v>1539</v>
      </c>
      <c r="F153" s="353" t="n">
        <v>105</v>
      </c>
      <c r="G153" s="353" t="n">
        <v>852</v>
      </c>
      <c r="H153" s="353" t="n">
        <v>468</v>
      </c>
      <c r="I153" s="353" t="n">
        <v>111</v>
      </c>
      <c r="J153" s="353" t="n">
        <v>3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876</v>
      </c>
      <c r="D154" s="353" t="n">
        <v>315</v>
      </c>
      <c r="E154" s="353" t="n">
        <v>1191</v>
      </c>
      <c r="F154" s="353" t="n">
        <v>117</v>
      </c>
      <c r="G154" s="353" t="n">
        <v>690</v>
      </c>
      <c r="H154" s="353" t="n">
        <v>342</v>
      </c>
      <c r="I154" s="353" t="n">
        <v>42</v>
      </c>
      <c r="J154" s="353" t="n">
        <v>0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390</v>
      </c>
      <c r="D155" s="353" t="n">
        <v>150</v>
      </c>
      <c r="E155" s="353" t="n">
        <v>540</v>
      </c>
      <c r="F155" s="353" t="n">
        <v>51</v>
      </c>
      <c r="G155" s="353" t="n">
        <v>339</v>
      </c>
      <c r="H155" s="353" t="n">
        <v>135</v>
      </c>
      <c r="I155" s="353" t="n">
        <v>12</v>
      </c>
      <c r="J155" s="353" t="n">
        <v>0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1287</v>
      </c>
      <c r="D156" s="353" t="n">
        <v>546</v>
      </c>
      <c r="E156" s="353" t="n">
        <v>1836</v>
      </c>
      <c r="F156" s="353" t="n">
        <v>75</v>
      </c>
      <c r="G156" s="353" t="n">
        <v>1275</v>
      </c>
      <c r="H156" s="353" t="n">
        <v>405</v>
      </c>
      <c r="I156" s="353" t="n">
        <v>81</v>
      </c>
      <c r="J156" s="353" t="n">
        <v>3</v>
      </c>
    </row>
    <row r="157" customFormat="false" ht="15" hidden="false" customHeight="true" outlineLevel="0" collapsed="false">
      <c r="A157" s="354" t="s">
        <v>259</v>
      </c>
      <c r="B157" s="354"/>
      <c r="C157" s="355" t="n">
        <v>2259</v>
      </c>
      <c r="D157" s="355" t="n">
        <v>978</v>
      </c>
      <c r="E157" s="355" t="n">
        <v>3237</v>
      </c>
      <c r="F157" s="355" t="n">
        <v>183</v>
      </c>
      <c r="G157" s="355" t="n">
        <v>2364</v>
      </c>
      <c r="H157" s="355" t="n">
        <v>609</v>
      </c>
      <c r="I157" s="355" t="n">
        <v>78</v>
      </c>
      <c r="J157" s="355" t="n">
        <v>3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768</v>
      </c>
      <c r="D158" s="353" t="n">
        <v>369</v>
      </c>
      <c r="E158" s="353" t="n">
        <v>1137</v>
      </c>
      <c r="F158" s="353" t="n">
        <v>63</v>
      </c>
      <c r="G158" s="353" t="n">
        <v>786</v>
      </c>
      <c r="H158" s="353" t="n">
        <v>255</v>
      </c>
      <c r="I158" s="353" t="n">
        <v>33</v>
      </c>
      <c r="J158" s="353" t="n">
        <v>0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882</v>
      </c>
      <c r="D159" s="353" t="n">
        <v>375</v>
      </c>
      <c r="E159" s="353" t="n">
        <v>1257</v>
      </c>
      <c r="F159" s="353" t="n">
        <v>33</v>
      </c>
      <c r="G159" s="353" t="n">
        <v>978</v>
      </c>
      <c r="H159" s="353" t="n">
        <v>219</v>
      </c>
      <c r="I159" s="353" t="n">
        <v>24</v>
      </c>
      <c r="J159" s="353" t="n">
        <v>0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249</v>
      </c>
      <c r="D160" s="353" t="n">
        <v>114</v>
      </c>
      <c r="E160" s="353" t="n">
        <v>363</v>
      </c>
      <c r="F160" s="353" t="n">
        <v>18</v>
      </c>
      <c r="G160" s="353" t="n">
        <v>297</v>
      </c>
      <c r="H160" s="353" t="n">
        <v>42</v>
      </c>
      <c r="I160" s="353" t="n">
        <v>3</v>
      </c>
      <c r="J160" s="353" t="n">
        <v>0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363</v>
      </c>
      <c r="D161" s="353" t="n">
        <v>120</v>
      </c>
      <c r="E161" s="353" t="n">
        <v>483</v>
      </c>
      <c r="F161" s="353" t="n">
        <v>69</v>
      </c>
      <c r="G161" s="353" t="n">
        <v>303</v>
      </c>
      <c r="H161" s="353" t="n">
        <v>90</v>
      </c>
      <c r="I161" s="353" t="n">
        <v>18</v>
      </c>
      <c r="J161" s="353" t="n">
        <v>0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  <c r="J162" s="353"/>
    </row>
    <row r="163" customFormat="false" ht="15" hidden="false" customHeight="true" outlineLevel="0" collapsed="false">
      <c r="A163" s="354" t="s">
        <v>260</v>
      </c>
      <c r="B163" s="354"/>
      <c r="C163" s="355" t="n">
        <v>849</v>
      </c>
      <c r="D163" s="355" t="n">
        <v>333</v>
      </c>
      <c r="E163" s="355" t="n">
        <v>1182</v>
      </c>
      <c r="F163" s="355" t="n">
        <v>63</v>
      </c>
      <c r="G163" s="355" t="n">
        <v>783</v>
      </c>
      <c r="H163" s="355" t="n">
        <v>270</v>
      </c>
      <c r="I163" s="355" t="n">
        <v>66</v>
      </c>
      <c r="J163" s="355" t="n">
        <v>0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849</v>
      </c>
      <c r="D164" s="353" t="n">
        <v>333</v>
      </c>
      <c r="E164" s="353" t="n">
        <v>1182</v>
      </c>
      <c r="F164" s="353" t="n">
        <v>63</v>
      </c>
      <c r="G164" s="353" t="n">
        <v>783</v>
      </c>
      <c r="H164" s="353" t="n">
        <v>270</v>
      </c>
      <c r="I164" s="353" t="n">
        <v>66</v>
      </c>
      <c r="J164" s="353" t="n">
        <v>0</v>
      </c>
    </row>
    <row r="165" customFormat="false" ht="15" hidden="false" customHeight="true" outlineLevel="0" collapsed="false">
      <c r="A165" s="354" t="s">
        <v>261</v>
      </c>
      <c r="B165" s="354"/>
      <c r="C165" s="355" t="n">
        <v>1230</v>
      </c>
      <c r="D165" s="355" t="n">
        <v>636</v>
      </c>
      <c r="E165" s="355" t="n">
        <v>1866</v>
      </c>
      <c r="F165" s="355" t="n">
        <v>135</v>
      </c>
      <c r="G165" s="355" t="n">
        <v>726</v>
      </c>
      <c r="H165" s="355" t="n">
        <v>885</v>
      </c>
      <c r="I165" s="355" t="n">
        <v>120</v>
      </c>
      <c r="J165" s="355" t="n">
        <v>0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363</v>
      </c>
      <c r="D166" s="353" t="n">
        <v>180</v>
      </c>
      <c r="E166" s="353" t="n">
        <v>540</v>
      </c>
      <c r="F166" s="353" t="n">
        <v>42</v>
      </c>
      <c r="G166" s="353" t="n">
        <v>192</v>
      </c>
      <c r="H166" s="353" t="n">
        <v>279</v>
      </c>
      <c r="I166" s="353" t="n">
        <v>30</v>
      </c>
      <c r="J166" s="353" t="n">
        <v>0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504</v>
      </c>
      <c r="D167" s="353" t="n">
        <v>267</v>
      </c>
      <c r="E167" s="353" t="n">
        <v>771</v>
      </c>
      <c r="F167" s="353" t="n">
        <v>60</v>
      </c>
      <c r="G167" s="353" t="n">
        <v>333</v>
      </c>
      <c r="H167" s="353" t="n">
        <v>336</v>
      </c>
      <c r="I167" s="353" t="n">
        <v>42</v>
      </c>
      <c r="J167" s="353" t="n">
        <v>0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363</v>
      </c>
      <c r="D168" s="353" t="n">
        <v>189</v>
      </c>
      <c r="E168" s="353" t="n">
        <v>552</v>
      </c>
      <c r="F168" s="353" t="n">
        <v>33</v>
      </c>
      <c r="G168" s="353" t="n">
        <v>201</v>
      </c>
      <c r="H168" s="353" t="n">
        <v>273</v>
      </c>
      <c r="I168" s="353" t="n">
        <v>45</v>
      </c>
      <c r="J168" s="353" t="n">
        <v>0</v>
      </c>
    </row>
    <row r="169" customFormat="false" ht="15" hidden="false" customHeight="true" outlineLevel="0" collapsed="false">
      <c r="A169" s="354" t="s">
        <v>262</v>
      </c>
      <c r="B169" s="354"/>
      <c r="C169" s="355" t="n">
        <v>1044</v>
      </c>
      <c r="D169" s="355" t="n">
        <v>399</v>
      </c>
      <c r="E169" s="355" t="n">
        <v>1440</v>
      </c>
      <c r="F169" s="355" t="n">
        <v>135</v>
      </c>
      <c r="G169" s="355" t="n">
        <v>501</v>
      </c>
      <c r="H169" s="355" t="n">
        <v>753</v>
      </c>
      <c r="I169" s="355" t="n">
        <v>48</v>
      </c>
      <c r="J169" s="355" t="n">
        <v>3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477</v>
      </c>
      <c r="D170" s="353" t="n">
        <v>201</v>
      </c>
      <c r="E170" s="353" t="n">
        <v>678</v>
      </c>
      <c r="F170" s="353" t="n">
        <v>60</v>
      </c>
      <c r="G170" s="353" t="n">
        <v>234</v>
      </c>
      <c r="H170" s="353" t="n">
        <v>357</v>
      </c>
      <c r="I170" s="353" t="n">
        <v>27</v>
      </c>
      <c r="J170" s="353" t="n">
        <v>0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567</v>
      </c>
      <c r="D171" s="353" t="n">
        <v>198</v>
      </c>
      <c r="E171" s="353" t="n">
        <v>765</v>
      </c>
      <c r="F171" s="353" t="n">
        <v>75</v>
      </c>
      <c r="G171" s="353" t="n">
        <v>267</v>
      </c>
      <c r="H171" s="353" t="n">
        <v>396</v>
      </c>
      <c r="I171" s="353" t="n">
        <v>24</v>
      </c>
      <c r="J171" s="353" t="n">
        <v>0</v>
      </c>
    </row>
    <row r="172" customFormat="false" ht="15" hidden="false" customHeight="true" outlineLevel="0" collapsed="false">
      <c r="A172" s="354" t="s">
        <v>263</v>
      </c>
      <c r="B172" s="354"/>
      <c r="C172" s="355" t="n">
        <v>1572</v>
      </c>
      <c r="D172" s="355" t="n">
        <v>699</v>
      </c>
      <c r="E172" s="355" t="n">
        <v>2271</v>
      </c>
      <c r="F172" s="355" t="n">
        <v>78</v>
      </c>
      <c r="G172" s="355" t="n">
        <v>1491</v>
      </c>
      <c r="H172" s="355" t="n">
        <v>633</v>
      </c>
      <c r="I172" s="355" t="n">
        <v>66</v>
      </c>
      <c r="J172" s="355" t="n">
        <v>3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576</v>
      </c>
      <c r="D173" s="353" t="n">
        <v>240</v>
      </c>
      <c r="E173" s="353" t="n">
        <v>816</v>
      </c>
      <c r="F173" s="353" t="n">
        <v>21</v>
      </c>
      <c r="G173" s="353" t="n">
        <v>540</v>
      </c>
      <c r="H173" s="353" t="n">
        <v>237</v>
      </c>
      <c r="I173" s="353" t="n">
        <v>15</v>
      </c>
      <c r="J173" s="353" t="n">
        <v>0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996</v>
      </c>
      <c r="D174" s="353" t="n">
        <v>459</v>
      </c>
      <c r="E174" s="353" t="n">
        <v>1455</v>
      </c>
      <c r="F174" s="353" t="n">
        <v>57</v>
      </c>
      <c r="G174" s="353" t="n">
        <v>951</v>
      </c>
      <c r="H174" s="353" t="n">
        <v>396</v>
      </c>
      <c r="I174" s="353" t="n">
        <v>51</v>
      </c>
      <c r="J174" s="353" t="n">
        <v>0</v>
      </c>
    </row>
    <row r="175" customFormat="false" ht="15" hidden="false" customHeight="true" outlineLevel="0" collapsed="false">
      <c r="A175" s="354" t="s">
        <v>264</v>
      </c>
      <c r="B175" s="354"/>
      <c r="C175" s="355" t="n">
        <v>954</v>
      </c>
      <c r="D175" s="355" t="n">
        <v>405</v>
      </c>
      <c r="E175" s="355" t="n">
        <v>1362</v>
      </c>
      <c r="F175" s="355" t="n">
        <v>72</v>
      </c>
      <c r="G175" s="355" t="n">
        <v>561</v>
      </c>
      <c r="H175" s="355" t="n">
        <v>660</v>
      </c>
      <c r="I175" s="355" t="n">
        <v>66</v>
      </c>
      <c r="J175" s="355" t="n">
        <v>0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456</v>
      </c>
      <c r="D176" s="353" t="n">
        <v>210</v>
      </c>
      <c r="E176" s="353" t="n">
        <v>666</v>
      </c>
      <c r="F176" s="353" t="n">
        <v>45</v>
      </c>
      <c r="G176" s="353" t="n">
        <v>276</v>
      </c>
      <c r="H176" s="353" t="n">
        <v>309</v>
      </c>
      <c r="I176" s="353" t="n">
        <v>36</v>
      </c>
      <c r="J176" s="353" t="n">
        <v>0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285</v>
      </c>
      <c r="D177" s="353" t="n">
        <v>99</v>
      </c>
      <c r="E177" s="353" t="n">
        <v>384</v>
      </c>
      <c r="F177" s="353" t="n">
        <v>21</v>
      </c>
      <c r="G177" s="353" t="n">
        <v>171</v>
      </c>
      <c r="H177" s="353" t="n">
        <v>171</v>
      </c>
      <c r="I177" s="353" t="n">
        <v>21</v>
      </c>
      <c r="J177" s="353" t="n">
        <v>0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216</v>
      </c>
      <c r="D178" s="353" t="n">
        <v>99</v>
      </c>
      <c r="E178" s="353" t="n">
        <v>312</v>
      </c>
      <c r="F178" s="353" t="n">
        <v>6</v>
      </c>
      <c r="G178" s="353" t="n">
        <v>114</v>
      </c>
      <c r="H178" s="353" t="n">
        <v>183</v>
      </c>
      <c r="I178" s="353" t="n">
        <v>9</v>
      </c>
      <c r="J178" s="353" t="n">
        <v>0</v>
      </c>
    </row>
    <row r="179" customFormat="false" ht="15" hidden="false" customHeight="true" outlineLevel="0" collapsed="false">
      <c r="A179" s="354" t="s">
        <v>219</v>
      </c>
      <c r="B179" s="354"/>
      <c r="C179" s="355" t="n">
        <v>34203</v>
      </c>
      <c r="D179" s="355" t="n">
        <v>15360</v>
      </c>
      <c r="E179" s="355" t="n">
        <v>49563</v>
      </c>
      <c r="F179" s="355" t="n">
        <v>3285</v>
      </c>
      <c r="G179" s="355" t="n">
        <v>30270</v>
      </c>
      <c r="H179" s="355" t="n">
        <v>13869</v>
      </c>
      <c r="I179" s="355" t="n">
        <v>2055</v>
      </c>
      <c r="J179" s="355" t="n">
        <v>81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  <c r="J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207</v>
      </c>
      <c r="D181" s="353" t="n">
        <v>99</v>
      </c>
      <c r="E181" s="353" t="n">
        <v>306</v>
      </c>
      <c r="F181" s="353" t="n">
        <v>42</v>
      </c>
      <c r="G181" s="353" t="n">
        <v>168</v>
      </c>
      <c r="H181" s="353" t="n">
        <v>72</v>
      </c>
      <c r="I181" s="353" t="n">
        <v>24</v>
      </c>
      <c r="J181" s="353" t="n">
        <v>0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252</v>
      </c>
      <c r="D182" s="353" t="n">
        <v>102</v>
      </c>
      <c r="E182" s="353" t="n">
        <v>354</v>
      </c>
      <c r="F182" s="353" t="n">
        <v>6</v>
      </c>
      <c r="G182" s="353" t="n">
        <v>285</v>
      </c>
      <c r="H182" s="353" t="n">
        <v>42</v>
      </c>
      <c r="I182" s="353" t="n">
        <v>21</v>
      </c>
      <c r="J182" s="353" t="n">
        <v>0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90</v>
      </c>
      <c r="D183" s="353" t="n">
        <v>18</v>
      </c>
      <c r="E183" s="353" t="n">
        <v>108</v>
      </c>
      <c r="F183" s="353" t="n">
        <v>21</v>
      </c>
      <c r="G183" s="353" t="n">
        <v>42</v>
      </c>
      <c r="H183" s="353" t="n">
        <v>39</v>
      </c>
      <c r="I183" s="353" t="n">
        <v>6</v>
      </c>
      <c r="J183" s="353" t="n">
        <v>0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147</v>
      </c>
      <c r="D184" s="353" t="n">
        <v>54</v>
      </c>
      <c r="E184" s="353" t="n">
        <v>204</v>
      </c>
      <c r="F184" s="353" t="n">
        <v>48</v>
      </c>
      <c r="G184" s="353" t="n">
        <v>72</v>
      </c>
      <c r="H184" s="353" t="n">
        <v>69</v>
      </c>
      <c r="I184" s="353" t="n">
        <v>12</v>
      </c>
      <c r="J184" s="353" t="n">
        <v>0</v>
      </c>
    </row>
    <row r="185" customFormat="false" ht="9" hidden="false" customHeight="true" outlineLevel="0" collapsed="false">
      <c r="A185" s="350" t="s">
        <v>1981</v>
      </c>
      <c r="B185" s="351" t="s">
        <v>254</v>
      </c>
      <c r="C185" s="353" t="n">
        <v>12</v>
      </c>
      <c r="D185" s="353" t="n">
        <v>3</v>
      </c>
      <c r="E185" s="353" t="n">
        <v>12</v>
      </c>
      <c r="F185" s="353" t="n">
        <v>0</v>
      </c>
      <c r="G185" s="353" t="n">
        <v>9</v>
      </c>
      <c r="H185" s="353" t="n">
        <v>3</v>
      </c>
      <c r="I185" s="353" t="n">
        <v>0</v>
      </c>
      <c r="J185" s="353" t="n">
        <v>0</v>
      </c>
    </row>
    <row r="186" customFormat="false" ht="9" hidden="false" customHeight="true" outlineLevel="0" collapsed="false">
      <c r="A186" s="350" t="s">
        <v>1982</v>
      </c>
      <c r="B186" s="351" t="s">
        <v>255</v>
      </c>
      <c r="C186" s="353" t="n">
        <v>174</v>
      </c>
      <c r="D186" s="353" t="n">
        <v>54</v>
      </c>
      <c r="E186" s="353" t="n">
        <v>228</v>
      </c>
      <c r="F186" s="353" t="n">
        <v>15</v>
      </c>
      <c r="G186" s="353" t="n">
        <v>126</v>
      </c>
      <c r="H186" s="353" t="n">
        <v>69</v>
      </c>
      <c r="I186" s="353" t="n">
        <v>18</v>
      </c>
      <c r="J186" s="353" t="n">
        <v>0</v>
      </c>
    </row>
    <row r="187" customFormat="false" ht="9" hidden="false" customHeight="true" outlineLevel="0" collapsed="false">
      <c r="A187" s="350" t="s">
        <v>1983</v>
      </c>
      <c r="B187" s="351" t="s">
        <v>256</v>
      </c>
      <c r="C187" s="353" t="n">
        <v>144</v>
      </c>
      <c r="D187" s="353" t="n">
        <v>39</v>
      </c>
      <c r="E187" s="353" t="n">
        <v>183</v>
      </c>
      <c r="F187" s="353" t="n">
        <v>39</v>
      </c>
      <c r="G187" s="353" t="n">
        <v>72</v>
      </c>
      <c r="H187" s="353" t="n">
        <v>63</v>
      </c>
      <c r="I187" s="353" t="n">
        <v>12</v>
      </c>
      <c r="J187" s="353" t="n">
        <v>0</v>
      </c>
    </row>
    <row r="188" customFormat="false" ht="9" hidden="false" customHeight="true" outlineLevel="0" collapsed="false">
      <c r="A188" s="350" t="s">
        <v>1984</v>
      </c>
      <c r="B188" s="351" t="s">
        <v>257</v>
      </c>
      <c r="C188" s="353" t="n">
        <v>306</v>
      </c>
      <c r="D188" s="353" t="n">
        <v>117</v>
      </c>
      <c r="E188" s="353" t="n">
        <v>423</v>
      </c>
      <c r="F188" s="353" t="n">
        <v>63</v>
      </c>
      <c r="G188" s="353" t="n">
        <v>189</v>
      </c>
      <c r="H188" s="353" t="n">
        <v>105</v>
      </c>
      <c r="I188" s="353" t="n">
        <v>42</v>
      </c>
      <c r="J188" s="353" t="n">
        <v>21</v>
      </c>
    </row>
    <row r="189" customFormat="false" ht="9" hidden="false" customHeight="true" outlineLevel="0" collapsed="false">
      <c r="A189" s="350" t="s">
        <v>1985</v>
      </c>
      <c r="B189" s="351" t="s">
        <v>258</v>
      </c>
      <c r="C189" s="353" t="n">
        <v>465</v>
      </c>
      <c r="D189" s="353" t="n">
        <v>123</v>
      </c>
      <c r="E189" s="353" t="n">
        <v>588</v>
      </c>
      <c r="F189" s="353" t="n">
        <v>93</v>
      </c>
      <c r="G189" s="353" t="n">
        <v>291</v>
      </c>
      <c r="H189" s="353" t="n">
        <v>165</v>
      </c>
      <c r="I189" s="353" t="n">
        <v>39</v>
      </c>
      <c r="J189" s="353" t="n">
        <v>0</v>
      </c>
    </row>
    <row r="190" customFormat="false" ht="9" hidden="false" customHeight="true" outlineLevel="0" collapsed="false">
      <c r="A190" s="350" t="s">
        <v>1986</v>
      </c>
      <c r="B190" s="351" t="s">
        <v>259</v>
      </c>
      <c r="C190" s="353" t="n">
        <v>186</v>
      </c>
      <c r="D190" s="353" t="n">
        <v>51</v>
      </c>
      <c r="E190" s="353" t="n">
        <v>237</v>
      </c>
      <c r="F190" s="353" t="n">
        <v>27</v>
      </c>
      <c r="G190" s="353" t="n">
        <v>144</v>
      </c>
      <c r="H190" s="353" t="n">
        <v>57</v>
      </c>
      <c r="I190" s="353" t="n">
        <v>9</v>
      </c>
      <c r="J190" s="353" t="n">
        <v>0</v>
      </c>
    </row>
    <row r="191" customFormat="false" ht="9" hidden="false" customHeight="true" outlineLevel="0" collapsed="false">
      <c r="A191" s="350" t="s">
        <v>1987</v>
      </c>
      <c r="B191" s="351" t="s">
        <v>260</v>
      </c>
      <c r="C191" s="353" t="n">
        <v>63</v>
      </c>
      <c r="D191" s="353" t="n">
        <v>18</v>
      </c>
      <c r="E191" s="353" t="n">
        <v>81</v>
      </c>
      <c r="F191" s="353" t="n">
        <v>18</v>
      </c>
      <c r="G191" s="353" t="n">
        <v>45</v>
      </c>
      <c r="H191" s="353" t="n">
        <v>9</v>
      </c>
      <c r="I191" s="353" t="n">
        <v>9</v>
      </c>
      <c r="J191" s="353" t="n">
        <v>0</v>
      </c>
    </row>
    <row r="192" customFormat="false" ht="9" hidden="false" customHeight="true" outlineLevel="0" collapsed="false">
      <c r="A192" s="350" t="s">
        <v>1988</v>
      </c>
      <c r="B192" s="351" t="s">
        <v>261</v>
      </c>
      <c r="C192" s="353" t="n">
        <v>9</v>
      </c>
      <c r="D192" s="353" t="n">
        <v>6</v>
      </c>
      <c r="E192" s="353" t="n">
        <v>15</v>
      </c>
      <c r="F192" s="353" t="n">
        <v>3</v>
      </c>
      <c r="G192" s="353" t="n">
        <v>6</v>
      </c>
      <c r="H192" s="353" t="n">
        <v>3</v>
      </c>
      <c r="I192" s="353" t="n">
        <v>3</v>
      </c>
      <c r="J192" s="353" t="n">
        <v>0</v>
      </c>
    </row>
    <row r="193" customFormat="false" ht="9" hidden="false" customHeight="true" outlineLevel="0" collapsed="false">
      <c r="A193" s="350" t="s">
        <v>1989</v>
      </c>
      <c r="B193" s="351" t="s">
        <v>262</v>
      </c>
      <c r="C193" s="353" t="n">
        <v>84</v>
      </c>
      <c r="D193" s="353" t="n">
        <v>36</v>
      </c>
      <c r="E193" s="353" t="n">
        <v>120</v>
      </c>
      <c r="F193" s="353" t="n">
        <v>27</v>
      </c>
      <c r="G193" s="353" t="n">
        <v>51</v>
      </c>
      <c r="H193" s="353" t="n">
        <v>33</v>
      </c>
      <c r="I193" s="353" t="n">
        <v>9</v>
      </c>
      <c r="J193" s="353" t="n">
        <v>0</v>
      </c>
    </row>
    <row r="194" customFormat="false" ht="9" hidden="false" customHeight="true" outlineLevel="0" collapsed="false">
      <c r="A194" s="350" t="s">
        <v>1990</v>
      </c>
      <c r="B194" s="351" t="s">
        <v>263</v>
      </c>
      <c r="C194" s="353" t="n">
        <v>159</v>
      </c>
      <c r="D194" s="353" t="n">
        <v>75</v>
      </c>
      <c r="E194" s="353" t="n">
        <v>237</v>
      </c>
      <c r="F194" s="353" t="n">
        <v>24</v>
      </c>
      <c r="G194" s="353" t="n">
        <v>129</v>
      </c>
      <c r="H194" s="353" t="n">
        <v>60</v>
      </c>
      <c r="I194" s="353" t="n">
        <v>24</v>
      </c>
      <c r="J194" s="353" t="n">
        <v>3</v>
      </c>
    </row>
    <row r="195" customFormat="false" ht="9" hidden="false" customHeight="true" outlineLevel="0" collapsed="false">
      <c r="A195" s="350" t="s">
        <v>1991</v>
      </c>
      <c r="B195" s="351" t="s">
        <v>264</v>
      </c>
      <c r="C195" s="353" t="n">
        <v>84</v>
      </c>
      <c r="D195" s="353" t="n">
        <v>57</v>
      </c>
      <c r="E195" s="353" t="n">
        <v>138</v>
      </c>
      <c r="F195" s="353" t="n">
        <v>18</v>
      </c>
      <c r="G195" s="353" t="n">
        <v>66</v>
      </c>
      <c r="H195" s="353" t="n">
        <v>51</v>
      </c>
      <c r="I195" s="353" t="n">
        <v>6</v>
      </c>
      <c r="J195" s="353" t="n">
        <v>0</v>
      </c>
    </row>
    <row r="196" customFormat="false" ht="15" hidden="false" customHeight="true" outlineLevel="0" collapsed="false">
      <c r="A196" s="354" t="s">
        <v>219</v>
      </c>
      <c r="B196" s="354"/>
      <c r="C196" s="355" t="n">
        <v>2382</v>
      </c>
      <c r="D196" s="355" t="n">
        <v>855</v>
      </c>
      <c r="E196" s="355" t="n">
        <v>3234</v>
      </c>
      <c r="F196" s="355" t="n">
        <v>447</v>
      </c>
      <c r="G196" s="355" t="n">
        <v>1698</v>
      </c>
      <c r="H196" s="355" t="n">
        <v>834</v>
      </c>
      <c r="I196" s="355" t="n">
        <v>231</v>
      </c>
      <c r="J196" s="355" t="n">
        <v>27</v>
      </c>
    </row>
    <row r="197" customFormat="false" ht="24.95" hidden="false" customHeight="true" outlineLevel="0" collapsed="false">
      <c r="A197" s="350"/>
      <c r="B197" s="351"/>
      <c r="C197" s="352" t="s">
        <v>812</v>
      </c>
      <c r="D197" s="353"/>
      <c r="E197" s="353"/>
      <c r="F197" s="353"/>
      <c r="G197" s="353"/>
      <c r="H197" s="353"/>
      <c r="I197" s="353"/>
      <c r="J197" s="353"/>
    </row>
    <row r="198" customFormat="false" ht="9" hidden="false" customHeight="true" outlineLevel="0" collapsed="false">
      <c r="A198" s="350" t="s">
        <v>1992</v>
      </c>
      <c r="B198" s="351" t="s">
        <v>249</v>
      </c>
      <c r="C198" s="353" t="n">
        <v>18</v>
      </c>
      <c r="D198" s="353" t="n">
        <v>36</v>
      </c>
      <c r="E198" s="353" t="n">
        <v>54</v>
      </c>
      <c r="F198" s="353" t="n">
        <v>0</v>
      </c>
      <c r="G198" s="353" t="n">
        <v>9</v>
      </c>
      <c r="H198" s="353" t="n">
        <v>27</v>
      </c>
      <c r="I198" s="353" t="n">
        <v>18</v>
      </c>
      <c r="J198" s="353" t="n">
        <v>0</v>
      </c>
    </row>
    <row r="199" customFormat="false" ht="9" hidden="false" customHeight="true" outlineLevel="0" collapsed="false">
      <c r="A199" s="350" t="s">
        <v>1993</v>
      </c>
      <c r="B199" s="351" t="s">
        <v>250</v>
      </c>
      <c r="C199" s="353" t="n">
        <v>39</v>
      </c>
      <c r="D199" s="353" t="n">
        <v>42</v>
      </c>
      <c r="E199" s="353" t="n">
        <v>81</v>
      </c>
      <c r="F199" s="353" t="n">
        <v>0</v>
      </c>
      <c r="G199" s="353" t="n">
        <v>15</v>
      </c>
      <c r="H199" s="353" t="n">
        <v>51</v>
      </c>
      <c r="I199" s="353" t="n">
        <v>12</v>
      </c>
      <c r="J199" s="353" t="n">
        <v>0</v>
      </c>
    </row>
    <row r="200" customFormat="false" ht="9" hidden="false" customHeight="true" outlineLevel="0" collapsed="false">
      <c r="A200" s="350" t="s">
        <v>1994</v>
      </c>
      <c r="B200" s="351" t="s">
        <v>251</v>
      </c>
      <c r="C200" s="353" t="n">
        <v>18</v>
      </c>
      <c r="D200" s="353" t="n">
        <v>27</v>
      </c>
      <c r="E200" s="353" t="n">
        <v>45</v>
      </c>
      <c r="F200" s="353" t="n">
        <v>0</v>
      </c>
      <c r="G200" s="353" t="n">
        <v>3</v>
      </c>
      <c r="H200" s="353" t="n">
        <v>21</v>
      </c>
      <c r="I200" s="353" t="n">
        <v>21</v>
      </c>
      <c r="J200" s="353" t="n">
        <v>0</v>
      </c>
    </row>
    <row r="201" customFormat="false" ht="9" hidden="false" customHeight="true" outlineLevel="0" collapsed="false">
      <c r="A201" s="350" t="s">
        <v>1995</v>
      </c>
      <c r="B201" s="351" t="s">
        <v>252</v>
      </c>
      <c r="C201" s="353" t="n">
        <v>12</v>
      </c>
      <c r="D201" s="353" t="n">
        <v>12</v>
      </c>
      <c r="E201" s="353" t="n">
        <v>27</v>
      </c>
      <c r="F201" s="353" t="n">
        <v>0</v>
      </c>
      <c r="G201" s="353" t="n">
        <v>3</v>
      </c>
      <c r="H201" s="353" t="n">
        <v>12</v>
      </c>
      <c r="I201" s="353" t="n">
        <v>12</v>
      </c>
      <c r="J201" s="353" t="n">
        <v>0</v>
      </c>
    </row>
    <row r="202" customFormat="false" ht="9" hidden="false" customHeight="true" outlineLevel="0" collapsed="false">
      <c r="A202" s="350" t="s">
        <v>1996</v>
      </c>
      <c r="B202" s="351" t="s">
        <v>253</v>
      </c>
      <c r="C202" s="353" t="n">
        <v>6</v>
      </c>
      <c r="D202" s="353" t="n">
        <v>9</v>
      </c>
      <c r="E202" s="353" t="n">
        <v>15</v>
      </c>
      <c r="F202" s="353" t="n">
        <v>0</v>
      </c>
      <c r="G202" s="353" t="n">
        <v>0</v>
      </c>
      <c r="H202" s="353" t="n">
        <v>9</v>
      </c>
      <c r="I202" s="353" t="n">
        <v>6</v>
      </c>
      <c r="J202" s="353" t="n">
        <v>0</v>
      </c>
    </row>
    <row r="203" customFormat="false" ht="9" hidden="false" customHeight="true" outlineLevel="0" collapsed="false">
      <c r="A203" s="350" t="s">
        <v>519</v>
      </c>
      <c r="B203" s="351" t="s">
        <v>254</v>
      </c>
      <c r="C203" s="353" t="n">
        <v>3</v>
      </c>
      <c r="D203" s="353" t="n">
        <v>6</v>
      </c>
      <c r="E203" s="353" t="n">
        <v>12</v>
      </c>
      <c r="F203" s="353" t="n">
        <v>0</v>
      </c>
      <c r="G203" s="353" t="n">
        <v>0</v>
      </c>
      <c r="H203" s="353" t="n">
        <v>9</v>
      </c>
      <c r="I203" s="353" t="n">
        <v>3</v>
      </c>
      <c r="J203" s="353" t="n">
        <v>0</v>
      </c>
    </row>
    <row r="204" customFormat="false" ht="9" hidden="false" customHeight="true" outlineLevel="0" collapsed="false">
      <c r="A204" s="350" t="s">
        <v>1997</v>
      </c>
      <c r="B204" s="351" t="s">
        <v>255</v>
      </c>
      <c r="C204" s="353" t="n">
        <v>30</v>
      </c>
      <c r="D204" s="353" t="n">
        <v>51</v>
      </c>
      <c r="E204" s="353" t="n">
        <v>81</v>
      </c>
      <c r="F204" s="353" t="n">
        <v>0</v>
      </c>
      <c r="G204" s="353" t="n">
        <v>3</v>
      </c>
      <c r="H204" s="353" t="n">
        <v>33</v>
      </c>
      <c r="I204" s="353" t="n">
        <v>45</v>
      </c>
      <c r="J204" s="353" t="n">
        <v>0</v>
      </c>
    </row>
    <row r="205" customFormat="false" ht="9" hidden="false" customHeight="true" outlineLevel="0" collapsed="false">
      <c r="A205" s="350" t="s">
        <v>1998</v>
      </c>
      <c r="B205" s="351" t="s">
        <v>256</v>
      </c>
      <c r="C205" s="353" t="n">
        <v>6</v>
      </c>
      <c r="D205" s="353" t="n">
        <v>24</v>
      </c>
      <c r="E205" s="353" t="n">
        <v>27</v>
      </c>
      <c r="F205" s="353" t="n">
        <v>0</v>
      </c>
      <c r="G205" s="353" t="n">
        <v>0</v>
      </c>
      <c r="H205" s="353" t="n">
        <v>15</v>
      </c>
      <c r="I205" s="353" t="n">
        <v>12</v>
      </c>
      <c r="J205" s="353" t="n">
        <v>0</v>
      </c>
    </row>
    <row r="206" customFormat="false" ht="9" hidden="false" customHeight="true" outlineLevel="0" collapsed="false">
      <c r="A206" s="350" t="s">
        <v>1999</v>
      </c>
      <c r="B206" s="351" t="s">
        <v>257</v>
      </c>
      <c r="C206" s="353" t="n">
        <v>36</v>
      </c>
      <c r="D206" s="353" t="n">
        <v>48</v>
      </c>
      <c r="E206" s="353" t="n">
        <v>84</v>
      </c>
      <c r="F206" s="353" t="n">
        <v>0</v>
      </c>
      <c r="G206" s="353" t="n">
        <v>3</v>
      </c>
      <c r="H206" s="353" t="n">
        <v>57</v>
      </c>
      <c r="I206" s="353" t="n">
        <v>27</v>
      </c>
      <c r="J206" s="353" t="n">
        <v>0</v>
      </c>
    </row>
    <row r="207" customFormat="false" ht="9" hidden="false" customHeight="true" outlineLevel="0" collapsed="false">
      <c r="A207" s="350" t="s">
        <v>2000</v>
      </c>
      <c r="B207" s="351" t="s">
        <v>258</v>
      </c>
      <c r="C207" s="353" t="n">
        <v>99</v>
      </c>
      <c r="D207" s="353" t="n">
        <v>102</v>
      </c>
      <c r="E207" s="353" t="n">
        <v>201</v>
      </c>
      <c r="F207" s="353" t="n">
        <v>0</v>
      </c>
      <c r="G207" s="353" t="n">
        <v>12</v>
      </c>
      <c r="H207" s="353" t="n">
        <v>78</v>
      </c>
      <c r="I207" s="353" t="n">
        <v>111</v>
      </c>
      <c r="J207" s="353" t="n">
        <v>0</v>
      </c>
    </row>
    <row r="208" customFormat="false" ht="9" hidden="false" customHeight="true" outlineLevel="0" collapsed="false">
      <c r="A208" s="350" t="s">
        <v>2001</v>
      </c>
      <c r="B208" s="351" t="s">
        <v>259</v>
      </c>
      <c r="C208" s="353" t="n">
        <v>33</v>
      </c>
      <c r="D208" s="353" t="n">
        <v>33</v>
      </c>
      <c r="E208" s="353" t="n">
        <v>66</v>
      </c>
      <c r="F208" s="353" t="n">
        <v>0</v>
      </c>
      <c r="G208" s="353" t="n">
        <v>12</v>
      </c>
      <c r="H208" s="353" t="n">
        <v>36</v>
      </c>
      <c r="I208" s="353" t="n">
        <v>18</v>
      </c>
      <c r="J208" s="353" t="n">
        <v>0</v>
      </c>
    </row>
    <row r="209" customFormat="false" ht="9" hidden="false" customHeight="true" outlineLevel="0" collapsed="false">
      <c r="A209" s="350" t="s">
        <v>2002</v>
      </c>
      <c r="B209" s="351" t="s">
        <v>260</v>
      </c>
      <c r="C209" s="353" t="n">
        <v>3</v>
      </c>
      <c r="D209" s="353" t="n">
        <v>3</v>
      </c>
      <c r="E209" s="353" t="n">
        <v>6</v>
      </c>
      <c r="F209" s="353" t="n">
        <v>0</v>
      </c>
      <c r="G209" s="353" t="n">
        <v>0</v>
      </c>
      <c r="H209" s="353" t="n">
        <v>3</v>
      </c>
      <c r="I209" s="353" t="n">
        <v>0</v>
      </c>
      <c r="J209" s="353" t="n">
        <v>0</v>
      </c>
    </row>
    <row r="210" customFormat="false" ht="9" hidden="false" customHeight="true" outlineLevel="0" collapsed="false">
      <c r="A210" s="350" t="s">
        <v>2003</v>
      </c>
      <c r="B210" s="351" t="s">
        <v>261</v>
      </c>
      <c r="C210" s="353" t="n">
        <v>15</v>
      </c>
      <c r="D210" s="353" t="n">
        <v>33</v>
      </c>
      <c r="E210" s="353" t="n">
        <v>48</v>
      </c>
      <c r="F210" s="353" t="n">
        <v>0</v>
      </c>
      <c r="G210" s="353" t="n">
        <v>0</v>
      </c>
      <c r="H210" s="353" t="n">
        <v>33</v>
      </c>
      <c r="I210" s="353" t="n">
        <v>15</v>
      </c>
      <c r="J210" s="353" t="n">
        <v>0</v>
      </c>
    </row>
    <row r="211" customFormat="false" ht="9" hidden="false" customHeight="true" outlineLevel="0" collapsed="false">
      <c r="A211" s="350" t="s">
        <v>2004</v>
      </c>
      <c r="B211" s="351" t="s">
        <v>262</v>
      </c>
      <c r="C211" s="353" t="n">
        <v>15</v>
      </c>
      <c r="D211" s="353" t="n">
        <v>9</v>
      </c>
      <c r="E211" s="353" t="n">
        <v>24</v>
      </c>
      <c r="F211" s="353" t="n">
        <v>0</v>
      </c>
      <c r="G211" s="353" t="n">
        <v>0</v>
      </c>
      <c r="H211" s="353" t="n">
        <v>18</v>
      </c>
      <c r="I211" s="353" t="n">
        <v>6</v>
      </c>
      <c r="J211" s="353" t="n">
        <v>0</v>
      </c>
    </row>
    <row r="212" customFormat="false" ht="9" hidden="false" customHeight="true" outlineLevel="0" collapsed="false">
      <c r="A212" s="350" t="s">
        <v>2005</v>
      </c>
      <c r="B212" s="351" t="s">
        <v>263</v>
      </c>
      <c r="C212" s="353" t="n">
        <v>12</v>
      </c>
      <c r="D212" s="353" t="n">
        <v>18</v>
      </c>
      <c r="E212" s="353" t="n">
        <v>30</v>
      </c>
      <c r="F212" s="353" t="n">
        <v>0</v>
      </c>
      <c r="G212" s="353" t="n">
        <v>0</v>
      </c>
      <c r="H212" s="353" t="n">
        <v>24</v>
      </c>
      <c r="I212" s="353" t="n">
        <v>6</v>
      </c>
      <c r="J212" s="353" t="n">
        <v>0</v>
      </c>
    </row>
    <row r="213" customFormat="false" ht="9" hidden="false" customHeight="true" outlineLevel="0" collapsed="false">
      <c r="A213" s="350" t="s">
        <v>2006</v>
      </c>
      <c r="B213" s="351" t="s">
        <v>264</v>
      </c>
      <c r="C213" s="353" t="n">
        <v>9</v>
      </c>
      <c r="D213" s="353" t="n">
        <v>18</v>
      </c>
      <c r="E213" s="353" t="n">
        <v>27</v>
      </c>
      <c r="F213" s="353" t="n">
        <v>0</v>
      </c>
      <c r="G213" s="353" t="n">
        <v>0</v>
      </c>
      <c r="H213" s="353" t="n">
        <v>18</v>
      </c>
      <c r="I213" s="353" t="n">
        <v>9</v>
      </c>
      <c r="J213" s="353" t="n">
        <v>0</v>
      </c>
    </row>
    <row r="214" customFormat="false" ht="15" hidden="false" customHeight="true" outlineLevel="0" collapsed="false">
      <c r="A214" s="354" t="s">
        <v>219</v>
      </c>
      <c r="B214" s="354"/>
      <c r="C214" s="355" t="n">
        <v>357</v>
      </c>
      <c r="D214" s="355" t="n">
        <v>471</v>
      </c>
      <c r="E214" s="355" t="n">
        <v>825</v>
      </c>
      <c r="F214" s="355" t="n">
        <v>3</v>
      </c>
      <c r="G214" s="355" t="n">
        <v>60</v>
      </c>
      <c r="H214" s="355" t="n">
        <v>441</v>
      </c>
      <c r="I214" s="355" t="n">
        <v>321</v>
      </c>
      <c r="J214" s="355" t="n">
        <v>0</v>
      </c>
    </row>
    <row r="215" customFormat="false" ht="24.95" hidden="false" customHeight="true" outlineLevel="0" collapsed="false">
      <c r="A215" s="350"/>
      <c r="B215" s="351"/>
      <c r="C215" s="352" t="s">
        <v>2007</v>
      </c>
      <c r="D215" s="353"/>
      <c r="E215" s="353"/>
      <c r="F215" s="353"/>
      <c r="G215" s="353"/>
      <c r="H215" s="353"/>
      <c r="I215" s="353"/>
      <c r="J215" s="353"/>
    </row>
    <row r="216" customFormat="false" ht="15" hidden="false" customHeight="true" outlineLevel="0" collapsed="false">
      <c r="A216" s="354" t="s">
        <v>249</v>
      </c>
      <c r="B216" s="354"/>
      <c r="C216" s="355" t="n">
        <v>42</v>
      </c>
      <c r="D216" s="355" t="n">
        <v>1332</v>
      </c>
      <c r="E216" s="355" t="n">
        <v>1374</v>
      </c>
      <c r="F216" s="355" t="n">
        <v>3</v>
      </c>
      <c r="G216" s="355" t="n">
        <v>342</v>
      </c>
      <c r="H216" s="355" t="n">
        <v>840</v>
      </c>
      <c r="I216" s="355" t="n">
        <v>162</v>
      </c>
      <c r="J216" s="355" t="n">
        <v>30</v>
      </c>
    </row>
    <row r="217" customFormat="false" ht="9" hidden="false" customHeight="true" outlineLevel="0" collapsed="false">
      <c r="A217" s="350" t="s">
        <v>2008</v>
      </c>
      <c r="B217" s="351" t="s">
        <v>2009</v>
      </c>
      <c r="C217" s="353" t="n">
        <v>0</v>
      </c>
      <c r="D217" s="353" t="n">
        <v>33</v>
      </c>
      <c r="E217" s="353" t="n">
        <v>36</v>
      </c>
      <c r="F217" s="353" t="n">
        <v>0</v>
      </c>
      <c r="G217" s="353" t="n">
        <v>15</v>
      </c>
      <c r="H217" s="353" t="n">
        <v>18</v>
      </c>
      <c r="I217" s="353" t="n">
        <v>3</v>
      </c>
      <c r="J217" s="353" t="n">
        <v>0</v>
      </c>
    </row>
    <row r="218" customFormat="false" ht="9" hidden="false" customHeight="true" outlineLevel="0" collapsed="false">
      <c r="A218" s="350" t="s">
        <v>2010</v>
      </c>
      <c r="B218" s="351" t="s">
        <v>2011</v>
      </c>
      <c r="C218" s="353" t="n">
        <v>3</v>
      </c>
      <c r="D218" s="353" t="n">
        <v>657</v>
      </c>
      <c r="E218" s="353" t="n">
        <v>660</v>
      </c>
      <c r="F218" s="353" t="n">
        <v>3</v>
      </c>
      <c r="G218" s="353" t="n">
        <v>171</v>
      </c>
      <c r="H218" s="353" t="n">
        <v>429</v>
      </c>
      <c r="I218" s="353" t="n">
        <v>36</v>
      </c>
      <c r="J218" s="353" t="n">
        <v>21</v>
      </c>
    </row>
    <row r="219" customFormat="false" ht="9" hidden="false" customHeight="true" outlineLevel="0" collapsed="false">
      <c r="A219" s="350" t="s">
        <v>531</v>
      </c>
      <c r="B219" s="351" t="s">
        <v>2014</v>
      </c>
      <c r="C219" s="353" t="n">
        <v>0</v>
      </c>
      <c r="D219" s="353" t="n">
        <v>6</v>
      </c>
      <c r="E219" s="353" t="n">
        <v>6</v>
      </c>
      <c r="F219" s="353" t="n">
        <v>0</v>
      </c>
      <c r="G219" s="353" t="n">
        <v>0</v>
      </c>
      <c r="H219" s="353" t="n">
        <v>0</v>
      </c>
      <c r="I219" s="353" t="n">
        <v>3</v>
      </c>
      <c r="J219" s="353" t="n">
        <v>3</v>
      </c>
    </row>
    <row r="220" customFormat="false" ht="9" hidden="false" customHeight="true" outlineLevel="0" collapsed="false">
      <c r="A220" s="350" t="s">
        <v>2015</v>
      </c>
      <c r="B220" s="351" t="s">
        <v>2016</v>
      </c>
      <c r="C220" s="353" t="n">
        <v>6</v>
      </c>
      <c r="D220" s="353" t="n">
        <v>174</v>
      </c>
      <c r="E220" s="353" t="n">
        <v>180</v>
      </c>
      <c r="F220" s="353" t="n">
        <v>0</v>
      </c>
      <c r="G220" s="353" t="n">
        <v>15</v>
      </c>
      <c r="H220" s="353" t="n">
        <v>132</v>
      </c>
      <c r="I220" s="353" t="n">
        <v>33</v>
      </c>
      <c r="J220" s="353" t="n">
        <v>0</v>
      </c>
    </row>
    <row r="221" customFormat="false" ht="9" hidden="false" customHeight="true" outlineLevel="0" collapsed="false">
      <c r="A221" s="350" t="s">
        <v>2017</v>
      </c>
      <c r="B221" s="351" t="s">
        <v>2018</v>
      </c>
      <c r="C221" s="353" t="n">
        <v>30</v>
      </c>
      <c r="D221" s="353" t="n">
        <v>111</v>
      </c>
      <c r="E221" s="353" t="n">
        <v>141</v>
      </c>
      <c r="F221" s="353" t="n">
        <v>0</v>
      </c>
      <c r="G221" s="353" t="n">
        <v>6</v>
      </c>
      <c r="H221" s="353" t="n">
        <v>75</v>
      </c>
      <c r="I221" s="353" t="n">
        <v>57</v>
      </c>
      <c r="J221" s="353" t="n">
        <v>0</v>
      </c>
    </row>
    <row r="222" customFormat="false" ht="9" hidden="false" customHeight="true" outlineLevel="0" collapsed="false">
      <c r="A222" s="350" t="s">
        <v>2019</v>
      </c>
      <c r="B222" s="351" t="s">
        <v>2020</v>
      </c>
      <c r="C222" s="353" t="n">
        <v>3</v>
      </c>
      <c r="D222" s="353" t="n">
        <v>45</v>
      </c>
      <c r="E222" s="353" t="n">
        <v>48</v>
      </c>
      <c r="F222" s="353" t="n">
        <v>0</v>
      </c>
      <c r="G222" s="353" t="n">
        <v>6</v>
      </c>
      <c r="H222" s="353" t="n">
        <v>30</v>
      </c>
      <c r="I222" s="353" t="n">
        <v>12</v>
      </c>
      <c r="J222" s="353" t="n">
        <v>0</v>
      </c>
    </row>
    <row r="223" customFormat="false" ht="9" hidden="false" customHeight="true" outlineLevel="0" collapsed="false">
      <c r="A223" s="350" t="s">
        <v>2021</v>
      </c>
      <c r="B223" s="351" t="s">
        <v>2022</v>
      </c>
      <c r="C223" s="353" t="n">
        <v>0</v>
      </c>
      <c r="D223" s="353" t="n">
        <v>306</v>
      </c>
      <c r="E223" s="353" t="n">
        <v>306</v>
      </c>
      <c r="F223" s="353" t="n">
        <v>0</v>
      </c>
      <c r="G223" s="353" t="n">
        <v>132</v>
      </c>
      <c r="H223" s="353" t="n">
        <v>153</v>
      </c>
      <c r="I223" s="353" t="n">
        <v>15</v>
      </c>
      <c r="J223" s="353" t="n">
        <v>6</v>
      </c>
    </row>
    <row r="224" customFormat="false" ht="15" hidden="false" customHeight="true" outlineLevel="0" collapsed="false">
      <c r="A224" s="354" t="s">
        <v>250</v>
      </c>
      <c r="B224" s="354"/>
      <c r="C224" s="355" t="n">
        <v>99</v>
      </c>
      <c r="D224" s="355" t="n">
        <v>1887</v>
      </c>
      <c r="E224" s="355" t="n">
        <v>1986</v>
      </c>
      <c r="F224" s="355" t="n">
        <v>63</v>
      </c>
      <c r="G224" s="355" t="n">
        <v>777</v>
      </c>
      <c r="H224" s="355" t="n">
        <v>960</v>
      </c>
      <c r="I224" s="355" t="n">
        <v>177</v>
      </c>
      <c r="J224" s="355" t="n">
        <v>9</v>
      </c>
    </row>
    <row r="225" customFormat="false" ht="9" hidden="false" customHeight="true" outlineLevel="0" collapsed="false">
      <c r="A225" s="350" t="s">
        <v>2023</v>
      </c>
      <c r="B225" s="351" t="s">
        <v>2009</v>
      </c>
      <c r="C225" s="353" t="n">
        <v>0</v>
      </c>
      <c r="D225" s="353" t="n">
        <v>51</v>
      </c>
      <c r="E225" s="353" t="n">
        <v>51</v>
      </c>
      <c r="F225" s="353" t="n">
        <v>0</v>
      </c>
      <c r="G225" s="353" t="n">
        <v>27</v>
      </c>
      <c r="H225" s="353" t="n">
        <v>24</v>
      </c>
      <c r="I225" s="353" t="n">
        <v>0</v>
      </c>
      <c r="J225" s="353" t="n">
        <v>0</v>
      </c>
    </row>
    <row r="226" customFormat="false" ht="9" hidden="false" customHeight="true" outlineLevel="0" collapsed="false">
      <c r="A226" s="350" t="s">
        <v>2024</v>
      </c>
      <c r="B226" s="351" t="s">
        <v>2011</v>
      </c>
      <c r="C226" s="353" t="n">
        <v>18</v>
      </c>
      <c r="D226" s="353" t="n">
        <v>753</v>
      </c>
      <c r="E226" s="353" t="n">
        <v>768</v>
      </c>
      <c r="F226" s="353" t="n">
        <v>51</v>
      </c>
      <c r="G226" s="353" t="n">
        <v>306</v>
      </c>
      <c r="H226" s="353" t="n">
        <v>372</v>
      </c>
      <c r="I226" s="353" t="n">
        <v>39</v>
      </c>
      <c r="J226" s="353" t="n">
        <v>0</v>
      </c>
    </row>
    <row r="227" customFormat="false" ht="9" hidden="false" customHeight="true" outlineLevel="0" collapsed="false">
      <c r="A227" s="350" t="s">
        <v>527</v>
      </c>
      <c r="B227" s="351" t="s">
        <v>2013</v>
      </c>
      <c r="C227" s="353" t="n">
        <v>3</v>
      </c>
      <c r="D227" s="353" t="n">
        <v>6</v>
      </c>
      <c r="E227" s="353" t="n">
        <v>9</v>
      </c>
      <c r="F227" s="353" t="n">
        <v>0</v>
      </c>
      <c r="G227" s="353" t="n">
        <v>0</v>
      </c>
      <c r="H227" s="353" t="n">
        <v>3</v>
      </c>
      <c r="I227" s="353" t="n">
        <v>3</v>
      </c>
      <c r="J227" s="353" t="n">
        <v>0</v>
      </c>
    </row>
    <row r="228" customFormat="false" ht="9" hidden="false" customHeight="true" outlineLevel="0" collapsed="false">
      <c r="A228" s="350" t="s">
        <v>2025</v>
      </c>
      <c r="B228" s="351" t="s">
        <v>2014</v>
      </c>
      <c r="C228" s="353" t="n">
        <v>0</v>
      </c>
      <c r="D228" s="353" t="n">
        <v>12</v>
      </c>
      <c r="E228" s="353" t="n">
        <v>12</v>
      </c>
      <c r="F228" s="353" t="n">
        <v>0</v>
      </c>
      <c r="G228" s="353" t="n">
        <v>0</v>
      </c>
      <c r="H228" s="353" t="n">
        <v>3</v>
      </c>
      <c r="I228" s="353" t="n">
        <v>6</v>
      </c>
      <c r="J228" s="353" t="n">
        <v>6</v>
      </c>
    </row>
    <row r="229" customFormat="false" ht="9" hidden="false" customHeight="true" outlineLevel="0" collapsed="false">
      <c r="A229" s="350" t="s">
        <v>2026</v>
      </c>
      <c r="B229" s="351" t="s">
        <v>2016</v>
      </c>
      <c r="C229" s="353" t="n">
        <v>18</v>
      </c>
      <c r="D229" s="353" t="n">
        <v>285</v>
      </c>
      <c r="E229" s="353" t="n">
        <v>306</v>
      </c>
      <c r="F229" s="353" t="n">
        <v>0</v>
      </c>
      <c r="G229" s="353" t="n">
        <v>63</v>
      </c>
      <c r="H229" s="353" t="n">
        <v>207</v>
      </c>
      <c r="I229" s="353" t="n">
        <v>33</v>
      </c>
      <c r="J229" s="353" t="n">
        <v>0</v>
      </c>
    </row>
    <row r="230" customFormat="false" ht="9" hidden="false" customHeight="true" outlineLevel="0" collapsed="false">
      <c r="A230" s="350" t="s">
        <v>2027</v>
      </c>
      <c r="B230" s="351" t="s">
        <v>2018</v>
      </c>
      <c r="C230" s="353" t="n">
        <v>45</v>
      </c>
      <c r="D230" s="353" t="n">
        <v>147</v>
      </c>
      <c r="E230" s="353" t="n">
        <v>192</v>
      </c>
      <c r="F230" s="353" t="n">
        <v>0</v>
      </c>
      <c r="G230" s="353" t="n">
        <v>9</v>
      </c>
      <c r="H230" s="353" t="n">
        <v>141</v>
      </c>
      <c r="I230" s="353" t="n">
        <v>39</v>
      </c>
      <c r="J230" s="353" t="n">
        <v>3</v>
      </c>
    </row>
    <row r="231" customFormat="false" ht="9" hidden="false" customHeight="true" outlineLevel="0" collapsed="false">
      <c r="A231" s="350" t="s">
        <v>2028</v>
      </c>
      <c r="B231" s="351" t="s">
        <v>2020</v>
      </c>
      <c r="C231" s="353" t="n">
        <v>6</v>
      </c>
      <c r="D231" s="353" t="n">
        <v>96</v>
      </c>
      <c r="E231" s="353" t="n">
        <v>102</v>
      </c>
      <c r="F231" s="353" t="n">
        <v>0</v>
      </c>
      <c r="G231" s="353" t="n">
        <v>27</v>
      </c>
      <c r="H231" s="353" t="n">
        <v>39</v>
      </c>
      <c r="I231" s="353" t="n">
        <v>36</v>
      </c>
      <c r="J231" s="353" t="n">
        <v>0</v>
      </c>
    </row>
    <row r="232" customFormat="false" ht="9" hidden="false" customHeight="true" outlineLevel="0" collapsed="false">
      <c r="A232" s="350" t="s">
        <v>2029</v>
      </c>
      <c r="B232" s="351" t="s">
        <v>2022</v>
      </c>
      <c r="C232" s="353" t="n">
        <v>6</v>
      </c>
      <c r="D232" s="353" t="n">
        <v>537</v>
      </c>
      <c r="E232" s="353" t="n">
        <v>543</v>
      </c>
      <c r="F232" s="353" t="n">
        <v>9</v>
      </c>
      <c r="G232" s="353" t="n">
        <v>342</v>
      </c>
      <c r="H232" s="353" t="n">
        <v>171</v>
      </c>
      <c r="I232" s="353" t="n">
        <v>21</v>
      </c>
      <c r="J232" s="353" t="n">
        <v>0</v>
      </c>
    </row>
    <row r="233" customFormat="false" ht="15" hidden="false" customHeight="true" outlineLevel="0" collapsed="false">
      <c r="A233" s="354" t="s">
        <v>251</v>
      </c>
      <c r="B233" s="354"/>
      <c r="C233" s="355" t="n">
        <v>57</v>
      </c>
      <c r="D233" s="355" t="n">
        <v>561</v>
      </c>
      <c r="E233" s="355" t="n">
        <v>618</v>
      </c>
      <c r="F233" s="355" t="n">
        <v>9</v>
      </c>
      <c r="G233" s="355" t="n">
        <v>105</v>
      </c>
      <c r="H233" s="355" t="n">
        <v>321</v>
      </c>
      <c r="I233" s="355" t="n">
        <v>180</v>
      </c>
      <c r="J233" s="355" t="n">
        <v>3</v>
      </c>
    </row>
    <row r="234" customFormat="false" ht="9" hidden="false" customHeight="true" outlineLevel="0" collapsed="false">
      <c r="A234" s="350" t="s">
        <v>2030</v>
      </c>
      <c r="B234" s="351" t="s">
        <v>2009</v>
      </c>
      <c r="C234" s="353" t="n">
        <v>0</v>
      </c>
      <c r="D234" s="353" t="n">
        <v>21</v>
      </c>
      <c r="E234" s="353" t="n">
        <v>21</v>
      </c>
      <c r="F234" s="353" t="n">
        <v>0</v>
      </c>
      <c r="G234" s="353" t="n">
        <v>6</v>
      </c>
      <c r="H234" s="353" t="n">
        <v>12</v>
      </c>
      <c r="I234" s="353" t="n">
        <v>3</v>
      </c>
      <c r="J234" s="353" t="n">
        <v>0</v>
      </c>
    </row>
    <row r="235" customFormat="false" ht="9" hidden="false" customHeight="true" outlineLevel="0" collapsed="false">
      <c r="A235" s="350" t="s">
        <v>2031</v>
      </c>
      <c r="B235" s="351" t="s">
        <v>2011</v>
      </c>
      <c r="C235" s="353" t="n">
        <v>6</v>
      </c>
      <c r="D235" s="353" t="n">
        <v>129</v>
      </c>
      <c r="E235" s="353" t="n">
        <v>138</v>
      </c>
      <c r="F235" s="353" t="n">
        <v>0</v>
      </c>
      <c r="G235" s="353" t="n">
        <v>24</v>
      </c>
      <c r="H235" s="353" t="n">
        <v>93</v>
      </c>
      <c r="I235" s="353" t="n">
        <v>21</v>
      </c>
      <c r="J235" s="353" t="n">
        <v>0</v>
      </c>
    </row>
    <row r="236" customFormat="false" ht="9" hidden="false" customHeight="true" outlineLevel="0" collapsed="false">
      <c r="A236" s="350" t="s">
        <v>2032</v>
      </c>
      <c r="B236" s="351" t="s">
        <v>2014</v>
      </c>
      <c r="C236" s="353" t="n">
        <v>0</v>
      </c>
      <c r="D236" s="353" t="n">
        <v>3</v>
      </c>
      <c r="E236" s="353" t="n">
        <v>3</v>
      </c>
      <c r="F236" s="353" t="n">
        <v>0</v>
      </c>
      <c r="G236" s="353" t="n">
        <v>0</v>
      </c>
      <c r="H236" s="353" t="n">
        <v>0</v>
      </c>
      <c r="I236" s="353" t="n">
        <v>3</v>
      </c>
      <c r="J236" s="353" t="n">
        <v>3</v>
      </c>
    </row>
    <row r="237" customFormat="false" ht="9" hidden="false" customHeight="true" outlineLevel="0" collapsed="false">
      <c r="A237" s="350" t="s">
        <v>2033</v>
      </c>
      <c r="B237" s="351" t="s">
        <v>2016</v>
      </c>
      <c r="C237" s="353" t="n">
        <v>12</v>
      </c>
      <c r="D237" s="353" t="n">
        <v>111</v>
      </c>
      <c r="E237" s="353" t="n">
        <v>126</v>
      </c>
      <c r="F237" s="353" t="n">
        <v>0</v>
      </c>
      <c r="G237" s="353" t="n">
        <v>6</v>
      </c>
      <c r="H237" s="353" t="n">
        <v>48</v>
      </c>
      <c r="I237" s="353" t="n">
        <v>69</v>
      </c>
      <c r="J237" s="353" t="n">
        <v>0</v>
      </c>
    </row>
    <row r="238" customFormat="false" ht="9" hidden="false" customHeight="true" outlineLevel="0" collapsed="false">
      <c r="A238" s="350" t="s">
        <v>2034</v>
      </c>
      <c r="B238" s="351" t="s">
        <v>2018</v>
      </c>
      <c r="C238" s="353" t="n">
        <v>30</v>
      </c>
      <c r="D238" s="353" t="n">
        <v>66</v>
      </c>
      <c r="E238" s="353" t="n">
        <v>96</v>
      </c>
      <c r="F238" s="353" t="n">
        <v>0</v>
      </c>
      <c r="G238" s="353" t="n">
        <v>3</v>
      </c>
      <c r="H238" s="353" t="n">
        <v>36</v>
      </c>
      <c r="I238" s="353" t="n">
        <v>57</v>
      </c>
      <c r="J238" s="353" t="n">
        <v>0</v>
      </c>
    </row>
    <row r="239" customFormat="false" ht="9" hidden="false" customHeight="true" outlineLevel="0" collapsed="false">
      <c r="A239" s="350" t="s">
        <v>557</v>
      </c>
      <c r="B239" s="351" t="s">
        <v>2020</v>
      </c>
      <c r="C239" s="353" t="n">
        <v>0</v>
      </c>
      <c r="D239" s="353" t="n">
        <v>18</v>
      </c>
      <c r="E239" s="353" t="n">
        <v>18</v>
      </c>
      <c r="F239" s="353" t="n">
        <v>0</v>
      </c>
      <c r="G239" s="353" t="n">
        <v>3</v>
      </c>
      <c r="H239" s="353" t="n">
        <v>6</v>
      </c>
      <c r="I239" s="353" t="n">
        <v>9</v>
      </c>
      <c r="J239" s="353" t="n">
        <v>0</v>
      </c>
    </row>
    <row r="240" customFormat="false" ht="9" hidden="false" customHeight="true" outlineLevel="0" collapsed="false">
      <c r="A240" s="350" t="s">
        <v>551</v>
      </c>
      <c r="B240" s="351" t="s">
        <v>2022</v>
      </c>
      <c r="C240" s="353" t="n">
        <v>6</v>
      </c>
      <c r="D240" s="353" t="n">
        <v>213</v>
      </c>
      <c r="E240" s="353" t="n">
        <v>219</v>
      </c>
      <c r="F240" s="353" t="n">
        <v>3</v>
      </c>
      <c r="G240" s="353" t="n">
        <v>63</v>
      </c>
      <c r="H240" s="353" t="n">
        <v>129</v>
      </c>
      <c r="I240" s="353" t="n">
        <v>21</v>
      </c>
      <c r="J240" s="353" t="n">
        <v>0</v>
      </c>
    </row>
    <row r="241" customFormat="false" ht="15" hidden="false" customHeight="true" outlineLevel="0" collapsed="false">
      <c r="A241" s="354" t="s">
        <v>252</v>
      </c>
      <c r="B241" s="354"/>
      <c r="C241" s="355" t="n">
        <v>12</v>
      </c>
      <c r="D241" s="355" t="n">
        <v>189</v>
      </c>
      <c r="E241" s="355" t="n">
        <v>201</v>
      </c>
      <c r="F241" s="355" t="n">
        <v>12</v>
      </c>
      <c r="G241" s="355" t="n">
        <v>9</v>
      </c>
      <c r="H241" s="355" t="n">
        <v>90</v>
      </c>
      <c r="I241" s="355" t="n">
        <v>90</v>
      </c>
      <c r="J241" s="355" t="n">
        <v>0</v>
      </c>
    </row>
    <row r="242" customFormat="false" ht="9" hidden="false" customHeight="true" outlineLevel="0" collapsed="false">
      <c r="A242" s="350" t="s">
        <v>2035</v>
      </c>
      <c r="B242" s="351" t="s">
        <v>2009</v>
      </c>
      <c r="C242" s="353" t="n">
        <v>0</v>
      </c>
      <c r="D242" s="353" t="n">
        <v>3</v>
      </c>
      <c r="E242" s="353" t="n">
        <v>3</v>
      </c>
      <c r="F242" s="353" t="n">
        <v>0</v>
      </c>
      <c r="G242" s="353" t="n">
        <v>0</v>
      </c>
      <c r="H242" s="353" t="n">
        <v>3</v>
      </c>
      <c r="I242" s="353" t="n">
        <v>0</v>
      </c>
      <c r="J242" s="353" t="n">
        <v>0</v>
      </c>
    </row>
    <row r="243" customFormat="false" ht="9" hidden="false" customHeight="true" outlineLevel="0" collapsed="false">
      <c r="A243" s="350" t="s">
        <v>2036</v>
      </c>
      <c r="B243" s="351" t="s">
        <v>2011</v>
      </c>
      <c r="C243" s="353" t="n">
        <v>3</v>
      </c>
      <c r="D243" s="353" t="n">
        <v>57</v>
      </c>
      <c r="E243" s="353" t="n">
        <v>60</v>
      </c>
      <c r="F243" s="353" t="n">
        <v>0</v>
      </c>
      <c r="G243" s="353" t="n">
        <v>3</v>
      </c>
      <c r="H243" s="353" t="n">
        <v>42</v>
      </c>
      <c r="I243" s="353" t="n">
        <v>12</v>
      </c>
      <c r="J243" s="353" t="n">
        <v>0</v>
      </c>
    </row>
    <row r="244" customFormat="false" ht="9" hidden="false" customHeight="true" outlineLevel="0" collapsed="false">
      <c r="A244" s="350" t="s">
        <v>2037</v>
      </c>
      <c r="B244" s="351" t="s">
        <v>2013</v>
      </c>
      <c r="C244" s="353" t="n">
        <v>0</v>
      </c>
      <c r="D244" s="353" t="n">
        <v>0</v>
      </c>
      <c r="E244" s="353" t="n">
        <v>0</v>
      </c>
      <c r="F244" s="353" t="n">
        <v>0</v>
      </c>
      <c r="G244" s="353" t="n">
        <v>0</v>
      </c>
      <c r="H244" s="353" t="n">
        <v>0</v>
      </c>
      <c r="I244" s="353" t="n">
        <v>0</v>
      </c>
      <c r="J244" s="353" t="n">
        <v>0</v>
      </c>
    </row>
    <row r="245" customFormat="false" ht="9" hidden="false" customHeight="true" outlineLevel="0" collapsed="false">
      <c r="A245" s="350" t="s">
        <v>2038</v>
      </c>
      <c r="B245" s="351" t="s">
        <v>2016</v>
      </c>
      <c r="C245" s="353" t="n">
        <v>0</v>
      </c>
      <c r="D245" s="353" t="n">
        <v>30</v>
      </c>
      <c r="E245" s="353" t="n">
        <v>33</v>
      </c>
      <c r="F245" s="353" t="n">
        <v>0</v>
      </c>
      <c r="G245" s="353" t="n">
        <v>0</v>
      </c>
      <c r="H245" s="353" t="n">
        <v>12</v>
      </c>
      <c r="I245" s="353" t="n">
        <v>21</v>
      </c>
      <c r="J245" s="353" t="n">
        <v>0</v>
      </c>
    </row>
    <row r="246" customFormat="false" ht="9" hidden="false" customHeight="true" outlineLevel="0" collapsed="false">
      <c r="A246" s="350" t="s">
        <v>2039</v>
      </c>
      <c r="B246" s="351" t="s">
        <v>2018</v>
      </c>
      <c r="C246" s="353" t="n">
        <v>6</v>
      </c>
      <c r="D246" s="353" t="n">
        <v>18</v>
      </c>
      <c r="E246" s="353" t="n">
        <v>21</v>
      </c>
      <c r="F246" s="353" t="n">
        <v>0</v>
      </c>
      <c r="G246" s="353" t="n">
        <v>0</v>
      </c>
      <c r="H246" s="353" t="n">
        <v>3</v>
      </c>
      <c r="I246" s="353" t="n">
        <v>18</v>
      </c>
      <c r="J246" s="353" t="n">
        <v>0</v>
      </c>
    </row>
    <row r="247" customFormat="false" ht="9" hidden="false" customHeight="true" outlineLevel="0" collapsed="false">
      <c r="A247" s="350" t="s">
        <v>565</v>
      </c>
      <c r="B247" s="351" t="s">
        <v>2020</v>
      </c>
      <c r="C247" s="353" t="n">
        <v>0</v>
      </c>
      <c r="D247" s="353" t="n">
        <v>21</v>
      </c>
      <c r="E247" s="353" t="n">
        <v>21</v>
      </c>
      <c r="F247" s="353" t="n">
        <v>0</v>
      </c>
      <c r="G247" s="353" t="n">
        <v>0</v>
      </c>
      <c r="H247" s="353" t="n">
        <v>9</v>
      </c>
      <c r="I247" s="353" t="n">
        <v>12</v>
      </c>
      <c r="J247" s="353" t="n">
        <v>0</v>
      </c>
    </row>
    <row r="248" customFormat="false" ht="9" hidden="false" customHeight="true" outlineLevel="0" collapsed="false">
      <c r="A248" s="350" t="s">
        <v>2040</v>
      </c>
      <c r="B248" s="351" t="s">
        <v>2022</v>
      </c>
      <c r="C248" s="353" t="n">
        <v>3</v>
      </c>
      <c r="D248" s="353" t="n">
        <v>60</v>
      </c>
      <c r="E248" s="353" t="n">
        <v>63</v>
      </c>
      <c r="F248" s="353" t="n">
        <v>12</v>
      </c>
      <c r="G248" s="353" t="n">
        <v>6</v>
      </c>
      <c r="H248" s="353" t="n">
        <v>18</v>
      </c>
      <c r="I248" s="353" t="n">
        <v>27</v>
      </c>
      <c r="J248" s="353" t="n">
        <v>0</v>
      </c>
    </row>
    <row r="249" customFormat="false" ht="15" hidden="false" customHeight="true" outlineLevel="0" collapsed="false">
      <c r="A249" s="354" t="s">
        <v>253</v>
      </c>
      <c r="B249" s="354"/>
      <c r="C249" s="355" t="n">
        <v>6</v>
      </c>
      <c r="D249" s="355" t="n">
        <v>114</v>
      </c>
      <c r="E249" s="355" t="n">
        <v>120</v>
      </c>
      <c r="F249" s="355" t="n">
        <v>0</v>
      </c>
      <c r="G249" s="355" t="n">
        <v>15</v>
      </c>
      <c r="H249" s="355" t="n">
        <v>78</v>
      </c>
      <c r="I249" s="355" t="n">
        <v>27</v>
      </c>
      <c r="J249" s="355" t="n">
        <v>0</v>
      </c>
    </row>
    <row r="250" customFormat="false" ht="9" hidden="false" customHeight="true" outlineLevel="0" collapsed="false">
      <c r="A250" s="350" t="s">
        <v>2041</v>
      </c>
      <c r="B250" s="351" t="s">
        <v>2009</v>
      </c>
      <c r="C250" s="353" t="n">
        <v>0</v>
      </c>
      <c r="D250" s="353" t="n">
        <v>6</v>
      </c>
      <c r="E250" s="353" t="n">
        <v>6</v>
      </c>
      <c r="F250" s="353" t="n">
        <v>0</v>
      </c>
      <c r="G250" s="353" t="n">
        <v>0</v>
      </c>
      <c r="H250" s="353" t="n">
        <v>6</v>
      </c>
      <c r="I250" s="353" t="n">
        <v>0</v>
      </c>
      <c r="J250" s="353" t="n">
        <v>0</v>
      </c>
    </row>
    <row r="251" customFormat="false" ht="9" hidden="false" customHeight="true" outlineLevel="0" collapsed="false">
      <c r="A251" s="350" t="s">
        <v>2042</v>
      </c>
      <c r="B251" s="351" t="s">
        <v>2011</v>
      </c>
      <c r="C251" s="353" t="n">
        <v>0</v>
      </c>
      <c r="D251" s="353" t="n">
        <v>24</v>
      </c>
      <c r="E251" s="353" t="n">
        <v>24</v>
      </c>
      <c r="F251" s="353" t="n">
        <v>0</v>
      </c>
      <c r="G251" s="353" t="n">
        <v>9</v>
      </c>
      <c r="H251" s="353" t="n">
        <v>15</v>
      </c>
      <c r="I251" s="353" t="n">
        <v>3</v>
      </c>
      <c r="J251" s="353" t="n">
        <v>0</v>
      </c>
    </row>
    <row r="252" customFormat="false" ht="9" hidden="false" customHeight="true" outlineLevel="0" collapsed="false">
      <c r="A252" s="350" t="s">
        <v>2044</v>
      </c>
      <c r="B252" s="351" t="s">
        <v>2016</v>
      </c>
      <c r="C252" s="353" t="n">
        <v>3</v>
      </c>
      <c r="D252" s="353" t="n">
        <v>48</v>
      </c>
      <c r="E252" s="353" t="n">
        <v>51</v>
      </c>
      <c r="F252" s="353" t="n">
        <v>0</v>
      </c>
      <c r="G252" s="353" t="n">
        <v>3</v>
      </c>
      <c r="H252" s="353" t="n">
        <v>30</v>
      </c>
      <c r="I252" s="353" t="n">
        <v>18</v>
      </c>
      <c r="J252" s="353" t="n">
        <v>0</v>
      </c>
    </row>
    <row r="253" customFormat="false" ht="9" hidden="false" customHeight="true" outlineLevel="0" collapsed="false">
      <c r="A253" s="350" t="s">
        <v>2045</v>
      </c>
      <c r="B253" s="351" t="s">
        <v>2018</v>
      </c>
      <c r="C253" s="353" t="n">
        <v>0</v>
      </c>
      <c r="D253" s="353" t="n">
        <v>12</v>
      </c>
      <c r="E253" s="353" t="n">
        <v>15</v>
      </c>
      <c r="F253" s="353" t="n">
        <v>0</v>
      </c>
      <c r="G253" s="353" t="n">
        <v>0</v>
      </c>
      <c r="H253" s="353" t="n">
        <v>12</v>
      </c>
      <c r="I253" s="353" t="n">
        <v>3</v>
      </c>
      <c r="J253" s="353" t="n">
        <v>0</v>
      </c>
    </row>
    <row r="254" customFormat="false" ht="9" hidden="false" customHeight="true" outlineLevel="0" collapsed="false">
      <c r="A254" s="350" t="s">
        <v>549</v>
      </c>
      <c r="B254" s="351" t="s">
        <v>2022</v>
      </c>
      <c r="C254" s="353" t="n">
        <v>0</v>
      </c>
      <c r="D254" s="353" t="n">
        <v>24</v>
      </c>
      <c r="E254" s="353" t="n">
        <v>24</v>
      </c>
      <c r="F254" s="353" t="n">
        <v>0</v>
      </c>
      <c r="G254" s="353" t="n">
        <v>3</v>
      </c>
      <c r="H254" s="353" t="n">
        <v>18</v>
      </c>
      <c r="I254" s="353" t="n">
        <v>3</v>
      </c>
      <c r="J254" s="353" t="n">
        <v>0</v>
      </c>
    </row>
    <row r="255" customFormat="false" ht="15" hidden="false" customHeight="true" outlineLevel="0" collapsed="false">
      <c r="A255" s="354" t="s">
        <v>254</v>
      </c>
      <c r="B255" s="354"/>
      <c r="C255" s="355" t="n">
        <v>18</v>
      </c>
      <c r="D255" s="355" t="n">
        <v>342</v>
      </c>
      <c r="E255" s="355" t="n">
        <v>357</v>
      </c>
      <c r="F255" s="355" t="n">
        <v>3</v>
      </c>
      <c r="G255" s="355" t="n">
        <v>75</v>
      </c>
      <c r="H255" s="355" t="n">
        <v>225</v>
      </c>
      <c r="I255" s="355" t="n">
        <v>57</v>
      </c>
      <c r="J255" s="355" t="n">
        <v>0</v>
      </c>
    </row>
    <row r="256" customFormat="false" ht="9" hidden="false" customHeight="true" outlineLevel="0" collapsed="false">
      <c r="A256" s="350" t="s">
        <v>2047</v>
      </c>
      <c r="B256" s="351" t="s">
        <v>2009</v>
      </c>
      <c r="C256" s="353" t="n">
        <v>0</v>
      </c>
      <c r="D256" s="353" t="n">
        <v>6</v>
      </c>
      <c r="E256" s="353" t="n">
        <v>6</v>
      </c>
      <c r="F256" s="353" t="n">
        <v>0</v>
      </c>
      <c r="G256" s="353" t="n">
        <v>3</v>
      </c>
      <c r="H256" s="353" t="n">
        <v>3</v>
      </c>
      <c r="I256" s="353" t="n">
        <v>3</v>
      </c>
      <c r="J256" s="353" t="n">
        <v>0</v>
      </c>
    </row>
    <row r="257" customFormat="false" ht="9" hidden="false" customHeight="true" outlineLevel="0" collapsed="false">
      <c r="A257" s="350" t="s">
        <v>2048</v>
      </c>
      <c r="B257" s="351" t="s">
        <v>2011</v>
      </c>
      <c r="C257" s="353" t="n">
        <v>0</v>
      </c>
      <c r="D257" s="353" t="n">
        <v>120</v>
      </c>
      <c r="E257" s="353" t="n">
        <v>120</v>
      </c>
      <c r="F257" s="353" t="n">
        <v>3</v>
      </c>
      <c r="G257" s="353" t="n">
        <v>33</v>
      </c>
      <c r="H257" s="353" t="n">
        <v>75</v>
      </c>
      <c r="I257" s="353" t="n">
        <v>12</v>
      </c>
      <c r="J257" s="353" t="n">
        <v>0</v>
      </c>
    </row>
    <row r="258" customFormat="false" ht="9" hidden="false" customHeight="true" outlineLevel="0" collapsed="false">
      <c r="A258" s="350" t="s">
        <v>2049</v>
      </c>
      <c r="B258" s="351" t="s">
        <v>2013</v>
      </c>
      <c r="C258" s="353" t="n">
        <v>0</v>
      </c>
      <c r="D258" s="353" t="n">
        <v>0</v>
      </c>
      <c r="E258" s="353" t="n">
        <v>0</v>
      </c>
      <c r="F258" s="353" t="n">
        <v>0</v>
      </c>
      <c r="G258" s="353" t="n">
        <v>0</v>
      </c>
      <c r="H258" s="353" t="n">
        <v>0</v>
      </c>
      <c r="I258" s="353" t="n">
        <v>0</v>
      </c>
      <c r="J258" s="353" t="n">
        <v>0</v>
      </c>
    </row>
    <row r="259" customFormat="false" ht="9" hidden="false" customHeight="true" outlineLevel="0" collapsed="false">
      <c r="A259" s="350" t="s">
        <v>2051</v>
      </c>
      <c r="B259" s="351" t="s">
        <v>2016</v>
      </c>
      <c r="C259" s="353" t="n">
        <v>3</v>
      </c>
      <c r="D259" s="353" t="n">
        <v>60</v>
      </c>
      <c r="E259" s="353" t="n">
        <v>63</v>
      </c>
      <c r="F259" s="353" t="n">
        <v>0</v>
      </c>
      <c r="G259" s="353" t="n">
        <v>3</v>
      </c>
      <c r="H259" s="353" t="n">
        <v>42</v>
      </c>
      <c r="I259" s="353" t="n">
        <v>18</v>
      </c>
      <c r="J259" s="353" t="n">
        <v>0</v>
      </c>
    </row>
    <row r="260" customFormat="false" ht="9" hidden="false" customHeight="true" outlineLevel="0" collapsed="false">
      <c r="A260" s="350" t="s">
        <v>2052</v>
      </c>
      <c r="B260" s="351" t="s">
        <v>2018</v>
      </c>
      <c r="C260" s="353" t="n">
        <v>12</v>
      </c>
      <c r="D260" s="353" t="n">
        <v>27</v>
      </c>
      <c r="E260" s="353" t="n">
        <v>39</v>
      </c>
      <c r="F260" s="353" t="n">
        <v>0</v>
      </c>
      <c r="G260" s="353" t="n">
        <v>0</v>
      </c>
      <c r="H260" s="353" t="n">
        <v>24</v>
      </c>
      <c r="I260" s="353" t="n">
        <v>15</v>
      </c>
      <c r="J260" s="353" t="n">
        <v>0</v>
      </c>
    </row>
    <row r="261" customFormat="false" ht="9" hidden="false" customHeight="true" outlineLevel="0" collapsed="false">
      <c r="A261" s="350" t="s">
        <v>535</v>
      </c>
      <c r="B261" s="351" t="s">
        <v>2020</v>
      </c>
      <c r="C261" s="353" t="n">
        <v>3</v>
      </c>
      <c r="D261" s="353" t="n">
        <v>9</v>
      </c>
      <c r="E261" s="353" t="n">
        <v>12</v>
      </c>
      <c r="F261" s="353" t="n">
        <v>0</v>
      </c>
      <c r="G261" s="353" t="n">
        <v>3</v>
      </c>
      <c r="H261" s="353" t="n">
        <v>6</v>
      </c>
      <c r="I261" s="353" t="n">
        <v>3</v>
      </c>
      <c r="J261" s="353" t="n">
        <v>0</v>
      </c>
    </row>
    <row r="262" customFormat="false" ht="9" hidden="false" customHeight="true" outlineLevel="0" collapsed="false">
      <c r="A262" s="350" t="s">
        <v>2053</v>
      </c>
      <c r="B262" s="351" t="s">
        <v>2022</v>
      </c>
      <c r="C262" s="353" t="n">
        <v>0</v>
      </c>
      <c r="D262" s="353" t="n">
        <v>117</v>
      </c>
      <c r="E262" s="353" t="n">
        <v>117</v>
      </c>
      <c r="F262" s="353" t="n">
        <v>0</v>
      </c>
      <c r="G262" s="353" t="n">
        <v>33</v>
      </c>
      <c r="H262" s="353" t="n">
        <v>75</v>
      </c>
      <c r="I262" s="353" t="n">
        <v>6</v>
      </c>
      <c r="J262" s="353" t="n">
        <v>0</v>
      </c>
    </row>
    <row r="263" customFormat="false" ht="15" hidden="false" customHeight="true" outlineLevel="0" collapsed="false">
      <c r="A263" s="354" t="s">
        <v>255</v>
      </c>
      <c r="B263" s="354"/>
      <c r="C263" s="355" t="n">
        <v>51</v>
      </c>
      <c r="D263" s="355" t="n">
        <v>702</v>
      </c>
      <c r="E263" s="355" t="n">
        <v>753</v>
      </c>
      <c r="F263" s="355" t="n">
        <v>0</v>
      </c>
      <c r="G263" s="355" t="n">
        <v>192</v>
      </c>
      <c r="H263" s="355" t="n">
        <v>426</v>
      </c>
      <c r="I263" s="355" t="n">
        <v>123</v>
      </c>
      <c r="J263" s="355" t="n">
        <v>12</v>
      </c>
    </row>
    <row r="264" customFormat="false" ht="9" hidden="false" customHeight="true" outlineLevel="0" collapsed="false">
      <c r="A264" s="350" t="s">
        <v>2054</v>
      </c>
      <c r="B264" s="351" t="s">
        <v>2009</v>
      </c>
      <c r="C264" s="353" t="n">
        <v>3</v>
      </c>
      <c r="D264" s="353" t="n">
        <v>96</v>
      </c>
      <c r="E264" s="353" t="n">
        <v>99</v>
      </c>
      <c r="F264" s="353" t="n">
        <v>0</v>
      </c>
      <c r="G264" s="353" t="n">
        <v>18</v>
      </c>
      <c r="H264" s="353" t="n">
        <v>69</v>
      </c>
      <c r="I264" s="353" t="n">
        <v>9</v>
      </c>
      <c r="J264" s="353" t="n">
        <v>3</v>
      </c>
    </row>
    <row r="265" customFormat="false" ht="9" hidden="false" customHeight="true" outlineLevel="0" collapsed="false">
      <c r="A265" s="350" t="s">
        <v>2055</v>
      </c>
      <c r="B265" s="351" t="s">
        <v>2011</v>
      </c>
      <c r="C265" s="353" t="n">
        <v>6</v>
      </c>
      <c r="D265" s="353" t="n">
        <v>195</v>
      </c>
      <c r="E265" s="353" t="n">
        <v>198</v>
      </c>
      <c r="F265" s="353" t="n">
        <v>0</v>
      </c>
      <c r="G265" s="353" t="n">
        <v>63</v>
      </c>
      <c r="H265" s="353" t="n">
        <v>123</v>
      </c>
      <c r="I265" s="353" t="n">
        <v>12</v>
      </c>
      <c r="J265" s="353" t="n">
        <v>3</v>
      </c>
    </row>
    <row r="266" customFormat="false" ht="9" hidden="false" customHeight="true" outlineLevel="0" collapsed="false">
      <c r="A266" s="350" t="s">
        <v>2057</v>
      </c>
      <c r="B266" s="351" t="s">
        <v>2016</v>
      </c>
      <c r="C266" s="353" t="n">
        <v>9</v>
      </c>
      <c r="D266" s="353" t="n">
        <v>84</v>
      </c>
      <c r="E266" s="353" t="n">
        <v>93</v>
      </c>
      <c r="F266" s="353" t="n">
        <v>0</v>
      </c>
      <c r="G266" s="353" t="n">
        <v>6</v>
      </c>
      <c r="H266" s="353" t="n">
        <v>63</v>
      </c>
      <c r="I266" s="353" t="n">
        <v>24</v>
      </c>
      <c r="J266" s="353" t="n">
        <v>0</v>
      </c>
    </row>
    <row r="267" customFormat="false" ht="9" hidden="false" customHeight="true" outlineLevel="0" collapsed="false">
      <c r="A267" s="350" t="s">
        <v>2058</v>
      </c>
      <c r="B267" s="351" t="s">
        <v>2018</v>
      </c>
      <c r="C267" s="353" t="n">
        <v>30</v>
      </c>
      <c r="D267" s="353" t="n">
        <v>78</v>
      </c>
      <c r="E267" s="353" t="n">
        <v>105</v>
      </c>
      <c r="F267" s="353" t="n">
        <v>0</v>
      </c>
      <c r="G267" s="353" t="n">
        <v>3</v>
      </c>
      <c r="H267" s="353" t="n">
        <v>45</v>
      </c>
      <c r="I267" s="353" t="n">
        <v>57</v>
      </c>
      <c r="J267" s="353" t="n">
        <v>0</v>
      </c>
    </row>
    <row r="268" customFormat="false" ht="9" hidden="false" customHeight="true" outlineLevel="0" collapsed="false">
      <c r="A268" s="350" t="s">
        <v>2059</v>
      </c>
      <c r="B268" s="351" t="s">
        <v>2020</v>
      </c>
      <c r="C268" s="353" t="n">
        <v>0</v>
      </c>
      <c r="D268" s="353" t="n">
        <v>39</v>
      </c>
      <c r="E268" s="353" t="n">
        <v>39</v>
      </c>
      <c r="F268" s="353" t="n">
        <v>0</v>
      </c>
      <c r="G268" s="353" t="n">
        <v>3</v>
      </c>
      <c r="H268" s="353" t="n">
        <v>21</v>
      </c>
      <c r="I268" s="353" t="n">
        <v>12</v>
      </c>
      <c r="J268" s="353" t="n">
        <v>3</v>
      </c>
    </row>
    <row r="269" customFormat="false" ht="9" hidden="false" customHeight="true" outlineLevel="0" collapsed="false">
      <c r="A269" s="350" t="s">
        <v>2060</v>
      </c>
      <c r="B269" s="351" t="s">
        <v>2022</v>
      </c>
      <c r="C269" s="353" t="n">
        <v>3</v>
      </c>
      <c r="D269" s="353" t="n">
        <v>216</v>
      </c>
      <c r="E269" s="353" t="n">
        <v>219</v>
      </c>
      <c r="F269" s="353" t="n">
        <v>0</v>
      </c>
      <c r="G269" s="353" t="n">
        <v>96</v>
      </c>
      <c r="H269" s="353" t="n">
        <v>105</v>
      </c>
      <c r="I269" s="353" t="n">
        <v>9</v>
      </c>
      <c r="J269" s="353" t="n">
        <v>6</v>
      </c>
    </row>
    <row r="270" customFormat="false" ht="24.95" hidden="false" customHeight="true" outlineLevel="0" collapsed="false">
      <c r="A270" s="350"/>
      <c r="B270" s="351"/>
      <c r="C270" s="352" t="s">
        <v>2007</v>
      </c>
      <c r="D270" s="353"/>
      <c r="E270" s="353"/>
      <c r="F270" s="353"/>
      <c r="G270" s="353"/>
      <c r="H270" s="353"/>
      <c r="I270" s="353"/>
      <c r="J270" s="353"/>
    </row>
    <row r="271" customFormat="false" ht="15" hidden="false" customHeight="true" outlineLevel="0" collapsed="false">
      <c r="A271" s="354" t="s">
        <v>256</v>
      </c>
      <c r="B271" s="354"/>
      <c r="C271" s="355" t="n">
        <v>18</v>
      </c>
      <c r="D271" s="355" t="n">
        <v>114</v>
      </c>
      <c r="E271" s="355" t="n">
        <v>132</v>
      </c>
      <c r="F271" s="355" t="n">
        <v>0</v>
      </c>
      <c r="G271" s="355" t="n">
        <v>3</v>
      </c>
      <c r="H271" s="355" t="n">
        <v>87</v>
      </c>
      <c r="I271" s="355" t="n">
        <v>42</v>
      </c>
      <c r="J271" s="355" t="n">
        <v>0</v>
      </c>
    </row>
    <row r="272" customFormat="false" ht="9" hidden="false" customHeight="true" outlineLevel="0" collapsed="false">
      <c r="A272" s="350" t="s">
        <v>2062</v>
      </c>
      <c r="B272" s="351" t="s">
        <v>2011</v>
      </c>
      <c r="C272" s="353" t="n">
        <v>0</v>
      </c>
      <c r="D272" s="353" t="n">
        <v>21</v>
      </c>
      <c r="E272" s="353" t="n">
        <v>21</v>
      </c>
      <c r="F272" s="353" t="n">
        <v>0</v>
      </c>
      <c r="G272" s="353" t="n">
        <v>0</v>
      </c>
      <c r="H272" s="353" t="n">
        <v>15</v>
      </c>
      <c r="I272" s="353" t="n">
        <v>3</v>
      </c>
      <c r="J272" s="353" t="n">
        <v>0</v>
      </c>
    </row>
    <row r="273" customFormat="false" ht="9" hidden="false" customHeight="true" outlineLevel="0" collapsed="false">
      <c r="A273" s="350" t="s">
        <v>2063</v>
      </c>
      <c r="B273" s="351" t="s">
        <v>2013</v>
      </c>
      <c r="C273" s="353" t="n">
        <v>0</v>
      </c>
      <c r="D273" s="353" t="n">
        <v>0</v>
      </c>
      <c r="E273" s="353" t="n">
        <v>3</v>
      </c>
      <c r="F273" s="353" t="n">
        <v>0</v>
      </c>
      <c r="G273" s="353" t="n">
        <v>0</v>
      </c>
      <c r="H273" s="353" t="n">
        <v>0</v>
      </c>
      <c r="I273" s="353" t="n">
        <v>0</v>
      </c>
      <c r="J273" s="353" t="n">
        <v>0</v>
      </c>
    </row>
    <row r="274" customFormat="false" ht="9" hidden="false" customHeight="true" outlineLevel="0" collapsed="false">
      <c r="A274" s="350" t="s">
        <v>2064</v>
      </c>
      <c r="B274" s="351" t="s">
        <v>2016</v>
      </c>
      <c r="C274" s="353" t="n">
        <v>3</v>
      </c>
      <c r="D274" s="353" t="n">
        <v>30</v>
      </c>
      <c r="E274" s="353" t="n">
        <v>33</v>
      </c>
      <c r="F274" s="353" t="n">
        <v>0</v>
      </c>
      <c r="G274" s="353" t="n">
        <v>0</v>
      </c>
      <c r="H274" s="353" t="n">
        <v>21</v>
      </c>
      <c r="I274" s="353" t="n">
        <v>12</v>
      </c>
      <c r="J274" s="353" t="n">
        <v>0</v>
      </c>
    </row>
    <row r="275" customFormat="false" ht="9" hidden="false" customHeight="true" outlineLevel="0" collapsed="false">
      <c r="A275" s="350" t="s">
        <v>2065</v>
      </c>
      <c r="B275" s="351" t="s">
        <v>2018</v>
      </c>
      <c r="C275" s="353" t="n">
        <v>9</v>
      </c>
      <c r="D275" s="353" t="n">
        <v>30</v>
      </c>
      <c r="E275" s="353" t="n">
        <v>39</v>
      </c>
      <c r="F275" s="353" t="n">
        <v>0</v>
      </c>
      <c r="G275" s="353" t="n">
        <v>0</v>
      </c>
      <c r="H275" s="353" t="n">
        <v>21</v>
      </c>
      <c r="I275" s="353" t="n">
        <v>18</v>
      </c>
      <c r="J275" s="353" t="n">
        <v>0</v>
      </c>
    </row>
    <row r="276" customFormat="false" ht="9" hidden="false" customHeight="true" outlineLevel="0" collapsed="false">
      <c r="A276" s="350" t="s">
        <v>2066</v>
      </c>
      <c r="B276" s="351" t="s">
        <v>2020</v>
      </c>
      <c r="C276" s="353" t="n">
        <v>0</v>
      </c>
      <c r="D276" s="353" t="n">
        <v>6</v>
      </c>
      <c r="E276" s="353" t="n">
        <v>9</v>
      </c>
      <c r="F276" s="353" t="n">
        <v>0</v>
      </c>
      <c r="G276" s="353" t="n">
        <v>0</v>
      </c>
      <c r="H276" s="353" t="n">
        <v>6</v>
      </c>
      <c r="I276" s="353" t="n">
        <v>3</v>
      </c>
      <c r="J276" s="353" t="n">
        <v>0</v>
      </c>
    </row>
    <row r="277" customFormat="false" ht="9" hidden="false" customHeight="true" outlineLevel="0" collapsed="false">
      <c r="A277" s="350" t="s">
        <v>2067</v>
      </c>
      <c r="B277" s="351" t="s">
        <v>2022</v>
      </c>
      <c r="C277" s="353" t="n">
        <v>3</v>
      </c>
      <c r="D277" s="353" t="n">
        <v>27</v>
      </c>
      <c r="E277" s="353" t="n">
        <v>30</v>
      </c>
      <c r="F277" s="353" t="n">
        <v>0</v>
      </c>
      <c r="G277" s="353" t="n">
        <v>3</v>
      </c>
      <c r="H277" s="353" t="n">
        <v>21</v>
      </c>
      <c r="I277" s="353" t="n">
        <v>6</v>
      </c>
      <c r="J277" s="353" t="n">
        <v>0</v>
      </c>
    </row>
    <row r="278" customFormat="false" ht="15" hidden="false" customHeight="true" outlineLevel="0" collapsed="false">
      <c r="A278" s="354" t="s">
        <v>257</v>
      </c>
      <c r="B278" s="354"/>
      <c r="C278" s="355" t="n">
        <v>75</v>
      </c>
      <c r="D278" s="355" t="n">
        <v>951</v>
      </c>
      <c r="E278" s="355" t="n">
        <v>1029</v>
      </c>
      <c r="F278" s="355" t="n">
        <v>21</v>
      </c>
      <c r="G278" s="355" t="n">
        <v>87</v>
      </c>
      <c r="H278" s="355" t="n">
        <v>720</v>
      </c>
      <c r="I278" s="355" t="n">
        <v>189</v>
      </c>
      <c r="J278" s="355" t="n">
        <v>9</v>
      </c>
    </row>
    <row r="279" customFormat="false" ht="9" hidden="false" customHeight="true" outlineLevel="0" collapsed="false">
      <c r="A279" s="350" t="s">
        <v>2068</v>
      </c>
      <c r="B279" s="351" t="s">
        <v>2009</v>
      </c>
      <c r="C279" s="353" t="n">
        <v>0</v>
      </c>
      <c r="D279" s="353" t="n">
        <v>15</v>
      </c>
      <c r="E279" s="353" t="n">
        <v>15</v>
      </c>
      <c r="F279" s="353" t="n">
        <v>0</v>
      </c>
      <c r="G279" s="353" t="n">
        <v>6</v>
      </c>
      <c r="H279" s="353" t="n">
        <v>9</v>
      </c>
      <c r="I279" s="353" t="n">
        <v>3</v>
      </c>
      <c r="J279" s="353" t="n">
        <v>0</v>
      </c>
    </row>
    <row r="280" customFormat="false" ht="9" hidden="false" customHeight="true" outlineLevel="0" collapsed="false">
      <c r="A280" s="350" t="s">
        <v>2069</v>
      </c>
      <c r="B280" s="351" t="s">
        <v>2011</v>
      </c>
      <c r="C280" s="353" t="n">
        <v>6</v>
      </c>
      <c r="D280" s="353" t="n">
        <v>249</v>
      </c>
      <c r="E280" s="353" t="n">
        <v>255</v>
      </c>
      <c r="F280" s="353" t="n">
        <v>3</v>
      </c>
      <c r="G280" s="353" t="n">
        <v>30</v>
      </c>
      <c r="H280" s="353" t="n">
        <v>198</v>
      </c>
      <c r="I280" s="353" t="n">
        <v>15</v>
      </c>
      <c r="J280" s="353" t="n">
        <v>9</v>
      </c>
    </row>
    <row r="281" customFormat="false" ht="9" hidden="false" customHeight="true" outlineLevel="0" collapsed="false">
      <c r="A281" s="350" t="s">
        <v>2071</v>
      </c>
      <c r="B281" s="351" t="s">
        <v>2016</v>
      </c>
      <c r="C281" s="353" t="n">
        <v>9</v>
      </c>
      <c r="D281" s="353" t="n">
        <v>171</v>
      </c>
      <c r="E281" s="353" t="n">
        <v>177</v>
      </c>
      <c r="F281" s="353" t="n">
        <v>0</v>
      </c>
      <c r="G281" s="353" t="n">
        <v>6</v>
      </c>
      <c r="H281" s="353" t="n">
        <v>138</v>
      </c>
      <c r="I281" s="353" t="n">
        <v>36</v>
      </c>
      <c r="J281" s="353" t="n">
        <v>0</v>
      </c>
    </row>
    <row r="282" customFormat="false" ht="9" hidden="false" customHeight="true" outlineLevel="0" collapsed="false">
      <c r="A282" s="350" t="s">
        <v>2072</v>
      </c>
      <c r="B282" s="351" t="s">
        <v>2018</v>
      </c>
      <c r="C282" s="353" t="n">
        <v>60</v>
      </c>
      <c r="D282" s="353" t="n">
        <v>159</v>
      </c>
      <c r="E282" s="353" t="n">
        <v>219</v>
      </c>
      <c r="F282" s="353" t="n">
        <v>0</v>
      </c>
      <c r="G282" s="353" t="n">
        <v>0</v>
      </c>
      <c r="H282" s="353" t="n">
        <v>138</v>
      </c>
      <c r="I282" s="353" t="n">
        <v>78</v>
      </c>
      <c r="J282" s="353" t="n">
        <v>0</v>
      </c>
    </row>
    <row r="283" customFormat="false" ht="9" hidden="false" customHeight="true" outlineLevel="0" collapsed="false">
      <c r="A283" s="350" t="s">
        <v>533</v>
      </c>
      <c r="B283" s="351" t="s">
        <v>2020</v>
      </c>
      <c r="C283" s="353" t="n">
        <v>0</v>
      </c>
      <c r="D283" s="353" t="n">
        <v>90</v>
      </c>
      <c r="E283" s="353" t="n">
        <v>90</v>
      </c>
      <c r="F283" s="353" t="n">
        <v>18</v>
      </c>
      <c r="G283" s="353" t="n">
        <v>6</v>
      </c>
      <c r="H283" s="353" t="n">
        <v>36</v>
      </c>
      <c r="I283" s="353" t="n">
        <v>33</v>
      </c>
      <c r="J283" s="353" t="n">
        <v>0</v>
      </c>
    </row>
    <row r="284" customFormat="false" ht="9" hidden="false" customHeight="true" outlineLevel="0" collapsed="false">
      <c r="A284" s="350" t="s">
        <v>2073</v>
      </c>
      <c r="B284" s="351" t="s">
        <v>2022</v>
      </c>
      <c r="C284" s="353" t="n">
        <v>3</v>
      </c>
      <c r="D284" s="353" t="n">
        <v>270</v>
      </c>
      <c r="E284" s="353" t="n">
        <v>270</v>
      </c>
      <c r="F284" s="353" t="n">
        <v>3</v>
      </c>
      <c r="G284" s="353" t="n">
        <v>42</v>
      </c>
      <c r="H284" s="353" t="n">
        <v>204</v>
      </c>
      <c r="I284" s="353" t="n">
        <v>24</v>
      </c>
      <c r="J284" s="353" t="n">
        <v>0</v>
      </c>
    </row>
    <row r="285" customFormat="false" ht="15" hidden="false" customHeight="true" outlineLevel="0" collapsed="false">
      <c r="A285" s="354" t="s">
        <v>258</v>
      </c>
      <c r="B285" s="354"/>
      <c r="C285" s="355" t="n">
        <v>159</v>
      </c>
      <c r="D285" s="355" t="n">
        <v>2268</v>
      </c>
      <c r="E285" s="355" t="n">
        <v>2427</v>
      </c>
      <c r="F285" s="355" t="n">
        <v>12</v>
      </c>
      <c r="G285" s="355" t="n">
        <v>372</v>
      </c>
      <c r="H285" s="355" t="n">
        <v>1329</v>
      </c>
      <c r="I285" s="355" t="n">
        <v>678</v>
      </c>
      <c r="J285" s="355" t="n">
        <v>36</v>
      </c>
    </row>
    <row r="286" customFormat="false" ht="9" hidden="false" customHeight="true" outlineLevel="0" collapsed="false">
      <c r="A286" s="350" t="s">
        <v>2074</v>
      </c>
      <c r="B286" s="351" t="s">
        <v>2009</v>
      </c>
      <c r="C286" s="353" t="n">
        <v>3</v>
      </c>
      <c r="D286" s="353" t="n">
        <v>69</v>
      </c>
      <c r="E286" s="353" t="n">
        <v>72</v>
      </c>
      <c r="F286" s="353" t="n">
        <v>0</v>
      </c>
      <c r="G286" s="353" t="n">
        <v>24</v>
      </c>
      <c r="H286" s="353" t="n">
        <v>33</v>
      </c>
      <c r="I286" s="353" t="n">
        <v>12</v>
      </c>
      <c r="J286" s="353" t="n">
        <v>0</v>
      </c>
    </row>
    <row r="287" customFormat="false" ht="9" hidden="false" customHeight="true" outlineLevel="0" collapsed="false">
      <c r="A287" s="350" t="s">
        <v>2075</v>
      </c>
      <c r="B287" s="351" t="s">
        <v>2011</v>
      </c>
      <c r="C287" s="353" t="n">
        <v>12</v>
      </c>
      <c r="D287" s="353" t="n">
        <v>672</v>
      </c>
      <c r="E287" s="353" t="n">
        <v>684</v>
      </c>
      <c r="F287" s="353" t="n">
        <v>3</v>
      </c>
      <c r="G287" s="353" t="n">
        <v>123</v>
      </c>
      <c r="H287" s="353" t="n">
        <v>414</v>
      </c>
      <c r="I287" s="353" t="n">
        <v>114</v>
      </c>
      <c r="J287" s="353" t="n">
        <v>30</v>
      </c>
    </row>
    <row r="288" customFormat="false" ht="9" hidden="false" customHeight="true" outlineLevel="0" collapsed="false">
      <c r="A288" s="350" t="s">
        <v>2076</v>
      </c>
      <c r="B288" s="351" t="s">
        <v>2013</v>
      </c>
      <c r="C288" s="353" t="n">
        <v>0</v>
      </c>
      <c r="D288" s="353" t="n">
        <v>0</v>
      </c>
      <c r="E288" s="353" t="n">
        <v>0</v>
      </c>
      <c r="F288" s="353" t="n">
        <v>0</v>
      </c>
      <c r="G288" s="353" t="n">
        <v>0</v>
      </c>
      <c r="H288" s="353" t="n">
        <v>0</v>
      </c>
      <c r="I288" s="353" t="n">
        <v>0</v>
      </c>
      <c r="J288" s="353" t="n">
        <v>0</v>
      </c>
    </row>
    <row r="289" customFormat="false" ht="9" hidden="false" customHeight="true" outlineLevel="0" collapsed="false">
      <c r="A289" s="350" t="s">
        <v>2077</v>
      </c>
      <c r="B289" s="351" t="s">
        <v>2014</v>
      </c>
      <c r="C289" s="353" t="n">
        <v>0</v>
      </c>
      <c r="D289" s="353" t="n">
        <v>3</v>
      </c>
      <c r="E289" s="353" t="n">
        <v>3</v>
      </c>
      <c r="F289" s="353" t="n">
        <v>0</v>
      </c>
      <c r="G289" s="353" t="n">
        <v>0</v>
      </c>
      <c r="H289" s="353" t="n">
        <v>0</v>
      </c>
      <c r="I289" s="353" t="n">
        <v>3</v>
      </c>
      <c r="J289" s="353" t="n">
        <v>0</v>
      </c>
    </row>
    <row r="290" customFormat="false" ht="9" hidden="false" customHeight="true" outlineLevel="0" collapsed="false">
      <c r="A290" s="350" t="s">
        <v>2078</v>
      </c>
      <c r="B290" s="351" t="s">
        <v>2016</v>
      </c>
      <c r="C290" s="353" t="n">
        <v>24</v>
      </c>
      <c r="D290" s="353" t="n">
        <v>390</v>
      </c>
      <c r="E290" s="353" t="n">
        <v>414</v>
      </c>
      <c r="F290" s="353" t="n">
        <v>3</v>
      </c>
      <c r="G290" s="353" t="n">
        <v>36</v>
      </c>
      <c r="H290" s="353" t="n">
        <v>258</v>
      </c>
      <c r="I290" s="353" t="n">
        <v>120</v>
      </c>
      <c r="J290" s="353" t="n">
        <v>0</v>
      </c>
    </row>
    <row r="291" customFormat="false" ht="9" hidden="false" customHeight="true" outlineLevel="0" collapsed="false">
      <c r="A291" s="350" t="s">
        <v>2079</v>
      </c>
      <c r="B291" s="351" t="s">
        <v>2018</v>
      </c>
      <c r="C291" s="353" t="n">
        <v>102</v>
      </c>
      <c r="D291" s="353" t="n">
        <v>222</v>
      </c>
      <c r="E291" s="353" t="n">
        <v>324</v>
      </c>
      <c r="F291" s="353" t="n">
        <v>0</v>
      </c>
      <c r="G291" s="353" t="n">
        <v>6</v>
      </c>
      <c r="H291" s="353" t="n">
        <v>99</v>
      </c>
      <c r="I291" s="353" t="n">
        <v>216</v>
      </c>
      <c r="J291" s="353" t="n">
        <v>0</v>
      </c>
    </row>
    <row r="292" customFormat="false" ht="9" hidden="false" customHeight="true" outlineLevel="0" collapsed="false">
      <c r="A292" s="350" t="s">
        <v>537</v>
      </c>
      <c r="B292" s="351" t="s">
        <v>2020</v>
      </c>
      <c r="C292" s="353" t="n">
        <v>9</v>
      </c>
      <c r="D292" s="353" t="n">
        <v>147</v>
      </c>
      <c r="E292" s="353" t="n">
        <v>156</v>
      </c>
      <c r="F292" s="353" t="n">
        <v>3</v>
      </c>
      <c r="G292" s="353" t="n">
        <v>6</v>
      </c>
      <c r="H292" s="353" t="n">
        <v>24</v>
      </c>
      <c r="I292" s="353" t="n">
        <v>123</v>
      </c>
      <c r="J292" s="353" t="n">
        <v>0</v>
      </c>
    </row>
    <row r="293" customFormat="false" ht="9" hidden="false" customHeight="true" outlineLevel="0" collapsed="false">
      <c r="A293" s="350" t="s">
        <v>2080</v>
      </c>
      <c r="B293" s="351" t="s">
        <v>2022</v>
      </c>
      <c r="C293" s="353" t="n">
        <v>6</v>
      </c>
      <c r="D293" s="353" t="n">
        <v>765</v>
      </c>
      <c r="E293" s="353" t="n">
        <v>771</v>
      </c>
      <c r="F293" s="353" t="n">
        <v>3</v>
      </c>
      <c r="G293" s="353" t="n">
        <v>180</v>
      </c>
      <c r="H293" s="353" t="n">
        <v>498</v>
      </c>
      <c r="I293" s="353" t="n">
        <v>90</v>
      </c>
      <c r="J293" s="353" t="n">
        <v>3</v>
      </c>
    </row>
    <row r="294" customFormat="false" ht="15" hidden="false" customHeight="true" outlineLevel="0" collapsed="false">
      <c r="A294" s="354" t="s">
        <v>259</v>
      </c>
      <c r="B294" s="354"/>
      <c r="C294" s="355" t="n">
        <v>36</v>
      </c>
      <c r="D294" s="355" t="n">
        <v>381</v>
      </c>
      <c r="E294" s="355" t="n">
        <v>420</v>
      </c>
      <c r="F294" s="355" t="n">
        <v>0</v>
      </c>
      <c r="G294" s="355" t="n">
        <v>99</v>
      </c>
      <c r="H294" s="355" t="n">
        <v>240</v>
      </c>
      <c r="I294" s="355" t="n">
        <v>75</v>
      </c>
      <c r="J294" s="355" t="n">
        <v>3</v>
      </c>
    </row>
    <row r="295" customFormat="false" ht="9" hidden="false" customHeight="true" outlineLevel="0" collapsed="false">
      <c r="A295" s="350" t="s">
        <v>525</v>
      </c>
      <c r="B295" s="351" t="s">
        <v>2009</v>
      </c>
      <c r="C295" s="353" t="n">
        <v>3</v>
      </c>
      <c r="D295" s="353" t="n">
        <v>12</v>
      </c>
      <c r="E295" s="353" t="n">
        <v>15</v>
      </c>
      <c r="F295" s="353" t="n">
        <v>0</v>
      </c>
      <c r="G295" s="353" t="n">
        <v>6</v>
      </c>
      <c r="H295" s="353" t="n">
        <v>6</v>
      </c>
      <c r="I295" s="353" t="n">
        <v>0</v>
      </c>
      <c r="J295" s="353" t="n">
        <v>3</v>
      </c>
    </row>
    <row r="296" customFormat="false" ht="9" hidden="false" customHeight="true" outlineLevel="0" collapsed="false">
      <c r="A296" s="350" t="s">
        <v>2081</v>
      </c>
      <c r="B296" s="351" t="s">
        <v>2011</v>
      </c>
      <c r="C296" s="353" t="n">
        <v>3</v>
      </c>
      <c r="D296" s="353" t="n">
        <v>75</v>
      </c>
      <c r="E296" s="353" t="n">
        <v>78</v>
      </c>
      <c r="F296" s="353" t="n">
        <v>0</v>
      </c>
      <c r="G296" s="353" t="n">
        <v>24</v>
      </c>
      <c r="H296" s="353" t="n">
        <v>48</v>
      </c>
      <c r="I296" s="353" t="n">
        <v>3</v>
      </c>
      <c r="J296" s="353" t="n">
        <v>3</v>
      </c>
    </row>
    <row r="297" customFormat="false" ht="9" hidden="false" customHeight="true" outlineLevel="0" collapsed="false">
      <c r="A297" s="350" t="s">
        <v>2082</v>
      </c>
      <c r="B297" s="351" t="s">
        <v>2013</v>
      </c>
      <c r="C297" s="353" t="n">
        <v>0</v>
      </c>
      <c r="D297" s="353" t="n">
        <v>12</v>
      </c>
      <c r="E297" s="353" t="n">
        <v>12</v>
      </c>
      <c r="F297" s="353" t="n">
        <v>0</v>
      </c>
      <c r="G297" s="353" t="n">
        <v>0</v>
      </c>
      <c r="H297" s="353" t="n">
        <v>12</v>
      </c>
      <c r="I297" s="353" t="n">
        <v>3</v>
      </c>
      <c r="J297" s="353" t="n">
        <v>0</v>
      </c>
    </row>
    <row r="298" customFormat="false" ht="9" hidden="false" customHeight="true" outlineLevel="0" collapsed="false">
      <c r="A298" s="350" t="s">
        <v>2084</v>
      </c>
      <c r="B298" s="351" t="s">
        <v>2016</v>
      </c>
      <c r="C298" s="353" t="n">
        <v>3</v>
      </c>
      <c r="D298" s="353" t="n">
        <v>72</v>
      </c>
      <c r="E298" s="353" t="n">
        <v>75</v>
      </c>
      <c r="F298" s="353" t="n">
        <v>0</v>
      </c>
      <c r="G298" s="353" t="n">
        <v>9</v>
      </c>
      <c r="H298" s="353" t="n">
        <v>54</v>
      </c>
      <c r="I298" s="353" t="n">
        <v>12</v>
      </c>
      <c r="J298" s="353" t="n">
        <v>0</v>
      </c>
    </row>
    <row r="299" customFormat="false" ht="9" hidden="false" customHeight="true" outlineLevel="0" collapsed="false">
      <c r="A299" s="350" t="s">
        <v>2085</v>
      </c>
      <c r="B299" s="351" t="s">
        <v>2018</v>
      </c>
      <c r="C299" s="353" t="n">
        <v>24</v>
      </c>
      <c r="D299" s="353" t="n">
        <v>51</v>
      </c>
      <c r="E299" s="353" t="n">
        <v>75</v>
      </c>
      <c r="F299" s="353" t="n">
        <v>0</v>
      </c>
      <c r="G299" s="353" t="n">
        <v>3</v>
      </c>
      <c r="H299" s="353" t="n">
        <v>36</v>
      </c>
      <c r="I299" s="353" t="n">
        <v>36</v>
      </c>
      <c r="J299" s="353" t="n">
        <v>0</v>
      </c>
    </row>
    <row r="300" customFormat="false" ht="9" hidden="false" customHeight="true" outlineLevel="0" collapsed="false">
      <c r="A300" s="350" t="s">
        <v>2086</v>
      </c>
      <c r="B300" s="351" t="s">
        <v>2020</v>
      </c>
      <c r="C300" s="353" t="n">
        <v>0</v>
      </c>
      <c r="D300" s="353" t="n">
        <v>27</v>
      </c>
      <c r="E300" s="353" t="n">
        <v>27</v>
      </c>
      <c r="F300" s="353" t="n">
        <v>0</v>
      </c>
      <c r="G300" s="353" t="n">
        <v>3</v>
      </c>
      <c r="H300" s="353" t="n">
        <v>12</v>
      </c>
      <c r="I300" s="353" t="n">
        <v>12</v>
      </c>
      <c r="J300" s="353" t="n">
        <v>0</v>
      </c>
    </row>
    <row r="301" customFormat="false" ht="9" hidden="false" customHeight="true" outlineLevel="0" collapsed="false">
      <c r="A301" s="350" t="s">
        <v>2087</v>
      </c>
      <c r="B301" s="351" t="s">
        <v>2022</v>
      </c>
      <c r="C301" s="353" t="n">
        <v>6</v>
      </c>
      <c r="D301" s="353" t="n">
        <v>132</v>
      </c>
      <c r="E301" s="353" t="n">
        <v>135</v>
      </c>
      <c r="F301" s="353" t="n">
        <v>0</v>
      </c>
      <c r="G301" s="353" t="n">
        <v>54</v>
      </c>
      <c r="H301" s="353" t="n">
        <v>72</v>
      </c>
      <c r="I301" s="353" t="n">
        <v>9</v>
      </c>
      <c r="J301" s="353" t="n">
        <v>0</v>
      </c>
    </row>
    <row r="302" customFormat="false" ht="15" hidden="false" customHeight="true" outlineLevel="0" collapsed="false">
      <c r="A302" s="354" t="s">
        <v>260</v>
      </c>
      <c r="B302" s="354"/>
      <c r="C302" s="355" t="n">
        <v>9</v>
      </c>
      <c r="D302" s="355" t="n">
        <v>87</v>
      </c>
      <c r="E302" s="355" t="n">
        <v>96</v>
      </c>
      <c r="F302" s="355" t="n">
        <v>0</v>
      </c>
      <c r="G302" s="355" t="n">
        <v>21</v>
      </c>
      <c r="H302" s="355" t="n">
        <v>48</v>
      </c>
      <c r="I302" s="355" t="n">
        <v>24</v>
      </c>
      <c r="J302" s="355" t="n">
        <v>3</v>
      </c>
    </row>
    <row r="303" customFormat="false" ht="9" hidden="false" customHeight="true" outlineLevel="0" collapsed="false">
      <c r="A303" s="350" t="s">
        <v>2088</v>
      </c>
      <c r="B303" s="351" t="s">
        <v>2009</v>
      </c>
      <c r="C303" s="353" t="n">
        <v>0</v>
      </c>
      <c r="D303" s="353" t="n">
        <v>6</v>
      </c>
      <c r="E303" s="353" t="n">
        <v>6</v>
      </c>
      <c r="F303" s="353" t="n">
        <v>0</v>
      </c>
      <c r="G303" s="353" t="n">
        <v>3</v>
      </c>
      <c r="H303" s="353" t="n">
        <v>3</v>
      </c>
      <c r="I303" s="353" t="n">
        <v>0</v>
      </c>
      <c r="J303" s="353" t="n">
        <v>0</v>
      </c>
    </row>
    <row r="304" customFormat="false" ht="9" hidden="false" customHeight="true" outlineLevel="0" collapsed="false">
      <c r="A304" s="350" t="s">
        <v>2089</v>
      </c>
      <c r="B304" s="351" t="s">
        <v>2011</v>
      </c>
      <c r="C304" s="353" t="n">
        <v>0</v>
      </c>
      <c r="D304" s="353" t="n">
        <v>33</v>
      </c>
      <c r="E304" s="353" t="n">
        <v>33</v>
      </c>
      <c r="F304" s="353" t="n">
        <v>0</v>
      </c>
      <c r="G304" s="353" t="n">
        <v>12</v>
      </c>
      <c r="H304" s="353" t="n">
        <v>12</v>
      </c>
      <c r="I304" s="353" t="n">
        <v>3</v>
      </c>
      <c r="J304" s="353" t="n">
        <v>3</v>
      </c>
    </row>
    <row r="305" customFormat="false" ht="9" hidden="false" customHeight="true" outlineLevel="0" collapsed="false">
      <c r="A305" s="350" t="s">
        <v>2091</v>
      </c>
      <c r="B305" s="351" t="s">
        <v>2016</v>
      </c>
      <c r="C305" s="353" t="n">
        <v>3</v>
      </c>
      <c r="D305" s="353" t="n">
        <v>30</v>
      </c>
      <c r="E305" s="353" t="n">
        <v>33</v>
      </c>
      <c r="F305" s="353" t="n">
        <v>0</v>
      </c>
      <c r="G305" s="353" t="n">
        <v>3</v>
      </c>
      <c r="H305" s="353" t="n">
        <v>21</v>
      </c>
      <c r="I305" s="353" t="n">
        <v>9</v>
      </c>
      <c r="J305" s="353" t="n">
        <v>0</v>
      </c>
    </row>
    <row r="306" customFormat="false" ht="9" hidden="false" customHeight="true" outlineLevel="0" collapsed="false">
      <c r="A306" s="350" t="s">
        <v>2092</v>
      </c>
      <c r="B306" s="351" t="s">
        <v>2018</v>
      </c>
      <c r="C306" s="353" t="n">
        <v>6</v>
      </c>
      <c r="D306" s="353" t="n">
        <v>15</v>
      </c>
      <c r="E306" s="353" t="n">
        <v>21</v>
      </c>
      <c r="F306" s="353" t="n">
        <v>0</v>
      </c>
      <c r="G306" s="353" t="n">
        <v>0</v>
      </c>
      <c r="H306" s="353" t="n">
        <v>6</v>
      </c>
      <c r="I306" s="353" t="n">
        <v>12</v>
      </c>
      <c r="J306" s="353" t="n">
        <v>0</v>
      </c>
    </row>
    <row r="307" customFormat="false" ht="9" hidden="false" customHeight="true" outlineLevel="0" collapsed="false">
      <c r="A307" s="350" t="s">
        <v>541</v>
      </c>
      <c r="B307" s="351" t="s">
        <v>2020</v>
      </c>
      <c r="C307" s="353" t="n">
        <v>0</v>
      </c>
      <c r="D307" s="353" t="n">
        <v>3</v>
      </c>
      <c r="E307" s="353" t="n">
        <v>3</v>
      </c>
      <c r="F307" s="353" t="n">
        <v>0</v>
      </c>
      <c r="G307" s="353" t="n">
        <v>0</v>
      </c>
      <c r="H307" s="353" t="n">
        <v>3</v>
      </c>
      <c r="I307" s="353" t="n">
        <v>0</v>
      </c>
      <c r="J307" s="353" t="n">
        <v>0</v>
      </c>
    </row>
    <row r="308" customFormat="false" ht="9" hidden="false" customHeight="true" outlineLevel="0" collapsed="false">
      <c r="A308" s="350" t="s">
        <v>2093</v>
      </c>
      <c r="B308" s="351" t="s">
        <v>2022</v>
      </c>
      <c r="C308" s="353" t="n">
        <v>0</v>
      </c>
      <c r="D308" s="353" t="n">
        <v>0</v>
      </c>
      <c r="E308" s="353" t="n">
        <v>0</v>
      </c>
      <c r="F308" s="353" t="n">
        <v>0</v>
      </c>
      <c r="G308" s="353" t="n">
        <v>0</v>
      </c>
      <c r="H308" s="353" t="n">
        <v>0</v>
      </c>
      <c r="I308" s="353" t="n">
        <v>0</v>
      </c>
      <c r="J308" s="353" t="n">
        <v>0</v>
      </c>
    </row>
    <row r="309" customFormat="false" ht="15" hidden="false" customHeight="true" outlineLevel="0" collapsed="false">
      <c r="A309" s="354" t="s">
        <v>261</v>
      </c>
      <c r="B309" s="354"/>
      <c r="C309" s="355" t="n">
        <v>18</v>
      </c>
      <c r="D309" s="355" t="n">
        <v>204</v>
      </c>
      <c r="E309" s="355" t="n">
        <v>222</v>
      </c>
      <c r="F309" s="355" t="n">
        <v>0</v>
      </c>
      <c r="G309" s="355" t="n">
        <v>9</v>
      </c>
      <c r="H309" s="355" t="n">
        <v>126</v>
      </c>
      <c r="I309" s="355" t="n">
        <v>87</v>
      </c>
      <c r="J309" s="355" t="n">
        <v>0</v>
      </c>
    </row>
    <row r="310" customFormat="false" ht="9" hidden="false" customHeight="true" outlineLevel="0" collapsed="false">
      <c r="A310" s="350" t="s">
        <v>2094</v>
      </c>
      <c r="B310" s="351" t="s">
        <v>2009</v>
      </c>
      <c r="C310" s="353" t="n">
        <v>0</v>
      </c>
      <c r="D310" s="353" t="n">
        <v>0</v>
      </c>
      <c r="E310" s="353" t="n">
        <v>3</v>
      </c>
      <c r="F310" s="353" t="n">
        <v>0</v>
      </c>
      <c r="G310" s="353" t="n">
        <v>0</v>
      </c>
      <c r="H310" s="353" t="n">
        <v>3</v>
      </c>
      <c r="I310" s="353" t="n">
        <v>0</v>
      </c>
      <c r="J310" s="353" t="n">
        <v>0</v>
      </c>
    </row>
    <row r="311" customFormat="false" ht="9" hidden="false" customHeight="true" outlineLevel="0" collapsed="false">
      <c r="A311" s="350" t="s">
        <v>2095</v>
      </c>
      <c r="B311" s="351" t="s">
        <v>2011</v>
      </c>
      <c r="C311" s="353" t="n">
        <v>3</v>
      </c>
      <c r="D311" s="353" t="n">
        <v>57</v>
      </c>
      <c r="E311" s="353" t="n">
        <v>60</v>
      </c>
      <c r="F311" s="353" t="n">
        <v>0</v>
      </c>
      <c r="G311" s="353" t="n">
        <v>3</v>
      </c>
      <c r="H311" s="353" t="n">
        <v>39</v>
      </c>
      <c r="I311" s="353" t="n">
        <v>18</v>
      </c>
      <c r="J311" s="353" t="n">
        <v>0</v>
      </c>
    </row>
    <row r="312" customFormat="false" ht="9" hidden="false" customHeight="true" outlineLevel="0" collapsed="false">
      <c r="A312" s="350" t="s">
        <v>2096</v>
      </c>
      <c r="B312" s="351" t="s">
        <v>2013</v>
      </c>
      <c r="C312" s="353" t="n">
        <v>0</v>
      </c>
      <c r="D312" s="353" t="n">
        <v>3</v>
      </c>
      <c r="E312" s="353" t="n">
        <v>3</v>
      </c>
      <c r="F312" s="353" t="n">
        <v>0</v>
      </c>
      <c r="G312" s="353" t="n">
        <v>0</v>
      </c>
      <c r="H312" s="353" t="n">
        <v>0</v>
      </c>
      <c r="I312" s="353" t="n">
        <v>3</v>
      </c>
      <c r="J312" s="353" t="n">
        <v>0</v>
      </c>
    </row>
    <row r="313" customFormat="false" ht="9" hidden="false" customHeight="true" outlineLevel="0" collapsed="false">
      <c r="A313" s="350" t="s">
        <v>2098</v>
      </c>
      <c r="B313" s="351" t="s">
        <v>2016</v>
      </c>
      <c r="C313" s="353" t="n">
        <v>9</v>
      </c>
      <c r="D313" s="353" t="n">
        <v>69</v>
      </c>
      <c r="E313" s="353" t="n">
        <v>78</v>
      </c>
      <c r="F313" s="353" t="n">
        <v>0</v>
      </c>
      <c r="G313" s="353" t="n">
        <v>3</v>
      </c>
      <c r="H313" s="353" t="n">
        <v>30</v>
      </c>
      <c r="I313" s="353" t="n">
        <v>42</v>
      </c>
      <c r="J313" s="353" t="n">
        <v>0</v>
      </c>
    </row>
    <row r="314" customFormat="false" ht="9" hidden="false" customHeight="true" outlineLevel="0" collapsed="false">
      <c r="A314" s="350" t="s">
        <v>2099</v>
      </c>
      <c r="B314" s="351" t="s">
        <v>2018</v>
      </c>
      <c r="C314" s="353" t="n">
        <v>6</v>
      </c>
      <c r="D314" s="353" t="n">
        <v>21</v>
      </c>
      <c r="E314" s="353" t="n">
        <v>27</v>
      </c>
      <c r="F314" s="353" t="n">
        <v>0</v>
      </c>
      <c r="G314" s="353" t="n">
        <v>0</v>
      </c>
      <c r="H314" s="353" t="n">
        <v>15</v>
      </c>
      <c r="I314" s="353" t="n">
        <v>12</v>
      </c>
      <c r="J314" s="353" t="n">
        <v>0</v>
      </c>
    </row>
    <row r="315" customFormat="false" ht="9" hidden="false" customHeight="true" outlineLevel="0" collapsed="false">
      <c r="A315" s="350" t="s">
        <v>2101</v>
      </c>
      <c r="B315" s="351" t="s">
        <v>2022</v>
      </c>
      <c r="C315" s="353" t="n">
        <v>0</v>
      </c>
      <c r="D315" s="353" t="n">
        <v>51</v>
      </c>
      <c r="E315" s="353" t="n">
        <v>51</v>
      </c>
      <c r="F315" s="353" t="n">
        <v>0</v>
      </c>
      <c r="G315" s="353" t="n">
        <v>0</v>
      </c>
      <c r="H315" s="353" t="n">
        <v>39</v>
      </c>
      <c r="I315" s="353" t="n">
        <v>12</v>
      </c>
      <c r="J315" s="353" t="n">
        <v>0</v>
      </c>
    </row>
    <row r="316" customFormat="false" ht="15" hidden="false" customHeight="true" outlineLevel="0" collapsed="false">
      <c r="A316" s="354" t="s">
        <v>262</v>
      </c>
      <c r="B316" s="354"/>
      <c r="C316" s="355" t="n">
        <v>15</v>
      </c>
      <c r="D316" s="355" t="n">
        <v>129</v>
      </c>
      <c r="E316" s="355" t="n">
        <v>144</v>
      </c>
      <c r="F316" s="355" t="n">
        <v>0</v>
      </c>
      <c r="G316" s="355" t="n">
        <v>3</v>
      </c>
      <c r="H316" s="355" t="n">
        <v>81</v>
      </c>
      <c r="I316" s="355" t="n">
        <v>60</v>
      </c>
      <c r="J316" s="355" t="n">
        <v>0</v>
      </c>
    </row>
    <row r="317" customFormat="false" ht="9" hidden="false" customHeight="true" outlineLevel="0" collapsed="false">
      <c r="A317" s="350" t="s">
        <v>2102</v>
      </c>
      <c r="B317" s="351" t="s">
        <v>2009</v>
      </c>
      <c r="C317" s="353" t="n">
        <v>0</v>
      </c>
      <c r="D317" s="353" t="n">
        <v>0</v>
      </c>
      <c r="E317" s="353" t="n">
        <v>0</v>
      </c>
      <c r="F317" s="353" t="n">
        <v>0</v>
      </c>
      <c r="G317" s="353" t="n">
        <v>0</v>
      </c>
      <c r="H317" s="353" t="n">
        <v>0</v>
      </c>
      <c r="I317" s="353" t="n">
        <v>0</v>
      </c>
      <c r="J317" s="353" t="n">
        <v>0</v>
      </c>
    </row>
    <row r="318" customFormat="false" ht="9" hidden="false" customHeight="true" outlineLevel="0" collapsed="false">
      <c r="A318" s="350" t="s">
        <v>2103</v>
      </c>
      <c r="B318" s="351" t="s">
        <v>2011</v>
      </c>
      <c r="C318" s="353" t="n">
        <v>0</v>
      </c>
      <c r="D318" s="353" t="n">
        <v>27</v>
      </c>
      <c r="E318" s="353" t="n">
        <v>27</v>
      </c>
      <c r="F318" s="353" t="n">
        <v>0</v>
      </c>
      <c r="G318" s="353" t="n">
        <v>3</v>
      </c>
      <c r="H318" s="353" t="n">
        <v>24</v>
      </c>
      <c r="I318" s="353" t="n">
        <v>3</v>
      </c>
      <c r="J318" s="353" t="n">
        <v>0</v>
      </c>
    </row>
    <row r="319" customFormat="false" ht="9" hidden="false" customHeight="true" outlineLevel="0" collapsed="false">
      <c r="A319" s="350" t="s">
        <v>2104</v>
      </c>
      <c r="B319" s="351" t="s">
        <v>2013</v>
      </c>
      <c r="C319" s="353" t="n">
        <v>0</v>
      </c>
      <c r="D319" s="353" t="n">
        <v>6</v>
      </c>
      <c r="E319" s="353" t="n">
        <v>6</v>
      </c>
      <c r="F319" s="353" t="n">
        <v>0</v>
      </c>
      <c r="G319" s="353" t="n">
        <v>0</v>
      </c>
      <c r="H319" s="353" t="n">
        <v>3</v>
      </c>
      <c r="I319" s="353" t="n">
        <v>3</v>
      </c>
      <c r="J319" s="353" t="n">
        <v>0</v>
      </c>
    </row>
    <row r="320" customFormat="false" ht="9" hidden="false" customHeight="true" outlineLevel="0" collapsed="false">
      <c r="A320" s="350" t="s">
        <v>2105</v>
      </c>
      <c r="B320" s="351" t="s">
        <v>2016</v>
      </c>
      <c r="C320" s="353" t="n">
        <v>0</v>
      </c>
      <c r="D320" s="353" t="n">
        <v>30</v>
      </c>
      <c r="E320" s="353" t="n">
        <v>30</v>
      </c>
      <c r="F320" s="353" t="n">
        <v>0</v>
      </c>
      <c r="G320" s="353" t="n">
        <v>0</v>
      </c>
      <c r="H320" s="353" t="n">
        <v>15</v>
      </c>
      <c r="I320" s="353" t="n">
        <v>15</v>
      </c>
      <c r="J320" s="353" t="n">
        <v>0</v>
      </c>
    </row>
    <row r="321" customFormat="false" ht="9" hidden="false" customHeight="true" outlineLevel="0" collapsed="false">
      <c r="A321" s="350" t="s">
        <v>2106</v>
      </c>
      <c r="B321" s="351" t="s">
        <v>2018</v>
      </c>
      <c r="C321" s="353" t="n">
        <v>12</v>
      </c>
      <c r="D321" s="353" t="n">
        <v>27</v>
      </c>
      <c r="E321" s="353" t="n">
        <v>39</v>
      </c>
      <c r="F321" s="353" t="n">
        <v>0</v>
      </c>
      <c r="G321" s="353" t="n">
        <v>0</v>
      </c>
      <c r="H321" s="353" t="n">
        <v>9</v>
      </c>
      <c r="I321" s="353" t="n">
        <v>30</v>
      </c>
      <c r="J321" s="353" t="n">
        <v>0</v>
      </c>
    </row>
    <row r="322" customFormat="false" ht="9" hidden="false" customHeight="true" outlineLevel="0" collapsed="false">
      <c r="A322" s="350" t="s">
        <v>2107</v>
      </c>
      <c r="B322" s="351" t="s">
        <v>2020</v>
      </c>
      <c r="C322" s="353" t="n">
        <v>0</v>
      </c>
      <c r="D322" s="353" t="n">
        <v>3</v>
      </c>
      <c r="E322" s="353" t="n">
        <v>3</v>
      </c>
      <c r="F322" s="353" t="n">
        <v>0</v>
      </c>
      <c r="G322" s="353" t="n">
        <v>0</v>
      </c>
      <c r="H322" s="353" t="n">
        <v>3</v>
      </c>
      <c r="I322" s="353" t="n">
        <v>3</v>
      </c>
      <c r="J322" s="353" t="n">
        <v>0</v>
      </c>
    </row>
    <row r="323" customFormat="false" ht="9" hidden="false" customHeight="true" outlineLevel="0" collapsed="false">
      <c r="A323" s="350" t="s">
        <v>2108</v>
      </c>
      <c r="B323" s="351" t="s">
        <v>2022</v>
      </c>
      <c r="C323" s="353" t="n">
        <v>0</v>
      </c>
      <c r="D323" s="353" t="n">
        <v>36</v>
      </c>
      <c r="E323" s="353" t="n">
        <v>36</v>
      </c>
      <c r="F323" s="353" t="n">
        <v>0</v>
      </c>
      <c r="G323" s="353" t="n">
        <v>0</v>
      </c>
      <c r="H323" s="353" t="n">
        <v>30</v>
      </c>
      <c r="I323" s="353" t="n">
        <v>6</v>
      </c>
      <c r="J323" s="353" t="n">
        <v>0</v>
      </c>
    </row>
    <row r="324" customFormat="false" ht="24.95" hidden="false" customHeight="true" outlineLevel="0" collapsed="false">
      <c r="A324" s="350"/>
      <c r="B324" s="351"/>
      <c r="C324" s="352" t="s">
        <v>2007</v>
      </c>
      <c r="D324" s="353"/>
      <c r="E324" s="353"/>
      <c r="F324" s="353"/>
      <c r="G324" s="353"/>
      <c r="H324" s="353"/>
      <c r="I324" s="353"/>
      <c r="J324" s="353"/>
    </row>
    <row r="325" customFormat="false" ht="15" hidden="false" customHeight="true" outlineLevel="0" collapsed="false">
      <c r="A325" s="354" t="s">
        <v>263</v>
      </c>
      <c r="B325" s="354"/>
      <c r="C325" s="355" t="n">
        <v>27</v>
      </c>
      <c r="D325" s="355" t="n">
        <v>342</v>
      </c>
      <c r="E325" s="355" t="n">
        <v>369</v>
      </c>
      <c r="F325" s="355" t="n">
        <v>0</v>
      </c>
      <c r="G325" s="355" t="n">
        <v>63</v>
      </c>
      <c r="H325" s="355" t="n">
        <v>234</v>
      </c>
      <c r="I325" s="355" t="n">
        <v>66</v>
      </c>
      <c r="J325" s="355" t="n">
        <v>6</v>
      </c>
    </row>
    <row r="326" customFormat="false" ht="9" hidden="false" customHeight="true" outlineLevel="0" collapsed="false">
      <c r="A326" s="350" t="s">
        <v>2109</v>
      </c>
      <c r="B326" s="351" t="s">
        <v>2009</v>
      </c>
      <c r="C326" s="353" t="n">
        <v>3</v>
      </c>
      <c r="D326" s="353" t="n">
        <v>9</v>
      </c>
      <c r="E326" s="353" t="n">
        <v>12</v>
      </c>
      <c r="F326" s="353" t="n">
        <v>0</v>
      </c>
      <c r="G326" s="353" t="n">
        <v>3</v>
      </c>
      <c r="H326" s="353" t="n">
        <v>9</v>
      </c>
      <c r="I326" s="353" t="n">
        <v>0</v>
      </c>
      <c r="J326" s="353" t="n">
        <v>0</v>
      </c>
    </row>
    <row r="327" customFormat="false" ht="9" hidden="false" customHeight="true" outlineLevel="0" collapsed="false">
      <c r="A327" s="350" t="s">
        <v>2110</v>
      </c>
      <c r="B327" s="351" t="s">
        <v>2011</v>
      </c>
      <c r="C327" s="353" t="n">
        <v>0</v>
      </c>
      <c r="D327" s="353" t="n">
        <v>72</v>
      </c>
      <c r="E327" s="353" t="n">
        <v>75</v>
      </c>
      <c r="F327" s="353" t="n">
        <v>0</v>
      </c>
      <c r="G327" s="353" t="n">
        <v>15</v>
      </c>
      <c r="H327" s="353" t="n">
        <v>45</v>
      </c>
      <c r="I327" s="353" t="n">
        <v>9</v>
      </c>
      <c r="J327" s="353" t="n">
        <v>6</v>
      </c>
    </row>
    <row r="328" customFormat="false" ht="9" hidden="false" customHeight="true" outlineLevel="0" collapsed="false">
      <c r="A328" s="350" t="s">
        <v>2111</v>
      </c>
      <c r="B328" s="351" t="s">
        <v>2016</v>
      </c>
      <c r="C328" s="353" t="n">
        <v>3</v>
      </c>
      <c r="D328" s="353" t="n">
        <v>30</v>
      </c>
      <c r="E328" s="353" t="n">
        <v>33</v>
      </c>
      <c r="F328" s="353" t="n">
        <v>0</v>
      </c>
      <c r="G328" s="353" t="n">
        <v>6</v>
      </c>
      <c r="H328" s="353" t="n">
        <v>24</v>
      </c>
      <c r="I328" s="353" t="n">
        <v>3</v>
      </c>
      <c r="J328" s="353" t="n">
        <v>0</v>
      </c>
    </row>
    <row r="329" customFormat="false" ht="9" hidden="false" customHeight="true" outlineLevel="0" collapsed="false">
      <c r="A329" s="350" t="s">
        <v>2112</v>
      </c>
      <c r="B329" s="351" t="s">
        <v>2018</v>
      </c>
      <c r="C329" s="353" t="n">
        <v>21</v>
      </c>
      <c r="D329" s="353" t="n">
        <v>72</v>
      </c>
      <c r="E329" s="353" t="n">
        <v>93</v>
      </c>
      <c r="F329" s="353" t="n">
        <v>0</v>
      </c>
      <c r="G329" s="353" t="n">
        <v>3</v>
      </c>
      <c r="H329" s="353" t="n">
        <v>51</v>
      </c>
      <c r="I329" s="353" t="n">
        <v>39</v>
      </c>
      <c r="J329" s="353" t="n">
        <v>0</v>
      </c>
    </row>
    <row r="330" customFormat="false" ht="9" hidden="false" customHeight="true" outlineLevel="0" collapsed="false">
      <c r="A330" s="350" t="s">
        <v>2113</v>
      </c>
      <c r="B330" s="351" t="s">
        <v>2020</v>
      </c>
      <c r="C330" s="353" t="n">
        <v>0</v>
      </c>
      <c r="D330" s="353" t="n">
        <v>3</v>
      </c>
      <c r="E330" s="353" t="n">
        <v>3</v>
      </c>
      <c r="F330" s="353" t="n">
        <v>0</v>
      </c>
      <c r="G330" s="353" t="n">
        <v>0</v>
      </c>
      <c r="H330" s="353" t="n">
        <v>0</v>
      </c>
      <c r="I330" s="353" t="n">
        <v>0</v>
      </c>
      <c r="J330" s="353" t="n">
        <v>0</v>
      </c>
    </row>
    <row r="331" customFormat="false" ht="9" hidden="false" customHeight="true" outlineLevel="0" collapsed="false">
      <c r="A331" s="350" t="s">
        <v>2114</v>
      </c>
      <c r="B331" s="351" t="s">
        <v>2022</v>
      </c>
      <c r="C331" s="353" t="n">
        <v>3</v>
      </c>
      <c r="D331" s="353" t="n">
        <v>156</v>
      </c>
      <c r="E331" s="353" t="n">
        <v>156</v>
      </c>
      <c r="F331" s="353" t="n">
        <v>0</v>
      </c>
      <c r="G331" s="353" t="n">
        <v>39</v>
      </c>
      <c r="H331" s="353" t="n">
        <v>105</v>
      </c>
      <c r="I331" s="353" t="n">
        <v>12</v>
      </c>
      <c r="J331" s="353" t="n">
        <v>0</v>
      </c>
    </row>
    <row r="332" customFormat="false" ht="15" hidden="false" customHeight="true" outlineLevel="0" collapsed="false">
      <c r="A332" s="354" t="s">
        <v>264</v>
      </c>
      <c r="B332" s="354"/>
      <c r="C332" s="355" t="n">
        <v>12</v>
      </c>
      <c r="D332" s="355" t="n">
        <v>153</v>
      </c>
      <c r="E332" s="355" t="n">
        <v>165</v>
      </c>
      <c r="F332" s="355" t="n">
        <v>0</v>
      </c>
      <c r="G332" s="355" t="n">
        <v>9</v>
      </c>
      <c r="H332" s="355" t="n">
        <v>87</v>
      </c>
      <c r="I332" s="355" t="n">
        <v>72</v>
      </c>
      <c r="J332" s="355" t="n">
        <v>0</v>
      </c>
    </row>
    <row r="333" customFormat="false" ht="9" hidden="false" customHeight="true" outlineLevel="0" collapsed="false">
      <c r="A333" s="350" t="s">
        <v>2115</v>
      </c>
      <c r="B333" s="351" t="s">
        <v>2009</v>
      </c>
      <c r="C333" s="353" t="n">
        <v>0</v>
      </c>
      <c r="D333" s="353" t="n">
        <v>0</v>
      </c>
      <c r="E333" s="353" t="n">
        <v>0</v>
      </c>
      <c r="F333" s="353" t="n">
        <v>0</v>
      </c>
      <c r="G333" s="353" t="n">
        <v>0</v>
      </c>
      <c r="H333" s="353" t="n">
        <v>0</v>
      </c>
      <c r="I333" s="353" t="n">
        <v>0</v>
      </c>
      <c r="J333" s="353" t="n">
        <v>0</v>
      </c>
    </row>
    <row r="334" customFormat="false" ht="9" hidden="false" customHeight="true" outlineLevel="0" collapsed="false">
      <c r="A334" s="350" t="s">
        <v>2116</v>
      </c>
      <c r="B334" s="351" t="s">
        <v>2011</v>
      </c>
      <c r="C334" s="353" t="n">
        <v>0</v>
      </c>
      <c r="D334" s="353" t="n">
        <v>30</v>
      </c>
      <c r="E334" s="353" t="n">
        <v>30</v>
      </c>
      <c r="F334" s="353" t="n">
        <v>0</v>
      </c>
      <c r="G334" s="353" t="n">
        <v>3</v>
      </c>
      <c r="H334" s="353" t="n">
        <v>24</v>
      </c>
      <c r="I334" s="353" t="n">
        <v>3</v>
      </c>
      <c r="J334" s="353" t="n">
        <v>0</v>
      </c>
    </row>
    <row r="335" customFormat="false" ht="9" hidden="false" customHeight="true" outlineLevel="0" collapsed="false">
      <c r="A335" s="350" t="s">
        <v>2119</v>
      </c>
      <c r="B335" s="351" t="s">
        <v>2016</v>
      </c>
      <c r="C335" s="353" t="n">
        <v>6</v>
      </c>
      <c r="D335" s="353" t="n">
        <v>45</v>
      </c>
      <c r="E335" s="353" t="n">
        <v>51</v>
      </c>
      <c r="F335" s="353" t="n">
        <v>0</v>
      </c>
      <c r="G335" s="353" t="n">
        <v>3</v>
      </c>
      <c r="H335" s="353" t="n">
        <v>21</v>
      </c>
      <c r="I335" s="353" t="n">
        <v>27</v>
      </c>
      <c r="J335" s="353" t="n">
        <v>0</v>
      </c>
    </row>
    <row r="336" customFormat="false" ht="9" hidden="false" customHeight="true" outlineLevel="0" collapsed="false">
      <c r="A336" s="350" t="s">
        <v>2120</v>
      </c>
      <c r="B336" s="351" t="s">
        <v>2018</v>
      </c>
      <c r="C336" s="353" t="n">
        <v>6</v>
      </c>
      <c r="D336" s="353" t="n">
        <v>21</v>
      </c>
      <c r="E336" s="353" t="n">
        <v>27</v>
      </c>
      <c r="F336" s="353" t="n">
        <v>0</v>
      </c>
      <c r="G336" s="353" t="n">
        <v>0</v>
      </c>
      <c r="H336" s="353" t="n">
        <v>9</v>
      </c>
      <c r="I336" s="353" t="n">
        <v>21</v>
      </c>
      <c r="J336" s="353" t="n">
        <v>0</v>
      </c>
    </row>
    <row r="337" customFormat="false" ht="9" hidden="false" customHeight="true" outlineLevel="0" collapsed="false">
      <c r="A337" s="350" t="s">
        <v>543</v>
      </c>
      <c r="B337" s="351" t="s">
        <v>2020</v>
      </c>
      <c r="C337" s="353" t="n">
        <v>0</v>
      </c>
      <c r="D337" s="353" t="n">
        <v>6</v>
      </c>
      <c r="E337" s="353" t="n">
        <v>6</v>
      </c>
      <c r="F337" s="353" t="n">
        <v>0</v>
      </c>
      <c r="G337" s="353" t="n">
        <v>0</v>
      </c>
      <c r="H337" s="353" t="n">
        <v>3</v>
      </c>
      <c r="I337" s="353" t="n">
        <v>3</v>
      </c>
      <c r="J337" s="353" t="n">
        <v>0</v>
      </c>
    </row>
    <row r="338" customFormat="false" ht="9" hidden="false" customHeight="true" outlineLevel="0" collapsed="false">
      <c r="A338" s="350" t="s">
        <v>2121</v>
      </c>
      <c r="B338" s="351" t="s">
        <v>2022</v>
      </c>
      <c r="C338" s="353" t="n">
        <v>0</v>
      </c>
      <c r="D338" s="353" t="n">
        <v>51</v>
      </c>
      <c r="E338" s="353" t="n">
        <v>51</v>
      </c>
      <c r="F338" s="353" t="n">
        <v>0</v>
      </c>
      <c r="G338" s="353" t="n">
        <v>3</v>
      </c>
      <c r="H338" s="353" t="n">
        <v>30</v>
      </c>
      <c r="I338" s="353" t="n">
        <v>18</v>
      </c>
      <c r="J338" s="353" t="n">
        <v>0</v>
      </c>
    </row>
    <row r="339" customFormat="false" ht="15" hidden="false" customHeight="true" outlineLevel="0" collapsed="false">
      <c r="A339" s="354" t="s">
        <v>219</v>
      </c>
      <c r="B339" s="354"/>
      <c r="C339" s="355" t="n">
        <v>651</v>
      </c>
      <c r="D339" s="355" t="n">
        <v>9759</v>
      </c>
      <c r="E339" s="355" t="n">
        <v>10413</v>
      </c>
      <c r="F339" s="355" t="n">
        <v>123</v>
      </c>
      <c r="G339" s="355" t="n">
        <v>2178</v>
      </c>
      <c r="H339" s="355" t="n">
        <v>5892</v>
      </c>
      <c r="I339" s="355" t="n">
        <v>2106</v>
      </c>
      <c r="J339" s="355" t="n">
        <v>114</v>
      </c>
    </row>
    <row r="340" customFormat="false" ht="24.95" hidden="false" customHeight="true" outlineLevel="0" collapsed="false">
      <c r="A340" s="350"/>
      <c r="B340" s="351"/>
      <c r="C340" s="352" t="s">
        <v>718</v>
      </c>
      <c r="D340" s="353"/>
      <c r="E340" s="353"/>
      <c r="F340" s="353"/>
      <c r="G340" s="353"/>
      <c r="H340" s="353"/>
      <c r="I340" s="353"/>
      <c r="J340" s="353"/>
    </row>
    <row r="341" customFormat="false" ht="9" hidden="false" customHeight="true" outlineLevel="0" collapsed="false">
      <c r="A341" s="350" t="s">
        <v>2122</v>
      </c>
      <c r="B341" s="351" t="s">
        <v>249</v>
      </c>
      <c r="C341" s="353" t="n">
        <v>6</v>
      </c>
      <c r="D341" s="353" t="n">
        <v>156</v>
      </c>
      <c r="E341" s="353" t="n">
        <v>162</v>
      </c>
      <c r="F341" s="353" t="n">
        <v>54</v>
      </c>
      <c r="G341" s="353" t="n">
        <v>90</v>
      </c>
      <c r="H341" s="353" t="n">
        <v>15</v>
      </c>
      <c r="I341" s="353" t="n">
        <v>3</v>
      </c>
      <c r="J341" s="353" t="n">
        <v>0</v>
      </c>
    </row>
    <row r="342" customFormat="false" ht="9" hidden="false" customHeight="true" outlineLevel="0" collapsed="false">
      <c r="A342" s="350" t="s">
        <v>2123</v>
      </c>
      <c r="B342" s="351" t="s">
        <v>250</v>
      </c>
      <c r="C342" s="353" t="n">
        <v>6</v>
      </c>
      <c r="D342" s="353" t="n">
        <v>84</v>
      </c>
      <c r="E342" s="353" t="n">
        <v>93</v>
      </c>
      <c r="F342" s="353" t="n">
        <v>6</v>
      </c>
      <c r="G342" s="353" t="n">
        <v>87</v>
      </c>
      <c r="H342" s="353" t="n">
        <v>0</v>
      </c>
      <c r="I342" s="353" t="n">
        <v>0</v>
      </c>
      <c r="J342" s="353" t="n">
        <v>0</v>
      </c>
    </row>
    <row r="343" customFormat="false" ht="9" hidden="false" customHeight="true" outlineLevel="0" collapsed="false">
      <c r="A343" s="350" t="s">
        <v>2124</v>
      </c>
      <c r="B343" s="351" t="s">
        <v>251</v>
      </c>
      <c r="C343" s="353" t="n">
        <v>3</v>
      </c>
      <c r="D343" s="353" t="n">
        <v>48</v>
      </c>
      <c r="E343" s="353" t="n">
        <v>54</v>
      </c>
      <c r="F343" s="353" t="n">
        <v>12</v>
      </c>
      <c r="G343" s="353" t="n">
        <v>30</v>
      </c>
      <c r="H343" s="353" t="n">
        <v>9</v>
      </c>
      <c r="I343" s="353" t="n">
        <v>0</v>
      </c>
      <c r="J343" s="353" t="n">
        <v>0</v>
      </c>
    </row>
    <row r="344" customFormat="false" ht="9" hidden="false" customHeight="true" outlineLevel="0" collapsed="false">
      <c r="A344" s="350" t="s">
        <v>2125</v>
      </c>
      <c r="B344" s="351" t="s">
        <v>252</v>
      </c>
      <c r="C344" s="353" t="n">
        <v>9</v>
      </c>
      <c r="D344" s="353" t="n">
        <v>42</v>
      </c>
      <c r="E344" s="353" t="n">
        <v>51</v>
      </c>
      <c r="F344" s="353" t="n">
        <v>33</v>
      </c>
      <c r="G344" s="353" t="n">
        <v>15</v>
      </c>
      <c r="H344" s="353" t="n">
        <v>0</v>
      </c>
      <c r="I344" s="353" t="n">
        <v>0</v>
      </c>
      <c r="J344" s="353" t="n">
        <v>0</v>
      </c>
    </row>
    <row r="345" customFormat="false" ht="9" hidden="false" customHeight="true" outlineLevel="0" collapsed="false">
      <c r="A345" s="350" t="s">
        <v>2126</v>
      </c>
      <c r="B345" s="351" t="s">
        <v>253</v>
      </c>
      <c r="C345" s="353" t="n">
        <v>0</v>
      </c>
      <c r="D345" s="353" t="n">
        <v>24</v>
      </c>
      <c r="E345" s="353" t="n">
        <v>27</v>
      </c>
      <c r="F345" s="353" t="n">
        <v>15</v>
      </c>
      <c r="G345" s="353" t="n">
        <v>9</v>
      </c>
      <c r="H345" s="353" t="n">
        <v>3</v>
      </c>
      <c r="I345" s="353" t="n">
        <v>0</v>
      </c>
      <c r="J345" s="353" t="n">
        <v>0</v>
      </c>
    </row>
    <row r="346" customFormat="false" ht="9" hidden="false" customHeight="true" outlineLevel="0" collapsed="false">
      <c r="A346" s="350" t="s">
        <v>2127</v>
      </c>
      <c r="B346" s="351" t="s">
        <v>254</v>
      </c>
      <c r="C346" s="353" t="n">
        <v>0</v>
      </c>
      <c r="D346" s="353" t="n">
        <v>3</v>
      </c>
      <c r="E346" s="353" t="n">
        <v>3</v>
      </c>
      <c r="F346" s="353" t="n">
        <v>3</v>
      </c>
      <c r="G346" s="353" t="n">
        <v>0</v>
      </c>
      <c r="H346" s="353" t="n">
        <v>0</v>
      </c>
      <c r="I346" s="353" t="n">
        <v>0</v>
      </c>
      <c r="J346" s="353" t="n">
        <v>0</v>
      </c>
    </row>
    <row r="347" customFormat="false" ht="9" hidden="false" customHeight="true" outlineLevel="0" collapsed="false">
      <c r="A347" s="350" t="s">
        <v>2128</v>
      </c>
      <c r="B347" s="351" t="s">
        <v>256</v>
      </c>
      <c r="C347" s="353" t="n">
        <v>15</v>
      </c>
      <c r="D347" s="353" t="n">
        <v>66</v>
      </c>
      <c r="E347" s="353" t="n">
        <v>78</v>
      </c>
      <c r="F347" s="353" t="n">
        <v>36</v>
      </c>
      <c r="G347" s="353" t="n">
        <v>39</v>
      </c>
      <c r="H347" s="353" t="n">
        <v>6</v>
      </c>
      <c r="I347" s="353" t="n">
        <v>0</v>
      </c>
      <c r="J347" s="353" t="n">
        <v>0</v>
      </c>
    </row>
    <row r="348" customFormat="false" ht="9" hidden="false" customHeight="true" outlineLevel="0" collapsed="false">
      <c r="A348" s="350" t="s">
        <v>2129</v>
      </c>
      <c r="B348" s="351" t="s">
        <v>257</v>
      </c>
      <c r="C348" s="353" t="n">
        <v>15</v>
      </c>
      <c r="D348" s="353" t="n">
        <v>105</v>
      </c>
      <c r="E348" s="353" t="n">
        <v>120</v>
      </c>
      <c r="F348" s="353" t="n">
        <v>39</v>
      </c>
      <c r="G348" s="353" t="n">
        <v>60</v>
      </c>
      <c r="H348" s="353" t="n">
        <v>21</v>
      </c>
      <c r="I348" s="353" t="n">
        <v>0</v>
      </c>
      <c r="J348" s="353" t="n">
        <v>0</v>
      </c>
    </row>
    <row r="349" customFormat="false" ht="9" hidden="false" customHeight="true" outlineLevel="0" collapsed="false">
      <c r="A349" s="350" t="s">
        <v>2130</v>
      </c>
      <c r="B349" s="351" t="s">
        <v>258</v>
      </c>
      <c r="C349" s="353" t="n">
        <v>27</v>
      </c>
      <c r="D349" s="353" t="n">
        <v>171</v>
      </c>
      <c r="E349" s="353" t="n">
        <v>198</v>
      </c>
      <c r="F349" s="353" t="n">
        <v>75</v>
      </c>
      <c r="G349" s="353" t="n">
        <v>99</v>
      </c>
      <c r="H349" s="353" t="n">
        <v>18</v>
      </c>
      <c r="I349" s="353" t="n">
        <v>3</v>
      </c>
      <c r="J349" s="353" t="n">
        <v>0</v>
      </c>
    </row>
    <row r="350" customFormat="false" ht="9" hidden="false" customHeight="true" outlineLevel="0" collapsed="false">
      <c r="A350" s="350" t="s">
        <v>2131</v>
      </c>
      <c r="B350" s="351" t="s">
        <v>259</v>
      </c>
      <c r="C350" s="353" t="n">
        <v>6</v>
      </c>
      <c r="D350" s="353" t="n">
        <v>102</v>
      </c>
      <c r="E350" s="353" t="n">
        <v>111</v>
      </c>
      <c r="F350" s="353" t="n">
        <v>30</v>
      </c>
      <c r="G350" s="353" t="n">
        <v>69</v>
      </c>
      <c r="H350" s="353" t="n">
        <v>9</v>
      </c>
      <c r="I350" s="353" t="n">
        <v>0</v>
      </c>
      <c r="J350" s="353" t="n">
        <v>0</v>
      </c>
    </row>
    <row r="351" customFormat="false" ht="9" hidden="false" customHeight="true" outlineLevel="0" collapsed="false">
      <c r="A351" s="350" t="s">
        <v>2132</v>
      </c>
      <c r="B351" s="351" t="s">
        <v>260</v>
      </c>
      <c r="C351" s="353" t="n">
        <v>3</v>
      </c>
      <c r="D351" s="353" t="n">
        <v>33</v>
      </c>
      <c r="E351" s="353" t="n">
        <v>36</v>
      </c>
      <c r="F351" s="353" t="n">
        <v>12</v>
      </c>
      <c r="G351" s="353" t="n">
        <v>21</v>
      </c>
      <c r="H351" s="353" t="n">
        <v>3</v>
      </c>
      <c r="I351" s="353" t="n">
        <v>0</v>
      </c>
      <c r="J351" s="353" t="n">
        <v>0</v>
      </c>
    </row>
    <row r="352" customFormat="false" ht="9" hidden="false" customHeight="true" outlineLevel="0" collapsed="false">
      <c r="A352" s="350" t="s">
        <v>2134</v>
      </c>
      <c r="B352" s="351" t="s">
        <v>262</v>
      </c>
      <c r="C352" s="353" t="n">
        <v>3</v>
      </c>
      <c r="D352" s="353" t="n">
        <v>36</v>
      </c>
      <c r="E352" s="353" t="n">
        <v>39</v>
      </c>
      <c r="F352" s="353" t="n">
        <v>27</v>
      </c>
      <c r="G352" s="353" t="n">
        <v>12</v>
      </c>
      <c r="H352" s="353" t="n">
        <v>0</v>
      </c>
      <c r="I352" s="353" t="n">
        <v>0</v>
      </c>
      <c r="J352" s="353" t="n">
        <v>0</v>
      </c>
    </row>
    <row r="353" customFormat="false" ht="9" hidden="false" customHeight="true" outlineLevel="0" collapsed="false">
      <c r="A353" s="350" t="s">
        <v>2135</v>
      </c>
      <c r="B353" s="351" t="s">
        <v>264</v>
      </c>
      <c r="C353" s="353" t="n">
        <v>3</v>
      </c>
      <c r="D353" s="353" t="n">
        <v>57</v>
      </c>
      <c r="E353" s="353" t="n">
        <v>60</v>
      </c>
      <c r="F353" s="353" t="n">
        <v>18</v>
      </c>
      <c r="G353" s="353" t="n">
        <v>39</v>
      </c>
      <c r="H353" s="353" t="n">
        <v>3</v>
      </c>
      <c r="I353" s="353" t="n">
        <v>0</v>
      </c>
      <c r="J353" s="353" t="n">
        <v>0</v>
      </c>
    </row>
    <row r="354" customFormat="false" ht="15" hidden="false" customHeight="true" outlineLevel="0" collapsed="false">
      <c r="A354" s="354" t="s">
        <v>219</v>
      </c>
      <c r="B354" s="354"/>
      <c r="C354" s="355" t="n">
        <v>96</v>
      </c>
      <c r="D354" s="355" t="n">
        <v>930</v>
      </c>
      <c r="E354" s="355" t="n">
        <v>1026</v>
      </c>
      <c r="F354" s="355" t="n">
        <v>360</v>
      </c>
      <c r="G354" s="355" t="n">
        <v>570</v>
      </c>
      <c r="H354" s="355" t="n">
        <v>87</v>
      </c>
      <c r="I354" s="355" t="n">
        <v>9</v>
      </c>
      <c r="J354" s="355" t="n">
        <v>0</v>
      </c>
    </row>
    <row r="355" customFormat="false" ht="24.95" hidden="false" customHeight="true" outlineLevel="0" collapsed="false">
      <c r="A355" s="350"/>
      <c r="B355" s="351"/>
      <c r="C355" s="352" t="s">
        <v>239</v>
      </c>
      <c r="D355" s="353"/>
      <c r="E355" s="353"/>
      <c r="F355" s="353"/>
      <c r="G355" s="353"/>
      <c r="H355" s="353"/>
      <c r="I355" s="353"/>
      <c r="J355" s="353"/>
    </row>
    <row r="356" customFormat="false" ht="15" hidden="false" customHeight="true" outlineLevel="0" collapsed="false">
      <c r="A356" s="354" t="s">
        <v>219</v>
      </c>
      <c r="B356" s="354"/>
      <c r="C356" s="355" t="n">
        <v>80217</v>
      </c>
      <c r="D356" s="355" t="n">
        <v>62025</v>
      </c>
      <c r="E356" s="355" t="n">
        <v>142242</v>
      </c>
      <c r="F356" s="355" t="n">
        <v>7875</v>
      </c>
      <c r="G356" s="355" t="n">
        <v>65325</v>
      </c>
      <c r="H356" s="355" t="n">
        <v>52026</v>
      </c>
      <c r="I356" s="355" t="n">
        <v>15948</v>
      </c>
      <c r="J356" s="355" t="n">
        <v>1065</v>
      </c>
    </row>
    <row r="358" customFormat="false" ht="9" hidden="false" customHeight="true" outlineLevel="0" collapsed="false">
      <c r="A358" s="204" t="s">
        <v>211</v>
      </c>
    </row>
    <row r="359" customFormat="false" ht="11.1" hidden="false" customHeight="true" outlineLevel="0" collapsed="false">
      <c r="A359" s="200" t="s">
        <v>266</v>
      </c>
    </row>
    <row r="360" customFormat="false" ht="9" hidden="false" customHeight="true" outlineLevel="0" collapsed="false">
      <c r="A360" s="204" t="s">
        <v>214</v>
      </c>
    </row>
    <row r="361" customFormat="false" ht="9" hidden="false" customHeight="true" outlineLevel="0" collapsed="false">
      <c r="A361" s="204" t="s">
        <v>768</v>
      </c>
    </row>
  </sheetData>
  <mergeCells count="10">
    <mergeCell ref="A1:J1"/>
    <mergeCell ref="A2:J2"/>
    <mergeCell ref="A3:J3"/>
    <mergeCell ref="A4:J4"/>
    <mergeCell ref="A5:B7"/>
    <mergeCell ref="C5:J5"/>
    <mergeCell ref="C6:C7"/>
    <mergeCell ref="D6:D7"/>
    <mergeCell ref="E6:E7"/>
    <mergeCell ref="F6:J6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4" man="true" max="16383" min="0"/>
    <brk id="269" man="true" max="16383" min="0"/>
    <brk id="3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6" min="4" style="204" width="7.28"/>
    <col collapsed="false" customWidth="true" hidden="false" outlineLevel="0" max="11" min="7" style="204" width="6.85"/>
    <col collapsed="false" customWidth="true" hidden="false" outlineLevel="0" max="12" min="12" style="204" width="8.7"/>
    <col collapsed="false" customWidth="false" hidden="false" outlineLevel="0" max="257" min="13" style="204" width="11.42"/>
  </cols>
  <sheetData>
    <row r="1" customFormat="false" ht="13.5" hidden="false" customHeight="true" outlineLevel="0" collapsed="false">
      <c r="A1" s="187" t="s">
        <v>218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26" t="s">
        <v>197</v>
      </c>
    </row>
    <row r="2" customFormat="false" ht="13.5" hidden="false" customHeight="true" outlineLevel="0" collapsed="false">
      <c r="A2" s="314" t="s">
        <v>218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5.45" hidden="false" customHeight="tru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  <c r="K3" s="466"/>
    </row>
    <row r="4" customFormat="false" ht="5.45" hidden="false" customHeight="true" outlineLevel="0" collapsed="false">
      <c r="A4" s="466"/>
      <c r="B4" s="466"/>
      <c r="C4" s="466"/>
      <c r="D4" s="466"/>
      <c r="E4" s="466"/>
      <c r="F4" s="466"/>
      <c r="G4" s="466"/>
      <c r="H4" s="466"/>
      <c r="I4" s="466"/>
      <c r="J4" s="466"/>
      <c r="K4" s="466"/>
    </row>
    <row r="5" customFormat="false" ht="11.1" hidden="false" customHeight="true" outlineLevel="0" collapsed="false">
      <c r="A5" s="467" t="s">
        <v>277</v>
      </c>
      <c r="B5" s="468" t="s">
        <v>828</v>
      </c>
      <c r="C5" s="468" t="s">
        <v>829</v>
      </c>
      <c r="D5" s="317" t="s">
        <v>112</v>
      </c>
      <c r="E5" s="317"/>
      <c r="F5" s="317"/>
      <c r="G5" s="317"/>
      <c r="H5" s="317"/>
      <c r="I5" s="469" t="s">
        <v>2188</v>
      </c>
      <c r="J5" s="469"/>
      <c r="K5" s="469"/>
    </row>
    <row r="6" customFormat="false" ht="11.1" hidden="false" customHeight="true" outlineLevel="0" collapsed="false">
      <c r="A6" s="467"/>
      <c r="B6" s="468"/>
      <c r="C6" s="468"/>
      <c r="D6" s="317" t="s">
        <v>2138</v>
      </c>
      <c r="E6" s="317" t="s">
        <v>2139</v>
      </c>
      <c r="F6" s="317" t="s">
        <v>830</v>
      </c>
      <c r="G6" s="468" t="s">
        <v>2189</v>
      </c>
      <c r="H6" s="468"/>
      <c r="I6" s="317" t="s">
        <v>2138</v>
      </c>
      <c r="J6" s="317" t="s">
        <v>2139</v>
      </c>
      <c r="K6" s="336" t="s">
        <v>2190</v>
      </c>
    </row>
    <row r="7" customFormat="false" ht="33" hidden="false" customHeight="true" outlineLevel="0" collapsed="false">
      <c r="A7" s="467"/>
      <c r="B7" s="468"/>
      <c r="C7" s="468"/>
      <c r="D7" s="317"/>
      <c r="E7" s="317"/>
      <c r="F7" s="317"/>
      <c r="G7" s="468" t="s">
        <v>2191</v>
      </c>
      <c r="H7" s="468" t="s">
        <v>2192</v>
      </c>
      <c r="I7" s="317"/>
      <c r="J7" s="317"/>
      <c r="K7" s="336"/>
    </row>
    <row r="8" customFormat="false" ht="9" hidden="false" customHeight="true" outlineLevel="0" collapsed="false">
      <c r="A8" s="323"/>
      <c r="C8" s="323"/>
      <c r="D8" s="324"/>
      <c r="E8" s="324"/>
      <c r="F8" s="324"/>
      <c r="G8" s="470"/>
      <c r="H8" s="470"/>
      <c r="I8" s="470"/>
      <c r="J8" s="470"/>
      <c r="K8" s="471"/>
    </row>
    <row r="9" customFormat="false" ht="15" hidden="false" customHeight="true" outlineLevel="0" collapsed="false">
      <c r="A9" s="433" t="s">
        <v>836</v>
      </c>
      <c r="B9" s="434" t="s">
        <v>837</v>
      </c>
      <c r="C9" s="434"/>
      <c r="D9" s="435" t="n">
        <v>3867</v>
      </c>
      <c r="E9" s="436" t="n">
        <v>487</v>
      </c>
      <c r="F9" s="435" t="n">
        <v>4354</v>
      </c>
      <c r="G9" s="436" t="n">
        <v>38</v>
      </c>
      <c r="H9" s="435" t="n">
        <v>360</v>
      </c>
      <c r="I9" s="436" t="n">
        <v>3366</v>
      </c>
      <c r="J9" s="435" t="n">
        <v>457</v>
      </c>
      <c r="K9" s="436" t="n">
        <v>3823</v>
      </c>
    </row>
    <row r="10" customFormat="false" ht="9" hidden="false" customHeight="true" outlineLevel="0" collapsed="false">
      <c r="A10" s="437" t="s">
        <v>590</v>
      </c>
      <c r="B10" s="437" t="s">
        <v>838</v>
      </c>
      <c r="C10" s="437" t="s">
        <v>839</v>
      </c>
      <c r="D10" s="438" t="n">
        <v>3330</v>
      </c>
      <c r="E10" s="438" t="n">
        <v>432</v>
      </c>
      <c r="F10" s="438" t="n">
        <v>3762</v>
      </c>
      <c r="G10" s="438" t="n">
        <v>24</v>
      </c>
      <c r="H10" s="438" t="n">
        <v>306</v>
      </c>
      <c r="I10" s="438" t="n">
        <v>2898</v>
      </c>
      <c r="J10" s="438" t="n">
        <v>408</v>
      </c>
      <c r="K10" s="438" t="n">
        <v>3306</v>
      </c>
    </row>
    <row r="11" customFormat="false" ht="9" hidden="false" customHeight="true" outlineLevel="0" collapsed="false">
      <c r="A11" s="439" t="s">
        <v>590</v>
      </c>
      <c r="B11" s="439" t="s">
        <v>840</v>
      </c>
      <c r="C11" s="439" t="s">
        <v>839</v>
      </c>
      <c r="D11" s="438" t="n">
        <v>165</v>
      </c>
      <c r="E11" s="440" t="n">
        <v>3</v>
      </c>
      <c r="F11" s="438" t="n">
        <v>168</v>
      </c>
      <c r="G11" s="440" t="n">
        <v>3</v>
      </c>
      <c r="H11" s="438" t="n">
        <v>15</v>
      </c>
      <c r="I11" s="440" t="n">
        <v>147</v>
      </c>
      <c r="J11" s="438" t="n">
        <v>3</v>
      </c>
      <c r="K11" s="440" t="n">
        <v>150</v>
      </c>
    </row>
    <row r="12" customFormat="false" ht="9" hidden="false" customHeight="true" outlineLevel="0" collapsed="false">
      <c r="A12" s="439" t="s">
        <v>841</v>
      </c>
      <c r="B12" s="439" t="s">
        <v>842</v>
      </c>
      <c r="C12" s="439" t="s">
        <v>839</v>
      </c>
      <c r="D12" s="438" t="n">
        <v>243</v>
      </c>
      <c r="E12" s="440" t="n">
        <v>42</v>
      </c>
      <c r="F12" s="438" t="n">
        <v>285</v>
      </c>
      <c r="G12" s="440" t="n">
        <v>12</v>
      </c>
      <c r="H12" s="438" t="n">
        <v>33</v>
      </c>
      <c r="I12" s="440" t="n">
        <v>198</v>
      </c>
      <c r="J12" s="438" t="n">
        <v>39</v>
      </c>
      <c r="K12" s="440" t="n">
        <v>237</v>
      </c>
    </row>
    <row r="13" customFormat="false" ht="18.95" hidden="false" customHeight="true" outlineLevel="0" collapsed="false">
      <c r="A13" s="441" t="s">
        <v>843</v>
      </c>
      <c r="B13" s="441" t="s">
        <v>844</v>
      </c>
      <c r="C13" s="439" t="s">
        <v>839</v>
      </c>
      <c r="D13" s="438" t="n">
        <v>105</v>
      </c>
      <c r="E13" s="440" t="n">
        <v>6</v>
      </c>
      <c r="F13" s="438" t="n">
        <v>114</v>
      </c>
      <c r="G13" s="440" t="n">
        <v>0</v>
      </c>
      <c r="H13" s="438" t="n">
        <v>6</v>
      </c>
      <c r="I13" s="440" t="n">
        <v>99</v>
      </c>
      <c r="J13" s="438" t="n">
        <v>6</v>
      </c>
      <c r="K13" s="440" t="n">
        <v>105</v>
      </c>
    </row>
    <row r="14" customFormat="false" ht="18.95" hidden="false" customHeight="true" outlineLevel="0" collapsed="false">
      <c r="A14" s="442" t="s">
        <v>843</v>
      </c>
      <c r="B14" s="442" t="s">
        <v>845</v>
      </c>
      <c r="C14" s="439" t="s">
        <v>839</v>
      </c>
      <c r="D14" s="440" t="n">
        <v>24</v>
      </c>
      <c r="E14" s="440" t="n">
        <v>0</v>
      </c>
      <c r="F14" s="440" t="n">
        <v>24</v>
      </c>
      <c r="G14" s="440" t="n">
        <v>0</v>
      </c>
      <c r="H14" s="440" t="n">
        <v>0</v>
      </c>
      <c r="I14" s="440" t="n">
        <v>24</v>
      </c>
      <c r="J14" s="440" t="n">
        <v>0</v>
      </c>
      <c r="K14" s="440" t="n">
        <v>24</v>
      </c>
    </row>
    <row r="15" customFormat="false" ht="15" hidden="false" customHeight="true" outlineLevel="0" collapsed="false">
      <c r="A15" s="443" t="s">
        <v>847</v>
      </c>
      <c r="B15" s="444" t="s">
        <v>848</v>
      </c>
      <c r="C15" s="444"/>
      <c r="D15" s="435" t="n">
        <v>675</v>
      </c>
      <c r="E15" s="435" t="n">
        <v>1311</v>
      </c>
      <c r="F15" s="435" t="n">
        <v>1986</v>
      </c>
      <c r="G15" s="435" t="n">
        <v>45</v>
      </c>
      <c r="H15" s="435" t="n">
        <v>249</v>
      </c>
      <c r="I15" s="435" t="n">
        <v>528</v>
      </c>
      <c r="J15" s="435" t="n">
        <v>1107</v>
      </c>
      <c r="K15" s="435" t="n">
        <v>1635</v>
      </c>
    </row>
    <row r="16" customFormat="false" ht="9" hidden="false" customHeight="true" outlineLevel="0" collapsed="false">
      <c r="A16" s="439" t="s">
        <v>849</v>
      </c>
      <c r="B16" s="439" t="s">
        <v>850</v>
      </c>
      <c r="C16" s="439" t="s">
        <v>839</v>
      </c>
      <c r="D16" s="438" t="n">
        <v>300</v>
      </c>
      <c r="E16" s="440" t="n">
        <v>297</v>
      </c>
      <c r="F16" s="438" t="n">
        <v>597</v>
      </c>
      <c r="G16" s="440" t="n">
        <v>6</v>
      </c>
      <c r="H16" s="438" t="n">
        <v>117</v>
      </c>
      <c r="I16" s="440" t="n">
        <v>213</v>
      </c>
      <c r="J16" s="438" t="n">
        <v>240</v>
      </c>
      <c r="K16" s="440" t="n">
        <v>456</v>
      </c>
    </row>
    <row r="17" customFormat="false" ht="9" hidden="false" customHeight="true" outlineLevel="0" collapsed="false">
      <c r="A17" s="439" t="s">
        <v>851</v>
      </c>
      <c r="B17" s="439" t="s">
        <v>852</v>
      </c>
      <c r="C17" s="439" t="s">
        <v>839</v>
      </c>
      <c r="D17" s="438" t="n">
        <v>90</v>
      </c>
      <c r="E17" s="440" t="n">
        <v>3</v>
      </c>
      <c r="F17" s="438" t="n">
        <v>96</v>
      </c>
      <c r="G17" s="440" t="n">
        <v>0</v>
      </c>
      <c r="H17" s="438" t="n">
        <v>9</v>
      </c>
      <c r="I17" s="440" t="n">
        <v>84</v>
      </c>
      <c r="J17" s="438" t="n">
        <v>3</v>
      </c>
      <c r="K17" s="440" t="n">
        <v>87</v>
      </c>
    </row>
    <row r="18" customFormat="false" ht="9" hidden="false" customHeight="true" outlineLevel="0" collapsed="false">
      <c r="A18" s="439" t="s">
        <v>853</v>
      </c>
      <c r="B18" s="439" t="s">
        <v>854</v>
      </c>
      <c r="C18" s="439" t="s">
        <v>839</v>
      </c>
      <c r="D18" s="438" t="n">
        <v>129</v>
      </c>
      <c r="E18" s="440" t="n">
        <v>600</v>
      </c>
      <c r="F18" s="438" t="n">
        <v>729</v>
      </c>
      <c r="G18" s="440" t="n">
        <v>18</v>
      </c>
      <c r="H18" s="438" t="n">
        <v>69</v>
      </c>
      <c r="I18" s="440" t="n">
        <v>105</v>
      </c>
      <c r="J18" s="438" t="n">
        <v>504</v>
      </c>
      <c r="K18" s="440" t="n">
        <v>606</v>
      </c>
    </row>
    <row r="19" customFormat="false" ht="9" hidden="false" customHeight="true" outlineLevel="0" collapsed="false">
      <c r="A19" s="439" t="s">
        <v>853</v>
      </c>
      <c r="B19" s="439" t="s">
        <v>855</v>
      </c>
      <c r="C19" s="439" t="s">
        <v>839</v>
      </c>
      <c r="D19" s="438" t="n">
        <v>3</v>
      </c>
      <c r="E19" s="440" t="n">
        <v>6</v>
      </c>
      <c r="F19" s="438" t="n">
        <v>9</v>
      </c>
      <c r="G19" s="440" t="n">
        <v>0</v>
      </c>
      <c r="H19" s="438" t="n">
        <v>0</v>
      </c>
      <c r="I19" s="440" t="n">
        <v>3</v>
      </c>
      <c r="J19" s="438" t="n">
        <v>6</v>
      </c>
      <c r="K19" s="440" t="n">
        <v>6</v>
      </c>
    </row>
    <row r="20" customFormat="false" ht="18.95" hidden="false" customHeight="true" outlineLevel="0" collapsed="false">
      <c r="A20" s="442" t="s">
        <v>853</v>
      </c>
      <c r="B20" s="442" t="s">
        <v>856</v>
      </c>
      <c r="C20" s="439" t="s">
        <v>839</v>
      </c>
      <c r="D20" s="440" t="n">
        <v>3</v>
      </c>
      <c r="E20" s="440" t="n">
        <v>12</v>
      </c>
      <c r="F20" s="440" t="n">
        <v>15</v>
      </c>
      <c r="G20" s="440" t="n">
        <v>0</v>
      </c>
      <c r="H20" s="440" t="n">
        <v>0</v>
      </c>
      <c r="I20" s="440" t="n">
        <v>3</v>
      </c>
      <c r="J20" s="440" t="n">
        <v>12</v>
      </c>
      <c r="K20" s="440" t="n">
        <v>15</v>
      </c>
    </row>
    <row r="21" customFormat="false" ht="9" hidden="false" customHeight="true" outlineLevel="0" collapsed="false">
      <c r="A21" s="437" t="s">
        <v>858</v>
      </c>
      <c r="B21" s="437" t="s">
        <v>859</v>
      </c>
      <c r="C21" s="437" t="s">
        <v>860</v>
      </c>
      <c r="D21" s="438" t="n">
        <v>150</v>
      </c>
      <c r="E21" s="438" t="n">
        <v>393</v>
      </c>
      <c r="F21" s="438" t="n">
        <v>540</v>
      </c>
      <c r="G21" s="438" t="n">
        <v>18</v>
      </c>
      <c r="H21" s="438" t="n">
        <v>51</v>
      </c>
      <c r="I21" s="438" t="n">
        <v>123</v>
      </c>
      <c r="J21" s="438" t="n">
        <v>342</v>
      </c>
      <c r="K21" s="438" t="n">
        <v>465</v>
      </c>
    </row>
    <row r="22" customFormat="false" ht="15" hidden="false" customHeight="true" outlineLevel="0" collapsed="false">
      <c r="A22" s="433" t="s">
        <v>861</v>
      </c>
      <c r="B22" s="434" t="s">
        <v>862</v>
      </c>
      <c r="C22" s="434"/>
      <c r="D22" s="435" t="n">
        <v>6636</v>
      </c>
      <c r="E22" s="436" t="n">
        <v>3774</v>
      </c>
      <c r="F22" s="435" t="n">
        <v>10410</v>
      </c>
      <c r="G22" s="436" t="n">
        <v>99</v>
      </c>
      <c r="H22" s="435" t="n">
        <v>1557</v>
      </c>
      <c r="I22" s="436" t="n">
        <v>5247</v>
      </c>
      <c r="J22" s="435" t="n">
        <v>3108</v>
      </c>
      <c r="K22" s="436" t="n">
        <v>8358</v>
      </c>
    </row>
    <row r="23" customFormat="false" ht="9" hidden="false" customHeight="true" outlineLevel="0" collapsed="false">
      <c r="A23" s="439" t="s">
        <v>322</v>
      </c>
      <c r="B23" s="439" t="s">
        <v>670</v>
      </c>
      <c r="C23" s="439" t="s">
        <v>839</v>
      </c>
      <c r="D23" s="438" t="n">
        <v>5274</v>
      </c>
      <c r="E23" s="440" t="n">
        <v>1296</v>
      </c>
      <c r="F23" s="438" t="n">
        <v>6570</v>
      </c>
      <c r="G23" s="440" t="n">
        <v>75</v>
      </c>
      <c r="H23" s="438" t="n">
        <v>1137</v>
      </c>
      <c r="I23" s="440" t="n">
        <v>4050</v>
      </c>
      <c r="J23" s="438" t="n">
        <v>1047</v>
      </c>
      <c r="K23" s="440" t="n">
        <v>5097</v>
      </c>
    </row>
    <row r="24" customFormat="false" ht="9" hidden="false" customHeight="true" outlineLevel="0" collapsed="false">
      <c r="A24" s="439" t="s">
        <v>322</v>
      </c>
      <c r="B24" s="439" t="s">
        <v>863</v>
      </c>
      <c r="C24" s="439" t="s">
        <v>839</v>
      </c>
      <c r="D24" s="438" t="n">
        <v>57</v>
      </c>
      <c r="E24" s="440" t="n">
        <v>18</v>
      </c>
      <c r="F24" s="438" t="n">
        <v>75</v>
      </c>
      <c r="G24" s="440" t="n">
        <v>0</v>
      </c>
      <c r="H24" s="438" t="n">
        <v>3</v>
      </c>
      <c r="I24" s="440" t="n">
        <v>54</v>
      </c>
      <c r="J24" s="438" t="n">
        <v>18</v>
      </c>
      <c r="K24" s="440" t="n">
        <v>72</v>
      </c>
    </row>
    <row r="25" customFormat="false" ht="9" hidden="false" customHeight="true" outlineLevel="0" collapsed="false">
      <c r="A25" s="439" t="s">
        <v>322</v>
      </c>
      <c r="B25" s="439" t="s">
        <v>864</v>
      </c>
      <c r="C25" s="439" t="s">
        <v>839</v>
      </c>
      <c r="D25" s="438" t="n">
        <v>141</v>
      </c>
      <c r="E25" s="440" t="n">
        <v>63</v>
      </c>
      <c r="F25" s="438" t="n">
        <v>204</v>
      </c>
      <c r="G25" s="440" t="n">
        <v>0</v>
      </c>
      <c r="H25" s="438" t="n">
        <v>30</v>
      </c>
      <c r="I25" s="440" t="n">
        <v>123</v>
      </c>
      <c r="J25" s="438" t="n">
        <v>54</v>
      </c>
      <c r="K25" s="440" t="n">
        <v>174</v>
      </c>
    </row>
    <row r="26" customFormat="false" ht="18.95" hidden="false" customHeight="true" outlineLevel="0" collapsed="false">
      <c r="A26" s="441" t="s">
        <v>322</v>
      </c>
      <c r="B26" s="441" t="s">
        <v>865</v>
      </c>
      <c r="C26" s="439" t="s">
        <v>839</v>
      </c>
      <c r="D26" s="438" t="n">
        <v>1107</v>
      </c>
      <c r="E26" s="440" t="n">
        <v>249</v>
      </c>
      <c r="F26" s="438" t="n">
        <v>1356</v>
      </c>
      <c r="G26" s="440" t="n">
        <v>3</v>
      </c>
      <c r="H26" s="438" t="n">
        <v>111</v>
      </c>
      <c r="I26" s="440" t="n">
        <v>972</v>
      </c>
      <c r="J26" s="438" t="n">
        <v>225</v>
      </c>
      <c r="K26" s="440" t="n">
        <v>1197</v>
      </c>
    </row>
    <row r="27" customFormat="false" ht="9" hidden="false" customHeight="true" outlineLevel="0" collapsed="false">
      <c r="A27" s="437" t="s">
        <v>643</v>
      </c>
      <c r="B27" s="437" t="s">
        <v>866</v>
      </c>
      <c r="C27" s="439" t="s">
        <v>860</v>
      </c>
      <c r="D27" s="440" t="n">
        <v>57</v>
      </c>
      <c r="E27" s="440" t="n">
        <v>2145</v>
      </c>
      <c r="F27" s="440" t="n">
        <v>2202</v>
      </c>
      <c r="G27" s="440" t="n">
        <v>24</v>
      </c>
      <c r="H27" s="440" t="n">
        <v>276</v>
      </c>
      <c r="I27" s="440" t="n">
        <v>48</v>
      </c>
      <c r="J27" s="440" t="n">
        <v>1767</v>
      </c>
      <c r="K27" s="440" t="n">
        <v>1815</v>
      </c>
    </row>
    <row r="28" customFormat="false" ht="9" hidden="false" customHeight="true" outlineLevel="0" collapsed="false">
      <c r="A28" s="437" t="s">
        <v>643</v>
      </c>
      <c r="B28" s="437" t="s">
        <v>866</v>
      </c>
      <c r="C28" s="437" t="s">
        <v>867</v>
      </c>
      <c r="D28" s="438" t="n">
        <v>0</v>
      </c>
      <c r="E28" s="438" t="n">
        <v>3</v>
      </c>
      <c r="F28" s="438" t="n">
        <v>3</v>
      </c>
      <c r="G28" s="438" t="n">
        <v>0</v>
      </c>
      <c r="H28" s="438" t="n">
        <v>0</v>
      </c>
      <c r="I28" s="438" t="n">
        <v>0</v>
      </c>
      <c r="J28" s="438" t="n">
        <v>0</v>
      </c>
      <c r="K28" s="438" t="n">
        <v>0</v>
      </c>
    </row>
    <row r="29" customFormat="false" ht="15" hidden="false" customHeight="true" outlineLevel="0" collapsed="false">
      <c r="A29" s="433" t="s">
        <v>868</v>
      </c>
      <c r="B29" s="434" t="s">
        <v>869</v>
      </c>
      <c r="C29" s="434"/>
      <c r="D29" s="435" t="n">
        <v>654</v>
      </c>
      <c r="E29" s="436" t="n">
        <v>27</v>
      </c>
      <c r="F29" s="435" t="n">
        <v>681</v>
      </c>
      <c r="G29" s="436" t="n">
        <v>9</v>
      </c>
      <c r="H29" s="435" t="n">
        <v>39</v>
      </c>
      <c r="I29" s="436" t="n">
        <v>600</v>
      </c>
      <c r="J29" s="435" t="n">
        <v>27</v>
      </c>
      <c r="K29" s="436" t="n">
        <v>624</v>
      </c>
    </row>
    <row r="30" customFormat="false" ht="9" hidden="false" customHeight="true" outlineLevel="0" collapsed="false">
      <c r="A30" s="439" t="s">
        <v>870</v>
      </c>
      <c r="B30" s="439" t="s">
        <v>871</v>
      </c>
      <c r="C30" s="439" t="s">
        <v>839</v>
      </c>
      <c r="D30" s="438" t="n">
        <v>18</v>
      </c>
      <c r="E30" s="440" t="n">
        <v>0</v>
      </c>
      <c r="F30" s="438" t="n">
        <v>18</v>
      </c>
      <c r="G30" s="440" t="n">
        <v>0</v>
      </c>
      <c r="H30" s="438" t="n">
        <v>0</v>
      </c>
      <c r="I30" s="440" t="n">
        <v>18</v>
      </c>
      <c r="J30" s="438" t="n">
        <v>0</v>
      </c>
      <c r="K30" s="440" t="n">
        <v>18</v>
      </c>
    </row>
    <row r="31" customFormat="false" ht="9" hidden="false" customHeight="true" outlineLevel="0" collapsed="false">
      <c r="A31" s="437" t="s">
        <v>872</v>
      </c>
      <c r="B31" s="437" t="s">
        <v>873</v>
      </c>
      <c r="C31" s="439" t="s">
        <v>839</v>
      </c>
      <c r="D31" s="440" t="n">
        <v>627</v>
      </c>
      <c r="E31" s="440" t="n">
        <v>27</v>
      </c>
      <c r="F31" s="440" t="n">
        <v>657</v>
      </c>
      <c r="G31" s="440" t="n">
        <v>9</v>
      </c>
      <c r="H31" s="440" t="n">
        <v>36</v>
      </c>
      <c r="I31" s="440" t="n">
        <v>573</v>
      </c>
      <c r="J31" s="440" t="n">
        <v>27</v>
      </c>
      <c r="K31" s="440" t="n">
        <v>600</v>
      </c>
    </row>
    <row r="32" customFormat="false" ht="27.95" hidden="false" customHeight="true" outlineLevel="0" collapsed="false">
      <c r="A32" s="442" t="s">
        <v>872</v>
      </c>
      <c r="B32" s="442" t="s">
        <v>874</v>
      </c>
      <c r="C32" s="437" t="s">
        <v>839</v>
      </c>
      <c r="D32" s="438" t="n">
        <v>6</v>
      </c>
      <c r="E32" s="438" t="n">
        <v>0</v>
      </c>
      <c r="F32" s="438" t="n">
        <v>6</v>
      </c>
      <c r="G32" s="438" t="n">
        <v>0</v>
      </c>
      <c r="H32" s="438" t="n">
        <v>0</v>
      </c>
      <c r="I32" s="438" t="n">
        <v>6</v>
      </c>
      <c r="J32" s="438" t="n">
        <v>0</v>
      </c>
      <c r="K32" s="438" t="n">
        <v>6</v>
      </c>
    </row>
    <row r="33" customFormat="false" ht="15" hidden="false" customHeight="true" outlineLevel="0" collapsed="false">
      <c r="A33" s="433" t="s">
        <v>875</v>
      </c>
      <c r="B33" s="434" t="s">
        <v>876</v>
      </c>
      <c r="C33" s="434"/>
      <c r="D33" s="435" t="n">
        <v>105</v>
      </c>
      <c r="E33" s="436" t="n">
        <v>0</v>
      </c>
      <c r="F33" s="435" t="n">
        <v>105</v>
      </c>
      <c r="G33" s="436" t="n">
        <v>0</v>
      </c>
      <c r="H33" s="435" t="n">
        <v>9</v>
      </c>
      <c r="I33" s="436" t="n">
        <v>96</v>
      </c>
      <c r="J33" s="435" t="n">
        <v>0</v>
      </c>
      <c r="K33" s="436" t="n">
        <v>96</v>
      </c>
    </row>
    <row r="34" customFormat="false" ht="9" hidden="false" customHeight="true" outlineLevel="0" collapsed="false">
      <c r="A34" s="439" t="s">
        <v>877</v>
      </c>
      <c r="B34" s="439" t="s">
        <v>878</v>
      </c>
      <c r="C34" s="439" t="s">
        <v>860</v>
      </c>
      <c r="D34" s="438" t="n">
        <v>78</v>
      </c>
      <c r="E34" s="440" t="n">
        <v>0</v>
      </c>
      <c r="F34" s="438" t="n">
        <v>78</v>
      </c>
      <c r="G34" s="440" t="n">
        <v>0</v>
      </c>
      <c r="H34" s="438" t="n">
        <v>6</v>
      </c>
      <c r="I34" s="440" t="n">
        <v>72</v>
      </c>
      <c r="J34" s="438" t="n">
        <v>0</v>
      </c>
      <c r="K34" s="440" t="n">
        <v>72</v>
      </c>
    </row>
    <row r="35" customFormat="false" ht="9" hidden="false" customHeight="true" outlineLevel="0" collapsed="false">
      <c r="A35" s="437" t="s">
        <v>880</v>
      </c>
      <c r="B35" s="437" t="s">
        <v>881</v>
      </c>
      <c r="C35" s="439" t="s">
        <v>860</v>
      </c>
      <c r="D35" s="440" t="n">
        <v>27</v>
      </c>
      <c r="E35" s="440" t="n">
        <v>0</v>
      </c>
      <c r="F35" s="440" t="n">
        <v>27</v>
      </c>
      <c r="G35" s="440" t="n">
        <v>0</v>
      </c>
      <c r="H35" s="440" t="n">
        <v>3</v>
      </c>
      <c r="I35" s="440" t="n">
        <v>24</v>
      </c>
      <c r="J35" s="440" t="n">
        <v>0</v>
      </c>
      <c r="K35" s="440" t="n">
        <v>24</v>
      </c>
    </row>
    <row r="36" customFormat="false" ht="15" hidden="false" customHeight="true" outlineLevel="0" collapsed="false">
      <c r="A36" s="443" t="s">
        <v>882</v>
      </c>
      <c r="B36" s="444" t="s">
        <v>883</v>
      </c>
      <c r="C36" s="444"/>
      <c r="D36" s="435" t="n">
        <v>96</v>
      </c>
      <c r="E36" s="435" t="n">
        <v>6</v>
      </c>
      <c r="F36" s="435" t="n">
        <v>102</v>
      </c>
      <c r="G36" s="435" t="n">
        <v>6</v>
      </c>
      <c r="H36" s="435" t="n">
        <v>3</v>
      </c>
      <c r="I36" s="435" t="n">
        <v>93</v>
      </c>
      <c r="J36" s="435" t="n">
        <v>6</v>
      </c>
      <c r="K36" s="435" t="n">
        <v>99</v>
      </c>
    </row>
    <row r="37" customFormat="false" ht="9" hidden="false" customHeight="true" outlineLevel="0" collapsed="false">
      <c r="A37" s="439" t="s">
        <v>884</v>
      </c>
      <c r="B37" s="439" t="s">
        <v>885</v>
      </c>
      <c r="C37" s="439" t="s">
        <v>860</v>
      </c>
      <c r="D37" s="438" t="n">
        <v>96</v>
      </c>
      <c r="E37" s="440" t="n">
        <v>6</v>
      </c>
      <c r="F37" s="438" t="n">
        <v>102</v>
      </c>
      <c r="G37" s="440" t="n">
        <v>6</v>
      </c>
      <c r="H37" s="438" t="n">
        <v>3</v>
      </c>
      <c r="I37" s="440" t="n">
        <v>93</v>
      </c>
      <c r="J37" s="438" t="n">
        <v>6</v>
      </c>
      <c r="K37" s="440" t="n">
        <v>99</v>
      </c>
    </row>
    <row r="38" customFormat="false" ht="15" hidden="false" customHeight="true" outlineLevel="0" collapsed="false">
      <c r="A38" s="443" t="s">
        <v>886</v>
      </c>
      <c r="B38" s="444" t="s">
        <v>887</v>
      </c>
      <c r="C38" s="444"/>
      <c r="D38" s="436" t="n">
        <v>429</v>
      </c>
      <c r="E38" s="436" t="n">
        <v>42</v>
      </c>
      <c r="F38" s="436" t="n">
        <v>471</v>
      </c>
      <c r="G38" s="436" t="n">
        <v>6</v>
      </c>
      <c r="H38" s="436" t="n">
        <v>36</v>
      </c>
      <c r="I38" s="436" t="n">
        <v>336</v>
      </c>
      <c r="J38" s="436" t="n">
        <v>39</v>
      </c>
      <c r="K38" s="436" t="n">
        <v>375</v>
      </c>
    </row>
    <row r="39" customFormat="false" ht="9" hidden="false" customHeight="true" outlineLevel="0" collapsed="false">
      <c r="A39" s="437" t="s">
        <v>888</v>
      </c>
      <c r="B39" s="437" t="s">
        <v>889</v>
      </c>
      <c r="C39" s="437" t="s">
        <v>867</v>
      </c>
      <c r="D39" s="438" t="n">
        <v>9</v>
      </c>
      <c r="E39" s="438" t="n">
        <v>0</v>
      </c>
      <c r="F39" s="438" t="n">
        <v>9</v>
      </c>
      <c r="G39" s="438" t="n">
        <v>0</v>
      </c>
      <c r="H39" s="438" t="n">
        <v>0</v>
      </c>
      <c r="I39" s="438" t="n">
        <v>9</v>
      </c>
      <c r="J39" s="438" t="n">
        <v>0</v>
      </c>
      <c r="K39" s="438" t="n">
        <v>9</v>
      </c>
    </row>
    <row r="40" customFormat="false" ht="9" hidden="false" customHeight="true" outlineLevel="0" collapsed="false">
      <c r="A40" s="439" t="s">
        <v>888</v>
      </c>
      <c r="B40" s="439" t="s">
        <v>889</v>
      </c>
      <c r="C40" s="439" t="s">
        <v>860</v>
      </c>
      <c r="D40" s="438" t="n">
        <v>108</v>
      </c>
      <c r="E40" s="440" t="n">
        <v>3</v>
      </c>
      <c r="F40" s="438" t="n">
        <v>108</v>
      </c>
      <c r="G40" s="440" t="n">
        <v>0</v>
      </c>
      <c r="H40" s="438" t="n">
        <v>21</v>
      </c>
      <c r="I40" s="440" t="n">
        <v>81</v>
      </c>
      <c r="J40" s="438" t="n">
        <v>3</v>
      </c>
      <c r="K40" s="440" t="n">
        <v>81</v>
      </c>
    </row>
    <row r="41" customFormat="false" ht="9" hidden="false" customHeight="true" outlineLevel="0" collapsed="false">
      <c r="A41" s="439" t="s">
        <v>890</v>
      </c>
      <c r="B41" s="439" t="s">
        <v>891</v>
      </c>
      <c r="C41" s="439" t="s">
        <v>867</v>
      </c>
      <c r="D41" s="438" t="n">
        <v>303</v>
      </c>
      <c r="E41" s="440" t="n">
        <v>39</v>
      </c>
      <c r="F41" s="438" t="n">
        <v>342</v>
      </c>
      <c r="G41" s="440" t="n">
        <v>6</v>
      </c>
      <c r="H41" s="438" t="n">
        <v>15</v>
      </c>
      <c r="I41" s="440" t="n">
        <v>237</v>
      </c>
      <c r="J41" s="438" t="n">
        <v>36</v>
      </c>
      <c r="K41" s="440" t="n">
        <v>273</v>
      </c>
    </row>
    <row r="42" customFormat="false" ht="9" hidden="false" customHeight="true" outlineLevel="0" collapsed="false">
      <c r="A42" s="439" t="s">
        <v>892</v>
      </c>
      <c r="B42" s="439" t="s">
        <v>893</v>
      </c>
      <c r="C42" s="439" t="s">
        <v>860</v>
      </c>
      <c r="D42" s="438" t="n">
        <v>3</v>
      </c>
      <c r="E42" s="440" t="n">
        <v>0</v>
      </c>
      <c r="F42" s="438" t="n">
        <v>3</v>
      </c>
      <c r="G42" s="440" t="n">
        <v>0</v>
      </c>
      <c r="H42" s="438" t="n">
        <v>0</v>
      </c>
      <c r="I42" s="440" t="n">
        <v>3</v>
      </c>
      <c r="J42" s="438" t="n">
        <v>0</v>
      </c>
      <c r="K42" s="440" t="n">
        <v>3</v>
      </c>
    </row>
    <row r="43" customFormat="false" ht="9" hidden="false" customHeight="true" outlineLevel="0" collapsed="false">
      <c r="A43" s="439" t="s">
        <v>892</v>
      </c>
      <c r="B43" s="439" t="s">
        <v>894</v>
      </c>
      <c r="C43" s="439" t="s">
        <v>867</v>
      </c>
      <c r="D43" s="438" t="n">
        <v>0</v>
      </c>
      <c r="E43" s="440" t="n">
        <v>3</v>
      </c>
      <c r="F43" s="438" t="n">
        <v>3</v>
      </c>
      <c r="G43" s="440" t="n">
        <v>0</v>
      </c>
      <c r="H43" s="438" t="n">
        <v>0</v>
      </c>
      <c r="I43" s="440" t="n">
        <v>0</v>
      </c>
      <c r="J43" s="438" t="n">
        <v>3</v>
      </c>
      <c r="K43" s="440" t="n">
        <v>3</v>
      </c>
    </row>
    <row r="44" customFormat="false" ht="9" hidden="false" customHeight="true" outlineLevel="0" collapsed="false">
      <c r="A44" s="439" t="s">
        <v>892</v>
      </c>
      <c r="B44" s="439" t="s">
        <v>895</v>
      </c>
      <c r="C44" s="439" t="s">
        <v>860</v>
      </c>
      <c r="D44" s="438" t="n">
        <v>6</v>
      </c>
      <c r="E44" s="440" t="n">
        <v>0</v>
      </c>
      <c r="F44" s="438" t="n">
        <v>6</v>
      </c>
      <c r="G44" s="440" t="n">
        <v>0</v>
      </c>
      <c r="H44" s="438" t="n">
        <v>0</v>
      </c>
      <c r="I44" s="440" t="n">
        <v>6</v>
      </c>
      <c r="J44" s="438" t="n">
        <v>0</v>
      </c>
      <c r="K44" s="440" t="n">
        <v>6</v>
      </c>
    </row>
    <row r="45" customFormat="false" ht="15" hidden="false" customHeight="true" outlineLevel="0" collapsed="false">
      <c r="A45" s="433" t="s">
        <v>896</v>
      </c>
      <c r="B45" s="434" t="s">
        <v>897</v>
      </c>
      <c r="C45" s="434"/>
      <c r="D45" s="435" t="n">
        <v>300</v>
      </c>
      <c r="E45" s="436" t="n">
        <v>0</v>
      </c>
      <c r="F45" s="435" t="n">
        <v>303</v>
      </c>
      <c r="G45" s="436" t="n">
        <v>9</v>
      </c>
      <c r="H45" s="435" t="n">
        <v>24</v>
      </c>
      <c r="I45" s="436" t="n">
        <v>252</v>
      </c>
      <c r="J45" s="435" t="n">
        <v>0</v>
      </c>
      <c r="K45" s="436" t="n">
        <v>252</v>
      </c>
    </row>
    <row r="46" customFormat="false" ht="18.95" hidden="false" customHeight="true" outlineLevel="0" collapsed="false">
      <c r="A46" s="441" t="s">
        <v>898</v>
      </c>
      <c r="B46" s="441" t="s">
        <v>899</v>
      </c>
      <c r="C46" s="439" t="s">
        <v>860</v>
      </c>
      <c r="D46" s="438" t="n">
        <v>129</v>
      </c>
      <c r="E46" s="440" t="n">
        <v>0</v>
      </c>
      <c r="F46" s="438" t="n">
        <v>129</v>
      </c>
      <c r="G46" s="440" t="n">
        <v>9</v>
      </c>
      <c r="H46" s="438" t="n">
        <v>6</v>
      </c>
      <c r="I46" s="440" t="n">
        <v>117</v>
      </c>
      <c r="J46" s="438" t="n">
        <v>0</v>
      </c>
      <c r="K46" s="440" t="n">
        <v>120</v>
      </c>
    </row>
    <row r="47" customFormat="false" ht="9" hidden="false" customHeight="true" outlineLevel="0" collapsed="false">
      <c r="A47" s="439" t="s">
        <v>900</v>
      </c>
      <c r="B47" s="439" t="s">
        <v>901</v>
      </c>
      <c r="C47" s="439" t="s">
        <v>860</v>
      </c>
      <c r="D47" s="438" t="n">
        <v>159</v>
      </c>
      <c r="E47" s="440" t="n">
        <v>0</v>
      </c>
      <c r="F47" s="438" t="n">
        <v>159</v>
      </c>
      <c r="G47" s="440" t="n">
        <v>0</v>
      </c>
      <c r="H47" s="438" t="n">
        <v>15</v>
      </c>
      <c r="I47" s="440" t="n">
        <v>117</v>
      </c>
      <c r="J47" s="438" t="n">
        <v>0</v>
      </c>
      <c r="K47" s="440" t="n">
        <v>117</v>
      </c>
    </row>
    <row r="48" customFormat="false" ht="9" hidden="false" customHeight="true" outlineLevel="0" collapsed="false">
      <c r="A48" s="439" t="s">
        <v>900</v>
      </c>
      <c r="B48" s="439" t="s">
        <v>902</v>
      </c>
      <c r="C48" s="439" t="s">
        <v>867</v>
      </c>
      <c r="D48" s="438" t="n">
        <v>15</v>
      </c>
      <c r="E48" s="440" t="n">
        <v>0</v>
      </c>
      <c r="F48" s="438" t="n">
        <v>15</v>
      </c>
      <c r="G48" s="440" t="n">
        <v>0</v>
      </c>
      <c r="H48" s="438" t="n">
        <v>0</v>
      </c>
      <c r="I48" s="440" t="n">
        <v>15</v>
      </c>
      <c r="J48" s="438" t="n">
        <v>0</v>
      </c>
      <c r="K48" s="440" t="n">
        <v>15</v>
      </c>
    </row>
    <row r="49" customFormat="false" ht="15" hidden="false" customHeight="true" outlineLevel="0" collapsed="false">
      <c r="A49" s="443" t="s">
        <v>903</v>
      </c>
      <c r="B49" s="444" t="s">
        <v>904</v>
      </c>
      <c r="C49" s="444"/>
      <c r="D49" s="436" t="n">
        <v>117</v>
      </c>
      <c r="E49" s="436" t="n">
        <v>60</v>
      </c>
      <c r="F49" s="436" t="n">
        <v>177</v>
      </c>
      <c r="G49" s="436" t="n">
        <v>0</v>
      </c>
      <c r="H49" s="436" t="n">
        <v>18</v>
      </c>
      <c r="I49" s="436" t="n">
        <v>99</v>
      </c>
      <c r="J49" s="436" t="n">
        <v>54</v>
      </c>
      <c r="K49" s="436" t="n">
        <v>153</v>
      </c>
    </row>
    <row r="50" customFormat="false" ht="9" hidden="false" customHeight="true" outlineLevel="0" collapsed="false">
      <c r="A50" s="437" t="s">
        <v>905</v>
      </c>
      <c r="B50" s="437" t="s">
        <v>906</v>
      </c>
      <c r="C50" s="437" t="s">
        <v>867</v>
      </c>
      <c r="D50" s="438" t="n">
        <v>0</v>
      </c>
      <c r="E50" s="438" t="n">
        <v>3</v>
      </c>
      <c r="F50" s="438" t="n">
        <v>3</v>
      </c>
      <c r="G50" s="438" t="n">
        <v>0</v>
      </c>
      <c r="H50" s="438" t="n">
        <v>0</v>
      </c>
      <c r="I50" s="438" t="n">
        <v>0</v>
      </c>
      <c r="J50" s="438" t="n">
        <v>3</v>
      </c>
      <c r="K50" s="438" t="n">
        <v>3</v>
      </c>
    </row>
    <row r="51" customFormat="false" ht="9" hidden="false" customHeight="true" outlineLevel="0" collapsed="false">
      <c r="A51" s="439" t="s">
        <v>905</v>
      </c>
      <c r="B51" s="439" t="s">
        <v>907</v>
      </c>
      <c r="C51" s="439" t="s">
        <v>867</v>
      </c>
      <c r="D51" s="438" t="n">
        <v>6</v>
      </c>
      <c r="E51" s="440" t="n">
        <v>24</v>
      </c>
      <c r="F51" s="438" t="n">
        <v>30</v>
      </c>
      <c r="G51" s="440" t="n">
        <v>0</v>
      </c>
      <c r="H51" s="438" t="n">
        <v>0</v>
      </c>
      <c r="I51" s="440" t="n">
        <v>6</v>
      </c>
      <c r="J51" s="438" t="n">
        <v>21</v>
      </c>
      <c r="K51" s="440" t="n">
        <v>30</v>
      </c>
    </row>
    <row r="52" customFormat="false" ht="9" hidden="false" customHeight="true" outlineLevel="0" collapsed="false">
      <c r="A52" s="439" t="s">
        <v>908</v>
      </c>
      <c r="B52" s="439" t="s">
        <v>909</v>
      </c>
      <c r="C52" s="439" t="s">
        <v>860</v>
      </c>
      <c r="D52" s="438" t="n">
        <v>3</v>
      </c>
      <c r="E52" s="440" t="n">
        <v>0</v>
      </c>
      <c r="F52" s="438" t="n">
        <v>3</v>
      </c>
      <c r="G52" s="440" t="n">
        <v>0</v>
      </c>
      <c r="H52" s="438" t="n">
        <v>0</v>
      </c>
      <c r="I52" s="440" t="n">
        <v>0</v>
      </c>
      <c r="J52" s="438" t="n">
        <v>0</v>
      </c>
      <c r="K52" s="440" t="n">
        <v>0</v>
      </c>
    </row>
    <row r="53" customFormat="false" ht="18.95" hidden="false" customHeight="true" outlineLevel="0" collapsed="false">
      <c r="A53" s="441" t="s">
        <v>908</v>
      </c>
      <c r="B53" s="441" t="s">
        <v>910</v>
      </c>
      <c r="C53" s="439" t="s">
        <v>860</v>
      </c>
      <c r="D53" s="438" t="n">
        <v>51</v>
      </c>
      <c r="E53" s="440" t="n">
        <v>9</v>
      </c>
      <c r="F53" s="438" t="n">
        <v>60</v>
      </c>
      <c r="G53" s="440" t="n">
        <v>0</v>
      </c>
      <c r="H53" s="438" t="n">
        <v>6</v>
      </c>
      <c r="I53" s="440" t="n">
        <v>45</v>
      </c>
      <c r="J53" s="438" t="n">
        <v>6</v>
      </c>
      <c r="K53" s="440" t="n">
        <v>51</v>
      </c>
    </row>
    <row r="54" customFormat="false" ht="18.95" hidden="false" customHeight="true" outlineLevel="0" collapsed="false">
      <c r="A54" s="442" t="s">
        <v>908</v>
      </c>
      <c r="B54" s="442" t="s">
        <v>910</v>
      </c>
      <c r="C54" s="439" t="s">
        <v>867</v>
      </c>
      <c r="D54" s="440" t="n">
        <v>0</v>
      </c>
      <c r="E54" s="440" t="n">
        <v>3</v>
      </c>
      <c r="F54" s="440" t="n">
        <v>3</v>
      </c>
      <c r="G54" s="440" t="n">
        <v>0</v>
      </c>
      <c r="H54" s="440" t="n">
        <v>0</v>
      </c>
      <c r="I54" s="440" t="n">
        <v>0</v>
      </c>
      <c r="J54" s="440" t="n">
        <v>3</v>
      </c>
      <c r="K54" s="440" t="n">
        <v>3</v>
      </c>
    </row>
    <row r="55" customFormat="false" ht="9" hidden="false" customHeight="true" outlineLevel="0" collapsed="false">
      <c r="A55" s="437" t="s">
        <v>911</v>
      </c>
      <c r="B55" s="437" t="s">
        <v>912</v>
      </c>
      <c r="C55" s="437" t="s">
        <v>860</v>
      </c>
      <c r="D55" s="438" t="n">
        <v>3</v>
      </c>
      <c r="E55" s="438" t="n">
        <v>3</v>
      </c>
      <c r="F55" s="438" t="n">
        <v>6</v>
      </c>
      <c r="G55" s="438" t="n">
        <v>0</v>
      </c>
      <c r="H55" s="438" t="n">
        <v>0</v>
      </c>
      <c r="I55" s="438" t="n">
        <v>3</v>
      </c>
      <c r="J55" s="438" t="n">
        <v>3</v>
      </c>
      <c r="K55" s="438" t="n">
        <v>6</v>
      </c>
    </row>
    <row r="56" customFormat="false" ht="18.95" hidden="false" customHeight="true" outlineLevel="0" collapsed="false">
      <c r="A56" s="441" t="s">
        <v>913</v>
      </c>
      <c r="B56" s="441" t="s">
        <v>914</v>
      </c>
      <c r="C56" s="439" t="s">
        <v>860</v>
      </c>
      <c r="D56" s="438" t="n">
        <v>6</v>
      </c>
      <c r="E56" s="440" t="n">
        <v>15</v>
      </c>
      <c r="F56" s="438" t="n">
        <v>21</v>
      </c>
      <c r="G56" s="440" t="n">
        <v>0</v>
      </c>
      <c r="H56" s="438" t="n">
        <v>3</v>
      </c>
      <c r="I56" s="440" t="n">
        <v>3</v>
      </c>
      <c r="J56" s="438" t="n">
        <v>15</v>
      </c>
      <c r="K56" s="440" t="n">
        <v>18</v>
      </c>
    </row>
    <row r="57" customFormat="false" ht="9" hidden="false" customHeight="true" outlineLevel="0" collapsed="false">
      <c r="A57" s="439" t="s">
        <v>915</v>
      </c>
      <c r="B57" s="439" t="s">
        <v>916</v>
      </c>
      <c r="C57" s="439" t="s">
        <v>860</v>
      </c>
      <c r="D57" s="438" t="n">
        <v>48</v>
      </c>
      <c r="E57" s="440" t="n">
        <v>3</v>
      </c>
      <c r="F57" s="438" t="n">
        <v>51</v>
      </c>
      <c r="G57" s="440" t="n">
        <v>0</v>
      </c>
      <c r="H57" s="438" t="n">
        <v>6</v>
      </c>
      <c r="I57" s="440" t="n">
        <v>39</v>
      </c>
      <c r="J57" s="438" t="n">
        <v>3</v>
      </c>
      <c r="K57" s="440" t="n">
        <v>42</v>
      </c>
    </row>
    <row r="58" customFormat="false" ht="15" hidden="false" customHeight="true" outlineLevel="0" collapsed="false">
      <c r="A58" s="433" t="s">
        <v>917</v>
      </c>
      <c r="B58" s="434" t="s">
        <v>918</v>
      </c>
      <c r="C58" s="434"/>
      <c r="D58" s="435" t="n">
        <v>327</v>
      </c>
      <c r="E58" s="436" t="n">
        <v>72</v>
      </c>
      <c r="F58" s="435" t="n">
        <v>399</v>
      </c>
      <c r="G58" s="436" t="n">
        <v>21</v>
      </c>
      <c r="H58" s="435" t="n">
        <v>12</v>
      </c>
      <c r="I58" s="436" t="n">
        <v>303</v>
      </c>
      <c r="J58" s="435" t="n">
        <v>69</v>
      </c>
      <c r="K58" s="436" t="n">
        <v>372</v>
      </c>
    </row>
    <row r="59" customFormat="false" ht="9" hidden="false" customHeight="true" outlineLevel="0" collapsed="false">
      <c r="A59" s="439" t="s">
        <v>919</v>
      </c>
      <c r="B59" s="439" t="s">
        <v>920</v>
      </c>
      <c r="C59" s="439" t="s">
        <v>860</v>
      </c>
      <c r="D59" s="438" t="n">
        <v>111</v>
      </c>
      <c r="E59" s="440" t="n">
        <v>3</v>
      </c>
      <c r="F59" s="438" t="n">
        <v>114</v>
      </c>
      <c r="G59" s="440" t="n">
        <v>0</v>
      </c>
      <c r="H59" s="438" t="n">
        <v>0</v>
      </c>
      <c r="I59" s="440" t="n">
        <v>108</v>
      </c>
      <c r="J59" s="438" t="n">
        <v>3</v>
      </c>
      <c r="K59" s="440" t="n">
        <v>111</v>
      </c>
    </row>
    <row r="60" customFormat="false" ht="9" hidden="false" customHeight="true" outlineLevel="0" collapsed="false">
      <c r="A60" s="439" t="s">
        <v>921</v>
      </c>
      <c r="B60" s="439" t="s">
        <v>922</v>
      </c>
      <c r="C60" s="439" t="s">
        <v>860</v>
      </c>
      <c r="D60" s="438" t="n">
        <v>3</v>
      </c>
      <c r="E60" s="440" t="n">
        <v>0</v>
      </c>
      <c r="F60" s="438" t="n">
        <v>3</v>
      </c>
      <c r="G60" s="440" t="n">
        <v>0</v>
      </c>
      <c r="H60" s="438" t="n">
        <v>0</v>
      </c>
      <c r="I60" s="440" t="n">
        <v>3</v>
      </c>
      <c r="J60" s="438" t="n">
        <v>0</v>
      </c>
      <c r="K60" s="440" t="n">
        <v>3</v>
      </c>
    </row>
    <row r="61" customFormat="false" ht="9" hidden="false" customHeight="true" outlineLevel="0" collapsed="false">
      <c r="A61" s="439" t="s">
        <v>923</v>
      </c>
      <c r="B61" s="439" t="s">
        <v>924</v>
      </c>
      <c r="C61" s="439" t="s">
        <v>867</v>
      </c>
      <c r="D61" s="438" t="n">
        <v>3</v>
      </c>
      <c r="E61" s="440" t="n">
        <v>3</v>
      </c>
      <c r="F61" s="438" t="n">
        <v>6</v>
      </c>
      <c r="G61" s="440" t="n">
        <v>0</v>
      </c>
      <c r="H61" s="438" t="n">
        <v>0</v>
      </c>
      <c r="I61" s="440" t="n">
        <v>3</v>
      </c>
      <c r="J61" s="438" t="n">
        <v>3</v>
      </c>
      <c r="K61" s="440" t="n">
        <v>6</v>
      </c>
    </row>
    <row r="62" customFormat="false" ht="9" hidden="false" customHeight="true" outlineLevel="0" collapsed="false">
      <c r="A62" s="437" t="s">
        <v>923</v>
      </c>
      <c r="B62" s="437" t="s">
        <v>924</v>
      </c>
      <c r="C62" s="439" t="s">
        <v>860</v>
      </c>
      <c r="D62" s="440" t="n">
        <v>18</v>
      </c>
      <c r="E62" s="440" t="n">
        <v>6</v>
      </c>
      <c r="F62" s="440" t="n">
        <v>24</v>
      </c>
      <c r="G62" s="440" t="n">
        <v>0</v>
      </c>
      <c r="H62" s="440" t="n">
        <v>0</v>
      </c>
      <c r="I62" s="440" t="n">
        <v>18</v>
      </c>
      <c r="J62" s="440" t="n">
        <v>6</v>
      </c>
      <c r="K62" s="440" t="n">
        <v>24</v>
      </c>
    </row>
    <row r="63" customFormat="false" ht="9" hidden="false" customHeight="true" outlineLevel="0" collapsed="false">
      <c r="A63" s="437" t="s">
        <v>923</v>
      </c>
      <c r="B63" s="437" t="s">
        <v>2174</v>
      </c>
      <c r="C63" s="437" t="s">
        <v>860</v>
      </c>
      <c r="D63" s="438" t="n">
        <v>0</v>
      </c>
      <c r="E63" s="438" t="n">
        <v>0</v>
      </c>
      <c r="F63" s="438" t="n">
        <v>0</v>
      </c>
      <c r="G63" s="438" t="n">
        <v>0</v>
      </c>
      <c r="H63" s="438" t="n">
        <v>0</v>
      </c>
      <c r="I63" s="438" t="n">
        <v>0</v>
      </c>
      <c r="J63" s="438" t="n">
        <v>0</v>
      </c>
      <c r="K63" s="438" t="n">
        <v>0</v>
      </c>
    </row>
    <row r="64" customFormat="false" ht="9" hidden="false" customHeight="true" outlineLevel="0" collapsed="false">
      <c r="A64" s="439" t="s">
        <v>923</v>
      </c>
      <c r="B64" s="439" t="s">
        <v>925</v>
      </c>
      <c r="C64" s="439" t="s">
        <v>860</v>
      </c>
      <c r="D64" s="438" t="n">
        <v>0</v>
      </c>
      <c r="E64" s="440" t="n">
        <v>0</v>
      </c>
      <c r="F64" s="438" t="n">
        <v>0</v>
      </c>
      <c r="G64" s="440" t="n">
        <v>0</v>
      </c>
      <c r="H64" s="438" t="n">
        <v>0</v>
      </c>
      <c r="I64" s="440" t="n">
        <v>0</v>
      </c>
      <c r="J64" s="438" t="n">
        <v>0</v>
      </c>
      <c r="K64" s="440" t="n">
        <v>0</v>
      </c>
    </row>
    <row r="65" customFormat="false" ht="9" hidden="false" customHeight="true" outlineLevel="0" collapsed="false">
      <c r="A65" s="439" t="s">
        <v>927</v>
      </c>
      <c r="B65" s="439" t="s">
        <v>928</v>
      </c>
      <c r="C65" s="439" t="s">
        <v>860</v>
      </c>
      <c r="D65" s="438" t="n">
        <v>126</v>
      </c>
      <c r="E65" s="440" t="n">
        <v>6</v>
      </c>
      <c r="F65" s="438" t="n">
        <v>129</v>
      </c>
      <c r="G65" s="440" t="n">
        <v>6</v>
      </c>
      <c r="H65" s="438" t="n">
        <v>9</v>
      </c>
      <c r="I65" s="440" t="n">
        <v>108</v>
      </c>
      <c r="J65" s="438" t="n">
        <v>6</v>
      </c>
      <c r="K65" s="440" t="n">
        <v>111</v>
      </c>
    </row>
    <row r="66" customFormat="false" ht="9" hidden="false" customHeight="true" outlineLevel="0" collapsed="false">
      <c r="A66" s="439" t="s">
        <v>927</v>
      </c>
      <c r="B66" s="439" t="s">
        <v>929</v>
      </c>
      <c r="C66" s="439" t="s">
        <v>867</v>
      </c>
      <c r="D66" s="438" t="n">
        <v>6</v>
      </c>
      <c r="E66" s="440" t="n">
        <v>6</v>
      </c>
      <c r="F66" s="438" t="n">
        <v>12</v>
      </c>
      <c r="G66" s="440" t="n">
        <v>0</v>
      </c>
      <c r="H66" s="438" t="n">
        <v>0</v>
      </c>
      <c r="I66" s="440" t="n">
        <v>6</v>
      </c>
      <c r="J66" s="438" t="n">
        <v>6</v>
      </c>
      <c r="K66" s="440" t="n">
        <v>12</v>
      </c>
    </row>
    <row r="67" customFormat="false" ht="9" hidden="false" customHeight="true" outlineLevel="0" collapsed="false">
      <c r="A67" s="439" t="s">
        <v>927</v>
      </c>
      <c r="B67" s="439" t="s">
        <v>929</v>
      </c>
      <c r="C67" s="439" t="s">
        <v>860</v>
      </c>
      <c r="D67" s="438" t="n">
        <v>3</v>
      </c>
      <c r="E67" s="440" t="n">
        <v>0</v>
      </c>
      <c r="F67" s="438" t="n">
        <v>3</v>
      </c>
      <c r="G67" s="440" t="n">
        <v>0</v>
      </c>
      <c r="H67" s="438" t="n">
        <v>0</v>
      </c>
      <c r="I67" s="440" t="n">
        <v>3</v>
      </c>
      <c r="J67" s="438" t="n">
        <v>0</v>
      </c>
      <c r="K67" s="440" t="n">
        <v>3</v>
      </c>
    </row>
    <row r="68" customFormat="false" ht="9" hidden="false" customHeight="true" outlineLevel="0" collapsed="false">
      <c r="A68" s="439" t="s">
        <v>930</v>
      </c>
      <c r="B68" s="439" t="s">
        <v>931</v>
      </c>
      <c r="C68" s="439" t="s">
        <v>867</v>
      </c>
      <c r="D68" s="438" t="n">
        <v>0</v>
      </c>
      <c r="E68" s="440" t="n">
        <v>0</v>
      </c>
      <c r="F68" s="438" t="n">
        <v>0</v>
      </c>
      <c r="G68" s="440" t="n">
        <v>0</v>
      </c>
      <c r="H68" s="438" t="n">
        <v>0</v>
      </c>
      <c r="I68" s="440" t="n">
        <v>0</v>
      </c>
      <c r="J68" s="438" t="n">
        <v>0</v>
      </c>
      <c r="K68" s="440" t="n">
        <v>0</v>
      </c>
    </row>
    <row r="69" customFormat="false" ht="9" hidden="false" customHeight="true" outlineLevel="0" collapsed="false">
      <c r="A69" s="439" t="s">
        <v>930</v>
      </c>
      <c r="B69" s="439" t="s">
        <v>931</v>
      </c>
      <c r="C69" s="439" t="s">
        <v>860</v>
      </c>
      <c r="D69" s="438" t="n">
        <v>45</v>
      </c>
      <c r="E69" s="440" t="n">
        <v>33</v>
      </c>
      <c r="F69" s="438" t="n">
        <v>78</v>
      </c>
      <c r="G69" s="440" t="n">
        <v>12</v>
      </c>
      <c r="H69" s="438" t="n">
        <v>3</v>
      </c>
      <c r="I69" s="440" t="n">
        <v>42</v>
      </c>
      <c r="J69" s="438" t="n">
        <v>33</v>
      </c>
      <c r="K69" s="440" t="n">
        <v>75</v>
      </c>
    </row>
    <row r="70" customFormat="false" ht="18.95" hidden="false" customHeight="true" outlineLevel="0" collapsed="false">
      <c r="A70" s="441" t="s">
        <v>932</v>
      </c>
      <c r="B70" s="441" t="s">
        <v>933</v>
      </c>
      <c r="C70" s="439" t="s">
        <v>860</v>
      </c>
      <c r="D70" s="438" t="n">
        <v>15</v>
      </c>
      <c r="E70" s="440" t="n">
        <v>15</v>
      </c>
      <c r="F70" s="438" t="n">
        <v>30</v>
      </c>
      <c r="G70" s="440" t="n">
        <v>3</v>
      </c>
      <c r="H70" s="438" t="n">
        <v>0</v>
      </c>
      <c r="I70" s="440" t="n">
        <v>12</v>
      </c>
      <c r="J70" s="438" t="n">
        <v>15</v>
      </c>
      <c r="K70" s="440" t="n">
        <v>27</v>
      </c>
    </row>
    <row r="71" customFormat="false" ht="15" hidden="false" customHeight="true" outlineLevel="0" collapsed="false">
      <c r="A71" s="433" t="s">
        <v>934</v>
      </c>
      <c r="B71" s="434" t="s">
        <v>935</v>
      </c>
      <c r="C71" s="434"/>
      <c r="D71" s="435" t="n">
        <v>1851</v>
      </c>
      <c r="E71" s="436" t="n">
        <v>390</v>
      </c>
      <c r="F71" s="435" t="n">
        <v>2241</v>
      </c>
      <c r="G71" s="436" t="n">
        <v>483</v>
      </c>
      <c r="H71" s="435" t="n">
        <v>33</v>
      </c>
      <c r="I71" s="436" t="n">
        <v>1809</v>
      </c>
      <c r="J71" s="435" t="n">
        <v>384</v>
      </c>
      <c r="K71" s="436" t="n">
        <v>2196</v>
      </c>
    </row>
    <row r="72" customFormat="false" ht="9" hidden="false" customHeight="true" outlineLevel="0" collapsed="false">
      <c r="A72" s="439" t="s">
        <v>936</v>
      </c>
      <c r="B72" s="439" t="s">
        <v>937</v>
      </c>
      <c r="C72" s="439" t="s">
        <v>860</v>
      </c>
      <c r="D72" s="438" t="n">
        <v>222</v>
      </c>
      <c r="E72" s="440" t="n">
        <v>27</v>
      </c>
      <c r="F72" s="438" t="n">
        <v>252</v>
      </c>
      <c r="G72" s="440" t="n">
        <v>3</v>
      </c>
      <c r="H72" s="438" t="n">
        <v>9</v>
      </c>
      <c r="I72" s="440" t="n">
        <v>213</v>
      </c>
      <c r="J72" s="438" t="n">
        <v>27</v>
      </c>
      <c r="K72" s="440" t="n">
        <v>240</v>
      </c>
    </row>
    <row r="73" customFormat="false" ht="9" hidden="false" customHeight="true" outlineLevel="0" collapsed="false">
      <c r="A73" s="439" t="s">
        <v>936</v>
      </c>
      <c r="B73" s="439" t="s">
        <v>938</v>
      </c>
      <c r="C73" s="439" t="s">
        <v>860</v>
      </c>
      <c r="D73" s="438" t="n">
        <v>1404</v>
      </c>
      <c r="E73" s="440" t="n">
        <v>210</v>
      </c>
      <c r="F73" s="438" t="n">
        <v>1614</v>
      </c>
      <c r="G73" s="440" t="n">
        <v>417</v>
      </c>
      <c r="H73" s="438" t="n">
        <v>18</v>
      </c>
      <c r="I73" s="440" t="n">
        <v>1380</v>
      </c>
      <c r="J73" s="438" t="n">
        <v>207</v>
      </c>
      <c r="K73" s="440" t="n">
        <v>1584</v>
      </c>
    </row>
    <row r="74" customFormat="false" ht="9" hidden="false" customHeight="true" outlineLevel="0" collapsed="false">
      <c r="A74" s="439" t="s">
        <v>936</v>
      </c>
      <c r="B74" s="439" t="s">
        <v>938</v>
      </c>
      <c r="C74" s="439" t="s">
        <v>867</v>
      </c>
      <c r="D74" s="438" t="n">
        <v>0</v>
      </c>
      <c r="E74" s="440" t="n">
        <v>0</v>
      </c>
      <c r="F74" s="438" t="n">
        <v>0</v>
      </c>
      <c r="G74" s="440" t="n">
        <v>0</v>
      </c>
      <c r="H74" s="438" t="n">
        <v>0</v>
      </c>
      <c r="I74" s="440" t="n">
        <v>0</v>
      </c>
      <c r="J74" s="438" t="n">
        <v>0</v>
      </c>
      <c r="K74" s="440" t="n">
        <v>0</v>
      </c>
    </row>
    <row r="75" customFormat="false" ht="9" hidden="false" customHeight="true" outlineLevel="0" collapsed="false">
      <c r="A75" s="439" t="s">
        <v>939</v>
      </c>
      <c r="B75" s="439" t="s">
        <v>940</v>
      </c>
      <c r="C75" s="439" t="s">
        <v>860</v>
      </c>
      <c r="D75" s="438" t="n">
        <v>114</v>
      </c>
      <c r="E75" s="440" t="n">
        <v>144</v>
      </c>
      <c r="F75" s="438" t="n">
        <v>258</v>
      </c>
      <c r="G75" s="440" t="n">
        <v>57</v>
      </c>
      <c r="H75" s="438" t="n">
        <v>3</v>
      </c>
      <c r="I75" s="440" t="n">
        <v>111</v>
      </c>
      <c r="J75" s="438" t="n">
        <v>144</v>
      </c>
      <c r="K75" s="440" t="n">
        <v>255</v>
      </c>
    </row>
    <row r="76" customFormat="false" ht="9" hidden="false" customHeight="true" outlineLevel="0" collapsed="false">
      <c r="A76" s="439" t="s">
        <v>941</v>
      </c>
      <c r="B76" s="439" t="s">
        <v>942</v>
      </c>
      <c r="C76" s="439" t="s">
        <v>867</v>
      </c>
      <c r="D76" s="438" t="n">
        <v>0</v>
      </c>
      <c r="E76" s="440" t="n">
        <v>0</v>
      </c>
      <c r="F76" s="438" t="n">
        <v>0</v>
      </c>
      <c r="G76" s="440" t="n">
        <v>0</v>
      </c>
      <c r="H76" s="438" t="n">
        <v>0</v>
      </c>
      <c r="I76" s="440" t="n">
        <v>0</v>
      </c>
      <c r="J76" s="438" t="n">
        <v>0</v>
      </c>
      <c r="K76" s="440" t="n">
        <v>0</v>
      </c>
    </row>
    <row r="77" customFormat="false" ht="9" hidden="false" customHeight="true" outlineLevel="0" collapsed="false">
      <c r="A77" s="439" t="s">
        <v>943</v>
      </c>
      <c r="B77" s="439" t="s">
        <v>944</v>
      </c>
      <c r="C77" s="439" t="s">
        <v>860</v>
      </c>
      <c r="D77" s="438" t="n">
        <v>3</v>
      </c>
      <c r="E77" s="440" t="n">
        <v>6</v>
      </c>
      <c r="F77" s="438" t="n">
        <v>9</v>
      </c>
      <c r="G77" s="440" t="n">
        <v>0</v>
      </c>
      <c r="H77" s="438" t="n">
        <v>0</v>
      </c>
      <c r="I77" s="440" t="n">
        <v>3</v>
      </c>
      <c r="J77" s="438" t="n">
        <v>6</v>
      </c>
      <c r="K77" s="440" t="n">
        <v>9</v>
      </c>
    </row>
    <row r="78" customFormat="false" ht="18.95" hidden="false" customHeight="true" outlineLevel="0" collapsed="false">
      <c r="A78" s="441" t="s">
        <v>945</v>
      </c>
      <c r="B78" s="441" t="s">
        <v>946</v>
      </c>
      <c r="C78" s="439" t="s">
        <v>867</v>
      </c>
      <c r="D78" s="438" t="n">
        <v>108</v>
      </c>
      <c r="E78" s="440" t="n">
        <v>3</v>
      </c>
      <c r="F78" s="438" t="n">
        <v>108</v>
      </c>
      <c r="G78" s="440" t="n">
        <v>6</v>
      </c>
      <c r="H78" s="438" t="n">
        <v>6</v>
      </c>
      <c r="I78" s="440" t="n">
        <v>105</v>
      </c>
      <c r="J78" s="438" t="n">
        <v>3</v>
      </c>
      <c r="K78" s="440" t="n">
        <v>105</v>
      </c>
    </row>
    <row r="79" customFormat="false" ht="15" hidden="false" customHeight="true" outlineLevel="0" collapsed="false">
      <c r="A79" s="433" t="s">
        <v>947</v>
      </c>
      <c r="B79" s="434" t="s">
        <v>948</v>
      </c>
      <c r="C79" s="434"/>
      <c r="D79" s="435" t="n">
        <v>2499</v>
      </c>
      <c r="E79" s="436" t="n">
        <v>144</v>
      </c>
      <c r="F79" s="435" t="n">
        <v>2640</v>
      </c>
      <c r="G79" s="436" t="n">
        <v>99</v>
      </c>
      <c r="H79" s="435" t="n">
        <v>108</v>
      </c>
      <c r="I79" s="436" t="n">
        <v>2394</v>
      </c>
      <c r="J79" s="435" t="n">
        <v>135</v>
      </c>
      <c r="K79" s="436" t="n">
        <v>2526</v>
      </c>
    </row>
    <row r="80" customFormat="false" ht="18.95" hidden="false" customHeight="true" outlineLevel="0" collapsed="false">
      <c r="A80" s="442" t="s">
        <v>949</v>
      </c>
      <c r="B80" s="442" t="s">
        <v>950</v>
      </c>
      <c r="C80" s="439" t="s">
        <v>867</v>
      </c>
      <c r="D80" s="440" t="n">
        <v>15</v>
      </c>
      <c r="E80" s="440" t="n">
        <v>0</v>
      </c>
      <c r="F80" s="440" t="n">
        <v>18</v>
      </c>
      <c r="G80" s="440" t="n">
        <v>0</v>
      </c>
      <c r="H80" s="440" t="n">
        <v>0</v>
      </c>
      <c r="I80" s="440" t="n">
        <v>15</v>
      </c>
      <c r="J80" s="440" t="n">
        <v>0</v>
      </c>
      <c r="K80" s="440" t="n">
        <v>15</v>
      </c>
    </row>
    <row r="81" customFormat="false" ht="18.95" hidden="false" customHeight="true" outlineLevel="0" collapsed="false">
      <c r="A81" s="442" t="s">
        <v>949</v>
      </c>
      <c r="B81" s="442" t="s">
        <v>950</v>
      </c>
      <c r="C81" s="437" t="s">
        <v>860</v>
      </c>
      <c r="D81" s="438" t="n">
        <v>2481</v>
      </c>
      <c r="E81" s="438" t="n">
        <v>141</v>
      </c>
      <c r="F81" s="438" t="n">
        <v>2625</v>
      </c>
      <c r="G81" s="438" t="n">
        <v>99</v>
      </c>
      <c r="H81" s="438" t="n">
        <v>108</v>
      </c>
      <c r="I81" s="438" t="n">
        <v>2379</v>
      </c>
      <c r="J81" s="438" t="n">
        <v>132</v>
      </c>
      <c r="K81" s="438" t="n">
        <v>2511</v>
      </c>
    </row>
    <row r="82" customFormat="false" ht="15" hidden="false" customHeight="true" outlineLevel="0" collapsed="false">
      <c r="A82" s="433" t="s">
        <v>951</v>
      </c>
      <c r="B82" s="434" t="s">
        <v>952</v>
      </c>
      <c r="C82" s="434"/>
      <c r="D82" s="435" t="n">
        <v>699</v>
      </c>
      <c r="E82" s="436" t="n">
        <v>48</v>
      </c>
      <c r="F82" s="435" t="n">
        <v>747</v>
      </c>
      <c r="G82" s="436" t="n">
        <v>42</v>
      </c>
      <c r="H82" s="435" t="n">
        <v>12</v>
      </c>
      <c r="I82" s="436" t="n">
        <v>675</v>
      </c>
      <c r="J82" s="435" t="n">
        <v>48</v>
      </c>
      <c r="K82" s="436" t="n">
        <v>723</v>
      </c>
    </row>
    <row r="83" customFormat="false" ht="9" hidden="false" customHeight="true" outlineLevel="0" collapsed="false">
      <c r="A83" s="439" t="s">
        <v>953</v>
      </c>
      <c r="B83" s="439" t="s">
        <v>954</v>
      </c>
      <c r="C83" s="439" t="s">
        <v>860</v>
      </c>
      <c r="D83" s="438" t="n">
        <v>231</v>
      </c>
      <c r="E83" s="440" t="n">
        <v>12</v>
      </c>
      <c r="F83" s="438" t="n">
        <v>243</v>
      </c>
      <c r="G83" s="440" t="n">
        <v>21</v>
      </c>
      <c r="H83" s="438" t="n">
        <v>6</v>
      </c>
      <c r="I83" s="440" t="n">
        <v>216</v>
      </c>
      <c r="J83" s="438" t="n">
        <v>12</v>
      </c>
      <c r="K83" s="440" t="n">
        <v>228</v>
      </c>
    </row>
    <row r="84" customFormat="false" ht="9" hidden="false" customHeight="true" outlineLevel="0" collapsed="false">
      <c r="A84" s="439" t="s">
        <v>956</v>
      </c>
      <c r="B84" s="439" t="s">
        <v>957</v>
      </c>
      <c r="C84" s="439" t="s">
        <v>860</v>
      </c>
      <c r="D84" s="438" t="n">
        <v>468</v>
      </c>
      <c r="E84" s="440" t="n">
        <v>36</v>
      </c>
      <c r="F84" s="438" t="n">
        <v>504</v>
      </c>
      <c r="G84" s="440" t="n">
        <v>21</v>
      </c>
      <c r="H84" s="438" t="n">
        <v>6</v>
      </c>
      <c r="I84" s="440" t="n">
        <v>459</v>
      </c>
      <c r="J84" s="438" t="n">
        <v>36</v>
      </c>
      <c r="K84" s="440" t="n">
        <v>495</v>
      </c>
    </row>
    <row r="85" customFormat="false" ht="15" hidden="false" customHeight="true" outlineLevel="0" collapsed="false">
      <c r="A85" s="433" t="s">
        <v>958</v>
      </c>
      <c r="B85" s="434" t="s">
        <v>959</v>
      </c>
      <c r="C85" s="434"/>
      <c r="D85" s="435" t="n">
        <v>3603</v>
      </c>
      <c r="E85" s="436" t="n">
        <v>2343</v>
      </c>
      <c r="F85" s="435" t="n">
        <v>5946</v>
      </c>
      <c r="G85" s="436" t="n">
        <v>246</v>
      </c>
      <c r="H85" s="435" t="n">
        <v>246</v>
      </c>
      <c r="I85" s="436" t="n">
        <v>3354</v>
      </c>
      <c r="J85" s="435" t="n">
        <v>2253</v>
      </c>
      <c r="K85" s="436" t="n">
        <v>5610</v>
      </c>
    </row>
    <row r="86" customFormat="false" ht="18.95" hidden="false" customHeight="true" outlineLevel="0" collapsed="false">
      <c r="A86" s="441" t="s">
        <v>960</v>
      </c>
      <c r="B86" s="441" t="s">
        <v>961</v>
      </c>
      <c r="C86" s="439" t="s">
        <v>860</v>
      </c>
      <c r="D86" s="438" t="n">
        <v>54</v>
      </c>
      <c r="E86" s="440" t="n">
        <v>54</v>
      </c>
      <c r="F86" s="438" t="n">
        <v>108</v>
      </c>
      <c r="G86" s="440" t="n">
        <v>0</v>
      </c>
      <c r="H86" s="438" t="n">
        <v>72</v>
      </c>
      <c r="I86" s="440" t="n">
        <v>42</v>
      </c>
      <c r="J86" s="438" t="n">
        <v>42</v>
      </c>
      <c r="K86" s="440" t="n">
        <v>84</v>
      </c>
    </row>
    <row r="87" customFormat="false" ht="9" hidden="false" customHeight="true" outlineLevel="0" collapsed="false">
      <c r="A87" s="439" t="s">
        <v>358</v>
      </c>
      <c r="B87" s="439" t="s">
        <v>677</v>
      </c>
      <c r="C87" s="439" t="s">
        <v>860</v>
      </c>
      <c r="D87" s="438" t="n">
        <v>1680</v>
      </c>
      <c r="E87" s="440" t="n">
        <v>1959</v>
      </c>
      <c r="F87" s="438" t="n">
        <v>3639</v>
      </c>
      <c r="G87" s="440" t="n">
        <v>195</v>
      </c>
      <c r="H87" s="438" t="n">
        <v>18</v>
      </c>
      <c r="I87" s="440" t="n">
        <v>1614</v>
      </c>
      <c r="J87" s="438" t="n">
        <v>1917</v>
      </c>
      <c r="K87" s="440" t="n">
        <v>3531</v>
      </c>
    </row>
    <row r="88" customFormat="false" ht="9" hidden="false" customHeight="true" outlineLevel="0" collapsed="false">
      <c r="A88" s="437" t="s">
        <v>358</v>
      </c>
      <c r="B88" s="437" t="s">
        <v>677</v>
      </c>
      <c r="C88" s="439" t="s">
        <v>867</v>
      </c>
      <c r="D88" s="440" t="n">
        <v>24</v>
      </c>
      <c r="E88" s="440" t="n">
        <v>15</v>
      </c>
      <c r="F88" s="440" t="n">
        <v>39</v>
      </c>
      <c r="G88" s="440" t="n">
        <v>3</v>
      </c>
      <c r="H88" s="440" t="n">
        <v>0</v>
      </c>
      <c r="I88" s="440" t="n">
        <v>21</v>
      </c>
      <c r="J88" s="440" t="n">
        <v>15</v>
      </c>
      <c r="K88" s="440" t="n">
        <v>39</v>
      </c>
    </row>
    <row r="89" customFormat="false" ht="18.95" hidden="false" customHeight="true" outlineLevel="0" collapsed="false">
      <c r="A89" s="442" t="s">
        <v>358</v>
      </c>
      <c r="B89" s="442" t="s">
        <v>962</v>
      </c>
      <c r="C89" s="437" t="s">
        <v>867</v>
      </c>
      <c r="D89" s="438" t="n">
        <v>3</v>
      </c>
      <c r="E89" s="438" t="n">
        <v>3</v>
      </c>
      <c r="F89" s="438" t="n">
        <v>6</v>
      </c>
      <c r="G89" s="438" t="n">
        <v>0</v>
      </c>
      <c r="H89" s="438" t="n">
        <v>0</v>
      </c>
      <c r="I89" s="438" t="n">
        <v>3</v>
      </c>
      <c r="J89" s="438" t="n">
        <v>3</v>
      </c>
      <c r="K89" s="438" t="n">
        <v>6</v>
      </c>
    </row>
    <row r="90" customFormat="false" ht="18.95" hidden="false" customHeight="true" outlineLevel="0" collapsed="false">
      <c r="A90" s="441" t="s">
        <v>358</v>
      </c>
      <c r="B90" s="441" t="s">
        <v>963</v>
      </c>
      <c r="C90" s="439" t="s">
        <v>860</v>
      </c>
      <c r="D90" s="438" t="n">
        <v>24</v>
      </c>
      <c r="E90" s="440" t="n">
        <v>18</v>
      </c>
      <c r="F90" s="438" t="n">
        <v>39</v>
      </c>
      <c r="G90" s="440" t="n">
        <v>0</v>
      </c>
      <c r="H90" s="438" t="n">
        <v>27</v>
      </c>
      <c r="I90" s="440" t="n">
        <v>21</v>
      </c>
      <c r="J90" s="438" t="n">
        <v>12</v>
      </c>
      <c r="K90" s="440" t="n">
        <v>33</v>
      </c>
    </row>
    <row r="91" customFormat="false" ht="9" hidden="false" customHeight="true" outlineLevel="0" collapsed="false">
      <c r="A91" s="439" t="s">
        <v>964</v>
      </c>
      <c r="B91" s="439" t="s">
        <v>965</v>
      </c>
      <c r="C91" s="439" t="s">
        <v>867</v>
      </c>
      <c r="D91" s="438" t="n">
        <v>0</v>
      </c>
      <c r="E91" s="440" t="n">
        <v>3</v>
      </c>
      <c r="F91" s="438" t="n">
        <v>3</v>
      </c>
      <c r="G91" s="440" t="n">
        <v>0</v>
      </c>
      <c r="H91" s="438" t="n">
        <v>0</v>
      </c>
      <c r="I91" s="440" t="n">
        <v>0</v>
      </c>
      <c r="J91" s="438" t="n">
        <v>3</v>
      </c>
      <c r="K91" s="440" t="n">
        <v>3</v>
      </c>
    </row>
    <row r="92" customFormat="false" ht="9" hidden="false" customHeight="true" outlineLevel="0" collapsed="false">
      <c r="A92" s="439" t="s">
        <v>964</v>
      </c>
      <c r="B92" s="439" t="s">
        <v>965</v>
      </c>
      <c r="C92" s="439" t="s">
        <v>860</v>
      </c>
      <c r="D92" s="438" t="n">
        <v>0</v>
      </c>
      <c r="E92" s="440" t="n">
        <v>0</v>
      </c>
      <c r="F92" s="438" t="n">
        <v>0</v>
      </c>
      <c r="G92" s="440" t="n">
        <v>0</v>
      </c>
      <c r="H92" s="438" t="n">
        <v>0</v>
      </c>
      <c r="I92" s="440" t="n">
        <v>0</v>
      </c>
      <c r="J92" s="438" t="n">
        <v>0</v>
      </c>
      <c r="K92" s="440" t="n">
        <v>0</v>
      </c>
    </row>
    <row r="93" customFormat="false" ht="9" hidden="false" customHeight="true" outlineLevel="0" collapsed="false">
      <c r="A93" s="439" t="s">
        <v>966</v>
      </c>
      <c r="B93" s="439" t="s">
        <v>967</v>
      </c>
      <c r="C93" s="439" t="s">
        <v>867</v>
      </c>
      <c r="D93" s="438" t="n">
        <v>27</v>
      </c>
      <c r="E93" s="440" t="n">
        <v>3</v>
      </c>
      <c r="F93" s="438" t="n">
        <v>30</v>
      </c>
      <c r="G93" s="440" t="n">
        <v>0</v>
      </c>
      <c r="H93" s="438" t="n">
        <v>0</v>
      </c>
      <c r="I93" s="440" t="n">
        <v>27</v>
      </c>
      <c r="J93" s="438" t="n">
        <v>0</v>
      </c>
      <c r="K93" s="440" t="n">
        <v>27</v>
      </c>
    </row>
    <row r="94" customFormat="false" ht="9" hidden="false" customHeight="true" outlineLevel="0" collapsed="false">
      <c r="A94" s="439" t="s">
        <v>966</v>
      </c>
      <c r="B94" s="439" t="s">
        <v>967</v>
      </c>
      <c r="C94" s="439" t="s">
        <v>860</v>
      </c>
      <c r="D94" s="438" t="n">
        <v>1260</v>
      </c>
      <c r="E94" s="440" t="n">
        <v>96</v>
      </c>
      <c r="F94" s="438" t="n">
        <v>1356</v>
      </c>
      <c r="G94" s="440" t="n">
        <v>27</v>
      </c>
      <c r="H94" s="438" t="n">
        <v>87</v>
      </c>
      <c r="I94" s="440" t="n">
        <v>1158</v>
      </c>
      <c r="J94" s="438" t="n">
        <v>87</v>
      </c>
      <c r="K94" s="440" t="n">
        <v>1245</v>
      </c>
    </row>
    <row r="95" customFormat="false" ht="9" hidden="false" customHeight="true" outlineLevel="0" collapsed="false">
      <c r="A95" s="439" t="s">
        <v>968</v>
      </c>
      <c r="B95" s="439" t="s">
        <v>969</v>
      </c>
      <c r="C95" s="439" t="s">
        <v>860</v>
      </c>
      <c r="D95" s="438" t="n">
        <v>12</v>
      </c>
      <c r="E95" s="440" t="n">
        <v>3</v>
      </c>
      <c r="F95" s="438" t="n">
        <v>18</v>
      </c>
      <c r="G95" s="440" t="n">
        <v>0</v>
      </c>
      <c r="H95" s="438" t="n">
        <v>6</v>
      </c>
      <c r="I95" s="440" t="n">
        <v>6</v>
      </c>
      <c r="J95" s="438" t="n">
        <v>0</v>
      </c>
      <c r="K95" s="440" t="n">
        <v>6</v>
      </c>
    </row>
    <row r="96" customFormat="false" ht="9" hidden="false" customHeight="true" outlineLevel="0" collapsed="false">
      <c r="A96" s="437" t="s">
        <v>971</v>
      </c>
      <c r="B96" s="437" t="s">
        <v>972</v>
      </c>
      <c r="C96" s="439" t="s">
        <v>867</v>
      </c>
      <c r="D96" s="440" t="n">
        <v>24</v>
      </c>
      <c r="E96" s="440" t="n">
        <v>12</v>
      </c>
      <c r="F96" s="440" t="n">
        <v>36</v>
      </c>
      <c r="G96" s="440" t="n">
        <v>0</v>
      </c>
      <c r="H96" s="440" t="n">
        <v>0</v>
      </c>
      <c r="I96" s="440" t="n">
        <v>21</v>
      </c>
      <c r="J96" s="440" t="n">
        <v>12</v>
      </c>
      <c r="K96" s="440" t="n">
        <v>33</v>
      </c>
    </row>
    <row r="97" customFormat="false" ht="9" hidden="false" customHeight="true" outlineLevel="0" collapsed="false">
      <c r="A97" s="437" t="s">
        <v>971</v>
      </c>
      <c r="B97" s="437" t="s">
        <v>972</v>
      </c>
      <c r="C97" s="437" t="s">
        <v>860</v>
      </c>
      <c r="D97" s="438" t="n">
        <v>117</v>
      </c>
      <c r="E97" s="438" t="n">
        <v>39</v>
      </c>
      <c r="F97" s="438" t="n">
        <v>156</v>
      </c>
      <c r="G97" s="438" t="n">
        <v>3</v>
      </c>
      <c r="H97" s="438" t="n">
        <v>12</v>
      </c>
      <c r="I97" s="438" t="n">
        <v>114</v>
      </c>
      <c r="J97" s="438" t="n">
        <v>36</v>
      </c>
      <c r="K97" s="438" t="n">
        <v>150</v>
      </c>
    </row>
    <row r="98" customFormat="false" ht="18.95" hidden="false" customHeight="true" outlineLevel="0" collapsed="false">
      <c r="A98" s="441" t="s">
        <v>973</v>
      </c>
      <c r="B98" s="441" t="s">
        <v>974</v>
      </c>
      <c r="C98" s="439" t="s">
        <v>860</v>
      </c>
      <c r="D98" s="438" t="n">
        <v>6</v>
      </c>
      <c r="E98" s="440" t="n">
        <v>3</v>
      </c>
      <c r="F98" s="438" t="n">
        <v>12</v>
      </c>
      <c r="G98" s="440" t="n">
        <v>0</v>
      </c>
      <c r="H98" s="438" t="n">
        <v>9</v>
      </c>
      <c r="I98" s="440" t="n">
        <v>6</v>
      </c>
      <c r="J98" s="438" t="n">
        <v>3</v>
      </c>
      <c r="K98" s="440" t="n">
        <v>9</v>
      </c>
    </row>
    <row r="99" customFormat="false" ht="9" hidden="false" customHeight="true" outlineLevel="0" collapsed="false">
      <c r="A99" s="439" t="s">
        <v>975</v>
      </c>
      <c r="B99" s="439" t="s">
        <v>976</v>
      </c>
      <c r="C99" s="439" t="s">
        <v>867</v>
      </c>
      <c r="D99" s="438" t="n">
        <v>36</v>
      </c>
      <c r="E99" s="440" t="n">
        <v>48</v>
      </c>
      <c r="F99" s="438" t="n">
        <v>84</v>
      </c>
      <c r="G99" s="440" t="n">
        <v>3</v>
      </c>
      <c r="H99" s="438" t="n">
        <v>0</v>
      </c>
      <c r="I99" s="440" t="n">
        <v>33</v>
      </c>
      <c r="J99" s="438" t="n">
        <v>45</v>
      </c>
      <c r="K99" s="440" t="n">
        <v>81</v>
      </c>
    </row>
    <row r="100" customFormat="false" ht="9" hidden="false" customHeight="true" outlineLevel="0" collapsed="false">
      <c r="A100" s="437" t="s">
        <v>975</v>
      </c>
      <c r="B100" s="437" t="s">
        <v>976</v>
      </c>
      <c r="C100" s="439" t="s">
        <v>860</v>
      </c>
      <c r="D100" s="440" t="n">
        <v>327</v>
      </c>
      <c r="E100" s="440" t="n">
        <v>78</v>
      </c>
      <c r="F100" s="440" t="n">
        <v>405</v>
      </c>
      <c r="G100" s="440" t="n">
        <v>12</v>
      </c>
      <c r="H100" s="440" t="n">
        <v>18</v>
      </c>
      <c r="I100" s="440" t="n">
        <v>285</v>
      </c>
      <c r="J100" s="440" t="n">
        <v>69</v>
      </c>
      <c r="K100" s="440" t="n">
        <v>351</v>
      </c>
    </row>
    <row r="101" customFormat="false" ht="9" hidden="false" customHeight="true" outlineLevel="0" collapsed="false">
      <c r="A101" s="437" t="s">
        <v>975</v>
      </c>
      <c r="B101" s="437" t="s">
        <v>977</v>
      </c>
      <c r="C101" s="437" t="s">
        <v>867</v>
      </c>
      <c r="D101" s="438" t="n">
        <v>0</v>
      </c>
      <c r="E101" s="438" t="n">
        <v>0</v>
      </c>
      <c r="F101" s="438" t="n">
        <v>3</v>
      </c>
      <c r="G101" s="438" t="n">
        <v>0</v>
      </c>
      <c r="H101" s="438" t="n">
        <v>0</v>
      </c>
      <c r="I101" s="438" t="n">
        <v>0</v>
      </c>
      <c r="J101" s="438" t="n">
        <v>0</v>
      </c>
      <c r="K101" s="438" t="n">
        <v>3</v>
      </c>
    </row>
    <row r="102" customFormat="false" ht="18.95" hidden="false" customHeight="true" outlineLevel="0" collapsed="false">
      <c r="A102" s="441" t="s">
        <v>978</v>
      </c>
      <c r="B102" s="441" t="s">
        <v>2165</v>
      </c>
      <c r="C102" s="439" t="s">
        <v>867</v>
      </c>
      <c r="D102" s="438" t="n">
        <v>3</v>
      </c>
      <c r="E102" s="440" t="n">
        <v>3</v>
      </c>
      <c r="F102" s="438" t="n">
        <v>3</v>
      </c>
      <c r="G102" s="440" t="n">
        <v>0</v>
      </c>
      <c r="H102" s="438" t="n">
        <v>0</v>
      </c>
      <c r="I102" s="440" t="n">
        <v>0</v>
      </c>
      <c r="J102" s="438" t="n">
        <v>0</v>
      </c>
      <c r="K102" s="440" t="n">
        <v>3</v>
      </c>
    </row>
    <row r="103" customFormat="false" ht="18.95" hidden="false" customHeight="true" outlineLevel="0" collapsed="false">
      <c r="A103" s="441" t="s">
        <v>981</v>
      </c>
      <c r="B103" s="441" t="s">
        <v>982</v>
      </c>
      <c r="C103" s="439" t="s">
        <v>860</v>
      </c>
      <c r="D103" s="438" t="n">
        <v>3</v>
      </c>
      <c r="E103" s="440" t="n">
        <v>6</v>
      </c>
      <c r="F103" s="438" t="n">
        <v>9</v>
      </c>
      <c r="G103" s="440" t="n">
        <v>0</v>
      </c>
      <c r="H103" s="438" t="n">
        <v>0</v>
      </c>
      <c r="I103" s="440" t="n">
        <v>3</v>
      </c>
      <c r="J103" s="438" t="n">
        <v>6</v>
      </c>
      <c r="K103" s="440" t="n">
        <v>9</v>
      </c>
    </row>
    <row r="104" customFormat="false" ht="24" hidden="false" customHeight="true" outlineLevel="0" collapsed="false">
      <c r="A104" s="445" t="s">
        <v>983</v>
      </c>
      <c r="B104" s="446" t="s">
        <v>984</v>
      </c>
      <c r="C104" s="446"/>
      <c r="D104" s="435" t="n">
        <v>354</v>
      </c>
      <c r="E104" s="436" t="n">
        <v>24</v>
      </c>
      <c r="F104" s="435" t="n">
        <v>378</v>
      </c>
      <c r="G104" s="436" t="n">
        <v>0</v>
      </c>
      <c r="H104" s="435" t="n">
        <v>48</v>
      </c>
      <c r="I104" s="436" t="n">
        <v>276</v>
      </c>
      <c r="J104" s="435" t="n">
        <v>24</v>
      </c>
      <c r="K104" s="436" t="n">
        <v>297</v>
      </c>
    </row>
    <row r="105" customFormat="false" ht="9" hidden="false" customHeight="true" outlineLevel="0" collapsed="false">
      <c r="A105" s="439" t="s">
        <v>985</v>
      </c>
      <c r="B105" s="439" t="s">
        <v>986</v>
      </c>
      <c r="C105" s="439" t="s">
        <v>867</v>
      </c>
      <c r="D105" s="438" t="n">
        <v>3</v>
      </c>
      <c r="E105" s="440" t="n">
        <v>0</v>
      </c>
      <c r="F105" s="438" t="n">
        <v>3</v>
      </c>
      <c r="G105" s="440" t="n">
        <v>0</v>
      </c>
      <c r="H105" s="438" t="n">
        <v>0</v>
      </c>
      <c r="I105" s="440" t="n">
        <v>3</v>
      </c>
      <c r="J105" s="438" t="n">
        <v>0</v>
      </c>
      <c r="K105" s="440" t="n">
        <v>3</v>
      </c>
    </row>
    <row r="106" customFormat="false" ht="9" hidden="false" customHeight="true" outlineLevel="0" collapsed="false">
      <c r="A106" s="439" t="s">
        <v>985</v>
      </c>
      <c r="B106" s="439" t="s">
        <v>986</v>
      </c>
      <c r="C106" s="439" t="s">
        <v>860</v>
      </c>
      <c r="D106" s="438" t="n">
        <v>324</v>
      </c>
      <c r="E106" s="440" t="n">
        <v>3</v>
      </c>
      <c r="F106" s="438" t="n">
        <v>327</v>
      </c>
      <c r="G106" s="440" t="n">
        <v>0</v>
      </c>
      <c r="H106" s="438" t="n">
        <v>42</v>
      </c>
      <c r="I106" s="440" t="n">
        <v>246</v>
      </c>
      <c r="J106" s="438" t="n">
        <v>3</v>
      </c>
      <c r="K106" s="440" t="n">
        <v>249</v>
      </c>
    </row>
    <row r="107" customFormat="false" ht="9" hidden="false" customHeight="true" outlineLevel="0" collapsed="false">
      <c r="A107" s="439" t="s">
        <v>987</v>
      </c>
      <c r="B107" s="439" t="s">
        <v>988</v>
      </c>
      <c r="C107" s="439" t="s">
        <v>867</v>
      </c>
      <c r="D107" s="438" t="n">
        <v>9</v>
      </c>
      <c r="E107" s="440" t="n">
        <v>0</v>
      </c>
      <c r="F107" s="438" t="n">
        <v>9</v>
      </c>
      <c r="G107" s="440" t="n">
        <v>0</v>
      </c>
      <c r="H107" s="438" t="n">
        <v>3</v>
      </c>
      <c r="I107" s="440" t="n">
        <v>9</v>
      </c>
      <c r="J107" s="438" t="n">
        <v>0</v>
      </c>
      <c r="K107" s="440" t="n">
        <v>9</v>
      </c>
    </row>
    <row r="108" customFormat="false" ht="9" hidden="false" customHeight="true" outlineLevel="0" collapsed="false">
      <c r="A108" s="439" t="s">
        <v>989</v>
      </c>
      <c r="B108" s="439" t="s">
        <v>990</v>
      </c>
      <c r="C108" s="439" t="s">
        <v>867</v>
      </c>
      <c r="D108" s="438" t="n">
        <v>3</v>
      </c>
      <c r="E108" s="440" t="n">
        <v>0</v>
      </c>
      <c r="F108" s="438" t="n">
        <v>3</v>
      </c>
      <c r="G108" s="440" t="n">
        <v>0</v>
      </c>
      <c r="H108" s="438" t="n">
        <v>0</v>
      </c>
      <c r="I108" s="440" t="n">
        <v>3</v>
      </c>
      <c r="J108" s="438" t="n">
        <v>0</v>
      </c>
      <c r="K108" s="440" t="n">
        <v>3</v>
      </c>
    </row>
    <row r="109" customFormat="false" ht="9" hidden="false" customHeight="true" outlineLevel="0" collapsed="false">
      <c r="A109" s="439" t="s">
        <v>991</v>
      </c>
      <c r="B109" s="439" t="s">
        <v>992</v>
      </c>
      <c r="C109" s="439" t="s">
        <v>867</v>
      </c>
      <c r="D109" s="438" t="n">
        <v>6</v>
      </c>
      <c r="E109" s="440" t="n">
        <v>0</v>
      </c>
      <c r="F109" s="438" t="n">
        <v>9</v>
      </c>
      <c r="G109" s="440" t="n">
        <v>0</v>
      </c>
      <c r="H109" s="438" t="n">
        <v>0</v>
      </c>
      <c r="I109" s="440" t="n">
        <v>6</v>
      </c>
      <c r="J109" s="438" t="n">
        <v>0</v>
      </c>
      <c r="K109" s="440" t="n">
        <v>6</v>
      </c>
    </row>
    <row r="110" customFormat="false" ht="9" hidden="false" customHeight="true" outlineLevel="0" collapsed="false">
      <c r="A110" s="439" t="s">
        <v>991</v>
      </c>
      <c r="B110" s="439" t="s">
        <v>992</v>
      </c>
      <c r="C110" s="439" t="s">
        <v>860</v>
      </c>
      <c r="D110" s="438" t="n">
        <v>3</v>
      </c>
      <c r="E110" s="440" t="n">
        <v>3</v>
      </c>
      <c r="F110" s="438" t="n">
        <v>6</v>
      </c>
      <c r="G110" s="440" t="n">
        <v>0</v>
      </c>
      <c r="H110" s="438" t="n">
        <v>0</v>
      </c>
      <c r="I110" s="440" t="n">
        <v>0</v>
      </c>
      <c r="J110" s="438" t="n">
        <v>3</v>
      </c>
      <c r="K110" s="440" t="n">
        <v>6</v>
      </c>
    </row>
    <row r="111" customFormat="false" ht="9" hidden="false" customHeight="true" outlineLevel="0" collapsed="false">
      <c r="A111" s="439" t="s">
        <v>993</v>
      </c>
      <c r="B111" s="439" t="s">
        <v>994</v>
      </c>
      <c r="C111" s="439" t="s">
        <v>867</v>
      </c>
      <c r="D111" s="438" t="n">
        <v>3</v>
      </c>
      <c r="E111" s="440" t="n">
        <v>3</v>
      </c>
      <c r="F111" s="438" t="n">
        <v>6</v>
      </c>
      <c r="G111" s="440" t="n">
        <v>0</v>
      </c>
      <c r="H111" s="438" t="n">
        <v>0</v>
      </c>
      <c r="I111" s="440" t="n">
        <v>3</v>
      </c>
      <c r="J111" s="438" t="n">
        <v>3</v>
      </c>
      <c r="K111" s="440" t="n">
        <v>6</v>
      </c>
    </row>
    <row r="112" customFormat="false" ht="9" hidden="false" customHeight="true" outlineLevel="0" collapsed="false">
      <c r="A112" s="439" t="s">
        <v>993</v>
      </c>
      <c r="B112" s="439" t="s">
        <v>994</v>
      </c>
      <c r="C112" s="439" t="s">
        <v>860</v>
      </c>
      <c r="D112" s="438" t="n">
        <v>3</v>
      </c>
      <c r="E112" s="440" t="n">
        <v>9</v>
      </c>
      <c r="F112" s="438" t="n">
        <v>12</v>
      </c>
      <c r="G112" s="440" t="n">
        <v>0</v>
      </c>
      <c r="H112" s="438" t="n">
        <v>0</v>
      </c>
      <c r="I112" s="440" t="n">
        <v>0</v>
      </c>
      <c r="J112" s="438" t="n">
        <v>9</v>
      </c>
      <c r="K112" s="440" t="n">
        <v>12</v>
      </c>
    </row>
    <row r="113" customFormat="false" ht="9" hidden="false" customHeight="true" outlineLevel="0" collapsed="false">
      <c r="A113" s="439" t="s">
        <v>995</v>
      </c>
      <c r="B113" s="439" t="s">
        <v>996</v>
      </c>
      <c r="C113" s="439" t="s">
        <v>867</v>
      </c>
      <c r="D113" s="438" t="n">
        <v>3</v>
      </c>
      <c r="E113" s="440" t="n">
        <v>0</v>
      </c>
      <c r="F113" s="438" t="n">
        <v>3</v>
      </c>
      <c r="G113" s="440" t="n">
        <v>0</v>
      </c>
      <c r="H113" s="438" t="n">
        <v>0</v>
      </c>
      <c r="I113" s="440" t="n">
        <v>3</v>
      </c>
      <c r="J113" s="438" t="n">
        <v>0</v>
      </c>
      <c r="K113" s="440" t="n">
        <v>3</v>
      </c>
    </row>
    <row r="114" customFormat="false" ht="9" hidden="false" customHeight="true" outlineLevel="0" collapsed="false">
      <c r="A114" s="439" t="s">
        <v>995</v>
      </c>
      <c r="B114" s="439" t="s">
        <v>2193</v>
      </c>
      <c r="C114" s="439" t="s">
        <v>867</v>
      </c>
      <c r="D114" s="438" t="n">
        <v>0</v>
      </c>
      <c r="E114" s="440" t="n">
        <v>0</v>
      </c>
      <c r="F114" s="438" t="n">
        <v>0</v>
      </c>
      <c r="G114" s="440" t="n">
        <v>0</v>
      </c>
      <c r="H114" s="438" t="n">
        <v>0</v>
      </c>
      <c r="I114" s="440" t="n">
        <v>0</v>
      </c>
      <c r="J114" s="438" t="n">
        <v>0</v>
      </c>
      <c r="K114" s="440" t="n">
        <v>0</v>
      </c>
    </row>
    <row r="115" customFormat="false" ht="15" hidden="false" customHeight="true" outlineLevel="0" collapsed="false">
      <c r="A115" s="433" t="s">
        <v>997</v>
      </c>
      <c r="B115" s="434" t="s">
        <v>998</v>
      </c>
      <c r="C115" s="434"/>
      <c r="D115" s="435" t="n">
        <v>339</v>
      </c>
      <c r="E115" s="436" t="n">
        <v>9</v>
      </c>
      <c r="F115" s="435" t="n">
        <v>351</v>
      </c>
      <c r="G115" s="436" t="n">
        <v>48</v>
      </c>
      <c r="H115" s="435" t="n">
        <v>3</v>
      </c>
      <c r="I115" s="436" t="n">
        <v>339</v>
      </c>
      <c r="J115" s="435" t="n">
        <v>9</v>
      </c>
      <c r="K115" s="436" t="n">
        <v>348</v>
      </c>
    </row>
    <row r="116" customFormat="false" ht="18.95" hidden="false" customHeight="true" outlineLevel="0" collapsed="false">
      <c r="A116" s="441" t="s">
        <v>999</v>
      </c>
      <c r="B116" s="441" t="s">
        <v>1000</v>
      </c>
      <c r="C116" s="439" t="s">
        <v>860</v>
      </c>
      <c r="D116" s="438" t="n">
        <v>309</v>
      </c>
      <c r="E116" s="440" t="n">
        <v>9</v>
      </c>
      <c r="F116" s="438" t="n">
        <v>318</v>
      </c>
      <c r="G116" s="440" t="n">
        <v>48</v>
      </c>
      <c r="H116" s="438" t="n">
        <v>3</v>
      </c>
      <c r="I116" s="440" t="n">
        <v>309</v>
      </c>
      <c r="J116" s="438" t="n">
        <v>9</v>
      </c>
      <c r="K116" s="440" t="n">
        <v>315</v>
      </c>
    </row>
    <row r="117" customFormat="false" ht="18.95" hidden="false" customHeight="true" outlineLevel="0" collapsed="false">
      <c r="A117" s="441" t="s">
        <v>999</v>
      </c>
      <c r="B117" s="441" t="s">
        <v>1000</v>
      </c>
      <c r="C117" s="439" t="s">
        <v>867</v>
      </c>
      <c r="D117" s="438" t="n">
        <v>0</v>
      </c>
      <c r="E117" s="440" t="n">
        <v>0</v>
      </c>
      <c r="F117" s="438" t="n">
        <v>0</v>
      </c>
      <c r="G117" s="440" t="n">
        <v>0</v>
      </c>
      <c r="H117" s="438" t="n">
        <v>0</v>
      </c>
      <c r="I117" s="440" t="n">
        <v>0</v>
      </c>
      <c r="J117" s="438" t="n">
        <v>0</v>
      </c>
      <c r="K117" s="440" t="n">
        <v>0</v>
      </c>
    </row>
    <row r="118" customFormat="false" ht="9" hidden="false" customHeight="true" outlineLevel="0" collapsed="false">
      <c r="A118" s="439" t="s">
        <v>1001</v>
      </c>
      <c r="B118" s="439" t="s">
        <v>1002</v>
      </c>
      <c r="C118" s="439" t="s">
        <v>860</v>
      </c>
      <c r="D118" s="438" t="n">
        <v>30</v>
      </c>
      <c r="E118" s="440" t="n">
        <v>3</v>
      </c>
      <c r="F118" s="438" t="n">
        <v>33</v>
      </c>
      <c r="G118" s="440" t="n">
        <v>3</v>
      </c>
      <c r="H118" s="438" t="n">
        <v>0</v>
      </c>
      <c r="I118" s="440" t="n">
        <v>30</v>
      </c>
      <c r="J118" s="438" t="n">
        <v>3</v>
      </c>
      <c r="K118" s="440" t="n">
        <v>33</v>
      </c>
    </row>
    <row r="119" customFormat="false" ht="15" hidden="false" customHeight="true" outlineLevel="0" collapsed="false">
      <c r="A119" s="433" t="s">
        <v>1003</v>
      </c>
      <c r="B119" s="434" t="s">
        <v>1004</v>
      </c>
      <c r="C119" s="434"/>
      <c r="D119" s="435" t="n">
        <v>573</v>
      </c>
      <c r="E119" s="436" t="n">
        <v>3</v>
      </c>
      <c r="F119" s="435" t="n">
        <v>576</v>
      </c>
      <c r="G119" s="436" t="n">
        <v>51</v>
      </c>
      <c r="H119" s="435" t="n">
        <v>27</v>
      </c>
      <c r="I119" s="436" t="n">
        <v>537</v>
      </c>
      <c r="J119" s="435" t="n">
        <v>3</v>
      </c>
      <c r="K119" s="436" t="n">
        <v>540</v>
      </c>
    </row>
    <row r="120" customFormat="false" ht="9" hidden="false" customHeight="true" outlineLevel="0" collapsed="false">
      <c r="A120" s="439" t="s">
        <v>4</v>
      </c>
      <c r="B120" s="439" t="s">
        <v>1005</v>
      </c>
      <c r="C120" s="439" t="s">
        <v>860</v>
      </c>
      <c r="D120" s="438" t="n">
        <v>3</v>
      </c>
      <c r="E120" s="440" t="n">
        <v>0</v>
      </c>
      <c r="F120" s="438" t="n">
        <v>3</v>
      </c>
      <c r="G120" s="440" t="n">
        <v>0</v>
      </c>
      <c r="H120" s="438" t="n">
        <v>0</v>
      </c>
      <c r="I120" s="440" t="n">
        <v>3</v>
      </c>
      <c r="J120" s="438" t="n">
        <v>0</v>
      </c>
      <c r="K120" s="440" t="n">
        <v>3</v>
      </c>
    </row>
    <row r="121" customFormat="false" ht="9" hidden="false" customHeight="true" outlineLevel="0" collapsed="false">
      <c r="A121" s="439" t="s">
        <v>4</v>
      </c>
      <c r="B121" s="439" t="s">
        <v>1006</v>
      </c>
      <c r="C121" s="439" t="s">
        <v>867</v>
      </c>
      <c r="D121" s="438" t="n">
        <v>6</v>
      </c>
      <c r="E121" s="440" t="n">
        <v>0</v>
      </c>
      <c r="F121" s="438" t="n">
        <v>6</v>
      </c>
      <c r="G121" s="440" t="n">
        <v>0</v>
      </c>
      <c r="H121" s="438" t="n">
        <v>0</v>
      </c>
      <c r="I121" s="440" t="n">
        <v>6</v>
      </c>
      <c r="J121" s="438" t="n">
        <v>0</v>
      </c>
      <c r="K121" s="440" t="n">
        <v>6</v>
      </c>
    </row>
    <row r="122" customFormat="false" ht="9" hidden="false" customHeight="true" outlineLevel="0" collapsed="false">
      <c r="A122" s="439" t="s">
        <v>4</v>
      </c>
      <c r="B122" s="439" t="s">
        <v>1006</v>
      </c>
      <c r="C122" s="439" t="s">
        <v>860</v>
      </c>
      <c r="D122" s="438" t="n">
        <v>555</v>
      </c>
      <c r="E122" s="440" t="n">
        <v>0</v>
      </c>
      <c r="F122" s="438" t="n">
        <v>555</v>
      </c>
      <c r="G122" s="440" t="n">
        <v>51</v>
      </c>
      <c r="H122" s="438" t="n">
        <v>27</v>
      </c>
      <c r="I122" s="440" t="n">
        <v>519</v>
      </c>
      <c r="J122" s="438" t="n">
        <v>0</v>
      </c>
      <c r="K122" s="440" t="n">
        <v>519</v>
      </c>
    </row>
    <row r="123" customFormat="false" ht="9" hidden="false" customHeight="true" outlineLevel="0" collapsed="false">
      <c r="A123" s="439" t="s">
        <v>1007</v>
      </c>
      <c r="B123" s="439" t="s">
        <v>1008</v>
      </c>
      <c r="C123" s="439" t="s">
        <v>867</v>
      </c>
      <c r="D123" s="438" t="n">
        <v>12</v>
      </c>
      <c r="E123" s="440" t="n">
        <v>0</v>
      </c>
      <c r="F123" s="438" t="n">
        <v>12</v>
      </c>
      <c r="G123" s="440" t="n">
        <v>0</v>
      </c>
      <c r="H123" s="438" t="n">
        <v>0</v>
      </c>
      <c r="I123" s="440" t="n">
        <v>12</v>
      </c>
      <c r="J123" s="438" t="n">
        <v>0</v>
      </c>
      <c r="K123" s="440" t="n">
        <v>12</v>
      </c>
    </row>
    <row r="124" customFormat="false" ht="15" hidden="false" customHeight="true" outlineLevel="0" collapsed="false">
      <c r="A124" s="433" t="s">
        <v>1009</v>
      </c>
      <c r="B124" s="434" t="s">
        <v>1010</v>
      </c>
      <c r="C124" s="434"/>
      <c r="D124" s="435" t="n">
        <v>66</v>
      </c>
      <c r="E124" s="436" t="n">
        <v>3</v>
      </c>
      <c r="F124" s="435" t="n">
        <v>69</v>
      </c>
      <c r="G124" s="436" t="n">
        <v>0</v>
      </c>
      <c r="H124" s="435" t="n">
        <v>0</v>
      </c>
      <c r="I124" s="436" t="n">
        <v>66</v>
      </c>
      <c r="J124" s="435" t="n">
        <v>3</v>
      </c>
      <c r="K124" s="436" t="n">
        <v>69</v>
      </c>
    </row>
    <row r="125" customFormat="false" ht="9" hidden="false" customHeight="true" outlineLevel="0" collapsed="false">
      <c r="A125" s="439" t="s">
        <v>1011</v>
      </c>
      <c r="B125" s="439" t="s">
        <v>1012</v>
      </c>
      <c r="C125" s="439" t="s">
        <v>860</v>
      </c>
      <c r="D125" s="438" t="n">
        <v>3</v>
      </c>
      <c r="E125" s="440" t="n">
        <v>0</v>
      </c>
      <c r="F125" s="438" t="n">
        <v>3</v>
      </c>
      <c r="G125" s="440" t="n">
        <v>0</v>
      </c>
      <c r="H125" s="438" t="n">
        <v>0</v>
      </c>
      <c r="I125" s="440" t="n">
        <v>3</v>
      </c>
      <c r="J125" s="438" t="n">
        <v>0</v>
      </c>
      <c r="K125" s="440" t="n">
        <v>3</v>
      </c>
    </row>
    <row r="126" customFormat="false" ht="9" hidden="false" customHeight="true" outlineLevel="0" collapsed="false">
      <c r="A126" s="439" t="s">
        <v>1013</v>
      </c>
      <c r="B126" s="439" t="s">
        <v>1014</v>
      </c>
      <c r="C126" s="439" t="s">
        <v>860</v>
      </c>
      <c r="D126" s="438" t="n">
        <v>33</v>
      </c>
      <c r="E126" s="440" t="n">
        <v>0</v>
      </c>
      <c r="F126" s="438" t="n">
        <v>33</v>
      </c>
      <c r="G126" s="440" t="n">
        <v>0</v>
      </c>
      <c r="H126" s="438" t="n">
        <v>0</v>
      </c>
      <c r="I126" s="440" t="n">
        <v>33</v>
      </c>
      <c r="J126" s="438" t="n">
        <v>0</v>
      </c>
      <c r="K126" s="440" t="n">
        <v>33</v>
      </c>
    </row>
    <row r="127" customFormat="false" ht="9" hidden="false" customHeight="true" outlineLevel="0" collapsed="false">
      <c r="A127" s="439" t="s">
        <v>1015</v>
      </c>
      <c r="B127" s="439" t="s">
        <v>1016</v>
      </c>
      <c r="C127" s="439" t="s">
        <v>860</v>
      </c>
      <c r="D127" s="438" t="n">
        <v>30</v>
      </c>
      <c r="E127" s="440" t="n">
        <v>3</v>
      </c>
      <c r="F127" s="438" t="n">
        <v>33</v>
      </c>
      <c r="G127" s="440" t="n">
        <v>0</v>
      </c>
      <c r="H127" s="438" t="n">
        <v>0</v>
      </c>
      <c r="I127" s="440" t="n">
        <v>30</v>
      </c>
      <c r="J127" s="438" t="n">
        <v>3</v>
      </c>
      <c r="K127" s="440" t="n">
        <v>33</v>
      </c>
    </row>
    <row r="128" customFormat="false" ht="15" hidden="false" customHeight="true" outlineLevel="0" collapsed="false">
      <c r="A128" s="433" t="s">
        <v>1017</v>
      </c>
      <c r="B128" s="434" t="s">
        <v>1018</v>
      </c>
      <c r="C128" s="434"/>
      <c r="D128" s="435" t="n">
        <v>5574</v>
      </c>
      <c r="E128" s="436" t="n">
        <v>180</v>
      </c>
      <c r="F128" s="435" t="n">
        <v>5754</v>
      </c>
      <c r="G128" s="436" t="n">
        <v>669</v>
      </c>
      <c r="H128" s="435" t="n">
        <v>228</v>
      </c>
      <c r="I128" s="436" t="n">
        <v>5280</v>
      </c>
      <c r="J128" s="435" t="n">
        <v>174</v>
      </c>
      <c r="K128" s="436" t="n">
        <v>5454</v>
      </c>
    </row>
    <row r="129" customFormat="false" ht="9" hidden="false" customHeight="true" outlineLevel="0" collapsed="false">
      <c r="A129" s="437" t="s">
        <v>300</v>
      </c>
      <c r="B129" s="437" t="s">
        <v>411</v>
      </c>
      <c r="C129" s="439" t="s">
        <v>867</v>
      </c>
      <c r="D129" s="440" t="n">
        <v>252</v>
      </c>
      <c r="E129" s="440" t="n">
        <v>6</v>
      </c>
      <c r="F129" s="440" t="n">
        <v>258</v>
      </c>
      <c r="G129" s="440" t="n">
        <v>18</v>
      </c>
      <c r="H129" s="440" t="n">
        <v>6</v>
      </c>
      <c r="I129" s="440" t="n">
        <v>237</v>
      </c>
      <c r="J129" s="440" t="n">
        <v>6</v>
      </c>
      <c r="K129" s="440" t="n">
        <v>243</v>
      </c>
    </row>
    <row r="130" customFormat="false" ht="9" hidden="false" customHeight="true" outlineLevel="0" collapsed="false">
      <c r="A130" s="437" t="s">
        <v>300</v>
      </c>
      <c r="B130" s="437" t="s">
        <v>411</v>
      </c>
      <c r="C130" s="437" t="s">
        <v>860</v>
      </c>
      <c r="D130" s="438" t="n">
        <v>5073</v>
      </c>
      <c r="E130" s="438" t="n">
        <v>165</v>
      </c>
      <c r="F130" s="438" t="n">
        <v>5241</v>
      </c>
      <c r="G130" s="438" t="n">
        <v>651</v>
      </c>
      <c r="H130" s="438" t="n">
        <v>204</v>
      </c>
      <c r="I130" s="438" t="n">
        <v>4815</v>
      </c>
      <c r="J130" s="438" t="n">
        <v>162</v>
      </c>
      <c r="K130" s="438" t="n">
        <v>4974</v>
      </c>
    </row>
    <row r="131" customFormat="false" ht="18.95" hidden="false" customHeight="true" outlineLevel="0" collapsed="false">
      <c r="A131" s="441" t="s">
        <v>1020</v>
      </c>
      <c r="B131" s="441" t="s">
        <v>2194</v>
      </c>
      <c r="C131" s="439" t="s">
        <v>860</v>
      </c>
      <c r="D131" s="438" t="n">
        <v>0</v>
      </c>
      <c r="E131" s="440" t="n">
        <v>0</v>
      </c>
      <c r="F131" s="438" t="n">
        <v>0</v>
      </c>
      <c r="G131" s="440" t="n">
        <v>0</v>
      </c>
      <c r="H131" s="438" t="n">
        <v>0</v>
      </c>
      <c r="I131" s="440" t="n">
        <v>0</v>
      </c>
      <c r="J131" s="438" t="n">
        <v>0</v>
      </c>
      <c r="K131" s="440" t="n">
        <v>0</v>
      </c>
    </row>
    <row r="132" customFormat="false" ht="18.95" hidden="false" customHeight="true" outlineLevel="0" collapsed="false">
      <c r="A132" s="441" t="s">
        <v>1020</v>
      </c>
      <c r="B132" s="441" t="s">
        <v>2150</v>
      </c>
      <c r="C132" s="439" t="s">
        <v>860</v>
      </c>
      <c r="D132" s="438" t="n">
        <v>3</v>
      </c>
      <c r="E132" s="440" t="n">
        <v>0</v>
      </c>
      <c r="F132" s="438" t="n">
        <v>3</v>
      </c>
      <c r="G132" s="440" t="n">
        <v>0</v>
      </c>
      <c r="H132" s="438" t="n">
        <v>0</v>
      </c>
      <c r="I132" s="440" t="n">
        <v>3</v>
      </c>
      <c r="J132" s="438" t="n">
        <v>0</v>
      </c>
      <c r="K132" s="440" t="n">
        <v>3</v>
      </c>
    </row>
    <row r="133" customFormat="false" ht="9" hidden="false" customHeight="true" outlineLevel="0" collapsed="false">
      <c r="A133" s="439" t="s">
        <v>1020</v>
      </c>
      <c r="B133" s="439" t="s">
        <v>1022</v>
      </c>
      <c r="C133" s="439" t="s">
        <v>860</v>
      </c>
      <c r="D133" s="438" t="n">
        <v>6</v>
      </c>
      <c r="E133" s="440" t="n">
        <v>0</v>
      </c>
      <c r="F133" s="438" t="n">
        <v>6</v>
      </c>
      <c r="G133" s="440" t="n">
        <v>0</v>
      </c>
      <c r="H133" s="438" t="n">
        <v>0</v>
      </c>
      <c r="I133" s="440" t="n">
        <v>6</v>
      </c>
      <c r="J133" s="438" t="n">
        <v>0</v>
      </c>
      <c r="K133" s="440" t="n">
        <v>6</v>
      </c>
    </row>
    <row r="134" customFormat="false" ht="18.95" hidden="false" customHeight="true" outlineLevel="0" collapsed="false">
      <c r="A134" s="441" t="s">
        <v>1020</v>
      </c>
      <c r="B134" s="441" t="s">
        <v>1023</v>
      </c>
      <c r="C134" s="439" t="s">
        <v>867</v>
      </c>
      <c r="D134" s="438" t="n">
        <v>6</v>
      </c>
      <c r="E134" s="440" t="n">
        <v>0</v>
      </c>
      <c r="F134" s="438" t="n">
        <v>6</v>
      </c>
      <c r="G134" s="440" t="n">
        <v>0</v>
      </c>
      <c r="H134" s="438" t="n">
        <v>0</v>
      </c>
      <c r="I134" s="440" t="n">
        <v>6</v>
      </c>
      <c r="J134" s="438" t="n">
        <v>0</v>
      </c>
      <c r="K134" s="440" t="n">
        <v>6</v>
      </c>
    </row>
    <row r="135" customFormat="false" ht="18.95" hidden="false" customHeight="true" outlineLevel="0" collapsed="false">
      <c r="A135" s="441" t="s">
        <v>1020</v>
      </c>
      <c r="B135" s="441" t="s">
        <v>1024</v>
      </c>
      <c r="C135" s="439" t="s">
        <v>860</v>
      </c>
      <c r="D135" s="438" t="n">
        <v>111</v>
      </c>
      <c r="E135" s="440" t="n">
        <v>3</v>
      </c>
      <c r="F135" s="438" t="n">
        <v>114</v>
      </c>
      <c r="G135" s="440" t="n">
        <v>0</v>
      </c>
      <c r="H135" s="438" t="n">
        <v>3</v>
      </c>
      <c r="I135" s="440" t="n">
        <v>102</v>
      </c>
      <c r="J135" s="438" t="n">
        <v>3</v>
      </c>
      <c r="K135" s="440" t="n">
        <v>105</v>
      </c>
    </row>
    <row r="136" customFormat="false" ht="9" hidden="false" customHeight="true" outlineLevel="0" collapsed="false">
      <c r="A136" s="439" t="s">
        <v>1025</v>
      </c>
      <c r="B136" s="439" t="s">
        <v>1028</v>
      </c>
      <c r="C136" s="439" t="s">
        <v>860</v>
      </c>
      <c r="D136" s="438" t="n">
        <v>54</v>
      </c>
      <c r="E136" s="440" t="n">
        <v>3</v>
      </c>
      <c r="F136" s="438" t="n">
        <v>57</v>
      </c>
      <c r="G136" s="440" t="n">
        <v>0</v>
      </c>
      <c r="H136" s="438" t="n">
        <v>9</v>
      </c>
      <c r="I136" s="440" t="n">
        <v>42</v>
      </c>
      <c r="J136" s="438" t="n">
        <v>3</v>
      </c>
      <c r="K136" s="440" t="n">
        <v>45</v>
      </c>
    </row>
    <row r="137" customFormat="false" ht="9" hidden="false" customHeight="true" outlineLevel="0" collapsed="false">
      <c r="A137" s="439" t="s">
        <v>1025</v>
      </c>
      <c r="B137" s="439" t="s">
        <v>1029</v>
      </c>
      <c r="C137" s="439" t="s">
        <v>860</v>
      </c>
      <c r="D137" s="438" t="n">
        <v>6</v>
      </c>
      <c r="E137" s="440" t="n">
        <v>0</v>
      </c>
      <c r="F137" s="438" t="n">
        <v>6</v>
      </c>
      <c r="G137" s="440" t="n">
        <v>0</v>
      </c>
      <c r="H137" s="438" t="n">
        <v>0</v>
      </c>
      <c r="I137" s="440" t="n">
        <v>6</v>
      </c>
      <c r="J137" s="438" t="n">
        <v>0</v>
      </c>
      <c r="K137" s="440" t="n">
        <v>6</v>
      </c>
    </row>
    <row r="138" customFormat="false" ht="18.95" hidden="false" customHeight="true" outlineLevel="0" collapsed="false">
      <c r="A138" s="441" t="s">
        <v>1025</v>
      </c>
      <c r="B138" s="441" t="s">
        <v>1030</v>
      </c>
      <c r="C138" s="439" t="s">
        <v>860</v>
      </c>
      <c r="D138" s="438" t="n">
        <v>36</v>
      </c>
      <c r="E138" s="440" t="n">
        <v>0</v>
      </c>
      <c r="F138" s="438" t="n">
        <v>36</v>
      </c>
      <c r="G138" s="440" t="n">
        <v>0</v>
      </c>
      <c r="H138" s="438" t="n">
        <v>0</v>
      </c>
      <c r="I138" s="440" t="n">
        <v>36</v>
      </c>
      <c r="J138" s="438" t="n">
        <v>0</v>
      </c>
      <c r="K138" s="440" t="n">
        <v>36</v>
      </c>
    </row>
    <row r="139" customFormat="false" ht="9" hidden="false" customHeight="true" outlineLevel="0" collapsed="false">
      <c r="A139" s="439" t="s">
        <v>1031</v>
      </c>
      <c r="B139" s="439" t="s">
        <v>1032</v>
      </c>
      <c r="C139" s="439" t="s">
        <v>867</v>
      </c>
      <c r="D139" s="438" t="n">
        <v>3</v>
      </c>
      <c r="E139" s="440" t="n">
        <v>0</v>
      </c>
      <c r="F139" s="438" t="n">
        <v>3</v>
      </c>
      <c r="G139" s="440" t="n">
        <v>0</v>
      </c>
      <c r="H139" s="438" t="n">
        <v>0</v>
      </c>
      <c r="I139" s="440" t="n">
        <v>3</v>
      </c>
      <c r="J139" s="438" t="n">
        <v>0</v>
      </c>
      <c r="K139" s="440" t="n">
        <v>3</v>
      </c>
    </row>
    <row r="140" customFormat="false" ht="9" hidden="false" customHeight="true" outlineLevel="0" collapsed="false">
      <c r="A140" s="439" t="s">
        <v>1031</v>
      </c>
      <c r="B140" s="439" t="s">
        <v>1032</v>
      </c>
      <c r="C140" s="439" t="s">
        <v>860</v>
      </c>
      <c r="D140" s="438" t="n">
        <v>24</v>
      </c>
      <c r="E140" s="440" t="n">
        <v>0</v>
      </c>
      <c r="F140" s="438" t="n">
        <v>24</v>
      </c>
      <c r="G140" s="440" t="n">
        <v>0</v>
      </c>
      <c r="H140" s="438" t="n">
        <v>3</v>
      </c>
      <c r="I140" s="440" t="n">
        <v>24</v>
      </c>
      <c r="J140" s="438" t="n">
        <v>0</v>
      </c>
      <c r="K140" s="440" t="n">
        <v>24</v>
      </c>
    </row>
    <row r="141" customFormat="false" ht="24" hidden="false" customHeight="true" outlineLevel="0" collapsed="false">
      <c r="A141" s="445" t="s">
        <v>1033</v>
      </c>
      <c r="B141" s="446" t="s">
        <v>1034</v>
      </c>
      <c r="C141" s="446"/>
      <c r="D141" s="435" t="n">
        <v>321</v>
      </c>
      <c r="E141" s="436" t="n">
        <v>36</v>
      </c>
      <c r="F141" s="435" t="n">
        <v>357</v>
      </c>
      <c r="G141" s="436" t="n">
        <v>6</v>
      </c>
      <c r="H141" s="435" t="n">
        <v>54</v>
      </c>
      <c r="I141" s="436" t="n">
        <v>231</v>
      </c>
      <c r="J141" s="435" t="n">
        <v>27</v>
      </c>
      <c r="K141" s="436" t="n">
        <v>258</v>
      </c>
    </row>
    <row r="142" customFormat="false" ht="18.95" hidden="false" customHeight="true" outlineLevel="0" collapsed="false">
      <c r="A142" s="442" t="s">
        <v>2195</v>
      </c>
      <c r="B142" s="442" t="s">
        <v>2196</v>
      </c>
      <c r="C142" s="439" t="s">
        <v>860</v>
      </c>
      <c r="D142" s="440" t="n">
        <v>0</v>
      </c>
      <c r="E142" s="440" t="n">
        <v>0</v>
      </c>
      <c r="F142" s="440" t="n">
        <v>0</v>
      </c>
      <c r="G142" s="440" t="n">
        <v>0</v>
      </c>
      <c r="H142" s="440" t="n">
        <v>0</v>
      </c>
      <c r="I142" s="440" t="n">
        <v>0</v>
      </c>
      <c r="J142" s="440" t="n">
        <v>0</v>
      </c>
      <c r="K142" s="440" t="n">
        <v>0</v>
      </c>
    </row>
    <row r="143" customFormat="false" ht="9" hidden="false" customHeight="true" outlineLevel="0" collapsed="false">
      <c r="A143" s="437" t="s">
        <v>1035</v>
      </c>
      <c r="B143" s="437" t="s">
        <v>1036</v>
      </c>
      <c r="C143" s="437" t="s">
        <v>867</v>
      </c>
      <c r="D143" s="438" t="n">
        <v>0</v>
      </c>
      <c r="E143" s="438" t="n">
        <v>0</v>
      </c>
      <c r="F143" s="438" t="n">
        <v>0</v>
      </c>
      <c r="G143" s="438" t="n">
        <v>0</v>
      </c>
      <c r="H143" s="438" t="n">
        <v>0</v>
      </c>
      <c r="I143" s="438" t="n">
        <v>0</v>
      </c>
      <c r="J143" s="438" t="n">
        <v>0</v>
      </c>
      <c r="K143" s="438" t="n">
        <v>0</v>
      </c>
    </row>
    <row r="144" customFormat="false" ht="9" hidden="false" customHeight="true" outlineLevel="0" collapsed="false">
      <c r="A144" s="439" t="s">
        <v>1035</v>
      </c>
      <c r="B144" s="439" t="s">
        <v>1036</v>
      </c>
      <c r="C144" s="439" t="s">
        <v>860</v>
      </c>
      <c r="D144" s="438" t="n">
        <v>0</v>
      </c>
      <c r="E144" s="440" t="n">
        <v>3</v>
      </c>
      <c r="F144" s="438" t="n">
        <v>3</v>
      </c>
      <c r="G144" s="440" t="n">
        <v>0</v>
      </c>
      <c r="H144" s="438" t="n">
        <v>0</v>
      </c>
      <c r="I144" s="440" t="n">
        <v>0</v>
      </c>
      <c r="J144" s="438" t="n">
        <v>3</v>
      </c>
      <c r="K144" s="440" t="n">
        <v>3</v>
      </c>
    </row>
    <row r="145" customFormat="false" ht="9" hidden="false" customHeight="true" outlineLevel="0" collapsed="false">
      <c r="A145" s="439" t="s">
        <v>1037</v>
      </c>
      <c r="B145" s="439" t="s">
        <v>1038</v>
      </c>
      <c r="C145" s="439" t="s">
        <v>860</v>
      </c>
      <c r="D145" s="438" t="n">
        <v>261</v>
      </c>
      <c r="E145" s="440" t="n">
        <v>27</v>
      </c>
      <c r="F145" s="438" t="n">
        <v>288</v>
      </c>
      <c r="G145" s="440" t="n">
        <v>6</v>
      </c>
      <c r="H145" s="438" t="n">
        <v>51</v>
      </c>
      <c r="I145" s="440" t="n">
        <v>186</v>
      </c>
      <c r="J145" s="438" t="n">
        <v>21</v>
      </c>
      <c r="K145" s="440" t="n">
        <v>210</v>
      </c>
    </row>
    <row r="146" customFormat="false" ht="9" hidden="false" customHeight="true" outlineLevel="0" collapsed="false">
      <c r="A146" s="437" t="s">
        <v>1037</v>
      </c>
      <c r="B146" s="437" t="s">
        <v>1038</v>
      </c>
      <c r="C146" s="439" t="s">
        <v>867</v>
      </c>
      <c r="D146" s="440" t="n">
        <v>57</v>
      </c>
      <c r="E146" s="440" t="n">
        <v>3</v>
      </c>
      <c r="F146" s="440" t="n">
        <v>60</v>
      </c>
      <c r="G146" s="440" t="n">
        <v>0</v>
      </c>
      <c r="H146" s="440" t="n">
        <v>3</v>
      </c>
      <c r="I146" s="440" t="n">
        <v>42</v>
      </c>
      <c r="J146" s="440" t="n">
        <v>0</v>
      </c>
      <c r="K146" s="440" t="n">
        <v>42</v>
      </c>
    </row>
    <row r="147" customFormat="false" ht="9" hidden="false" customHeight="true" outlineLevel="0" collapsed="false">
      <c r="A147" s="437" t="s">
        <v>2197</v>
      </c>
      <c r="B147" s="437" t="s">
        <v>2198</v>
      </c>
      <c r="C147" s="437" t="s">
        <v>860</v>
      </c>
      <c r="D147" s="438" t="n">
        <v>0</v>
      </c>
      <c r="E147" s="438" t="n">
        <v>0</v>
      </c>
      <c r="F147" s="438" t="n">
        <v>0</v>
      </c>
      <c r="G147" s="438" t="n">
        <v>0</v>
      </c>
      <c r="H147" s="438" t="n">
        <v>0</v>
      </c>
      <c r="I147" s="438" t="n">
        <v>0</v>
      </c>
      <c r="J147" s="438" t="n">
        <v>0</v>
      </c>
      <c r="K147" s="438" t="n">
        <v>0</v>
      </c>
    </row>
    <row r="148" customFormat="false" ht="15" hidden="false" customHeight="true" outlineLevel="0" collapsed="false">
      <c r="A148" s="433" t="s">
        <v>1039</v>
      </c>
      <c r="B148" s="434" t="s">
        <v>1040</v>
      </c>
      <c r="C148" s="434"/>
      <c r="D148" s="435" t="n">
        <v>24</v>
      </c>
      <c r="E148" s="436" t="n">
        <v>0</v>
      </c>
      <c r="F148" s="435" t="n">
        <v>24</v>
      </c>
      <c r="G148" s="436" t="n">
        <v>0</v>
      </c>
      <c r="H148" s="435" t="n">
        <v>3</v>
      </c>
      <c r="I148" s="436" t="n">
        <v>18</v>
      </c>
      <c r="J148" s="435" t="n">
        <v>0</v>
      </c>
      <c r="K148" s="436" t="n">
        <v>18</v>
      </c>
    </row>
    <row r="149" customFormat="false" ht="9" hidden="false" customHeight="true" outlineLevel="0" collapsed="false">
      <c r="A149" s="439" t="s">
        <v>1041</v>
      </c>
      <c r="B149" s="439" t="s">
        <v>1043</v>
      </c>
      <c r="C149" s="439" t="s">
        <v>860</v>
      </c>
      <c r="D149" s="438" t="n">
        <v>21</v>
      </c>
      <c r="E149" s="440" t="n">
        <v>0</v>
      </c>
      <c r="F149" s="438" t="n">
        <v>21</v>
      </c>
      <c r="G149" s="440" t="n">
        <v>0</v>
      </c>
      <c r="H149" s="438" t="n">
        <v>3</v>
      </c>
      <c r="I149" s="440" t="n">
        <v>15</v>
      </c>
      <c r="J149" s="438" t="n">
        <v>0</v>
      </c>
      <c r="K149" s="440" t="n">
        <v>15</v>
      </c>
    </row>
    <row r="150" customFormat="false" ht="27.95" hidden="false" customHeight="true" outlineLevel="0" collapsed="false">
      <c r="A150" s="441" t="s">
        <v>1041</v>
      </c>
      <c r="B150" s="441" t="s">
        <v>1044</v>
      </c>
      <c r="C150" s="439" t="s">
        <v>860</v>
      </c>
      <c r="D150" s="438" t="n">
        <v>3</v>
      </c>
      <c r="E150" s="440" t="n">
        <v>0</v>
      </c>
      <c r="F150" s="438" t="n">
        <v>3</v>
      </c>
      <c r="G150" s="440" t="n">
        <v>0</v>
      </c>
      <c r="H150" s="438" t="n">
        <v>0</v>
      </c>
      <c r="I150" s="440" t="n">
        <v>3</v>
      </c>
      <c r="J150" s="438" t="n">
        <v>0</v>
      </c>
      <c r="K150" s="440" t="n">
        <v>3</v>
      </c>
    </row>
    <row r="151" customFormat="false" ht="18.95" hidden="false" customHeight="true" outlineLevel="0" collapsed="false">
      <c r="A151" s="441" t="s">
        <v>1045</v>
      </c>
      <c r="B151" s="441" t="s">
        <v>1046</v>
      </c>
      <c r="C151" s="439" t="s">
        <v>860</v>
      </c>
      <c r="D151" s="438" t="n">
        <v>0</v>
      </c>
      <c r="E151" s="440" t="n">
        <v>0</v>
      </c>
      <c r="F151" s="438" t="n">
        <v>0</v>
      </c>
      <c r="G151" s="440" t="n">
        <v>0</v>
      </c>
      <c r="H151" s="438" t="n">
        <v>0</v>
      </c>
      <c r="I151" s="440" t="n">
        <v>0</v>
      </c>
      <c r="J151" s="438" t="n">
        <v>0</v>
      </c>
      <c r="K151" s="440" t="n">
        <v>0</v>
      </c>
    </row>
    <row r="152" customFormat="false" ht="15" hidden="false" customHeight="true" outlineLevel="0" collapsed="false">
      <c r="A152" s="433" t="s">
        <v>1047</v>
      </c>
      <c r="B152" s="434" t="s">
        <v>1048</v>
      </c>
      <c r="C152" s="434"/>
      <c r="D152" s="435" t="n">
        <v>10905</v>
      </c>
      <c r="E152" s="436" t="n">
        <v>105</v>
      </c>
      <c r="F152" s="435" t="n">
        <v>11010</v>
      </c>
      <c r="G152" s="436" t="n">
        <v>501</v>
      </c>
      <c r="H152" s="435" t="n">
        <v>417</v>
      </c>
      <c r="I152" s="436" t="n">
        <v>10065</v>
      </c>
      <c r="J152" s="435" t="n">
        <v>99</v>
      </c>
      <c r="K152" s="436" t="n">
        <v>10164</v>
      </c>
    </row>
    <row r="153" customFormat="false" ht="9" hidden="false" customHeight="true" outlineLevel="0" collapsed="false">
      <c r="A153" s="437" t="s">
        <v>407</v>
      </c>
      <c r="B153" s="437" t="s">
        <v>1049</v>
      </c>
      <c r="C153" s="439" t="s">
        <v>867</v>
      </c>
      <c r="D153" s="440" t="n">
        <v>9</v>
      </c>
      <c r="E153" s="440" t="n">
        <v>0</v>
      </c>
      <c r="F153" s="440" t="n">
        <v>9</v>
      </c>
      <c r="G153" s="440" t="n">
        <v>0</v>
      </c>
      <c r="H153" s="440" t="n">
        <v>0</v>
      </c>
      <c r="I153" s="440" t="n">
        <v>9</v>
      </c>
      <c r="J153" s="440" t="n">
        <v>0</v>
      </c>
      <c r="K153" s="440" t="n">
        <v>9</v>
      </c>
    </row>
    <row r="154" customFormat="false" ht="9" hidden="false" customHeight="true" outlineLevel="0" collapsed="false">
      <c r="A154" s="437" t="s">
        <v>407</v>
      </c>
      <c r="B154" s="437" t="s">
        <v>1049</v>
      </c>
      <c r="C154" s="437" t="s">
        <v>860</v>
      </c>
      <c r="D154" s="438" t="n">
        <v>1053</v>
      </c>
      <c r="E154" s="438" t="n">
        <v>12</v>
      </c>
      <c r="F154" s="438" t="n">
        <v>1065</v>
      </c>
      <c r="G154" s="438" t="n">
        <v>66</v>
      </c>
      <c r="H154" s="438" t="n">
        <v>39</v>
      </c>
      <c r="I154" s="438" t="n">
        <v>996</v>
      </c>
      <c r="J154" s="438" t="n">
        <v>12</v>
      </c>
      <c r="K154" s="438" t="n">
        <v>1008</v>
      </c>
    </row>
    <row r="155" customFormat="false" ht="9" hidden="false" customHeight="true" outlineLevel="0" collapsed="false">
      <c r="A155" s="439" t="s">
        <v>407</v>
      </c>
      <c r="B155" s="439" t="s">
        <v>413</v>
      </c>
      <c r="C155" s="439" t="s">
        <v>867</v>
      </c>
      <c r="D155" s="438" t="n">
        <v>54</v>
      </c>
      <c r="E155" s="440" t="n">
        <v>0</v>
      </c>
      <c r="F155" s="438" t="n">
        <v>54</v>
      </c>
      <c r="G155" s="440" t="n">
        <v>3</v>
      </c>
      <c r="H155" s="438" t="n">
        <v>3</v>
      </c>
      <c r="I155" s="440" t="n">
        <v>51</v>
      </c>
      <c r="J155" s="438" t="n">
        <v>0</v>
      </c>
      <c r="K155" s="440" t="n">
        <v>51</v>
      </c>
    </row>
    <row r="156" customFormat="false" ht="9" hidden="false" customHeight="true" outlineLevel="0" collapsed="false">
      <c r="A156" s="439" t="s">
        <v>407</v>
      </c>
      <c r="B156" s="439" t="s">
        <v>413</v>
      </c>
      <c r="C156" s="439" t="s">
        <v>860</v>
      </c>
      <c r="D156" s="438" t="n">
        <v>3030</v>
      </c>
      <c r="E156" s="440" t="n">
        <v>42</v>
      </c>
      <c r="F156" s="438" t="n">
        <v>3072</v>
      </c>
      <c r="G156" s="440" t="n">
        <v>252</v>
      </c>
      <c r="H156" s="438" t="n">
        <v>213</v>
      </c>
      <c r="I156" s="440" t="n">
        <v>2745</v>
      </c>
      <c r="J156" s="438" t="n">
        <v>39</v>
      </c>
      <c r="K156" s="440" t="n">
        <v>2784</v>
      </c>
    </row>
    <row r="157" customFormat="false" ht="9" hidden="false" customHeight="true" outlineLevel="0" collapsed="false">
      <c r="A157" s="439" t="s">
        <v>1050</v>
      </c>
      <c r="B157" s="439" t="s">
        <v>1051</v>
      </c>
      <c r="C157" s="439" t="s">
        <v>867</v>
      </c>
      <c r="D157" s="438" t="n">
        <v>60</v>
      </c>
      <c r="E157" s="440" t="n">
        <v>0</v>
      </c>
      <c r="F157" s="438" t="n">
        <v>60</v>
      </c>
      <c r="G157" s="440" t="n">
        <v>0</v>
      </c>
      <c r="H157" s="438" t="n">
        <v>0</v>
      </c>
      <c r="I157" s="440" t="n">
        <v>60</v>
      </c>
      <c r="J157" s="438" t="n">
        <v>0</v>
      </c>
      <c r="K157" s="440" t="n">
        <v>60</v>
      </c>
    </row>
    <row r="158" customFormat="false" ht="9" hidden="false" customHeight="true" outlineLevel="0" collapsed="false">
      <c r="A158" s="437" t="s">
        <v>292</v>
      </c>
      <c r="B158" s="437" t="s">
        <v>380</v>
      </c>
      <c r="C158" s="439" t="s">
        <v>860</v>
      </c>
      <c r="D158" s="440" t="n">
        <v>0</v>
      </c>
      <c r="E158" s="440" t="n">
        <v>0</v>
      </c>
      <c r="F158" s="440" t="n">
        <v>0</v>
      </c>
      <c r="G158" s="440" t="n">
        <v>0</v>
      </c>
      <c r="H158" s="440" t="n">
        <v>0</v>
      </c>
      <c r="I158" s="440" t="n">
        <v>0</v>
      </c>
      <c r="J158" s="440" t="n">
        <v>0</v>
      </c>
      <c r="K158" s="440" t="n">
        <v>0</v>
      </c>
    </row>
    <row r="159" customFormat="false" ht="9" hidden="false" customHeight="true" outlineLevel="0" collapsed="false">
      <c r="A159" s="437" t="s">
        <v>292</v>
      </c>
      <c r="B159" s="437" t="s">
        <v>380</v>
      </c>
      <c r="C159" s="437" t="s">
        <v>867</v>
      </c>
      <c r="D159" s="438" t="n">
        <v>6372</v>
      </c>
      <c r="E159" s="438" t="n">
        <v>45</v>
      </c>
      <c r="F159" s="438" t="n">
        <v>6420</v>
      </c>
      <c r="G159" s="438" t="n">
        <v>177</v>
      </c>
      <c r="H159" s="438" t="n">
        <v>150</v>
      </c>
      <c r="I159" s="438" t="n">
        <v>5916</v>
      </c>
      <c r="J159" s="438" t="n">
        <v>42</v>
      </c>
      <c r="K159" s="438" t="n">
        <v>5958</v>
      </c>
    </row>
    <row r="160" customFormat="false" ht="9" hidden="false" customHeight="true" outlineLevel="0" collapsed="false">
      <c r="A160" s="439" t="s">
        <v>292</v>
      </c>
      <c r="B160" s="439" t="s">
        <v>2175</v>
      </c>
      <c r="C160" s="439" t="s">
        <v>867</v>
      </c>
      <c r="D160" s="438" t="n">
        <v>3</v>
      </c>
      <c r="E160" s="440" t="n">
        <v>0</v>
      </c>
      <c r="F160" s="438" t="n">
        <v>3</v>
      </c>
      <c r="G160" s="440" t="n">
        <v>0</v>
      </c>
      <c r="H160" s="438" t="n">
        <v>0</v>
      </c>
      <c r="I160" s="440" t="n">
        <v>3</v>
      </c>
      <c r="J160" s="438" t="n">
        <v>0</v>
      </c>
      <c r="K160" s="440" t="n">
        <v>3</v>
      </c>
    </row>
    <row r="161" customFormat="false" ht="9" hidden="false" customHeight="true" outlineLevel="0" collapsed="false">
      <c r="A161" s="439" t="s">
        <v>292</v>
      </c>
      <c r="B161" s="439" t="s">
        <v>1052</v>
      </c>
      <c r="C161" s="439" t="s">
        <v>867</v>
      </c>
      <c r="D161" s="438" t="n">
        <v>18</v>
      </c>
      <c r="E161" s="440" t="n">
        <v>0</v>
      </c>
      <c r="F161" s="438" t="n">
        <v>18</v>
      </c>
      <c r="G161" s="440" t="n">
        <v>0</v>
      </c>
      <c r="H161" s="438" t="n">
        <v>0</v>
      </c>
      <c r="I161" s="440" t="n">
        <v>15</v>
      </c>
      <c r="J161" s="438" t="n">
        <v>0</v>
      </c>
      <c r="K161" s="440" t="n">
        <v>15</v>
      </c>
    </row>
    <row r="162" customFormat="false" ht="18.95" hidden="false" customHeight="true" outlineLevel="0" collapsed="false">
      <c r="A162" s="441" t="s">
        <v>292</v>
      </c>
      <c r="B162" s="441" t="s">
        <v>1053</v>
      </c>
      <c r="C162" s="439" t="s">
        <v>867</v>
      </c>
      <c r="D162" s="438" t="n">
        <v>78</v>
      </c>
      <c r="E162" s="440" t="n">
        <v>0</v>
      </c>
      <c r="F162" s="438" t="n">
        <v>78</v>
      </c>
      <c r="G162" s="440" t="n">
        <v>0</v>
      </c>
      <c r="H162" s="438" t="n">
        <v>0</v>
      </c>
      <c r="I162" s="440" t="n">
        <v>75</v>
      </c>
      <c r="J162" s="438" t="n">
        <v>0</v>
      </c>
      <c r="K162" s="440" t="n">
        <v>75</v>
      </c>
    </row>
    <row r="163" customFormat="false" ht="9" hidden="false" customHeight="true" outlineLevel="0" collapsed="false">
      <c r="A163" s="439" t="s">
        <v>292</v>
      </c>
      <c r="B163" s="439" t="s">
        <v>1054</v>
      </c>
      <c r="C163" s="439" t="s">
        <v>867</v>
      </c>
      <c r="D163" s="438" t="n">
        <v>0</v>
      </c>
      <c r="E163" s="440" t="n">
        <v>0</v>
      </c>
      <c r="F163" s="438" t="n">
        <v>0</v>
      </c>
      <c r="G163" s="440" t="n">
        <v>0</v>
      </c>
      <c r="H163" s="438" t="n">
        <v>0</v>
      </c>
      <c r="I163" s="440" t="n">
        <v>0</v>
      </c>
      <c r="J163" s="438" t="n">
        <v>0</v>
      </c>
      <c r="K163" s="440" t="n">
        <v>0</v>
      </c>
    </row>
    <row r="164" customFormat="false" ht="9" hidden="false" customHeight="true" outlineLevel="0" collapsed="false">
      <c r="A164" s="439" t="s">
        <v>292</v>
      </c>
      <c r="B164" s="439" t="s">
        <v>1055</v>
      </c>
      <c r="C164" s="439" t="s">
        <v>860</v>
      </c>
      <c r="D164" s="438" t="n">
        <v>21</v>
      </c>
      <c r="E164" s="440" t="n">
        <v>0</v>
      </c>
      <c r="F164" s="438" t="n">
        <v>21</v>
      </c>
      <c r="G164" s="440" t="n">
        <v>0</v>
      </c>
      <c r="H164" s="438" t="n">
        <v>0</v>
      </c>
      <c r="I164" s="440" t="n">
        <v>18</v>
      </c>
      <c r="J164" s="438" t="n">
        <v>0</v>
      </c>
      <c r="K164" s="440" t="n">
        <v>21</v>
      </c>
    </row>
    <row r="165" customFormat="false" ht="18.95" hidden="false" customHeight="true" outlineLevel="0" collapsed="false">
      <c r="A165" s="441" t="s">
        <v>292</v>
      </c>
      <c r="B165" s="441" t="s">
        <v>1056</v>
      </c>
      <c r="C165" s="439" t="s">
        <v>860</v>
      </c>
      <c r="D165" s="438" t="n">
        <v>45</v>
      </c>
      <c r="E165" s="440" t="n">
        <v>0</v>
      </c>
      <c r="F165" s="438" t="n">
        <v>45</v>
      </c>
      <c r="G165" s="440" t="n">
        <v>0</v>
      </c>
      <c r="H165" s="438" t="n">
        <v>9</v>
      </c>
      <c r="I165" s="440" t="n">
        <v>33</v>
      </c>
      <c r="J165" s="438" t="n">
        <v>0</v>
      </c>
      <c r="K165" s="440" t="n">
        <v>33</v>
      </c>
    </row>
    <row r="166" customFormat="false" ht="18.95" hidden="false" customHeight="true" outlineLevel="0" collapsed="false">
      <c r="A166" s="441" t="s">
        <v>1057</v>
      </c>
      <c r="B166" s="441" t="s">
        <v>1058</v>
      </c>
      <c r="C166" s="439" t="s">
        <v>867</v>
      </c>
      <c r="D166" s="438" t="n">
        <v>162</v>
      </c>
      <c r="E166" s="440" t="n">
        <v>3</v>
      </c>
      <c r="F166" s="438" t="n">
        <v>165</v>
      </c>
      <c r="G166" s="440" t="n">
        <v>0</v>
      </c>
      <c r="H166" s="438" t="n">
        <v>6</v>
      </c>
      <c r="I166" s="440" t="n">
        <v>144</v>
      </c>
      <c r="J166" s="438" t="n">
        <v>3</v>
      </c>
      <c r="K166" s="440" t="n">
        <v>147</v>
      </c>
    </row>
    <row r="167" customFormat="false" ht="15" hidden="false" customHeight="true" outlineLevel="0" collapsed="false">
      <c r="A167" s="433" t="s">
        <v>1059</v>
      </c>
      <c r="B167" s="434" t="s">
        <v>1060</v>
      </c>
      <c r="C167" s="434"/>
      <c r="D167" s="435" t="n">
        <v>9171</v>
      </c>
      <c r="E167" s="436" t="n">
        <v>75</v>
      </c>
      <c r="F167" s="435" t="n">
        <v>9243</v>
      </c>
      <c r="G167" s="436" t="n">
        <v>258</v>
      </c>
      <c r="H167" s="435" t="n">
        <v>666</v>
      </c>
      <c r="I167" s="436" t="n">
        <v>7386</v>
      </c>
      <c r="J167" s="435" t="n">
        <v>63</v>
      </c>
      <c r="K167" s="436" t="n">
        <v>7449</v>
      </c>
    </row>
    <row r="168" customFormat="false" ht="9" hidden="false" customHeight="true" outlineLevel="0" collapsed="false">
      <c r="A168" s="439" t="s">
        <v>1061</v>
      </c>
      <c r="B168" s="439" t="s">
        <v>1062</v>
      </c>
      <c r="C168" s="439" t="s">
        <v>867</v>
      </c>
      <c r="D168" s="438" t="n">
        <v>339</v>
      </c>
      <c r="E168" s="440" t="n">
        <v>3</v>
      </c>
      <c r="F168" s="438" t="n">
        <v>342</v>
      </c>
      <c r="G168" s="440" t="n">
        <v>18</v>
      </c>
      <c r="H168" s="438" t="n">
        <v>6</v>
      </c>
      <c r="I168" s="440" t="n">
        <v>279</v>
      </c>
      <c r="J168" s="438" t="n">
        <v>3</v>
      </c>
      <c r="K168" s="440" t="n">
        <v>279</v>
      </c>
    </row>
    <row r="169" customFormat="false" ht="18.95" hidden="false" customHeight="true" outlineLevel="0" collapsed="false">
      <c r="A169" s="441" t="s">
        <v>287</v>
      </c>
      <c r="B169" s="441" t="s">
        <v>376</v>
      </c>
      <c r="C169" s="439" t="s">
        <v>867</v>
      </c>
      <c r="D169" s="438" t="n">
        <v>8157</v>
      </c>
      <c r="E169" s="440" t="n">
        <v>63</v>
      </c>
      <c r="F169" s="438" t="n">
        <v>8220</v>
      </c>
      <c r="G169" s="440" t="n">
        <v>213</v>
      </c>
      <c r="H169" s="438" t="n">
        <v>612</v>
      </c>
      <c r="I169" s="440" t="n">
        <v>6552</v>
      </c>
      <c r="J169" s="438" t="n">
        <v>54</v>
      </c>
      <c r="K169" s="440" t="n">
        <v>6606</v>
      </c>
    </row>
    <row r="170" customFormat="false" ht="18.95" hidden="false" customHeight="true" outlineLevel="0" collapsed="false">
      <c r="A170" s="441" t="s">
        <v>287</v>
      </c>
      <c r="B170" s="441" t="s">
        <v>376</v>
      </c>
      <c r="C170" s="439" t="s">
        <v>860</v>
      </c>
      <c r="D170" s="438" t="n">
        <v>84</v>
      </c>
      <c r="E170" s="440" t="n">
        <v>0</v>
      </c>
      <c r="F170" s="438" t="n">
        <v>84</v>
      </c>
      <c r="G170" s="440" t="n">
        <v>3</v>
      </c>
      <c r="H170" s="438" t="n">
        <v>6</v>
      </c>
      <c r="I170" s="440" t="n">
        <v>72</v>
      </c>
      <c r="J170" s="438" t="n">
        <v>0</v>
      </c>
      <c r="K170" s="440" t="n">
        <v>72</v>
      </c>
    </row>
    <row r="171" customFormat="false" ht="9" hidden="false" customHeight="true" outlineLevel="0" collapsed="false">
      <c r="A171" s="439" t="s">
        <v>1063</v>
      </c>
      <c r="B171" s="439" t="s">
        <v>1064</v>
      </c>
      <c r="C171" s="439" t="s">
        <v>867</v>
      </c>
      <c r="D171" s="438" t="n">
        <v>504</v>
      </c>
      <c r="E171" s="440" t="n">
        <v>6</v>
      </c>
      <c r="F171" s="438" t="n">
        <v>510</v>
      </c>
      <c r="G171" s="440" t="n">
        <v>6</v>
      </c>
      <c r="H171" s="438" t="n">
        <v>39</v>
      </c>
      <c r="I171" s="440" t="n">
        <v>405</v>
      </c>
      <c r="J171" s="438" t="n">
        <v>3</v>
      </c>
      <c r="K171" s="440" t="n">
        <v>411</v>
      </c>
    </row>
    <row r="172" customFormat="false" ht="9" hidden="false" customHeight="true" outlineLevel="0" collapsed="false">
      <c r="A172" s="439" t="s">
        <v>1063</v>
      </c>
      <c r="B172" s="439" t="s">
        <v>1065</v>
      </c>
      <c r="C172" s="439" t="s">
        <v>860</v>
      </c>
      <c r="D172" s="438" t="n">
        <v>12</v>
      </c>
      <c r="E172" s="440" t="n">
        <v>0</v>
      </c>
      <c r="F172" s="438" t="n">
        <v>12</v>
      </c>
      <c r="G172" s="440" t="n">
        <v>3</v>
      </c>
      <c r="H172" s="438" t="n">
        <v>0</v>
      </c>
      <c r="I172" s="440" t="n">
        <v>12</v>
      </c>
      <c r="J172" s="438" t="n">
        <v>0</v>
      </c>
      <c r="K172" s="440" t="n">
        <v>12</v>
      </c>
    </row>
    <row r="173" customFormat="false" ht="9" hidden="false" customHeight="true" outlineLevel="0" collapsed="false">
      <c r="A173" s="439" t="s">
        <v>1063</v>
      </c>
      <c r="B173" s="439" t="s">
        <v>1065</v>
      </c>
      <c r="C173" s="439" t="s">
        <v>867</v>
      </c>
      <c r="D173" s="438" t="n">
        <v>69</v>
      </c>
      <c r="E173" s="440" t="n">
        <v>3</v>
      </c>
      <c r="F173" s="438" t="n">
        <v>72</v>
      </c>
      <c r="G173" s="440" t="n">
        <v>18</v>
      </c>
      <c r="H173" s="438" t="n">
        <v>0</v>
      </c>
      <c r="I173" s="440" t="n">
        <v>63</v>
      </c>
      <c r="J173" s="438" t="n">
        <v>3</v>
      </c>
      <c r="K173" s="440" t="n">
        <v>66</v>
      </c>
    </row>
    <row r="174" customFormat="false" ht="18.95" hidden="false" customHeight="true" outlineLevel="0" collapsed="false">
      <c r="A174" s="441" t="s">
        <v>1066</v>
      </c>
      <c r="B174" s="441" t="s">
        <v>1067</v>
      </c>
      <c r="C174" s="439" t="s">
        <v>867</v>
      </c>
      <c r="D174" s="438" t="n">
        <v>6</v>
      </c>
      <c r="E174" s="440" t="n">
        <v>0</v>
      </c>
      <c r="F174" s="438" t="n">
        <v>6</v>
      </c>
      <c r="G174" s="440" t="n">
        <v>0</v>
      </c>
      <c r="H174" s="438" t="n">
        <v>0</v>
      </c>
      <c r="I174" s="440" t="n">
        <v>3</v>
      </c>
      <c r="J174" s="438" t="n">
        <v>0</v>
      </c>
      <c r="K174" s="440" t="n">
        <v>3</v>
      </c>
    </row>
    <row r="175" customFormat="false" ht="15" hidden="false" customHeight="true" outlineLevel="0" collapsed="false">
      <c r="A175" s="433" t="s">
        <v>1070</v>
      </c>
      <c r="B175" s="434" t="s">
        <v>1071</v>
      </c>
      <c r="C175" s="434"/>
      <c r="D175" s="435" t="n">
        <v>16632</v>
      </c>
      <c r="E175" s="436" t="n">
        <v>801</v>
      </c>
      <c r="F175" s="435" t="n">
        <v>17433</v>
      </c>
      <c r="G175" s="436" t="n">
        <v>2100</v>
      </c>
      <c r="H175" s="435" t="n">
        <v>843</v>
      </c>
      <c r="I175" s="436" t="n">
        <v>15570</v>
      </c>
      <c r="J175" s="435" t="n">
        <v>756</v>
      </c>
      <c r="K175" s="436" t="n">
        <v>16326</v>
      </c>
    </row>
    <row r="176" customFormat="false" ht="9" hidden="false" customHeight="true" outlineLevel="0" collapsed="false">
      <c r="A176" s="439" t="s">
        <v>283</v>
      </c>
      <c r="B176" s="439" t="s">
        <v>366</v>
      </c>
      <c r="C176" s="439" t="s">
        <v>867</v>
      </c>
      <c r="D176" s="438" t="n">
        <v>24</v>
      </c>
      <c r="E176" s="440" t="n">
        <v>0</v>
      </c>
      <c r="F176" s="438" t="n">
        <v>24</v>
      </c>
      <c r="G176" s="440" t="n">
        <v>0</v>
      </c>
      <c r="H176" s="438" t="n">
        <v>0</v>
      </c>
      <c r="I176" s="440" t="n">
        <v>21</v>
      </c>
      <c r="J176" s="438" t="n">
        <v>0</v>
      </c>
      <c r="K176" s="440" t="n">
        <v>21</v>
      </c>
    </row>
    <row r="177" customFormat="false" ht="9" hidden="false" customHeight="true" outlineLevel="0" collapsed="false">
      <c r="A177" s="437" t="s">
        <v>283</v>
      </c>
      <c r="B177" s="437" t="s">
        <v>366</v>
      </c>
      <c r="C177" s="439" t="s">
        <v>860</v>
      </c>
      <c r="D177" s="440" t="n">
        <v>13086</v>
      </c>
      <c r="E177" s="440" t="n">
        <v>612</v>
      </c>
      <c r="F177" s="440" t="n">
        <v>13698</v>
      </c>
      <c r="G177" s="440" t="n">
        <v>1941</v>
      </c>
      <c r="H177" s="440" t="n">
        <v>321</v>
      </c>
      <c r="I177" s="440" t="n">
        <v>12660</v>
      </c>
      <c r="J177" s="440" t="n">
        <v>591</v>
      </c>
      <c r="K177" s="440" t="n">
        <v>13251</v>
      </c>
    </row>
    <row r="178" customFormat="false" ht="9" hidden="false" customHeight="true" outlineLevel="0" collapsed="false">
      <c r="A178" s="437" t="s">
        <v>607</v>
      </c>
      <c r="B178" s="437" t="s">
        <v>1072</v>
      </c>
      <c r="C178" s="437" t="s">
        <v>867</v>
      </c>
      <c r="D178" s="438" t="n">
        <v>117</v>
      </c>
      <c r="E178" s="438" t="n">
        <v>3</v>
      </c>
      <c r="F178" s="438" t="n">
        <v>117</v>
      </c>
      <c r="G178" s="438" t="n">
        <v>0</v>
      </c>
      <c r="H178" s="438" t="n">
        <v>21</v>
      </c>
      <c r="I178" s="438" t="n">
        <v>78</v>
      </c>
      <c r="J178" s="438" t="n">
        <v>3</v>
      </c>
      <c r="K178" s="438" t="n">
        <v>78</v>
      </c>
    </row>
    <row r="179" customFormat="false" ht="9" hidden="false" customHeight="true" outlineLevel="0" collapsed="false">
      <c r="A179" s="439" t="s">
        <v>607</v>
      </c>
      <c r="B179" s="439" t="s">
        <v>1072</v>
      </c>
      <c r="C179" s="439" t="s">
        <v>860</v>
      </c>
      <c r="D179" s="438" t="n">
        <v>2193</v>
      </c>
      <c r="E179" s="440" t="n">
        <v>60</v>
      </c>
      <c r="F179" s="438" t="n">
        <v>2253</v>
      </c>
      <c r="G179" s="440" t="n">
        <v>6</v>
      </c>
      <c r="H179" s="438" t="n">
        <v>441</v>
      </c>
      <c r="I179" s="440" t="n">
        <v>1701</v>
      </c>
      <c r="J179" s="438" t="n">
        <v>42</v>
      </c>
      <c r="K179" s="440" t="n">
        <v>1746</v>
      </c>
    </row>
    <row r="180" customFormat="false" ht="9" hidden="false" customHeight="true" outlineLevel="0" collapsed="false">
      <c r="A180" s="439" t="s">
        <v>1073</v>
      </c>
      <c r="B180" s="439" t="s">
        <v>1074</v>
      </c>
      <c r="C180" s="439" t="s">
        <v>860</v>
      </c>
      <c r="D180" s="438" t="n">
        <v>21</v>
      </c>
      <c r="E180" s="440" t="n">
        <v>3</v>
      </c>
      <c r="F180" s="438" t="n">
        <v>24</v>
      </c>
      <c r="G180" s="440" t="n">
        <v>0</v>
      </c>
      <c r="H180" s="438" t="n">
        <v>0</v>
      </c>
      <c r="I180" s="440" t="n">
        <v>18</v>
      </c>
      <c r="J180" s="438" t="n">
        <v>3</v>
      </c>
      <c r="K180" s="440" t="n">
        <v>21</v>
      </c>
    </row>
    <row r="181" customFormat="false" ht="9" hidden="false" customHeight="true" outlineLevel="0" collapsed="false">
      <c r="A181" s="439" t="s">
        <v>1073</v>
      </c>
      <c r="B181" s="439" t="s">
        <v>1075</v>
      </c>
      <c r="C181" s="439" t="s">
        <v>860</v>
      </c>
      <c r="D181" s="438" t="n">
        <v>3</v>
      </c>
      <c r="E181" s="440" t="n">
        <v>0</v>
      </c>
      <c r="F181" s="438" t="n">
        <v>3</v>
      </c>
      <c r="G181" s="440" t="n">
        <v>0</v>
      </c>
      <c r="H181" s="438" t="n">
        <v>0</v>
      </c>
      <c r="I181" s="440" t="n">
        <v>0</v>
      </c>
      <c r="J181" s="438" t="n">
        <v>0</v>
      </c>
      <c r="K181" s="440" t="n">
        <v>0</v>
      </c>
    </row>
    <row r="182" customFormat="false" ht="9" hidden="false" customHeight="true" outlineLevel="0" collapsed="false">
      <c r="A182" s="439" t="s">
        <v>1073</v>
      </c>
      <c r="B182" s="439" t="s">
        <v>1076</v>
      </c>
      <c r="C182" s="439" t="s">
        <v>860</v>
      </c>
      <c r="D182" s="438" t="n">
        <v>1185</v>
      </c>
      <c r="E182" s="440" t="n">
        <v>123</v>
      </c>
      <c r="F182" s="438" t="n">
        <v>1308</v>
      </c>
      <c r="G182" s="440" t="n">
        <v>153</v>
      </c>
      <c r="H182" s="438" t="n">
        <v>60</v>
      </c>
      <c r="I182" s="440" t="n">
        <v>1083</v>
      </c>
      <c r="J182" s="438" t="n">
        <v>117</v>
      </c>
      <c r="K182" s="440" t="n">
        <v>1203</v>
      </c>
    </row>
    <row r="183" customFormat="false" ht="9" hidden="false" customHeight="true" outlineLevel="0" collapsed="false">
      <c r="A183" s="439" t="s">
        <v>1073</v>
      </c>
      <c r="B183" s="439" t="s">
        <v>1076</v>
      </c>
      <c r="C183" s="439" t="s">
        <v>867</v>
      </c>
      <c r="D183" s="438" t="n">
        <v>6</v>
      </c>
      <c r="E183" s="440" t="n">
        <v>0</v>
      </c>
      <c r="F183" s="438" t="n">
        <v>6</v>
      </c>
      <c r="G183" s="440" t="n">
        <v>0</v>
      </c>
      <c r="H183" s="438" t="n">
        <v>0</v>
      </c>
      <c r="I183" s="440" t="n">
        <v>6</v>
      </c>
      <c r="J183" s="438" t="n">
        <v>0</v>
      </c>
      <c r="K183" s="440" t="n">
        <v>6</v>
      </c>
    </row>
    <row r="184" customFormat="false" ht="15" hidden="false" customHeight="true" outlineLevel="0" collapsed="false">
      <c r="A184" s="433" t="s">
        <v>1077</v>
      </c>
      <c r="B184" s="434" t="s">
        <v>1078</v>
      </c>
      <c r="C184" s="434"/>
      <c r="D184" s="435" t="n">
        <v>24111</v>
      </c>
      <c r="E184" s="436" t="n">
        <v>606</v>
      </c>
      <c r="F184" s="435" t="n">
        <v>24717</v>
      </c>
      <c r="G184" s="436" t="n">
        <v>1038</v>
      </c>
      <c r="H184" s="435" t="n">
        <v>993</v>
      </c>
      <c r="I184" s="436" t="n">
        <v>21816</v>
      </c>
      <c r="J184" s="435" t="n">
        <v>564</v>
      </c>
      <c r="K184" s="436" t="n">
        <v>22383</v>
      </c>
    </row>
    <row r="185" customFormat="false" ht="9" hidden="false" customHeight="true" outlineLevel="0" collapsed="false">
      <c r="A185" s="437" t="s">
        <v>281</v>
      </c>
      <c r="B185" s="437" t="s">
        <v>1079</v>
      </c>
      <c r="C185" s="439" t="s">
        <v>867</v>
      </c>
      <c r="D185" s="440" t="n">
        <v>84</v>
      </c>
      <c r="E185" s="440" t="n">
        <v>0</v>
      </c>
      <c r="F185" s="440" t="n">
        <v>84</v>
      </c>
      <c r="G185" s="440" t="n">
        <v>0</v>
      </c>
      <c r="H185" s="440" t="n">
        <v>3</v>
      </c>
      <c r="I185" s="440" t="n">
        <v>78</v>
      </c>
      <c r="J185" s="440" t="n">
        <v>0</v>
      </c>
      <c r="K185" s="440" t="n">
        <v>78</v>
      </c>
    </row>
    <row r="186" customFormat="false" ht="9" hidden="false" customHeight="true" outlineLevel="0" collapsed="false">
      <c r="A186" s="437" t="s">
        <v>281</v>
      </c>
      <c r="B186" s="437" t="s">
        <v>1080</v>
      </c>
      <c r="C186" s="437" t="s">
        <v>867</v>
      </c>
      <c r="D186" s="438" t="n">
        <v>15</v>
      </c>
      <c r="E186" s="438" t="n">
        <v>0</v>
      </c>
      <c r="F186" s="438" t="n">
        <v>15</v>
      </c>
      <c r="G186" s="438" t="n">
        <v>0</v>
      </c>
      <c r="H186" s="438" t="n">
        <v>0</v>
      </c>
      <c r="I186" s="438" t="n">
        <v>15</v>
      </c>
      <c r="J186" s="438" t="n">
        <v>0</v>
      </c>
      <c r="K186" s="438" t="n">
        <v>15</v>
      </c>
    </row>
    <row r="187" customFormat="false" ht="9" hidden="false" customHeight="true" outlineLevel="0" collapsed="false">
      <c r="A187" s="439" t="s">
        <v>281</v>
      </c>
      <c r="B187" s="439" t="s">
        <v>364</v>
      </c>
      <c r="C187" s="439" t="s">
        <v>867</v>
      </c>
      <c r="D187" s="438" t="n">
        <v>16836</v>
      </c>
      <c r="E187" s="440" t="n">
        <v>318</v>
      </c>
      <c r="F187" s="438" t="n">
        <v>17151</v>
      </c>
      <c r="G187" s="440" t="n">
        <v>423</v>
      </c>
      <c r="H187" s="438" t="n">
        <v>633</v>
      </c>
      <c r="I187" s="440" t="n">
        <v>15333</v>
      </c>
      <c r="J187" s="438" t="n">
        <v>300</v>
      </c>
      <c r="K187" s="440" t="n">
        <v>15630</v>
      </c>
    </row>
    <row r="188" customFormat="false" ht="9" hidden="false" customHeight="true" outlineLevel="0" collapsed="false">
      <c r="A188" s="439" t="s">
        <v>281</v>
      </c>
      <c r="B188" s="439" t="s">
        <v>364</v>
      </c>
      <c r="C188" s="439" t="s">
        <v>860</v>
      </c>
      <c r="D188" s="438" t="n">
        <v>1119</v>
      </c>
      <c r="E188" s="440" t="n">
        <v>102</v>
      </c>
      <c r="F188" s="438" t="n">
        <v>1221</v>
      </c>
      <c r="G188" s="440" t="n">
        <v>303</v>
      </c>
      <c r="H188" s="438" t="n">
        <v>12</v>
      </c>
      <c r="I188" s="440" t="n">
        <v>1104</v>
      </c>
      <c r="J188" s="438" t="n">
        <v>102</v>
      </c>
      <c r="K188" s="440" t="n">
        <v>1206</v>
      </c>
    </row>
    <row r="189" customFormat="false" ht="9" hidden="false" customHeight="true" outlineLevel="0" collapsed="false">
      <c r="A189" s="439" t="s">
        <v>1081</v>
      </c>
      <c r="B189" s="439" t="s">
        <v>1082</v>
      </c>
      <c r="C189" s="439" t="s">
        <v>867</v>
      </c>
      <c r="D189" s="438" t="n">
        <v>1257</v>
      </c>
      <c r="E189" s="440" t="n">
        <v>39</v>
      </c>
      <c r="F189" s="438" t="n">
        <v>1296</v>
      </c>
      <c r="G189" s="440" t="n">
        <v>21</v>
      </c>
      <c r="H189" s="438" t="n">
        <v>132</v>
      </c>
      <c r="I189" s="440" t="n">
        <v>945</v>
      </c>
      <c r="J189" s="438" t="n">
        <v>24</v>
      </c>
      <c r="K189" s="440" t="n">
        <v>969</v>
      </c>
    </row>
    <row r="190" customFormat="false" ht="9" hidden="false" customHeight="true" outlineLevel="0" collapsed="false">
      <c r="A190" s="439" t="s">
        <v>1081</v>
      </c>
      <c r="B190" s="439" t="s">
        <v>1082</v>
      </c>
      <c r="C190" s="439" t="s">
        <v>860</v>
      </c>
      <c r="D190" s="438" t="n">
        <v>198</v>
      </c>
      <c r="E190" s="440" t="n">
        <v>12</v>
      </c>
      <c r="F190" s="438" t="n">
        <v>210</v>
      </c>
      <c r="G190" s="440" t="n">
        <v>0</v>
      </c>
      <c r="H190" s="438" t="n">
        <v>39</v>
      </c>
      <c r="I190" s="440" t="n">
        <v>144</v>
      </c>
      <c r="J190" s="438" t="n">
        <v>9</v>
      </c>
      <c r="K190" s="440" t="n">
        <v>156</v>
      </c>
    </row>
    <row r="191" customFormat="false" ht="18.95" hidden="false" customHeight="true" outlineLevel="0" collapsed="false">
      <c r="A191" s="441" t="s">
        <v>1081</v>
      </c>
      <c r="B191" s="441" t="s">
        <v>1083</v>
      </c>
      <c r="C191" s="439" t="s">
        <v>867</v>
      </c>
      <c r="D191" s="438" t="n">
        <v>18</v>
      </c>
      <c r="E191" s="440" t="n">
        <v>0</v>
      </c>
      <c r="F191" s="438" t="n">
        <v>18</v>
      </c>
      <c r="G191" s="440" t="n">
        <v>0</v>
      </c>
      <c r="H191" s="438" t="n">
        <v>0</v>
      </c>
      <c r="I191" s="440" t="n">
        <v>15</v>
      </c>
      <c r="J191" s="438" t="n">
        <v>0</v>
      </c>
      <c r="K191" s="440" t="n">
        <v>15</v>
      </c>
    </row>
    <row r="192" customFormat="false" ht="9" hidden="false" customHeight="true" outlineLevel="0" collapsed="false">
      <c r="A192" s="439" t="s">
        <v>1084</v>
      </c>
      <c r="B192" s="439" t="s">
        <v>1085</v>
      </c>
      <c r="C192" s="439" t="s">
        <v>860</v>
      </c>
      <c r="D192" s="438" t="n">
        <v>69</v>
      </c>
      <c r="E192" s="440" t="n">
        <v>0</v>
      </c>
      <c r="F192" s="438" t="n">
        <v>69</v>
      </c>
      <c r="G192" s="440" t="n">
        <v>6</v>
      </c>
      <c r="H192" s="438" t="n">
        <v>3</v>
      </c>
      <c r="I192" s="440" t="n">
        <v>60</v>
      </c>
      <c r="J192" s="438" t="n">
        <v>0</v>
      </c>
      <c r="K192" s="440" t="n">
        <v>60</v>
      </c>
    </row>
    <row r="193" customFormat="false" ht="9" hidden="false" customHeight="true" outlineLevel="0" collapsed="false">
      <c r="A193" s="437" t="s">
        <v>1084</v>
      </c>
      <c r="B193" s="437" t="s">
        <v>1085</v>
      </c>
      <c r="C193" s="439" t="s">
        <v>867</v>
      </c>
      <c r="D193" s="440" t="n">
        <v>387</v>
      </c>
      <c r="E193" s="440" t="n">
        <v>9</v>
      </c>
      <c r="F193" s="440" t="n">
        <v>399</v>
      </c>
      <c r="G193" s="440" t="n">
        <v>18</v>
      </c>
      <c r="H193" s="440" t="n">
        <v>12</v>
      </c>
      <c r="I193" s="440" t="n">
        <v>354</v>
      </c>
      <c r="J193" s="440" t="n">
        <v>9</v>
      </c>
      <c r="K193" s="440" t="n">
        <v>363</v>
      </c>
    </row>
    <row r="194" customFormat="false" ht="18.95" hidden="false" customHeight="true" outlineLevel="0" collapsed="false">
      <c r="A194" s="442" t="s">
        <v>1084</v>
      </c>
      <c r="B194" s="442" t="s">
        <v>1086</v>
      </c>
      <c r="C194" s="437" t="s">
        <v>867</v>
      </c>
      <c r="D194" s="438" t="n">
        <v>12</v>
      </c>
      <c r="E194" s="438" t="n">
        <v>0</v>
      </c>
      <c r="F194" s="438" t="n">
        <v>15</v>
      </c>
      <c r="G194" s="438" t="n">
        <v>0</v>
      </c>
      <c r="H194" s="438" t="n">
        <v>0</v>
      </c>
      <c r="I194" s="438" t="n">
        <v>12</v>
      </c>
      <c r="J194" s="438" t="n">
        <v>0</v>
      </c>
      <c r="K194" s="438" t="n">
        <v>12</v>
      </c>
    </row>
    <row r="195" customFormat="false" ht="9" hidden="false" customHeight="true" outlineLevel="0" collapsed="false">
      <c r="A195" s="439" t="s">
        <v>1084</v>
      </c>
      <c r="B195" s="439" t="s">
        <v>1087</v>
      </c>
      <c r="C195" s="439" t="s">
        <v>867</v>
      </c>
      <c r="D195" s="438" t="n">
        <v>147</v>
      </c>
      <c r="E195" s="440" t="n">
        <v>12</v>
      </c>
      <c r="F195" s="438" t="n">
        <v>156</v>
      </c>
      <c r="G195" s="440" t="n">
        <v>3</v>
      </c>
      <c r="H195" s="438" t="n">
        <v>27</v>
      </c>
      <c r="I195" s="440" t="n">
        <v>108</v>
      </c>
      <c r="J195" s="438" t="n">
        <v>9</v>
      </c>
      <c r="K195" s="440" t="n">
        <v>117</v>
      </c>
    </row>
    <row r="196" customFormat="false" ht="9" hidden="false" customHeight="true" outlineLevel="0" collapsed="false">
      <c r="A196" s="439" t="s">
        <v>1084</v>
      </c>
      <c r="B196" s="439" t="s">
        <v>1087</v>
      </c>
      <c r="C196" s="439" t="s">
        <v>860</v>
      </c>
      <c r="D196" s="438" t="n">
        <v>174</v>
      </c>
      <c r="E196" s="440" t="n">
        <v>15</v>
      </c>
      <c r="F196" s="438" t="n">
        <v>189</v>
      </c>
      <c r="G196" s="440" t="n">
        <v>0</v>
      </c>
      <c r="H196" s="438" t="n">
        <v>9</v>
      </c>
      <c r="I196" s="440" t="n">
        <v>150</v>
      </c>
      <c r="J196" s="438" t="n">
        <v>12</v>
      </c>
      <c r="K196" s="440" t="n">
        <v>162</v>
      </c>
    </row>
    <row r="197" customFormat="false" ht="18.95" hidden="false" customHeight="true" outlineLevel="0" collapsed="false">
      <c r="A197" s="441" t="s">
        <v>1088</v>
      </c>
      <c r="B197" s="441" t="s">
        <v>1089</v>
      </c>
      <c r="C197" s="439" t="s">
        <v>867</v>
      </c>
      <c r="D197" s="438" t="n">
        <v>1605</v>
      </c>
      <c r="E197" s="440" t="n">
        <v>9</v>
      </c>
      <c r="F197" s="438" t="n">
        <v>1617</v>
      </c>
      <c r="G197" s="440" t="n">
        <v>24</v>
      </c>
      <c r="H197" s="438" t="n">
        <v>39</v>
      </c>
      <c r="I197" s="440" t="n">
        <v>1476</v>
      </c>
      <c r="J197" s="438" t="n">
        <v>9</v>
      </c>
      <c r="K197" s="440" t="n">
        <v>1485</v>
      </c>
    </row>
    <row r="198" customFormat="false" ht="18.95" hidden="false" customHeight="true" outlineLevel="0" collapsed="false">
      <c r="A198" s="441" t="s">
        <v>1088</v>
      </c>
      <c r="B198" s="441" t="s">
        <v>1089</v>
      </c>
      <c r="C198" s="439" t="s">
        <v>860</v>
      </c>
      <c r="D198" s="438" t="n">
        <v>114</v>
      </c>
      <c r="E198" s="440" t="n">
        <v>0</v>
      </c>
      <c r="F198" s="438" t="n">
        <v>114</v>
      </c>
      <c r="G198" s="440" t="n">
        <v>0</v>
      </c>
      <c r="H198" s="438" t="n">
        <v>6</v>
      </c>
      <c r="I198" s="440" t="n">
        <v>108</v>
      </c>
      <c r="J198" s="438" t="n">
        <v>0</v>
      </c>
      <c r="K198" s="440" t="n">
        <v>108</v>
      </c>
    </row>
    <row r="199" customFormat="false" ht="9" hidden="false" customHeight="true" outlineLevel="0" collapsed="false">
      <c r="A199" s="439" t="s">
        <v>1090</v>
      </c>
      <c r="B199" s="439" t="s">
        <v>1091</v>
      </c>
      <c r="C199" s="439" t="s">
        <v>860</v>
      </c>
      <c r="D199" s="438" t="n">
        <v>597</v>
      </c>
      <c r="E199" s="440" t="n">
        <v>69</v>
      </c>
      <c r="F199" s="438" t="n">
        <v>666</v>
      </c>
      <c r="G199" s="440" t="n">
        <v>177</v>
      </c>
      <c r="H199" s="438" t="n">
        <v>3</v>
      </c>
      <c r="I199" s="440" t="n">
        <v>591</v>
      </c>
      <c r="J199" s="438" t="n">
        <v>69</v>
      </c>
      <c r="K199" s="440" t="n">
        <v>660</v>
      </c>
    </row>
    <row r="200" customFormat="false" ht="18.95" hidden="false" customHeight="true" outlineLevel="0" collapsed="false">
      <c r="A200" s="441" t="s">
        <v>1092</v>
      </c>
      <c r="B200" s="441" t="s">
        <v>1093</v>
      </c>
      <c r="C200" s="439" t="s">
        <v>867</v>
      </c>
      <c r="D200" s="438" t="n">
        <v>1152</v>
      </c>
      <c r="E200" s="440" t="n">
        <v>12</v>
      </c>
      <c r="F200" s="438" t="n">
        <v>1161</v>
      </c>
      <c r="G200" s="440" t="n">
        <v>21</v>
      </c>
      <c r="H200" s="438" t="n">
        <v>57</v>
      </c>
      <c r="I200" s="440" t="n">
        <v>1026</v>
      </c>
      <c r="J200" s="438" t="n">
        <v>9</v>
      </c>
      <c r="K200" s="440" t="n">
        <v>1035</v>
      </c>
    </row>
    <row r="201" customFormat="false" ht="18.95" hidden="false" customHeight="true" outlineLevel="0" collapsed="false">
      <c r="A201" s="441" t="s">
        <v>1092</v>
      </c>
      <c r="B201" s="441" t="s">
        <v>1093</v>
      </c>
      <c r="C201" s="439" t="s">
        <v>860</v>
      </c>
      <c r="D201" s="438" t="n">
        <v>129</v>
      </c>
      <c r="E201" s="440" t="n">
        <v>9</v>
      </c>
      <c r="F201" s="438" t="n">
        <v>138</v>
      </c>
      <c r="G201" s="440" t="n">
        <v>36</v>
      </c>
      <c r="H201" s="438" t="n">
        <v>0</v>
      </c>
      <c r="I201" s="440" t="n">
        <v>129</v>
      </c>
      <c r="J201" s="438" t="n">
        <v>9</v>
      </c>
      <c r="K201" s="440" t="n">
        <v>138</v>
      </c>
    </row>
    <row r="202" customFormat="false" ht="9" hidden="false" customHeight="true" outlineLevel="0" collapsed="false">
      <c r="A202" s="439" t="s">
        <v>1094</v>
      </c>
      <c r="B202" s="439" t="s">
        <v>1095</v>
      </c>
      <c r="C202" s="439" t="s">
        <v>867</v>
      </c>
      <c r="D202" s="438" t="n">
        <v>3</v>
      </c>
      <c r="E202" s="440" t="n">
        <v>0</v>
      </c>
      <c r="F202" s="438" t="n">
        <v>3</v>
      </c>
      <c r="G202" s="440" t="n">
        <v>0</v>
      </c>
      <c r="H202" s="438" t="n">
        <v>0</v>
      </c>
      <c r="I202" s="440" t="n">
        <v>3</v>
      </c>
      <c r="J202" s="438" t="n">
        <v>0</v>
      </c>
      <c r="K202" s="440" t="n">
        <v>3</v>
      </c>
    </row>
    <row r="203" customFormat="false" ht="18.95" hidden="false" customHeight="true" outlineLevel="0" collapsed="false">
      <c r="A203" s="441" t="s">
        <v>1094</v>
      </c>
      <c r="B203" s="441" t="s">
        <v>1096</v>
      </c>
      <c r="C203" s="439" t="s">
        <v>867</v>
      </c>
      <c r="D203" s="438" t="n">
        <v>192</v>
      </c>
      <c r="E203" s="440" t="n">
        <v>3</v>
      </c>
      <c r="F203" s="438" t="n">
        <v>195</v>
      </c>
      <c r="G203" s="440" t="n">
        <v>3</v>
      </c>
      <c r="H203" s="438" t="n">
        <v>15</v>
      </c>
      <c r="I203" s="440" t="n">
        <v>165</v>
      </c>
      <c r="J203" s="438" t="n">
        <v>3</v>
      </c>
      <c r="K203" s="440" t="n">
        <v>168</v>
      </c>
    </row>
    <row r="204" customFormat="false" ht="15" hidden="false" customHeight="true" outlineLevel="0" collapsed="false">
      <c r="A204" s="433" t="s">
        <v>1097</v>
      </c>
      <c r="B204" s="434" t="s">
        <v>1098</v>
      </c>
      <c r="C204" s="434"/>
      <c r="D204" s="435" t="n">
        <v>3387</v>
      </c>
      <c r="E204" s="436" t="n">
        <v>168</v>
      </c>
      <c r="F204" s="435" t="n">
        <v>3555</v>
      </c>
      <c r="G204" s="436" t="n">
        <v>462</v>
      </c>
      <c r="H204" s="435" t="n">
        <v>69</v>
      </c>
      <c r="I204" s="436" t="n">
        <v>3288</v>
      </c>
      <c r="J204" s="435" t="n">
        <v>162</v>
      </c>
      <c r="K204" s="436" t="n">
        <v>3447</v>
      </c>
    </row>
    <row r="205" customFormat="false" ht="9" hidden="false" customHeight="true" outlineLevel="0" collapsed="false">
      <c r="A205" s="439" t="s">
        <v>615</v>
      </c>
      <c r="B205" s="439" t="s">
        <v>1099</v>
      </c>
      <c r="C205" s="439" t="s">
        <v>867</v>
      </c>
      <c r="D205" s="438" t="n">
        <v>9</v>
      </c>
      <c r="E205" s="440" t="n">
        <v>0</v>
      </c>
      <c r="F205" s="438" t="n">
        <v>9</v>
      </c>
      <c r="G205" s="440" t="n">
        <v>3</v>
      </c>
      <c r="H205" s="438" t="n">
        <v>0</v>
      </c>
      <c r="I205" s="440" t="n">
        <v>9</v>
      </c>
      <c r="J205" s="438" t="n">
        <v>0</v>
      </c>
      <c r="K205" s="440" t="n">
        <v>9</v>
      </c>
    </row>
    <row r="206" customFormat="false" ht="9" hidden="false" customHeight="true" outlineLevel="0" collapsed="false">
      <c r="A206" s="437" t="s">
        <v>615</v>
      </c>
      <c r="B206" s="437" t="s">
        <v>1099</v>
      </c>
      <c r="C206" s="439" t="s">
        <v>860</v>
      </c>
      <c r="D206" s="440" t="n">
        <v>3270</v>
      </c>
      <c r="E206" s="440" t="n">
        <v>156</v>
      </c>
      <c r="F206" s="440" t="n">
        <v>3426</v>
      </c>
      <c r="G206" s="440" t="n">
        <v>456</v>
      </c>
      <c r="H206" s="440" t="n">
        <v>66</v>
      </c>
      <c r="I206" s="440" t="n">
        <v>3186</v>
      </c>
      <c r="J206" s="440" t="n">
        <v>150</v>
      </c>
      <c r="K206" s="440" t="n">
        <v>3336</v>
      </c>
    </row>
    <row r="207" customFormat="false" ht="9" hidden="false" customHeight="true" outlineLevel="0" collapsed="false">
      <c r="A207" s="437" t="s">
        <v>1100</v>
      </c>
      <c r="B207" s="437" t="s">
        <v>1101</v>
      </c>
      <c r="C207" s="437" t="s">
        <v>867</v>
      </c>
      <c r="D207" s="438" t="n">
        <v>9</v>
      </c>
      <c r="E207" s="438" t="n">
        <v>6</v>
      </c>
      <c r="F207" s="438" t="n">
        <v>15</v>
      </c>
      <c r="G207" s="438" t="n">
        <v>0</v>
      </c>
      <c r="H207" s="438" t="n">
        <v>0</v>
      </c>
      <c r="I207" s="438" t="n">
        <v>9</v>
      </c>
      <c r="J207" s="438" t="n">
        <v>6</v>
      </c>
      <c r="K207" s="438" t="n">
        <v>15</v>
      </c>
    </row>
    <row r="208" customFormat="false" ht="9" hidden="false" customHeight="true" outlineLevel="0" collapsed="false">
      <c r="A208" s="439" t="s">
        <v>1102</v>
      </c>
      <c r="B208" s="439" t="s">
        <v>1103</v>
      </c>
      <c r="C208" s="439" t="s">
        <v>867</v>
      </c>
      <c r="D208" s="438" t="n">
        <v>66</v>
      </c>
      <c r="E208" s="440" t="n">
        <v>6</v>
      </c>
      <c r="F208" s="438" t="n">
        <v>72</v>
      </c>
      <c r="G208" s="440" t="n">
        <v>0</v>
      </c>
      <c r="H208" s="438" t="n">
        <v>6</v>
      </c>
      <c r="I208" s="440" t="n">
        <v>48</v>
      </c>
      <c r="J208" s="438" t="n">
        <v>3</v>
      </c>
      <c r="K208" s="440" t="n">
        <v>54</v>
      </c>
    </row>
    <row r="209" customFormat="false" ht="9" hidden="false" customHeight="true" outlineLevel="0" collapsed="false">
      <c r="A209" s="439" t="s">
        <v>1104</v>
      </c>
      <c r="B209" s="439" t="s">
        <v>1105</v>
      </c>
      <c r="C209" s="439" t="s">
        <v>867</v>
      </c>
      <c r="D209" s="438" t="n">
        <v>33</v>
      </c>
      <c r="E209" s="440" t="n">
        <v>0</v>
      </c>
      <c r="F209" s="438" t="n">
        <v>33</v>
      </c>
      <c r="G209" s="440" t="n">
        <v>3</v>
      </c>
      <c r="H209" s="438" t="n">
        <v>0</v>
      </c>
      <c r="I209" s="440" t="n">
        <v>33</v>
      </c>
      <c r="J209" s="438" t="n">
        <v>0</v>
      </c>
      <c r="K209" s="440" t="n">
        <v>33</v>
      </c>
    </row>
    <row r="210" customFormat="false" ht="15" hidden="false" customHeight="true" outlineLevel="0" collapsed="false">
      <c r="A210" s="433" t="s">
        <v>1106</v>
      </c>
      <c r="B210" s="434" t="s">
        <v>1107</v>
      </c>
      <c r="C210" s="434"/>
      <c r="D210" s="435" t="n">
        <v>4254</v>
      </c>
      <c r="E210" s="436" t="n">
        <v>2574</v>
      </c>
      <c r="F210" s="435" t="n">
        <v>6828</v>
      </c>
      <c r="G210" s="436" t="n">
        <v>186</v>
      </c>
      <c r="H210" s="435" t="n">
        <v>153</v>
      </c>
      <c r="I210" s="436" t="n">
        <v>3987</v>
      </c>
      <c r="J210" s="435" t="n">
        <v>2250</v>
      </c>
      <c r="K210" s="436" t="n">
        <v>6237</v>
      </c>
    </row>
    <row r="211" customFormat="false" ht="9" hidden="false" customHeight="true" outlineLevel="0" collapsed="false">
      <c r="A211" s="439" t="s">
        <v>1108</v>
      </c>
      <c r="B211" s="439" t="s">
        <v>1109</v>
      </c>
      <c r="C211" s="439" t="s">
        <v>867</v>
      </c>
      <c r="D211" s="438" t="n">
        <v>2790</v>
      </c>
      <c r="E211" s="440" t="n">
        <v>78</v>
      </c>
      <c r="F211" s="438" t="n">
        <v>2868</v>
      </c>
      <c r="G211" s="440" t="n">
        <v>75</v>
      </c>
      <c r="H211" s="438" t="n">
        <v>21</v>
      </c>
      <c r="I211" s="440" t="n">
        <v>2718</v>
      </c>
      <c r="J211" s="438" t="n">
        <v>78</v>
      </c>
      <c r="K211" s="440" t="n">
        <v>2796</v>
      </c>
    </row>
    <row r="212" customFormat="false" ht="18.95" hidden="false" customHeight="true" outlineLevel="0" collapsed="false">
      <c r="A212" s="441" t="s">
        <v>1108</v>
      </c>
      <c r="B212" s="441" t="s">
        <v>2199</v>
      </c>
      <c r="C212" s="439" t="s">
        <v>867</v>
      </c>
      <c r="D212" s="438" t="n">
        <v>6</v>
      </c>
      <c r="E212" s="440" t="n">
        <v>0</v>
      </c>
      <c r="F212" s="438" t="n">
        <v>6</v>
      </c>
      <c r="G212" s="440" t="n">
        <v>0</v>
      </c>
      <c r="H212" s="438" t="n">
        <v>0</v>
      </c>
      <c r="I212" s="440" t="n">
        <v>6</v>
      </c>
      <c r="J212" s="438" t="n">
        <v>0</v>
      </c>
      <c r="K212" s="440" t="n">
        <v>6</v>
      </c>
    </row>
    <row r="213" customFormat="false" ht="18.95" hidden="false" customHeight="true" outlineLevel="0" collapsed="false">
      <c r="A213" s="441" t="s">
        <v>1108</v>
      </c>
      <c r="B213" s="441" t="s">
        <v>1110</v>
      </c>
      <c r="C213" s="439" t="s">
        <v>867</v>
      </c>
      <c r="D213" s="438" t="n">
        <v>30</v>
      </c>
      <c r="E213" s="440" t="n">
        <v>0</v>
      </c>
      <c r="F213" s="438" t="n">
        <v>30</v>
      </c>
      <c r="G213" s="440" t="n">
        <v>0</v>
      </c>
      <c r="H213" s="438" t="n">
        <v>0</v>
      </c>
      <c r="I213" s="440" t="n">
        <v>27</v>
      </c>
      <c r="J213" s="438" t="n">
        <v>0</v>
      </c>
      <c r="K213" s="440" t="n">
        <v>30</v>
      </c>
    </row>
    <row r="214" customFormat="false" ht="9" hidden="false" customHeight="true" outlineLevel="0" collapsed="false">
      <c r="A214" s="439" t="s">
        <v>1111</v>
      </c>
      <c r="B214" s="439" t="s">
        <v>1112</v>
      </c>
      <c r="C214" s="439" t="s">
        <v>867</v>
      </c>
      <c r="D214" s="438" t="n">
        <v>12</v>
      </c>
      <c r="E214" s="440" t="n">
        <v>0</v>
      </c>
      <c r="F214" s="438" t="n">
        <v>12</v>
      </c>
      <c r="G214" s="440" t="n">
        <v>0</v>
      </c>
      <c r="H214" s="438" t="n">
        <v>0</v>
      </c>
      <c r="I214" s="440" t="n">
        <v>12</v>
      </c>
      <c r="J214" s="438" t="n">
        <v>0</v>
      </c>
      <c r="K214" s="440" t="n">
        <v>12</v>
      </c>
    </row>
    <row r="215" customFormat="false" ht="9" hidden="false" customHeight="true" outlineLevel="0" collapsed="false">
      <c r="A215" s="439" t="s">
        <v>1114</v>
      </c>
      <c r="B215" s="439" t="s">
        <v>1115</v>
      </c>
      <c r="C215" s="439" t="s">
        <v>867</v>
      </c>
      <c r="D215" s="438" t="n">
        <v>15</v>
      </c>
      <c r="E215" s="440" t="n">
        <v>0</v>
      </c>
      <c r="F215" s="438" t="n">
        <v>18</v>
      </c>
      <c r="G215" s="440" t="n">
        <v>0</v>
      </c>
      <c r="H215" s="438" t="n">
        <v>0</v>
      </c>
      <c r="I215" s="440" t="n">
        <v>15</v>
      </c>
      <c r="J215" s="438" t="n">
        <v>0</v>
      </c>
      <c r="K215" s="440" t="n">
        <v>18</v>
      </c>
    </row>
    <row r="216" customFormat="false" ht="9" hidden="false" customHeight="true" outlineLevel="0" collapsed="false">
      <c r="A216" s="437" t="s">
        <v>1114</v>
      </c>
      <c r="B216" s="437" t="s">
        <v>1116</v>
      </c>
      <c r="C216" s="439" t="s">
        <v>860</v>
      </c>
      <c r="D216" s="440" t="n">
        <v>3</v>
      </c>
      <c r="E216" s="440" t="n">
        <v>6</v>
      </c>
      <c r="F216" s="440" t="n">
        <v>9</v>
      </c>
      <c r="G216" s="440" t="n">
        <v>0</v>
      </c>
      <c r="H216" s="440" t="n">
        <v>0</v>
      </c>
      <c r="I216" s="440" t="n">
        <v>3</v>
      </c>
      <c r="J216" s="440" t="n">
        <v>6</v>
      </c>
      <c r="K216" s="440" t="n">
        <v>9</v>
      </c>
    </row>
    <row r="217" customFormat="false" ht="9" hidden="false" customHeight="true" outlineLevel="0" collapsed="false">
      <c r="A217" s="437" t="s">
        <v>1117</v>
      </c>
      <c r="B217" s="437" t="s">
        <v>1118</v>
      </c>
      <c r="C217" s="437" t="s">
        <v>867</v>
      </c>
      <c r="D217" s="438" t="n">
        <v>42</v>
      </c>
      <c r="E217" s="438" t="n">
        <v>180</v>
      </c>
      <c r="F217" s="438" t="n">
        <v>222</v>
      </c>
      <c r="G217" s="438" t="n">
        <v>9</v>
      </c>
      <c r="H217" s="438" t="n">
        <v>0</v>
      </c>
      <c r="I217" s="438" t="n">
        <v>42</v>
      </c>
      <c r="J217" s="438" t="n">
        <v>177</v>
      </c>
      <c r="K217" s="438" t="n">
        <v>216</v>
      </c>
    </row>
    <row r="218" customFormat="false" ht="9" hidden="false" customHeight="true" outlineLevel="0" collapsed="false">
      <c r="A218" s="439" t="s">
        <v>1117</v>
      </c>
      <c r="B218" s="439" t="s">
        <v>1118</v>
      </c>
      <c r="C218" s="439" t="s">
        <v>860</v>
      </c>
      <c r="D218" s="438" t="n">
        <v>3</v>
      </c>
      <c r="E218" s="440" t="n">
        <v>9</v>
      </c>
      <c r="F218" s="438" t="n">
        <v>12</v>
      </c>
      <c r="G218" s="440" t="n">
        <v>0</v>
      </c>
      <c r="H218" s="438" t="n">
        <v>0</v>
      </c>
      <c r="I218" s="440" t="n">
        <v>3</v>
      </c>
      <c r="J218" s="438" t="n">
        <v>9</v>
      </c>
      <c r="K218" s="440" t="n">
        <v>12</v>
      </c>
    </row>
    <row r="219" customFormat="false" ht="9" hidden="false" customHeight="true" outlineLevel="0" collapsed="false">
      <c r="A219" s="439" t="s">
        <v>1119</v>
      </c>
      <c r="B219" s="439" t="s">
        <v>1120</v>
      </c>
      <c r="C219" s="439" t="s">
        <v>867</v>
      </c>
      <c r="D219" s="438" t="n">
        <v>0</v>
      </c>
      <c r="E219" s="440" t="n">
        <v>0</v>
      </c>
      <c r="F219" s="438" t="n">
        <v>0</v>
      </c>
      <c r="G219" s="440" t="n">
        <v>0</v>
      </c>
      <c r="H219" s="438" t="n">
        <v>0</v>
      </c>
      <c r="I219" s="440" t="n">
        <v>0</v>
      </c>
      <c r="J219" s="438" t="n">
        <v>0</v>
      </c>
      <c r="K219" s="440" t="n">
        <v>0</v>
      </c>
    </row>
    <row r="220" customFormat="false" ht="9" hidden="false" customHeight="true" outlineLevel="0" collapsed="false">
      <c r="A220" s="439" t="s">
        <v>1121</v>
      </c>
      <c r="B220" s="439" t="s">
        <v>1122</v>
      </c>
      <c r="C220" s="439" t="s">
        <v>860</v>
      </c>
      <c r="D220" s="438" t="n">
        <v>0</v>
      </c>
      <c r="E220" s="440" t="n">
        <v>3</v>
      </c>
      <c r="F220" s="438" t="n">
        <v>6</v>
      </c>
      <c r="G220" s="440" t="n">
        <v>0</v>
      </c>
      <c r="H220" s="438" t="n">
        <v>0</v>
      </c>
      <c r="I220" s="440" t="n">
        <v>0</v>
      </c>
      <c r="J220" s="438" t="n">
        <v>3</v>
      </c>
      <c r="K220" s="440" t="n">
        <v>6</v>
      </c>
    </row>
    <row r="221" customFormat="false" ht="9" hidden="false" customHeight="true" outlineLevel="0" collapsed="false">
      <c r="A221" s="439" t="s">
        <v>1121</v>
      </c>
      <c r="B221" s="439" t="s">
        <v>1122</v>
      </c>
      <c r="C221" s="439" t="s">
        <v>867</v>
      </c>
      <c r="D221" s="438" t="n">
        <v>0</v>
      </c>
      <c r="E221" s="440" t="n">
        <v>0</v>
      </c>
      <c r="F221" s="438" t="n">
        <v>0</v>
      </c>
      <c r="G221" s="440" t="n">
        <v>0</v>
      </c>
      <c r="H221" s="438" t="n">
        <v>0</v>
      </c>
      <c r="I221" s="440" t="n">
        <v>0</v>
      </c>
      <c r="J221" s="438" t="n">
        <v>0</v>
      </c>
      <c r="K221" s="440" t="n">
        <v>0</v>
      </c>
    </row>
    <row r="222" customFormat="false" ht="9" hidden="false" customHeight="true" outlineLevel="0" collapsed="false">
      <c r="A222" s="439" t="s">
        <v>1123</v>
      </c>
      <c r="B222" s="439" t="s">
        <v>1124</v>
      </c>
      <c r="C222" s="439" t="s">
        <v>867</v>
      </c>
      <c r="D222" s="438" t="n">
        <v>573</v>
      </c>
      <c r="E222" s="440" t="n">
        <v>675</v>
      </c>
      <c r="F222" s="438" t="n">
        <v>1251</v>
      </c>
      <c r="G222" s="440" t="n">
        <v>39</v>
      </c>
      <c r="H222" s="438" t="n">
        <v>48</v>
      </c>
      <c r="I222" s="440" t="n">
        <v>498</v>
      </c>
      <c r="J222" s="438" t="n">
        <v>618</v>
      </c>
      <c r="K222" s="440" t="n">
        <v>1116</v>
      </c>
    </row>
    <row r="223" customFormat="false" ht="9" hidden="false" customHeight="true" outlineLevel="0" collapsed="false">
      <c r="A223" s="439" t="s">
        <v>649</v>
      </c>
      <c r="B223" s="439" t="s">
        <v>1125</v>
      </c>
      <c r="C223" s="439" t="s">
        <v>867</v>
      </c>
      <c r="D223" s="438" t="n">
        <v>453</v>
      </c>
      <c r="E223" s="440" t="n">
        <v>1449</v>
      </c>
      <c r="F223" s="438" t="n">
        <v>1902</v>
      </c>
      <c r="G223" s="440" t="n">
        <v>45</v>
      </c>
      <c r="H223" s="438" t="n">
        <v>63</v>
      </c>
      <c r="I223" s="440" t="n">
        <v>366</v>
      </c>
      <c r="J223" s="438" t="n">
        <v>1197</v>
      </c>
      <c r="K223" s="440" t="n">
        <v>1563</v>
      </c>
    </row>
    <row r="224" customFormat="false" ht="9" hidden="false" customHeight="true" outlineLevel="0" collapsed="false">
      <c r="A224" s="439" t="s">
        <v>1126</v>
      </c>
      <c r="B224" s="439" t="s">
        <v>1127</v>
      </c>
      <c r="C224" s="439" t="s">
        <v>867</v>
      </c>
      <c r="D224" s="438" t="n">
        <v>6</v>
      </c>
      <c r="E224" s="440" t="n">
        <v>0</v>
      </c>
      <c r="F224" s="438" t="n">
        <v>9</v>
      </c>
      <c r="G224" s="440" t="n">
        <v>0</v>
      </c>
      <c r="H224" s="438" t="n">
        <v>0</v>
      </c>
      <c r="I224" s="440" t="n">
        <v>6</v>
      </c>
      <c r="J224" s="438" t="n">
        <v>0</v>
      </c>
      <c r="K224" s="440" t="n">
        <v>9</v>
      </c>
    </row>
    <row r="225" customFormat="false" ht="9" hidden="false" customHeight="true" outlineLevel="0" collapsed="false">
      <c r="A225" s="439" t="s">
        <v>1126</v>
      </c>
      <c r="B225" s="439" t="s">
        <v>1127</v>
      </c>
      <c r="C225" s="439" t="s">
        <v>860</v>
      </c>
      <c r="D225" s="438" t="n">
        <v>9</v>
      </c>
      <c r="E225" s="440" t="n">
        <v>0</v>
      </c>
      <c r="F225" s="438" t="n">
        <v>12</v>
      </c>
      <c r="G225" s="440" t="n">
        <v>0</v>
      </c>
      <c r="H225" s="438" t="n">
        <v>0</v>
      </c>
      <c r="I225" s="440" t="n">
        <v>9</v>
      </c>
      <c r="J225" s="438" t="n">
        <v>0</v>
      </c>
      <c r="K225" s="440" t="n">
        <v>9</v>
      </c>
    </row>
    <row r="226" customFormat="false" ht="9" hidden="false" customHeight="true" outlineLevel="0" collapsed="false">
      <c r="A226" s="439" t="s">
        <v>1128</v>
      </c>
      <c r="B226" s="439" t="s">
        <v>1129</v>
      </c>
      <c r="C226" s="439" t="s">
        <v>867</v>
      </c>
      <c r="D226" s="438" t="n">
        <v>36</v>
      </c>
      <c r="E226" s="440" t="n">
        <v>6</v>
      </c>
      <c r="F226" s="438" t="n">
        <v>39</v>
      </c>
      <c r="G226" s="440" t="n">
        <v>3</v>
      </c>
      <c r="H226" s="438" t="n">
        <v>0</v>
      </c>
      <c r="I226" s="440" t="n">
        <v>30</v>
      </c>
      <c r="J226" s="438" t="n">
        <v>6</v>
      </c>
      <c r="K226" s="440" t="n">
        <v>36</v>
      </c>
    </row>
    <row r="227" customFormat="false" ht="9" hidden="false" customHeight="true" outlineLevel="0" collapsed="false">
      <c r="A227" s="439" t="s">
        <v>1128</v>
      </c>
      <c r="B227" s="439" t="s">
        <v>1129</v>
      </c>
      <c r="C227" s="439" t="s">
        <v>860</v>
      </c>
      <c r="D227" s="438" t="n">
        <v>6</v>
      </c>
      <c r="E227" s="440" t="n">
        <v>0</v>
      </c>
      <c r="F227" s="438" t="n">
        <v>6</v>
      </c>
      <c r="G227" s="440" t="n">
        <v>0</v>
      </c>
      <c r="H227" s="438" t="n">
        <v>0</v>
      </c>
      <c r="I227" s="440" t="n">
        <v>6</v>
      </c>
      <c r="J227" s="438" t="n">
        <v>0</v>
      </c>
      <c r="K227" s="440" t="n">
        <v>6</v>
      </c>
    </row>
    <row r="228" customFormat="false" ht="9" hidden="false" customHeight="true" outlineLevel="0" collapsed="false">
      <c r="A228" s="437" t="s">
        <v>1130</v>
      </c>
      <c r="B228" s="437" t="s">
        <v>1131</v>
      </c>
      <c r="C228" s="439" t="s">
        <v>860</v>
      </c>
      <c r="D228" s="440" t="n">
        <v>9</v>
      </c>
      <c r="E228" s="440" t="n">
        <v>0</v>
      </c>
      <c r="F228" s="440" t="n">
        <v>9</v>
      </c>
      <c r="G228" s="440" t="n">
        <v>0</v>
      </c>
      <c r="H228" s="440" t="n">
        <v>0</v>
      </c>
      <c r="I228" s="440" t="n">
        <v>6</v>
      </c>
      <c r="J228" s="440" t="n">
        <v>0</v>
      </c>
      <c r="K228" s="440" t="n">
        <v>9</v>
      </c>
    </row>
    <row r="229" customFormat="false" ht="9" hidden="false" customHeight="true" outlineLevel="0" collapsed="false">
      <c r="A229" s="437" t="s">
        <v>1130</v>
      </c>
      <c r="B229" s="437" t="s">
        <v>1131</v>
      </c>
      <c r="C229" s="437" t="s">
        <v>867</v>
      </c>
      <c r="D229" s="438" t="n">
        <v>6</v>
      </c>
      <c r="E229" s="438" t="n">
        <v>0</v>
      </c>
      <c r="F229" s="438" t="n">
        <v>6</v>
      </c>
      <c r="G229" s="438" t="n">
        <v>3</v>
      </c>
      <c r="H229" s="438" t="n">
        <v>0</v>
      </c>
      <c r="I229" s="438" t="n">
        <v>6</v>
      </c>
      <c r="J229" s="438" t="n">
        <v>0</v>
      </c>
      <c r="K229" s="438" t="n">
        <v>6</v>
      </c>
    </row>
    <row r="230" customFormat="false" ht="9" hidden="false" customHeight="true" outlineLevel="0" collapsed="false">
      <c r="A230" s="439" t="s">
        <v>1132</v>
      </c>
      <c r="B230" s="439" t="s">
        <v>2200</v>
      </c>
      <c r="C230" s="439" t="s">
        <v>867</v>
      </c>
      <c r="D230" s="438" t="n">
        <v>0</v>
      </c>
      <c r="E230" s="440" t="n">
        <v>0</v>
      </c>
      <c r="F230" s="438" t="n">
        <v>0</v>
      </c>
      <c r="G230" s="440" t="n">
        <v>0</v>
      </c>
      <c r="H230" s="438" t="n">
        <v>0</v>
      </c>
      <c r="I230" s="440" t="n">
        <v>0</v>
      </c>
      <c r="J230" s="438" t="n">
        <v>0</v>
      </c>
      <c r="K230" s="440" t="n">
        <v>0</v>
      </c>
    </row>
    <row r="231" customFormat="false" ht="9" hidden="false" customHeight="true" outlineLevel="0" collapsed="false">
      <c r="A231" s="439" t="s">
        <v>1132</v>
      </c>
      <c r="B231" s="439" t="s">
        <v>1133</v>
      </c>
      <c r="C231" s="439" t="s">
        <v>867</v>
      </c>
      <c r="D231" s="438" t="n">
        <v>3</v>
      </c>
      <c r="E231" s="440" t="n">
        <v>3</v>
      </c>
      <c r="F231" s="438" t="n">
        <v>3</v>
      </c>
      <c r="G231" s="440" t="n">
        <v>0</v>
      </c>
      <c r="H231" s="438" t="n">
        <v>0</v>
      </c>
      <c r="I231" s="440" t="n">
        <v>3</v>
      </c>
      <c r="J231" s="438" t="n">
        <v>3</v>
      </c>
      <c r="K231" s="440" t="n">
        <v>3</v>
      </c>
    </row>
    <row r="232" customFormat="false" ht="9" hidden="false" customHeight="true" outlineLevel="0" collapsed="false">
      <c r="A232" s="439" t="s">
        <v>1134</v>
      </c>
      <c r="B232" s="439" t="s">
        <v>1135</v>
      </c>
      <c r="C232" s="439" t="s">
        <v>867</v>
      </c>
      <c r="D232" s="438" t="n">
        <v>6</v>
      </c>
      <c r="E232" s="440" t="n">
        <v>0</v>
      </c>
      <c r="F232" s="438" t="n">
        <v>6</v>
      </c>
      <c r="G232" s="440" t="n">
        <v>0</v>
      </c>
      <c r="H232" s="438" t="n">
        <v>0</v>
      </c>
      <c r="I232" s="440" t="n">
        <v>6</v>
      </c>
      <c r="J232" s="438" t="n">
        <v>0</v>
      </c>
      <c r="K232" s="440" t="n">
        <v>6</v>
      </c>
    </row>
    <row r="233" customFormat="false" ht="9" hidden="false" customHeight="true" outlineLevel="0" collapsed="false">
      <c r="A233" s="439" t="s">
        <v>1136</v>
      </c>
      <c r="B233" s="439" t="s">
        <v>1137</v>
      </c>
      <c r="C233" s="439" t="s">
        <v>867</v>
      </c>
      <c r="D233" s="438" t="n">
        <v>6</v>
      </c>
      <c r="E233" s="440" t="n">
        <v>3</v>
      </c>
      <c r="F233" s="438" t="n">
        <v>9</v>
      </c>
      <c r="G233" s="440" t="n">
        <v>0</v>
      </c>
      <c r="H233" s="438" t="n">
        <v>0</v>
      </c>
      <c r="I233" s="440" t="n">
        <v>6</v>
      </c>
      <c r="J233" s="438" t="n">
        <v>3</v>
      </c>
      <c r="K233" s="440" t="n">
        <v>9</v>
      </c>
    </row>
    <row r="234" customFormat="false" ht="9" hidden="false" customHeight="true" outlineLevel="0" collapsed="false">
      <c r="A234" s="439" t="s">
        <v>1136</v>
      </c>
      <c r="B234" s="439" t="s">
        <v>1137</v>
      </c>
      <c r="C234" s="439" t="s">
        <v>860</v>
      </c>
      <c r="D234" s="438" t="n">
        <v>3</v>
      </c>
      <c r="E234" s="440" t="n">
        <v>0</v>
      </c>
      <c r="F234" s="438" t="n">
        <v>3</v>
      </c>
      <c r="G234" s="440" t="n">
        <v>0</v>
      </c>
      <c r="H234" s="438" t="n">
        <v>0</v>
      </c>
      <c r="I234" s="440" t="n">
        <v>3</v>
      </c>
      <c r="J234" s="438" t="n">
        <v>0</v>
      </c>
      <c r="K234" s="440" t="n">
        <v>3</v>
      </c>
    </row>
    <row r="235" customFormat="false" ht="9" hidden="false" customHeight="true" outlineLevel="0" collapsed="false">
      <c r="A235" s="439" t="s">
        <v>1138</v>
      </c>
      <c r="B235" s="439" t="s">
        <v>1139</v>
      </c>
      <c r="C235" s="439" t="s">
        <v>860</v>
      </c>
      <c r="D235" s="438" t="n">
        <v>0</v>
      </c>
      <c r="E235" s="440" t="n">
        <v>0</v>
      </c>
      <c r="F235" s="438" t="n">
        <v>3</v>
      </c>
      <c r="G235" s="440" t="n">
        <v>0</v>
      </c>
      <c r="H235" s="438" t="n">
        <v>0</v>
      </c>
      <c r="I235" s="440" t="n">
        <v>0</v>
      </c>
      <c r="J235" s="438" t="n">
        <v>0</v>
      </c>
      <c r="K235" s="440" t="n">
        <v>3</v>
      </c>
    </row>
    <row r="236" customFormat="false" ht="18.95" hidden="false" customHeight="true" outlineLevel="0" collapsed="false">
      <c r="A236" s="441" t="s">
        <v>1140</v>
      </c>
      <c r="B236" s="441" t="s">
        <v>1141</v>
      </c>
      <c r="C236" s="439" t="s">
        <v>867</v>
      </c>
      <c r="D236" s="438" t="n">
        <v>186</v>
      </c>
      <c r="E236" s="440" t="n">
        <v>105</v>
      </c>
      <c r="F236" s="438" t="n">
        <v>291</v>
      </c>
      <c r="G236" s="440" t="n">
        <v>12</v>
      </c>
      <c r="H236" s="438" t="n">
        <v>15</v>
      </c>
      <c r="I236" s="440" t="n">
        <v>168</v>
      </c>
      <c r="J236" s="438" t="n">
        <v>99</v>
      </c>
      <c r="K236" s="440" t="n">
        <v>267</v>
      </c>
    </row>
    <row r="237" customFormat="false" ht="9" hidden="false" customHeight="true" outlineLevel="0" collapsed="false">
      <c r="A237" s="439" t="s">
        <v>1142</v>
      </c>
      <c r="B237" s="439" t="s">
        <v>1143</v>
      </c>
      <c r="C237" s="439" t="s">
        <v>867</v>
      </c>
      <c r="D237" s="438" t="n">
        <v>33</v>
      </c>
      <c r="E237" s="440" t="n">
        <v>30</v>
      </c>
      <c r="F237" s="438" t="n">
        <v>63</v>
      </c>
      <c r="G237" s="440" t="n">
        <v>0</v>
      </c>
      <c r="H237" s="438" t="n">
        <v>3</v>
      </c>
      <c r="I237" s="440" t="n">
        <v>33</v>
      </c>
      <c r="J237" s="438" t="n">
        <v>24</v>
      </c>
      <c r="K237" s="440" t="n">
        <v>57</v>
      </c>
    </row>
    <row r="238" customFormat="false" ht="9" hidden="false" customHeight="true" outlineLevel="0" collapsed="false">
      <c r="A238" s="439" t="s">
        <v>1142</v>
      </c>
      <c r="B238" s="439" t="s">
        <v>1143</v>
      </c>
      <c r="C238" s="439" t="s">
        <v>860</v>
      </c>
      <c r="D238" s="438" t="n">
        <v>15</v>
      </c>
      <c r="E238" s="440" t="n">
        <v>18</v>
      </c>
      <c r="F238" s="438" t="n">
        <v>36</v>
      </c>
      <c r="G238" s="440" t="n">
        <v>0</v>
      </c>
      <c r="H238" s="438" t="n">
        <v>0</v>
      </c>
      <c r="I238" s="440" t="n">
        <v>15</v>
      </c>
      <c r="J238" s="438" t="n">
        <v>18</v>
      </c>
      <c r="K238" s="440" t="n">
        <v>36</v>
      </c>
    </row>
    <row r="239" customFormat="false" ht="15" hidden="false" customHeight="true" outlineLevel="0" collapsed="false">
      <c r="A239" s="433" t="s">
        <v>1148</v>
      </c>
      <c r="B239" s="434" t="s">
        <v>1149</v>
      </c>
      <c r="C239" s="434"/>
      <c r="D239" s="435" t="n">
        <v>28452</v>
      </c>
      <c r="E239" s="436" t="n">
        <v>1536</v>
      </c>
      <c r="F239" s="435" t="n">
        <v>29988</v>
      </c>
      <c r="G239" s="436" t="n">
        <v>2946</v>
      </c>
      <c r="H239" s="435" t="n">
        <v>1260</v>
      </c>
      <c r="I239" s="436" t="n">
        <v>26145</v>
      </c>
      <c r="J239" s="435" t="n">
        <v>1380</v>
      </c>
      <c r="K239" s="436" t="n">
        <v>27525</v>
      </c>
    </row>
    <row r="240" customFormat="false" ht="9" hidden="false" customHeight="true" outlineLevel="0" collapsed="false">
      <c r="A240" s="439" t="s">
        <v>1150</v>
      </c>
      <c r="B240" s="439" t="s">
        <v>1151</v>
      </c>
      <c r="C240" s="439" t="s">
        <v>860</v>
      </c>
      <c r="D240" s="438" t="n">
        <v>0</v>
      </c>
      <c r="E240" s="440" t="n">
        <v>0</v>
      </c>
      <c r="F240" s="438" t="n">
        <v>0</v>
      </c>
      <c r="G240" s="440" t="n">
        <v>0</v>
      </c>
      <c r="H240" s="438" t="n">
        <v>0</v>
      </c>
      <c r="I240" s="440" t="n">
        <v>0</v>
      </c>
      <c r="J240" s="438" t="n">
        <v>0</v>
      </c>
      <c r="K240" s="440" t="n">
        <v>0</v>
      </c>
    </row>
    <row r="241" customFormat="false" ht="9" hidden="false" customHeight="true" outlineLevel="0" collapsed="false">
      <c r="A241" s="439" t="s">
        <v>1150</v>
      </c>
      <c r="B241" s="439" t="s">
        <v>1153</v>
      </c>
      <c r="C241" s="439" t="s">
        <v>860</v>
      </c>
      <c r="D241" s="438" t="n">
        <v>3</v>
      </c>
      <c r="E241" s="440" t="n">
        <v>0</v>
      </c>
      <c r="F241" s="438" t="n">
        <v>3</v>
      </c>
      <c r="G241" s="440" t="n">
        <v>0</v>
      </c>
      <c r="H241" s="438" t="n">
        <v>0</v>
      </c>
      <c r="I241" s="440" t="n">
        <v>0</v>
      </c>
      <c r="J241" s="438" t="n">
        <v>0</v>
      </c>
      <c r="K241" s="440" t="n">
        <v>0</v>
      </c>
    </row>
    <row r="242" customFormat="false" ht="9" hidden="false" customHeight="true" outlineLevel="0" collapsed="false">
      <c r="A242" s="437" t="s">
        <v>1150</v>
      </c>
      <c r="B242" s="437" t="s">
        <v>1154</v>
      </c>
      <c r="C242" s="439" t="s">
        <v>860</v>
      </c>
      <c r="D242" s="440" t="n">
        <v>3</v>
      </c>
      <c r="E242" s="440" t="n">
        <v>0</v>
      </c>
      <c r="F242" s="440" t="n">
        <v>3</v>
      </c>
      <c r="G242" s="440" t="n">
        <v>0</v>
      </c>
      <c r="H242" s="440" t="n">
        <v>3</v>
      </c>
      <c r="I242" s="440" t="n">
        <v>0</v>
      </c>
      <c r="J242" s="440" t="n">
        <v>0</v>
      </c>
      <c r="K242" s="440" t="n">
        <v>0</v>
      </c>
    </row>
    <row r="243" customFormat="false" ht="18.95" hidden="false" customHeight="true" outlineLevel="0" collapsed="false">
      <c r="A243" s="442" t="s">
        <v>1150</v>
      </c>
      <c r="B243" s="442" t="s">
        <v>1155</v>
      </c>
      <c r="C243" s="437" t="s">
        <v>867</v>
      </c>
      <c r="D243" s="438" t="n">
        <v>15</v>
      </c>
      <c r="E243" s="438" t="n">
        <v>0</v>
      </c>
      <c r="F243" s="438" t="n">
        <v>15</v>
      </c>
      <c r="G243" s="438" t="n">
        <v>0</v>
      </c>
      <c r="H243" s="438" t="n">
        <v>0</v>
      </c>
      <c r="I243" s="438" t="n">
        <v>9</v>
      </c>
      <c r="J243" s="438" t="n">
        <v>0</v>
      </c>
      <c r="K243" s="438" t="n">
        <v>9</v>
      </c>
    </row>
    <row r="244" customFormat="false" ht="18.95" hidden="false" customHeight="true" outlineLevel="0" collapsed="false">
      <c r="A244" s="441" t="s">
        <v>1150</v>
      </c>
      <c r="B244" s="441" t="s">
        <v>1156</v>
      </c>
      <c r="C244" s="439" t="s">
        <v>867</v>
      </c>
      <c r="D244" s="438" t="n">
        <v>3</v>
      </c>
      <c r="E244" s="440" t="n">
        <v>0</v>
      </c>
      <c r="F244" s="438" t="n">
        <v>3</v>
      </c>
      <c r="G244" s="440" t="n">
        <v>0</v>
      </c>
      <c r="H244" s="438" t="n">
        <v>0</v>
      </c>
      <c r="I244" s="440" t="n">
        <v>3</v>
      </c>
      <c r="J244" s="438" t="n">
        <v>0</v>
      </c>
      <c r="K244" s="440" t="n">
        <v>3</v>
      </c>
    </row>
    <row r="245" customFormat="false" ht="9" hidden="false" customHeight="true" outlineLevel="0" collapsed="false">
      <c r="A245" s="439" t="s">
        <v>285</v>
      </c>
      <c r="B245" s="439" t="s">
        <v>372</v>
      </c>
      <c r="C245" s="439" t="s">
        <v>867</v>
      </c>
      <c r="D245" s="438" t="n">
        <v>8574</v>
      </c>
      <c r="E245" s="440" t="n">
        <v>96</v>
      </c>
      <c r="F245" s="438" t="n">
        <v>8670</v>
      </c>
      <c r="G245" s="440" t="n">
        <v>255</v>
      </c>
      <c r="H245" s="438" t="n">
        <v>561</v>
      </c>
      <c r="I245" s="440" t="n">
        <v>7221</v>
      </c>
      <c r="J245" s="438" t="n">
        <v>78</v>
      </c>
      <c r="K245" s="440" t="n">
        <v>7296</v>
      </c>
    </row>
    <row r="246" customFormat="false" ht="9" hidden="false" customHeight="true" outlineLevel="0" collapsed="false">
      <c r="A246" s="439" t="s">
        <v>1157</v>
      </c>
      <c r="B246" s="439" t="s">
        <v>1159</v>
      </c>
      <c r="C246" s="439" t="s">
        <v>867</v>
      </c>
      <c r="D246" s="438" t="n">
        <v>0</v>
      </c>
      <c r="E246" s="440" t="n">
        <v>0</v>
      </c>
      <c r="F246" s="438" t="n">
        <v>0</v>
      </c>
      <c r="G246" s="440" t="n">
        <v>0</v>
      </c>
      <c r="H246" s="438" t="n">
        <v>0</v>
      </c>
      <c r="I246" s="440" t="n">
        <v>0</v>
      </c>
      <c r="J246" s="438" t="n">
        <v>0</v>
      </c>
      <c r="K246" s="440" t="n">
        <v>0</v>
      </c>
    </row>
    <row r="247" customFormat="false" ht="9" hidden="false" customHeight="true" outlineLevel="0" collapsed="false">
      <c r="A247" s="439" t="s">
        <v>1157</v>
      </c>
      <c r="B247" s="439" t="s">
        <v>1159</v>
      </c>
      <c r="C247" s="439" t="s">
        <v>860</v>
      </c>
      <c r="D247" s="438" t="n">
        <v>252</v>
      </c>
      <c r="E247" s="440" t="n">
        <v>6</v>
      </c>
      <c r="F247" s="438" t="n">
        <v>261</v>
      </c>
      <c r="G247" s="440" t="n">
        <v>9</v>
      </c>
      <c r="H247" s="438" t="n">
        <v>24</v>
      </c>
      <c r="I247" s="440" t="n">
        <v>216</v>
      </c>
      <c r="J247" s="438" t="n">
        <v>6</v>
      </c>
      <c r="K247" s="440" t="n">
        <v>222</v>
      </c>
    </row>
    <row r="248" customFormat="false" ht="18.95" hidden="false" customHeight="true" outlineLevel="0" collapsed="false">
      <c r="A248" s="441" t="s">
        <v>1157</v>
      </c>
      <c r="B248" s="441" t="s">
        <v>1160</v>
      </c>
      <c r="C248" s="439" t="s">
        <v>867</v>
      </c>
      <c r="D248" s="438" t="n">
        <v>3</v>
      </c>
      <c r="E248" s="440" t="n">
        <v>0</v>
      </c>
      <c r="F248" s="438" t="n">
        <v>3</v>
      </c>
      <c r="G248" s="440" t="n">
        <v>0</v>
      </c>
      <c r="H248" s="438" t="n">
        <v>0</v>
      </c>
      <c r="I248" s="440" t="n">
        <v>3</v>
      </c>
      <c r="J248" s="438" t="n">
        <v>0</v>
      </c>
      <c r="K248" s="440" t="n">
        <v>3</v>
      </c>
    </row>
    <row r="249" customFormat="false" ht="18.95" hidden="false" customHeight="true" outlineLevel="0" collapsed="false">
      <c r="A249" s="441" t="s">
        <v>1157</v>
      </c>
      <c r="B249" s="441" t="s">
        <v>1160</v>
      </c>
      <c r="C249" s="439" t="s">
        <v>860</v>
      </c>
      <c r="D249" s="438" t="n">
        <v>1488</v>
      </c>
      <c r="E249" s="440" t="n">
        <v>114</v>
      </c>
      <c r="F249" s="438" t="n">
        <v>1602</v>
      </c>
      <c r="G249" s="440" t="n">
        <v>369</v>
      </c>
      <c r="H249" s="438" t="n">
        <v>48</v>
      </c>
      <c r="I249" s="440" t="n">
        <v>1434</v>
      </c>
      <c r="J249" s="438" t="n">
        <v>108</v>
      </c>
      <c r="K249" s="440" t="n">
        <v>1542</v>
      </c>
    </row>
    <row r="250" customFormat="false" ht="18.95" hidden="false" customHeight="true" outlineLevel="0" collapsed="false">
      <c r="A250" s="441" t="s">
        <v>1157</v>
      </c>
      <c r="B250" s="441" t="s">
        <v>1161</v>
      </c>
      <c r="C250" s="439" t="s">
        <v>867</v>
      </c>
      <c r="D250" s="438" t="n">
        <v>0</v>
      </c>
      <c r="E250" s="440" t="n">
        <v>0</v>
      </c>
      <c r="F250" s="438" t="n">
        <v>0</v>
      </c>
      <c r="G250" s="440" t="n">
        <v>0</v>
      </c>
      <c r="H250" s="438" t="n">
        <v>0</v>
      </c>
      <c r="I250" s="440" t="n">
        <v>0</v>
      </c>
      <c r="J250" s="438" t="n">
        <v>0</v>
      </c>
      <c r="K250" s="440" t="n">
        <v>0</v>
      </c>
    </row>
    <row r="251" customFormat="false" ht="18.95" hidden="false" customHeight="true" outlineLevel="0" collapsed="false">
      <c r="A251" s="441" t="s">
        <v>1157</v>
      </c>
      <c r="B251" s="441" t="s">
        <v>1161</v>
      </c>
      <c r="C251" s="439" t="s">
        <v>860</v>
      </c>
      <c r="D251" s="438" t="n">
        <v>105</v>
      </c>
      <c r="E251" s="440" t="n">
        <v>6</v>
      </c>
      <c r="F251" s="438" t="n">
        <v>111</v>
      </c>
      <c r="G251" s="440" t="n">
        <v>21</v>
      </c>
      <c r="H251" s="438" t="n">
        <v>9</v>
      </c>
      <c r="I251" s="440" t="n">
        <v>99</v>
      </c>
      <c r="J251" s="438" t="n">
        <v>6</v>
      </c>
      <c r="K251" s="440" t="n">
        <v>102</v>
      </c>
    </row>
    <row r="252" customFormat="false" ht="9" hidden="false" customHeight="true" outlineLevel="0" collapsed="false">
      <c r="A252" s="437" t="s">
        <v>307</v>
      </c>
      <c r="B252" s="437" t="s">
        <v>1162</v>
      </c>
      <c r="C252" s="439" t="s">
        <v>860</v>
      </c>
      <c r="D252" s="440" t="n">
        <v>6</v>
      </c>
      <c r="E252" s="440" t="n">
        <v>0</v>
      </c>
      <c r="F252" s="440" t="n">
        <v>6</v>
      </c>
      <c r="G252" s="440" t="n">
        <v>0</v>
      </c>
      <c r="H252" s="440" t="n">
        <v>0</v>
      </c>
      <c r="I252" s="440" t="n">
        <v>6</v>
      </c>
      <c r="J252" s="440" t="n">
        <v>0</v>
      </c>
      <c r="K252" s="440" t="n">
        <v>6</v>
      </c>
    </row>
    <row r="253" customFormat="false" ht="9" hidden="false" customHeight="true" outlineLevel="0" collapsed="false">
      <c r="A253" s="437" t="s">
        <v>307</v>
      </c>
      <c r="B253" s="437" t="s">
        <v>673</v>
      </c>
      <c r="C253" s="437" t="s">
        <v>867</v>
      </c>
      <c r="D253" s="438" t="n">
        <v>36</v>
      </c>
      <c r="E253" s="438" t="n">
        <v>0</v>
      </c>
      <c r="F253" s="438" t="n">
        <v>36</v>
      </c>
      <c r="G253" s="438" t="n">
        <v>0</v>
      </c>
      <c r="H253" s="438" t="n">
        <v>0</v>
      </c>
      <c r="I253" s="438" t="n">
        <v>36</v>
      </c>
      <c r="J253" s="438" t="n">
        <v>0</v>
      </c>
      <c r="K253" s="438" t="n">
        <v>36</v>
      </c>
    </row>
    <row r="254" customFormat="false" ht="9" hidden="false" customHeight="true" outlineLevel="0" collapsed="false">
      <c r="A254" s="439" t="s">
        <v>307</v>
      </c>
      <c r="B254" s="439" t="s">
        <v>673</v>
      </c>
      <c r="C254" s="439" t="s">
        <v>860</v>
      </c>
      <c r="D254" s="438" t="n">
        <v>5292</v>
      </c>
      <c r="E254" s="440" t="n">
        <v>204</v>
      </c>
      <c r="F254" s="438" t="n">
        <v>5496</v>
      </c>
      <c r="G254" s="440" t="n">
        <v>648</v>
      </c>
      <c r="H254" s="438" t="n">
        <v>99</v>
      </c>
      <c r="I254" s="440" t="n">
        <v>5163</v>
      </c>
      <c r="J254" s="438" t="n">
        <v>201</v>
      </c>
      <c r="K254" s="440" t="n">
        <v>5364</v>
      </c>
    </row>
    <row r="255" customFormat="false" ht="18.95" hidden="false" customHeight="true" outlineLevel="0" collapsed="false">
      <c r="A255" s="441" t="s">
        <v>1163</v>
      </c>
      <c r="B255" s="441" t="s">
        <v>1164</v>
      </c>
      <c r="C255" s="439" t="s">
        <v>867</v>
      </c>
      <c r="D255" s="438" t="n">
        <v>240</v>
      </c>
      <c r="E255" s="440" t="n">
        <v>3</v>
      </c>
      <c r="F255" s="438" t="n">
        <v>243</v>
      </c>
      <c r="G255" s="440" t="n">
        <v>9</v>
      </c>
      <c r="H255" s="438" t="n">
        <v>6</v>
      </c>
      <c r="I255" s="440" t="n">
        <v>228</v>
      </c>
      <c r="J255" s="438" t="n">
        <v>3</v>
      </c>
      <c r="K255" s="440" t="n">
        <v>231</v>
      </c>
    </row>
    <row r="256" customFormat="false" ht="18.95" hidden="false" customHeight="true" outlineLevel="0" collapsed="false">
      <c r="A256" s="441" t="s">
        <v>1163</v>
      </c>
      <c r="B256" s="441" t="s">
        <v>1164</v>
      </c>
      <c r="C256" s="439" t="s">
        <v>860</v>
      </c>
      <c r="D256" s="438" t="n">
        <v>108</v>
      </c>
      <c r="E256" s="440" t="n">
        <v>9</v>
      </c>
      <c r="F256" s="438" t="n">
        <v>117</v>
      </c>
      <c r="G256" s="440" t="n">
        <v>6</v>
      </c>
      <c r="H256" s="438" t="n">
        <v>6</v>
      </c>
      <c r="I256" s="440" t="n">
        <v>99</v>
      </c>
      <c r="J256" s="438" t="n">
        <v>9</v>
      </c>
      <c r="K256" s="440" t="n">
        <v>108</v>
      </c>
    </row>
    <row r="257" customFormat="false" ht="9" hidden="false" customHeight="true" outlineLevel="0" collapsed="false">
      <c r="A257" s="439" t="s">
        <v>1165</v>
      </c>
      <c r="B257" s="439" t="s">
        <v>1166</v>
      </c>
      <c r="C257" s="439" t="s">
        <v>867</v>
      </c>
      <c r="D257" s="438" t="n">
        <v>216</v>
      </c>
      <c r="E257" s="440" t="n">
        <v>402</v>
      </c>
      <c r="F257" s="438" t="n">
        <v>618</v>
      </c>
      <c r="G257" s="440" t="n">
        <v>6</v>
      </c>
      <c r="H257" s="438" t="n">
        <v>57</v>
      </c>
      <c r="I257" s="440" t="n">
        <v>165</v>
      </c>
      <c r="J257" s="438" t="n">
        <v>312</v>
      </c>
      <c r="K257" s="440" t="n">
        <v>477</v>
      </c>
    </row>
    <row r="258" customFormat="false" ht="9" hidden="false" customHeight="true" outlineLevel="0" collapsed="false">
      <c r="A258" s="439" t="s">
        <v>1167</v>
      </c>
      <c r="B258" s="439" t="s">
        <v>1168</v>
      </c>
      <c r="C258" s="439" t="s">
        <v>860</v>
      </c>
      <c r="D258" s="438" t="n">
        <v>3</v>
      </c>
      <c r="E258" s="440" t="n">
        <v>0</v>
      </c>
      <c r="F258" s="438" t="n">
        <v>3</v>
      </c>
      <c r="G258" s="440" t="n">
        <v>0</v>
      </c>
      <c r="H258" s="438" t="n">
        <v>0</v>
      </c>
      <c r="I258" s="440" t="n">
        <v>3</v>
      </c>
      <c r="J258" s="438" t="n">
        <v>0</v>
      </c>
      <c r="K258" s="440" t="n">
        <v>3</v>
      </c>
    </row>
    <row r="259" customFormat="false" ht="9" hidden="false" customHeight="true" outlineLevel="0" collapsed="false">
      <c r="A259" s="439" t="s">
        <v>296</v>
      </c>
      <c r="B259" s="439" t="s">
        <v>1169</v>
      </c>
      <c r="C259" s="439" t="s">
        <v>867</v>
      </c>
      <c r="D259" s="438" t="n">
        <v>120</v>
      </c>
      <c r="E259" s="440" t="n">
        <v>12</v>
      </c>
      <c r="F259" s="438" t="n">
        <v>132</v>
      </c>
      <c r="G259" s="440" t="n">
        <v>3</v>
      </c>
      <c r="H259" s="438" t="n">
        <v>0</v>
      </c>
      <c r="I259" s="440" t="n">
        <v>114</v>
      </c>
      <c r="J259" s="438" t="n">
        <v>12</v>
      </c>
      <c r="K259" s="440" t="n">
        <v>126</v>
      </c>
    </row>
    <row r="260" customFormat="false" ht="9" hidden="false" customHeight="true" outlineLevel="0" collapsed="false">
      <c r="A260" s="439" t="s">
        <v>296</v>
      </c>
      <c r="B260" s="439" t="s">
        <v>381</v>
      </c>
      <c r="C260" s="439" t="s">
        <v>867</v>
      </c>
      <c r="D260" s="438" t="n">
        <v>111</v>
      </c>
      <c r="E260" s="440" t="n">
        <v>3</v>
      </c>
      <c r="F260" s="438" t="n">
        <v>114</v>
      </c>
      <c r="G260" s="440" t="n">
        <v>3</v>
      </c>
      <c r="H260" s="438" t="n">
        <v>3</v>
      </c>
      <c r="I260" s="440" t="n">
        <v>102</v>
      </c>
      <c r="J260" s="438" t="n">
        <v>3</v>
      </c>
      <c r="K260" s="440" t="n">
        <v>105</v>
      </c>
    </row>
    <row r="261" customFormat="false" ht="9" hidden="false" customHeight="true" outlineLevel="0" collapsed="false">
      <c r="A261" s="439" t="s">
        <v>296</v>
      </c>
      <c r="B261" s="439" t="s">
        <v>381</v>
      </c>
      <c r="C261" s="439" t="s">
        <v>860</v>
      </c>
      <c r="D261" s="438" t="n">
        <v>6219</v>
      </c>
      <c r="E261" s="440" t="n">
        <v>318</v>
      </c>
      <c r="F261" s="438" t="n">
        <v>6537</v>
      </c>
      <c r="G261" s="440" t="n">
        <v>978</v>
      </c>
      <c r="H261" s="438" t="n">
        <v>177</v>
      </c>
      <c r="I261" s="440" t="n">
        <v>6000</v>
      </c>
      <c r="J261" s="438" t="n">
        <v>315</v>
      </c>
      <c r="K261" s="440" t="n">
        <v>6315</v>
      </c>
    </row>
    <row r="262" customFormat="false" ht="9" hidden="false" customHeight="true" outlineLevel="0" collapsed="false">
      <c r="A262" s="439" t="s">
        <v>1170</v>
      </c>
      <c r="B262" s="439" t="s">
        <v>1171</v>
      </c>
      <c r="C262" s="439" t="s">
        <v>860</v>
      </c>
      <c r="D262" s="438" t="n">
        <v>138</v>
      </c>
      <c r="E262" s="440" t="n">
        <v>54</v>
      </c>
      <c r="F262" s="438" t="n">
        <v>192</v>
      </c>
      <c r="G262" s="440" t="n">
        <v>9</v>
      </c>
      <c r="H262" s="438" t="n">
        <v>0</v>
      </c>
      <c r="I262" s="440" t="n">
        <v>132</v>
      </c>
      <c r="J262" s="438" t="n">
        <v>48</v>
      </c>
      <c r="K262" s="440" t="n">
        <v>183</v>
      </c>
    </row>
    <row r="263" customFormat="false" ht="9" hidden="false" customHeight="true" outlineLevel="0" collapsed="false">
      <c r="A263" s="439" t="s">
        <v>1172</v>
      </c>
      <c r="B263" s="439" t="s">
        <v>1173</v>
      </c>
      <c r="C263" s="439" t="s">
        <v>860</v>
      </c>
      <c r="D263" s="438" t="n">
        <v>3</v>
      </c>
      <c r="E263" s="440" t="n">
        <v>0</v>
      </c>
      <c r="F263" s="438" t="n">
        <v>3</v>
      </c>
      <c r="G263" s="440" t="n">
        <v>0</v>
      </c>
      <c r="H263" s="438" t="n">
        <v>0</v>
      </c>
      <c r="I263" s="440" t="n">
        <v>3</v>
      </c>
      <c r="J263" s="438" t="n">
        <v>0</v>
      </c>
      <c r="K263" s="440" t="n">
        <v>3</v>
      </c>
    </row>
    <row r="264" customFormat="false" ht="18.95" hidden="false" customHeight="true" outlineLevel="0" collapsed="false">
      <c r="A264" s="441" t="s">
        <v>1172</v>
      </c>
      <c r="B264" s="441" t="s">
        <v>2151</v>
      </c>
      <c r="C264" s="439" t="s">
        <v>860</v>
      </c>
      <c r="D264" s="438" t="n">
        <v>21</v>
      </c>
      <c r="E264" s="440" t="n">
        <v>0</v>
      </c>
      <c r="F264" s="438" t="n">
        <v>21</v>
      </c>
      <c r="G264" s="440" t="n">
        <v>0</v>
      </c>
      <c r="H264" s="438" t="n">
        <v>0</v>
      </c>
      <c r="I264" s="440" t="n">
        <v>18</v>
      </c>
      <c r="J264" s="438" t="n">
        <v>0</v>
      </c>
      <c r="K264" s="440" t="n">
        <v>18</v>
      </c>
    </row>
    <row r="265" customFormat="false" ht="18.95" hidden="false" customHeight="true" outlineLevel="0" collapsed="false">
      <c r="A265" s="441" t="s">
        <v>1172</v>
      </c>
      <c r="B265" s="441" t="s">
        <v>2152</v>
      </c>
      <c r="C265" s="439" t="s">
        <v>860</v>
      </c>
      <c r="D265" s="438" t="n">
        <v>12</v>
      </c>
      <c r="E265" s="440" t="n">
        <v>0</v>
      </c>
      <c r="F265" s="438" t="n">
        <v>12</v>
      </c>
      <c r="G265" s="440" t="n">
        <v>0</v>
      </c>
      <c r="H265" s="438" t="n">
        <v>0</v>
      </c>
      <c r="I265" s="440" t="n">
        <v>12</v>
      </c>
      <c r="J265" s="438" t="n">
        <v>0</v>
      </c>
      <c r="K265" s="440" t="n">
        <v>12</v>
      </c>
    </row>
    <row r="266" customFormat="false" ht="9" hidden="false" customHeight="true" outlineLevel="0" collapsed="false">
      <c r="A266" s="439" t="s">
        <v>1172</v>
      </c>
      <c r="B266" s="439" t="s">
        <v>1176</v>
      </c>
      <c r="C266" s="439" t="s">
        <v>867</v>
      </c>
      <c r="D266" s="438" t="n">
        <v>9</v>
      </c>
      <c r="E266" s="440" t="n">
        <v>0</v>
      </c>
      <c r="F266" s="438" t="n">
        <v>9</v>
      </c>
      <c r="G266" s="440" t="n">
        <v>0</v>
      </c>
      <c r="H266" s="438" t="n">
        <v>0</v>
      </c>
      <c r="I266" s="440" t="n">
        <v>6</v>
      </c>
      <c r="J266" s="438" t="n">
        <v>0</v>
      </c>
      <c r="K266" s="440" t="n">
        <v>6</v>
      </c>
    </row>
    <row r="267" customFormat="false" ht="9" hidden="false" customHeight="true" outlineLevel="0" collapsed="false">
      <c r="A267" s="439" t="s">
        <v>1172</v>
      </c>
      <c r="B267" s="439" t="s">
        <v>1176</v>
      </c>
      <c r="C267" s="439" t="s">
        <v>860</v>
      </c>
      <c r="D267" s="438" t="n">
        <v>2316</v>
      </c>
      <c r="E267" s="440" t="n">
        <v>186</v>
      </c>
      <c r="F267" s="438" t="n">
        <v>2505</v>
      </c>
      <c r="G267" s="440" t="n">
        <v>348</v>
      </c>
      <c r="H267" s="438" t="n">
        <v>66</v>
      </c>
      <c r="I267" s="440" t="n">
        <v>2235</v>
      </c>
      <c r="J267" s="438" t="n">
        <v>180</v>
      </c>
      <c r="K267" s="440" t="n">
        <v>2415</v>
      </c>
    </row>
    <row r="268" customFormat="false" ht="18.95" hidden="false" customHeight="true" outlineLevel="0" collapsed="false">
      <c r="A268" s="441" t="s">
        <v>1172</v>
      </c>
      <c r="B268" s="441" t="s">
        <v>1177</v>
      </c>
      <c r="C268" s="439" t="s">
        <v>860</v>
      </c>
      <c r="D268" s="438" t="n">
        <v>3</v>
      </c>
      <c r="E268" s="440" t="n">
        <v>0</v>
      </c>
      <c r="F268" s="438" t="n">
        <v>3</v>
      </c>
      <c r="G268" s="440" t="n">
        <v>0</v>
      </c>
      <c r="H268" s="438" t="n">
        <v>0</v>
      </c>
      <c r="I268" s="440" t="n">
        <v>3</v>
      </c>
      <c r="J268" s="438" t="n">
        <v>0</v>
      </c>
      <c r="K268" s="440" t="n">
        <v>3</v>
      </c>
    </row>
    <row r="269" customFormat="false" ht="18.95" hidden="false" customHeight="true" outlineLevel="0" collapsed="false">
      <c r="A269" s="441" t="s">
        <v>1172</v>
      </c>
      <c r="B269" s="441" t="s">
        <v>1178</v>
      </c>
      <c r="C269" s="439" t="s">
        <v>860</v>
      </c>
      <c r="D269" s="438" t="n">
        <v>90</v>
      </c>
      <c r="E269" s="440" t="n">
        <v>12</v>
      </c>
      <c r="F269" s="438" t="n">
        <v>102</v>
      </c>
      <c r="G269" s="440" t="n">
        <v>39</v>
      </c>
      <c r="H269" s="438" t="n">
        <v>0</v>
      </c>
      <c r="I269" s="440" t="n">
        <v>90</v>
      </c>
      <c r="J269" s="438" t="n">
        <v>12</v>
      </c>
      <c r="K269" s="440" t="n">
        <v>102</v>
      </c>
    </row>
    <row r="270" customFormat="false" ht="9" hidden="false" customHeight="true" outlineLevel="0" collapsed="false">
      <c r="A270" s="439" t="s">
        <v>1172</v>
      </c>
      <c r="B270" s="439" t="s">
        <v>1179</v>
      </c>
      <c r="C270" s="439" t="s">
        <v>860</v>
      </c>
      <c r="D270" s="438" t="n">
        <v>30</v>
      </c>
      <c r="E270" s="440" t="n">
        <v>3</v>
      </c>
      <c r="F270" s="438" t="n">
        <v>33</v>
      </c>
      <c r="G270" s="440" t="n">
        <v>0</v>
      </c>
      <c r="H270" s="438" t="n">
        <v>3</v>
      </c>
      <c r="I270" s="440" t="n">
        <v>21</v>
      </c>
      <c r="J270" s="438" t="n">
        <v>3</v>
      </c>
      <c r="K270" s="440" t="n">
        <v>24</v>
      </c>
    </row>
    <row r="271" customFormat="false" ht="9" hidden="false" customHeight="true" outlineLevel="0" collapsed="false">
      <c r="A271" s="439" t="s">
        <v>1172</v>
      </c>
      <c r="B271" s="439" t="s">
        <v>1180</v>
      </c>
      <c r="C271" s="439" t="s">
        <v>860</v>
      </c>
      <c r="D271" s="438" t="n">
        <v>6</v>
      </c>
      <c r="E271" s="440" t="n">
        <v>0</v>
      </c>
      <c r="F271" s="438" t="n">
        <v>6</v>
      </c>
      <c r="G271" s="440" t="n">
        <v>0</v>
      </c>
      <c r="H271" s="438" t="n">
        <v>0</v>
      </c>
      <c r="I271" s="440" t="n">
        <v>6</v>
      </c>
      <c r="J271" s="438" t="n">
        <v>0</v>
      </c>
      <c r="K271" s="440" t="n">
        <v>6</v>
      </c>
    </row>
    <row r="272" customFormat="false" ht="18.95" hidden="false" customHeight="true" outlineLevel="0" collapsed="false">
      <c r="A272" s="441" t="s">
        <v>1172</v>
      </c>
      <c r="B272" s="441" t="s">
        <v>1181</v>
      </c>
      <c r="C272" s="439" t="s">
        <v>860</v>
      </c>
      <c r="D272" s="438" t="n">
        <v>3</v>
      </c>
      <c r="E272" s="440" t="n">
        <v>0</v>
      </c>
      <c r="F272" s="438" t="n">
        <v>3</v>
      </c>
      <c r="G272" s="440" t="n">
        <v>0</v>
      </c>
      <c r="H272" s="438" t="n">
        <v>0</v>
      </c>
      <c r="I272" s="440" t="n">
        <v>0</v>
      </c>
      <c r="J272" s="438" t="n">
        <v>0</v>
      </c>
      <c r="K272" s="440" t="n">
        <v>0</v>
      </c>
    </row>
    <row r="273" customFormat="false" ht="9" hidden="false" customHeight="true" outlineLevel="0" collapsed="false">
      <c r="A273" s="439" t="s">
        <v>1182</v>
      </c>
      <c r="B273" s="439" t="s">
        <v>1183</v>
      </c>
      <c r="C273" s="439" t="s">
        <v>860</v>
      </c>
      <c r="D273" s="438" t="n">
        <v>6</v>
      </c>
      <c r="E273" s="440" t="n">
        <v>0</v>
      </c>
      <c r="F273" s="438" t="n">
        <v>6</v>
      </c>
      <c r="G273" s="440" t="n">
        <v>0</v>
      </c>
      <c r="H273" s="438" t="n">
        <v>0</v>
      </c>
      <c r="I273" s="440" t="n">
        <v>6</v>
      </c>
      <c r="J273" s="438" t="n">
        <v>0</v>
      </c>
      <c r="K273" s="440" t="n">
        <v>6</v>
      </c>
    </row>
    <row r="274" customFormat="false" ht="9" hidden="false" customHeight="true" outlineLevel="0" collapsed="false">
      <c r="A274" s="439" t="s">
        <v>1182</v>
      </c>
      <c r="B274" s="439" t="s">
        <v>1184</v>
      </c>
      <c r="C274" s="439" t="s">
        <v>860</v>
      </c>
      <c r="D274" s="438" t="n">
        <v>171</v>
      </c>
      <c r="E274" s="440" t="n">
        <v>9</v>
      </c>
      <c r="F274" s="438" t="n">
        <v>180</v>
      </c>
      <c r="G274" s="440" t="n">
        <v>21</v>
      </c>
      <c r="H274" s="438" t="n">
        <v>6</v>
      </c>
      <c r="I274" s="440" t="n">
        <v>162</v>
      </c>
      <c r="J274" s="438" t="n">
        <v>9</v>
      </c>
      <c r="K274" s="440" t="n">
        <v>171</v>
      </c>
    </row>
    <row r="275" customFormat="false" ht="9" hidden="false" customHeight="true" outlineLevel="0" collapsed="false">
      <c r="A275" s="439" t="s">
        <v>1182</v>
      </c>
      <c r="B275" s="439" t="s">
        <v>1185</v>
      </c>
      <c r="C275" s="439" t="s">
        <v>867</v>
      </c>
      <c r="D275" s="438" t="n">
        <v>738</v>
      </c>
      <c r="E275" s="440" t="n">
        <v>12</v>
      </c>
      <c r="F275" s="438" t="n">
        <v>753</v>
      </c>
      <c r="G275" s="440" t="n">
        <v>24</v>
      </c>
      <c r="H275" s="438" t="n">
        <v>39</v>
      </c>
      <c r="I275" s="440" t="n">
        <v>651</v>
      </c>
      <c r="J275" s="438" t="n">
        <v>9</v>
      </c>
      <c r="K275" s="440" t="n">
        <v>663</v>
      </c>
    </row>
    <row r="276" customFormat="false" ht="9" hidden="false" customHeight="true" outlineLevel="0" collapsed="false">
      <c r="A276" s="439" t="s">
        <v>1182</v>
      </c>
      <c r="B276" s="439" t="s">
        <v>1186</v>
      </c>
      <c r="C276" s="439" t="s">
        <v>867</v>
      </c>
      <c r="D276" s="438" t="n">
        <v>12</v>
      </c>
      <c r="E276" s="440" t="n">
        <v>0</v>
      </c>
      <c r="F276" s="438" t="n">
        <v>12</v>
      </c>
      <c r="G276" s="440" t="n">
        <v>0</v>
      </c>
      <c r="H276" s="438" t="n">
        <v>0</v>
      </c>
      <c r="I276" s="440" t="n">
        <v>12</v>
      </c>
      <c r="J276" s="438" t="n">
        <v>0</v>
      </c>
      <c r="K276" s="440" t="n">
        <v>12</v>
      </c>
    </row>
    <row r="277" customFormat="false" ht="9" hidden="false" customHeight="true" outlineLevel="0" collapsed="false">
      <c r="A277" s="439" t="s">
        <v>1182</v>
      </c>
      <c r="B277" s="439" t="s">
        <v>1186</v>
      </c>
      <c r="C277" s="439" t="s">
        <v>860</v>
      </c>
      <c r="D277" s="438" t="n">
        <v>2103</v>
      </c>
      <c r="E277" s="440" t="n">
        <v>81</v>
      </c>
      <c r="F277" s="438" t="n">
        <v>2184</v>
      </c>
      <c r="G277" s="440" t="n">
        <v>195</v>
      </c>
      <c r="H277" s="438" t="n">
        <v>156</v>
      </c>
      <c r="I277" s="440" t="n">
        <v>1884</v>
      </c>
      <c r="J277" s="438" t="n">
        <v>69</v>
      </c>
      <c r="K277" s="440" t="n">
        <v>1953</v>
      </c>
    </row>
    <row r="278" customFormat="false" ht="15" hidden="false" customHeight="true" outlineLevel="0" collapsed="false">
      <c r="A278" s="433" t="s">
        <v>1187</v>
      </c>
      <c r="B278" s="434" t="s">
        <v>1188</v>
      </c>
      <c r="C278" s="434"/>
      <c r="D278" s="435" t="n">
        <v>1281</v>
      </c>
      <c r="E278" s="436" t="n">
        <v>27</v>
      </c>
      <c r="F278" s="435" t="n">
        <v>1308</v>
      </c>
      <c r="G278" s="436" t="n">
        <v>3</v>
      </c>
      <c r="H278" s="435" t="n">
        <v>90</v>
      </c>
      <c r="I278" s="436" t="n">
        <v>1074</v>
      </c>
      <c r="J278" s="435" t="n">
        <v>27</v>
      </c>
      <c r="K278" s="436" t="n">
        <v>1101</v>
      </c>
    </row>
    <row r="279" customFormat="false" ht="9" hidden="false" customHeight="true" outlineLevel="0" collapsed="false">
      <c r="A279" s="439" t="s">
        <v>1189</v>
      </c>
      <c r="B279" s="439" t="s">
        <v>1190</v>
      </c>
      <c r="C279" s="439" t="s">
        <v>867</v>
      </c>
      <c r="D279" s="438" t="n">
        <v>54</v>
      </c>
      <c r="E279" s="440" t="n">
        <v>0</v>
      </c>
      <c r="F279" s="438" t="n">
        <v>54</v>
      </c>
      <c r="G279" s="440" t="n">
        <v>0</v>
      </c>
      <c r="H279" s="438" t="n">
        <v>3</v>
      </c>
      <c r="I279" s="440" t="n">
        <v>45</v>
      </c>
      <c r="J279" s="438" t="n">
        <v>0</v>
      </c>
      <c r="K279" s="440" t="n">
        <v>48</v>
      </c>
    </row>
    <row r="280" customFormat="false" ht="18.95" hidden="false" customHeight="true" outlineLevel="0" collapsed="false">
      <c r="A280" s="409" t="s">
        <v>1189</v>
      </c>
      <c r="B280" s="409" t="s">
        <v>1192</v>
      </c>
      <c r="C280" s="439" t="s">
        <v>860</v>
      </c>
      <c r="D280" s="438" t="n">
        <v>66</v>
      </c>
      <c r="E280" s="440" t="n">
        <v>12</v>
      </c>
      <c r="F280" s="438" t="n">
        <v>78</v>
      </c>
      <c r="G280" s="440" t="n">
        <v>0</v>
      </c>
      <c r="H280" s="438" t="n">
        <v>3</v>
      </c>
      <c r="I280" s="440" t="n">
        <v>66</v>
      </c>
      <c r="J280" s="438" t="n">
        <v>12</v>
      </c>
      <c r="K280" s="440" t="n">
        <v>75</v>
      </c>
    </row>
    <row r="281" customFormat="false" ht="18.95" hidden="false" customHeight="true" outlineLevel="0" collapsed="false">
      <c r="A281" s="409" t="s">
        <v>1189</v>
      </c>
      <c r="B281" s="409" t="s">
        <v>1193</v>
      </c>
      <c r="C281" s="439" t="s">
        <v>860</v>
      </c>
      <c r="D281" s="438" t="n">
        <v>54</v>
      </c>
      <c r="E281" s="440" t="n">
        <v>0</v>
      </c>
      <c r="F281" s="438" t="n">
        <v>54</v>
      </c>
      <c r="G281" s="440" t="n">
        <v>0</v>
      </c>
      <c r="H281" s="438" t="n">
        <v>3</v>
      </c>
      <c r="I281" s="440" t="n">
        <v>51</v>
      </c>
      <c r="J281" s="438" t="n">
        <v>0</v>
      </c>
      <c r="K281" s="440" t="n">
        <v>51</v>
      </c>
    </row>
    <row r="282" customFormat="false" ht="9" hidden="false" customHeight="true" outlineLevel="0" collapsed="false">
      <c r="A282" s="439" t="s">
        <v>1194</v>
      </c>
      <c r="B282" s="439" t="s">
        <v>1195</v>
      </c>
      <c r="C282" s="439" t="s">
        <v>860</v>
      </c>
      <c r="D282" s="438" t="n">
        <v>12</v>
      </c>
      <c r="E282" s="440" t="n">
        <v>3</v>
      </c>
      <c r="F282" s="438" t="n">
        <v>15</v>
      </c>
      <c r="G282" s="440" t="n">
        <v>0</v>
      </c>
      <c r="H282" s="438" t="n">
        <v>0</v>
      </c>
      <c r="I282" s="440" t="n">
        <v>12</v>
      </c>
      <c r="J282" s="438" t="n">
        <v>3</v>
      </c>
      <c r="K282" s="440" t="n">
        <v>15</v>
      </c>
    </row>
    <row r="283" customFormat="false" ht="18.95" hidden="false" customHeight="true" outlineLevel="0" collapsed="false">
      <c r="A283" s="441" t="s">
        <v>597</v>
      </c>
      <c r="B283" s="441" t="s">
        <v>1197</v>
      </c>
      <c r="C283" s="439" t="s">
        <v>860</v>
      </c>
      <c r="D283" s="438" t="n">
        <v>6</v>
      </c>
      <c r="E283" s="440" t="n">
        <v>0</v>
      </c>
      <c r="F283" s="438" t="n">
        <v>6</v>
      </c>
      <c r="G283" s="440" t="n">
        <v>0</v>
      </c>
      <c r="H283" s="438" t="n">
        <v>3</v>
      </c>
      <c r="I283" s="440" t="n">
        <v>3</v>
      </c>
      <c r="J283" s="438" t="n">
        <v>0</v>
      </c>
      <c r="K283" s="440" t="n">
        <v>3</v>
      </c>
    </row>
    <row r="284" customFormat="false" ht="9" hidden="false" customHeight="true" outlineLevel="0" collapsed="false">
      <c r="A284" s="439" t="s">
        <v>597</v>
      </c>
      <c r="B284" s="439" t="s">
        <v>1198</v>
      </c>
      <c r="C284" s="439" t="s">
        <v>867</v>
      </c>
      <c r="D284" s="438" t="n">
        <v>513</v>
      </c>
      <c r="E284" s="440" t="n">
        <v>3</v>
      </c>
      <c r="F284" s="438" t="n">
        <v>516</v>
      </c>
      <c r="G284" s="440" t="n">
        <v>3</v>
      </c>
      <c r="H284" s="438" t="n">
        <v>30</v>
      </c>
      <c r="I284" s="440" t="n">
        <v>417</v>
      </c>
      <c r="J284" s="438" t="n">
        <v>3</v>
      </c>
      <c r="K284" s="440" t="n">
        <v>420</v>
      </c>
    </row>
    <row r="285" customFormat="false" ht="9" hidden="false" customHeight="true" outlineLevel="0" collapsed="false">
      <c r="A285" s="439" t="s">
        <v>597</v>
      </c>
      <c r="B285" s="439" t="s">
        <v>1199</v>
      </c>
      <c r="C285" s="439" t="s">
        <v>860</v>
      </c>
      <c r="D285" s="438" t="n">
        <v>402</v>
      </c>
      <c r="E285" s="440" t="n">
        <v>6</v>
      </c>
      <c r="F285" s="438" t="n">
        <v>408</v>
      </c>
      <c r="G285" s="440" t="n">
        <v>0</v>
      </c>
      <c r="H285" s="438" t="n">
        <v>45</v>
      </c>
      <c r="I285" s="440" t="n">
        <v>327</v>
      </c>
      <c r="J285" s="438" t="n">
        <v>6</v>
      </c>
      <c r="K285" s="440" t="n">
        <v>333</v>
      </c>
    </row>
    <row r="286" customFormat="false" ht="9" hidden="false" customHeight="true" outlineLevel="0" collapsed="false">
      <c r="A286" s="437" t="s">
        <v>597</v>
      </c>
      <c r="B286" s="437" t="s">
        <v>1200</v>
      </c>
      <c r="C286" s="439" t="s">
        <v>867</v>
      </c>
      <c r="D286" s="440" t="n">
        <v>30</v>
      </c>
      <c r="E286" s="440" t="n">
        <v>0</v>
      </c>
      <c r="F286" s="440" t="n">
        <v>30</v>
      </c>
      <c r="G286" s="440" t="n">
        <v>0</v>
      </c>
      <c r="H286" s="440" t="n">
        <v>0</v>
      </c>
      <c r="I286" s="440" t="n">
        <v>24</v>
      </c>
      <c r="J286" s="440" t="n">
        <v>0</v>
      </c>
      <c r="K286" s="440" t="n">
        <v>24</v>
      </c>
    </row>
    <row r="287" customFormat="false" ht="9" hidden="false" customHeight="true" outlineLevel="0" collapsed="false">
      <c r="A287" s="437" t="s">
        <v>597</v>
      </c>
      <c r="B287" s="437" t="s">
        <v>1201</v>
      </c>
      <c r="C287" s="437" t="s">
        <v>860</v>
      </c>
      <c r="D287" s="438" t="n">
        <v>144</v>
      </c>
      <c r="E287" s="438" t="n">
        <v>3</v>
      </c>
      <c r="F287" s="438" t="n">
        <v>147</v>
      </c>
      <c r="G287" s="438" t="n">
        <v>0</v>
      </c>
      <c r="H287" s="438" t="n">
        <v>3</v>
      </c>
      <c r="I287" s="438" t="n">
        <v>129</v>
      </c>
      <c r="J287" s="438" t="n">
        <v>3</v>
      </c>
      <c r="K287" s="438" t="n">
        <v>132</v>
      </c>
    </row>
    <row r="288" customFormat="false" ht="15" hidden="false" customHeight="true" outlineLevel="0" collapsed="false">
      <c r="A288" s="433" t="s">
        <v>1202</v>
      </c>
      <c r="B288" s="434" t="s">
        <v>1203</v>
      </c>
      <c r="C288" s="434"/>
      <c r="D288" s="435" t="n">
        <v>12</v>
      </c>
      <c r="E288" s="436" t="n">
        <v>0</v>
      </c>
      <c r="F288" s="435" t="n">
        <v>12</v>
      </c>
      <c r="G288" s="436" t="n">
        <v>0</v>
      </c>
      <c r="H288" s="435" t="n">
        <v>0</v>
      </c>
      <c r="I288" s="436" t="n">
        <v>12</v>
      </c>
      <c r="J288" s="435" t="n">
        <v>0</v>
      </c>
      <c r="K288" s="436" t="n">
        <v>12</v>
      </c>
    </row>
    <row r="289" customFormat="false" ht="9" hidden="false" customHeight="true" outlineLevel="0" collapsed="false">
      <c r="A289" s="439" t="s">
        <v>1204</v>
      </c>
      <c r="B289" s="439" t="s">
        <v>1205</v>
      </c>
      <c r="C289" s="439" t="s">
        <v>867</v>
      </c>
      <c r="D289" s="438" t="n">
        <v>9</v>
      </c>
      <c r="E289" s="440" t="n">
        <v>0</v>
      </c>
      <c r="F289" s="438" t="n">
        <v>9</v>
      </c>
      <c r="G289" s="440" t="n">
        <v>0</v>
      </c>
      <c r="H289" s="438" t="n">
        <v>0</v>
      </c>
      <c r="I289" s="440" t="n">
        <v>9</v>
      </c>
      <c r="J289" s="438" t="n">
        <v>0</v>
      </c>
      <c r="K289" s="440" t="n">
        <v>9</v>
      </c>
    </row>
    <row r="290" customFormat="false" ht="9" hidden="false" customHeight="true" outlineLevel="0" collapsed="false">
      <c r="A290" s="439" t="s">
        <v>1204</v>
      </c>
      <c r="B290" s="439" t="s">
        <v>1205</v>
      </c>
      <c r="C290" s="439" t="s">
        <v>860</v>
      </c>
      <c r="D290" s="438" t="n">
        <v>3</v>
      </c>
      <c r="E290" s="440" t="n">
        <v>0</v>
      </c>
      <c r="F290" s="438" t="n">
        <v>3</v>
      </c>
      <c r="G290" s="440" t="n">
        <v>0</v>
      </c>
      <c r="H290" s="438" t="n">
        <v>0</v>
      </c>
      <c r="I290" s="440" t="n">
        <v>3</v>
      </c>
      <c r="J290" s="438" t="n">
        <v>0</v>
      </c>
      <c r="K290" s="440" t="n">
        <v>3</v>
      </c>
    </row>
    <row r="291" customFormat="false" ht="15" hidden="false" customHeight="true" outlineLevel="0" collapsed="false">
      <c r="A291" s="433" t="s">
        <v>1206</v>
      </c>
      <c r="B291" s="434" t="s">
        <v>1207</v>
      </c>
      <c r="C291" s="434"/>
      <c r="D291" s="435" t="n">
        <v>216</v>
      </c>
      <c r="E291" s="436" t="n">
        <v>30</v>
      </c>
      <c r="F291" s="435" t="n">
        <v>246</v>
      </c>
      <c r="G291" s="436" t="n">
        <v>0</v>
      </c>
      <c r="H291" s="435" t="n">
        <v>12</v>
      </c>
      <c r="I291" s="436" t="n">
        <v>207</v>
      </c>
      <c r="J291" s="435" t="n">
        <v>30</v>
      </c>
      <c r="K291" s="436" t="n">
        <v>234</v>
      </c>
    </row>
    <row r="292" customFormat="false" ht="9" hidden="false" customHeight="true" outlineLevel="0" collapsed="false">
      <c r="A292" s="439" t="s">
        <v>1210</v>
      </c>
      <c r="B292" s="439" t="s">
        <v>1211</v>
      </c>
      <c r="C292" s="439" t="s">
        <v>860</v>
      </c>
      <c r="D292" s="438" t="n">
        <v>213</v>
      </c>
      <c r="E292" s="440" t="n">
        <v>18</v>
      </c>
      <c r="F292" s="438" t="n">
        <v>234</v>
      </c>
      <c r="G292" s="440" t="n">
        <v>0</v>
      </c>
      <c r="H292" s="438" t="n">
        <v>12</v>
      </c>
      <c r="I292" s="440" t="n">
        <v>204</v>
      </c>
      <c r="J292" s="438" t="n">
        <v>18</v>
      </c>
      <c r="K292" s="440" t="n">
        <v>222</v>
      </c>
    </row>
    <row r="293" customFormat="false" ht="9" hidden="false" customHeight="true" outlineLevel="0" collapsed="false">
      <c r="A293" s="439" t="s">
        <v>1210</v>
      </c>
      <c r="B293" s="439" t="s">
        <v>1211</v>
      </c>
      <c r="C293" s="439" t="s">
        <v>867</v>
      </c>
      <c r="D293" s="438" t="n">
        <v>0</v>
      </c>
      <c r="E293" s="440" t="n">
        <v>3</v>
      </c>
      <c r="F293" s="438" t="n">
        <v>3</v>
      </c>
      <c r="G293" s="440" t="n">
        <v>0</v>
      </c>
      <c r="H293" s="438" t="n">
        <v>0</v>
      </c>
      <c r="I293" s="440" t="n">
        <v>0</v>
      </c>
      <c r="J293" s="438" t="n">
        <v>3</v>
      </c>
      <c r="K293" s="440" t="n">
        <v>3</v>
      </c>
    </row>
    <row r="294" customFormat="false" ht="9" hidden="false" customHeight="true" outlineLevel="0" collapsed="false">
      <c r="A294" s="439" t="s">
        <v>1212</v>
      </c>
      <c r="B294" s="439" t="s">
        <v>1213</v>
      </c>
      <c r="C294" s="439" t="s">
        <v>860</v>
      </c>
      <c r="D294" s="438" t="n">
        <v>3</v>
      </c>
      <c r="E294" s="440" t="n">
        <v>9</v>
      </c>
      <c r="F294" s="438" t="n">
        <v>12</v>
      </c>
      <c r="G294" s="440" t="n">
        <v>0</v>
      </c>
      <c r="H294" s="438" t="n">
        <v>0</v>
      </c>
      <c r="I294" s="440" t="n">
        <v>3</v>
      </c>
      <c r="J294" s="438" t="n">
        <v>9</v>
      </c>
      <c r="K294" s="440" t="n">
        <v>12</v>
      </c>
    </row>
    <row r="295" customFormat="false" ht="15" hidden="false" customHeight="true" outlineLevel="0" collapsed="false">
      <c r="A295" s="433" t="s">
        <v>1214</v>
      </c>
      <c r="B295" s="434" t="s">
        <v>1215</v>
      </c>
      <c r="C295" s="434"/>
      <c r="D295" s="435" t="n">
        <v>117</v>
      </c>
      <c r="E295" s="436" t="n">
        <v>1086</v>
      </c>
      <c r="F295" s="435" t="n">
        <v>1203</v>
      </c>
      <c r="G295" s="436" t="n">
        <v>30</v>
      </c>
      <c r="H295" s="435" t="n">
        <v>75</v>
      </c>
      <c r="I295" s="436" t="n">
        <v>108</v>
      </c>
      <c r="J295" s="435" t="n">
        <v>981</v>
      </c>
      <c r="K295" s="436" t="n">
        <v>1089</v>
      </c>
    </row>
    <row r="296" customFormat="false" ht="9" hidden="false" customHeight="true" outlineLevel="0" collapsed="false">
      <c r="A296" s="439" t="s">
        <v>1216</v>
      </c>
      <c r="B296" s="439" t="s">
        <v>1217</v>
      </c>
      <c r="C296" s="439" t="s">
        <v>867</v>
      </c>
      <c r="D296" s="438" t="n">
        <v>21</v>
      </c>
      <c r="E296" s="440" t="n">
        <v>396</v>
      </c>
      <c r="F296" s="438" t="n">
        <v>417</v>
      </c>
      <c r="G296" s="440" t="n">
        <v>12</v>
      </c>
      <c r="H296" s="438" t="n">
        <v>12</v>
      </c>
      <c r="I296" s="440" t="n">
        <v>21</v>
      </c>
      <c r="J296" s="438" t="n">
        <v>372</v>
      </c>
      <c r="K296" s="440" t="n">
        <v>393</v>
      </c>
    </row>
    <row r="297" customFormat="false" ht="9" hidden="false" customHeight="true" outlineLevel="0" collapsed="false">
      <c r="A297" s="439" t="s">
        <v>1219</v>
      </c>
      <c r="B297" s="439" t="s">
        <v>1220</v>
      </c>
      <c r="C297" s="439" t="s">
        <v>860</v>
      </c>
      <c r="D297" s="438" t="n">
        <v>9</v>
      </c>
      <c r="E297" s="440" t="n">
        <v>189</v>
      </c>
      <c r="F297" s="438" t="n">
        <v>195</v>
      </c>
      <c r="G297" s="440" t="n">
        <v>6</v>
      </c>
      <c r="H297" s="438" t="n">
        <v>3</v>
      </c>
      <c r="I297" s="440" t="n">
        <v>6</v>
      </c>
      <c r="J297" s="438" t="n">
        <v>183</v>
      </c>
      <c r="K297" s="440" t="n">
        <v>189</v>
      </c>
    </row>
    <row r="298" customFormat="false" ht="18.95" hidden="false" customHeight="true" outlineLevel="0" collapsed="false">
      <c r="A298" s="441" t="s">
        <v>1221</v>
      </c>
      <c r="B298" s="441" t="s">
        <v>1222</v>
      </c>
      <c r="C298" s="439" t="s">
        <v>867</v>
      </c>
      <c r="D298" s="438" t="n">
        <v>0</v>
      </c>
      <c r="E298" s="440" t="n">
        <v>6</v>
      </c>
      <c r="F298" s="438" t="n">
        <v>6</v>
      </c>
      <c r="G298" s="440" t="n">
        <v>0</v>
      </c>
      <c r="H298" s="438" t="n">
        <v>0</v>
      </c>
      <c r="I298" s="440" t="n">
        <v>0</v>
      </c>
      <c r="J298" s="438" t="n">
        <v>6</v>
      </c>
      <c r="K298" s="440" t="n">
        <v>6</v>
      </c>
    </row>
    <row r="299" customFormat="false" ht="9" hidden="false" customHeight="true" outlineLevel="0" collapsed="false">
      <c r="A299" s="439" t="s">
        <v>1223</v>
      </c>
      <c r="B299" s="439" t="s">
        <v>1224</v>
      </c>
      <c r="C299" s="439" t="s">
        <v>867</v>
      </c>
      <c r="D299" s="438" t="n">
        <v>9</v>
      </c>
      <c r="E299" s="440" t="n">
        <v>138</v>
      </c>
      <c r="F299" s="438" t="n">
        <v>147</v>
      </c>
      <c r="G299" s="440" t="n">
        <v>3</v>
      </c>
      <c r="H299" s="438" t="n">
        <v>24</v>
      </c>
      <c r="I299" s="440" t="n">
        <v>6</v>
      </c>
      <c r="J299" s="438" t="n">
        <v>111</v>
      </c>
      <c r="K299" s="440" t="n">
        <v>117</v>
      </c>
    </row>
    <row r="300" customFormat="false" ht="9" hidden="false" customHeight="true" outlineLevel="0" collapsed="false">
      <c r="A300" s="439" t="s">
        <v>1223</v>
      </c>
      <c r="B300" s="439" t="s">
        <v>1224</v>
      </c>
      <c r="C300" s="439" t="s">
        <v>860</v>
      </c>
      <c r="D300" s="438" t="n">
        <v>0</v>
      </c>
      <c r="E300" s="440" t="n">
        <v>48</v>
      </c>
      <c r="F300" s="438" t="n">
        <v>51</v>
      </c>
      <c r="G300" s="440" t="n">
        <v>0</v>
      </c>
      <c r="H300" s="438" t="n">
        <v>6</v>
      </c>
      <c r="I300" s="440" t="n">
        <v>0</v>
      </c>
      <c r="J300" s="438" t="n">
        <v>39</v>
      </c>
      <c r="K300" s="440" t="n">
        <v>39</v>
      </c>
    </row>
    <row r="301" customFormat="false" ht="9" hidden="false" customHeight="true" outlineLevel="0" collapsed="false">
      <c r="A301" s="439" t="s">
        <v>1225</v>
      </c>
      <c r="B301" s="439" t="s">
        <v>1226</v>
      </c>
      <c r="C301" s="439" t="s">
        <v>860</v>
      </c>
      <c r="D301" s="438" t="n">
        <v>0</v>
      </c>
      <c r="E301" s="440" t="n">
        <v>3</v>
      </c>
      <c r="F301" s="438" t="n">
        <v>3</v>
      </c>
      <c r="G301" s="440" t="n">
        <v>0</v>
      </c>
      <c r="H301" s="438" t="n">
        <v>0</v>
      </c>
      <c r="I301" s="440" t="n">
        <v>0</v>
      </c>
      <c r="J301" s="438" t="n">
        <v>3</v>
      </c>
      <c r="K301" s="440" t="n">
        <v>3</v>
      </c>
    </row>
    <row r="302" customFormat="false" ht="18.95" hidden="false" customHeight="true" outlineLevel="0" collapsed="false">
      <c r="A302" s="441" t="s">
        <v>1225</v>
      </c>
      <c r="B302" s="441" t="s">
        <v>1227</v>
      </c>
      <c r="C302" s="439" t="s">
        <v>867</v>
      </c>
      <c r="D302" s="438" t="n">
        <v>3</v>
      </c>
      <c r="E302" s="440" t="n">
        <v>9</v>
      </c>
      <c r="F302" s="438" t="n">
        <v>9</v>
      </c>
      <c r="G302" s="440" t="n">
        <v>0</v>
      </c>
      <c r="H302" s="438" t="n">
        <v>0</v>
      </c>
      <c r="I302" s="440" t="n">
        <v>3</v>
      </c>
      <c r="J302" s="438" t="n">
        <v>6</v>
      </c>
      <c r="K302" s="440" t="n">
        <v>9</v>
      </c>
    </row>
    <row r="303" customFormat="false" ht="9" hidden="false" customHeight="true" outlineLevel="0" collapsed="false">
      <c r="A303" s="439" t="s">
        <v>1225</v>
      </c>
      <c r="B303" s="439" t="s">
        <v>1228</v>
      </c>
      <c r="C303" s="439" t="s">
        <v>860</v>
      </c>
      <c r="D303" s="438" t="n">
        <v>0</v>
      </c>
      <c r="E303" s="440" t="n">
        <v>15</v>
      </c>
      <c r="F303" s="438" t="n">
        <v>15</v>
      </c>
      <c r="G303" s="440" t="n">
        <v>0</v>
      </c>
      <c r="H303" s="438" t="n">
        <v>0</v>
      </c>
      <c r="I303" s="440" t="n">
        <v>0</v>
      </c>
      <c r="J303" s="438" t="n">
        <v>12</v>
      </c>
      <c r="K303" s="440" t="n">
        <v>12</v>
      </c>
    </row>
    <row r="304" customFormat="false" ht="9" hidden="false" customHeight="true" outlineLevel="0" collapsed="false">
      <c r="A304" s="439" t="s">
        <v>1229</v>
      </c>
      <c r="B304" s="439" t="s">
        <v>1230</v>
      </c>
      <c r="C304" s="439" t="s">
        <v>860</v>
      </c>
      <c r="D304" s="438" t="n">
        <v>12</v>
      </c>
      <c r="E304" s="440" t="n">
        <v>249</v>
      </c>
      <c r="F304" s="438" t="n">
        <v>261</v>
      </c>
      <c r="G304" s="440" t="n">
        <v>0</v>
      </c>
      <c r="H304" s="438" t="n">
        <v>27</v>
      </c>
      <c r="I304" s="440" t="n">
        <v>9</v>
      </c>
      <c r="J304" s="438" t="n">
        <v>213</v>
      </c>
      <c r="K304" s="440" t="n">
        <v>222</v>
      </c>
    </row>
    <row r="305" customFormat="false" ht="9" hidden="false" customHeight="true" outlineLevel="0" collapsed="false">
      <c r="A305" s="439" t="s">
        <v>1231</v>
      </c>
      <c r="B305" s="439" t="s">
        <v>1232</v>
      </c>
      <c r="C305" s="439" t="s">
        <v>867</v>
      </c>
      <c r="D305" s="438" t="n">
        <v>0</v>
      </c>
      <c r="E305" s="440" t="n">
        <v>6</v>
      </c>
      <c r="F305" s="438" t="n">
        <v>6</v>
      </c>
      <c r="G305" s="440" t="n">
        <v>0</v>
      </c>
      <c r="H305" s="438" t="n">
        <v>0</v>
      </c>
      <c r="I305" s="440" t="n">
        <v>0</v>
      </c>
      <c r="J305" s="438" t="n">
        <v>6</v>
      </c>
      <c r="K305" s="440" t="n">
        <v>6</v>
      </c>
    </row>
    <row r="306" customFormat="false" ht="9" hidden="false" customHeight="true" outlineLevel="0" collapsed="false">
      <c r="A306" s="439" t="s">
        <v>1231</v>
      </c>
      <c r="B306" s="439" t="s">
        <v>1232</v>
      </c>
      <c r="C306" s="439" t="s">
        <v>860</v>
      </c>
      <c r="D306" s="438" t="n">
        <v>0</v>
      </c>
      <c r="E306" s="440" t="n">
        <v>3</v>
      </c>
      <c r="F306" s="438" t="n">
        <v>3</v>
      </c>
      <c r="G306" s="440" t="n">
        <v>0</v>
      </c>
      <c r="H306" s="438" t="n">
        <v>0</v>
      </c>
      <c r="I306" s="440" t="n">
        <v>0</v>
      </c>
      <c r="J306" s="438" t="n">
        <v>3</v>
      </c>
      <c r="K306" s="440" t="n">
        <v>3</v>
      </c>
    </row>
    <row r="307" customFormat="false" ht="9" hidden="false" customHeight="true" outlineLevel="0" collapsed="false">
      <c r="A307" s="439" t="s">
        <v>1233</v>
      </c>
      <c r="B307" s="439" t="s">
        <v>1234</v>
      </c>
      <c r="C307" s="439" t="s">
        <v>867</v>
      </c>
      <c r="D307" s="438" t="n">
        <v>18</v>
      </c>
      <c r="E307" s="440" t="n">
        <v>3</v>
      </c>
      <c r="F307" s="438" t="n">
        <v>21</v>
      </c>
      <c r="G307" s="440" t="n">
        <v>0</v>
      </c>
      <c r="H307" s="438" t="n">
        <v>0</v>
      </c>
      <c r="I307" s="440" t="n">
        <v>18</v>
      </c>
      <c r="J307" s="438" t="n">
        <v>3</v>
      </c>
      <c r="K307" s="440" t="n">
        <v>21</v>
      </c>
    </row>
    <row r="308" customFormat="false" ht="9" hidden="false" customHeight="true" outlineLevel="0" collapsed="false">
      <c r="A308" s="439" t="s">
        <v>1235</v>
      </c>
      <c r="B308" s="439" t="s">
        <v>1236</v>
      </c>
      <c r="C308" s="439" t="s">
        <v>867</v>
      </c>
      <c r="D308" s="438" t="n">
        <v>0</v>
      </c>
      <c r="E308" s="440" t="n">
        <v>0</v>
      </c>
      <c r="F308" s="438" t="n">
        <v>0</v>
      </c>
      <c r="G308" s="440" t="n">
        <v>0</v>
      </c>
      <c r="H308" s="438" t="n">
        <v>0</v>
      </c>
      <c r="I308" s="440" t="n">
        <v>0</v>
      </c>
      <c r="J308" s="438" t="n">
        <v>0</v>
      </c>
      <c r="K308" s="440" t="n">
        <v>0</v>
      </c>
    </row>
    <row r="309" customFormat="false" ht="9" hidden="false" customHeight="true" outlineLevel="0" collapsed="false">
      <c r="A309" s="439" t="s">
        <v>1235</v>
      </c>
      <c r="B309" s="439" t="s">
        <v>1236</v>
      </c>
      <c r="C309" s="439" t="s">
        <v>860</v>
      </c>
      <c r="D309" s="438" t="n">
        <v>48</v>
      </c>
      <c r="E309" s="440" t="n">
        <v>15</v>
      </c>
      <c r="F309" s="438" t="n">
        <v>63</v>
      </c>
      <c r="G309" s="440" t="n">
        <v>9</v>
      </c>
      <c r="H309" s="438" t="n">
        <v>3</v>
      </c>
      <c r="I309" s="440" t="n">
        <v>45</v>
      </c>
      <c r="J309" s="438" t="n">
        <v>15</v>
      </c>
      <c r="K309" s="440" t="n">
        <v>60</v>
      </c>
    </row>
    <row r="310" customFormat="false" ht="9" hidden="false" customHeight="true" outlineLevel="0" collapsed="false">
      <c r="A310" s="439" t="s">
        <v>1237</v>
      </c>
      <c r="B310" s="439" t="s">
        <v>1238</v>
      </c>
      <c r="C310" s="439" t="s">
        <v>867</v>
      </c>
      <c r="D310" s="438" t="n">
        <v>0</v>
      </c>
      <c r="E310" s="440" t="n">
        <v>6</v>
      </c>
      <c r="F310" s="438" t="n">
        <v>6</v>
      </c>
      <c r="G310" s="440" t="n">
        <v>0</v>
      </c>
      <c r="H310" s="438" t="n">
        <v>0</v>
      </c>
      <c r="I310" s="440" t="n">
        <v>0</v>
      </c>
      <c r="J310" s="438" t="n">
        <v>6</v>
      </c>
      <c r="K310" s="440" t="n">
        <v>6</v>
      </c>
    </row>
    <row r="311" customFormat="false" ht="15" hidden="false" customHeight="true" outlineLevel="0" collapsed="false">
      <c r="A311" s="433" t="s">
        <v>1239</v>
      </c>
      <c r="B311" s="434" t="s">
        <v>1240</v>
      </c>
      <c r="C311" s="434"/>
      <c r="D311" s="435" t="n">
        <v>102</v>
      </c>
      <c r="E311" s="436" t="n">
        <v>12</v>
      </c>
      <c r="F311" s="435" t="n">
        <v>114</v>
      </c>
      <c r="G311" s="436" t="n">
        <v>0</v>
      </c>
      <c r="H311" s="435" t="n">
        <v>9</v>
      </c>
      <c r="I311" s="436" t="n">
        <v>96</v>
      </c>
      <c r="J311" s="435" t="n">
        <v>9</v>
      </c>
      <c r="K311" s="436" t="n">
        <v>105</v>
      </c>
    </row>
    <row r="312" customFormat="false" ht="9" hidden="false" customHeight="true" outlineLevel="0" collapsed="false">
      <c r="A312" s="439" t="s">
        <v>1241</v>
      </c>
      <c r="B312" s="439" t="s">
        <v>1242</v>
      </c>
      <c r="C312" s="439" t="s">
        <v>860</v>
      </c>
      <c r="D312" s="438" t="n">
        <v>102</v>
      </c>
      <c r="E312" s="440" t="n">
        <v>12</v>
      </c>
      <c r="F312" s="438" t="n">
        <v>114</v>
      </c>
      <c r="G312" s="440" t="n">
        <v>0</v>
      </c>
      <c r="H312" s="438" t="n">
        <v>9</v>
      </c>
      <c r="I312" s="440" t="n">
        <v>96</v>
      </c>
      <c r="J312" s="438" t="n">
        <v>9</v>
      </c>
      <c r="K312" s="440" t="n">
        <v>105</v>
      </c>
    </row>
    <row r="313" customFormat="false" ht="24" hidden="false" customHeight="true" outlineLevel="0" collapsed="false">
      <c r="A313" s="445" t="s">
        <v>1243</v>
      </c>
      <c r="B313" s="446" t="s">
        <v>1244</v>
      </c>
      <c r="C313" s="446"/>
      <c r="D313" s="435" t="n">
        <v>288</v>
      </c>
      <c r="E313" s="436" t="n">
        <v>147</v>
      </c>
      <c r="F313" s="435" t="n">
        <v>435</v>
      </c>
      <c r="G313" s="436" t="n">
        <v>9</v>
      </c>
      <c r="H313" s="435" t="n">
        <v>18</v>
      </c>
      <c r="I313" s="436" t="n">
        <v>243</v>
      </c>
      <c r="J313" s="435" t="n">
        <v>141</v>
      </c>
      <c r="K313" s="436" t="n">
        <v>384</v>
      </c>
    </row>
    <row r="314" customFormat="false" ht="9" hidden="false" customHeight="true" outlineLevel="0" collapsed="false">
      <c r="A314" s="439" t="s">
        <v>1245</v>
      </c>
      <c r="B314" s="439" t="s">
        <v>1246</v>
      </c>
      <c r="C314" s="439" t="s">
        <v>867</v>
      </c>
      <c r="D314" s="438" t="n">
        <v>0</v>
      </c>
      <c r="E314" s="440" t="n">
        <v>0</v>
      </c>
      <c r="F314" s="438" t="n">
        <v>0</v>
      </c>
      <c r="G314" s="440" t="n">
        <v>0</v>
      </c>
      <c r="H314" s="438" t="n">
        <v>0</v>
      </c>
      <c r="I314" s="440" t="n">
        <v>0</v>
      </c>
      <c r="J314" s="438" t="n">
        <v>0</v>
      </c>
      <c r="K314" s="440" t="n">
        <v>0</v>
      </c>
    </row>
    <row r="315" customFormat="false" ht="9" hidden="false" customHeight="true" outlineLevel="0" collapsed="false">
      <c r="A315" s="439" t="s">
        <v>1245</v>
      </c>
      <c r="B315" s="439" t="s">
        <v>1246</v>
      </c>
      <c r="C315" s="439" t="s">
        <v>860</v>
      </c>
      <c r="D315" s="438" t="n">
        <v>21</v>
      </c>
      <c r="E315" s="440" t="n">
        <v>0</v>
      </c>
      <c r="F315" s="438" t="n">
        <v>21</v>
      </c>
      <c r="G315" s="440" t="n">
        <v>0</v>
      </c>
      <c r="H315" s="438" t="n">
        <v>6</v>
      </c>
      <c r="I315" s="440" t="n">
        <v>18</v>
      </c>
      <c r="J315" s="438" t="n">
        <v>0</v>
      </c>
      <c r="K315" s="440" t="n">
        <v>18</v>
      </c>
    </row>
    <row r="316" customFormat="false" ht="9" hidden="false" customHeight="true" outlineLevel="0" collapsed="false">
      <c r="A316" s="439" t="s">
        <v>1247</v>
      </c>
      <c r="B316" s="439" t="s">
        <v>1248</v>
      </c>
      <c r="C316" s="439" t="s">
        <v>867</v>
      </c>
      <c r="D316" s="438" t="n">
        <v>27</v>
      </c>
      <c r="E316" s="440" t="n">
        <v>9</v>
      </c>
      <c r="F316" s="438" t="n">
        <v>36</v>
      </c>
      <c r="G316" s="440" t="n">
        <v>0</v>
      </c>
      <c r="H316" s="438" t="n">
        <v>0</v>
      </c>
      <c r="I316" s="440" t="n">
        <v>21</v>
      </c>
      <c r="J316" s="438" t="n">
        <v>9</v>
      </c>
      <c r="K316" s="440" t="n">
        <v>30</v>
      </c>
    </row>
    <row r="317" customFormat="false" ht="9" hidden="false" customHeight="true" outlineLevel="0" collapsed="false">
      <c r="A317" s="439" t="s">
        <v>1249</v>
      </c>
      <c r="B317" s="439" t="s">
        <v>1250</v>
      </c>
      <c r="C317" s="439" t="s">
        <v>867</v>
      </c>
      <c r="D317" s="438" t="n">
        <v>126</v>
      </c>
      <c r="E317" s="440" t="n">
        <v>69</v>
      </c>
      <c r="F317" s="438" t="n">
        <v>195</v>
      </c>
      <c r="G317" s="440" t="n">
        <v>3</v>
      </c>
      <c r="H317" s="438" t="n">
        <v>9</v>
      </c>
      <c r="I317" s="440" t="n">
        <v>105</v>
      </c>
      <c r="J317" s="438" t="n">
        <v>66</v>
      </c>
      <c r="K317" s="440" t="n">
        <v>171</v>
      </c>
    </row>
    <row r="318" customFormat="false" ht="9" hidden="false" customHeight="true" outlineLevel="0" collapsed="false">
      <c r="A318" s="439" t="s">
        <v>1251</v>
      </c>
      <c r="B318" s="439" t="s">
        <v>1252</v>
      </c>
      <c r="C318" s="439" t="s">
        <v>860</v>
      </c>
      <c r="D318" s="438" t="n">
        <v>18</v>
      </c>
      <c r="E318" s="440" t="n">
        <v>27</v>
      </c>
      <c r="F318" s="438" t="n">
        <v>45</v>
      </c>
      <c r="G318" s="440" t="n">
        <v>0</v>
      </c>
      <c r="H318" s="438" t="n">
        <v>0</v>
      </c>
      <c r="I318" s="440" t="n">
        <v>15</v>
      </c>
      <c r="J318" s="438" t="n">
        <v>27</v>
      </c>
      <c r="K318" s="440" t="n">
        <v>42</v>
      </c>
    </row>
    <row r="319" customFormat="false" ht="9" hidden="false" customHeight="true" outlineLevel="0" collapsed="false">
      <c r="A319" s="439" t="s">
        <v>1255</v>
      </c>
      <c r="B319" s="439" t="s">
        <v>1256</v>
      </c>
      <c r="C319" s="439" t="s">
        <v>860</v>
      </c>
      <c r="D319" s="438" t="n">
        <v>0</v>
      </c>
      <c r="E319" s="440" t="n">
        <v>9</v>
      </c>
      <c r="F319" s="438" t="n">
        <v>9</v>
      </c>
      <c r="G319" s="440" t="n">
        <v>0</v>
      </c>
      <c r="H319" s="438" t="n">
        <v>0</v>
      </c>
      <c r="I319" s="440" t="n">
        <v>0</v>
      </c>
      <c r="J319" s="438" t="n">
        <v>9</v>
      </c>
      <c r="K319" s="440" t="n">
        <v>9</v>
      </c>
    </row>
    <row r="320" customFormat="false" ht="9" hidden="false" customHeight="true" outlineLevel="0" collapsed="false">
      <c r="A320" s="439" t="s">
        <v>1257</v>
      </c>
      <c r="B320" s="439" t="s">
        <v>1258</v>
      </c>
      <c r="C320" s="439" t="s">
        <v>867</v>
      </c>
      <c r="D320" s="438" t="n">
        <v>84</v>
      </c>
      <c r="E320" s="440" t="n">
        <v>27</v>
      </c>
      <c r="F320" s="438" t="n">
        <v>111</v>
      </c>
      <c r="G320" s="440" t="n">
        <v>6</v>
      </c>
      <c r="H320" s="438" t="n">
        <v>0</v>
      </c>
      <c r="I320" s="440" t="n">
        <v>72</v>
      </c>
      <c r="J320" s="438" t="n">
        <v>24</v>
      </c>
      <c r="K320" s="440" t="n">
        <v>99</v>
      </c>
    </row>
    <row r="321" customFormat="false" ht="9" hidden="false" customHeight="true" outlineLevel="0" collapsed="false">
      <c r="A321" s="439" t="s">
        <v>1257</v>
      </c>
      <c r="B321" s="439" t="s">
        <v>1258</v>
      </c>
      <c r="C321" s="439" t="s">
        <v>860</v>
      </c>
      <c r="D321" s="438" t="n">
        <v>9</v>
      </c>
      <c r="E321" s="440" t="n">
        <v>6</v>
      </c>
      <c r="F321" s="438" t="n">
        <v>15</v>
      </c>
      <c r="G321" s="440" t="n">
        <v>0</v>
      </c>
      <c r="H321" s="438" t="n">
        <v>0</v>
      </c>
      <c r="I321" s="440" t="n">
        <v>6</v>
      </c>
      <c r="J321" s="438" t="n">
        <v>6</v>
      </c>
      <c r="K321" s="440" t="n">
        <v>12</v>
      </c>
    </row>
    <row r="322" customFormat="false" ht="9" hidden="false" customHeight="true" outlineLevel="0" collapsed="false">
      <c r="A322" s="439" t="s">
        <v>1259</v>
      </c>
      <c r="B322" s="439" t="s">
        <v>1260</v>
      </c>
      <c r="C322" s="439" t="s">
        <v>867</v>
      </c>
      <c r="D322" s="438" t="n">
        <v>0</v>
      </c>
      <c r="E322" s="440" t="n">
        <v>0</v>
      </c>
      <c r="F322" s="438" t="n">
        <v>0</v>
      </c>
      <c r="G322" s="440" t="n">
        <v>0</v>
      </c>
      <c r="H322" s="438" t="n">
        <v>0</v>
      </c>
      <c r="I322" s="440" t="n">
        <v>0</v>
      </c>
      <c r="J322" s="438" t="n">
        <v>0</v>
      </c>
      <c r="K322" s="440" t="n">
        <v>0</v>
      </c>
    </row>
    <row r="323" customFormat="false" ht="24" hidden="false" customHeight="true" outlineLevel="0" collapsed="false">
      <c r="A323" s="445" t="s">
        <v>1261</v>
      </c>
      <c r="B323" s="446" t="s">
        <v>1262</v>
      </c>
      <c r="C323" s="446"/>
      <c r="D323" s="435" t="n">
        <v>4047</v>
      </c>
      <c r="E323" s="436" t="n">
        <v>1854</v>
      </c>
      <c r="F323" s="435" t="n">
        <v>5901</v>
      </c>
      <c r="G323" s="436" t="n">
        <v>123</v>
      </c>
      <c r="H323" s="435" t="n">
        <v>369</v>
      </c>
      <c r="I323" s="436" t="n">
        <v>3189</v>
      </c>
      <c r="J323" s="435" t="n">
        <v>1626</v>
      </c>
      <c r="K323" s="436" t="n">
        <v>4815</v>
      </c>
    </row>
    <row r="324" customFormat="false" ht="9" hidden="false" customHeight="true" outlineLevel="0" collapsed="false">
      <c r="A324" s="439" t="s">
        <v>392</v>
      </c>
      <c r="B324" s="439" t="s">
        <v>1263</v>
      </c>
      <c r="C324" s="439" t="s">
        <v>867</v>
      </c>
      <c r="D324" s="438" t="n">
        <v>33</v>
      </c>
      <c r="E324" s="440" t="n">
        <v>15</v>
      </c>
      <c r="F324" s="438" t="n">
        <v>48</v>
      </c>
      <c r="G324" s="440" t="n">
        <v>3</v>
      </c>
      <c r="H324" s="438" t="n">
        <v>3</v>
      </c>
      <c r="I324" s="440" t="n">
        <v>30</v>
      </c>
      <c r="J324" s="438" t="n">
        <v>15</v>
      </c>
      <c r="K324" s="440" t="n">
        <v>45</v>
      </c>
    </row>
    <row r="325" customFormat="false" ht="9" hidden="false" customHeight="true" outlineLevel="0" collapsed="false">
      <c r="A325" s="439" t="s">
        <v>392</v>
      </c>
      <c r="B325" s="439" t="s">
        <v>1264</v>
      </c>
      <c r="C325" s="439" t="s">
        <v>867</v>
      </c>
      <c r="D325" s="438" t="n">
        <v>3</v>
      </c>
      <c r="E325" s="440" t="n">
        <v>6</v>
      </c>
      <c r="F325" s="438" t="n">
        <v>9</v>
      </c>
      <c r="G325" s="440" t="n">
        <v>0</v>
      </c>
      <c r="H325" s="438" t="n">
        <v>0</v>
      </c>
      <c r="I325" s="440" t="n">
        <v>3</v>
      </c>
      <c r="J325" s="438" t="n">
        <v>6</v>
      </c>
      <c r="K325" s="440" t="n">
        <v>9</v>
      </c>
    </row>
    <row r="326" customFormat="false" ht="9" hidden="false" customHeight="true" outlineLevel="0" collapsed="false">
      <c r="A326" s="439" t="s">
        <v>392</v>
      </c>
      <c r="B326" s="439" t="s">
        <v>671</v>
      </c>
      <c r="C326" s="439" t="s">
        <v>867</v>
      </c>
      <c r="D326" s="438" t="n">
        <v>3396</v>
      </c>
      <c r="E326" s="440" t="n">
        <v>825</v>
      </c>
      <c r="F326" s="438" t="n">
        <v>4224</v>
      </c>
      <c r="G326" s="440" t="n">
        <v>81</v>
      </c>
      <c r="H326" s="438" t="n">
        <v>285</v>
      </c>
      <c r="I326" s="440" t="n">
        <v>2652</v>
      </c>
      <c r="J326" s="438" t="n">
        <v>693</v>
      </c>
      <c r="K326" s="440" t="n">
        <v>3345</v>
      </c>
    </row>
    <row r="327" customFormat="false" ht="9" hidden="false" customHeight="true" outlineLevel="0" collapsed="false">
      <c r="A327" s="439" t="s">
        <v>392</v>
      </c>
      <c r="B327" s="439" t="s">
        <v>671</v>
      </c>
      <c r="C327" s="439" t="s">
        <v>860</v>
      </c>
      <c r="D327" s="438" t="n">
        <v>12</v>
      </c>
      <c r="E327" s="440" t="n">
        <v>6</v>
      </c>
      <c r="F327" s="438" t="n">
        <v>18</v>
      </c>
      <c r="G327" s="440" t="n">
        <v>0</v>
      </c>
      <c r="H327" s="438" t="n">
        <v>0</v>
      </c>
      <c r="I327" s="440" t="n">
        <v>9</v>
      </c>
      <c r="J327" s="438" t="n">
        <v>6</v>
      </c>
      <c r="K327" s="440" t="n">
        <v>18</v>
      </c>
    </row>
    <row r="328" customFormat="false" ht="9" hidden="false" customHeight="true" outlineLevel="0" collapsed="false">
      <c r="A328" s="437" t="s">
        <v>646</v>
      </c>
      <c r="B328" s="437" t="s">
        <v>1266</v>
      </c>
      <c r="C328" s="439" t="s">
        <v>867</v>
      </c>
      <c r="D328" s="440" t="n">
        <v>534</v>
      </c>
      <c r="E328" s="440" t="n">
        <v>948</v>
      </c>
      <c r="F328" s="440" t="n">
        <v>1482</v>
      </c>
      <c r="G328" s="440" t="n">
        <v>39</v>
      </c>
      <c r="H328" s="440" t="n">
        <v>81</v>
      </c>
      <c r="I328" s="440" t="n">
        <v>429</v>
      </c>
      <c r="J328" s="440" t="n">
        <v>855</v>
      </c>
      <c r="K328" s="440" t="n">
        <v>1284</v>
      </c>
    </row>
    <row r="329" customFormat="false" ht="9" hidden="false" customHeight="true" outlineLevel="0" collapsed="false">
      <c r="A329" s="437" t="s">
        <v>1267</v>
      </c>
      <c r="B329" s="437" t="s">
        <v>1268</v>
      </c>
      <c r="C329" s="437" t="s">
        <v>860</v>
      </c>
      <c r="D329" s="438" t="n">
        <v>48</v>
      </c>
      <c r="E329" s="438" t="n">
        <v>42</v>
      </c>
      <c r="F329" s="438" t="n">
        <v>90</v>
      </c>
      <c r="G329" s="438" t="n">
        <v>3</v>
      </c>
      <c r="H329" s="438" t="n">
        <v>0</v>
      </c>
      <c r="I329" s="438" t="n">
        <v>48</v>
      </c>
      <c r="J329" s="438" t="n">
        <v>39</v>
      </c>
      <c r="K329" s="438" t="n">
        <v>90</v>
      </c>
    </row>
    <row r="330" customFormat="false" ht="9" hidden="false" customHeight="true" outlineLevel="0" collapsed="false">
      <c r="A330" s="439" t="s">
        <v>1269</v>
      </c>
      <c r="B330" s="439" t="s">
        <v>1270</v>
      </c>
      <c r="C330" s="439" t="s">
        <v>860</v>
      </c>
      <c r="D330" s="438" t="n">
        <v>9</v>
      </c>
      <c r="E330" s="440" t="n">
        <v>6</v>
      </c>
      <c r="F330" s="438" t="n">
        <v>15</v>
      </c>
      <c r="G330" s="440" t="n">
        <v>0</v>
      </c>
      <c r="H330" s="438" t="n">
        <v>0</v>
      </c>
      <c r="I330" s="440" t="n">
        <v>9</v>
      </c>
      <c r="J330" s="438" t="n">
        <v>6</v>
      </c>
      <c r="K330" s="440" t="n">
        <v>12</v>
      </c>
    </row>
    <row r="331" customFormat="false" ht="9" hidden="false" customHeight="true" outlineLevel="0" collapsed="false">
      <c r="A331" s="439" t="s">
        <v>1269</v>
      </c>
      <c r="B331" s="439" t="s">
        <v>1270</v>
      </c>
      <c r="C331" s="439" t="s">
        <v>867</v>
      </c>
      <c r="D331" s="438" t="n">
        <v>6</v>
      </c>
      <c r="E331" s="440" t="n">
        <v>6</v>
      </c>
      <c r="F331" s="438" t="n">
        <v>15</v>
      </c>
      <c r="G331" s="440" t="n">
        <v>0</v>
      </c>
      <c r="H331" s="438" t="n">
        <v>0</v>
      </c>
      <c r="I331" s="440" t="n">
        <v>6</v>
      </c>
      <c r="J331" s="438" t="n">
        <v>6</v>
      </c>
      <c r="K331" s="440" t="n">
        <v>15</v>
      </c>
    </row>
    <row r="332" customFormat="false" ht="15" hidden="false" customHeight="true" outlineLevel="0" collapsed="false">
      <c r="A332" s="433" t="s">
        <v>1271</v>
      </c>
      <c r="B332" s="434" t="s">
        <v>1272</v>
      </c>
      <c r="C332" s="434"/>
      <c r="D332" s="435" t="n">
        <v>2115</v>
      </c>
      <c r="E332" s="436" t="n">
        <v>84</v>
      </c>
      <c r="F332" s="435" t="n">
        <v>2199</v>
      </c>
      <c r="G332" s="436" t="n">
        <v>30</v>
      </c>
      <c r="H332" s="435" t="n">
        <v>84</v>
      </c>
      <c r="I332" s="436" t="n">
        <v>1878</v>
      </c>
      <c r="J332" s="435" t="n">
        <v>75</v>
      </c>
      <c r="K332" s="436" t="n">
        <v>1953</v>
      </c>
    </row>
    <row r="333" customFormat="false" ht="9" hidden="false" customHeight="true" outlineLevel="0" collapsed="false">
      <c r="A333" s="439" t="s">
        <v>1273</v>
      </c>
      <c r="B333" s="439" t="s">
        <v>1274</v>
      </c>
      <c r="C333" s="439" t="s">
        <v>867</v>
      </c>
      <c r="D333" s="438" t="n">
        <v>3</v>
      </c>
      <c r="E333" s="440" t="n">
        <v>0</v>
      </c>
      <c r="F333" s="438" t="n">
        <v>3</v>
      </c>
      <c r="G333" s="440" t="n">
        <v>0</v>
      </c>
      <c r="H333" s="438" t="n">
        <v>0</v>
      </c>
      <c r="I333" s="440" t="n">
        <v>3</v>
      </c>
      <c r="J333" s="438" t="n">
        <v>0</v>
      </c>
      <c r="K333" s="440" t="n">
        <v>3</v>
      </c>
    </row>
    <row r="334" customFormat="false" ht="9" hidden="false" customHeight="true" outlineLevel="0" collapsed="false">
      <c r="A334" s="439" t="s">
        <v>1273</v>
      </c>
      <c r="B334" s="439" t="s">
        <v>1275</v>
      </c>
      <c r="C334" s="439" t="s">
        <v>867</v>
      </c>
      <c r="D334" s="438" t="n">
        <v>1935</v>
      </c>
      <c r="E334" s="440" t="n">
        <v>60</v>
      </c>
      <c r="F334" s="438" t="n">
        <v>1995</v>
      </c>
      <c r="G334" s="440" t="n">
        <v>27</v>
      </c>
      <c r="H334" s="438" t="n">
        <v>57</v>
      </c>
      <c r="I334" s="440" t="n">
        <v>1722</v>
      </c>
      <c r="J334" s="438" t="n">
        <v>57</v>
      </c>
      <c r="K334" s="440" t="n">
        <v>1779</v>
      </c>
    </row>
    <row r="335" customFormat="false" ht="9" hidden="false" customHeight="true" outlineLevel="0" collapsed="false">
      <c r="A335" s="439" t="s">
        <v>1273</v>
      </c>
      <c r="B335" s="439" t="s">
        <v>1275</v>
      </c>
      <c r="C335" s="439" t="s">
        <v>860</v>
      </c>
      <c r="D335" s="438" t="n">
        <v>174</v>
      </c>
      <c r="E335" s="440" t="n">
        <v>24</v>
      </c>
      <c r="F335" s="438" t="n">
        <v>198</v>
      </c>
      <c r="G335" s="440" t="n">
        <v>0</v>
      </c>
      <c r="H335" s="438" t="n">
        <v>27</v>
      </c>
      <c r="I335" s="440" t="n">
        <v>150</v>
      </c>
      <c r="J335" s="438" t="n">
        <v>18</v>
      </c>
      <c r="K335" s="440" t="n">
        <v>168</v>
      </c>
    </row>
    <row r="336" customFormat="false" ht="15" hidden="false" customHeight="true" outlineLevel="0" collapsed="false">
      <c r="A336" s="433" t="s">
        <v>1276</v>
      </c>
      <c r="B336" s="434" t="s">
        <v>1277</v>
      </c>
      <c r="C336" s="434"/>
      <c r="D336" s="435" t="n">
        <v>12084</v>
      </c>
      <c r="E336" s="436" t="n">
        <v>3885</v>
      </c>
      <c r="F336" s="435" t="n">
        <v>15969</v>
      </c>
      <c r="G336" s="436" t="n">
        <v>207</v>
      </c>
      <c r="H336" s="435" t="n">
        <v>2508</v>
      </c>
      <c r="I336" s="436" t="n">
        <v>9411</v>
      </c>
      <c r="J336" s="435" t="n">
        <v>3111</v>
      </c>
      <c r="K336" s="436" t="n">
        <v>12522</v>
      </c>
    </row>
    <row r="337" customFormat="false" ht="9" hidden="false" customHeight="true" outlineLevel="0" collapsed="false">
      <c r="A337" s="437" t="s">
        <v>294</v>
      </c>
      <c r="B337" s="437" t="s">
        <v>374</v>
      </c>
      <c r="C337" s="439" t="s">
        <v>860</v>
      </c>
      <c r="D337" s="440" t="n">
        <v>11100</v>
      </c>
      <c r="E337" s="440" t="n">
        <v>3258</v>
      </c>
      <c r="F337" s="440" t="n">
        <v>14358</v>
      </c>
      <c r="G337" s="440" t="n">
        <v>201</v>
      </c>
      <c r="H337" s="440" t="n">
        <v>2406</v>
      </c>
      <c r="I337" s="440" t="n">
        <v>8523</v>
      </c>
      <c r="J337" s="440" t="n">
        <v>2553</v>
      </c>
      <c r="K337" s="440" t="n">
        <v>11076</v>
      </c>
    </row>
    <row r="338" customFormat="false" ht="9" hidden="false" customHeight="true" outlineLevel="0" collapsed="false">
      <c r="A338" s="437" t="s">
        <v>294</v>
      </c>
      <c r="B338" s="437" t="s">
        <v>374</v>
      </c>
      <c r="C338" s="437" t="s">
        <v>867</v>
      </c>
      <c r="D338" s="438" t="n">
        <v>3</v>
      </c>
      <c r="E338" s="438" t="n">
        <v>3</v>
      </c>
      <c r="F338" s="438" t="n">
        <v>6</v>
      </c>
      <c r="G338" s="438" t="n">
        <v>0</v>
      </c>
      <c r="H338" s="438" t="n">
        <v>0</v>
      </c>
      <c r="I338" s="438" t="n">
        <v>3</v>
      </c>
      <c r="J338" s="438" t="n">
        <v>3</v>
      </c>
      <c r="K338" s="438" t="n">
        <v>3</v>
      </c>
    </row>
    <row r="339" customFormat="false" ht="9" hidden="false" customHeight="true" outlineLevel="0" collapsed="false">
      <c r="A339" s="439" t="s">
        <v>601</v>
      </c>
      <c r="B339" s="439" t="s">
        <v>1278</v>
      </c>
      <c r="C339" s="439" t="s">
        <v>860</v>
      </c>
      <c r="D339" s="438" t="n">
        <v>948</v>
      </c>
      <c r="E339" s="440" t="n">
        <v>591</v>
      </c>
      <c r="F339" s="438" t="n">
        <v>1539</v>
      </c>
      <c r="G339" s="440" t="n">
        <v>3</v>
      </c>
      <c r="H339" s="438" t="n">
        <v>99</v>
      </c>
      <c r="I339" s="440" t="n">
        <v>852</v>
      </c>
      <c r="J339" s="438" t="n">
        <v>528</v>
      </c>
      <c r="K339" s="440" t="n">
        <v>1383</v>
      </c>
    </row>
    <row r="340" customFormat="false" ht="18.95" hidden="false" customHeight="true" outlineLevel="0" collapsed="false">
      <c r="A340" s="441" t="s">
        <v>601</v>
      </c>
      <c r="B340" s="441" t="s">
        <v>1279</v>
      </c>
      <c r="C340" s="439" t="s">
        <v>860</v>
      </c>
      <c r="D340" s="438" t="n">
        <v>9</v>
      </c>
      <c r="E340" s="440" t="n">
        <v>9</v>
      </c>
      <c r="F340" s="438" t="n">
        <v>18</v>
      </c>
      <c r="G340" s="440" t="n">
        <v>0</v>
      </c>
      <c r="H340" s="438" t="n">
        <v>0</v>
      </c>
      <c r="I340" s="440" t="n">
        <v>9</v>
      </c>
      <c r="J340" s="438" t="n">
        <v>9</v>
      </c>
      <c r="K340" s="440" t="n">
        <v>15</v>
      </c>
    </row>
    <row r="341" customFormat="false" ht="9" hidden="false" customHeight="true" outlineLevel="0" collapsed="false">
      <c r="A341" s="439" t="s">
        <v>601</v>
      </c>
      <c r="B341" s="439" t="s">
        <v>1280</v>
      </c>
      <c r="C341" s="439" t="s">
        <v>860</v>
      </c>
      <c r="D341" s="438" t="n">
        <v>24</v>
      </c>
      <c r="E341" s="440" t="n">
        <v>21</v>
      </c>
      <c r="F341" s="438" t="n">
        <v>45</v>
      </c>
      <c r="G341" s="440" t="n">
        <v>0</v>
      </c>
      <c r="H341" s="438" t="n">
        <v>0</v>
      </c>
      <c r="I341" s="440" t="n">
        <v>24</v>
      </c>
      <c r="J341" s="438" t="n">
        <v>18</v>
      </c>
      <c r="K341" s="440" t="n">
        <v>42</v>
      </c>
    </row>
    <row r="342" customFormat="false" ht="24" hidden="false" customHeight="true" outlineLevel="0" collapsed="false">
      <c r="A342" s="447" t="s">
        <v>1281</v>
      </c>
      <c r="B342" s="448" t="s">
        <v>1282</v>
      </c>
      <c r="C342" s="448"/>
      <c r="D342" s="436" t="n">
        <v>381</v>
      </c>
      <c r="E342" s="436" t="n">
        <v>33</v>
      </c>
      <c r="F342" s="436" t="n">
        <v>417</v>
      </c>
      <c r="G342" s="436" t="n">
        <v>21</v>
      </c>
      <c r="H342" s="436" t="n">
        <v>27</v>
      </c>
      <c r="I342" s="436" t="n">
        <v>342</v>
      </c>
      <c r="J342" s="436" t="n">
        <v>33</v>
      </c>
      <c r="K342" s="436" t="n">
        <v>375</v>
      </c>
    </row>
    <row r="343" customFormat="false" ht="9" hidden="false" customHeight="true" outlineLevel="0" collapsed="false">
      <c r="A343" s="437" t="s">
        <v>1283</v>
      </c>
      <c r="B343" s="437" t="s">
        <v>1284</v>
      </c>
      <c r="C343" s="437" t="s">
        <v>867</v>
      </c>
      <c r="D343" s="438" t="n">
        <v>57</v>
      </c>
      <c r="E343" s="438" t="n">
        <v>3</v>
      </c>
      <c r="F343" s="438" t="n">
        <v>60</v>
      </c>
      <c r="G343" s="438" t="n">
        <v>0</v>
      </c>
      <c r="H343" s="438" t="n">
        <v>0</v>
      </c>
      <c r="I343" s="438" t="n">
        <v>54</v>
      </c>
      <c r="J343" s="438" t="n">
        <v>3</v>
      </c>
      <c r="K343" s="438" t="n">
        <v>54</v>
      </c>
    </row>
    <row r="344" customFormat="false" ht="9" hidden="false" customHeight="true" outlineLevel="0" collapsed="false">
      <c r="A344" s="439" t="s">
        <v>1283</v>
      </c>
      <c r="B344" s="439" t="s">
        <v>1284</v>
      </c>
      <c r="C344" s="439" t="s">
        <v>860</v>
      </c>
      <c r="D344" s="438" t="n">
        <v>204</v>
      </c>
      <c r="E344" s="440" t="n">
        <v>15</v>
      </c>
      <c r="F344" s="438" t="n">
        <v>219</v>
      </c>
      <c r="G344" s="440" t="n">
        <v>12</v>
      </c>
      <c r="H344" s="438" t="n">
        <v>9</v>
      </c>
      <c r="I344" s="440" t="n">
        <v>177</v>
      </c>
      <c r="J344" s="438" t="n">
        <v>15</v>
      </c>
      <c r="K344" s="440" t="n">
        <v>192</v>
      </c>
    </row>
    <row r="345" customFormat="false" ht="9" hidden="false" customHeight="true" outlineLevel="0" collapsed="false">
      <c r="A345" s="439" t="s">
        <v>1287</v>
      </c>
      <c r="B345" s="439" t="s">
        <v>1288</v>
      </c>
      <c r="C345" s="439" t="s">
        <v>860</v>
      </c>
      <c r="D345" s="438" t="n">
        <v>3</v>
      </c>
      <c r="E345" s="440" t="n">
        <v>3</v>
      </c>
      <c r="F345" s="438" t="n">
        <v>6</v>
      </c>
      <c r="G345" s="440" t="n">
        <v>0</v>
      </c>
      <c r="H345" s="438" t="n">
        <v>0</v>
      </c>
      <c r="I345" s="440" t="n">
        <v>3</v>
      </c>
      <c r="J345" s="438" t="n">
        <v>3</v>
      </c>
      <c r="K345" s="440" t="n">
        <v>6</v>
      </c>
    </row>
    <row r="346" customFormat="false" ht="9" hidden="false" customHeight="true" outlineLevel="0" collapsed="false">
      <c r="A346" s="439" t="s">
        <v>1289</v>
      </c>
      <c r="B346" s="439" t="s">
        <v>1290</v>
      </c>
      <c r="C346" s="439" t="s">
        <v>867</v>
      </c>
      <c r="D346" s="438" t="n">
        <v>3</v>
      </c>
      <c r="E346" s="440" t="n">
        <v>0</v>
      </c>
      <c r="F346" s="438" t="n">
        <v>3</v>
      </c>
      <c r="G346" s="440" t="n">
        <v>0</v>
      </c>
      <c r="H346" s="438" t="n">
        <v>0</v>
      </c>
      <c r="I346" s="440" t="n">
        <v>3</v>
      </c>
      <c r="J346" s="438" t="n">
        <v>0</v>
      </c>
      <c r="K346" s="440" t="n">
        <v>3</v>
      </c>
    </row>
    <row r="347" customFormat="false" ht="9" hidden="false" customHeight="true" outlineLevel="0" collapsed="false">
      <c r="A347" s="439" t="s">
        <v>1289</v>
      </c>
      <c r="B347" s="439" t="s">
        <v>1290</v>
      </c>
      <c r="C347" s="439" t="s">
        <v>860</v>
      </c>
      <c r="D347" s="438" t="n">
        <v>63</v>
      </c>
      <c r="E347" s="440" t="n">
        <v>12</v>
      </c>
      <c r="F347" s="438" t="n">
        <v>75</v>
      </c>
      <c r="G347" s="440" t="n">
        <v>6</v>
      </c>
      <c r="H347" s="438" t="n">
        <v>6</v>
      </c>
      <c r="I347" s="440" t="n">
        <v>60</v>
      </c>
      <c r="J347" s="438" t="n">
        <v>9</v>
      </c>
      <c r="K347" s="440" t="n">
        <v>72</v>
      </c>
    </row>
    <row r="348" customFormat="false" ht="9" hidden="false" customHeight="true" outlineLevel="0" collapsed="false">
      <c r="A348" s="439" t="s">
        <v>1291</v>
      </c>
      <c r="B348" s="439" t="s">
        <v>1292</v>
      </c>
      <c r="C348" s="439" t="s">
        <v>860</v>
      </c>
      <c r="D348" s="438" t="n">
        <v>51</v>
      </c>
      <c r="E348" s="440" t="n">
        <v>3</v>
      </c>
      <c r="F348" s="438" t="n">
        <v>54</v>
      </c>
      <c r="G348" s="440" t="n">
        <v>0</v>
      </c>
      <c r="H348" s="438" t="n">
        <v>12</v>
      </c>
      <c r="I348" s="440" t="n">
        <v>42</v>
      </c>
      <c r="J348" s="438" t="n">
        <v>3</v>
      </c>
      <c r="K348" s="440" t="n">
        <v>45</v>
      </c>
    </row>
    <row r="349" customFormat="false" ht="15" hidden="false" customHeight="true" outlineLevel="0" collapsed="false">
      <c r="A349" s="433" t="s">
        <v>1293</v>
      </c>
      <c r="B349" s="434" t="s">
        <v>1294</v>
      </c>
      <c r="C349" s="434"/>
      <c r="D349" s="435" t="n">
        <v>879</v>
      </c>
      <c r="E349" s="436" t="n">
        <v>348</v>
      </c>
      <c r="F349" s="435" t="n">
        <v>1224</v>
      </c>
      <c r="G349" s="436" t="n">
        <v>63</v>
      </c>
      <c r="H349" s="435" t="n">
        <v>72</v>
      </c>
      <c r="I349" s="436" t="n">
        <v>813</v>
      </c>
      <c r="J349" s="435" t="n">
        <v>315</v>
      </c>
      <c r="K349" s="436" t="n">
        <v>1128</v>
      </c>
    </row>
    <row r="350" customFormat="false" ht="9" hidden="false" customHeight="true" outlineLevel="0" collapsed="false">
      <c r="A350" s="439" t="s">
        <v>1295</v>
      </c>
      <c r="B350" s="439" t="s">
        <v>1296</v>
      </c>
      <c r="C350" s="439" t="s">
        <v>839</v>
      </c>
      <c r="D350" s="438" t="n">
        <v>225</v>
      </c>
      <c r="E350" s="440" t="n">
        <v>51</v>
      </c>
      <c r="F350" s="438" t="n">
        <v>276</v>
      </c>
      <c r="G350" s="440" t="n">
        <v>33</v>
      </c>
      <c r="H350" s="438" t="n">
        <v>27</v>
      </c>
      <c r="I350" s="440" t="n">
        <v>207</v>
      </c>
      <c r="J350" s="438" t="n">
        <v>48</v>
      </c>
      <c r="K350" s="440" t="n">
        <v>255</v>
      </c>
    </row>
    <row r="351" customFormat="false" ht="9" hidden="false" customHeight="true" outlineLevel="0" collapsed="false">
      <c r="A351" s="439" t="s">
        <v>1298</v>
      </c>
      <c r="B351" s="439" t="s">
        <v>1299</v>
      </c>
      <c r="C351" s="439" t="s">
        <v>860</v>
      </c>
      <c r="D351" s="438" t="n">
        <v>570</v>
      </c>
      <c r="E351" s="440" t="n">
        <v>294</v>
      </c>
      <c r="F351" s="438" t="n">
        <v>864</v>
      </c>
      <c r="G351" s="440" t="n">
        <v>33</v>
      </c>
      <c r="H351" s="438" t="n">
        <v>36</v>
      </c>
      <c r="I351" s="440" t="n">
        <v>540</v>
      </c>
      <c r="J351" s="438" t="n">
        <v>264</v>
      </c>
      <c r="K351" s="440" t="n">
        <v>804</v>
      </c>
    </row>
    <row r="352" customFormat="false" ht="9" hidden="false" customHeight="true" outlineLevel="0" collapsed="false">
      <c r="A352" s="439" t="s">
        <v>1298</v>
      </c>
      <c r="B352" s="439" t="s">
        <v>1299</v>
      </c>
      <c r="C352" s="439" t="s">
        <v>867</v>
      </c>
      <c r="D352" s="438" t="n">
        <v>0</v>
      </c>
      <c r="E352" s="440" t="n">
        <v>0</v>
      </c>
      <c r="F352" s="438" t="n">
        <v>0</v>
      </c>
      <c r="G352" s="440" t="n">
        <v>0</v>
      </c>
      <c r="H352" s="438" t="n">
        <v>0</v>
      </c>
      <c r="I352" s="440" t="n">
        <v>0</v>
      </c>
      <c r="J352" s="438" t="n">
        <v>0</v>
      </c>
      <c r="K352" s="440" t="n">
        <v>0</v>
      </c>
    </row>
    <row r="353" customFormat="false" ht="9" hidden="false" customHeight="true" outlineLevel="0" collapsed="false">
      <c r="A353" s="439" t="s">
        <v>1300</v>
      </c>
      <c r="B353" s="439" t="s">
        <v>1301</v>
      </c>
      <c r="C353" s="439" t="s">
        <v>867</v>
      </c>
      <c r="D353" s="438" t="n">
        <v>6</v>
      </c>
      <c r="E353" s="440" t="n">
        <v>0</v>
      </c>
      <c r="F353" s="438" t="n">
        <v>9</v>
      </c>
      <c r="G353" s="440" t="n">
        <v>0</v>
      </c>
      <c r="H353" s="438" t="n">
        <v>0</v>
      </c>
      <c r="I353" s="440" t="n">
        <v>6</v>
      </c>
      <c r="J353" s="438" t="n">
        <v>0</v>
      </c>
      <c r="K353" s="440" t="n">
        <v>9</v>
      </c>
    </row>
    <row r="354" customFormat="false" ht="9" hidden="false" customHeight="true" outlineLevel="0" collapsed="false">
      <c r="A354" s="439" t="s">
        <v>1300</v>
      </c>
      <c r="B354" s="439" t="s">
        <v>1301</v>
      </c>
      <c r="C354" s="439" t="s">
        <v>860</v>
      </c>
      <c r="D354" s="438" t="n">
        <v>3</v>
      </c>
      <c r="E354" s="440" t="n">
        <v>0</v>
      </c>
      <c r="F354" s="438" t="n">
        <v>3</v>
      </c>
      <c r="G354" s="440" t="n">
        <v>0</v>
      </c>
      <c r="H354" s="438" t="n">
        <v>3</v>
      </c>
      <c r="I354" s="440" t="n">
        <v>0</v>
      </c>
      <c r="J354" s="438" t="n">
        <v>0</v>
      </c>
      <c r="K354" s="440" t="n">
        <v>0</v>
      </c>
    </row>
    <row r="355" customFormat="false" ht="27.95" hidden="false" customHeight="true" outlineLevel="0" collapsed="false">
      <c r="A355" s="441" t="s">
        <v>1300</v>
      </c>
      <c r="B355" s="441" t="s">
        <v>1302</v>
      </c>
      <c r="C355" s="439" t="s">
        <v>867</v>
      </c>
      <c r="D355" s="438" t="n">
        <v>21</v>
      </c>
      <c r="E355" s="440" t="n">
        <v>0</v>
      </c>
      <c r="F355" s="438" t="n">
        <v>21</v>
      </c>
      <c r="G355" s="440" t="n">
        <v>0</v>
      </c>
      <c r="H355" s="438" t="n">
        <v>0</v>
      </c>
      <c r="I355" s="440" t="n">
        <v>15</v>
      </c>
      <c r="J355" s="438" t="n">
        <v>0</v>
      </c>
      <c r="K355" s="440" t="n">
        <v>15</v>
      </c>
    </row>
    <row r="356" customFormat="false" ht="27.95" hidden="false" customHeight="true" outlineLevel="0" collapsed="false">
      <c r="A356" s="441" t="s">
        <v>1300</v>
      </c>
      <c r="B356" s="441" t="s">
        <v>1302</v>
      </c>
      <c r="C356" s="439" t="s">
        <v>860</v>
      </c>
      <c r="D356" s="438" t="n">
        <v>51</v>
      </c>
      <c r="E356" s="440" t="n">
        <v>0</v>
      </c>
      <c r="F356" s="438" t="n">
        <v>51</v>
      </c>
      <c r="G356" s="440" t="n">
        <v>0</v>
      </c>
      <c r="H356" s="438" t="n">
        <v>6</v>
      </c>
      <c r="I356" s="440" t="n">
        <v>42</v>
      </c>
      <c r="J356" s="438" t="n">
        <v>0</v>
      </c>
      <c r="K356" s="440" t="n">
        <v>42</v>
      </c>
    </row>
    <row r="357" customFormat="false" ht="15" hidden="false" customHeight="true" outlineLevel="0" collapsed="false">
      <c r="A357" s="433" t="s">
        <v>1303</v>
      </c>
      <c r="B357" s="434" t="s">
        <v>1304</v>
      </c>
      <c r="C357" s="434"/>
      <c r="D357" s="435" t="n">
        <v>6507</v>
      </c>
      <c r="E357" s="436" t="n">
        <v>39</v>
      </c>
      <c r="F357" s="435" t="n">
        <v>6546</v>
      </c>
      <c r="G357" s="436" t="n">
        <v>129</v>
      </c>
      <c r="H357" s="435" t="n">
        <v>600</v>
      </c>
      <c r="I357" s="436" t="n">
        <v>5127</v>
      </c>
      <c r="J357" s="435" t="n">
        <v>33</v>
      </c>
      <c r="K357" s="436" t="n">
        <v>5160</v>
      </c>
    </row>
    <row r="358" customFormat="false" ht="9" hidden="false" customHeight="true" outlineLevel="0" collapsed="false">
      <c r="A358" s="437" t="s">
        <v>1305</v>
      </c>
      <c r="B358" s="437" t="s">
        <v>1306</v>
      </c>
      <c r="C358" s="439" t="s">
        <v>867</v>
      </c>
      <c r="D358" s="440" t="n">
        <v>18</v>
      </c>
      <c r="E358" s="440" t="n">
        <v>0</v>
      </c>
      <c r="F358" s="440" t="n">
        <v>18</v>
      </c>
      <c r="G358" s="440" t="n">
        <v>0</v>
      </c>
      <c r="H358" s="440" t="n">
        <v>0</v>
      </c>
      <c r="I358" s="440" t="n">
        <v>15</v>
      </c>
      <c r="J358" s="440" t="n">
        <v>0</v>
      </c>
      <c r="K358" s="440" t="n">
        <v>15</v>
      </c>
    </row>
    <row r="359" customFormat="false" ht="9" hidden="false" customHeight="true" outlineLevel="0" collapsed="false">
      <c r="A359" s="437" t="s">
        <v>1305</v>
      </c>
      <c r="B359" s="437" t="s">
        <v>1307</v>
      </c>
      <c r="C359" s="437" t="s">
        <v>867</v>
      </c>
      <c r="D359" s="438" t="n">
        <v>777</v>
      </c>
      <c r="E359" s="438" t="n">
        <v>3</v>
      </c>
      <c r="F359" s="438" t="n">
        <v>780</v>
      </c>
      <c r="G359" s="438" t="n">
        <v>6</v>
      </c>
      <c r="H359" s="438" t="n">
        <v>102</v>
      </c>
      <c r="I359" s="438" t="n">
        <v>555</v>
      </c>
      <c r="J359" s="438" t="n">
        <v>3</v>
      </c>
      <c r="K359" s="438" t="n">
        <v>558</v>
      </c>
    </row>
    <row r="360" customFormat="false" ht="9" hidden="false" customHeight="true" outlineLevel="0" collapsed="false">
      <c r="A360" s="439" t="s">
        <v>1305</v>
      </c>
      <c r="B360" s="439" t="s">
        <v>1307</v>
      </c>
      <c r="C360" s="439" t="s">
        <v>860</v>
      </c>
      <c r="D360" s="438" t="n">
        <v>558</v>
      </c>
      <c r="E360" s="440" t="n">
        <v>3</v>
      </c>
      <c r="F360" s="438" t="n">
        <v>561</v>
      </c>
      <c r="G360" s="440" t="n">
        <v>0</v>
      </c>
      <c r="H360" s="438" t="n">
        <v>162</v>
      </c>
      <c r="I360" s="440" t="n">
        <v>342</v>
      </c>
      <c r="J360" s="438" t="n">
        <v>3</v>
      </c>
      <c r="K360" s="440" t="n">
        <v>345</v>
      </c>
    </row>
    <row r="361" customFormat="false" ht="9" hidden="false" customHeight="true" outlineLevel="0" collapsed="false">
      <c r="A361" s="439" t="s">
        <v>1305</v>
      </c>
      <c r="B361" s="439" t="s">
        <v>1308</v>
      </c>
      <c r="C361" s="439" t="s">
        <v>867</v>
      </c>
      <c r="D361" s="438" t="n">
        <v>18</v>
      </c>
      <c r="E361" s="440" t="n">
        <v>0</v>
      </c>
      <c r="F361" s="438" t="n">
        <v>18</v>
      </c>
      <c r="G361" s="440" t="n">
        <v>0</v>
      </c>
      <c r="H361" s="438" t="n">
        <v>0</v>
      </c>
      <c r="I361" s="440" t="n">
        <v>18</v>
      </c>
      <c r="J361" s="438" t="n">
        <v>0</v>
      </c>
      <c r="K361" s="440" t="n">
        <v>18</v>
      </c>
    </row>
    <row r="362" customFormat="false" ht="9" hidden="false" customHeight="true" outlineLevel="0" collapsed="false">
      <c r="A362" s="439" t="s">
        <v>1309</v>
      </c>
      <c r="B362" s="439" t="s">
        <v>1310</v>
      </c>
      <c r="C362" s="439" t="s">
        <v>867</v>
      </c>
      <c r="D362" s="438" t="n">
        <v>87</v>
      </c>
      <c r="E362" s="440" t="n">
        <v>0</v>
      </c>
      <c r="F362" s="438" t="n">
        <v>87</v>
      </c>
      <c r="G362" s="440" t="n">
        <v>0</v>
      </c>
      <c r="H362" s="438" t="n">
        <v>3</v>
      </c>
      <c r="I362" s="440" t="n">
        <v>81</v>
      </c>
      <c r="J362" s="438" t="n">
        <v>0</v>
      </c>
      <c r="K362" s="440" t="n">
        <v>81</v>
      </c>
    </row>
    <row r="363" customFormat="false" ht="9" hidden="false" customHeight="true" outlineLevel="0" collapsed="false">
      <c r="A363" s="439" t="s">
        <v>1309</v>
      </c>
      <c r="B363" s="439" t="s">
        <v>1311</v>
      </c>
      <c r="C363" s="439" t="s">
        <v>860</v>
      </c>
      <c r="D363" s="438" t="n">
        <v>99</v>
      </c>
      <c r="E363" s="440" t="n">
        <v>0</v>
      </c>
      <c r="F363" s="438" t="n">
        <v>99</v>
      </c>
      <c r="G363" s="440" t="n">
        <v>0</v>
      </c>
      <c r="H363" s="438" t="n">
        <v>9</v>
      </c>
      <c r="I363" s="440" t="n">
        <v>78</v>
      </c>
      <c r="J363" s="438" t="n">
        <v>0</v>
      </c>
      <c r="K363" s="440" t="n">
        <v>78</v>
      </c>
    </row>
    <row r="364" customFormat="false" ht="9" hidden="false" customHeight="true" outlineLevel="0" collapsed="false">
      <c r="A364" s="439" t="s">
        <v>605</v>
      </c>
      <c r="B364" s="439" t="s">
        <v>672</v>
      </c>
      <c r="C364" s="439" t="s">
        <v>867</v>
      </c>
      <c r="D364" s="438" t="n">
        <v>3456</v>
      </c>
      <c r="E364" s="440" t="n">
        <v>21</v>
      </c>
      <c r="F364" s="438" t="n">
        <v>3477</v>
      </c>
      <c r="G364" s="440" t="n">
        <v>81</v>
      </c>
      <c r="H364" s="438" t="n">
        <v>213</v>
      </c>
      <c r="I364" s="440" t="n">
        <v>2832</v>
      </c>
      <c r="J364" s="438" t="n">
        <v>18</v>
      </c>
      <c r="K364" s="440" t="n">
        <v>2850</v>
      </c>
    </row>
    <row r="365" customFormat="false" ht="9" hidden="false" customHeight="true" outlineLevel="0" collapsed="false">
      <c r="A365" s="439" t="s">
        <v>605</v>
      </c>
      <c r="B365" s="439" t="s">
        <v>672</v>
      </c>
      <c r="C365" s="439" t="s">
        <v>860</v>
      </c>
      <c r="D365" s="438" t="n">
        <v>288</v>
      </c>
      <c r="E365" s="440" t="n">
        <v>0</v>
      </c>
      <c r="F365" s="438" t="n">
        <v>288</v>
      </c>
      <c r="G365" s="440" t="n">
        <v>3</v>
      </c>
      <c r="H365" s="438" t="n">
        <v>33</v>
      </c>
      <c r="I365" s="440" t="n">
        <v>243</v>
      </c>
      <c r="J365" s="438" t="n">
        <v>0</v>
      </c>
      <c r="K365" s="440" t="n">
        <v>243</v>
      </c>
    </row>
    <row r="366" customFormat="false" ht="9" hidden="false" customHeight="true" outlineLevel="0" collapsed="false">
      <c r="A366" s="439" t="s">
        <v>1314</v>
      </c>
      <c r="B366" s="439" t="s">
        <v>1315</v>
      </c>
      <c r="C366" s="439" t="s">
        <v>860</v>
      </c>
      <c r="D366" s="438" t="n">
        <v>9</v>
      </c>
      <c r="E366" s="440" t="n">
        <v>0</v>
      </c>
      <c r="F366" s="438" t="n">
        <v>9</v>
      </c>
      <c r="G366" s="440" t="n">
        <v>0</v>
      </c>
      <c r="H366" s="438" t="n">
        <v>3</v>
      </c>
      <c r="I366" s="440" t="n">
        <v>9</v>
      </c>
      <c r="J366" s="438" t="n">
        <v>0</v>
      </c>
      <c r="K366" s="440" t="n">
        <v>9</v>
      </c>
    </row>
    <row r="367" customFormat="false" ht="9" hidden="false" customHeight="true" outlineLevel="0" collapsed="false">
      <c r="A367" s="439" t="s">
        <v>1314</v>
      </c>
      <c r="B367" s="439" t="s">
        <v>1315</v>
      </c>
      <c r="C367" s="439" t="s">
        <v>867</v>
      </c>
      <c r="D367" s="438" t="n">
        <v>3</v>
      </c>
      <c r="E367" s="440" t="n">
        <v>0</v>
      </c>
      <c r="F367" s="438" t="n">
        <v>3</v>
      </c>
      <c r="G367" s="440" t="n">
        <v>0</v>
      </c>
      <c r="H367" s="438" t="n">
        <v>0</v>
      </c>
      <c r="I367" s="440" t="n">
        <v>3</v>
      </c>
      <c r="J367" s="438" t="n">
        <v>0</v>
      </c>
      <c r="K367" s="440" t="n">
        <v>3</v>
      </c>
    </row>
    <row r="368" customFormat="false" ht="9" hidden="false" customHeight="true" outlineLevel="0" collapsed="false">
      <c r="A368" s="439" t="s">
        <v>1316</v>
      </c>
      <c r="B368" s="439" t="s">
        <v>1317</v>
      </c>
      <c r="C368" s="439" t="s">
        <v>867</v>
      </c>
      <c r="D368" s="438" t="n">
        <v>15</v>
      </c>
      <c r="E368" s="440" t="n">
        <v>0</v>
      </c>
      <c r="F368" s="438" t="n">
        <v>15</v>
      </c>
      <c r="G368" s="440" t="n">
        <v>0</v>
      </c>
      <c r="H368" s="438" t="n">
        <v>0</v>
      </c>
      <c r="I368" s="440" t="n">
        <v>6</v>
      </c>
      <c r="J368" s="438" t="n">
        <v>0</v>
      </c>
      <c r="K368" s="440" t="n">
        <v>6</v>
      </c>
    </row>
    <row r="369" customFormat="false" ht="9" hidden="false" customHeight="true" outlineLevel="0" collapsed="false">
      <c r="A369" s="439" t="s">
        <v>1316</v>
      </c>
      <c r="B369" s="439" t="s">
        <v>1317</v>
      </c>
      <c r="C369" s="439" t="s">
        <v>860</v>
      </c>
      <c r="D369" s="438" t="n">
        <v>27</v>
      </c>
      <c r="E369" s="440" t="n">
        <v>0</v>
      </c>
      <c r="F369" s="438" t="n">
        <v>27</v>
      </c>
      <c r="G369" s="440" t="n">
        <v>0</v>
      </c>
      <c r="H369" s="438" t="n">
        <v>3</v>
      </c>
      <c r="I369" s="440" t="n">
        <v>12</v>
      </c>
      <c r="J369" s="438" t="n">
        <v>0</v>
      </c>
      <c r="K369" s="440" t="n">
        <v>12</v>
      </c>
    </row>
    <row r="370" customFormat="false" ht="18.95" hidden="false" customHeight="true" outlineLevel="0" collapsed="false">
      <c r="A370" s="441" t="s">
        <v>1318</v>
      </c>
      <c r="B370" s="441" t="s">
        <v>1319</v>
      </c>
      <c r="C370" s="439" t="s">
        <v>867</v>
      </c>
      <c r="D370" s="438" t="n">
        <v>3</v>
      </c>
      <c r="E370" s="440" t="n">
        <v>0</v>
      </c>
      <c r="F370" s="438" t="n">
        <v>3</v>
      </c>
      <c r="G370" s="440" t="n">
        <v>0</v>
      </c>
      <c r="H370" s="438" t="n">
        <v>0</v>
      </c>
      <c r="I370" s="440" t="n">
        <v>3</v>
      </c>
      <c r="J370" s="438" t="n">
        <v>0</v>
      </c>
      <c r="K370" s="440" t="n">
        <v>3</v>
      </c>
    </row>
    <row r="371" customFormat="false" ht="18.95" hidden="false" customHeight="true" outlineLevel="0" collapsed="false">
      <c r="A371" s="441" t="s">
        <v>1318</v>
      </c>
      <c r="B371" s="441" t="s">
        <v>1319</v>
      </c>
      <c r="C371" s="439" t="s">
        <v>860</v>
      </c>
      <c r="D371" s="438" t="n">
        <v>33</v>
      </c>
      <c r="E371" s="440" t="n">
        <v>0</v>
      </c>
      <c r="F371" s="438" t="n">
        <v>33</v>
      </c>
      <c r="G371" s="440" t="n">
        <v>0</v>
      </c>
      <c r="H371" s="438" t="n">
        <v>0</v>
      </c>
      <c r="I371" s="440" t="n">
        <v>30</v>
      </c>
      <c r="J371" s="438" t="n">
        <v>0</v>
      </c>
      <c r="K371" s="440" t="n">
        <v>33</v>
      </c>
    </row>
    <row r="372" customFormat="false" ht="9" hidden="false" customHeight="true" outlineLevel="0" collapsed="false">
      <c r="A372" s="439" t="s">
        <v>1318</v>
      </c>
      <c r="B372" s="439" t="s">
        <v>1320</v>
      </c>
      <c r="C372" s="439" t="s">
        <v>867</v>
      </c>
      <c r="D372" s="438" t="n">
        <v>426</v>
      </c>
      <c r="E372" s="440" t="n">
        <v>6</v>
      </c>
      <c r="F372" s="438" t="n">
        <v>432</v>
      </c>
      <c r="G372" s="440" t="n">
        <v>18</v>
      </c>
      <c r="H372" s="438" t="n">
        <v>12</v>
      </c>
      <c r="I372" s="440" t="n">
        <v>360</v>
      </c>
      <c r="J372" s="438" t="n">
        <v>6</v>
      </c>
      <c r="K372" s="440" t="n">
        <v>366</v>
      </c>
    </row>
    <row r="373" customFormat="false" ht="9" hidden="false" customHeight="true" outlineLevel="0" collapsed="false">
      <c r="A373" s="439" t="s">
        <v>1318</v>
      </c>
      <c r="B373" s="439" t="s">
        <v>1320</v>
      </c>
      <c r="C373" s="439" t="s">
        <v>860</v>
      </c>
      <c r="D373" s="438" t="n">
        <v>408</v>
      </c>
      <c r="E373" s="440" t="n">
        <v>3</v>
      </c>
      <c r="F373" s="438" t="n">
        <v>408</v>
      </c>
      <c r="G373" s="440" t="n">
        <v>6</v>
      </c>
      <c r="H373" s="438" t="n">
        <v>42</v>
      </c>
      <c r="I373" s="440" t="n">
        <v>357</v>
      </c>
      <c r="J373" s="438" t="n">
        <v>3</v>
      </c>
      <c r="K373" s="440" t="n">
        <v>360</v>
      </c>
    </row>
    <row r="374" customFormat="false" ht="9" hidden="false" customHeight="true" outlineLevel="0" collapsed="false">
      <c r="A374" s="439" t="s">
        <v>1321</v>
      </c>
      <c r="B374" s="439" t="s">
        <v>1322</v>
      </c>
      <c r="C374" s="439" t="s">
        <v>867</v>
      </c>
      <c r="D374" s="438" t="n">
        <v>282</v>
      </c>
      <c r="E374" s="440" t="n">
        <v>0</v>
      </c>
      <c r="F374" s="438" t="n">
        <v>282</v>
      </c>
      <c r="G374" s="440" t="n">
        <v>12</v>
      </c>
      <c r="H374" s="438" t="n">
        <v>18</v>
      </c>
      <c r="I374" s="440" t="n">
        <v>174</v>
      </c>
      <c r="J374" s="438" t="n">
        <v>0</v>
      </c>
      <c r="K374" s="440" t="n">
        <v>174</v>
      </c>
    </row>
    <row r="375" customFormat="false" ht="9" hidden="false" customHeight="true" outlineLevel="0" collapsed="false">
      <c r="A375" s="439" t="s">
        <v>1321</v>
      </c>
      <c r="B375" s="439" t="s">
        <v>1322</v>
      </c>
      <c r="C375" s="439" t="s">
        <v>860</v>
      </c>
      <c r="D375" s="438" t="n">
        <v>6</v>
      </c>
      <c r="E375" s="440" t="n">
        <v>0</v>
      </c>
      <c r="F375" s="438" t="n">
        <v>6</v>
      </c>
      <c r="G375" s="440" t="n">
        <v>0</v>
      </c>
      <c r="H375" s="438" t="n">
        <v>0</v>
      </c>
      <c r="I375" s="440" t="n">
        <v>3</v>
      </c>
      <c r="J375" s="438" t="n">
        <v>0</v>
      </c>
      <c r="K375" s="440" t="n">
        <v>3</v>
      </c>
    </row>
    <row r="376" customFormat="false" ht="15" hidden="false" customHeight="true" outlineLevel="0" collapsed="false">
      <c r="A376" s="433" t="s">
        <v>1323</v>
      </c>
      <c r="B376" s="434" t="s">
        <v>1324</v>
      </c>
      <c r="C376" s="434"/>
      <c r="D376" s="435" t="n">
        <v>4065</v>
      </c>
      <c r="E376" s="436" t="n">
        <v>18</v>
      </c>
      <c r="F376" s="435" t="n">
        <v>4083</v>
      </c>
      <c r="G376" s="436" t="n">
        <v>60</v>
      </c>
      <c r="H376" s="435" t="n">
        <v>507</v>
      </c>
      <c r="I376" s="436" t="n">
        <v>3165</v>
      </c>
      <c r="J376" s="435" t="n">
        <v>18</v>
      </c>
      <c r="K376" s="436" t="n">
        <v>3186</v>
      </c>
    </row>
    <row r="377" customFormat="false" ht="9" hidden="false" customHeight="true" outlineLevel="0" collapsed="false">
      <c r="A377" s="439" t="s">
        <v>1325</v>
      </c>
      <c r="B377" s="439" t="s">
        <v>1326</v>
      </c>
      <c r="C377" s="439" t="s">
        <v>867</v>
      </c>
      <c r="D377" s="438" t="n">
        <v>327</v>
      </c>
      <c r="E377" s="440" t="n">
        <v>0</v>
      </c>
      <c r="F377" s="438" t="n">
        <v>327</v>
      </c>
      <c r="G377" s="440" t="n">
        <v>3</v>
      </c>
      <c r="H377" s="438" t="n">
        <v>54</v>
      </c>
      <c r="I377" s="440" t="n">
        <v>219</v>
      </c>
      <c r="J377" s="438" t="n">
        <v>0</v>
      </c>
      <c r="K377" s="440" t="n">
        <v>219</v>
      </c>
    </row>
    <row r="378" customFormat="false" ht="9" hidden="false" customHeight="true" outlineLevel="0" collapsed="false">
      <c r="A378" s="439" t="s">
        <v>1325</v>
      </c>
      <c r="B378" s="439" t="s">
        <v>1326</v>
      </c>
      <c r="C378" s="439" t="s">
        <v>860</v>
      </c>
      <c r="D378" s="438" t="n">
        <v>948</v>
      </c>
      <c r="E378" s="440" t="n">
        <v>0</v>
      </c>
      <c r="F378" s="438" t="n">
        <v>948</v>
      </c>
      <c r="G378" s="440" t="n">
        <v>0</v>
      </c>
      <c r="H378" s="438" t="n">
        <v>225</v>
      </c>
      <c r="I378" s="440" t="n">
        <v>660</v>
      </c>
      <c r="J378" s="438" t="n">
        <v>0</v>
      </c>
      <c r="K378" s="440" t="n">
        <v>660</v>
      </c>
    </row>
    <row r="379" customFormat="false" ht="9" hidden="false" customHeight="true" outlineLevel="0" collapsed="false">
      <c r="A379" s="439" t="s">
        <v>1325</v>
      </c>
      <c r="B379" s="439" t="s">
        <v>1327</v>
      </c>
      <c r="C379" s="439" t="s">
        <v>867</v>
      </c>
      <c r="D379" s="438" t="n">
        <v>9</v>
      </c>
      <c r="E379" s="440" t="n">
        <v>0</v>
      </c>
      <c r="F379" s="438" t="n">
        <v>9</v>
      </c>
      <c r="G379" s="440" t="n">
        <v>0</v>
      </c>
      <c r="H379" s="438" t="n">
        <v>0</v>
      </c>
      <c r="I379" s="440" t="n">
        <v>9</v>
      </c>
      <c r="J379" s="438" t="n">
        <v>0</v>
      </c>
      <c r="K379" s="440" t="n">
        <v>9</v>
      </c>
    </row>
    <row r="380" customFormat="false" ht="9" hidden="false" customHeight="true" outlineLevel="0" collapsed="false">
      <c r="A380" s="437" t="s">
        <v>1330</v>
      </c>
      <c r="B380" s="437" t="s">
        <v>1331</v>
      </c>
      <c r="C380" s="439" t="s">
        <v>867</v>
      </c>
      <c r="D380" s="440" t="n">
        <v>1077</v>
      </c>
      <c r="E380" s="440" t="n">
        <v>3</v>
      </c>
      <c r="F380" s="440" t="n">
        <v>1080</v>
      </c>
      <c r="G380" s="440" t="n">
        <v>33</v>
      </c>
      <c r="H380" s="440" t="n">
        <v>66</v>
      </c>
      <c r="I380" s="440" t="n">
        <v>879</v>
      </c>
      <c r="J380" s="440" t="n">
        <v>3</v>
      </c>
      <c r="K380" s="440" t="n">
        <v>882</v>
      </c>
    </row>
    <row r="381" customFormat="false" ht="9" hidden="false" customHeight="true" outlineLevel="0" collapsed="false">
      <c r="A381" s="437" t="s">
        <v>1330</v>
      </c>
      <c r="B381" s="437" t="s">
        <v>1331</v>
      </c>
      <c r="C381" s="437" t="s">
        <v>860</v>
      </c>
      <c r="D381" s="438" t="n">
        <v>771</v>
      </c>
      <c r="E381" s="438" t="n">
        <v>3</v>
      </c>
      <c r="F381" s="438" t="n">
        <v>774</v>
      </c>
      <c r="G381" s="438" t="n">
        <v>12</v>
      </c>
      <c r="H381" s="438" t="n">
        <v>114</v>
      </c>
      <c r="I381" s="438" t="n">
        <v>597</v>
      </c>
      <c r="J381" s="438" t="n">
        <v>3</v>
      </c>
      <c r="K381" s="438" t="n">
        <v>600</v>
      </c>
    </row>
    <row r="382" customFormat="false" ht="9" hidden="false" customHeight="true" outlineLevel="0" collapsed="false">
      <c r="A382" s="439" t="s">
        <v>1332</v>
      </c>
      <c r="B382" s="439" t="s">
        <v>1333</v>
      </c>
      <c r="C382" s="439" t="s">
        <v>867</v>
      </c>
      <c r="D382" s="438" t="n">
        <v>0</v>
      </c>
      <c r="E382" s="440" t="n">
        <v>0</v>
      </c>
      <c r="F382" s="438" t="n">
        <v>0</v>
      </c>
      <c r="G382" s="440" t="n">
        <v>0</v>
      </c>
      <c r="H382" s="438" t="n">
        <v>0</v>
      </c>
      <c r="I382" s="440" t="n">
        <v>0</v>
      </c>
      <c r="J382" s="438" t="n">
        <v>0</v>
      </c>
      <c r="K382" s="440" t="n">
        <v>0</v>
      </c>
    </row>
    <row r="383" customFormat="false" ht="9" hidden="false" customHeight="true" outlineLevel="0" collapsed="false">
      <c r="A383" s="439" t="s">
        <v>1332</v>
      </c>
      <c r="B383" s="439" t="s">
        <v>1333</v>
      </c>
      <c r="C383" s="439" t="s">
        <v>860</v>
      </c>
      <c r="D383" s="438" t="n">
        <v>228</v>
      </c>
      <c r="E383" s="440" t="n">
        <v>3</v>
      </c>
      <c r="F383" s="438" t="n">
        <v>231</v>
      </c>
      <c r="G383" s="440" t="n">
        <v>0</v>
      </c>
      <c r="H383" s="438" t="n">
        <v>9</v>
      </c>
      <c r="I383" s="440" t="n">
        <v>207</v>
      </c>
      <c r="J383" s="438" t="n">
        <v>3</v>
      </c>
      <c r="K383" s="440" t="n">
        <v>210</v>
      </c>
    </row>
    <row r="384" customFormat="false" ht="9" hidden="false" customHeight="true" outlineLevel="0" collapsed="false">
      <c r="A384" s="437" t="s">
        <v>1334</v>
      </c>
      <c r="B384" s="437" t="s">
        <v>1335</v>
      </c>
      <c r="C384" s="439" t="s">
        <v>1336</v>
      </c>
      <c r="D384" s="440" t="n">
        <v>114</v>
      </c>
      <c r="E384" s="440" t="n">
        <v>9</v>
      </c>
      <c r="F384" s="440" t="n">
        <v>126</v>
      </c>
      <c r="G384" s="440" t="n">
        <v>3</v>
      </c>
      <c r="H384" s="440" t="n">
        <v>3</v>
      </c>
      <c r="I384" s="440" t="n">
        <v>93</v>
      </c>
      <c r="J384" s="440" t="n">
        <v>9</v>
      </c>
      <c r="K384" s="440" t="n">
        <v>102</v>
      </c>
    </row>
    <row r="385" customFormat="false" ht="9" hidden="false" customHeight="true" outlineLevel="0" collapsed="false">
      <c r="A385" s="437" t="s">
        <v>1337</v>
      </c>
      <c r="B385" s="437" t="s">
        <v>1338</v>
      </c>
      <c r="C385" s="437" t="s">
        <v>867</v>
      </c>
      <c r="D385" s="438" t="n">
        <v>39</v>
      </c>
      <c r="E385" s="438" t="n">
        <v>0</v>
      </c>
      <c r="F385" s="438" t="n">
        <v>39</v>
      </c>
      <c r="G385" s="438" t="n">
        <v>0</v>
      </c>
      <c r="H385" s="438" t="n">
        <v>0</v>
      </c>
      <c r="I385" s="438" t="n">
        <v>36</v>
      </c>
      <c r="J385" s="438" t="n">
        <v>0</v>
      </c>
      <c r="K385" s="438" t="n">
        <v>36</v>
      </c>
    </row>
    <row r="386" customFormat="false" ht="9" hidden="false" customHeight="true" outlineLevel="0" collapsed="false">
      <c r="A386" s="439" t="s">
        <v>1337</v>
      </c>
      <c r="B386" s="439" t="s">
        <v>1338</v>
      </c>
      <c r="C386" s="439" t="s">
        <v>860</v>
      </c>
      <c r="D386" s="438" t="n">
        <v>30</v>
      </c>
      <c r="E386" s="440" t="n">
        <v>0</v>
      </c>
      <c r="F386" s="438" t="n">
        <v>30</v>
      </c>
      <c r="G386" s="440" t="n">
        <v>0</v>
      </c>
      <c r="H386" s="438" t="n">
        <v>0</v>
      </c>
      <c r="I386" s="440" t="n">
        <v>30</v>
      </c>
      <c r="J386" s="438" t="n">
        <v>0</v>
      </c>
      <c r="K386" s="440" t="n">
        <v>30</v>
      </c>
    </row>
    <row r="387" customFormat="false" ht="9" hidden="false" customHeight="true" outlineLevel="0" collapsed="false">
      <c r="A387" s="439" t="s">
        <v>1339</v>
      </c>
      <c r="B387" s="439" t="s">
        <v>1340</v>
      </c>
      <c r="C387" s="439" t="s">
        <v>867</v>
      </c>
      <c r="D387" s="438" t="n">
        <v>48</v>
      </c>
      <c r="E387" s="440" t="n">
        <v>0</v>
      </c>
      <c r="F387" s="438" t="n">
        <v>48</v>
      </c>
      <c r="G387" s="440" t="n">
        <v>3</v>
      </c>
      <c r="H387" s="438" t="n">
        <v>3</v>
      </c>
      <c r="I387" s="440" t="n">
        <v>42</v>
      </c>
      <c r="J387" s="438" t="n">
        <v>0</v>
      </c>
      <c r="K387" s="440" t="n">
        <v>42</v>
      </c>
    </row>
    <row r="388" customFormat="false" ht="9" hidden="false" customHeight="true" outlineLevel="0" collapsed="false">
      <c r="A388" s="439" t="s">
        <v>1339</v>
      </c>
      <c r="B388" s="439" t="s">
        <v>1340</v>
      </c>
      <c r="C388" s="439" t="s">
        <v>860</v>
      </c>
      <c r="D388" s="438" t="n">
        <v>126</v>
      </c>
      <c r="E388" s="440" t="n">
        <v>0</v>
      </c>
      <c r="F388" s="438" t="n">
        <v>126</v>
      </c>
      <c r="G388" s="440" t="n">
        <v>3</v>
      </c>
      <c r="H388" s="438" t="n">
        <v>12</v>
      </c>
      <c r="I388" s="440" t="n">
        <v>111</v>
      </c>
      <c r="J388" s="438" t="n">
        <v>0</v>
      </c>
      <c r="K388" s="440" t="n">
        <v>111</v>
      </c>
    </row>
    <row r="389" customFormat="false" ht="9" hidden="false" customHeight="true" outlineLevel="0" collapsed="false">
      <c r="A389" s="439" t="s">
        <v>1341</v>
      </c>
      <c r="B389" s="439" t="s">
        <v>1342</v>
      </c>
      <c r="C389" s="439" t="s">
        <v>867</v>
      </c>
      <c r="D389" s="438" t="n">
        <v>36</v>
      </c>
      <c r="E389" s="440" t="n">
        <v>0</v>
      </c>
      <c r="F389" s="438" t="n">
        <v>36</v>
      </c>
      <c r="G389" s="440" t="n">
        <v>0</v>
      </c>
      <c r="H389" s="438" t="n">
        <v>0</v>
      </c>
      <c r="I389" s="440" t="n">
        <v>30</v>
      </c>
      <c r="J389" s="438" t="n">
        <v>0</v>
      </c>
      <c r="K389" s="440" t="n">
        <v>30</v>
      </c>
    </row>
    <row r="390" customFormat="false" ht="9" hidden="false" customHeight="true" outlineLevel="0" collapsed="false">
      <c r="A390" s="439" t="s">
        <v>1341</v>
      </c>
      <c r="B390" s="439" t="s">
        <v>1342</v>
      </c>
      <c r="C390" s="439" t="s">
        <v>860</v>
      </c>
      <c r="D390" s="438" t="n">
        <v>279</v>
      </c>
      <c r="E390" s="440" t="n">
        <v>0</v>
      </c>
      <c r="F390" s="438" t="n">
        <v>279</v>
      </c>
      <c r="G390" s="440" t="n">
        <v>0</v>
      </c>
      <c r="H390" s="438" t="n">
        <v>21</v>
      </c>
      <c r="I390" s="440" t="n">
        <v>228</v>
      </c>
      <c r="J390" s="438" t="n">
        <v>0</v>
      </c>
      <c r="K390" s="440" t="n">
        <v>228</v>
      </c>
    </row>
    <row r="391" customFormat="false" ht="9" hidden="false" customHeight="true" outlineLevel="0" collapsed="false">
      <c r="A391" s="439" t="s">
        <v>1343</v>
      </c>
      <c r="B391" s="439" t="s">
        <v>1344</v>
      </c>
      <c r="C391" s="439" t="s">
        <v>860</v>
      </c>
      <c r="D391" s="438" t="n">
        <v>24</v>
      </c>
      <c r="E391" s="440" t="n">
        <v>0</v>
      </c>
      <c r="F391" s="438" t="n">
        <v>24</v>
      </c>
      <c r="G391" s="440" t="n">
        <v>0</v>
      </c>
      <c r="H391" s="438" t="n">
        <v>0</v>
      </c>
      <c r="I391" s="440" t="n">
        <v>24</v>
      </c>
      <c r="J391" s="438" t="n">
        <v>0</v>
      </c>
      <c r="K391" s="440" t="n">
        <v>24</v>
      </c>
    </row>
    <row r="392" customFormat="false" ht="15" hidden="false" customHeight="true" outlineLevel="0" collapsed="false">
      <c r="A392" s="433" t="s">
        <v>1345</v>
      </c>
      <c r="B392" s="434" t="s">
        <v>1346</v>
      </c>
      <c r="C392" s="434"/>
      <c r="D392" s="435" t="n">
        <v>9531</v>
      </c>
      <c r="E392" s="436" t="n">
        <v>129</v>
      </c>
      <c r="F392" s="435" t="n">
        <v>9660</v>
      </c>
      <c r="G392" s="436" t="n">
        <v>171</v>
      </c>
      <c r="H392" s="435" t="n">
        <v>951</v>
      </c>
      <c r="I392" s="436" t="n">
        <v>7137</v>
      </c>
      <c r="J392" s="435" t="n">
        <v>108</v>
      </c>
      <c r="K392" s="436" t="n">
        <v>7245</v>
      </c>
    </row>
    <row r="393" customFormat="false" ht="9" hidden="false" customHeight="true" outlineLevel="0" collapsed="false">
      <c r="A393" s="439" t="s">
        <v>1347</v>
      </c>
      <c r="B393" s="439" t="s">
        <v>1348</v>
      </c>
      <c r="C393" s="439" t="s">
        <v>867</v>
      </c>
      <c r="D393" s="438" t="n">
        <v>519</v>
      </c>
      <c r="E393" s="440" t="n">
        <v>6</v>
      </c>
      <c r="F393" s="438" t="n">
        <v>525</v>
      </c>
      <c r="G393" s="440" t="n">
        <v>3</v>
      </c>
      <c r="H393" s="438" t="n">
        <v>72</v>
      </c>
      <c r="I393" s="440" t="n">
        <v>324</v>
      </c>
      <c r="J393" s="438" t="n">
        <v>3</v>
      </c>
      <c r="K393" s="440" t="n">
        <v>327</v>
      </c>
    </row>
    <row r="394" customFormat="false" ht="9" hidden="false" customHeight="true" outlineLevel="0" collapsed="false">
      <c r="A394" s="439" t="s">
        <v>1347</v>
      </c>
      <c r="B394" s="439" t="s">
        <v>1348</v>
      </c>
      <c r="C394" s="439" t="s">
        <v>860</v>
      </c>
      <c r="D394" s="438" t="n">
        <v>558</v>
      </c>
      <c r="E394" s="440" t="n">
        <v>9</v>
      </c>
      <c r="F394" s="438" t="n">
        <v>567</v>
      </c>
      <c r="G394" s="440" t="n">
        <v>0</v>
      </c>
      <c r="H394" s="438" t="n">
        <v>138</v>
      </c>
      <c r="I394" s="440" t="n">
        <v>306</v>
      </c>
      <c r="J394" s="438" t="n">
        <v>6</v>
      </c>
      <c r="K394" s="440" t="n">
        <v>312</v>
      </c>
    </row>
    <row r="395" customFormat="false" ht="9" hidden="false" customHeight="true" outlineLevel="0" collapsed="false">
      <c r="A395" s="439" t="s">
        <v>1347</v>
      </c>
      <c r="B395" s="439" t="s">
        <v>1349</v>
      </c>
      <c r="C395" s="439" t="s">
        <v>867</v>
      </c>
      <c r="D395" s="438" t="n">
        <v>12</v>
      </c>
      <c r="E395" s="440" t="n">
        <v>0</v>
      </c>
      <c r="F395" s="438" t="n">
        <v>12</v>
      </c>
      <c r="G395" s="440" t="n">
        <v>0</v>
      </c>
      <c r="H395" s="438" t="n">
        <v>0</v>
      </c>
      <c r="I395" s="440" t="n">
        <v>6</v>
      </c>
      <c r="J395" s="438" t="n">
        <v>0</v>
      </c>
      <c r="K395" s="440" t="n">
        <v>6</v>
      </c>
    </row>
    <row r="396" customFormat="false" ht="9" hidden="false" customHeight="true" outlineLevel="0" collapsed="false">
      <c r="A396" s="439" t="s">
        <v>1350</v>
      </c>
      <c r="B396" s="439" t="s">
        <v>1351</v>
      </c>
      <c r="C396" s="439" t="s">
        <v>860</v>
      </c>
      <c r="D396" s="438" t="n">
        <v>21</v>
      </c>
      <c r="E396" s="440" t="n">
        <v>0</v>
      </c>
      <c r="F396" s="438" t="n">
        <v>21</v>
      </c>
      <c r="G396" s="440" t="n">
        <v>0</v>
      </c>
      <c r="H396" s="438" t="n">
        <v>6</v>
      </c>
      <c r="I396" s="440" t="n">
        <v>15</v>
      </c>
      <c r="J396" s="438" t="n">
        <v>0</v>
      </c>
      <c r="K396" s="440" t="n">
        <v>18</v>
      </c>
    </row>
    <row r="397" customFormat="false" ht="9" hidden="false" customHeight="true" outlineLevel="0" collapsed="false">
      <c r="A397" s="439" t="s">
        <v>1350</v>
      </c>
      <c r="B397" s="439" t="s">
        <v>1352</v>
      </c>
      <c r="C397" s="439" t="s">
        <v>867</v>
      </c>
      <c r="D397" s="438" t="n">
        <v>3</v>
      </c>
      <c r="E397" s="440" t="n">
        <v>0</v>
      </c>
      <c r="F397" s="438" t="n">
        <v>6</v>
      </c>
      <c r="G397" s="440" t="n">
        <v>0</v>
      </c>
      <c r="H397" s="438" t="n">
        <v>0</v>
      </c>
      <c r="I397" s="440" t="n">
        <v>3</v>
      </c>
      <c r="J397" s="438" t="n">
        <v>0</v>
      </c>
      <c r="K397" s="440" t="n">
        <v>6</v>
      </c>
    </row>
    <row r="398" customFormat="false" ht="9" hidden="false" customHeight="true" outlineLevel="0" collapsed="false">
      <c r="A398" s="439" t="s">
        <v>1353</v>
      </c>
      <c r="B398" s="439" t="s">
        <v>1354</v>
      </c>
      <c r="C398" s="439" t="s">
        <v>867</v>
      </c>
      <c r="D398" s="438" t="n">
        <v>534</v>
      </c>
      <c r="E398" s="440" t="n">
        <v>12</v>
      </c>
      <c r="F398" s="438" t="n">
        <v>546</v>
      </c>
      <c r="G398" s="440" t="n">
        <v>9</v>
      </c>
      <c r="H398" s="438" t="n">
        <v>21</v>
      </c>
      <c r="I398" s="440" t="n">
        <v>441</v>
      </c>
      <c r="J398" s="438" t="n">
        <v>12</v>
      </c>
      <c r="K398" s="440" t="n">
        <v>453</v>
      </c>
    </row>
    <row r="399" customFormat="false" ht="9" hidden="false" customHeight="true" outlineLevel="0" collapsed="false">
      <c r="A399" s="439" t="s">
        <v>1353</v>
      </c>
      <c r="B399" s="439" t="s">
        <v>1354</v>
      </c>
      <c r="C399" s="439" t="s">
        <v>860</v>
      </c>
      <c r="D399" s="438" t="n">
        <v>0</v>
      </c>
      <c r="E399" s="440" t="n">
        <v>0</v>
      </c>
      <c r="F399" s="438" t="n">
        <v>0</v>
      </c>
      <c r="G399" s="440" t="n">
        <v>0</v>
      </c>
      <c r="H399" s="438" t="n">
        <v>0</v>
      </c>
      <c r="I399" s="440" t="n">
        <v>0</v>
      </c>
      <c r="J399" s="438" t="n">
        <v>0</v>
      </c>
      <c r="K399" s="440" t="n">
        <v>0</v>
      </c>
    </row>
    <row r="400" customFormat="false" ht="9" hidden="false" customHeight="true" outlineLevel="0" collapsed="false">
      <c r="A400" s="437" t="s">
        <v>1355</v>
      </c>
      <c r="B400" s="437" t="s">
        <v>1356</v>
      </c>
      <c r="C400" s="439" t="s">
        <v>860</v>
      </c>
      <c r="D400" s="440" t="n">
        <v>84</v>
      </c>
      <c r="E400" s="440" t="n">
        <v>0</v>
      </c>
      <c r="F400" s="440" t="n">
        <v>84</v>
      </c>
      <c r="G400" s="440" t="n">
        <v>0</v>
      </c>
      <c r="H400" s="440" t="n">
        <v>24</v>
      </c>
      <c r="I400" s="440" t="n">
        <v>60</v>
      </c>
      <c r="J400" s="440" t="n">
        <v>0</v>
      </c>
      <c r="K400" s="440" t="n">
        <v>60</v>
      </c>
    </row>
    <row r="401" customFormat="false" ht="9" hidden="false" customHeight="true" outlineLevel="0" collapsed="false">
      <c r="A401" s="437" t="s">
        <v>1355</v>
      </c>
      <c r="B401" s="437" t="s">
        <v>1356</v>
      </c>
      <c r="C401" s="437" t="s">
        <v>867</v>
      </c>
      <c r="D401" s="438" t="n">
        <v>6</v>
      </c>
      <c r="E401" s="438" t="n">
        <v>0</v>
      </c>
      <c r="F401" s="438" t="n">
        <v>6</v>
      </c>
      <c r="G401" s="438" t="n">
        <v>0</v>
      </c>
      <c r="H401" s="438" t="n">
        <v>0</v>
      </c>
      <c r="I401" s="438" t="n">
        <v>3</v>
      </c>
      <c r="J401" s="438" t="n">
        <v>0</v>
      </c>
      <c r="K401" s="438" t="n">
        <v>3</v>
      </c>
    </row>
    <row r="402" customFormat="false" ht="9" hidden="false" customHeight="true" outlineLevel="0" collapsed="false">
      <c r="A402" s="439" t="s">
        <v>1355</v>
      </c>
      <c r="B402" s="439" t="s">
        <v>1357</v>
      </c>
      <c r="C402" s="439" t="s">
        <v>860</v>
      </c>
      <c r="D402" s="438" t="n">
        <v>153</v>
      </c>
      <c r="E402" s="440" t="n">
        <v>0</v>
      </c>
      <c r="F402" s="438" t="n">
        <v>153</v>
      </c>
      <c r="G402" s="440" t="n">
        <v>3</v>
      </c>
      <c r="H402" s="438" t="n">
        <v>24</v>
      </c>
      <c r="I402" s="440" t="n">
        <v>102</v>
      </c>
      <c r="J402" s="438" t="n">
        <v>0</v>
      </c>
      <c r="K402" s="440" t="n">
        <v>102</v>
      </c>
    </row>
    <row r="403" customFormat="false" ht="9" hidden="false" customHeight="true" outlineLevel="0" collapsed="false">
      <c r="A403" s="439" t="s">
        <v>1355</v>
      </c>
      <c r="B403" s="439" t="s">
        <v>1357</v>
      </c>
      <c r="C403" s="439" t="s">
        <v>867</v>
      </c>
      <c r="D403" s="438" t="n">
        <v>9</v>
      </c>
      <c r="E403" s="440" t="n">
        <v>0</v>
      </c>
      <c r="F403" s="438" t="n">
        <v>9</v>
      </c>
      <c r="G403" s="440" t="n">
        <v>0</v>
      </c>
      <c r="H403" s="438" t="n">
        <v>3</v>
      </c>
      <c r="I403" s="440" t="n">
        <v>6</v>
      </c>
      <c r="J403" s="438" t="n">
        <v>0</v>
      </c>
      <c r="K403" s="440" t="n">
        <v>6</v>
      </c>
    </row>
    <row r="404" customFormat="false" ht="18.95" hidden="false" customHeight="true" outlineLevel="0" collapsed="false">
      <c r="A404" s="441" t="s">
        <v>1358</v>
      </c>
      <c r="B404" s="441" t="s">
        <v>1359</v>
      </c>
      <c r="C404" s="439" t="s">
        <v>867</v>
      </c>
      <c r="D404" s="438" t="n">
        <v>99</v>
      </c>
      <c r="E404" s="440" t="n">
        <v>0</v>
      </c>
      <c r="F404" s="438" t="n">
        <v>99</v>
      </c>
      <c r="G404" s="440" t="n">
        <v>3</v>
      </c>
      <c r="H404" s="438" t="n">
        <v>3</v>
      </c>
      <c r="I404" s="440" t="n">
        <v>87</v>
      </c>
      <c r="J404" s="438" t="n">
        <v>0</v>
      </c>
      <c r="K404" s="440" t="n">
        <v>87</v>
      </c>
    </row>
    <row r="405" customFormat="false" ht="18.95" hidden="false" customHeight="true" outlineLevel="0" collapsed="false">
      <c r="A405" s="441" t="s">
        <v>1358</v>
      </c>
      <c r="B405" s="441" t="s">
        <v>1359</v>
      </c>
      <c r="C405" s="439" t="s">
        <v>860</v>
      </c>
      <c r="D405" s="438" t="n">
        <v>3</v>
      </c>
      <c r="E405" s="440" t="n">
        <v>0</v>
      </c>
      <c r="F405" s="438" t="n">
        <v>3</v>
      </c>
      <c r="G405" s="440" t="n">
        <v>0</v>
      </c>
      <c r="H405" s="438" t="n">
        <v>0</v>
      </c>
      <c r="I405" s="440" t="n">
        <v>3</v>
      </c>
      <c r="J405" s="438" t="n">
        <v>0</v>
      </c>
      <c r="K405" s="440" t="n">
        <v>3</v>
      </c>
    </row>
    <row r="406" customFormat="false" ht="9" hidden="false" customHeight="true" outlineLevel="0" collapsed="false">
      <c r="A406" s="439" t="s">
        <v>1360</v>
      </c>
      <c r="B406" s="439" t="s">
        <v>1361</v>
      </c>
      <c r="C406" s="439" t="s">
        <v>867</v>
      </c>
      <c r="D406" s="438" t="n">
        <v>75</v>
      </c>
      <c r="E406" s="440" t="n">
        <v>0</v>
      </c>
      <c r="F406" s="438" t="n">
        <v>75</v>
      </c>
      <c r="G406" s="440" t="n">
        <v>3</v>
      </c>
      <c r="H406" s="438" t="n">
        <v>3</v>
      </c>
      <c r="I406" s="440" t="n">
        <v>63</v>
      </c>
      <c r="J406" s="438" t="n">
        <v>0</v>
      </c>
      <c r="K406" s="440" t="n">
        <v>63</v>
      </c>
    </row>
    <row r="407" customFormat="false" ht="9" hidden="false" customHeight="true" outlineLevel="0" collapsed="false">
      <c r="A407" s="439" t="s">
        <v>1360</v>
      </c>
      <c r="B407" s="439" t="s">
        <v>1361</v>
      </c>
      <c r="C407" s="439" t="s">
        <v>860</v>
      </c>
      <c r="D407" s="438" t="n">
        <v>216</v>
      </c>
      <c r="E407" s="440" t="n">
        <v>3</v>
      </c>
      <c r="F407" s="438" t="n">
        <v>216</v>
      </c>
      <c r="G407" s="440" t="n">
        <v>0</v>
      </c>
      <c r="H407" s="438" t="n">
        <v>30</v>
      </c>
      <c r="I407" s="440" t="n">
        <v>165</v>
      </c>
      <c r="J407" s="438" t="n">
        <v>3</v>
      </c>
      <c r="K407" s="440" t="n">
        <v>168</v>
      </c>
    </row>
    <row r="408" customFormat="false" ht="9" hidden="false" customHeight="true" outlineLevel="0" collapsed="false">
      <c r="A408" s="437" t="s">
        <v>1363</v>
      </c>
      <c r="B408" s="437" t="s">
        <v>1364</v>
      </c>
      <c r="C408" s="439" t="s">
        <v>867</v>
      </c>
      <c r="D408" s="440" t="n">
        <v>21</v>
      </c>
      <c r="E408" s="440" t="n">
        <v>0</v>
      </c>
      <c r="F408" s="440" t="n">
        <v>21</v>
      </c>
      <c r="G408" s="440" t="n">
        <v>0</v>
      </c>
      <c r="H408" s="440" t="n">
        <v>0</v>
      </c>
      <c r="I408" s="440" t="n">
        <v>18</v>
      </c>
      <c r="J408" s="440" t="n">
        <v>0</v>
      </c>
      <c r="K408" s="440" t="n">
        <v>18</v>
      </c>
    </row>
    <row r="409" customFormat="false" ht="9" hidden="false" customHeight="true" outlineLevel="0" collapsed="false">
      <c r="A409" s="437" t="s">
        <v>1363</v>
      </c>
      <c r="B409" s="437" t="s">
        <v>1364</v>
      </c>
      <c r="C409" s="437" t="s">
        <v>860</v>
      </c>
      <c r="D409" s="438" t="n">
        <v>18</v>
      </c>
      <c r="E409" s="438" t="n">
        <v>0</v>
      </c>
      <c r="F409" s="438" t="n">
        <v>18</v>
      </c>
      <c r="G409" s="438" t="n">
        <v>0</v>
      </c>
      <c r="H409" s="438" t="n">
        <v>0</v>
      </c>
      <c r="I409" s="438" t="n">
        <v>15</v>
      </c>
      <c r="J409" s="438" t="n">
        <v>0</v>
      </c>
      <c r="K409" s="438" t="n">
        <v>15</v>
      </c>
    </row>
    <row r="410" customFormat="false" ht="9" hidden="false" customHeight="true" outlineLevel="0" collapsed="false">
      <c r="A410" s="439" t="s">
        <v>1365</v>
      </c>
      <c r="B410" s="439" t="s">
        <v>1366</v>
      </c>
      <c r="C410" s="439" t="s">
        <v>860</v>
      </c>
      <c r="D410" s="438" t="n">
        <v>3</v>
      </c>
      <c r="E410" s="440" t="n">
        <v>0</v>
      </c>
      <c r="F410" s="438" t="n">
        <v>3</v>
      </c>
      <c r="G410" s="440" t="n">
        <v>0</v>
      </c>
      <c r="H410" s="438" t="n">
        <v>0</v>
      </c>
      <c r="I410" s="440" t="n">
        <v>3</v>
      </c>
      <c r="J410" s="438" t="n">
        <v>0</v>
      </c>
      <c r="K410" s="440" t="n">
        <v>3</v>
      </c>
    </row>
    <row r="411" customFormat="false" ht="9" hidden="false" customHeight="true" outlineLevel="0" collapsed="false">
      <c r="A411" s="439" t="s">
        <v>1365</v>
      </c>
      <c r="B411" s="439" t="s">
        <v>1366</v>
      </c>
      <c r="C411" s="439" t="s">
        <v>867</v>
      </c>
      <c r="D411" s="438" t="n">
        <v>0</v>
      </c>
      <c r="E411" s="440" t="n">
        <v>0</v>
      </c>
      <c r="F411" s="438" t="n">
        <v>0</v>
      </c>
      <c r="G411" s="440" t="n">
        <v>0</v>
      </c>
      <c r="H411" s="438" t="n">
        <v>0</v>
      </c>
      <c r="I411" s="440" t="n">
        <v>0</v>
      </c>
      <c r="J411" s="438" t="n">
        <v>0</v>
      </c>
      <c r="K411" s="440" t="n">
        <v>0</v>
      </c>
    </row>
    <row r="412" customFormat="false" ht="18.95" hidden="false" customHeight="true" outlineLevel="0" collapsed="false">
      <c r="A412" s="441" t="s">
        <v>1367</v>
      </c>
      <c r="B412" s="441" t="s">
        <v>1368</v>
      </c>
      <c r="C412" s="439" t="s">
        <v>867</v>
      </c>
      <c r="D412" s="438" t="n">
        <v>18</v>
      </c>
      <c r="E412" s="440" t="n">
        <v>0</v>
      </c>
      <c r="F412" s="438" t="n">
        <v>18</v>
      </c>
      <c r="G412" s="440" t="n">
        <v>0</v>
      </c>
      <c r="H412" s="438" t="n">
        <v>3</v>
      </c>
      <c r="I412" s="440" t="n">
        <v>12</v>
      </c>
      <c r="J412" s="438" t="n">
        <v>0</v>
      </c>
      <c r="K412" s="440" t="n">
        <v>12</v>
      </c>
    </row>
    <row r="413" customFormat="false" ht="9" hidden="false" customHeight="true" outlineLevel="0" collapsed="false">
      <c r="A413" s="437" t="s">
        <v>1367</v>
      </c>
      <c r="B413" s="437" t="s">
        <v>1369</v>
      </c>
      <c r="C413" s="439" t="s">
        <v>860</v>
      </c>
      <c r="D413" s="440" t="n">
        <v>6</v>
      </c>
      <c r="E413" s="440" t="n">
        <v>0</v>
      </c>
      <c r="F413" s="440" t="n">
        <v>6</v>
      </c>
      <c r="G413" s="440" t="n">
        <v>0</v>
      </c>
      <c r="H413" s="440" t="n">
        <v>0</v>
      </c>
      <c r="I413" s="440" t="n">
        <v>6</v>
      </c>
      <c r="J413" s="440" t="n">
        <v>0</v>
      </c>
      <c r="K413" s="440" t="n">
        <v>6</v>
      </c>
    </row>
    <row r="414" customFormat="false" ht="9" hidden="false" customHeight="true" outlineLevel="0" collapsed="false">
      <c r="A414" s="437" t="s">
        <v>1367</v>
      </c>
      <c r="B414" s="437" t="s">
        <v>1369</v>
      </c>
      <c r="C414" s="437" t="s">
        <v>867</v>
      </c>
      <c r="D414" s="438" t="n">
        <v>30</v>
      </c>
      <c r="E414" s="438" t="n">
        <v>0</v>
      </c>
      <c r="F414" s="438" t="n">
        <v>30</v>
      </c>
      <c r="G414" s="438" t="n">
        <v>3</v>
      </c>
      <c r="H414" s="438" t="n">
        <v>0</v>
      </c>
      <c r="I414" s="438" t="n">
        <v>30</v>
      </c>
      <c r="J414" s="438" t="n">
        <v>0</v>
      </c>
      <c r="K414" s="438" t="n">
        <v>30</v>
      </c>
    </row>
    <row r="415" customFormat="false" ht="9" hidden="false" customHeight="true" outlineLevel="0" collapsed="false">
      <c r="A415" s="439" t="s">
        <v>1370</v>
      </c>
      <c r="B415" s="439" t="s">
        <v>1371</v>
      </c>
      <c r="C415" s="439" t="s">
        <v>867</v>
      </c>
      <c r="D415" s="438" t="n">
        <v>840</v>
      </c>
      <c r="E415" s="440" t="n">
        <v>9</v>
      </c>
      <c r="F415" s="438" t="n">
        <v>846</v>
      </c>
      <c r="G415" s="440" t="n">
        <v>21</v>
      </c>
      <c r="H415" s="438" t="n">
        <v>69</v>
      </c>
      <c r="I415" s="440" t="n">
        <v>603</v>
      </c>
      <c r="J415" s="438" t="n">
        <v>6</v>
      </c>
      <c r="K415" s="440" t="n">
        <v>606</v>
      </c>
    </row>
    <row r="416" customFormat="false" ht="9" hidden="false" customHeight="true" outlineLevel="0" collapsed="false">
      <c r="A416" s="439" t="s">
        <v>1370</v>
      </c>
      <c r="B416" s="439" t="s">
        <v>1371</v>
      </c>
      <c r="C416" s="439" t="s">
        <v>860</v>
      </c>
      <c r="D416" s="438" t="n">
        <v>33</v>
      </c>
      <c r="E416" s="440" t="n">
        <v>0</v>
      </c>
      <c r="F416" s="438" t="n">
        <v>33</v>
      </c>
      <c r="G416" s="440" t="n">
        <v>0</v>
      </c>
      <c r="H416" s="438" t="n">
        <v>9</v>
      </c>
      <c r="I416" s="440" t="n">
        <v>21</v>
      </c>
      <c r="J416" s="438" t="n">
        <v>0</v>
      </c>
      <c r="K416" s="440" t="n">
        <v>21</v>
      </c>
    </row>
    <row r="417" customFormat="false" ht="9" hidden="false" customHeight="true" outlineLevel="0" collapsed="false">
      <c r="A417" s="439" t="s">
        <v>1372</v>
      </c>
      <c r="B417" s="439" t="s">
        <v>1373</v>
      </c>
      <c r="C417" s="439" t="s">
        <v>867</v>
      </c>
      <c r="D417" s="438" t="n">
        <v>9</v>
      </c>
      <c r="E417" s="440" t="n">
        <v>0</v>
      </c>
      <c r="F417" s="438" t="n">
        <v>12</v>
      </c>
      <c r="G417" s="440" t="n">
        <v>0</v>
      </c>
      <c r="H417" s="438" t="n">
        <v>0</v>
      </c>
      <c r="I417" s="440" t="n">
        <v>9</v>
      </c>
      <c r="J417" s="438" t="n">
        <v>0</v>
      </c>
      <c r="K417" s="440" t="n">
        <v>9</v>
      </c>
    </row>
    <row r="418" customFormat="false" ht="9" hidden="false" customHeight="true" outlineLevel="0" collapsed="false">
      <c r="A418" s="439" t="s">
        <v>1372</v>
      </c>
      <c r="B418" s="439" t="s">
        <v>1374</v>
      </c>
      <c r="C418" s="439" t="s">
        <v>867</v>
      </c>
      <c r="D418" s="438" t="n">
        <v>102</v>
      </c>
      <c r="E418" s="440" t="n">
        <v>3</v>
      </c>
      <c r="F418" s="438" t="n">
        <v>105</v>
      </c>
      <c r="G418" s="440" t="n">
        <v>3</v>
      </c>
      <c r="H418" s="438" t="n">
        <v>3</v>
      </c>
      <c r="I418" s="440" t="n">
        <v>87</v>
      </c>
      <c r="J418" s="438" t="n">
        <v>3</v>
      </c>
      <c r="K418" s="440" t="n">
        <v>90</v>
      </c>
    </row>
    <row r="419" customFormat="false" ht="9" hidden="false" customHeight="true" outlineLevel="0" collapsed="false">
      <c r="A419" s="437" t="s">
        <v>1375</v>
      </c>
      <c r="B419" s="437" t="s">
        <v>1376</v>
      </c>
      <c r="C419" s="439" t="s">
        <v>867</v>
      </c>
      <c r="D419" s="440" t="n">
        <v>468</v>
      </c>
      <c r="E419" s="440" t="n">
        <v>15</v>
      </c>
      <c r="F419" s="440" t="n">
        <v>483</v>
      </c>
      <c r="G419" s="440" t="n">
        <v>3</v>
      </c>
      <c r="H419" s="440" t="n">
        <v>45</v>
      </c>
      <c r="I419" s="440" t="n">
        <v>372</v>
      </c>
      <c r="J419" s="440" t="n">
        <v>15</v>
      </c>
      <c r="K419" s="440" t="n">
        <v>387</v>
      </c>
    </row>
    <row r="420" customFormat="false" ht="9" hidden="false" customHeight="true" outlineLevel="0" collapsed="false">
      <c r="A420" s="437" t="s">
        <v>1377</v>
      </c>
      <c r="B420" s="437" t="s">
        <v>1378</v>
      </c>
      <c r="C420" s="437" t="s">
        <v>867</v>
      </c>
      <c r="D420" s="438" t="n">
        <v>30</v>
      </c>
      <c r="E420" s="438" t="n">
        <v>0</v>
      </c>
      <c r="F420" s="438" t="n">
        <v>30</v>
      </c>
      <c r="G420" s="438" t="n">
        <v>0</v>
      </c>
      <c r="H420" s="438" t="n">
        <v>0</v>
      </c>
      <c r="I420" s="438" t="n">
        <v>27</v>
      </c>
      <c r="J420" s="438" t="n">
        <v>0</v>
      </c>
      <c r="K420" s="438" t="n">
        <v>27</v>
      </c>
    </row>
    <row r="421" customFormat="false" ht="9" hidden="false" customHeight="true" outlineLevel="0" collapsed="false">
      <c r="A421" s="439" t="s">
        <v>1377</v>
      </c>
      <c r="B421" s="439" t="s">
        <v>1378</v>
      </c>
      <c r="C421" s="439" t="s">
        <v>860</v>
      </c>
      <c r="D421" s="438" t="n">
        <v>3</v>
      </c>
      <c r="E421" s="440" t="n">
        <v>0</v>
      </c>
      <c r="F421" s="438" t="n">
        <v>3</v>
      </c>
      <c r="G421" s="440" t="n">
        <v>0</v>
      </c>
      <c r="H421" s="438" t="n">
        <v>0</v>
      </c>
      <c r="I421" s="440" t="n">
        <v>3</v>
      </c>
      <c r="J421" s="438" t="n">
        <v>0</v>
      </c>
      <c r="K421" s="440" t="n">
        <v>3</v>
      </c>
    </row>
    <row r="422" customFormat="false" ht="9" hidden="false" customHeight="true" outlineLevel="0" collapsed="false">
      <c r="A422" s="439" t="s">
        <v>612</v>
      </c>
      <c r="B422" s="439" t="s">
        <v>1379</v>
      </c>
      <c r="C422" s="439" t="s">
        <v>867</v>
      </c>
      <c r="D422" s="438" t="n">
        <v>2829</v>
      </c>
      <c r="E422" s="440" t="n">
        <v>36</v>
      </c>
      <c r="F422" s="438" t="n">
        <v>2865</v>
      </c>
      <c r="G422" s="440" t="n">
        <v>66</v>
      </c>
      <c r="H422" s="438" t="n">
        <v>183</v>
      </c>
      <c r="I422" s="440" t="n">
        <v>2355</v>
      </c>
      <c r="J422" s="438" t="n">
        <v>33</v>
      </c>
      <c r="K422" s="440" t="n">
        <v>2385</v>
      </c>
    </row>
    <row r="423" customFormat="false" ht="9" hidden="false" customHeight="true" outlineLevel="0" collapsed="false">
      <c r="A423" s="439" t="s">
        <v>612</v>
      </c>
      <c r="B423" s="439" t="s">
        <v>1379</v>
      </c>
      <c r="C423" s="439" t="s">
        <v>860</v>
      </c>
      <c r="D423" s="438" t="n">
        <v>120</v>
      </c>
      <c r="E423" s="440" t="n">
        <v>6</v>
      </c>
      <c r="F423" s="438" t="n">
        <v>123</v>
      </c>
      <c r="G423" s="440" t="n">
        <v>0</v>
      </c>
      <c r="H423" s="438" t="n">
        <v>27</v>
      </c>
      <c r="I423" s="440" t="n">
        <v>87</v>
      </c>
      <c r="J423" s="438" t="n">
        <v>3</v>
      </c>
      <c r="K423" s="440" t="n">
        <v>90</v>
      </c>
    </row>
    <row r="424" customFormat="false" ht="9" hidden="false" customHeight="true" outlineLevel="0" collapsed="false">
      <c r="A424" s="439" t="s">
        <v>610</v>
      </c>
      <c r="B424" s="439" t="s">
        <v>1380</v>
      </c>
      <c r="C424" s="439" t="s">
        <v>867</v>
      </c>
      <c r="D424" s="438" t="n">
        <v>2721</v>
      </c>
      <c r="E424" s="440" t="n">
        <v>30</v>
      </c>
      <c r="F424" s="438" t="n">
        <v>2751</v>
      </c>
      <c r="G424" s="440" t="n">
        <v>51</v>
      </c>
      <c r="H424" s="438" t="n">
        <v>291</v>
      </c>
      <c r="I424" s="440" t="n">
        <v>1902</v>
      </c>
      <c r="J424" s="438" t="n">
        <v>27</v>
      </c>
      <c r="K424" s="440" t="n">
        <v>1929</v>
      </c>
    </row>
    <row r="425" customFormat="false" ht="15" hidden="false" customHeight="true" outlineLevel="0" collapsed="false">
      <c r="A425" s="433" t="s">
        <v>1381</v>
      </c>
      <c r="B425" s="434" t="s">
        <v>1382</v>
      </c>
      <c r="C425" s="434"/>
      <c r="D425" s="435" t="n">
        <v>963</v>
      </c>
      <c r="E425" s="436" t="n">
        <v>528</v>
      </c>
      <c r="F425" s="435" t="n">
        <v>1494</v>
      </c>
      <c r="G425" s="436" t="n">
        <v>51</v>
      </c>
      <c r="H425" s="435" t="n">
        <v>78</v>
      </c>
      <c r="I425" s="436" t="n">
        <v>789</v>
      </c>
      <c r="J425" s="435" t="n">
        <v>489</v>
      </c>
      <c r="K425" s="436" t="n">
        <v>1278</v>
      </c>
    </row>
    <row r="426" customFormat="false" ht="9" hidden="false" customHeight="true" outlineLevel="0" collapsed="false">
      <c r="A426" s="439" t="s">
        <v>1383</v>
      </c>
      <c r="B426" s="439" t="s">
        <v>1384</v>
      </c>
      <c r="C426" s="439" t="s">
        <v>867</v>
      </c>
      <c r="D426" s="438" t="n">
        <v>390</v>
      </c>
      <c r="E426" s="440" t="n">
        <v>378</v>
      </c>
      <c r="F426" s="438" t="n">
        <v>768</v>
      </c>
      <c r="G426" s="440" t="n">
        <v>15</v>
      </c>
      <c r="H426" s="438" t="n">
        <v>39</v>
      </c>
      <c r="I426" s="440" t="n">
        <v>312</v>
      </c>
      <c r="J426" s="438" t="n">
        <v>351</v>
      </c>
      <c r="K426" s="440" t="n">
        <v>663</v>
      </c>
    </row>
    <row r="427" customFormat="false" ht="9" hidden="false" customHeight="true" outlineLevel="0" collapsed="false">
      <c r="A427" s="439" t="s">
        <v>1383</v>
      </c>
      <c r="B427" s="439" t="s">
        <v>1385</v>
      </c>
      <c r="C427" s="439" t="s">
        <v>867</v>
      </c>
      <c r="D427" s="438" t="n">
        <v>3</v>
      </c>
      <c r="E427" s="440" t="n">
        <v>3</v>
      </c>
      <c r="F427" s="438" t="n">
        <v>9</v>
      </c>
      <c r="G427" s="440" t="n">
        <v>0</v>
      </c>
      <c r="H427" s="438" t="n">
        <v>0</v>
      </c>
      <c r="I427" s="440" t="n">
        <v>3</v>
      </c>
      <c r="J427" s="438" t="n">
        <v>3</v>
      </c>
      <c r="K427" s="440" t="n">
        <v>9</v>
      </c>
    </row>
    <row r="428" customFormat="false" ht="9" hidden="false" customHeight="true" outlineLevel="0" collapsed="false">
      <c r="A428" s="439" t="s">
        <v>1383</v>
      </c>
      <c r="B428" s="439" t="s">
        <v>1386</v>
      </c>
      <c r="C428" s="439" t="s">
        <v>867</v>
      </c>
      <c r="D428" s="438" t="n">
        <v>0</v>
      </c>
      <c r="E428" s="440" t="n">
        <v>3</v>
      </c>
      <c r="F428" s="438" t="n">
        <v>3</v>
      </c>
      <c r="G428" s="440" t="n">
        <v>0</v>
      </c>
      <c r="H428" s="438" t="n">
        <v>0</v>
      </c>
      <c r="I428" s="440" t="n">
        <v>0</v>
      </c>
      <c r="J428" s="438" t="n">
        <v>3</v>
      </c>
      <c r="K428" s="440" t="n">
        <v>3</v>
      </c>
    </row>
    <row r="429" customFormat="false" ht="9" hidden="false" customHeight="true" outlineLevel="0" collapsed="false">
      <c r="A429" s="439" t="s">
        <v>1387</v>
      </c>
      <c r="B429" s="439" t="s">
        <v>1388</v>
      </c>
      <c r="C429" s="439" t="s">
        <v>867</v>
      </c>
      <c r="D429" s="438" t="n">
        <v>153</v>
      </c>
      <c r="E429" s="440" t="n">
        <v>0</v>
      </c>
      <c r="F429" s="438" t="n">
        <v>153</v>
      </c>
      <c r="G429" s="440" t="n">
        <v>6</v>
      </c>
      <c r="H429" s="438" t="n">
        <v>15</v>
      </c>
      <c r="I429" s="440" t="n">
        <v>120</v>
      </c>
      <c r="J429" s="438" t="n">
        <v>0</v>
      </c>
      <c r="K429" s="440" t="n">
        <v>120</v>
      </c>
    </row>
    <row r="430" customFormat="false" ht="9" hidden="false" customHeight="true" outlineLevel="0" collapsed="false">
      <c r="A430" s="437" t="s">
        <v>1387</v>
      </c>
      <c r="B430" s="437" t="s">
        <v>1388</v>
      </c>
      <c r="C430" s="439" t="s">
        <v>860</v>
      </c>
      <c r="D430" s="440" t="n">
        <v>27</v>
      </c>
      <c r="E430" s="440" t="n">
        <v>0</v>
      </c>
      <c r="F430" s="440" t="n">
        <v>27</v>
      </c>
      <c r="G430" s="440" t="n">
        <v>0</v>
      </c>
      <c r="H430" s="440" t="n">
        <v>3</v>
      </c>
      <c r="I430" s="440" t="n">
        <v>18</v>
      </c>
      <c r="J430" s="440" t="n">
        <v>0</v>
      </c>
      <c r="K430" s="440" t="n">
        <v>18</v>
      </c>
    </row>
    <row r="431" customFormat="false" ht="9" hidden="false" customHeight="true" outlineLevel="0" collapsed="false">
      <c r="A431" s="437" t="s">
        <v>1389</v>
      </c>
      <c r="B431" s="437" t="s">
        <v>1390</v>
      </c>
      <c r="C431" s="437" t="s">
        <v>867</v>
      </c>
      <c r="D431" s="438" t="n">
        <v>252</v>
      </c>
      <c r="E431" s="438" t="n">
        <v>6</v>
      </c>
      <c r="F431" s="438" t="n">
        <v>258</v>
      </c>
      <c r="G431" s="438" t="n">
        <v>6</v>
      </c>
      <c r="H431" s="438" t="n">
        <v>15</v>
      </c>
      <c r="I431" s="438" t="n">
        <v>207</v>
      </c>
      <c r="J431" s="438" t="n">
        <v>6</v>
      </c>
      <c r="K431" s="438" t="n">
        <v>210</v>
      </c>
    </row>
    <row r="432" customFormat="false" ht="9" hidden="false" customHeight="true" outlineLevel="0" collapsed="false">
      <c r="A432" s="439" t="s">
        <v>1391</v>
      </c>
      <c r="B432" s="439" t="s">
        <v>1392</v>
      </c>
      <c r="C432" s="439" t="s">
        <v>867</v>
      </c>
      <c r="D432" s="438" t="n">
        <v>3</v>
      </c>
      <c r="E432" s="440" t="n">
        <v>0</v>
      </c>
      <c r="F432" s="438" t="n">
        <v>3</v>
      </c>
      <c r="G432" s="440" t="n">
        <v>0</v>
      </c>
      <c r="H432" s="438" t="n">
        <v>0</v>
      </c>
      <c r="I432" s="440" t="n">
        <v>3</v>
      </c>
      <c r="J432" s="438" t="n">
        <v>0</v>
      </c>
      <c r="K432" s="440" t="n">
        <v>3</v>
      </c>
    </row>
    <row r="433" customFormat="false" ht="9" hidden="false" customHeight="true" outlineLevel="0" collapsed="false">
      <c r="A433" s="439" t="s">
        <v>1391</v>
      </c>
      <c r="B433" s="439" t="s">
        <v>1392</v>
      </c>
      <c r="C433" s="439" t="s">
        <v>860</v>
      </c>
      <c r="D433" s="438" t="n">
        <v>81</v>
      </c>
      <c r="E433" s="440" t="n">
        <v>15</v>
      </c>
      <c r="F433" s="438" t="n">
        <v>99</v>
      </c>
      <c r="G433" s="440" t="n">
        <v>0</v>
      </c>
      <c r="H433" s="438" t="n">
        <v>3</v>
      </c>
      <c r="I433" s="440" t="n">
        <v>75</v>
      </c>
      <c r="J433" s="438" t="n">
        <v>15</v>
      </c>
      <c r="K433" s="440" t="n">
        <v>90</v>
      </c>
    </row>
    <row r="434" customFormat="false" ht="9" hidden="false" customHeight="true" outlineLevel="0" collapsed="false">
      <c r="A434" s="439" t="s">
        <v>1393</v>
      </c>
      <c r="B434" s="439" t="s">
        <v>1394</v>
      </c>
      <c r="C434" s="439" t="s">
        <v>860</v>
      </c>
      <c r="D434" s="438" t="n">
        <v>42</v>
      </c>
      <c r="E434" s="440" t="n">
        <v>45</v>
      </c>
      <c r="F434" s="438" t="n">
        <v>87</v>
      </c>
      <c r="G434" s="440" t="n">
        <v>21</v>
      </c>
      <c r="H434" s="438" t="n">
        <v>0</v>
      </c>
      <c r="I434" s="440" t="n">
        <v>42</v>
      </c>
      <c r="J434" s="438" t="n">
        <v>45</v>
      </c>
      <c r="K434" s="440" t="n">
        <v>84</v>
      </c>
    </row>
    <row r="435" customFormat="false" ht="9" hidden="false" customHeight="true" outlineLevel="0" collapsed="false">
      <c r="A435" s="439" t="s">
        <v>1393</v>
      </c>
      <c r="B435" s="439" t="s">
        <v>1394</v>
      </c>
      <c r="C435" s="439" t="s">
        <v>867</v>
      </c>
      <c r="D435" s="438" t="n">
        <v>3</v>
      </c>
      <c r="E435" s="440" t="n">
        <v>0</v>
      </c>
      <c r="F435" s="438" t="n">
        <v>6</v>
      </c>
      <c r="G435" s="440" t="n">
        <v>0</v>
      </c>
      <c r="H435" s="438" t="n">
        <v>0</v>
      </c>
      <c r="I435" s="440" t="n">
        <v>3</v>
      </c>
      <c r="J435" s="438" t="n">
        <v>0</v>
      </c>
      <c r="K435" s="440" t="n">
        <v>3</v>
      </c>
    </row>
    <row r="436" customFormat="false" ht="9" hidden="false" customHeight="true" outlineLevel="0" collapsed="false">
      <c r="A436" s="437" t="s">
        <v>1395</v>
      </c>
      <c r="B436" s="437" t="s">
        <v>1396</v>
      </c>
      <c r="C436" s="439" t="s">
        <v>867</v>
      </c>
      <c r="D436" s="440" t="n">
        <v>6</v>
      </c>
      <c r="E436" s="440" t="n">
        <v>54</v>
      </c>
      <c r="F436" s="440" t="n">
        <v>60</v>
      </c>
      <c r="G436" s="440" t="n">
        <v>0</v>
      </c>
      <c r="H436" s="440" t="n">
        <v>0</v>
      </c>
      <c r="I436" s="440" t="n">
        <v>6</v>
      </c>
      <c r="J436" s="440" t="n">
        <v>48</v>
      </c>
      <c r="K436" s="440" t="n">
        <v>54</v>
      </c>
    </row>
    <row r="437" customFormat="false" ht="9" hidden="false" customHeight="true" outlineLevel="0" collapsed="false">
      <c r="A437" s="437" t="s">
        <v>1395</v>
      </c>
      <c r="B437" s="437" t="s">
        <v>1396</v>
      </c>
      <c r="C437" s="437" t="s">
        <v>860</v>
      </c>
      <c r="D437" s="438" t="n">
        <v>3</v>
      </c>
      <c r="E437" s="438" t="n">
        <v>21</v>
      </c>
      <c r="F437" s="438" t="n">
        <v>24</v>
      </c>
      <c r="G437" s="438" t="n">
        <v>0</v>
      </c>
      <c r="H437" s="438" t="n">
        <v>0</v>
      </c>
      <c r="I437" s="438" t="n">
        <v>3</v>
      </c>
      <c r="J437" s="438" t="n">
        <v>18</v>
      </c>
      <c r="K437" s="438" t="n">
        <v>21</v>
      </c>
    </row>
    <row r="438" customFormat="false" ht="15" hidden="false" customHeight="true" outlineLevel="0" collapsed="false">
      <c r="A438" s="433" t="s">
        <v>1397</v>
      </c>
      <c r="B438" s="434" t="s">
        <v>1398</v>
      </c>
      <c r="C438" s="434"/>
      <c r="D438" s="435" t="n">
        <v>10680</v>
      </c>
      <c r="E438" s="436" t="n">
        <v>855</v>
      </c>
      <c r="F438" s="435" t="n">
        <v>11538</v>
      </c>
      <c r="G438" s="436" t="n">
        <v>171</v>
      </c>
      <c r="H438" s="435" t="n">
        <v>948</v>
      </c>
      <c r="I438" s="436" t="n">
        <v>8760</v>
      </c>
      <c r="J438" s="435" t="n">
        <v>768</v>
      </c>
      <c r="K438" s="436" t="n">
        <v>9528</v>
      </c>
    </row>
    <row r="439" customFormat="false" ht="9" hidden="false" customHeight="true" outlineLevel="0" collapsed="false">
      <c r="A439" s="439" t="s">
        <v>316</v>
      </c>
      <c r="B439" s="439" t="s">
        <v>669</v>
      </c>
      <c r="C439" s="439" t="s">
        <v>867</v>
      </c>
      <c r="D439" s="438" t="n">
        <v>7410</v>
      </c>
      <c r="E439" s="440" t="n">
        <v>675</v>
      </c>
      <c r="F439" s="438" t="n">
        <v>8085</v>
      </c>
      <c r="G439" s="440" t="n">
        <v>96</v>
      </c>
      <c r="H439" s="438" t="n">
        <v>456</v>
      </c>
      <c r="I439" s="440" t="n">
        <v>6207</v>
      </c>
      <c r="J439" s="438" t="n">
        <v>624</v>
      </c>
      <c r="K439" s="440" t="n">
        <v>6831</v>
      </c>
    </row>
    <row r="440" customFormat="false" ht="18.95" hidden="false" customHeight="true" outlineLevel="0" collapsed="false">
      <c r="A440" s="441" t="s">
        <v>1399</v>
      </c>
      <c r="B440" s="441" t="s">
        <v>1400</v>
      </c>
      <c r="C440" s="439" t="s">
        <v>867</v>
      </c>
      <c r="D440" s="438" t="n">
        <v>9</v>
      </c>
      <c r="E440" s="440" t="n">
        <v>0</v>
      </c>
      <c r="F440" s="438" t="n">
        <v>9</v>
      </c>
      <c r="G440" s="440" t="n">
        <v>0</v>
      </c>
      <c r="H440" s="438" t="n">
        <v>0</v>
      </c>
      <c r="I440" s="440" t="n">
        <v>9</v>
      </c>
      <c r="J440" s="438" t="n">
        <v>0</v>
      </c>
      <c r="K440" s="440" t="n">
        <v>9</v>
      </c>
    </row>
    <row r="441" customFormat="false" ht="18.95" hidden="false" customHeight="true" outlineLevel="0" collapsed="false">
      <c r="A441" s="441" t="s">
        <v>1399</v>
      </c>
      <c r="B441" s="441" t="s">
        <v>1400</v>
      </c>
      <c r="C441" s="439" t="s">
        <v>860</v>
      </c>
      <c r="D441" s="438" t="n">
        <v>453</v>
      </c>
      <c r="E441" s="440" t="n">
        <v>6</v>
      </c>
      <c r="F441" s="438" t="n">
        <v>462</v>
      </c>
      <c r="G441" s="440" t="n">
        <v>9</v>
      </c>
      <c r="H441" s="438" t="n">
        <v>51</v>
      </c>
      <c r="I441" s="440" t="n">
        <v>393</v>
      </c>
      <c r="J441" s="438" t="n">
        <v>6</v>
      </c>
      <c r="K441" s="440" t="n">
        <v>399</v>
      </c>
    </row>
    <row r="442" customFormat="false" ht="9" hidden="false" customHeight="true" outlineLevel="0" collapsed="false">
      <c r="A442" s="439" t="s">
        <v>595</v>
      </c>
      <c r="B442" s="439" t="s">
        <v>1402</v>
      </c>
      <c r="C442" s="439" t="s">
        <v>867</v>
      </c>
      <c r="D442" s="438" t="n">
        <v>18</v>
      </c>
      <c r="E442" s="440" t="n">
        <v>3</v>
      </c>
      <c r="F442" s="438" t="n">
        <v>18</v>
      </c>
      <c r="G442" s="440" t="n">
        <v>0</v>
      </c>
      <c r="H442" s="438" t="n">
        <v>0</v>
      </c>
      <c r="I442" s="440" t="n">
        <v>12</v>
      </c>
      <c r="J442" s="438" t="n">
        <v>3</v>
      </c>
      <c r="K442" s="440" t="n">
        <v>15</v>
      </c>
    </row>
    <row r="443" customFormat="false" ht="9" hidden="false" customHeight="true" outlineLevel="0" collapsed="false">
      <c r="A443" s="439" t="s">
        <v>595</v>
      </c>
      <c r="B443" s="439" t="s">
        <v>1403</v>
      </c>
      <c r="C443" s="439" t="s">
        <v>867</v>
      </c>
      <c r="D443" s="438" t="n">
        <v>633</v>
      </c>
      <c r="E443" s="440" t="n">
        <v>18</v>
      </c>
      <c r="F443" s="438" t="n">
        <v>654</v>
      </c>
      <c r="G443" s="440" t="n">
        <v>15</v>
      </c>
      <c r="H443" s="438" t="n">
        <v>21</v>
      </c>
      <c r="I443" s="440" t="n">
        <v>537</v>
      </c>
      <c r="J443" s="438" t="n">
        <v>12</v>
      </c>
      <c r="K443" s="440" t="n">
        <v>549</v>
      </c>
    </row>
    <row r="444" customFormat="false" ht="9" hidden="false" customHeight="true" outlineLevel="0" collapsed="false">
      <c r="A444" s="439" t="s">
        <v>595</v>
      </c>
      <c r="B444" s="439" t="s">
        <v>1404</v>
      </c>
      <c r="C444" s="439" t="s">
        <v>860</v>
      </c>
      <c r="D444" s="438" t="n">
        <v>210</v>
      </c>
      <c r="E444" s="440" t="n">
        <v>12</v>
      </c>
      <c r="F444" s="438" t="n">
        <v>222</v>
      </c>
      <c r="G444" s="440" t="n">
        <v>0</v>
      </c>
      <c r="H444" s="438" t="n">
        <v>42</v>
      </c>
      <c r="I444" s="440" t="n">
        <v>171</v>
      </c>
      <c r="J444" s="438" t="n">
        <v>12</v>
      </c>
      <c r="K444" s="440" t="n">
        <v>183</v>
      </c>
    </row>
    <row r="445" customFormat="false" ht="9" hidden="false" customHeight="true" outlineLevel="0" collapsed="false">
      <c r="A445" s="439" t="s">
        <v>595</v>
      </c>
      <c r="B445" s="439" t="s">
        <v>1405</v>
      </c>
      <c r="C445" s="439" t="s">
        <v>867</v>
      </c>
      <c r="D445" s="438" t="n">
        <v>177</v>
      </c>
      <c r="E445" s="440" t="n">
        <v>6</v>
      </c>
      <c r="F445" s="438" t="n">
        <v>183</v>
      </c>
      <c r="G445" s="440" t="n">
        <v>0</v>
      </c>
      <c r="H445" s="438" t="n">
        <v>18</v>
      </c>
      <c r="I445" s="440" t="n">
        <v>150</v>
      </c>
      <c r="J445" s="438" t="n">
        <v>6</v>
      </c>
      <c r="K445" s="440" t="n">
        <v>156</v>
      </c>
    </row>
    <row r="446" customFormat="false" ht="9" hidden="false" customHeight="true" outlineLevel="0" collapsed="false">
      <c r="A446" s="439" t="s">
        <v>595</v>
      </c>
      <c r="B446" s="439" t="s">
        <v>1406</v>
      </c>
      <c r="C446" s="439" t="s">
        <v>860</v>
      </c>
      <c r="D446" s="438" t="n">
        <v>45</v>
      </c>
      <c r="E446" s="440" t="n">
        <v>0</v>
      </c>
      <c r="F446" s="438" t="n">
        <v>45</v>
      </c>
      <c r="G446" s="440" t="n">
        <v>0</v>
      </c>
      <c r="H446" s="438" t="n">
        <v>6</v>
      </c>
      <c r="I446" s="440" t="n">
        <v>39</v>
      </c>
      <c r="J446" s="438" t="n">
        <v>0</v>
      </c>
      <c r="K446" s="440" t="n">
        <v>39</v>
      </c>
    </row>
    <row r="447" customFormat="false" ht="9" hidden="false" customHeight="true" outlineLevel="0" collapsed="false">
      <c r="A447" s="439" t="s">
        <v>595</v>
      </c>
      <c r="B447" s="439" t="s">
        <v>1407</v>
      </c>
      <c r="C447" s="439" t="s">
        <v>860</v>
      </c>
      <c r="D447" s="438" t="n">
        <v>15</v>
      </c>
      <c r="E447" s="440" t="n">
        <v>0</v>
      </c>
      <c r="F447" s="438" t="n">
        <v>18</v>
      </c>
      <c r="G447" s="440" t="n">
        <v>0</v>
      </c>
      <c r="H447" s="438" t="n">
        <v>3</v>
      </c>
      <c r="I447" s="440" t="n">
        <v>9</v>
      </c>
      <c r="J447" s="438" t="n">
        <v>0</v>
      </c>
      <c r="K447" s="440" t="n">
        <v>12</v>
      </c>
    </row>
    <row r="448" customFormat="false" ht="9" hidden="false" customHeight="true" outlineLevel="0" collapsed="false">
      <c r="A448" s="439" t="s">
        <v>595</v>
      </c>
      <c r="B448" s="439" t="s">
        <v>1409</v>
      </c>
      <c r="C448" s="439" t="s">
        <v>867</v>
      </c>
      <c r="D448" s="438" t="n">
        <v>9</v>
      </c>
      <c r="E448" s="440" t="n">
        <v>0</v>
      </c>
      <c r="F448" s="438" t="n">
        <v>9</v>
      </c>
      <c r="G448" s="440" t="n">
        <v>0</v>
      </c>
      <c r="H448" s="438" t="n">
        <v>3</v>
      </c>
      <c r="I448" s="440" t="n">
        <v>6</v>
      </c>
      <c r="J448" s="438" t="n">
        <v>0</v>
      </c>
      <c r="K448" s="440" t="n">
        <v>6</v>
      </c>
    </row>
    <row r="449" customFormat="false" ht="9" hidden="false" customHeight="true" outlineLevel="0" collapsed="false">
      <c r="A449" s="439" t="s">
        <v>1410</v>
      </c>
      <c r="B449" s="439" t="s">
        <v>1411</v>
      </c>
      <c r="C449" s="439" t="s">
        <v>867</v>
      </c>
      <c r="D449" s="438" t="n">
        <v>138</v>
      </c>
      <c r="E449" s="440" t="n">
        <v>15</v>
      </c>
      <c r="F449" s="438" t="n">
        <v>153</v>
      </c>
      <c r="G449" s="440" t="n">
        <v>6</v>
      </c>
      <c r="H449" s="438" t="n">
        <v>0</v>
      </c>
      <c r="I449" s="440" t="n">
        <v>132</v>
      </c>
      <c r="J449" s="438" t="n">
        <v>15</v>
      </c>
      <c r="K449" s="440" t="n">
        <v>147</v>
      </c>
    </row>
    <row r="450" customFormat="false" ht="9" hidden="false" customHeight="true" outlineLevel="0" collapsed="false">
      <c r="A450" s="439" t="s">
        <v>1410</v>
      </c>
      <c r="B450" s="439" t="s">
        <v>1412</v>
      </c>
      <c r="C450" s="439" t="s">
        <v>860</v>
      </c>
      <c r="D450" s="438" t="n">
        <v>141</v>
      </c>
      <c r="E450" s="440" t="n">
        <v>21</v>
      </c>
      <c r="F450" s="438" t="n">
        <v>162</v>
      </c>
      <c r="G450" s="440" t="n">
        <v>24</v>
      </c>
      <c r="H450" s="438" t="n">
        <v>3</v>
      </c>
      <c r="I450" s="440" t="n">
        <v>135</v>
      </c>
      <c r="J450" s="438" t="n">
        <v>21</v>
      </c>
      <c r="K450" s="440" t="n">
        <v>156</v>
      </c>
    </row>
    <row r="451" customFormat="false" ht="9" hidden="false" customHeight="true" outlineLevel="0" collapsed="false">
      <c r="A451" s="439" t="s">
        <v>1415</v>
      </c>
      <c r="B451" s="439" t="s">
        <v>1416</v>
      </c>
      <c r="C451" s="439" t="s">
        <v>867</v>
      </c>
      <c r="D451" s="438" t="n">
        <v>36</v>
      </c>
      <c r="E451" s="440" t="n">
        <v>0</v>
      </c>
      <c r="F451" s="438" t="n">
        <v>36</v>
      </c>
      <c r="G451" s="440" t="n">
        <v>0</v>
      </c>
      <c r="H451" s="438" t="n">
        <v>15</v>
      </c>
      <c r="I451" s="440" t="n">
        <v>21</v>
      </c>
      <c r="J451" s="438" t="n">
        <v>0</v>
      </c>
      <c r="K451" s="440" t="n">
        <v>21</v>
      </c>
    </row>
    <row r="452" customFormat="false" ht="9" hidden="false" customHeight="true" outlineLevel="0" collapsed="false">
      <c r="A452" s="439" t="s">
        <v>1415</v>
      </c>
      <c r="B452" s="439" t="s">
        <v>1416</v>
      </c>
      <c r="C452" s="439" t="s">
        <v>860</v>
      </c>
      <c r="D452" s="438" t="n">
        <v>1263</v>
      </c>
      <c r="E452" s="440" t="n">
        <v>81</v>
      </c>
      <c r="F452" s="438" t="n">
        <v>1341</v>
      </c>
      <c r="G452" s="440" t="n">
        <v>9</v>
      </c>
      <c r="H452" s="438" t="n">
        <v>324</v>
      </c>
      <c r="I452" s="440" t="n">
        <v>825</v>
      </c>
      <c r="J452" s="438" t="n">
        <v>54</v>
      </c>
      <c r="K452" s="440" t="n">
        <v>879</v>
      </c>
    </row>
    <row r="453" customFormat="false" ht="9" hidden="false" customHeight="true" outlineLevel="0" collapsed="false">
      <c r="A453" s="439" t="s">
        <v>1419</v>
      </c>
      <c r="B453" s="439" t="s">
        <v>1420</v>
      </c>
      <c r="C453" s="439" t="s">
        <v>867</v>
      </c>
      <c r="D453" s="438" t="n">
        <v>102</v>
      </c>
      <c r="E453" s="440" t="n">
        <v>15</v>
      </c>
      <c r="F453" s="438" t="n">
        <v>114</v>
      </c>
      <c r="G453" s="440" t="n">
        <v>3</v>
      </c>
      <c r="H453" s="438" t="n">
        <v>9</v>
      </c>
      <c r="I453" s="440" t="n">
        <v>90</v>
      </c>
      <c r="J453" s="438" t="n">
        <v>12</v>
      </c>
      <c r="K453" s="440" t="n">
        <v>102</v>
      </c>
    </row>
    <row r="454" customFormat="false" ht="9" hidden="false" customHeight="true" outlineLevel="0" collapsed="false">
      <c r="A454" s="437" t="s">
        <v>1419</v>
      </c>
      <c r="B454" s="437" t="s">
        <v>1420</v>
      </c>
      <c r="C454" s="439" t="s">
        <v>860</v>
      </c>
      <c r="D454" s="440" t="n">
        <v>3</v>
      </c>
      <c r="E454" s="440" t="n">
        <v>3</v>
      </c>
      <c r="F454" s="440" t="n">
        <v>6</v>
      </c>
      <c r="G454" s="440" t="n">
        <v>0</v>
      </c>
      <c r="H454" s="440" t="n">
        <v>0</v>
      </c>
      <c r="I454" s="440" t="n">
        <v>3</v>
      </c>
      <c r="J454" s="440" t="n">
        <v>3</v>
      </c>
      <c r="K454" s="440" t="n">
        <v>3</v>
      </c>
    </row>
    <row r="455" customFormat="false" ht="9" hidden="false" customHeight="true" outlineLevel="0" collapsed="false">
      <c r="A455" s="437" t="s">
        <v>2201</v>
      </c>
      <c r="B455" s="437" t="s">
        <v>2202</v>
      </c>
      <c r="C455" s="437" t="s">
        <v>860</v>
      </c>
      <c r="D455" s="438" t="n">
        <v>3</v>
      </c>
      <c r="E455" s="438" t="n">
        <v>0</v>
      </c>
      <c r="F455" s="438" t="n">
        <v>3</v>
      </c>
      <c r="G455" s="438" t="n">
        <v>0</v>
      </c>
      <c r="H455" s="438" t="n">
        <v>0</v>
      </c>
      <c r="I455" s="438" t="n">
        <v>3</v>
      </c>
      <c r="J455" s="438" t="n">
        <v>0</v>
      </c>
      <c r="K455" s="438" t="n">
        <v>3</v>
      </c>
    </row>
    <row r="456" customFormat="false" ht="9" hidden="false" customHeight="true" outlineLevel="0" collapsed="false">
      <c r="A456" s="439" t="s">
        <v>1421</v>
      </c>
      <c r="B456" s="439" t="s">
        <v>1422</v>
      </c>
      <c r="C456" s="439" t="s">
        <v>867</v>
      </c>
      <c r="D456" s="438" t="n">
        <v>0</v>
      </c>
      <c r="E456" s="440" t="n">
        <v>0</v>
      </c>
      <c r="F456" s="438" t="n">
        <v>0</v>
      </c>
      <c r="G456" s="440" t="n">
        <v>0</v>
      </c>
      <c r="H456" s="438" t="n">
        <v>0</v>
      </c>
      <c r="I456" s="440" t="n">
        <v>0</v>
      </c>
      <c r="J456" s="438" t="n">
        <v>0</v>
      </c>
      <c r="K456" s="440" t="n">
        <v>0</v>
      </c>
    </row>
    <row r="457" customFormat="false" ht="9" hidden="false" customHeight="true" outlineLevel="0" collapsed="false">
      <c r="A457" s="439" t="s">
        <v>1421</v>
      </c>
      <c r="B457" s="439" t="s">
        <v>1422</v>
      </c>
      <c r="C457" s="439" t="s">
        <v>860</v>
      </c>
      <c r="D457" s="438" t="n">
        <v>12</v>
      </c>
      <c r="E457" s="440" t="n">
        <v>0</v>
      </c>
      <c r="F457" s="438" t="n">
        <v>15</v>
      </c>
      <c r="G457" s="440" t="n">
        <v>6</v>
      </c>
      <c r="H457" s="438" t="n">
        <v>0</v>
      </c>
      <c r="I457" s="440" t="n">
        <v>12</v>
      </c>
      <c r="J457" s="438" t="n">
        <v>0</v>
      </c>
      <c r="K457" s="440" t="n">
        <v>15</v>
      </c>
    </row>
    <row r="458" customFormat="false" ht="24" hidden="false" customHeight="true" outlineLevel="0" collapsed="false">
      <c r="A458" s="445" t="s">
        <v>1423</v>
      </c>
      <c r="B458" s="446" t="s">
        <v>1424</v>
      </c>
      <c r="C458" s="446"/>
      <c r="D458" s="435" t="n">
        <v>12024</v>
      </c>
      <c r="E458" s="436" t="n">
        <v>1455</v>
      </c>
      <c r="F458" s="435" t="n">
        <v>13479</v>
      </c>
      <c r="G458" s="436" t="n">
        <v>291</v>
      </c>
      <c r="H458" s="435" t="n">
        <v>1011</v>
      </c>
      <c r="I458" s="436" t="n">
        <v>9192</v>
      </c>
      <c r="J458" s="435" t="n">
        <v>1227</v>
      </c>
      <c r="K458" s="436" t="n">
        <v>10419</v>
      </c>
    </row>
    <row r="459" customFormat="false" ht="9" hidden="false" customHeight="true" outlineLevel="0" collapsed="false">
      <c r="A459" s="439" t="s">
        <v>309</v>
      </c>
      <c r="B459" s="439" t="s">
        <v>403</v>
      </c>
      <c r="C459" s="439" t="s">
        <v>867</v>
      </c>
      <c r="D459" s="438" t="n">
        <v>7092</v>
      </c>
      <c r="E459" s="440" t="n">
        <v>924</v>
      </c>
      <c r="F459" s="438" t="n">
        <v>8016</v>
      </c>
      <c r="G459" s="440" t="n">
        <v>183</v>
      </c>
      <c r="H459" s="438" t="n">
        <v>573</v>
      </c>
      <c r="I459" s="440" t="n">
        <v>5325</v>
      </c>
      <c r="J459" s="438" t="n">
        <v>792</v>
      </c>
      <c r="K459" s="440" t="n">
        <v>6117</v>
      </c>
    </row>
    <row r="460" customFormat="false" ht="9" hidden="false" customHeight="true" outlineLevel="0" collapsed="false">
      <c r="A460" s="439" t="s">
        <v>599</v>
      </c>
      <c r="B460" s="439" t="s">
        <v>1425</v>
      </c>
      <c r="C460" s="439" t="s">
        <v>867</v>
      </c>
      <c r="D460" s="438" t="n">
        <v>756</v>
      </c>
      <c r="E460" s="440" t="n">
        <v>93</v>
      </c>
      <c r="F460" s="438" t="n">
        <v>849</v>
      </c>
      <c r="G460" s="440" t="n">
        <v>12</v>
      </c>
      <c r="H460" s="438" t="n">
        <v>54</v>
      </c>
      <c r="I460" s="440" t="n">
        <v>648</v>
      </c>
      <c r="J460" s="438" t="n">
        <v>81</v>
      </c>
      <c r="K460" s="440" t="n">
        <v>726</v>
      </c>
    </row>
    <row r="461" customFormat="false" ht="18.95" hidden="false" customHeight="true" outlineLevel="0" collapsed="false">
      <c r="A461" s="441" t="s">
        <v>599</v>
      </c>
      <c r="B461" s="441" t="s">
        <v>1426</v>
      </c>
      <c r="C461" s="439" t="s">
        <v>867</v>
      </c>
      <c r="D461" s="438" t="n">
        <v>3</v>
      </c>
      <c r="E461" s="440" t="n">
        <v>0</v>
      </c>
      <c r="F461" s="438" t="n">
        <v>3</v>
      </c>
      <c r="G461" s="440" t="n">
        <v>0</v>
      </c>
      <c r="H461" s="438" t="n">
        <v>0</v>
      </c>
      <c r="I461" s="440" t="n">
        <v>3</v>
      </c>
      <c r="J461" s="438" t="n">
        <v>0</v>
      </c>
      <c r="K461" s="440" t="n">
        <v>3</v>
      </c>
    </row>
    <row r="462" customFormat="false" ht="18.95" hidden="false" customHeight="true" outlineLevel="0" collapsed="false">
      <c r="A462" s="441" t="s">
        <v>599</v>
      </c>
      <c r="B462" s="441" t="s">
        <v>1427</v>
      </c>
      <c r="C462" s="439" t="s">
        <v>867</v>
      </c>
      <c r="D462" s="438" t="n">
        <v>114</v>
      </c>
      <c r="E462" s="440" t="n">
        <v>6</v>
      </c>
      <c r="F462" s="438" t="n">
        <v>120</v>
      </c>
      <c r="G462" s="440" t="n">
        <v>0</v>
      </c>
      <c r="H462" s="438" t="n">
        <v>0</v>
      </c>
      <c r="I462" s="440" t="n">
        <v>102</v>
      </c>
      <c r="J462" s="438" t="n">
        <v>6</v>
      </c>
      <c r="K462" s="440" t="n">
        <v>108</v>
      </c>
    </row>
    <row r="463" customFormat="false" ht="9" hidden="false" customHeight="true" outlineLevel="0" collapsed="false">
      <c r="A463" s="439" t="s">
        <v>599</v>
      </c>
      <c r="B463" s="439" t="s">
        <v>1429</v>
      </c>
      <c r="C463" s="439" t="s">
        <v>867</v>
      </c>
      <c r="D463" s="438" t="n">
        <v>30</v>
      </c>
      <c r="E463" s="440" t="n">
        <v>6</v>
      </c>
      <c r="F463" s="438" t="n">
        <v>36</v>
      </c>
      <c r="G463" s="440" t="n">
        <v>0</v>
      </c>
      <c r="H463" s="438" t="n">
        <v>3</v>
      </c>
      <c r="I463" s="440" t="n">
        <v>24</v>
      </c>
      <c r="J463" s="438" t="n">
        <v>6</v>
      </c>
      <c r="K463" s="440" t="n">
        <v>30</v>
      </c>
    </row>
    <row r="464" customFormat="false" ht="9" hidden="false" customHeight="true" outlineLevel="0" collapsed="false">
      <c r="A464" s="439" t="s">
        <v>599</v>
      </c>
      <c r="B464" s="439" t="s">
        <v>1430</v>
      </c>
      <c r="C464" s="439" t="s">
        <v>860</v>
      </c>
      <c r="D464" s="438" t="n">
        <v>24</v>
      </c>
      <c r="E464" s="440" t="n">
        <v>3</v>
      </c>
      <c r="F464" s="438" t="n">
        <v>27</v>
      </c>
      <c r="G464" s="440" t="n">
        <v>0</v>
      </c>
      <c r="H464" s="438" t="n">
        <v>9</v>
      </c>
      <c r="I464" s="440" t="n">
        <v>12</v>
      </c>
      <c r="J464" s="438" t="n">
        <v>3</v>
      </c>
      <c r="K464" s="440" t="n">
        <v>12</v>
      </c>
    </row>
    <row r="465" customFormat="false" ht="9" hidden="false" customHeight="true" outlineLevel="0" collapsed="false">
      <c r="A465" s="439" t="s">
        <v>603</v>
      </c>
      <c r="B465" s="439" t="s">
        <v>668</v>
      </c>
      <c r="C465" s="439" t="s">
        <v>867</v>
      </c>
      <c r="D465" s="438" t="n">
        <v>1167</v>
      </c>
      <c r="E465" s="440" t="n">
        <v>144</v>
      </c>
      <c r="F465" s="438" t="n">
        <v>1314</v>
      </c>
      <c r="G465" s="440" t="n">
        <v>6</v>
      </c>
      <c r="H465" s="438" t="n">
        <v>195</v>
      </c>
      <c r="I465" s="440" t="n">
        <v>696</v>
      </c>
      <c r="J465" s="438" t="n">
        <v>96</v>
      </c>
      <c r="K465" s="440" t="n">
        <v>789</v>
      </c>
    </row>
    <row r="466" customFormat="false" ht="18.95" hidden="false" customHeight="true" outlineLevel="0" collapsed="false">
      <c r="A466" s="441" t="s">
        <v>603</v>
      </c>
      <c r="B466" s="441" t="s">
        <v>1431</v>
      </c>
      <c r="C466" s="439" t="s">
        <v>867</v>
      </c>
      <c r="D466" s="438" t="n">
        <v>111</v>
      </c>
      <c r="E466" s="440" t="n">
        <v>30</v>
      </c>
      <c r="F466" s="438" t="n">
        <v>141</v>
      </c>
      <c r="G466" s="440" t="n">
        <v>3</v>
      </c>
      <c r="H466" s="438" t="n">
        <v>12</v>
      </c>
      <c r="I466" s="440" t="n">
        <v>81</v>
      </c>
      <c r="J466" s="438" t="n">
        <v>15</v>
      </c>
      <c r="K466" s="440" t="n">
        <v>96</v>
      </c>
    </row>
    <row r="467" customFormat="false" ht="18.95" hidden="false" customHeight="true" outlineLevel="0" collapsed="false">
      <c r="A467" s="441" t="s">
        <v>1432</v>
      </c>
      <c r="B467" s="441" t="s">
        <v>1433</v>
      </c>
      <c r="C467" s="439" t="s">
        <v>867</v>
      </c>
      <c r="D467" s="438" t="n">
        <v>9</v>
      </c>
      <c r="E467" s="440" t="n">
        <v>0</v>
      </c>
      <c r="F467" s="438" t="n">
        <v>9</v>
      </c>
      <c r="G467" s="440" t="n">
        <v>0</v>
      </c>
      <c r="H467" s="438" t="n">
        <v>0</v>
      </c>
      <c r="I467" s="440" t="n">
        <v>6</v>
      </c>
      <c r="J467" s="438" t="n">
        <v>0</v>
      </c>
      <c r="K467" s="440" t="n">
        <v>6</v>
      </c>
    </row>
    <row r="468" customFormat="false" ht="18.95" hidden="false" customHeight="true" outlineLevel="0" collapsed="false">
      <c r="A468" s="441" t="s">
        <v>1432</v>
      </c>
      <c r="B468" s="441" t="s">
        <v>1433</v>
      </c>
      <c r="C468" s="439" t="s">
        <v>860</v>
      </c>
      <c r="D468" s="438" t="n">
        <v>297</v>
      </c>
      <c r="E468" s="440" t="n">
        <v>27</v>
      </c>
      <c r="F468" s="438" t="n">
        <v>324</v>
      </c>
      <c r="G468" s="440" t="n">
        <v>24</v>
      </c>
      <c r="H468" s="438" t="n">
        <v>18</v>
      </c>
      <c r="I468" s="440" t="n">
        <v>264</v>
      </c>
      <c r="J468" s="438" t="n">
        <v>27</v>
      </c>
      <c r="K468" s="440" t="n">
        <v>288</v>
      </c>
    </row>
    <row r="469" customFormat="false" ht="9" hidden="false" customHeight="true" outlineLevel="0" collapsed="false">
      <c r="A469" s="439" t="s">
        <v>390</v>
      </c>
      <c r="B469" s="439" t="s">
        <v>1434</v>
      </c>
      <c r="C469" s="439" t="s">
        <v>867</v>
      </c>
      <c r="D469" s="438" t="n">
        <v>2313</v>
      </c>
      <c r="E469" s="440" t="n">
        <v>159</v>
      </c>
      <c r="F469" s="438" t="n">
        <v>2472</v>
      </c>
      <c r="G469" s="440" t="n">
        <v>45</v>
      </c>
      <c r="H469" s="438" t="n">
        <v>144</v>
      </c>
      <c r="I469" s="440" t="n">
        <v>1929</v>
      </c>
      <c r="J469" s="438" t="n">
        <v>141</v>
      </c>
      <c r="K469" s="440" t="n">
        <v>2070</v>
      </c>
    </row>
    <row r="470" customFormat="false" ht="9" hidden="false" customHeight="true" outlineLevel="0" collapsed="false">
      <c r="A470" s="439" t="s">
        <v>390</v>
      </c>
      <c r="B470" s="439" t="s">
        <v>1434</v>
      </c>
      <c r="C470" s="439" t="s">
        <v>860</v>
      </c>
      <c r="D470" s="438" t="n">
        <v>108</v>
      </c>
      <c r="E470" s="440" t="n">
        <v>45</v>
      </c>
      <c r="F470" s="438" t="n">
        <v>153</v>
      </c>
      <c r="G470" s="440" t="n">
        <v>21</v>
      </c>
      <c r="H470" s="438" t="n">
        <v>6</v>
      </c>
      <c r="I470" s="440" t="n">
        <v>102</v>
      </c>
      <c r="J470" s="438" t="n">
        <v>45</v>
      </c>
      <c r="K470" s="440" t="n">
        <v>147</v>
      </c>
    </row>
    <row r="471" customFormat="false" ht="9" hidden="false" customHeight="true" outlineLevel="0" collapsed="false">
      <c r="A471" s="437" t="s">
        <v>1435</v>
      </c>
      <c r="B471" s="437" t="s">
        <v>1436</v>
      </c>
      <c r="C471" s="439" t="s">
        <v>867</v>
      </c>
      <c r="D471" s="440" t="n">
        <v>3</v>
      </c>
      <c r="E471" s="440" t="n">
        <v>12</v>
      </c>
      <c r="F471" s="440" t="n">
        <v>15</v>
      </c>
      <c r="G471" s="440" t="n">
        <v>0</v>
      </c>
      <c r="H471" s="440" t="n">
        <v>0</v>
      </c>
      <c r="I471" s="440" t="n">
        <v>3</v>
      </c>
      <c r="J471" s="440" t="n">
        <v>12</v>
      </c>
      <c r="K471" s="440" t="n">
        <v>15</v>
      </c>
    </row>
    <row r="472" customFormat="false" ht="9" hidden="false" customHeight="true" outlineLevel="0" collapsed="false">
      <c r="A472" s="437" t="s">
        <v>1437</v>
      </c>
      <c r="B472" s="437" t="s">
        <v>1438</v>
      </c>
      <c r="C472" s="437" t="s">
        <v>867</v>
      </c>
      <c r="D472" s="438" t="n">
        <v>0</v>
      </c>
      <c r="E472" s="438" t="n">
        <v>0</v>
      </c>
      <c r="F472" s="438" t="n">
        <v>0</v>
      </c>
      <c r="G472" s="438" t="n">
        <v>0</v>
      </c>
      <c r="H472" s="438" t="n">
        <v>0</v>
      </c>
      <c r="I472" s="438" t="n">
        <v>0</v>
      </c>
      <c r="J472" s="438" t="n">
        <v>0</v>
      </c>
      <c r="K472" s="438" t="n">
        <v>0</v>
      </c>
    </row>
    <row r="473" customFormat="false" ht="9" hidden="false" customHeight="true" outlineLevel="0" collapsed="false">
      <c r="A473" s="439" t="s">
        <v>1439</v>
      </c>
      <c r="B473" s="439" t="s">
        <v>1440</v>
      </c>
      <c r="C473" s="439" t="s">
        <v>860</v>
      </c>
      <c r="D473" s="438" t="n">
        <v>0</v>
      </c>
      <c r="E473" s="440" t="n">
        <v>6</v>
      </c>
      <c r="F473" s="438" t="n">
        <v>6</v>
      </c>
      <c r="G473" s="440" t="n">
        <v>0</v>
      </c>
      <c r="H473" s="438" t="n">
        <v>0</v>
      </c>
      <c r="I473" s="440" t="n">
        <v>0</v>
      </c>
      <c r="J473" s="438" t="n">
        <v>6</v>
      </c>
      <c r="K473" s="440" t="n">
        <v>6</v>
      </c>
    </row>
    <row r="474" customFormat="false" ht="15" hidden="false" customHeight="true" outlineLevel="0" collapsed="false">
      <c r="A474" s="433" t="s">
        <v>1441</v>
      </c>
      <c r="B474" s="434" t="s">
        <v>1442</v>
      </c>
      <c r="C474" s="434"/>
      <c r="D474" s="435" t="n">
        <v>5547</v>
      </c>
      <c r="E474" s="436" t="n">
        <v>540</v>
      </c>
      <c r="F474" s="435" t="n">
        <v>6087</v>
      </c>
      <c r="G474" s="436" t="n">
        <v>30</v>
      </c>
      <c r="H474" s="435" t="n">
        <v>624</v>
      </c>
      <c r="I474" s="436" t="n">
        <v>4770</v>
      </c>
      <c r="J474" s="435" t="n">
        <v>471</v>
      </c>
      <c r="K474" s="436" t="n">
        <v>5241</v>
      </c>
    </row>
    <row r="475" customFormat="false" ht="9" hidden="false" customHeight="true" outlineLevel="0" collapsed="false">
      <c r="A475" s="439" t="s">
        <v>1443</v>
      </c>
      <c r="B475" s="439" t="s">
        <v>1444</v>
      </c>
      <c r="C475" s="439" t="s">
        <v>860</v>
      </c>
      <c r="D475" s="438" t="n">
        <v>93</v>
      </c>
      <c r="E475" s="440" t="n">
        <v>3</v>
      </c>
      <c r="F475" s="438" t="n">
        <v>96</v>
      </c>
      <c r="G475" s="440" t="n">
        <v>12</v>
      </c>
      <c r="H475" s="438" t="n">
        <v>0</v>
      </c>
      <c r="I475" s="440" t="n">
        <v>90</v>
      </c>
      <c r="J475" s="438" t="n">
        <v>3</v>
      </c>
      <c r="K475" s="440" t="n">
        <v>93</v>
      </c>
    </row>
    <row r="476" customFormat="false" ht="9" hidden="false" customHeight="true" outlineLevel="0" collapsed="false">
      <c r="A476" s="439" t="s">
        <v>388</v>
      </c>
      <c r="B476" s="439" t="s">
        <v>587</v>
      </c>
      <c r="C476" s="439" t="s">
        <v>867</v>
      </c>
      <c r="D476" s="438" t="n">
        <v>33</v>
      </c>
      <c r="E476" s="440" t="n">
        <v>6</v>
      </c>
      <c r="F476" s="438" t="n">
        <v>36</v>
      </c>
      <c r="G476" s="440" t="n">
        <v>0</v>
      </c>
      <c r="H476" s="438" t="n">
        <v>0</v>
      </c>
      <c r="I476" s="440" t="n">
        <v>30</v>
      </c>
      <c r="J476" s="438" t="n">
        <v>6</v>
      </c>
      <c r="K476" s="440" t="n">
        <v>36</v>
      </c>
    </row>
    <row r="477" customFormat="false" ht="9" hidden="false" customHeight="true" outlineLevel="0" collapsed="false">
      <c r="A477" s="439" t="s">
        <v>388</v>
      </c>
      <c r="B477" s="439" t="s">
        <v>587</v>
      </c>
      <c r="C477" s="439" t="s">
        <v>860</v>
      </c>
      <c r="D477" s="438" t="n">
        <v>5214</v>
      </c>
      <c r="E477" s="440" t="n">
        <v>498</v>
      </c>
      <c r="F477" s="438" t="n">
        <v>5712</v>
      </c>
      <c r="G477" s="440" t="n">
        <v>15</v>
      </c>
      <c r="H477" s="438" t="n">
        <v>609</v>
      </c>
      <c r="I477" s="440" t="n">
        <v>4464</v>
      </c>
      <c r="J477" s="438" t="n">
        <v>432</v>
      </c>
      <c r="K477" s="440" t="n">
        <v>4896</v>
      </c>
    </row>
    <row r="478" customFormat="false" ht="9" hidden="false" customHeight="true" outlineLevel="0" collapsed="false">
      <c r="A478" s="439" t="s">
        <v>1445</v>
      </c>
      <c r="B478" s="439" t="s">
        <v>1446</v>
      </c>
      <c r="C478" s="439" t="s">
        <v>860</v>
      </c>
      <c r="D478" s="438" t="n">
        <v>27</v>
      </c>
      <c r="E478" s="440" t="n">
        <v>24</v>
      </c>
      <c r="F478" s="438" t="n">
        <v>51</v>
      </c>
      <c r="G478" s="440" t="n">
        <v>0</v>
      </c>
      <c r="H478" s="438" t="n">
        <v>0</v>
      </c>
      <c r="I478" s="440" t="n">
        <v>27</v>
      </c>
      <c r="J478" s="438" t="n">
        <v>21</v>
      </c>
      <c r="K478" s="440" t="n">
        <v>48</v>
      </c>
    </row>
    <row r="479" customFormat="false" ht="9" hidden="false" customHeight="true" outlineLevel="0" collapsed="false">
      <c r="A479" s="439" t="s">
        <v>1447</v>
      </c>
      <c r="B479" s="439" t="s">
        <v>1448</v>
      </c>
      <c r="C479" s="439" t="s">
        <v>860</v>
      </c>
      <c r="D479" s="438" t="n">
        <v>150</v>
      </c>
      <c r="E479" s="440" t="n">
        <v>9</v>
      </c>
      <c r="F479" s="438" t="n">
        <v>159</v>
      </c>
      <c r="G479" s="440" t="n">
        <v>3</v>
      </c>
      <c r="H479" s="438" t="n">
        <v>15</v>
      </c>
      <c r="I479" s="440" t="n">
        <v>132</v>
      </c>
      <c r="J479" s="438" t="n">
        <v>9</v>
      </c>
      <c r="K479" s="440" t="n">
        <v>141</v>
      </c>
    </row>
    <row r="480" customFormat="false" ht="9" hidden="false" customHeight="true" outlineLevel="0" collapsed="false">
      <c r="A480" s="439" t="s">
        <v>1449</v>
      </c>
      <c r="B480" s="439" t="s">
        <v>1450</v>
      </c>
      <c r="C480" s="439" t="s">
        <v>860</v>
      </c>
      <c r="D480" s="438" t="n">
        <v>12</v>
      </c>
      <c r="E480" s="440" t="n">
        <v>0</v>
      </c>
      <c r="F480" s="438" t="n">
        <v>12</v>
      </c>
      <c r="G480" s="440" t="n">
        <v>0</v>
      </c>
      <c r="H480" s="438" t="n">
        <v>0</v>
      </c>
      <c r="I480" s="440" t="n">
        <v>12</v>
      </c>
      <c r="J480" s="438" t="n">
        <v>0</v>
      </c>
      <c r="K480" s="440" t="n">
        <v>12</v>
      </c>
    </row>
    <row r="481" customFormat="false" ht="9" hidden="false" customHeight="true" outlineLevel="0" collapsed="false">
      <c r="A481" s="439" t="s">
        <v>1449</v>
      </c>
      <c r="B481" s="439" t="s">
        <v>1451</v>
      </c>
      <c r="C481" s="439" t="s">
        <v>860</v>
      </c>
      <c r="D481" s="438" t="n">
        <v>15</v>
      </c>
      <c r="E481" s="440" t="n">
        <v>0</v>
      </c>
      <c r="F481" s="438" t="n">
        <v>15</v>
      </c>
      <c r="G481" s="440" t="n">
        <v>0</v>
      </c>
      <c r="H481" s="438" t="n">
        <v>0</v>
      </c>
      <c r="I481" s="440" t="n">
        <v>15</v>
      </c>
      <c r="J481" s="438" t="n">
        <v>0</v>
      </c>
      <c r="K481" s="440" t="n">
        <v>15</v>
      </c>
    </row>
    <row r="482" customFormat="false" ht="9" hidden="false" customHeight="true" outlineLevel="0" collapsed="false">
      <c r="A482" s="439" t="s">
        <v>1449</v>
      </c>
      <c r="B482" s="439" t="s">
        <v>1452</v>
      </c>
      <c r="C482" s="439" t="s">
        <v>860</v>
      </c>
      <c r="D482" s="438" t="n">
        <v>3</v>
      </c>
      <c r="E482" s="440" t="n">
        <v>0</v>
      </c>
      <c r="F482" s="438" t="n">
        <v>3</v>
      </c>
      <c r="G482" s="440" t="n">
        <v>0</v>
      </c>
      <c r="H482" s="438" t="n">
        <v>0</v>
      </c>
      <c r="I482" s="440" t="n">
        <v>3</v>
      </c>
      <c r="J482" s="438" t="n">
        <v>0</v>
      </c>
      <c r="K482" s="440" t="n">
        <v>3</v>
      </c>
    </row>
    <row r="483" customFormat="false" ht="15" hidden="false" customHeight="true" outlineLevel="0" collapsed="false">
      <c r="A483" s="433" t="s">
        <v>1453</v>
      </c>
      <c r="B483" s="434" t="s">
        <v>1454</v>
      </c>
      <c r="C483" s="434"/>
      <c r="D483" s="435" t="n">
        <v>3279</v>
      </c>
      <c r="E483" s="436" t="n">
        <v>228</v>
      </c>
      <c r="F483" s="435" t="n">
        <v>3507</v>
      </c>
      <c r="G483" s="436" t="n">
        <v>12</v>
      </c>
      <c r="H483" s="435" t="n">
        <v>123</v>
      </c>
      <c r="I483" s="436" t="n">
        <v>3072</v>
      </c>
      <c r="J483" s="435" t="n">
        <v>213</v>
      </c>
      <c r="K483" s="436" t="n">
        <v>3285</v>
      </c>
    </row>
    <row r="484" customFormat="false" ht="9" hidden="false" customHeight="true" outlineLevel="0" collapsed="false">
      <c r="A484" s="439" t="s">
        <v>394</v>
      </c>
      <c r="B484" s="439" t="s">
        <v>1455</v>
      </c>
      <c r="C484" s="439" t="s">
        <v>867</v>
      </c>
      <c r="D484" s="438" t="n">
        <v>48</v>
      </c>
      <c r="E484" s="440" t="n">
        <v>3</v>
      </c>
      <c r="F484" s="438" t="n">
        <v>51</v>
      </c>
      <c r="G484" s="440" t="n">
        <v>0</v>
      </c>
      <c r="H484" s="438" t="n">
        <v>3</v>
      </c>
      <c r="I484" s="440" t="n">
        <v>42</v>
      </c>
      <c r="J484" s="438" t="n">
        <v>3</v>
      </c>
      <c r="K484" s="440" t="n">
        <v>45</v>
      </c>
    </row>
    <row r="485" customFormat="false" ht="9" hidden="false" customHeight="true" outlineLevel="0" collapsed="false">
      <c r="A485" s="439" t="s">
        <v>394</v>
      </c>
      <c r="B485" s="439" t="s">
        <v>1455</v>
      </c>
      <c r="C485" s="439" t="s">
        <v>860</v>
      </c>
      <c r="D485" s="438" t="n">
        <v>2718</v>
      </c>
      <c r="E485" s="440" t="n">
        <v>210</v>
      </c>
      <c r="F485" s="438" t="n">
        <v>2925</v>
      </c>
      <c r="G485" s="440" t="n">
        <v>6</v>
      </c>
      <c r="H485" s="438" t="n">
        <v>99</v>
      </c>
      <c r="I485" s="440" t="n">
        <v>2547</v>
      </c>
      <c r="J485" s="438" t="n">
        <v>195</v>
      </c>
      <c r="K485" s="440" t="n">
        <v>2742</v>
      </c>
    </row>
    <row r="486" customFormat="false" ht="9" hidden="false" customHeight="true" outlineLevel="0" collapsed="false">
      <c r="A486" s="439" t="s">
        <v>1456</v>
      </c>
      <c r="B486" s="439" t="s">
        <v>1457</v>
      </c>
      <c r="C486" s="439" t="s">
        <v>860</v>
      </c>
      <c r="D486" s="438" t="n">
        <v>69</v>
      </c>
      <c r="E486" s="440" t="n">
        <v>12</v>
      </c>
      <c r="F486" s="438" t="n">
        <v>81</v>
      </c>
      <c r="G486" s="440" t="n">
        <v>0</v>
      </c>
      <c r="H486" s="438" t="n">
        <v>3</v>
      </c>
      <c r="I486" s="440" t="n">
        <v>66</v>
      </c>
      <c r="J486" s="438" t="n">
        <v>9</v>
      </c>
      <c r="K486" s="440" t="n">
        <v>75</v>
      </c>
    </row>
    <row r="487" customFormat="false" ht="9" hidden="false" customHeight="true" outlineLevel="0" collapsed="false">
      <c r="A487" s="439" t="s">
        <v>1456</v>
      </c>
      <c r="B487" s="439" t="s">
        <v>1457</v>
      </c>
      <c r="C487" s="439" t="s">
        <v>1336</v>
      </c>
      <c r="D487" s="438" t="n">
        <v>78</v>
      </c>
      <c r="E487" s="440" t="n">
        <v>3</v>
      </c>
      <c r="F487" s="438" t="n">
        <v>78</v>
      </c>
      <c r="G487" s="440" t="n">
        <v>3</v>
      </c>
      <c r="H487" s="438" t="n">
        <v>3</v>
      </c>
      <c r="I487" s="440" t="n">
        <v>75</v>
      </c>
      <c r="J487" s="438" t="n">
        <v>3</v>
      </c>
      <c r="K487" s="440" t="n">
        <v>75</v>
      </c>
    </row>
    <row r="488" customFormat="false" ht="9" hidden="false" customHeight="true" outlineLevel="0" collapsed="false">
      <c r="A488" s="439" t="s">
        <v>1458</v>
      </c>
      <c r="B488" s="439" t="s">
        <v>1459</v>
      </c>
      <c r="C488" s="439" t="s">
        <v>867</v>
      </c>
      <c r="D488" s="438" t="n">
        <v>60</v>
      </c>
      <c r="E488" s="440" t="n">
        <v>3</v>
      </c>
      <c r="F488" s="438" t="n">
        <v>60</v>
      </c>
      <c r="G488" s="440" t="n">
        <v>3</v>
      </c>
      <c r="H488" s="438" t="n">
        <v>0</v>
      </c>
      <c r="I488" s="440" t="n">
        <v>57</v>
      </c>
      <c r="J488" s="438" t="n">
        <v>3</v>
      </c>
      <c r="K488" s="440" t="n">
        <v>60</v>
      </c>
    </row>
    <row r="489" customFormat="false" ht="9" hidden="false" customHeight="true" outlineLevel="0" collapsed="false">
      <c r="A489" s="439" t="s">
        <v>1458</v>
      </c>
      <c r="B489" s="439" t="s">
        <v>1459</v>
      </c>
      <c r="C489" s="439" t="s">
        <v>860</v>
      </c>
      <c r="D489" s="438" t="n">
        <v>309</v>
      </c>
      <c r="E489" s="440" t="n">
        <v>0</v>
      </c>
      <c r="F489" s="438" t="n">
        <v>309</v>
      </c>
      <c r="G489" s="440" t="n">
        <v>3</v>
      </c>
      <c r="H489" s="438" t="n">
        <v>18</v>
      </c>
      <c r="I489" s="440" t="n">
        <v>285</v>
      </c>
      <c r="J489" s="438" t="n">
        <v>0</v>
      </c>
      <c r="K489" s="440" t="n">
        <v>288</v>
      </c>
    </row>
    <row r="490" customFormat="false" ht="15" hidden="false" customHeight="true" outlineLevel="0" collapsed="false">
      <c r="A490" s="433" t="s">
        <v>1460</v>
      </c>
      <c r="B490" s="434" t="s">
        <v>1461</v>
      </c>
      <c r="C490" s="434"/>
      <c r="D490" s="435" t="n">
        <v>660</v>
      </c>
      <c r="E490" s="436" t="n">
        <v>255</v>
      </c>
      <c r="F490" s="435" t="n">
        <v>918</v>
      </c>
      <c r="G490" s="436" t="n">
        <v>39</v>
      </c>
      <c r="H490" s="435" t="n">
        <v>42</v>
      </c>
      <c r="I490" s="436" t="n">
        <v>612</v>
      </c>
      <c r="J490" s="435" t="n">
        <v>240</v>
      </c>
      <c r="K490" s="436" t="n">
        <v>849</v>
      </c>
    </row>
    <row r="491" customFormat="false" ht="9" hidden="false" customHeight="true" outlineLevel="0" collapsed="false">
      <c r="A491" s="439" t="s">
        <v>1462</v>
      </c>
      <c r="B491" s="439" t="s">
        <v>1463</v>
      </c>
      <c r="C491" s="439" t="s">
        <v>860</v>
      </c>
      <c r="D491" s="438" t="n">
        <v>0</v>
      </c>
      <c r="E491" s="440" t="n">
        <v>0</v>
      </c>
      <c r="F491" s="438" t="n">
        <v>0</v>
      </c>
      <c r="G491" s="440" t="n">
        <v>0</v>
      </c>
      <c r="H491" s="438" t="n">
        <v>0</v>
      </c>
      <c r="I491" s="440" t="n">
        <v>0</v>
      </c>
      <c r="J491" s="438" t="n">
        <v>0</v>
      </c>
      <c r="K491" s="440" t="n">
        <v>0</v>
      </c>
    </row>
    <row r="492" customFormat="false" ht="18.95" hidden="false" customHeight="true" outlineLevel="0" collapsed="false">
      <c r="A492" s="441" t="s">
        <v>1464</v>
      </c>
      <c r="B492" s="441" t="s">
        <v>1465</v>
      </c>
      <c r="C492" s="439" t="s">
        <v>860</v>
      </c>
      <c r="D492" s="438" t="n">
        <v>15</v>
      </c>
      <c r="E492" s="440" t="n">
        <v>3</v>
      </c>
      <c r="F492" s="438" t="n">
        <v>18</v>
      </c>
      <c r="G492" s="440" t="n">
        <v>0</v>
      </c>
      <c r="H492" s="438" t="n">
        <v>0</v>
      </c>
      <c r="I492" s="440" t="n">
        <v>15</v>
      </c>
      <c r="J492" s="438" t="n">
        <v>3</v>
      </c>
      <c r="K492" s="440" t="n">
        <v>18</v>
      </c>
    </row>
    <row r="493" customFormat="false" ht="18.95" hidden="false" customHeight="true" outlineLevel="0" collapsed="false">
      <c r="A493" s="441" t="s">
        <v>1464</v>
      </c>
      <c r="B493" s="441" t="s">
        <v>1465</v>
      </c>
      <c r="C493" s="439" t="s">
        <v>1336</v>
      </c>
      <c r="D493" s="438" t="n">
        <v>15</v>
      </c>
      <c r="E493" s="440" t="n">
        <v>9</v>
      </c>
      <c r="F493" s="438" t="n">
        <v>24</v>
      </c>
      <c r="G493" s="440" t="n">
        <v>0</v>
      </c>
      <c r="H493" s="438" t="n">
        <v>0</v>
      </c>
      <c r="I493" s="440" t="n">
        <v>15</v>
      </c>
      <c r="J493" s="438" t="n">
        <v>9</v>
      </c>
      <c r="K493" s="440" t="n">
        <v>24</v>
      </c>
    </row>
    <row r="494" customFormat="false" ht="9" hidden="false" customHeight="true" outlineLevel="0" collapsed="false">
      <c r="A494" s="439" t="s">
        <v>1466</v>
      </c>
      <c r="B494" s="439" t="s">
        <v>1467</v>
      </c>
      <c r="C494" s="439" t="s">
        <v>1336</v>
      </c>
      <c r="D494" s="438" t="n">
        <v>3</v>
      </c>
      <c r="E494" s="440" t="n">
        <v>3</v>
      </c>
      <c r="F494" s="438" t="n">
        <v>6</v>
      </c>
      <c r="G494" s="440" t="n">
        <v>0</v>
      </c>
      <c r="H494" s="438" t="n">
        <v>0</v>
      </c>
      <c r="I494" s="440" t="n">
        <v>3</v>
      </c>
      <c r="J494" s="438" t="n">
        <v>3</v>
      </c>
      <c r="K494" s="440" t="n">
        <v>6</v>
      </c>
    </row>
    <row r="495" customFormat="false" ht="9" hidden="false" customHeight="true" outlineLevel="0" collapsed="false">
      <c r="A495" s="439" t="s">
        <v>1468</v>
      </c>
      <c r="B495" s="439" t="s">
        <v>1469</v>
      </c>
      <c r="C495" s="439" t="s">
        <v>1336</v>
      </c>
      <c r="D495" s="438" t="n">
        <v>615</v>
      </c>
      <c r="E495" s="440" t="n">
        <v>240</v>
      </c>
      <c r="F495" s="438" t="n">
        <v>852</v>
      </c>
      <c r="G495" s="440" t="n">
        <v>39</v>
      </c>
      <c r="H495" s="438" t="n">
        <v>42</v>
      </c>
      <c r="I495" s="440" t="n">
        <v>564</v>
      </c>
      <c r="J495" s="438" t="n">
        <v>222</v>
      </c>
      <c r="K495" s="440" t="n">
        <v>786</v>
      </c>
    </row>
    <row r="496" customFormat="false" ht="9" hidden="false" customHeight="true" outlineLevel="0" collapsed="false">
      <c r="A496" s="439" t="s">
        <v>1468</v>
      </c>
      <c r="B496" s="439" t="s">
        <v>1469</v>
      </c>
      <c r="C496" s="439" t="s">
        <v>1336</v>
      </c>
      <c r="D496" s="438" t="n">
        <v>6</v>
      </c>
      <c r="E496" s="440" t="n">
        <v>3</v>
      </c>
      <c r="F496" s="438" t="n">
        <v>6</v>
      </c>
      <c r="G496" s="440" t="n">
        <v>0</v>
      </c>
      <c r="H496" s="438" t="n">
        <v>0</v>
      </c>
      <c r="I496" s="440" t="n">
        <v>6</v>
      </c>
      <c r="J496" s="438" t="n">
        <v>3</v>
      </c>
      <c r="K496" s="440" t="n">
        <v>6</v>
      </c>
    </row>
    <row r="497" customFormat="false" ht="9" hidden="false" customHeight="true" outlineLevel="0" collapsed="false">
      <c r="A497" s="439" t="s">
        <v>1470</v>
      </c>
      <c r="B497" s="439" t="s">
        <v>1471</v>
      </c>
      <c r="C497" s="439" t="s">
        <v>860</v>
      </c>
      <c r="D497" s="438" t="n">
        <v>9</v>
      </c>
      <c r="E497" s="440" t="n">
        <v>0</v>
      </c>
      <c r="F497" s="438" t="n">
        <v>9</v>
      </c>
      <c r="G497" s="440" t="n">
        <v>0</v>
      </c>
      <c r="H497" s="438" t="n">
        <v>0</v>
      </c>
      <c r="I497" s="440" t="n">
        <v>9</v>
      </c>
      <c r="J497" s="438" t="n">
        <v>0</v>
      </c>
      <c r="K497" s="440" t="n">
        <v>9</v>
      </c>
    </row>
    <row r="498" customFormat="false" ht="15" hidden="false" customHeight="true" outlineLevel="0" collapsed="false">
      <c r="A498" s="433" t="s">
        <v>1472</v>
      </c>
      <c r="B498" s="434" t="s">
        <v>1473</v>
      </c>
      <c r="C498" s="434"/>
      <c r="D498" s="435" t="n">
        <v>1428</v>
      </c>
      <c r="E498" s="436" t="n">
        <v>1722</v>
      </c>
      <c r="F498" s="435" t="n">
        <v>3150</v>
      </c>
      <c r="G498" s="436" t="n">
        <v>801</v>
      </c>
      <c r="H498" s="435" t="n">
        <v>66</v>
      </c>
      <c r="I498" s="436" t="n">
        <v>1380</v>
      </c>
      <c r="J498" s="435" t="n">
        <v>1683</v>
      </c>
      <c r="K498" s="436" t="n">
        <v>3060</v>
      </c>
    </row>
    <row r="499" customFormat="false" ht="9" hidden="false" customHeight="true" outlineLevel="0" collapsed="false">
      <c r="A499" s="439" t="s">
        <v>1474</v>
      </c>
      <c r="B499" s="439" t="s">
        <v>1475</v>
      </c>
      <c r="C499" s="439" t="s">
        <v>860</v>
      </c>
      <c r="D499" s="438" t="n">
        <v>138</v>
      </c>
      <c r="E499" s="440" t="n">
        <v>354</v>
      </c>
      <c r="F499" s="438" t="n">
        <v>492</v>
      </c>
      <c r="G499" s="440" t="n">
        <v>174</v>
      </c>
      <c r="H499" s="438" t="n">
        <v>3</v>
      </c>
      <c r="I499" s="440" t="n">
        <v>135</v>
      </c>
      <c r="J499" s="438" t="n">
        <v>354</v>
      </c>
      <c r="K499" s="440" t="n">
        <v>486</v>
      </c>
    </row>
    <row r="500" customFormat="false" ht="18.95" hidden="false" customHeight="true" outlineLevel="0" collapsed="false">
      <c r="A500" s="442" t="s">
        <v>1476</v>
      </c>
      <c r="B500" s="442" t="s">
        <v>1477</v>
      </c>
      <c r="C500" s="439" t="s">
        <v>839</v>
      </c>
      <c r="D500" s="440" t="n">
        <v>3</v>
      </c>
      <c r="E500" s="440" t="n">
        <v>6</v>
      </c>
      <c r="F500" s="440" t="n">
        <v>6</v>
      </c>
      <c r="G500" s="440" t="n">
        <v>0</v>
      </c>
      <c r="H500" s="440" t="n">
        <v>0</v>
      </c>
      <c r="I500" s="440" t="n">
        <v>3</v>
      </c>
      <c r="J500" s="440" t="n">
        <v>6</v>
      </c>
      <c r="K500" s="440" t="n">
        <v>6</v>
      </c>
    </row>
    <row r="501" customFormat="false" ht="9" hidden="false" customHeight="true" outlineLevel="0" collapsed="false">
      <c r="A501" s="437" t="s">
        <v>1478</v>
      </c>
      <c r="B501" s="437" t="s">
        <v>1479</v>
      </c>
      <c r="C501" s="437" t="s">
        <v>839</v>
      </c>
      <c r="D501" s="438" t="n">
        <v>33</v>
      </c>
      <c r="E501" s="438" t="n">
        <v>129</v>
      </c>
      <c r="F501" s="438" t="n">
        <v>162</v>
      </c>
      <c r="G501" s="438" t="n">
        <v>30</v>
      </c>
      <c r="H501" s="438" t="n">
        <v>9</v>
      </c>
      <c r="I501" s="438" t="n">
        <v>33</v>
      </c>
      <c r="J501" s="438" t="n">
        <v>114</v>
      </c>
      <c r="K501" s="438" t="n">
        <v>147</v>
      </c>
    </row>
    <row r="502" customFormat="false" ht="9" hidden="false" customHeight="true" outlineLevel="0" collapsed="false">
      <c r="A502" s="439" t="s">
        <v>1480</v>
      </c>
      <c r="B502" s="439" t="s">
        <v>1481</v>
      </c>
      <c r="C502" s="439" t="s">
        <v>860</v>
      </c>
      <c r="D502" s="438" t="n">
        <v>75</v>
      </c>
      <c r="E502" s="440" t="n">
        <v>36</v>
      </c>
      <c r="F502" s="438" t="n">
        <v>111</v>
      </c>
      <c r="G502" s="440" t="n">
        <v>30</v>
      </c>
      <c r="H502" s="438" t="n">
        <v>6</v>
      </c>
      <c r="I502" s="440" t="n">
        <v>72</v>
      </c>
      <c r="J502" s="438" t="n">
        <v>36</v>
      </c>
      <c r="K502" s="440" t="n">
        <v>108</v>
      </c>
    </row>
    <row r="503" customFormat="false" ht="9" hidden="false" customHeight="true" outlineLevel="0" collapsed="false">
      <c r="A503" s="439" t="s">
        <v>1482</v>
      </c>
      <c r="B503" s="439" t="s">
        <v>1483</v>
      </c>
      <c r="C503" s="439" t="s">
        <v>860</v>
      </c>
      <c r="D503" s="438" t="n">
        <v>201</v>
      </c>
      <c r="E503" s="440" t="n">
        <v>57</v>
      </c>
      <c r="F503" s="438" t="n">
        <v>258</v>
      </c>
      <c r="G503" s="440" t="n">
        <v>54</v>
      </c>
      <c r="H503" s="438" t="n">
        <v>12</v>
      </c>
      <c r="I503" s="440" t="n">
        <v>195</v>
      </c>
      <c r="J503" s="438" t="n">
        <v>54</v>
      </c>
      <c r="K503" s="440" t="n">
        <v>249</v>
      </c>
    </row>
    <row r="504" customFormat="false" ht="9" hidden="false" customHeight="true" outlineLevel="0" collapsed="false">
      <c r="A504" s="439" t="s">
        <v>1484</v>
      </c>
      <c r="B504" s="439" t="s">
        <v>1485</v>
      </c>
      <c r="C504" s="439" t="s">
        <v>860</v>
      </c>
      <c r="D504" s="438" t="n">
        <v>690</v>
      </c>
      <c r="E504" s="440" t="n">
        <v>936</v>
      </c>
      <c r="F504" s="438" t="n">
        <v>1629</v>
      </c>
      <c r="G504" s="440" t="n">
        <v>435</v>
      </c>
      <c r="H504" s="438" t="n">
        <v>21</v>
      </c>
      <c r="I504" s="440" t="n">
        <v>678</v>
      </c>
      <c r="J504" s="438" t="n">
        <v>924</v>
      </c>
      <c r="K504" s="440" t="n">
        <v>1602</v>
      </c>
    </row>
    <row r="505" customFormat="false" ht="9" hidden="false" customHeight="true" outlineLevel="0" collapsed="false">
      <c r="A505" s="439" t="s">
        <v>1486</v>
      </c>
      <c r="B505" s="439" t="s">
        <v>1487</v>
      </c>
      <c r="C505" s="439" t="s">
        <v>860</v>
      </c>
      <c r="D505" s="438" t="n">
        <v>81</v>
      </c>
      <c r="E505" s="440" t="n">
        <v>57</v>
      </c>
      <c r="F505" s="438" t="n">
        <v>138</v>
      </c>
      <c r="G505" s="440" t="n">
        <v>48</v>
      </c>
      <c r="H505" s="438" t="n">
        <v>6</v>
      </c>
      <c r="I505" s="440" t="n">
        <v>75</v>
      </c>
      <c r="J505" s="438" t="n">
        <v>57</v>
      </c>
      <c r="K505" s="440" t="n">
        <v>132</v>
      </c>
    </row>
    <row r="506" customFormat="false" ht="9" hidden="false" customHeight="true" outlineLevel="0" collapsed="false">
      <c r="A506" s="439" t="s">
        <v>1488</v>
      </c>
      <c r="B506" s="439" t="s">
        <v>1489</v>
      </c>
      <c r="C506" s="439" t="s">
        <v>860</v>
      </c>
      <c r="D506" s="438" t="n">
        <v>18</v>
      </c>
      <c r="E506" s="440" t="n">
        <v>36</v>
      </c>
      <c r="F506" s="438" t="n">
        <v>51</v>
      </c>
      <c r="G506" s="440" t="n">
        <v>15</v>
      </c>
      <c r="H506" s="438" t="n">
        <v>0</v>
      </c>
      <c r="I506" s="440" t="n">
        <v>18</v>
      </c>
      <c r="J506" s="438" t="n">
        <v>33</v>
      </c>
      <c r="K506" s="440" t="n">
        <v>51</v>
      </c>
    </row>
    <row r="507" customFormat="false" ht="27.95" hidden="false" customHeight="true" outlineLevel="0" collapsed="false">
      <c r="A507" s="441" t="s">
        <v>1490</v>
      </c>
      <c r="B507" s="441" t="s">
        <v>1491</v>
      </c>
      <c r="C507" s="439" t="s">
        <v>860</v>
      </c>
      <c r="D507" s="438" t="n">
        <v>12</v>
      </c>
      <c r="E507" s="440" t="n">
        <v>3</v>
      </c>
      <c r="F507" s="438" t="n">
        <v>15</v>
      </c>
      <c r="G507" s="440" t="n">
        <v>0</v>
      </c>
      <c r="H507" s="438" t="n">
        <v>3</v>
      </c>
      <c r="I507" s="440" t="n">
        <v>9</v>
      </c>
      <c r="J507" s="438" t="n">
        <v>3</v>
      </c>
      <c r="K507" s="440" t="n">
        <v>12</v>
      </c>
    </row>
    <row r="508" customFormat="false" ht="9" hidden="false" customHeight="true" outlineLevel="0" collapsed="false">
      <c r="A508" s="439" t="s">
        <v>1492</v>
      </c>
      <c r="B508" s="439" t="s">
        <v>1493</v>
      </c>
      <c r="C508" s="439" t="s">
        <v>860</v>
      </c>
      <c r="D508" s="438" t="n">
        <v>0</v>
      </c>
      <c r="E508" s="440" t="n">
        <v>0</v>
      </c>
      <c r="F508" s="438" t="n">
        <v>0</v>
      </c>
      <c r="G508" s="440" t="n">
        <v>0</v>
      </c>
      <c r="H508" s="438" t="n">
        <v>0</v>
      </c>
      <c r="I508" s="440" t="n">
        <v>0</v>
      </c>
      <c r="J508" s="438" t="n">
        <v>0</v>
      </c>
      <c r="K508" s="440" t="n">
        <v>0</v>
      </c>
    </row>
    <row r="509" customFormat="false" ht="9" hidden="false" customHeight="true" outlineLevel="0" collapsed="false">
      <c r="A509" s="439" t="s">
        <v>1494</v>
      </c>
      <c r="B509" s="439" t="s">
        <v>1495</v>
      </c>
      <c r="C509" s="439" t="s">
        <v>860</v>
      </c>
      <c r="D509" s="438" t="n">
        <v>144</v>
      </c>
      <c r="E509" s="440" t="n">
        <v>30</v>
      </c>
      <c r="F509" s="438" t="n">
        <v>174</v>
      </c>
      <c r="G509" s="440" t="n">
        <v>15</v>
      </c>
      <c r="H509" s="438" t="n">
        <v>6</v>
      </c>
      <c r="I509" s="440" t="n">
        <v>132</v>
      </c>
      <c r="J509" s="438" t="n">
        <v>30</v>
      </c>
      <c r="K509" s="440" t="n">
        <v>162</v>
      </c>
    </row>
    <row r="510" customFormat="false" ht="9" hidden="false" customHeight="true" outlineLevel="0" collapsed="false">
      <c r="A510" s="437" t="s">
        <v>1496</v>
      </c>
      <c r="B510" s="437" t="s">
        <v>1497</v>
      </c>
      <c r="C510" s="439" t="s">
        <v>867</v>
      </c>
      <c r="D510" s="440" t="n">
        <v>0</v>
      </c>
      <c r="E510" s="440" t="n">
        <v>0</v>
      </c>
      <c r="F510" s="440" t="n">
        <v>0</v>
      </c>
      <c r="G510" s="440" t="n">
        <v>0</v>
      </c>
      <c r="H510" s="440" t="n">
        <v>0</v>
      </c>
      <c r="I510" s="440" t="n">
        <v>0</v>
      </c>
      <c r="J510" s="440" t="n">
        <v>0</v>
      </c>
      <c r="K510" s="440" t="n">
        <v>0</v>
      </c>
    </row>
    <row r="511" customFormat="false" ht="9" hidden="false" customHeight="true" outlineLevel="0" collapsed="false">
      <c r="A511" s="437" t="s">
        <v>1496</v>
      </c>
      <c r="B511" s="437" t="s">
        <v>1497</v>
      </c>
      <c r="C511" s="437" t="s">
        <v>860</v>
      </c>
      <c r="D511" s="438" t="n">
        <v>0</v>
      </c>
      <c r="E511" s="438" t="n">
        <v>3</v>
      </c>
      <c r="F511" s="438" t="n">
        <v>3</v>
      </c>
      <c r="G511" s="438" t="n">
        <v>0</v>
      </c>
      <c r="H511" s="438" t="n">
        <v>0</v>
      </c>
      <c r="I511" s="438" t="n">
        <v>0</v>
      </c>
      <c r="J511" s="438" t="n">
        <v>3</v>
      </c>
      <c r="K511" s="438" t="n">
        <v>3</v>
      </c>
    </row>
    <row r="512" customFormat="false" ht="9" hidden="false" customHeight="true" outlineLevel="0" collapsed="false">
      <c r="A512" s="439" t="s">
        <v>1496</v>
      </c>
      <c r="B512" s="439" t="s">
        <v>1498</v>
      </c>
      <c r="C512" s="439" t="s">
        <v>867</v>
      </c>
      <c r="D512" s="438" t="n">
        <v>3</v>
      </c>
      <c r="E512" s="440" t="n">
        <v>9</v>
      </c>
      <c r="F512" s="438" t="n">
        <v>12</v>
      </c>
      <c r="G512" s="440" t="n">
        <v>0</v>
      </c>
      <c r="H512" s="438" t="n">
        <v>0</v>
      </c>
      <c r="I512" s="440" t="n">
        <v>3</v>
      </c>
      <c r="J512" s="438" t="n">
        <v>9</v>
      </c>
      <c r="K512" s="440" t="n">
        <v>12</v>
      </c>
    </row>
    <row r="513" customFormat="false" ht="9" hidden="false" customHeight="true" outlineLevel="0" collapsed="false">
      <c r="A513" s="439" t="s">
        <v>1496</v>
      </c>
      <c r="B513" s="439" t="s">
        <v>1498</v>
      </c>
      <c r="C513" s="439" t="s">
        <v>860</v>
      </c>
      <c r="D513" s="438" t="n">
        <v>15</v>
      </c>
      <c r="E513" s="440" t="n">
        <v>36</v>
      </c>
      <c r="F513" s="438" t="n">
        <v>51</v>
      </c>
      <c r="G513" s="440" t="n">
        <v>0</v>
      </c>
      <c r="H513" s="438" t="n">
        <v>0</v>
      </c>
      <c r="I513" s="440" t="n">
        <v>15</v>
      </c>
      <c r="J513" s="438" t="n">
        <v>30</v>
      </c>
      <c r="K513" s="440" t="n">
        <v>45</v>
      </c>
    </row>
    <row r="514" customFormat="false" ht="9" hidden="false" customHeight="true" outlineLevel="0" collapsed="false">
      <c r="A514" s="439" t="s">
        <v>1496</v>
      </c>
      <c r="B514" s="439" t="s">
        <v>1499</v>
      </c>
      <c r="C514" s="439" t="s">
        <v>860</v>
      </c>
      <c r="D514" s="438" t="n">
        <v>12</v>
      </c>
      <c r="E514" s="440" t="n">
        <v>27</v>
      </c>
      <c r="F514" s="438" t="n">
        <v>39</v>
      </c>
      <c r="G514" s="440" t="n">
        <v>0</v>
      </c>
      <c r="H514" s="438" t="n">
        <v>0</v>
      </c>
      <c r="I514" s="440" t="n">
        <v>12</v>
      </c>
      <c r="J514" s="438" t="n">
        <v>27</v>
      </c>
      <c r="K514" s="440" t="n">
        <v>39</v>
      </c>
    </row>
    <row r="515" customFormat="false" ht="9" hidden="false" customHeight="true" outlineLevel="0" collapsed="false">
      <c r="A515" s="439" t="s">
        <v>1500</v>
      </c>
      <c r="B515" s="439" t="s">
        <v>1501</v>
      </c>
      <c r="C515" s="439" t="s">
        <v>860</v>
      </c>
      <c r="D515" s="438" t="n">
        <v>3</v>
      </c>
      <c r="E515" s="440" t="n">
        <v>3</v>
      </c>
      <c r="F515" s="438" t="n">
        <v>3</v>
      </c>
      <c r="G515" s="440" t="n">
        <v>0</v>
      </c>
      <c r="H515" s="438" t="n">
        <v>0</v>
      </c>
      <c r="I515" s="440" t="n">
        <v>3</v>
      </c>
      <c r="J515" s="438" t="n">
        <v>3</v>
      </c>
      <c r="K515" s="440" t="n">
        <v>3</v>
      </c>
    </row>
    <row r="516" customFormat="false" ht="24" hidden="false" customHeight="true" outlineLevel="0" collapsed="false">
      <c r="A516" s="445" t="s">
        <v>1502</v>
      </c>
      <c r="B516" s="446" t="s">
        <v>1503</v>
      </c>
      <c r="C516" s="446"/>
      <c r="D516" s="435" t="n">
        <v>2283</v>
      </c>
      <c r="E516" s="436" t="n">
        <v>1893</v>
      </c>
      <c r="F516" s="435" t="n">
        <v>4176</v>
      </c>
      <c r="G516" s="436" t="n">
        <v>552</v>
      </c>
      <c r="H516" s="435" t="n">
        <v>111</v>
      </c>
      <c r="I516" s="436" t="n">
        <v>2145</v>
      </c>
      <c r="J516" s="435" t="n">
        <v>1800</v>
      </c>
      <c r="K516" s="436" t="n">
        <v>3945</v>
      </c>
    </row>
    <row r="517" customFormat="false" ht="9" hidden="false" customHeight="true" outlineLevel="0" collapsed="false">
      <c r="A517" s="439" t="s">
        <v>1504</v>
      </c>
      <c r="B517" s="439" t="s">
        <v>1505</v>
      </c>
      <c r="C517" s="439" t="s">
        <v>867</v>
      </c>
      <c r="D517" s="438" t="n">
        <v>114</v>
      </c>
      <c r="E517" s="440" t="n">
        <v>63</v>
      </c>
      <c r="F517" s="438" t="n">
        <v>177</v>
      </c>
      <c r="G517" s="440" t="n">
        <v>6</v>
      </c>
      <c r="H517" s="438" t="n">
        <v>0</v>
      </c>
      <c r="I517" s="440" t="n">
        <v>108</v>
      </c>
      <c r="J517" s="438" t="n">
        <v>60</v>
      </c>
      <c r="K517" s="440" t="n">
        <v>168</v>
      </c>
    </row>
    <row r="518" customFormat="false" ht="9" hidden="false" customHeight="true" outlineLevel="0" collapsed="false">
      <c r="A518" s="439" t="s">
        <v>1504</v>
      </c>
      <c r="B518" s="439" t="s">
        <v>1505</v>
      </c>
      <c r="C518" s="439" t="s">
        <v>860</v>
      </c>
      <c r="D518" s="438" t="n">
        <v>1359</v>
      </c>
      <c r="E518" s="440" t="n">
        <v>873</v>
      </c>
      <c r="F518" s="438" t="n">
        <v>2232</v>
      </c>
      <c r="G518" s="440" t="n">
        <v>483</v>
      </c>
      <c r="H518" s="438" t="n">
        <v>30</v>
      </c>
      <c r="I518" s="440" t="n">
        <v>1323</v>
      </c>
      <c r="J518" s="438" t="n">
        <v>852</v>
      </c>
      <c r="K518" s="440" t="n">
        <v>2172</v>
      </c>
    </row>
    <row r="519" customFormat="false" ht="9" hidden="false" customHeight="true" outlineLevel="0" collapsed="false">
      <c r="A519" s="439" t="s">
        <v>1506</v>
      </c>
      <c r="B519" s="439" t="s">
        <v>1507</v>
      </c>
      <c r="C519" s="439" t="s">
        <v>867</v>
      </c>
      <c r="D519" s="438" t="n">
        <v>12</v>
      </c>
      <c r="E519" s="440" t="n">
        <v>12</v>
      </c>
      <c r="F519" s="438" t="n">
        <v>24</v>
      </c>
      <c r="G519" s="440" t="n">
        <v>0</v>
      </c>
      <c r="H519" s="438" t="n">
        <v>0</v>
      </c>
      <c r="I519" s="440" t="n">
        <v>12</v>
      </c>
      <c r="J519" s="438" t="n">
        <v>12</v>
      </c>
      <c r="K519" s="440" t="n">
        <v>21</v>
      </c>
    </row>
    <row r="520" customFormat="false" ht="9" hidden="false" customHeight="true" outlineLevel="0" collapsed="false">
      <c r="A520" s="439" t="s">
        <v>1506</v>
      </c>
      <c r="B520" s="439" t="s">
        <v>1507</v>
      </c>
      <c r="C520" s="439" t="s">
        <v>860</v>
      </c>
      <c r="D520" s="438" t="n">
        <v>786</v>
      </c>
      <c r="E520" s="440" t="n">
        <v>936</v>
      </c>
      <c r="F520" s="438" t="n">
        <v>1722</v>
      </c>
      <c r="G520" s="440" t="n">
        <v>63</v>
      </c>
      <c r="H520" s="438" t="n">
        <v>81</v>
      </c>
      <c r="I520" s="440" t="n">
        <v>693</v>
      </c>
      <c r="J520" s="438" t="n">
        <v>867</v>
      </c>
      <c r="K520" s="440" t="n">
        <v>1560</v>
      </c>
    </row>
    <row r="521" customFormat="false" ht="9" hidden="false" customHeight="true" outlineLevel="0" collapsed="false">
      <c r="A521" s="439" t="s">
        <v>1508</v>
      </c>
      <c r="B521" s="439" t="s">
        <v>1510</v>
      </c>
      <c r="C521" s="439" t="s">
        <v>860</v>
      </c>
      <c r="D521" s="438" t="n">
        <v>3</v>
      </c>
      <c r="E521" s="440" t="n">
        <v>6</v>
      </c>
      <c r="F521" s="438" t="n">
        <v>9</v>
      </c>
      <c r="G521" s="440" t="n">
        <v>0</v>
      </c>
      <c r="H521" s="438" t="n">
        <v>0</v>
      </c>
      <c r="I521" s="440" t="n">
        <v>0</v>
      </c>
      <c r="J521" s="438" t="n">
        <v>6</v>
      </c>
      <c r="K521" s="440" t="n">
        <v>6</v>
      </c>
    </row>
    <row r="522" customFormat="false" ht="9" hidden="false" customHeight="true" outlineLevel="0" collapsed="false">
      <c r="A522" s="439" t="s">
        <v>1508</v>
      </c>
      <c r="B522" s="439" t="s">
        <v>1510</v>
      </c>
      <c r="C522" s="439" t="s">
        <v>1336</v>
      </c>
      <c r="D522" s="438" t="n">
        <v>9</v>
      </c>
      <c r="E522" s="440" t="n">
        <v>6</v>
      </c>
      <c r="F522" s="438" t="n">
        <v>15</v>
      </c>
      <c r="G522" s="440" t="n">
        <v>0</v>
      </c>
      <c r="H522" s="438" t="n">
        <v>0</v>
      </c>
      <c r="I522" s="440" t="n">
        <v>9</v>
      </c>
      <c r="J522" s="438" t="n">
        <v>6</v>
      </c>
      <c r="K522" s="440" t="n">
        <v>15</v>
      </c>
    </row>
    <row r="523" customFormat="false" ht="15" hidden="false" customHeight="true" outlineLevel="0" collapsed="false">
      <c r="A523" s="433" t="s">
        <v>1511</v>
      </c>
      <c r="B523" s="434" t="s">
        <v>1512</v>
      </c>
      <c r="C523" s="434"/>
      <c r="D523" s="435" t="n">
        <v>8679</v>
      </c>
      <c r="E523" s="436" t="n">
        <v>24930</v>
      </c>
      <c r="F523" s="435" t="n">
        <v>33609</v>
      </c>
      <c r="G523" s="436" t="n">
        <v>300</v>
      </c>
      <c r="H523" s="435" t="n">
        <v>2979</v>
      </c>
      <c r="I523" s="436" t="n">
        <v>7485</v>
      </c>
      <c r="J523" s="435" t="n">
        <v>21672</v>
      </c>
      <c r="K523" s="436" t="n">
        <v>29157</v>
      </c>
    </row>
    <row r="524" customFormat="false" ht="9" hidden="false" customHeight="true" outlineLevel="0" collapsed="false">
      <c r="A524" s="439" t="s">
        <v>314</v>
      </c>
      <c r="B524" s="439" t="s">
        <v>368</v>
      </c>
      <c r="C524" s="439" t="s">
        <v>867</v>
      </c>
      <c r="D524" s="438" t="n">
        <v>12</v>
      </c>
      <c r="E524" s="440" t="n">
        <v>18</v>
      </c>
      <c r="F524" s="438" t="n">
        <v>30</v>
      </c>
      <c r="G524" s="440" t="n">
        <v>0</v>
      </c>
      <c r="H524" s="438" t="n">
        <v>0</v>
      </c>
      <c r="I524" s="440" t="n">
        <v>9</v>
      </c>
      <c r="J524" s="438" t="n">
        <v>15</v>
      </c>
      <c r="K524" s="440" t="n">
        <v>27</v>
      </c>
    </row>
    <row r="525" customFormat="false" ht="9" hidden="false" customHeight="true" outlineLevel="0" collapsed="false">
      <c r="A525" s="439" t="s">
        <v>314</v>
      </c>
      <c r="B525" s="439" t="s">
        <v>368</v>
      </c>
      <c r="C525" s="439" t="s">
        <v>860</v>
      </c>
      <c r="D525" s="438" t="n">
        <v>7866</v>
      </c>
      <c r="E525" s="440" t="n">
        <v>15663</v>
      </c>
      <c r="F525" s="438" t="n">
        <v>23529</v>
      </c>
      <c r="G525" s="440" t="n">
        <v>90</v>
      </c>
      <c r="H525" s="438" t="n">
        <v>2607</v>
      </c>
      <c r="I525" s="440" t="n">
        <v>6756</v>
      </c>
      <c r="J525" s="438" t="n">
        <v>13299</v>
      </c>
      <c r="K525" s="440" t="n">
        <v>20055</v>
      </c>
    </row>
    <row r="526" customFormat="false" ht="18.95" hidden="false" customHeight="true" outlineLevel="0" collapsed="false">
      <c r="A526" s="441" t="s">
        <v>636</v>
      </c>
      <c r="B526" s="441" t="s">
        <v>1513</v>
      </c>
      <c r="C526" s="439" t="s">
        <v>860</v>
      </c>
      <c r="D526" s="438" t="n">
        <v>207</v>
      </c>
      <c r="E526" s="440" t="n">
        <v>339</v>
      </c>
      <c r="F526" s="438" t="n">
        <v>546</v>
      </c>
      <c r="G526" s="440" t="n">
        <v>0</v>
      </c>
      <c r="H526" s="438" t="n">
        <v>30</v>
      </c>
      <c r="I526" s="440" t="n">
        <v>195</v>
      </c>
      <c r="J526" s="438" t="n">
        <v>312</v>
      </c>
      <c r="K526" s="440" t="n">
        <v>510</v>
      </c>
    </row>
    <row r="527" customFormat="false" ht="18.95" hidden="false" customHeight="true" outlineLevel="0" collapsed="false">
      <c r="A527" s="441" t="s">
        <v>1514</v>
      </c>
      <c r="B527" s="441" t="s">
        <v>1515</v>
      </c>
      <c r="C527" s="439" t="s">
        <v>860</v>
      </c>
      <c r="D527" s="438" t="n">
        <v>6</v>
      </c>
      <c r="E527" s="440" t="n">
        <v>0</v>
      </c>
      <c r="F527" s="438" t="n">
        <v>6</v>
      </c>
      <c r="G527" s="440" t="n">
        <v>0</v>
      </c>
      <c r="H527" s="438" t="n">
        <v>0</v>
      </c>
      <c r="I527" s="440" t="n">
        <v>6</v>
      </c>
      <c r="J527" s="438" t="n">
        <v>0</v>
      </c>
      <c r="K527" s="440" t="n">
        <v>6</v>
      </c>
    </row>
    <row r="528" customFormat="false" ht="18.95" hidden="false" customHeight="true" outlineLevel="0" collapsed="false">
      <c r="A528" s="441" t="s">
        <v>338</v>
      </c>
      <c r="B528" s="441" t="s">
        <v>378</v>
      </c>
      <c r="C528" s="439" t="s">
        <v>867</v>
      </c>
      <c r="D528" s="438" t="n">
        <v>585</v>
      </c>
      <c r="E528" s="440" t="n">
        <v>8874</v>
      </c>
      <c r="F528" s="438" t="n">
        <v>9456</v>
      </c>
      <c r="G528" s="440" t="n">
        <v>213</v>
      </c>
      <c r="H528" s="438" t="n">
        <v>336</v>
      </c>
      <c r="I528" s="440" t="n">
        <v>513</v>
      </c>
      <c r="J528" s="438" t="n">
        <v>8010</v>
      </c>
      <c r="K528" s="440" t="n">
        <v>8523</v>
      </c>
    </row>
    <row r="529" customFormat="false" ht="18.95" hidden="false" customHeight="true" outlineLevel="0" collapsed="false">
      <c r="A529" s="441" t="s">
        <v>338</v>
      </c>
      <c r="B529" s="441" t="s">
        <v>378</v>
      </c>
      <c r="C529" s="439" t="s">
        <v>860</v>
      </c>
      <c r="D529" s="438" t="n">
        <v>0</v>
      </c>
      <c r="E529" s="440" t="n">
        <v>9</v>
      </c>
      <c r="F529" s="438" t="n">
        <v>12</v>
      </c>
      <c r="G529" s="440" t="n">
        <v>0</v>
      </c>
      <c r="H529" s="438" t="n">
        <v>0</v>
      </c>
      <c r="I529" s="440" t="n">
        <v>0</v>
      </c>
      <c r="J529" s="438" t="n">
        <v>9</v>
      </c>
      <c r="K529" s="440" t="n">
        <v>12</v>
      </c>
    </row>
    <row r="530" customFormat="false" ht="18.95" hidden="false" customHeight="true" outlineLevel="0" collapsed="false">
      <c r="A530" s="441" t="s">
        <v>1516</v>
      </c>
      <c r="B530" s="441" t="s">
        <v>1517</v>
      </c>
      <c r="C530" s="439" t="s">
        <v>867</v>
      </c>
      <c r="D530" s="438" t="n">
        <v>0</v>
      </c>
      <c r="E530" s="440" t="n">
        <v>6</v>
      </c>
      <c r="F530" s="438" t="n">
        <v>6</v>
      </c>
      <c r="G530" s="440" t="n">
        <v>0</v>
      </c>
      <c r="H530" s="438" t="n">
        <v>3</v>
      </c>
      <c r="I530" s="440" t="n">
        <v>0</v>
      </c>
      <c r="J530" s="438" t="n">
        <v>6</v>
      </c>
      <c r="K530" s="440" t="n">
        <v>6</v>
      </c>
    </row>
    <row r="531" customFormat="false" ht="18.95" hidden="false" customHeight="true" outlineLevel="0" collapsed="false">
      <c r="A531" s="441" t="s">
        <v>1519</v>
      </c>
      <c r="B531" s="441" t="s">
        <v>1520</v>
      </c>
      <c r="C531" s="439" t="s">
        <v>867</v>
      </c>
      <c r="D531" s="438" t="n">
        <v>0</v>
      </c>
      <c r="E531" s="440" t="n">
        <v>6</v>
      </c>
      <c r="F531" s="438" t="n">
        <v>6</v>
      </c>
      <c r="G531" s="440" t="n">
        <v>0</v>
      </c>
      <c r="H531" s="438" t="n">
        <v>0</v>
      </c>
      <c r="I531" s="440" t="n">
        <v>0</v>
      </c>
      <c r="J531" s="438" t="n">
        <v>6</v>
      </c>
      <c r="K531" s="440" t="n">
        <v>6</v>
      </c>
    </row>
    <row r="532" customFormat="false" ht="18.95" hidden="false" customHeight="true" outlineLevel="0" collapsed="false">
      <c r="A532" s="442" t="s">
        <v>1519</v>
      </c>
      <c r="B532" s="442" t="s">
        <v>1522</v>
      </c>
      <c r="C532" s="439" t="s">
        <v>867</v>
      </c>
      <c r="D532" s="440" t="n">
        <v>0</v>
      </c>
      <c r="E532" s="440" t="n">
        <v>6</v>
      </c>
      <c r="F532" s="440" t="n">
        <v>6</v>
      </c>
      <c r="G532" s="440" t="n">
        <v>0</v>
      </c>
      <c r="H532" s="440" t="n">
        <v>0</v>
      </c>
      <c r="I532" s="440" t="n">
        <v>0</v>
      </c>
      <c r="J532" s="440" t="n">
        <v>6</v>
      </c>
      <c r="K532" s="440" t="n">
        <v>6</v>
      </c>
    </row>
    <row r="533" customFormat="false" ht="18.95" hidden="false" customHeight="true" outlineLevel="0" collapsed="false">
      <c r="A533" s="442" t="s">
        <v>1523</v>
      </c>
      <c r="B533" s="442" t="s">
        <v>1524</v>
      </c>
      <c r="C533" s="437" t="s">
        <v>860</v>
      </c>
      <c r="D533" s="438" t="n">
        <v>3</v>
      </c>
      <c r="E533" s="438" t="n">
        <v>6</v>
      </c>
      <c r="F533" s="438" t="n">
        <v>6</v>
      </c>
      <c r="G533" s="438" t="n">
        <v>0</v>
      </c>
      <c r="H533" s="438" t="n">
        <v>0</v>
      </c>
      <c r="I533" s="438" t="n">
        <v>3</v>
      </c>
      <c r="J533" s="438" t="n">
        <v>6</v>
      </c>
      <c r="K533" s="438" t="n">
        <v>6</v>
      </c>
    </row>
    <row r="534" customFormat="false" ht="24" hidden="false" customHeight="true" outlineLevel="0" collapsed="false">
      <c r="A534" s="445" t="s">
        <v>1525</v>
      </c>
      <c r="B534" s="446" t="s">
        <v>1526</v>
      </c>
      <c r="C534" s="446"/>
      <c r="D534" s="435" t="n">
        <v>25518</v>
      </c>
      <c r="E534" s="436" t="n">
        <v>28761</v>
      </c>
      <c r="F534" s="435" t="n">
        <v>54279</v>
      </c>
      <c r="G534" s="436" t="n">
        <v>2283</v>
      </c>
      <c r="H534" s="435" t="n">
        <v>2895</v>
      </c>
      <c r="I534" s="436" t="n">
        <v>23901</v>
      </c>
      <c r="J534" s="435" t="n">
        <v>26973</v>
      </c>
      <c r="K534" s="436" t="n">
        <v>50877</v>
      </c>
    </row>
    <row r="535" customFormat="false" ht="18.95" hidden="false" customHeight="true" outlineLevel="0" collapsed="false">
      <c r="A535" s="441" t="s">
        <v>303</v>
      </c>
      <c r="B535" s="441" t="s">
        <v>370</v>
      </c>
      <c r="C535" s="439" t="s">
        <v>867</v>
      </c>
      <c r="D535" s="438" t="n">
        <v>3</v>
      </c>
      <c r="E535" s="440" t="n">
        <v>3</v>
      </c>
      <c r="F535" s="438" t="n">
        <v>6</v>
      </c>
      <c r="G535" s="440" t="n">
        <v>0</v>
      </c>
      <c r="H535" s="438" t="n">
        <v>0</v>
      </c>
      <c r="I535" s="440" t="n">
        <v>3</v>
      </c>
      <c r="J535" s="438" t="n">
        <v>3</v>
      </c>
      <c r="K535" s="440" t="n">
        <v>6</v>
      </c>
    </row>
    <row r="536" customFormat="false" ht="18.95" hidden="false" customHeight="true" outlineLevel="0" collapsed="false">
      <c r="A536" s="441" t="s">
        <v>303</v>
      </c>
      <c r="B536" s="441" t="s">
        <v>370</v>
      </c>
      <c r="C536" s="439" t="s">
        <v>860</v>
      </c>
      <c r="D536" s="438" t="n">
        <v>8820</v>
      </c>
      <c r="E536" s="440" t="n">
        <v>6717</v>
      </c>
      <c r="F536" s="438" t="n">
        <v>15537</v>
      </c>
      <c r="G536" s="440" t="n">
        <v>768</v>
      </c>
      <c r="H536" s="438" t="n">
        <v>681</v>
      </c>
      <c r="I536" s="440" t="n">
        <v>8298</v>
      </c>
      <c r="J536" s="438" t="n">
        <v>6378</v>
      </c>
      <c r="K536" s="440" t="n">
        <v>14676</v>
      </c>
    </row>
    <row r="537" customFormat="false" ht="9" hidden="false" customHeight="true" outlineLevel="0" collapsed="false">
      <c r="A537" s="439" t="s">
        <v>289</v>
      </c>
      <c r="B537" s="439" t="s">
        <v>363</v>
      </c>
      <c r="C537" s="439" t="s">
        <v>867</v>
      </c>
      <c r="D537" s="438" t="n">
        <v>39</v>
      </c>
      <c r="E537" s="440" t="n">
        <v>51</v>
      </c>
      <c r="F537" s="438" t="n">
        <v>90</v>
      </c>
      <c r="G537" s="440" t="n">
        <v>3</v>
      </c>
      <c r="H537" s="438" t="n">
        <v>0</v>
      </c>
      <c r="I537" s="440" t="n">
        <v>36</v>
      </c>
      <c r="J537" s="438" t="n">
        <v>48</v>
      </c>
      <c r="K537" s="440" t="n">
        <v>84</v>
      </c>
    </row>
    <row r="538" customFormat="false" ht="9" hidden="false" customHeight="true" outlineLevel="0" collapsed="false">
      <c r="A538" s="439" t="s">
        <v>289</v>
      </c>
      <c r="B538" s="439" t="s">
        <v>363</v>
      </c>
      <c r="C538" s="439" t="s">
        <v>860</v>
      </c>
      <c r="D538" s="438" t="n">
        <v>14457</v>
      </c>
      <c r="E538" s="440" t="n">
        <v>19224</v>
      </c>
      <c r="F538" s="438" t="n">
        <v>33681</v>
      </c>
      <c r="G538" s="440" t="n">
        <v>1263</v>
      </c>
      <c r="H538" s="438" t="n">
        <v>2094</v>
      </c>
      <c r="I538" s="440" t="n">
        <v>13416</v>
      </c>
      <c r="J538" s="438" t="n">
        <v>17877</v>
      </c>
      <c r="K538" s="440" t="n">
        <v>31293</v>
      </c>
    </row>
    <row r="539" customFormat="false" ht="9" hidden="false" customHeight="true" outlineLevel="0" collapsed="false">
      <c r="A539" s="439" t="s">
        <v>622</v>
      </c>
      <c r="B539" s="439" t="s">
        <v>1527</v>
      </c>
      <c r="C539" s="439" t="s">
        <v>867</v>
      </c>
      <c r="D539" s="438" t="n">
        <v>492</v>
      </c>
      <c r="E539" s="440" t="n">
        <v>348</v>
      </c>
      <c r="F539" s="438" t="n">
        <v>840</v>
      </c>
      <c r="G539" s="440" t="n">
        <v>45</v>
      </c>
      <c r="H539" s="438" t="n">
        <v>3</v>
      </c>
      <c r="I539" s="440" t="n">
        <v>483</v>
      </c>
      <c r="J539" s="438" t="n">
        <v>342</v>
      </c>
      <c r="K539" s="440" t="n">
        <v>825</v>
      </c>
    </row>
    <row r="540" customFormat="false" ht="9" hidden="false" customHeight="true" outlineLevel="0" collapsed="false">
      <c r="A540" s="439" t="s">
        <v>622</v>
      </c>
      <c r="B540" s="439" t="s">
        <v>1527</v>
      </c>
      <c r="C540" s="439" t="s">
        <v>860</v>
      </c>
      <c r="D540" s="438" t="n">
        <v>1464</v>
      </c>
      <c r="E540" s="440" t="n">
        <v>1176</v>
      </c>
      <c r="F540" s="438" t="n">
        <v>2640</v>
      </c>
      <c r="G540" s="440" t="n">
        <v>159</v>
      </c>
      <c r="H540" s="438" t="n">
        <v>51</v>
      </c>
      <c r="I540" s="440" t="n">
        <v>1428</v>
      </c>
      <c r="J540" s="438" t="n">
        <v>1137</v>
      </c>
      <c r="K540" s="440" t="n">
        <v>2565</v>
      </c>
    </row>
    <row r="541" customFormat="false" ht="9" hidden="false" customHeight="true" outlineLevel="0" collapsed="false">
      <c r="A541" s="439" t="s">
        <v>1528</v>
      </c>
      <c r="B541" s="439" t="s">
        <v>1529</v>
      </c>
      <c r="C541" s="439" t="s">
        <v>860</v>
      </c>
      <c r="D541" s="438" t="n">
        <v>150</v>
      </c>
      <c r="E541" s="440" t="n">
        <v>615</v>
      </c>
      <c r="F541" s="438" t="n">
        <v>765</v>
      </c>
      <c r="G541" s="440" t="n">
        <v>36</v>
      </c>
      <c r="H541" s="438" t="n">
        <v>48</v>
      </c>
      <c r="I541" s="440" t="n">
        <v>147</v>
      </c>
      <c r="J541" s="438" t="n">
        <v>585</v>
      </c>
      <c r="K541" s="440" t="n">
        <v>732</v>
      </c>
    </row>
    <row r="542" customFormat="false" ht="9" hidden="false" customHeight="true" outlineLevel="0" collapsed="false">
      <c r="A542" s="439" t="s">
        <v>1530</v>
      </c>
      <c r="B542" s="439" t="s">
        <v>1531</v>
      </c>
      <c r="C542" s="439" t="s">
        <v>860</v>
      </c>
      <c r="D542" s="438" t="n">
        <v>6</v>
      </c>
      <c r="E542" s="440" t="n">
        <v>6</v>
      </c>
      <c r="F542" s="438" t="n">
        <v>12</v>
      </c>
      <c r="G542" s="440" t="n">
        <v>0</v>
      </c>
      <c r="H542" s="438" t="n">
        <v>0</v>
      </c>
      <c r="I542" s="440" t="n">
        <v>6</v>
      </c>
      <c r="J542" s="438" t="n">
        <v>6</v>
      </c>
      <c r="K542" s="440" t="n">
        <v>12</v>
      </c>
    </row>
    <row r="543" customFormat="false" ht="9" hidden="false" customHeight="true" outlineLevel="0" collapsed="false">
      <c r="A543" s="439" t="s">
        <v>1533</v>
      </c>
      <c r="B543" s="439" t="s">
        <v>1534</v>
      </c>
      <c r="C543" s="439" t="s">
        <v>860</v>
      </c>
      <c r="D543" s="438" t="n">
        <v>87</v>
      </c>
      <c r="E543" s="440" t="n">
        <v>621</v>
      </c>
      <c r="F543" s="438" t="n">
        <v>705</v>
      </c>
      <c r="G543" s="440" t="n">
        <v>12</v>
      </c>
      <c r="H543" s="438" t="n">
        <v>18</v>
      </c>
      <c r="I543" s="440" t="n">
        <v>84</v>
      </c>
      <c r="J543" s="438" t="n">
        <v>597</v>
      </c>
      <c r="K543" s="440" t="n">
        <v>681</v>
      </c>
    </row>
    <row r="544" customFormat="false" ht="15" hidden="false" customHeight="true" outlineLevel="0" collapsed="false">
      <c r="A544" s="433" t="s">
        <v>1535</v>
      </c>
      <c r="B544" s="434" t="s">
        <v>1536</v>
      </c>
      <c r="C544" s="434"/>
      <c r="D544" s="435" t="n">
        <v>417</v>
      </c>
      <c r="E544" s="436" t="n">
        <v>2532</v>
      </c>
      <c r="F544" s="435" t="n">
        <v>2949</v>
      </c>
      <c r="G544" s="436" t="n">
        <v>471</v>
      </c>
      <c r="H544" s="435" t="n">
        <v>123</v>
      </c>
      <c r="I544" s="436" t="n">
        <v>381</v>
      </c>
      <c r="J544" s="435" t="n">
        <v>2424</v>
      </c>
      <c r="K544" s="436" t="n">
        <v>2805</v>
      </c>
    </row>
    <row r="545" customFormat="false" ht="18.95" hidden="false" customHeight="true" outlineLevel="0" collapsed="false">
      <c r="A545" s="441" t="s">
        <v>1537</v>
      </c>
      <c r="B545" s="441" t="s">
        <v>1538</v>
      </c>
      <c r="C545" s="439" t="s">
        <v>860</v>
      </c>
      <c r="D545" s="438" t="n">
        <v>258</v>
      </c>
      <c r="E545" s="440" t="n">
        <v>618</v>
      </c>
      <c r="F545" s="438" t="n">
        <v>879</v>
      </c>
      <c r="G545" s="440" t="n">
        <v>129</v>
      </c>
      <c r="H545" s="438" t="n">
        <v>12</v>
      </c>
      <c r="I545" s="440" t="n">
        <v>246</v>
      </c>
      <c r="J545" s="438" t="n">
        <v>615</v>
      </c>
      <c r="K545" s="440" t="n">
        <v>864</v>
      </c>
    </row>
    <row r="546" customFormat="false" ht="18.95" hidden="false" customHeight="true" outlineLevel="0" collapsed="false">
      <c r="A546" s="441" t="s">
        <v>397</v>
      </c>
      <c r="B546" s="441" t="s">
        <v>404</v>
      </c>
      <c r="C546" s="439" t="s">
        <v>1539</v>
      </c>
      <c r="D546" s="438" t="n">
        <v>39</v>
      </c>
      <c r="E546" s="440" t="n">
        <v>1905</v>
      </c>
      <c r="F546" s="438" t="n">
        <v>1944</v>
      </c>
      <c r="G546" s="440" t="n">
        <v>342</v>
      </c>
      <c r="H546" s="438" t="n">
        <v>99</v>
      </c>
      <c r="I546" s="440" t="n">
        <v>36</v>
      </c>
      <c r="J546" s="438" t="n">
        <v>1800</v>
      </c>
      <c r="K546" s="440" t="n">
        <v>1836</v>
      </c>
    </row>
    <row r="547" customFormat="false" ht="9" hidden="false" customHeight="true" outlineLevel="0" collapsed="false">
      <c r="A547" s="439" t="s">
        <v>1540</v>
      </c>
      <c r="B547" s="439" t="s">
        <v>1541</v>
      </c>
      <c r="C547" s="439" t="s">
        <v>860</v>
      </c>
      <c r="D547" s="438" t="n">
        <v>120</v>
      </c>
      <c r="E547" s="440" t="n">
        <v>9</v>
      </c>
      <c r="F547" s="438" t="n">
        <v>129</v>
      </c>
      <c r="G547" s="440" t="n">
        <v>3</v>
      </c>
      <c r="H547" s="438" t="n">
        <v>12</v>
      </c>
      <c r="I547" s="440" t="n">
        <v>99</v>
      </c>
      <c r="J547" s="438" t="n">
        <v>6</v>
      </c>
      <c r="K547" s="440" t="n">
        <v>105</v>
      </c>
    </row>
    <row r="548" customFormat="false" ht="15" hidden="false" customHeight="true" outlineLevel="0" collapsed="false">
      <c r="A548" s="443" t="s">
        <v>1542</v>
      </c>
      <c r="B548" s="444" t="s">
        <v>1543</v>
      </c>
      <c r="C548" s="444"/>
      <c r="D548" s="436" t="n">
        <v>7782</v>
      </c>
      <c r="E548" s="436" t="n">
        <v>10329</v>
      </c>
      <c r="F548" s="436" t="n">
        <v>18111</v>
      </c>
      <c r="G548" s="436" t="n">
        <v>654</v>
      </c>
      <c r="H548" s="436" t="n">
        <v>351</v>
      </c>
      <c r="I548" s="436" t="n">
        <v>7539</v>
      </c>
      <c r="J548" s="436" t="n">
        <v>10044</v>
      </c>
      <c r="K548" s="436" t="n">
        <v>17586</v>
      </c>
    </row>
    <row r="549" customFormat="false" ht="9" hidden="false" customHeight="true" outlineLevel="0" collapsed="false">
      <c r="A549" s="437" t="s">
        <v>318</v>
      </c>
      <c r="B549" s="437" t="s">
        <v>371</v>
      </c>
      <c r="C549" s="437" t="s">
        <v>860</v>
      </c>
      <c r="D549" s="438" t="n">
        <v>5187</v>
      </c>
      <c r="E549" s="438" t="n">
        <v>7455</v>
      </c>
      <c r="F549" s="438" t="n">
        <v>12642</v>
      </c>
      <c r="G549" s="438" t="n">
        <v>375</v>
      </c>
      <c r="H549" s="438" t="n">
        <v>213</v>
      </c>
      <c r="I549" s="438" t="n">
        <v>5055</v>
      </c>
      <c r="J549" s="438" t="n">
        <v>7257</v>
      </c>
      <c r="K549" s="438" t="n">
        <v>12312</v>
      </c>
    </row>
    <row r="550" customFormat="false" ht="9" hidden="false" customHeight="true" outlineLevel="0" collapsed="false">
      <c r="A550" s="439" t="s">
        <v>1544</v>
      </c>
      <c r="B550" s="439" t="s">
        <v>1545</v>
      </c>
      <c r="C550" s="439" t="s">
        <v>860</v>
      </c>
      <c r="D550" s="438" t="n">
        <v>42</v>
      </c>
      <c r="E550" s="440" t="n">
        <v>15</v>
      </c>
      <c r="F550" s="438" t="n">
        <v>57</v>
      </c>
      <c r="G550" s="440" t="n">
        <v>0</v>
      </c>
      <c r="H550" s="438" t="n">
        <v>0</v>
      </c>
      <c r="I550" s="440" t="n">
        <v>39</v>
      </c>
      <c r="J550" s="438" t="n">
        <v>15</v>
      </c>
      <c r="K550" s="440" t="n">
        <v>54</v>
      </c>
    </row>
    <row r="551" customFormat="false" ht="18.95" hidden="false" customHeight="true" outlineLevel="0" collapsed="false">
      <c r="A551" s="441" t="s">
        <v>354</v>
      </c>
      <c r="B551" s="441" t="s">
        <v>674</v>
      </c>
      <c r="C551" s="439" t="s">
        <v>860</v>
      </c>
      <c r="D551" s="438" t="n">
        <v>2307</v>
      </c>
      <c r="E551" s="440" t="n">
        <v>2181</v>
      </c>
      <c r="F551" s="438" t="n">
        <v>4488</v>
      </c>
      <c r="G551" s="440" t="n">
        <v>177</v>
      </c>
      <c r="H551" s="438" t="n">
        <v>123</v>
      </c>
      <c r="I551" s="440" t="n">
        <v>2199</v>
      </c>
      <c r="J551" s="438" t="n">
        <v>2106</v>
      </c>
      <c r="K551" s="440" t="n">
        <v>4305</v>
      </c>
    </row>
    <row r="552" customFormat="false" ht="18.95" hidden="false" customHeight="true" outlineLevel="0" collapsed="false">
      <c r="A552" s="441" t="s">
        <v>1546</v>
      </c>
      <c r="B552" s="441" t="s">
        <v>1547</v>
      </c>
      <c r="C552" s="439" t="s">
        <v>867</v>
      </c>
      <c r="D552" s="438" t="n">
        <v>0</v>
      </c>
      <c r="E552" s="440" t="n">
        <v>0</v>
      </c>
      <c r="F552" s="438" t="n">
        <v>0</v>
      </c>
      <c r="G552" s="440" t="n">
        <v>0</v>
      </c>
      <c r="H552" s="438" t="n">
        <v>0</v>
      </c>
      <c r="I552" s="440" t="n">
        <v>0</v>
      </c>
      <c r="J552" s="438" t="n">
        <v>0</v>
      </c>
      <c r="K552" s="440" t="n">
        <v>0</v>
      </c>
    </row>
    <row r="553" customFormat="false" ht="18.95" hidden="false" customHeight="true" outlineLevel="0" collapsed="false">
      <c r="A553" s="441" t="s">
        <v>1546</v>
      </c>
      <c r="B553" s="441" t="s">
        <v>1547</v>
      </c>
      <c r="C553" s="439" t="s">
        <v>860</v>
      </c>
      <c r="D553" s="438" t="n">
        <v>249</v>
      </c>
      <c r="E553" s="440" t="n">
        <v>678</v>
      </c>
      <c r="F553" s="438" t="n">
        <v>924</v>
      </c>
      <c r="G553" s="440" t="n">
        <v>102</v>
      </c>
      <c r="H553" s="438" t="n">
        <v>15</v>
      </c>
      <c r="I553" s="440" t="n">
        <v>246</v>
      </c>
      <c r="J553" s="438" t="n">
        <v>666</v>
      </c>
      <c r="K553" s="440" t="n">
        <v>912</v>
      </c>
    </row>
    <row r="554" customFormat="false" ht="24" hidden="false" customHeight="true" outlineLevel="0" collapsed="false">
      <c r="A554" s="445" t="s">
        <v>1548</v>
      </c>
      <c r="B554" s="446" t="s">
        <v>1549</v>
      </c>
      <c r="C554" s="446"/>
      <c r="D554" s="435" t="n">
        <v>6789</v>
      </c>
      <c r="E554" s="436" t="n">
        <v>10149</v>
      </c>
      <c r="F554" s="435" t="n">
        <v>16938</v>
      </c>
      <c r="G554" s="436" t="n">
        <v>1212</v>
      </c>
      <c r="H554" s="435" t="n">
        <v>852</v>
      </c>
      <c r="I554" s="436" t="n">
        <v>6276</v>
      </c>
      <c r="J554" s="435" t="n">
        <v>9474</v>
      </c>
      <c r="K554" s="436" t="n">
        <v>15750</v>
      </c>
    </row>
    <row r="555" customFormat="false" ht="18.95" hidden="false" customHeight="true" outlineLevel="0" collapsed="false">
      <c r="A555" s="441" t="s">
        <v>356</v>
      </c>
      <c r="B555" s="441" t="s">
        <v>676</v>
      </c>
      <c r="C555" s="439" t="s">
        <v>860</v>
      </c>
      <c r="D555" s="438" t="n">
        <v>3228</v>
      </c>
      <c r="E555" s="440" t="n">
        <v>2451</v>
      </c>
      <c r="F555" s="438" t="n">
        <v>5679</v>
      </c>
      <c r="G555" s="440" t="n">
        <v>327</v>
      </c>
      <c r="H555" s="438" t="n">
        <v>333</v>
      </c>
      <c r="I555" s="440" t="n">
        <v>2973</v>
      </c>
      <c r="J555" s="438" t="n">
        <v>2256</v>
      </c>
      <c r="K555" s="440" t="n">
        <v>5229</v>
      </c>
    </row>
    <row r="556" customFormat="false" ht="9" hidden="false" customHeight="true" outlineLevel="0" collapsed="false">
      <c r="A556" s="439" t="s">
        <v>1550</v>
      </c>
      <c r="B556" s="439" t="s">
        <v>1551</v>
      </c>
      <c r="C556" s="439" t="s">
        <v>860</v>
      </c>
      <c r="D556" s="438" t="n">
        <v>207</v>
      </c>
      <c r="E556" s="440" t="n">
        <v>198</v>
      </c>
      <c r="F556" s="438" t="n">
        <v>405</v>
      </c>
      <c r="G556" s="440" t="n">
        <v>30</v>
      </c>
      <c r="H556" s="438" t="n">
        <v>15</v>
      </c>
      <c r="I556" s="440" t="n">
        <v>195</v>
      </c>
      <c r="J556" s="438" t="n">
        <v>189</v>
      </c>
      <c r="K556" s="440" t="n">
        <v>381</v>
      </c>
    </row>
    <row r="557" customFormat="false" ht="9" hidden="false" customHeight="true" outlineLevel="0" collapsed="false">
      <c r="A557" s="437" t="s">
        <v>1552</v>
      </c>
      <c r="B557" s="437" t="s">
        <v>1554</v>
      </c>
      <c r="C557" s="439" t="s">
        <v>860</v>
      </c>
      <c r="D557" s="440" t="n">
        <v>159</v>
      </c>
      <c r="E557" s="440" t="n">
        <v>273</v>
      </c>
      <c r="F557" s="440" t="n">
        <v>432</v>
      </c>
      <c r="G557" s="440" t="n">
        <v>33</v>
      </c>
      <c r="H557" s="440" t="n">
        <v>24</v>
      </c>
      <c r="I557" s="440" t="n">
        <v>150</v>
      </c>
      <c r="J557" s="440" t="n">
        <v>246</v>
      </c>
      <c r="K557" s="440" t="n">
        <v>396</v>
      </c>
    </row>
    <row r="558" customFormat="false" ht="9" hidden="false" customHeight="true" outlineLevel="0" collapsed="false">
      <c r="A558" s="437" t="s">
        <v>1555</v>
      </c>
      <c r="B558" s="437" t="s">
        <v>1556</v>
      </c>
      <c r="C558" s="437" t="s">
        <v>860</v>
      </c>
      <c r="D558" s="438" t="n">
        <v>9</v>
      </c>
      <c r="E558" s="438" t="n">
        <v>18</v>
      </c>
      <c r="F558" s="438" t="n">
        <v>30</v>
      </c>
      <c r="G558" s="438" t="n">
        <v>0</v>
      </c>
      <c r="H558" s="438" t="n">
        <v>0</v>
      </c>
      <c r="I558" s="438" t="n">
        <v>9</v>
      </c>
      <c r="J558" s="438" t="n">
        <v>18</v>
      </c>
      <c r="K558" s="438" t="n">
        <v>30</v>
      </c>
    </row>
    <row r="559" customFormat="false" ht="18.95" hidden="false" customHeight="true" outlineLevel="0" collapsed="false">
      <c r="A559" s="441" t="s">
        <v>1557</v>
      </c>
      <c r="B559" s="441" t="s">
        <v>1558</v>
      </c>
      <c r="C559" s="439" t="s">
        <v>860</v>
      </c>
      <c r="D559" s="438" t="n">
        <v>132</v>
      </c>
      <c r="E559" s="440" t="n">
        <v>78</v>
      </c>
      <c r="F559" s="438" t="n">
        <v>210</v>
      </c>
      <c r="G559" s="440" t="n">
        <v>12</v>
      </c>
      <c r="H559" s="438" t="n">
        <v>3</v>
      </c>
      <c r="I559" s="440" t="n">
        <v>132</v>
      </c>
      <c r="J559" s="438" t="n">
        <v>75</v>
      </c>
      <c r="K559" s="440" t="n">
        <v>207</v>
      </c>
    </row>
    <row r="560" customFormat="false" ht="9" hidden="false" customHeight="true" outlineLevel="0" collapsed="false">
      <c r="A560" s="439" t="s">
        <v>655</v>
      </c>
      <c r="B560" s="439" t="s">
        <v>1559</v>
      </c>
      <c r="C560" s="439" t="s">
        <v>860</v>
      </c>
      <c r="D560" s="438" t="n">
        <v>303</v>
      </c>
      <c r="E560" s="440" t="n">
        <v>1776</v>
      </c>
      <c r="F560" s="438" t="n">
        <v>2079</v>
      </c>
      <c r="G560" s="440" t="n">
        <v>114</v>
      </c>
      <c r="H560" s="438" t="n">
        <v>117</v>
      </c>
      <c r="I560" s="440" t="n">
        <v>258</v>
      </c>
      <c r="J560" s="438" t="n">
        <v>1608</v>
      </c>
      <c r="K560" s="440" t="n">
        <v>1863</v>
      </c>
    </row>
    <row r="561" customFormat="false" ht="18.95" hidden="false" customHeight="true" outlineLevel="0" collapsed="false">
      <c r="A561" s="442" t="s">
        <v>655</v>
      </c>
      <c r="B561" s="442" t="s">
        <v>1560</v>
      </c>
      <c r="C561" s="439" t="s">
        <v>860</v>
      </c>
      <c r="D561" s="440" t="n">
        <v>93</v>
      </c>
      <c r="E561" s="440" t="n">
        <v>303</v>
      </c>
      <c r="F561" s="440" t="n">
        <v>396</v>
      </c>
      <c r="G561" s="440" t="n">
        <v>33</v>
      </c>
      <c r="H561" s="440" t="n">
        <v>18</v>
      </c>
      <c r="I561" s="440" t="n">
        <v>87</v>
      </c>
      <c r="J561" s="440" t="n">
        <v>294</v>
      </c>
      <c r="K561" s="440" t="n">
        <v>384</v>
      </c>
    </row>
    <row r="562" customFormat="false" ht="18.95" hidden="false" customHeight="true" outlineLevel="0" collapsed="false">
      <c r="A562" s="442" t="s">
        <v>1561</v>
      </c>
      <c r="B562" s="442" t="s">
        <v>1562</v>
      </c>
      <c r="C562" s="437" t="s">
        <v>860</v>
      </c>
      <c r="D562" s="438" t="n">
        <v>27</v>
      </c>
      <c r="E562" s="438" t="n">
        <v>87</v>
      </c>
      <c r="F562" s="438" t="n">
        <v>114</v>
      </c>
      <c r="G562" s="438" t="n">
        <v>15</v>
      </c>
      <c r="H562" s="438" t="n">
        <v>0</v>
      </c>
      <c r="I562" s="438" t="n">
        <v>27</v>
      </c>
      <c r="J562" s="438" t="n">
        <v>84</v>
      </c>
      <c r="K562" s="438" t="n">
        <v>111</v>
      </c>
    </row>
    <row r="563" customFormat="false" ht="18.95" hidden="false" customHeight="true" outlineLevel="0" collapsed="false">
      <c r="A563" s="441" t="s">
        <v>657</v>
      </c>
      <c r="B563" s="441" t="s">
        <v>1563</v>
      </c>
      <c r="C563" s="439" t="s">
        <v>867</v>
      </c>
      <c r="D563" s="438" t="n">
        <v>0</v>
      </c>
      <c r="E563" s="440" t="n">
        <v>0</v>
      </c>
      <c r="F563" s="438" t="n">
        <v>0</v>
      </c>
      <c r="G563" s="440" t="n">
        <v>0</v>
      </c>
      <c r="H563" s="438" t="n">
        <v>0</v>
      </c>
      <c r="I563" s="440" t="n">
        <v>0</v>
      </c>
      <c r="J563" s="438" t="n">
        <v>0</v>
      </c>
      <c r="K563" s="440" t="n">
        <v>0</v>
      </c>
    </row>
    <row r="564" customFormat="false" ht="18.95" hidden="false" customHeight="true" outlineLevel="0" collapsed="false">
      <c r="A564" s="441" t="s">
        <v>657</v>
      </c>
      <c r="B564" s="441" t="s">
        <v>1563</v>
      </c>
      <c r="C564" s="439" t="s">
        <v>860</v>
      </c>
      <c r="D564" s="438" t="n">
        <v>384</v>
      </c>
      <c r="E564" s="440" t="n">
        <v>1065</v>
      </c>
      <c r="F564" s="438" t="n">
        <v>1449</v>
      </c>
      <c r="G564" s="440" t="n">
        <v>132</v>
      </c>
      <c r="H564" s="438" t="n">
        <v>21</v>
      </c>
      <c r="I564" s="440" t="n">
        <v>369</v>
      </c>
      <c r="J564" s="438" t="n">
        <v>1044</v>
      </c>
      <c r="K564" s="440" t="n">
        <v>1413</v>
      </c>
    </row>
    <row r="565" customFormat="false" ht="9" hidden="false" customHeight="true" outlineLevel="0" collapsed="false">
      <c r="A565" s="439" t="s">
        <v>657</v>
      </c>
      <c r="B565" s="439" t="s">
        <v>1564</v>
      </c>
      <c r="C565" s="439" t="s">
        <v>860</v>
      </c>
      <c r="D565" s="438" t="n">
        <v>636</v>
      </c>
      <c r="E565" s="440" t="n">
        <v>1005</v>
      </c>
      <c r="F565" s="438" t="n">
        <v>1641</v>
      </c>
      <c r="G565" s="440" t="n">
        <v>186</v>
      </c>
      <c r="H565" s="438" t="n">
        <v>21</v>
      </c>
      <c r="I565" s="440" t="n">
        <v>609</v>
      </c>
      <c r="J565" s="438" t="n">
        <v>996</v>
      </c>
      <c r="K565" s="440" t="n">
        <v>1608</v>
      </c>
    </row>
    <row r="566" customFormat="false" ht="18.95" hidden="false" customHeight="true" outlineLevel="0" collapsed="false">
      <c r="A566" s="441" t="s">
        <v>1565</v>
      </c>
      <c r="B566" s="441" t="s">
        <v>1566</v>
      </c>
      <c r="C566" s="439" t="s">
        <v>867</v>
      </c>
      <c r="D566" s="438" t="n">
        <v>0</v>
      </c>
      <c r="E566" s="440" t="n">
        <v>0</v>
      </c>
      <c r="F566" s="438" t="n">
        <v>0</v>
      </c>
      <c r="G566" s="440" t="n">
        <v>0</v>
      </c>
      <c r="H566" s="438" t="n">
        <v>0</v>
      </c>
      <c r="I566" s="440" t="n">
        <v>0</v>
      </c>
      <c r="J566" s="438" t="n">
        <v>0</v>
      </c>
      <c r="K566" s="440" t="n">
        <v>0</v>
      </c>
    </row>
    <row r="567" customFormat="false" ht="18.95" hidden="false" customHeight="true" outlineLevel="0" collapsed="false">
      <c r="A567" s="442" t="s">
        <v>1565</v>
      </c>
      <c r="B567" s="442" t="s">
        <v>1566</v>
      </c>
      <c r="C567" s="439" t="s">
        <v>860</v>
      </c>
      <c r="D567" s="440" t="n">
        <v>357</v>
      </c>
      <c r="E567" s="440" t="n">
        <v>816</v>
      </c>
      <c r="F567" s="440" t="n">
        <v>1173</v>
      </c>
      <c r="G567" s="440" t="n">
        <v>201</v>
      </c>
      <c r="H567" s="440" t="n">
        <v>48</v>
      </c>
      <c r="I567" s="440" t="n">
        <v>342</v>
      </c>
      <c r="J567" s="440" t="n">
        <v>765</v>
      </c>
      <c r="K567" s="440" t="n">
        <v>1107</v>
      </c>
    </row>
    <row r="568" customFormat="false" ht="9" hidden="false" customHeight="true" outlineLevel="0" collapsed="false">
      <c r="A568" s="437" t="s">
        <v>1565</v>
      </c>
      <c r="B568" s="437" t="s">
        <v>1567</v>
      </c>
      <c r="C568" s="437" t="s">
        <v>867</v>
      </c>
      <c r="D568" s="438" t="n">
        <v>0</v>
      </c>
      <c r="E568" s="438" t="n">
        <v>3</v>
      </c>
      <c r="F568" s="438" t="n">
        <v>6</v>
      </c>
      <c r="G568" s="438" t="n">
        <v>0</v>
      </c>
      <c r="H568" s="438" t="n">
        <v>0</v>
      </c>
      <c r="I568" s="438" t="n">
        <v>0</v>
      </c>
      <c r="J568" s="438" t="n">
        <v>3</v>
      </c>
      <c r="K568" s="438" t="n">
        <v>3</v>
      </c>
    </row>
    <row r="569" customFormat="false" ht="9" hidden="false" customHeight="true" outlineLevel="0" collapsed="false">
      <c r="A569" s="439" t="s">
        <v>1565</v>
      </c>
      <c r="B569" s="439" t="s">
        <v>1567</v>
      </c>
      <c r="C569" s="439" t="s">
        <v>860</v>
      </c>
      <c r="D569" s="438" t="n">
        <v>144</v>
      </c>
      <c r="E569" s="440" t="n">
        <v>303</v>
      </c>
      <c r="F569" s="438" t="n">
        <v>450</v>
      </c>
      <c r="G569" s="440" t="n">
        <v>0</v>
      </c>
      <c r="H569" s="438" t="n">
        <v>63</v>
      </c>
      <c r="I569" s="440" t="n">
        <v>123</v>
      </c>
      <c r="J569" s="438" t="n">
        <v>246</v>
      </c>
      <c r="K569" s="440" t="n">
        <v>369</v>
      </c>
    </row>
    <row r="570" customFormat="false" ht="18.95" hidden="false" customHeight="true" outlineLevel="0" collapsed="false">
      <c r="A570" s="441" t="s">
        <v>1568</v>
      </c>
      <c r="B570" s="441" t="s">
        <v>1569</v>
      </c>
      <c r="C570" s="439" t="s">
        <v>860</v>
      </c>
      <c r="D570" s="438" t="n">
        <v>111</v>
      </c>
      <c r="E570" s="440" t="n">
        <v>159</v>
      </c>
      <c r="F570" s="438" t="n">
        <v>270</v>
      </c>
      <c r="G570" s="440" t="n">
        <v>24</v>
      </c>
      <c r="H570" s="438" t="n">
        <v>3</v>
      </c>
      <c r="I570" s="440" t="n">
        <v>105</v>
      </c>
      <c r="J570" s="438" t="n">
        <v>156</v>
      </c>
      <c r="K570" s="440" t="n">
        <v>264</v>
      </c>
    </row>
    <row r="571" customFormat="false" ht="18.95" hidden="false" customHeight="true" outlineLevel="0" collapsed="false">
      <c r="A571" s="441" t="s">
        <v>1568</v>
      </c>
      <c r="B571" s="441" t="s">
        <v>2203</v>
      </c>
      <c r="C571" s="439" t="s">
        <v>860</v>
      </c>
      <c r="D571" s="438" t="n">
        <v>0</v>
      </c>
      <c r="E571" s="440" t="n">
        <v>3</v>
      </c>
      <c r="F571" s="438" t="n">
        <v>3</v>
      </c>
      <c r="G571" s="440" t="n">
        <v>0</v>
      </c>
      <c r="H571" s="438" t="n">
        <v>0</v>
      </c>
      <c r="I571" s="440" t="n">
        <v>0</v>
      </c>
      <c r="J571" s="438" t="n">
        <v>3</v>
      </c>
      <c r="K571" s="440" t="n">
        <v>3</v>
      </c>
    </row>
    <row r="572" customFormat="false" ht="9" hidden="false" customHeight="true" outlineLevel="0" collapsed="false">
      <c r="A572" s="439" t="s">
        <v>409</v>
      </c>
      <c r="B572" s="439" t="s">
        <v>679</v>
      </c>
      <c r="C572" s="439" t="s">
        <v>860</v>
      </c>
      <c r="D572" s="438" t="n">
        <v>996</v>
      </c>
      <c r="E572" s="440" t="n">
        <v>1611</v>
      </c>
      <c r="F572" s="438" t="n">
        <v>2607</v>
      </c>
      <c r="G572" s="440" t="n">
        <v>102</v>
      </c>
      <c r="H572" s="438" t="n">
        <v>186</v>
      </c>
      <c r="I572" s="440" t="n">
        <v>897</v>
      </c>
      <c r="J572" s="438" t="n">
        <v>1488</v>
      </c>
      <c r="K572" s="440" t="n">
        <v>2382</v>
      </c>
    </row>
    <row r="573" customFormat="false" ht="15" hidden="false" customHeight="true" outlineLevel="0" collapsed="false">
      <c r="A573" s="433" t="s">
        <v>1572</v>
      </c>
      <c r="B573" s="434" t="s">
        <v>1573</v>
      </c>
      <c r="C573" s="434"/>
      <c r="D573" s="435" t="n">
        <v>2508</v>
      </c>
      <c r="E573" s="436" t="n">
        <v>126</v>
      </c>
      <c r="F573" s="435" t="n">
        <v>2634</v>
      </c>
      <c r="G573" s="436" t="n">
        <v>156</v>
      </c>
      <c r="H573" s="435" t="n">
        <v>219</v>
      </c>
      <c r="I573" s="436" t="n">
        <v>2154</v>
      </c>
      <c r="J573" s="435" t="n">
        <v>108</v>
      </c>
      <c r="K573" s="436" t="n">
        <v>2265</v>
      </c>
    </row>
    <row r="574" customFormat="false" ht="9" hidden="false" customHeight="true" outlineLevel="0" collapsed="false">
      <c r="A574" s="439" t="s">
        <v>1574</v>
      </c>
      <c r="B574" s="439" t="s">
        <v>1575</v>
      </c>
      <c r="C574" s="439" t="s">
        <v>860</v>
      </c>
      <c r="D574" s="438" t="n">
        <v>441</v>
      </c>
      <c r="E574" s="440" t="n">
        <v>33</v>
      </c>
      <c r="F574" s="438" t="n">
        <v>474</v>
      </c>
      <c r="G574" s="440" t="n">
        <v>45</v>
      </c>
      <c r="H574" s="438" t="n">
        <v>30</v>
      </c>
      <c r="I574" s="440" t="n">
        <v>405</v>
      </c>
      <c r="J574" s="438" t="n">
        <v>30</v>
      </c>
      <c r="K574" s="440" t="n">
        <v>435</v>
      </c>
    </row>
    <row r="575" customFormat="false" ht="9" hidden="false" customHeight="true" outlineLevel="0" collapsed="false">
      <c r="A575" s="439" t="s">
        <v>631</v>
      </c>
      <c r="B575" s="439" t="s">
        <v>1576</v>
      </c>
      <c r="C575" s="439" t="s">
        <v>867</v>
      </c>
      <c r="D575" s="438" t="n">
        <v>3</v>
      </c>
      <c r="E575" s="440" t="n">
        <v>0</v>
      </c>
      <c r="F575" s="438" t="n">
        <v>3</v>
      </c>
      <c r="G575" s="440" t="n">
        <v>0</v>
      </c>
      <c r="H575" s="438" t="n">
        <v>0</v>
      </c>
      <c r="I575" s="440" t="n">
        <v>3</v>
      </c>
      <c r="J575" s="438" t="n">
        <v>0</v>
      </c>
      <c r="K575" s="440" t="n">
        <v>3</v>
      </c>
    </row>
    <row r="576" customFormat="false" ht="9" hidden="false" customHeight="true" outlineLevel="0" collapsed="false">
      <c r="A576" s="439" t="s">
        <v>631</v>
      </c>
      <c r="B576" s="439" t="s">
        <v>1576</v>
      </c>
      <c r="C576" s="439" t="s">
        <v>860</v>
      </c>
      <c r="D576" s="438" t="n">
        <v>1341</v>
      </c>
      <c r="E576" s="440" t="n">
        <v>42</v>
      </c>
      <c r="F576" s="438" t="n">
        <v>1383</v>
      </c>
      <c r="G576" s="440" t="n">
        <v>78</v>
      </c>
      <c r="H576" s="438" t="n">
        <v>147</v>
      </c>
      <c r="I576" s="440" t="n">
        <v>1077</v>
      </c>
      <c r="J576" s="438" t="n">
        <v>36</v>
      </c>
      <c r="K576" s="440" t="n">
        <v>1113</v>
      </c>
    </row>
    <row r="577" customFormat="false" ht="9" hidden="false" customHeight="true" outlineLevel="0" collapsed="false">
      <c r="A577" s="439" t="s">
        <v>631</v>
      </c>
      <c r="B577" s="439" t="s">
        <v>1577</v>
      </c>
      <c r="C577" s="439" t="s">
        <v>860</v>
      </c>
      <c r="D577" s="438" t="n">
        <v>168</v>
      </c>
      <c r="E577" s="440" t="n">
        <v>15</v>
      </c>
      <c r="F577" s="438" t="n">
        <v>183</v>
      </c>
      <c r="G577" s="440" t="n">
        <v>3</v>
      </c>
      <c r="H577" s="438" t="n">
        <v>18</v>
      </c>
      <c r="I577" s="440" t="n">
        <v>141</v>
      </c>
      <c r="J577" s="438" t="n">
        <v>9</v>
      </c>
      <c r="K577" s="440" t="n">
        <v>153</v>
      </c>
    </row>
    <row r="578" customFormat="false" ht="9" hidden="false" customHeight="true" outlineLevel="0" collapsed="false">
      <c r="A578" s="439" t="s">
        <v>1578</v>
      </c>
      <c r="B578" s="439" t="s">
        <v>1579</v>
      </c>
      <c r="C578" s="439" t="s">
        <v>860</v>
      </c>
      <c r="D578" s="438" t="n">
        <v>93</v>
      </c>
      <c r="E578" s="440" t="n">
        <v>21</v>
      </c>
      <c r="F578" s="438" t="n">
        <v>117</v>
      </c>
      <c r="G578" s="440" t="n">
        <v>12</v>
      </c>
      <c r="H578" s="438" t="n">
        <v>3</v>
      </c>
      <c r="I578" s="440" t="n">
        <v>90</v>
      </c>
      <c r="J578" s="438" t="n">
        <v>21</v>
      </c>
      <c r="K578" s="440" t="n">
        <v>111</v>
      </c>
    </row>
    <row r="579" customFormat="false" ht="9" hidden="false" customHeight="true" outlineLevel="0" collapsed="false">
      <c r="A579" s="439" t="s">
        <v>1580</v>
      </c>
      <c r="B579" s="439" t="s">
        <v>1581</v>
      </c>
      <c r="C579" s="439" t="s">
        <v>860</v>
      </c>
      <c r="D579" s="438" t="n">
        <v>3</v>
      </c>
      <c r="E579" s="440" t="n">
        <v>0</v>
      </c>
      <c r="F579" s="438" t="n">
        <v>3</v>
      </c>
      <c r="G579" s="440" t="n">
        <v>0</v>
      </c>
      <c r="H579" s="438" t="n">
        <v>0</v>
      </c>
      <c r="I579" s="440" t="n">
        <v>3</v>
      </c>
      <c r="J579" s="438" t="n">
        <v>0</v>
      </c>
      <c r="K579" s="440" t="n">
        <v>3</v>
      </c>
    </row>
    <row r="580" customFormat="false" ht="9" hidden="false" customHeight="true" outlineLevel="0" collapsed="false">
      <c r="A580" s="439" t="s">
        <v>1580</v>
      </c>
      <c r="B580" s="439" t="s">
        <v>1581</v>
      </c>
      <c r="C580" s="439" t="s">
        <v>1336</v>
      </c>
      <c r="D580" s="438" t="n">
        <v>459</v>
      </c>
      <c r="E580" s="440" t="n">
        <v>12</v>
      </c>
      <c r="F580" s="438" t="n">
        <v>471</v>
      </c>
      <c r="G580" s="440" t="n">
        <v>15</v>
      </c>
      <c r="H580" s="438" t="n">
        <v>24</v>
      </c>
      <c r="I580" s="440" t="n">
        <v>435</v>
      </c>
      <c r="J580" s="438" t="n">
        <v>12</v>
      </c>
      <c r="K580" s="440" t="n">
        <v>447</v>
      </c>
    </row>
    <row r="581" customFormat="false" ht="15" hidden="false" customHeight="true" outlineLevel="0" collapsed="false">
      <c r="A581" s="433" t="s">
        <v>1582</v>
      </c>
      <c r="B581" s="434" t="s">
        <v>1583</v>
      </c>
      <c r="C581" s="434"/>
      <c r="D581" s="435" t="n">
        <v>147</v>
      </c>
      <c r="E581" s="436" t="n">
        <v>15</v>
      </c>
      <c r="F581" s="435" t="n">
        <v>162</v>
      </c>
      <c r="G581" s="436" t="n">
        <v>9</v>
      </c>
      <c r="H581" s="435" t="n">
        <v>6</v>
      </c>
      <c r="I581" s="436" t="n">
        <v>135</v>
      </c>
      <c r="J581" s="435" t="n">
        <v>15</v>
      </c>
      <c r="K581" s="436" t="n">
        <v>150</v>
      </c>
    </row>
    <row r="582" customFormat="false" ht="9" hidden="false" customHeight="true" outlineLevel="0" collapsed="false">
      <c r="A582" s="439" t="s">
        <v>1584</v>
      </c>
      <c r="B582" s="439" t="s">
        <v>1585</v>
      </c>
      <c r="C582" s="439" t="s">
        <v>860</v>
      </c>
      <c r="D582" s="438" t="n">
        <v>126</v>
      </c>
      <c r="E582" s="440" t="n">
        <v>12</v>
      </c>
      <c r="F582" s="438" t="n">
        <v>138</v>
      </c>
      <c r="G582" s="440" t="n">
        <v>3</v>
      </c>
      <c r="H582" s="438" t="n">
        <v>6</v>
      </c>
      <c r="I582" s="440" t="n">
        <v>117</v>
      </c>
      <c r="J582" s="438" t="n">
        <v>12</v>
      </c>
      <c r="K582" s="440" t="n">
        <v>129</v>
      </c>
    </row>
    <row r="583" customFormat="false" ht="9" hidden="false" customHeight="true" outlineLevel="0" collapsed="false">
      <c r="A583" s="439" t="s">
        <v>1586</v>
      </c>
      <c r="B583" s="439" t="s">
        <v>1587</v>
      </c>
      <c r="C583" s="439" t="s">
        <v>860</v>
      </c>
      <c r="D583" s="438" t="n">
        <v>21</v>
      </c>
      <c r="E583" s="440" t="n">
        <v>3</v>
      </c>
      <c r="F583" s="438" t="n">
        <v>21</v>
      </c>
      <c r="G583" s="440" t="n">
        <v>3</v>
      </c>
      <c r="H583" s="438" t="n">
        <v>0</v>
      </c>
      <c r="I583" s="440" t="n">
        <v>18</v>
      </c>
      <c r="J583" s="438" t="n">
        <v>3</v>
      </c>
      <c r="K583" s="440" t="n">
        <v>21</v>
      </c>
    </row>
    <row r="584" customFormat="false" ht="15" hidden="false" customHeight="true" outlineLevel="0" collapsed="false">
      <c r="A584" s="433" t="s">
        <v>1588</v>
      </c>
      <c r="B584" s="434" t="s">
        <v>1589</v>
      </c>
      <c r="C584" s="434"/>
      <c r="D584" s="435" t="n">
        <v>651</v>
      </c>
      <c r="E584" s="436" t="n">
        <v>369</v>
      </c>
      <c r="F584" s="435" t="n">
        <v>1020</v>
      </c>
      <c r="G584" s="436" t="n">
        <v>15</v>
      </c>
      <c r="H584" s="435" t="n">
        <v>36</v>
      </c>
      <c r="I584" s="436" t="n">
        <v>618</v>
      </c>
      <c r="J584" s="435" t="n">
        <v>354</v>
      </c>
      <c r="K584" s="436" t="n">
        <v>972</v>
      </c>
    </row>
    <row r="585" customFormat="false" ht="18.95" hidden="false" customHeight="true" outlineLevel="0" collapsed="false">
      <c r="A585" s="441" t="s">
        <v>628</v>
      </c>
      <c r="B585" s="441" t="s">
        <v>629</v>
      </c>
      <c r="C585" s="439" t="s">
        <v>860</v>
      </c>
      <c r="D585" s="438" t="n">
        <v>651</v>
      </c>
      <c r="E585" s="440" t="n">
        <v>369</v>
      </c>
      <c r="F585" s="438" t="n">
        <v>1020</v>
      </c>
      <c r="G585" s="440" t="n">
        <v>15</v>
      </c>
      <c r="H585" s="438" t="n">
        <v>36</v>
      </c>
      <c r="I585" s="440" t="n">
        <v>618</v>
      </c>
      <c r="J585" s="438" t="n">
        <v>354</v>
      </c>
      <c r="K585" s="440" t="n">
        <v>972</v>
      </c>
    </row>
    <row r="586" customFormat="false" ht="24" hidden="false" customHeight="true" outlineLevel="0" collapsed="false">
      <c r="A586" s="445" t="s">
        <v>1590</v>
      </c>
      <c r="B586" s="446" t="s">
        <v>1591</v>
      </c>
      <c r="C586" s="446"/>
      <c r="D586" s="435" t="n">
        <v>8061</v>
      </c>
      <c r="E586" s="436" t="n">
        <v>903</v>
      </c>
      <c r="F586" s="435" t="n">
        <v>8964</v>
      </c>
      <c r="G586" s="436" t="n">
        <v>333</v>
      </c>
      <c r="H586" s="435" t="n">
        <v>642</v>
      </c>
      <c r="I586" s="436" t="n">
        <v>7134</v>
      </c>
      <c r="J586" s="435" t="n">
        <v>834</v>
      </c>
      <c r="K586" s="436" t="n">
        <v>7968</v>
      </c>
    </row>
    <row r="587" customFormat="false" ht="9" hidden="false" customHeight="true" outlineLevel="0" collapsed="false">
      <c r="A587" s="439" t="s">
        <v>305</v>
      </c>
      <c r="B587" s="439" t="s">
        <v>306</v>
      </c>
      <c r="C587" s="439" t="s">
        <v>867</v>
      </c>
      <c r="D587" s="438" t="n">
        <v>138</v>
      </c>
      <c r="E587" s="440" t="n">
        <v>12</v>
      </c>
      <c r="F587" s="438" t="n">
        <v>150</v>
      </c>
      <c r="G587" s="440" t="n">
        <v>3</v>
      </c>
      <c r="H587" s="438" t="n">
        <v>6</v>
      </c>
      <c r="I587" s="440" t="n">
        <v>120</v>
      </c>
      <c r="J587" s="438" t="n">
        <v>12</v>
      </c>
      <c r="K587" s="440" t="n">
        <v>132</v>
      </c>
    </row>
    <row r="588" customFormat="false" ht="9" hidden="false" customHeight="true" outlineLevel="0" collapsed="false">
      <c r="A588" s="437" t="s">
        <v>305</v>
      </c>
      <c r="B588" s="437" t="s">
        <v>306</v>
      </c>
      <c r="C588" s="439" t="s">
        <v>860</v>
      </c>
      <c r="D588" s="440" t="n">
        <v>7923</v>
      </c>
      <c r="E588" s="440" t="n">
        <v>894</v>
      </c>
      <c r="F588" s="440" t="n">
        <v>8817</v>
      </c>
      <c r="G588" s="440" t="n">
        <v>330</v>
      </c>
      <c r="H588" s="440" t="n">
        <v>636</v>
      </c>
      <c r="I588" s="440" t="n">
        <v>7014</v>
      </c>
      <c r="J588" s="440" t="n">
        <v>822</v>
      </c>
      <c r="K588" s="440" t="n">
        <v>7836</v>
      </c>
    </row>
    <row r="589" customFormat="false" ht="24" hidden="false" customHeight="true" outlineLevel="0" collapsed="false">
      <c r="A589" s="447" t="s">
        <v>1592</v>
      </c>
      <c r="B589" s="448" t="s">
        <v>1593</v>
      </c>
      <c r="C589" s="448"/>
      <c r="D589" s="435" t="n">
        <v>1395</v>
      </c>
      <c r="E589" s="435" t="n">
        <v>4173</v>
      </c>
      <c r="F589" s="435" t="n">
        <v>5568</v>
      </c>
      <c r="G589" s="435" t="n">
        <v>234</v>
      </c>
      <c r="H589" s="435" t="n">
        <v>42</v>
      </c>
      <c r="I589" s="435" t="n">
        <v>1305</v>
      </c>
      <c r="J589" s="435" t="n">
        <v>3948</v>
      </c>
      <c r="K589" s="435" t="n">
        <v>5256</v>
      </c>
    </row>
    <row r="590" customFormat="false" ht="9" hidden="false" customHeight="true" outlineLevel="0" collapsed="false">
      <c r="A590" s="439" t="s">
        <v>345</v>
      </c>
      <c r="B590" s="439" t="s">
        <v>675</v>
      </c>
      <c r="C590" s="439" t="s">
        <v>1539</v>
      </c>
      <c r="D590" s="438" t="n">
        <v>1371</v>
      </c>
      <c r="E590" s="440" t="n">
        <v>4128</v>
      </c>
      <c r="F590" s="438" t="n">
        <v>5499</v>
      </c>
      <c r="G590" s="440" t="n">
        <v>231</v>
      </c>
      <c r="H590" s="438" t="n">
        <v>42</v>
      </c>
      <c r="I590" s="440" t="n">
        <v>1281</v>
      </c>
      <c r="J590" s="438" t="n">
        <v>3906</v>
      </c>
      <c r="K590" s="440" t="n">
        <v>5187</v>
      </c>
    </row>
    <row r="591" customFormat="false" ht="18.95" hidden="false" customHeight="true" outlineLevel="0" collapsed="false">
      <c r="A591" s="441" t="s">
        <v>1594</v>
      </c>
      <c r="B591" s="441" t="s">
        <v>1595</v>
      </c>
      <c r="C591" s="439" t="s">
        <v>860</v>
      </c>
      <c r="D591" s="438" t="n">
        <v>24</v>
      </c>
      <c r="E591" s="440" t="n">
        <v>42</v>
      </c>
      <c r="F591" s="438" t="n">
        <v>69</v>
      </c>
      <c r="G591" s="440" t="n">
        <v>6</v>
      </c>
      <c r="H591" s="438" t="n">
        <v>0</v>
      </c>
      <c r="I591" s="440" t="n">
        <v>24</v>
      </c>
      <c r="J591" s="438" t="n">
        <v>42</v>
      </c>
      <c r="K591" s="440" t="n">
        <v>66</v>
      </c>
    </row>
    <row r="592" customFormat="false" ht="15" hidden="false" customHeight="true" outlineLevel="0" collapsed="false">
      <c r="A592" s="433" t="s">
        <v>1596</v>
      </c>
      <c r="B592" s="434" t="s">
        <v>1597</v>
      </c>
      <c r="C592" s="434"/>
      <c r="D592" s="435" t="n">
        <v>10800</v>
      </c>
      <c r="E592" s="436" t="n">
        <v>1062</v>
      </c>
      <c r="F592" s="435" t="n">
        <v>11862</v>
      </c>
      <c r="G592" s="436" t="n">
        <v>828</v>
      </c>
      <c r="H592" s="435" t="n">
        <v>585</v>
      </c>
      <c r="I592" s="436" t="n">
        <v>10002</v>
      </c>
      <c r="J592" s="435" t="n">
        <v>996</v>
      </c>
      <c r="K592" s="436" t="n">
        <v>10998</v>
      </c>
    </row>
    <row r="593" customFormat="false" ht="9" hidden="false" customHeight="true" outlineLevel="0" collapsed="false">
      <c r="A593" s="439" t="s">
        <v>298</v>
      </c>
      <c r="B593" s="439" t="s">
        <v>382</v>
      </c>
      <c r="C593" s="439" t="s">
        <v>867</v>
      </c>
      <c r="D593" s="438" t="n">
        <v>6</v>
      </c>
      <c r="E593" s="440" t="n">
        <v>0</v>
      </c>
      <c r="F593" s="438" t="n">
        <v>6</v>
      </c>
      <c r="G593" s="440" t="n">
        <v>0</v>
      </c>
      <c r="H593" s="438" t="n">
        <v>0</v>
      </c>
      <c r="I593" s="440" t="n">
        <v>3</v>
      </c>
      <c r="J593" s="438" t="n">
        <v>0</v>
      </c>
      <c r="K593" s="440" t="n">
        <v>3</v>
      </c>
    </row>
    <row r="594" customFormat="false" ht="9" hidden="false" customHeight="true" outlineLevel="0" collapsed="false">
      <c r="A594" s="439" t="s">
        <v>298</v>
      </c>
      <c r="B594" s="439" t="s">
        <v>382</v>
      </c>
      <c r="C594" s="439" t="s">
        <v>860</v>
      </c>
      <c r="D594" s="438" t="n">
        <v>7875</v>
      </c>
      <c r="E594" s="440" t="n">
        <v>459</v>
      </c>
      <c r="F594" s="438" t="n">
        <v>8337</v>
      </c>
      <c r="G594" s="440" t="n">
        <v>543</v>
      </c>
      <c r="H594" s="438" t="n">
        <v>381</v>
      </c>
      <c r="I594" s="440" t="n">
        <v>7338</v>
      </c>
      <c r="J594" s="438" t="n">
        <v>435</v>
      </c>
      <c r="K594" s="440" t="n">
        <v>7773</v>
      </c>
    </row>
    <row r="595" customFormat="false" ht="18.95" hidden="false" customHeight="true" outlineLevel="0" collapsed="false">
      <c r="A595" s="441" t="s">
        <v>2204</v>
      </c>
      <c r="B595" s="441" t="s">
        <v>2205</v>
      </c>
      <c r="C595" s="439" t="s">
        <v>860</v>
      </c>
      <c r="D595" s="438" t="n">
        <v>6</v>
      </c>
      <c r="E595" s="440" t="n">
        <v>3</v>
      </c>
      <c r="F595" s="438" t="n">
        <v>6</v>
      </c>
      <c r="G595" s="440" t="n">
        <v>0</v>
      </c>
      <c r="H595" s="438" t="n">
        <v>6</v>
      </c>
      <c r="I595" s="440" t="n">
        <v>6</v>
      </c>
      <c r="J595" s="438" t="n">
        <v>3</v>
      </c>
      <c r="K595" s="440" t="n">
        <v>6</v>
      </c>
    </row>
    <row r="596" customFormat="false" ht="18.95" hidden="false" customHeight="true" outlineLevel="0" collapsed="false">
      <c r="A596" s="441" t="s">
        <v>1598</v>
      </c>
      <c r="B596" s="441" t="s">
        <v>1599</v>
      </c>
      <c r="C596" s="439" t="s">
        <v>860</v>
      </c>
      <c r="D596" s="438" t="n">
        <v>99</v>
      </c>
      <c r="E596" s="440" t="n">
        <v>36</v>
      </c>
      <c r="F596" s="438" t="n">
        <v>135</v>
      </c>
      <c r="G596" s="440" t="n">
        <v>9</v>
      </c>
      <c r="H596" s="438" t="n">
        <v>0</v>
      </c>
      <c r="I596" s="440" t="n">
        <v>99</v>
      </c>
      <c r="J596" s="438" t="n">
        <v>33</v>
      </c>
      <c r="K596" s="440" t="n">
        <v>132</v>
      </c>
    </row>
    <row r="597" customFormat="false" ht="9" hidden="false" customHeight="true" outlineLevel="0" collapsed="false">
      <c r="A597" s="437" t="s">
        <v>624</v>
      </c>
      <c r="B597" s="437" t="s">
        <v>1600</v>
      </c>
      <c r="C597" s="439" t="s">
        <v>867</v>
      </c>
      <c r="D597" s="440" t="n">
        <v>3</v>
      </c>
      <c r="E597" s="440" t="n">
        <v>0</v>
      </c>
      <c r="F597" s="440" t="n">
        <v>3</v>
      </c>
      <c r="G597" s="440" t="n">
        <v>0</v>
      </c>
      <c r="H597" s="440" t="n">
        <v>0</v>
      </c>
      <c r="I597" s="440" t="n">
        <v>3</v>
      </c>
      <c r="J597" s="440" t="n">
        <v>0</v>
      </c>
      <c r="K597" s="440" t="n">
        <v>3</v>
      </c>
    </row>
    <row r="598" customFormat="false" ht="9" hidden="false" customHeight="true" outlineLevel="0" collapsed="false">
      <c r="A598" s="437" t="s">
        <v>624</v>
      </c>
      <c r="B598" s="437" t="s">
        <v>1600</v>
      </c>
      <c r="C598" s="437" t="s">
        <v>860</v>
      </c>
      <c r="D598" s="438" t="n">
        <v>1200</v>
      </c>
      <c r="E598" s="438" t="n">
        <v>201</v>
      </c>
      <c r="F598" s="438" t="n">
        <v>1401</v>
      </c>
      <c r="G598" s="438" t="n">
        <v>72</v>
      </c>
      <c r="H598" s="438" t="n">
        <v>60</v>
      </c>
      <c r="I598" s="438" t="n">
        <v>1125</v>
      </c>
      <c r="J598" s="438" t="n">
        <v>189</v>
      </c>
      <c r="K598" s="438" t="n">
        <v>1311</v>
      </c>
    </row>
    <row r="599" customFormat="false" ht="9" hidden="false" customHeight="true" outlineLevel="0" collapsed="false">
      <c r="A599" s="439" t="s">
        <v>624</v>
      </c>
      <c r="B599" s="439" t="s">
        <v>1601</v>
      </c>
      <c r="C599" s="439" t="s">
        <v>860</v>
      </c>
      <c r="D599" s="438" t="n">
        <v>1611</v>
      </c>
      <c r="E599" s="440" t="n">
        <v>363</v>
      </c>
      <c r="F599" s="438" t="n">
        <v>1977</v>
      </c>
      <c r="G599" s="440" t="n">
        <v>204</v>
      </c>
      <c r="H599" s="438" t="n">
        <v>138</v>
      </c>
      <c r="I599" s="440" t="n">
        <v>1431</v>
      </c>
      <c r="J599" s="438" t="n">
        <v>336</v>
      </c>
      <c r="K599" s="440" t="n">
        <v>1767</v>
      </c>
    </row>
    <row r="600" customFormat="false" ht="15" hidden="false" customHeight="true" outlineLevel="0" collapsed="false">
      <c r="A600" s="433" t="s">
        <v>1602</v>
      </c>
      <c r="B600" s="434" t="s">
        <v>1603</v>
      </c>
      <c r="C600" s="434"/>
      <c r="D600" s="435" t="n">
        <v>20154</v>
      </c>
      <c r="E600" s="436" t="n">
        <v>52296</v>
      </c>
      <c r="F600" s="435" t="n">
        <v>72450</v>
      </c>
      <c r="G600" s="436" t="n">
        <v>4374</v>
      </c>
      <c r="H600" s="435" t="n">
        <v>3312</v>
      </c>
      <c r="I600" s="436" t="n">
        <v>18543</v>
      </c>
      <c r="J600" s="435" t="n">
        <v>48432</v>
      </c>
      <c r="K600" s="436" t="n">
        <v>66975</v>
      </c>
    </row>
    <row r="601" customFormat="false" ht="9" hidden="false" customHeight="true" outlineLevel="0" collapsed="false">
      <c r="A601" s="439" t="s">
        <v>320</v>
      </c>
      <c r="B601" s="439" t="s">
        <v>365</v>
      </c>
      <c r="C601" s="439" t="s">
        <v>867</v>
      </c>
      <c r="D601" s="438" t="n">
        <v>921</v>
      </c>
      <c r="E601" s="440" t="n">
        <v>2877</v>
      </c>
      <c r="F601" s="438" t="n">
        <v>3798</v>
      </c>
      <c r="G601" s="440" t="n">
        <v>117</v>
      </c>
      <c r="H601" s="438" t="n">
        <v>93</v>
      </c>
      <c r="I601" s="440" t="n">
        <v>873</v>
      </c>
      <c r="J601" s="438" t="n">
        <v>2652</v>
      </c>
      <c r="K601" s="440" t="n">
        <v>3522</v>
      </c>
    </row>
    <row r="602" customFormat="false" ht="9" hidden="false" customHeight="true" outlineLevel="0" collapsed="false">
      <c r="A602" s="439" t="s">
        <v>320</v>
      </c>
      <c r="B602" s="439" t="s">
        <v>365</v>
      </c>
      <c r="C602" s="439" t="s">
        <v>860</v>
      </c>
      <c r="D602" s="438" t="n">
        <v>4974</v>
      </c>
      <c r="E602" s="440" t="n">
        <v>12927</v>
      </c>
      <c r="F602" s="438" t="n">
        <v>17901</v>
      </c>
      <c r="G602" s="440" t="n">
        <v>744</v>
      </c>
      <c r="H602" s="438" t="n">
        <v>1281</v>
      </c>
      <c r="I602" s="440" t="n">
        <v>4401</v>
      </c>
      <c r="J602" s="438" t="n">
        <v>11541</v>
      </c>
      <c r="K602" s="440" t="n">
        <v>15942</v>
      </c>
    </row>
    <row r="603" customFormat="false" ht="18.95" hidden="false" customHeight="true" outlineLevel="0" collapsed="false">
      <c r="A603" s="442" t="s">
        <v>320</v>
      </c>
      <c r="B603" s="442" t="s">
        <v>375</v>
      </c>
      <c r="C603" s="439" t="s">
        <v>867</v>
      </c>
      <c r="D603" s="440" t="n">
        <v>36</v>
      </c>
      <c r="E603" s="440" t="n">
        <v>123</v>
      </c>
      <c r="F603" s="440" t="n">
        <v>159</v>
      </c>
      <c r="G603" s="440" t="n">
        <v>6</v>
      </c>
      <c r="H603" s="440" t="n">
        <v>6</v>
      </c>
      <c r="I603" s="440" t="n">
        <v>33</v>
      </c>
      <c r="J603" s="440" t="n">
        <v>99</v>
      </c>
      <c r="K603" s="440" t="n">
        <v>132</v>
      </c>
    </row>
    <row r="604" customFormat="false" ht="18.95" hidden="false" customHeight="true" outlineLevel="0" collapsed="false">
      <c r="A604" s="442" t="s">
        <v>320</v>
      </c>
      <c r="B604" s="442" t="s">
        <v>375</v>
      </c>
      <c r="C604" s="437" t="s">
        <v>860</v>
      </c>
      <c r="D604" s="438" t="n">
        <v>2844</v>
      </c>
      <c r="E604" s="438" t="n">
        <v>10047</v>
      </c>
      <c r="F604" s="438" t="n">
        <v>12891</v>
      </c>
      <c r="G604" s="438" t="n">
        <v>1104</v>
      </c>
      <c r="H604" s="438" t="n">
        <v>741</v>
      </c>
      <c r="I604" s="438" t="n">
        <v>2469</v>
      </c>
      <c r="J604" s="438" t="n">
        <v>9030</v>
      </c>
      <c r="K604" s="438" t="n">
        <v>11499</v>
      </c>
    </row>
    <row r="605" customFormat="false" ht="9" hidden="false" customHeight="true" outlineLevel="0" collapsed="false">
      <c r="A605" s="439" t="s">
        <v>1604</v>
      </c>
      <c r="B605" s="439" t="s">
        <v>1605</v>
      </c>
      <c r="C605" s="439" t="s">
        <v>860</v>
      </c>
      <c r="D605" s="438" t="n">
        <v>687</v>
      </c>
      <c r="E605" s="440" t="n">
        <v>759</v>
      </c>
      <c r="F605" s="438" t="n">
        <v>1446</v>
      </c>
      <c r="G605" s="440" t="n">
        <v>96</v>
      </c>
      <c r="H605" s="438" t="n">
        <v>48</v>
      </c>
      <c r="I605" s="440" t="n">
        <v>648</v>
      </c>
      <c r="J605" s="438" t="n">
        <v>726</v>
      </c>
      <c r="K605" s="440" t="n">
        <v>1374</v>
      </c>
    </row>
    <row r="606" customFormat="false" ht="9" hidden="false" customHeight="true" outlineLevel="0" collapsed="false">
      <c r="A606" s="439" t="s">
        <v>1606</v>
      </c>
      <c r="B606" s="439" t="s">
        <v>1607</v>
      </c>
      <c r="C606" s="439" t="s">
        <v>860</v>
      </c>
      <c r="D606" s="438" t="n">
        <v>18</v>
      </c>
      <c r="E606" s="440" t="n">
        <v>33</v>
      </c>
      <c r="F606" s="438" t="n">
        <v>51</v>
      </c>
      <c r="G606" s="440" t="n">
        <v>3</v>
      </c>
      <c r="H606" s="438" t="n">
        <v>3</v>
      </c>
      <c r="I606" s="440" t="n">
        <v>18</v>
      </c>
      <c r="J606" s="438" t="n">
        <v>30</v>
      </c>
      <c r="K606" s="440" t="n">
        <v>48</v>
      </c>
    </row>
    <row r="607" customFormat="false" ht="9" hidden="false" customHeight="true" outlineLevel="0" collapsed="false">
      <c r="A607" s="439" t="s">
        <v>1606</v>
      </c>
      <c r="B607" s="439" t="s">
        <v>1608</v>
      </c>
      <c r="C607" s="439" t="s">
        <v>860</v>
      </c>
      <c r="D607" s="438" t="n">
        <v>15</v>
      </c>
      <c r="E607" s="440" t="n">
        <v>15</v>
      </c>
      <c r="F607" s="438" t="n">
        <v>30</v>
      </c>
      <c r="G607" s="440" t="n">
        <v>0</v>
      </c>
      <c r="H607" s="438" t="n">
        <v>3</v>
      </c>
      <c r="I607" s="440" t="n">
        <v>15</v>
      </c>
      <c r="J607" s="438" t="n">
        <v>15</v>
      </c>
      <c r="K607" s="440" t="n">
        <v>30</v>
      </c>
    </row>
    <row r="608" customFormat="false" ht="9" hidden="false" customHeight="true" outlineLevel="0" collapsed="false">
      <c r="A608" s="439" t="s">
        <v>1606</v>
      </c>
      <c r="B608" s="439" t="s">
        <v>1609</v>
      </c>
      <c r="C608" s="439" t="s">
        <v>860</v>
      </c>
      <c r="D608" s="438" t="n">
        <v>273</v>
      </c>
      <c r="E608" s="440" t="n">
        <v>294</v>
      </c>
      <c r="F608" s="438" t="n">
        <v>570</v>
      </c>
      <c r="G608" s="440" t="n">
        <v>0</v>
      </c>
      <c r="H608" s="438" t="n">
        <v>42</v>
      </c>
      <c r="I608" s="440" t="n">
        <v>258</v>
      </c>
      <c r="J608" s="438" t="n">
        <v>252</v>
      </c>
      <c r="K608" s="440" t="n">
        <v>507</v>
      </c>
    </row>
    <row r="609" customFormat="false" ht="9" hidden="false" customHeight="true" outlineLevel="0" collapsed="false">
      <c r="A609" s="439" t="s">
        <v>1606</v>
      </c>
      <c r="B609" s="439" t="s">
        <v>1610</v>
      </c>
      <c r="C609" s="439" t="s">
        <v>860</v>
      </c>
      <c r="D609" s="438" t="n">
        <v>12</v>
      </c>
      <c r="E609" s="440" t="n">
        <v>9</v>
      </c>
      <c r="F609" s="438" t="n">
        <v>21</v>
      </c>
      <c r="G609" s="440" t="n">
        <v>0</v>
      </c>
      <c r="H609" s="438" t="n">
        <v>0</v>
      </c>
      <c r="I609" s="440" t="n">
        <v>12</v>
      </c>
      <c r="J609" s="438" t="n">
        <v>9</v>
      </c>
      <c r="K609" s="440" t="n">
        <v>18</v>
      </c>
    </row>
    <row r="610" customFormat="false" ht="9" hidden="false" customHeight="true" outlineLevel="0" collapsed="false">
      <c r="A610" s="439" t="s">
        <v>1606</v>
      </c>
      <c r="B610" s="439" t="s">
        <v>1611</v>
      </c>
      <c r="C610" s="439" t="s">
        <v>867</v>
      </c>
      <c r="D610" s="438" t="n">
        <v>18</v>
      </c>
      <c r="E610" s="440" t="n">
        <v>18</v>
      </c>
      <c r="F610" s="438" t="n">
        <v>33</v>
      </c>
      <c r="G610" s="440" t="n">
        <v>0</v>
      </c>
      <c r="H610" s="438" t="n">
        <v>0</v>
      </c>
      <c r="I610" s="440" t="n">
        <v>18</v>
      </c>
      <c r="J610" s="438" t="n">
        <v>18</v>
      </c>
      <c r="K610" s="440" t="n">
        <v>33</v>
      </c>
    </row>
    <row r="611" customFormat="false" ht="18.95" hidden="false" customHeight="true" outlineLevel="0" collapsed="false">
      <c r="A611" s="441" t="s">
        <v>1606</v>
      </c>
      <c r="B611" s="441" t="s">
        <v>1612</v>
      </c>
      <c r="C611" s="439" t="s">
        <v>860</v>
      </c>
      <c r="D611" s="438" t="n">
        <v>0</v>
      </c>
      <c r="E611" s="440" t="n">
        <v>3</v>
      </c>
      <c r="F611" s="438" t="n">
        <v>3</v>
      </c>
      <c r="G611" s="440" t="n">
        <v>0</v>
      </c>
      <c r="H611" s="438" t="n">
        <v>0</v>
      </c>
      <c r="I611" s="440" t="n">
        <v>0</v>
      </c>
      <c r="J611" s="438" t="n">
        <v>3</v>
      </c>
      <c r="K611" s="440" t="n">
        <v>3</v>
      </c>
    </row>
    <row r="612" customFormat="false" ht="18.95" hidden="false" customHeight="true" outlineLevel="0" collapsed="false">
      <c r="A612" s="441" t="s">
        <v>1606</v>
      </c>
      <c r="B612" s="441" t="s">
        <v>1613</v>
      </c>
      <c r="C612" s="439" t="s">
        <v>860</v>
      </c>
      <c r="D612" s="438" t="n">
        <v>0</v>
      </c>
      <c r="E612" s="440" t="n">
        <v>0</v>
      </c>
      <c r="F612" s="438" t="n">
        <v>3</v>
      </c>
      <c r="G612" s="440" t="n">
        <v>0</v>
      </c>
      <c r="H612" s="438" t="n">
        <v>0</v>
      </c>
      <c r="I612" s="440" t="n">
        <v>0</v>
      </c>
      <c r="J612" s="438" t="n">
        <v>0</v>
      </c>
      <c r="K612" s="440" t="n">
        <v>3</v>
      </c>
    </row>
    <row r="613" customFormat="false" ht="9" hidden="false" customHeight="true" outlineLevel="0" collapsed="false">
      <c r="A613" s="439" t="s">
        <v>1614</v>
      </c>
      <c r="B613" s="439" t="s">
        <v>1615</v>
      </c>
      <c r="C613" s="439" t="s">
        <v>860</v>
      </c>
      <c r="D613" s="438" t="n">
        <v>3</v>
      </c>
      <c r="E613" s="440" t="n">
        <v>3</v>
      </c>
      <c r="F613" s="438" t="n">
        <v>6</v>
      </c>
      <c r="G613" s="440" t="n">
        <v>0</v>
      </c>
      <c r="H613" s="438" t="n">
        <v>0</v>
      </c>
      <c r="I613" s="440" t="n">
        <v>3</v>
      </c>
      <c r="J613" s="438" t="n">
        <v>3</v>
      </c>
      <c r="K613" s="440" t="n">
        <v>6</v>
      </c>
    </row>
    <row r="614" customFormat="false" ht="9" hidden="false" customHeight="true" outlineLevel="0" collapsed="false">
      <c r="A614" s="437" t="s">
        <v>311</v>
      </c>
      <c r="B614" s="437" t="s">
        <v>367</v>
      </c>
      <c r="C614" s="439" t="s">
        <v>867</v>
      </c>
      <c r="D614" s="440" t="n">
        <v>21</v>
      </c>
      <c r="E614" s="440" t="n">
        <v>30</v>
      </c>
      <c r="F614" s="440" t="n">
        <v>51</v>
      </c>
      <c r="G614" s="440" t="n">
        <v>0</v>
      </c>
      <c r="H614" s="440" t="n">
        <v>0</v>
      </c>
      <c r="I614" s="440" t="n">
        <v>18</v>
      </c>
      <c r="J614" s="440" t="n">
        <v>27</v>
      </c>
      <c r="K614" s="440" t="n">
        <v>48</v>
      </c>
    </row>
    <row r="615" customFormat="false" ht="9" hidden="false" customHeight="true" outlineLevel="0" collapsed="false">
      <c r="A615" s="437" t="s">
        <v>311</v>
      </c>
      <c r="B615" s="437" t="s">
        <v>367</v>
      </c>
      <c r="C615" s="437" t="s">
        <v>860</v>
      </c>
      <c r="D615" s="438" t="n">
        <v>7419</v>
      </c>
      <c r="E615" s="438" t="n">
        <v>12228</v>
      </c>
      <c r="F615" s="438" t="n">
        <v>19647</v>
      </c>
      <c r="G615" s="438" t="n">
        <v>1197</v>
      </c>
      <c r="H615" s="438" t="n">
        <v>657</v>
      </c>
      <c r="I615" s="438" t="n">
        <v>7068</v>
      </c>
      <c r="J615" s="438" t="n">
        <v>11718</v>
      </c>
      <c r="K615" s="438" t="n">
        <v>18786</v>
      </c>
    </row>
    <row r="616" customFormat="false" ht="27.95" hidden="false" customHeight="true" outlineLevel="0" collapsed="false">
      <c r="A616" s="441" t="s">
        <v>1616</v>
      </c>
      <c r="B616" s="441" t="s">
        <v>1617</v>
      </c>
      <c r="C616" s="439" t="s">
        <v>860</v>
      </c>
      <c r="D616" s="438" t="n">
        <v>0</v>
      </c>
      <c r="E616" s="440" t="n">
        <v>9</v>
      </c>
      <c r="F616" s="438" t="n">
        <v>9</v>
      </c>
      <c r="G616" s="440" t="n">
        <v>0</v>
      </c>
      <c r="H616" s="438" t="n">
        <v>0</v>
      </c>
      <c r="I616" s="440" t="n">
        <v>0</v>
      </c>
      <c r="J616" s="438" t="n">
        <v>9</v>
      </c>
      <c r="K616" s="440" t="n">
        <v>9</v>
      </c>
    </row>
    <row r="617" customFormat="false" ht="18.95" hidden="false" customHeight="true" outlineLevel="0" collapsed="false">
      <c r="A617" s="441" t="s">
        <v>1618</v>
      </c>
      <c r="B617" s="441" t="s">
        <v>1619</v>
      </c>
      <c r="C617" s="439" t="s">
        <v>1539</v>
      </c>
      <c r="D617" s="438" t="n">
        <v>51</v>
      </c>
      <c r="E617" s="440" t="n">
        <v>1644</v>
      </c>
      <c r="F617" s="438" t="n">
        <v>1692</v>
      </c>
      <c r="G617" s="440" t="n">
        <v>156</v>
      </c>
      <c r="H617" s="438" t="n">
        <v>33</v>
      </c>
      <c r="I617" s="440" t="n">
        <v>48</v>
      </c>
      <c r="J617" s="438" t="n">
        <v>1563</v>
      </c>
      <c r="K617" s="440" t="n">
        <v>1611</v>
      </c>
    </row>
    <row r="618" customFormat="false" ht="9" hidden="false" customHeight="true" outlineLevel="0" collapsed="false">
      <c r="A618" s="439" t="s">
        <v>347</v>
      </c>
      <c r="B618" s="439" t="s">
        <v>681</v>
      </c>
      <c r="C618" s="439" t="s">
        <v>1539</v>
      </c>
      <c r="D618" s="438" t="n">
        <v>153</v>
      </c>
      <c r="E618" s="440" t="n">
        <v>3756</v>
      </c>
      <c r="F618" s="438" t="n">
        <v>3909</v>
      </c>
      <c r="G618" s="440" t="n">
        <v>246</v>
      </c>
      <c r="H618" s="438" t="n">
        <v>123</v>
      </c>
      <c r="I618" s="440" t="n">
        <v>135</v>
      </c>
      <c r="J618" s="438" t="n">
        <v>3516</v>
      </c>
      <c r="K618" s="440" t="n">
        <v>3651</v>
      </c>
    </row>
    <row r="619" customFormat="false" ht="9" hidden="false" customHeight="true" outlineLevel="0" collapsed="false">
      <c r="A619" s="437" t="s">
        <v>1620</v>
      </c>
      <c r="B619" s="437" t="s">
        <v>1621</v>
      </c>
      <c r="C619" s="439" t="s">
        <v>1539</v>
      </c>
      <c r="D619" s="440" t="n">
        <v>36</v>
      </c>
      <c r="E619" s="440" t="n">
        <v>201</v>
      </c>
      <c r="F619" s="440" t="n">
        <v>237</v>
      </c>
      <c r="G619" s="440" t="n">
        <v>12</v>
      </c>
      <c r="H619" s="440" t="n">
        <v>9</v>
      </c>
      <c r="I619" s="440" t="n">
        <v>33</v>
      </c>
      <c r="J619" s="440" t="n">
        <v>189</v>
      </c>
      <c r="K619" s="440" t="n">
        <v>222</v>
      </c>
    </row>
    <row r="620" customFormat="false" ht="9" hidden="false" customHeight="true" outlineLevel="0" collapsed="false">
      <c r="A620" s="437" t="s">
        <v>659</v>
      </c>
      <c r="B620" s="437" t="s">
        <v>1622</v>
      </c>
      <c r="C620" s="437" t="s">
        <v>1539</v>
      </c>
      <c r="D620" s="438" t="n">
        <v>15</v>
      </c>
      <c r="E620" s="438" t="n">
        <v>147</v>
      </c>
      <c r="F620" s="438" t="n">
        <v>162</v>
      </c>
      <c r="G620" s="438" t="n">
        <v>21</v>
      </c>
      <c r="H620" s="438" t="n">
        <v>6</v>
      </c>
      <c r="I620" s="438" t="n">
        <v>15</v>
      </c>
      <c r="J620" s="438" t="n">
        <v>141</v>
      </c>
      <c r="K620" s="438" t="n">
        <v>153</v>
      </c>
    </row>
    <row r="621" customFormat="false" ht="18.95" hidden="false" customHeight="true" outlineLevel="0" collapsed="false">
      <c r="A621" s="441" t="s">
        <v>349</v>
      </c>
      <c r="B621" s="441" t="s">
        <v>1623</v>
      </c>
      <c r="C621" s="439" t="s">
        <v>1336</v>
      </c>
      <c r="D621" s="438" t="n">
        <v>210</v>
      </c>
      <c r="E621" s="440" t="n">
        <v>894</v>
      </c>
      <c r="F621" s="438" t="n">
        <v>1104</v>
      </c>
      <c r="G621" s="440" t="n">
        <v>9</v>
      </c>
      <c r="H621" s="438" t="n">
        <v>15</v>
      </c>
      <c r="I621" s="440" t="n">
        <v>189</v>
      </c>
      <c r="J621" s="438" t="n">
        <v>840</v>
      </c>
      <c r="K621" s="440" t="n">
        <v>1029</v>
      </c>
    </row>
    <row r="622" customFormat="false" ht="9" hidden="false" customHeight="true" outlineLevel="0" collapsed="false">
      <c r="A622" s="439" t="s">
        <v>349</v>
      </c>
      <c r="B622" s="439" t="s">
        <v>678</v>
      </c>
      <c r="C622" s="439" t="s">
        <v>1336</v>
      </c>
      <c r="D622" s="438" t="n">
        <v>1470</v>
      </c>
      <c r="E622" s="440" t="n">
        <v>3588</v>
      </c>
      <c r="F622" s="438" t="n">
        <v>5058</v>
      </c>
      <c r="G622" s="440" t="n">
        <v>183</v>
      </c>
      <c r="H622" s="438" t="n">
        <v>219</v>
      </c>
      <c r="I622" s="440" t="n">
        <v>1353</v>
      </c>
      <c r="J622" s="438" t="n">
        <v>3411</v>
      </c>
      <c r="K622" s="440" t="n">
        <v>4761</v>
      </c>
    </row>
    <row r="623" customFormat="false" ht="9" hidden="false" customHeight="true" outlineLevel="0" collapsed="false">
      <c r="A623" s="439" t="s">
        <v>1624</v>
      </c>
      <c r="B623" s="439" t="s">
        <v>1625</v>
      </c>
      <c r="C623" s="439" t="s">
        <v>1336</v>
      </c>
      <c r="D623" s="438" t="n">
        <v>78</v>
      </c>
      <c r="E623" s="440" t="n">
        <v>516</v>
      </c>
      <c r="F623" s="438" t="n">
        <v>594</v>
      </c>
      <c r="G623" s="440" t="n">
        <v>48</v>
      </c>
      <c r="H623" s="438" t="n">
        <v>6</v>
      </c>
      <c r="I623" s="440" t="n">
        <v>75</v>
      </c>
      <c r="J623" s="438" t="n">
        <v>510</v>
      </c>
      <c r="K623" s="440" t="n">
        <v>585</v>
      </c>
    </row>
    <row r="624" customFormat="false" ht="9" hidden="false" customHeight="true" outlineLevel="0" collapsed="false">
      <c r="A624" s="437" t="s">
        <v>651</v>
      </c>
      <c r="B624" s="437" t="s">
        <v>1626</v>
      </c>
      <c r="C624" s="439" t="s">
        <v>1336</v>
      </c>
      <c r="D624" s="440" t="n">
        <v>267</v>
      </c>
      <c r="E624" s="440" t="n">
        <v>591</v>
      </c>
      <c r="F624" s="440" t="n">
        <v>858</v>
      </c>
      <c r="G624" s="440" t="n">
        <v>192</v>
      </c>
      <c r="H624" s="440" t="n">
        <v>6</v>
      </c>
      <c r="I624" s="440" t="n">
        <v>255</v>
      </c>
      <c r="J624" s="440" t="n">
        <v>573</v>
      </c>
      <c r="K624" s="440" t="n">
        <v>828</v>
      </c>
    </row>
    <row r="625" customFormat="false" ht="9" hidden="false" customHeight="true" outlineLevel="0" collapsed="false">
      <c r="A625" s="437" t="s">
        <v>651</v>
      </c>
      <c r="B625" s="437" t="s">
        <v>680</v>
      </c>
      <c r="C625" s="437" t="s">
        <v>1336</v>
      </c>
      <c r="D625" s="438" t="n">
        <v>612</v>
      </c>
      <c r="E625" s="438" t="n">
        <v>1530</v>
      </c>
      <c r="F625" s="438" t="n">
        <v>2139</v>
      </c>
      <c r="G625" s="438" t="n">
        <v>222</v>
      </c>
      <c r="H625" s="438" t="n">
        <v>18</v>
      </c>
      <c r="I625" s="438" t="n">
        <v>588</v>
      </c>
      <c r="J625" s="438" t="n">
        <v>1509</v>
      </c>
      <c r="K625" s="438" t="n">
        <v>2097</v>
      </c>
    </row>
    <row r="626" customFormat="false" ht="18.95" hidden="false" customHeight="true" outlineLevel="0" collapsed="false">
      <c r="A626" s="441" t="s">
        <v>1627</v>
      </c>
      <c r="B626" s="441" t="s">
        <v>1628</v>
      </c>
      <c r="C626" s="439" t="s">
        <v>860</v>
      </c>
      <c r="D626" s="438" t="n">
        <v>24</v>
      </c>
      <c r="E626" s="440" t="n">
        <v>51</v>
      </c>
      <c r="F626" s="438" t="n">
        <v>72</v>
      </c>
      <c r="G626" s="440" t="n">
        <v>12</v>
      </c>
      <c r="H626" s="438" t="n">
        <v>0</v>
      </c>
      <c r="I626" s="440" t="n">
        <v>24</v>
      </c>
      <c r="J626" s="438" t="n">
        <v>51</v>
      </c>
      <c r="K626" s="440" t="n">
        <v>72</v>
      </c>
    </row>
    <row r="627" customFormat="false" ht="15" hidden="false" customHeight="true" outlineLevel="0" collapsed="false">
      <c r="A627" s="433" t="s">
        <v>1629</v>
      </c>
      <c r="B627" s="434" t="s">
        <v>1630</v>
      </c>
      <c r="C627" s="434"/>
      <c r="D627" s="435" t="n">
        <v>1053</v>
      </c>
      <c r="E627" s="436" t="n">
        <v>417</v>
      </c>
      <c r="F627" s="435" t="n">
        <v>1470</v>
      </c>
      <c r="G627" s="436" t="n">
        <v>54</v>
      </c>
      <c r="H627" s="435" t="n">
        <v>291</v>
      </c>
      <c r="I627" s="436" t="n">
        <v>750</v>
      </c>
      <c r="J627" s="435" t="n">
        <v>306</v>
      </c>
      <c r="K627" s="436" t="n">
        <v>1056</v>
      </c>
    </row>
    <row r="628" customFormat="false" ht="9" hidden="false" customHeight="true" outlineLevel="0" collapsed="false">
      <c r="A628" s="439" t="s">
        <v>1631</v>
      </c>
      <c r="B628" s="439" t="s">
        <v>1632</v>
      </c>
      <c r="C628" s="439" t="s">
        <v>860</v>
      </c>
      <c r="D628" s="438" t="n">
        <v>645</v>
      </c>
      <c r="E628" s="440" t="n">
        <v>174</v>
      </c>
      <c r="F628" s="438" t="n">
        <v>816</v>
      </c>
      <c r="G628" s="440" t="n">
        <v>42</v>
      </c>
      <c r="H628" s="438" t="n">
        <v>204</v>
      </c>
      <c r="I628" s="440" t="n">
        <v>438</v>
      </c>
      <c r="J628" s="438" t="n">
        <v>132</v>
      </c>
      <c r="K628" s="440" t="n">
        <v>567</v>
      </c>
    </row>
    <row r="629" customFormat="false" ht="9" hidden="false" customHeight="true" outlineLevel="0" collapsed="false">
      <c r="A629" s="439" t="s">
        <v>1631</v>
      </c>
      <c r="B629" s="439" t="s">
        <v>1633</v>
      </c>
      <c r="C629" s="439" t="s">
        <v>860</v>
      </c>
      <c r="D629" s="438" t="n">
        <v>99</v>
      </c>
      <c r="E629" s="440" t="n">
        <v>33</v>
      </c>
      <c r="F629" s="438" t="n">
        <v>132</v>
      </c>
      <c r="G629" s="440" t="n">
        <v>0</v>
      </c>
      <c r="H629" s="438" t="n">
        <v>9</v>
      </c>
      <c r="I629" s="440" t="n">
        <v>60</v>
      </c>
      <c r="J629" s="438" t="n">
        <v>21</v>
      </c>
      <c r="K629" s="440" t="n">
        <v>81</v>
      </c>
    </row>
    <row r="630" customFormat="false" ht="9" hidden="false" customHeight="true" outlineLevel="0" collapsed="false">
      <c r="A630" s="439" t="s">
        <v>1634</v>
      </c>
      <c r="B630" s="439" t="s">
        <v>1635</v>
      </c>
      <c r="C630" s="439" t="s">
        <v>860</v>
      </c>
      <c r="D630" s="438" t="n">
        <v>36</v>
      </c>
      <c r="E630" s="440" t="n">
        <v>12</v>
      </c>
      <c r="F630" s="438" t="n">
        <v>48</v>
      </c>
      <c r="G630" s="440" t="n">
        <v>0</v>
      </c>
      <c r="H630" s="438" t="n">
        <v>6</v>
      </c>
      <c r="I630" s="440" t="n">
        <v>21</v>
      </c>
      <c r="J630" s="438" t="n">
        <v>9</v>
      </c>
      <c r="K630" s="440" t="n">
        <v>30</v>
      </c>
    </row>
    <row r="631" customFormat="false" ht="9" hidden="false" customHeight="true" outlineLevel="0" collapsed="false">
      <c r="A631" s="439" t="s">
        <v>1634</v>
      </c>
      <c r="B631" s="439" t="s">
        <v>1635</v>
      </c>
      <c r="C631" s="439" t="s">
        <v>1336</v>
      </c>
      <c r="D631" s="438" t="n">
        <v>246</v>
      </c>
      <c r="E631" s="440" t="n">
        <v>198</v>
      </c>
      <c r="F631" s="438" t="n">
        <v>447</v>
      </c>
      <c r="G631" s="440" t="n">
        <v>12</v>
      </c>
      <c r="H631" s="438" t="n">
        <v>72</v>
      </c>
      <c r="I631" s="440" t="n">
        <v>207</v>
      </c>
      <c r="J631" s="438" t="n">
        <v>144</v>
      </c>
      <c r="K631" s="440" t="n">
        <v>351</v>
      </c>
    </row>
    <row r="632" customFormat="false" ht="9" hidden="false" customHeight="true" outlineLevel="0" collapsed="false">
      <c r="A632" s="439" t="s">
        <v>1636</v>
      </c>
      <c r="B632" s="439" t="s">
        <v>1637</v>
      </c>
      <c r="C632" s="439" t="s">
        <v>867</v>
      </c>
      <c r="D632" s="438" t="n">
        <v>3</v>
      </c>
      <c r="E632" s="440" t="n">
        <v>0</v>
      </c>
      <c r="F632" s="438" t="n">
        <v>3</v>
      </c>
      <c r="G632" s="440" t="n">
        <v>0</v>
      </c>
      <c r="H632" s="438" t="n">
        <v>0</v>
      </c>
      <c r="I632" s="440" t="n">
        <v>0</v>
      </c>
      <c r="J632" s="438" t="n">
        <v>0</v>
      </c>
      <c r="K632" s="440" t="n">
        <v>0</v>
      </c>
    </row>
    <row r="633" customFormat="false" ht="9" hidden="false" customHeight="true" outlineLevel="0" collapsed="false">
      <c r="A633" s="439" t="s">
        <v>1636</v>
      </c>
      <c r="B633" s="439" t="s">
        <v>1638</v>
      </c>
      <c r="C633" s="439" t="s">
        <v>860</v>
      </c>
      <c r="D633" s="438" t="n">
        <v>12</v>
      </c>
      <c r="E633" s="440" t="n">
        <v>0</v>
      </c>
      <c r="F633" s="438" t="n">
        <v>12</v>
      </c>
      <c r="G633" s="440" t="n">
        <v>0</v>
      </c>
      <c r="H633" s="438" t="n">
        <v>0</v>
      </c>
      <c r="I633" s="440" t="n">
        <v>12</v>
      </c>
      <c r="J633" s="438" t="n">
        <v>0</v>
      </c>
      <c r="K633" s="440" t="n">
        <v>12</v>
      </c>
    </row>
    <row r="634" customFormat="false" ht="18.95" hidden="false" customHeight="true" outlineLevel="0" collapsed="false">
      <c r="A634" s="441" t="s">
        <v>1639</v>
      </c>
      <c r="B634" s="441" t="s">
        <v>1640</v>
      </c>
      <c r="C634" s="439" t="s">
        <v>860</v>
      </c>
      <c r="D634" s="438" t="n">
        <v>9</v>
      </c>
      <c r="E634" s="440" t="n">
        <v>0</v>
      </c>
      <c r="F634" s="438" t="n">
        <v>12</v>
      </c>
      <c r="G634" s="440" t="n">
        <v>0</v>
      </c>
      <c r="H634" s="438" t="n">
        <v>0</v>
      </c>
      <c r="I634" s="440" t="n">
        <v>9</v>
      </c>
      <c r="J634" s="438" t="n">
        <v>0</v>
      </c>
      <c r="K634" s="440" t="n">
        <v>12</v>
      </c>
    </row>
    <row r="635" customFormat="false" ht="15" hidden="false" customHeight="true" outlineLevel="0" collapsed="false">
      <c r="A635" s="433" t="s">
        <v>1641</v>
      </c>
      <c r="B635" s="434" t="s">
        <v>1642</v>
      </c>
      <c r="C635" s="434"/>
      <c r="D635" s="435" t="n">
        <v>387</v>
      </c>
      <c r="E635" s="436" t="n">
        <v>126</v>
      </c>
      <c r="F635" s="435" t="n">
        <v>513</v>
      </c>
      <c r="G635" s="436" t="n">
        <v>27</v>
      </c>
      <c r="H635" s="435" t="n">
        <v>30</v>
      </c>
      <c r="I635" s="436" t="n">
        <v>333</v>
      </c>
      <c r="J635" s="435" t="n">
        <v>120</v>
      </c>
      <c r="K635" s="436" t="n">
        <v>453</v>
      </c>
    </row>
    <row r="636" customFormat="false" ht="18.95" hidden="false" customHeight="true" outlineLevel="0" collapsed="false">
      <c r="A636" s="441" t="s">
        <v>1643</v>
      </c>
      <c r="B636" s="441" t="s">
        <v>1644</v>
      </c>
      <c r="C636" s="439" t="s">
        <v>860</v>
      </c>
      <c r="D636" s="438" t="n">
        <v>6</v>
      </c>
      <c r="E636" s="440" t="n">
        <v>0</v>
      </c>
      <c r="F636" s="438" t="n">
        <v>9</v>
      </c>
      <c r="G636" s="440" t="n">
        <v>0</v>
      </c>
      <c r="H636" s="438" t="n">
        <v>0</v>
      </c>
      <c r="I636" s="440" t="n">
        <v>6</v>
      </c>
      <c r="J636" s="438" t="n">
        <v>0</v>
      </c>
      <c r="K636" s="440" t="n">
        <v>9</v>
      </c>
    </row>
    <row r="637" customFormat="false" ht="9" hidden="false" customHeight="true" outlineLevel="0" collapsed="false">
      <c r="A637" s="437" t="s">
        <v>1645</v>
      </c>
      <c r="B637" s="437" t="s">
        <v>1646</v>
      </c>
      <c r="C637" s="439" t="s">
        <v>867</v>
      </c>
      <c r="D637" s="440" t="n">
        <v>303</v>
      </c>
      <c r="E637" s="440" t="n">
        <v>39</v>
      </c>
      <c r="F637" s="440" t="n">
        <v>345</v>
      </c>
      <c r="G637" s="440" t="n">
        <v>21</v>
      </c>
      <c r="H637" s="440" t="n">
        <v>21</v>
      </c>
      <c r="I637" s="440" t="n">
        <v>261</v>
      </c>
      <c r="J637" s="440" t="n">
        <v>39</v>
      </c>
      <c r="K637" s="440" t="n">
        <v>300</v>
      </c>
    </row>
    <row r="638" customFormat="false" ht="9" hidden="false" customHeight="true" outlineLevel="0" collapsed="false">
      <c r="A638" s="437" t="s">
        <v>1647</v>
      </c>
      <c r="B638" s="437" t="s">
        <v>1648</v>
      </c>
      <c r="C638" s="437" t="s">
        <v>867</v>
      </c>
      <c r="D638" s="438" t="n">
        <v>0</v>
      </c>
      <c r="E638" s="438" t="n">
        <v>0</v>
      </c>
      <c r="F638" s="438" t="n">
        <v>0</v>
      </c>
      <c r="G638" s="438" t="n">
        <v>0</v>
      </c>
      <c r="H638" s="438" t="n">
        <v>0</v>
      </c>
      <c r="I638" s="438" t="n">
        <v>0</v>
      </c>
      <c r="J638" s="438" t="n">
        <v>0</v>
      </c>
      <c r="K638" s="438" t="n">
        <v>0</v>
      </c>
    </row>
    <row r="639" customFormat="false" ht="9" hidden="false" customHeight="true" outlineLevel="0" collapsed="false">
      <c r="A639" s="439" t="s">
        <v>1647</v>
      </c>
      <c r="B639" s="439" t="s">
        <v>1648</v>
      </c>
      <c r="C639" s="439" t="s">
        <v>860</v>
      </c>
      <c r="D639" s="438" t="n">
        <v>21</v>
      </c>
      <c r="E639" s="440" t="n">
        <v>6</v>
      </c>
      <c r="F639" s="438" t="n">
        <v>24</v>
      </c>
      <c r="G639" s="440" t="n">
        <v>0</v>
      </c>
      <c r="H639" s="438" t="n">
        <v>3</v>
      </c>
      <c r="I639" s="440" t="n">
        <v>15</v>
      </c>
      <c r="J639" s="438" t="n">
        <v>3</v>
      </c>
      <c r="K639" s="440" t="n">
        <v>18</v>
      </c>
    </row>
    <row r="640" customFormat="false" ht="9" hidden="false" customHeight="true" outlineLevel="0" collapsed="false">
      <c r="A640" s="439" t="s">
        <v>1649</v>
      </c>
      <c r="B640" s="439" t="s">
        <v>1650</v>
      </c>
      <c r="C640" s="439" t="s">
        <v>860</v>
      </c>
      <c r="D640" s="438" t="n">
        <v>6</v>
      </c>
      <c r="E640" s="440" t="n">
        <v>6</v>
      </c>
      <c r="F640" s="438" t="n">
        <v>12</v>
      </c>
      <c r="G640" s="440" t="n">
        <v>3</v>
      </c>
      <c r="H640" s="438" t="n">
        <v>0</v>
      </c>
      <c r="I640" s="440" t="n">
        <v>6</v>
      </c>
      <c r="J640" s="438" t="n">
        <v>6</v>
      </c>
      <c r="K640" s="440" t="n">
        <v>9</v>
      </c>
    </row>
    <row r="641" customFormat="false" ht="9" hidden="false" customHeight="true" outlineLevel="0" collapsed="false">
      <c r="A641" s="439" t="s">
        <v>1649</v>
      </c>
      <c r="B641" s="439" t="s">
        <v>1650</v>
      </c>
      <c r="C641" s="439" t="s">
        <v>1336</v>
      </c>
      <c r="D641" s="438" t="n">
        <v>0</v>
      </c>
      <c r="E641" s="440" t="n">
        <v>0</v>
      </c>
      <c r="F641" s="438" t="n">
        <v>3</v>
      </c>
      <c r="G641" s="440" t="n">
        <v>0</v>
      </c>
      <c r="H641" s="438" t="n">
        <v>0</v>
      </c>
      <c r="I641" s="440" t="n">
        <v>0</v>
      </c>
      <c r="J641" s="438" t="n">
        <v>0</v>
      </c>
      <c r="K641" s="440" t="n">
        <v>3</v>
      </c>
    </row>
    <row r="642" customFormat="false" ht="9" hidden="false" customHeight="true" outlineLevel="0" collapsed="false">
      <c r="A642" s="437" t="s">
        <v>1649</v>
      </c>
      <c r="B642" s="437" t="s">
        <v>1650</v>
      </c>
      <c r="C642" s="439" t="s">
        <v>867</v>
      </c>
      <c r="D642" s="440" t="n">
        <v>48</v>
      </c>
      <c r="E642" s="440" t="n">
        <v>72</v>
      </c>
      <c r="F642" s="440" t="n">
        <v>120</v>
      </c>
      <c r="G642" s="440" t="n">
        <v>3</v>
      </c>
      <c r="H642" s="440" t="n">
        <v>6</v>
      </c>
      <c r="I642" s="440" t="n">
        <v>45</v>
      </c>
      <c r="J642" s="440" t="n">
        <v>69</v>
      </c>
      <c r="K642" s="440" t="n">
        <v>114</v>
      </c>
    </row>
    <row r="643" customFormat="false" ht="24" hidden="false" customHeight="true" outlineLevel="0" collapsed="false">
      <c r="A643" s="447" t="s">
        <v>1651</v>
      </c>
      <c r="B643" s="448" t="s">
        <v>1652</v>
      </c>
      <c r="C643" s="448"/>
      <c r="D643" s="435" t="n">
        <v>117</v>
      </c>
      <c r="E643" s="435" t="n">
        <v>447</v>
      </c>
      <c r="F643" s="435" t="n">
        <v>564</v>
      </c>
      <c r="G643" s="435" t="n">
        <v>21</v>
      </c>
      <c r="H643" s="435" t="n">
        <v>3</v>
      </c>
      <c r="I643" s="435" t="n">
        <v>108</v>
      </c>
      <c r="J643" s="435" t="n">
        <v>441</v>
      </c>
      <c r="K643" s="435" t="n">
        <v>549</v>
      </c>
    </row>
    <row r="644" customFormat="false" ht="18.95" hidden="false" customHeight="true" outlineLevel="0" collapsed="false">
      <c r="A644" s="441" t="s">
        <v>1653</v>
      </c>
      <c r="B644" s="441" t="s">
        <v>1654</v>
      </c>
      <c r="C644" s="439" t="s">
        <v>860</v>
      </c>
      <c r="D644" s="438" t="n">
        <v>12</v>
      </c>
      <c r="E644" s="440" t="n">
        <v>60</v>
      </c>
      <c r="F644" s="438" t="n">
        <v>72</v>
      </c>
      <c r="G644" s="440" t="n">
        <v>6</v>
      </c>
      <c r="H644" s="438" t="n">
        <v>0</v>
      </c>
      <c r="I644" s="440" t="n">
        <v>12</v>
      </c>
      <c r="J644" s="438" t="n">
        <v>60</v>
      </c>
      <c r="K644" s="440" t="n">
        <v>72</v>
      </c>
    </row>
    <row r="645" customFormat="false" ht="18.95" hidden="false" customHeight="true" outlineLevel="0" collapsed="false">
      <c r="A645" s="441" t="s">
        <v>1653</v>
      </c>
      <c r="B645" s="441" t="s">
        <v>1654</v>
      </c>
      <c r="C645" s="439" t="s">
        <v>1336</v>
      </c>
      <c r="D645" s="438" t="n">
        <v>84</v>
      </c>
      <c r="E645" s="440" t="n">
        <v>381</v>
      </c>
      <c r="F645" s="438" t="n">
        <v>465</v>
      </c>
      <c r="G645" s="440" t="n">
        <v>12</v>
      </c>
      <c r="H645" s="438" t="n">
        <v>0</v>
      </c>
      <c r="I645" s="440" t="n">
        <v>81</v>
      </c>
      <c r="J645" s="438" t="n">
        <v>381</v>
      </c>
      <c r="K645" s="440" t="n">
        <v>462</v>
      </c>
    </row>
    <row r="646" customFormat="false" ht="18.95" hidden="false" customHeight="true" outlineLevel="0" collapsed="false">
      <c r="A646" s="441" t="s">
        <v>1653</v>
      </c>
      <c r="B646" s="441" t="s">
        <v>1655</v>
      </c>
      <c r="C646" s="439" t="s">
        <v>860</v>
      </c>
      <c r="D646" s="438" t="n">
        <v>18</v>
      </c>
      <c r="E646" s="440" t="n">
        <v>6</v>
      </c>
      <c r="F646" s="438" t="n">
        <v>24</v>
      </c>
      <c r="G646" s="440" t="n">
        <v>0</v>
      </c>
      <c r="H646" s="438" t="n">
        <v>3</v>
      </c>
      <c r="I646" s="440" t="n">
        <v>12</v>
      </c>
      <c r="J646" s="438" t="n">
        <v>3</v>
      </c>
      <c r="K646" s="440" t="n">
        <v>15</v>
      </c>
    </row>
    <row r="647" customFormat="false" ht="15" hidden="false" customHeight="true" outlineLevel="0" collapsed="false">
      <c r="A647" s="433" t="s">
        <v>1656</v>
      </c>
      <c r="B647" s="434" t="s">
        <v>1657</v>
      </c>
      <c r="C647" s="434"/>
      <c r="D647" s="435" t="n">
        <v>2262</v>
      </c>
      <c r="E647" s="436" t="n">
        <v>1509</v>
      </c>
      <c r="F647" s="435" t="n">
        <v>3771</v>
      </c>
      <c r="G647" s="436" t="n">
        <v>123</v>
      </c>
      <c r="H647" s="435" t="n">
        <v>312</v>
      </c>
      <c r="I647" s="436" t="n">
        <v>1821</v>
      </c>
      <c r="J647" s="435" t="n">
        <v>1401</v>
      </c>
      <c r="K647" s="436" t="n">
        <v>3222</v>
      </c>
    </row>
    <row r="648" customFormat="false" ht="9" hidden="false" customHeight="true" outlineLevel="0" collapsed="false">
      <c r="A648" s="437" t="s">
        <v>1658</v>
      </c>
      <c r="B648" s="437" t="s">
        <v>1659</v>
      </c>
      <c r="C648" s="439" t="s">
        <v>860</v>
      </c>
      <c r="D648" s="440" t="n">
        <v>180</v>
      </c>
      <c r="E648" s="440" t="n">
        <v>114</v>
      </c>
      <c r="F648" s="440" t="n">
        <v>294</v>
      </c>
      <c r="G648" s="440" t="n">
        <v>27</v>
      </c>
      <c r="H648" s="440" t="n">
        <v>3</v>
      </c>
      <c r="I648" s="440" t="n">
        <v>180</v>
      </c>
      <c r="J648" s="440" t="n">
        <v>114</v>
      </c>
      <c r="K648" s="440" t="n">
        <v>294</v>
      </c>
    </row>
    <row r="649" customFormat="false" ht="9" hidden="false" customHeight="true" outlineLevel="0" collapsed="false">
      <c r="A649" s="437" t="s">
        <v>1658</v>
      </c>
      <c r="B649" s="437" t="s">
        <v>1659</v>
      </c>
      <c r="C649" s="437" t="s">
        <v>867</v>
      </c>
      <c r="D649" s="438" t="n">
        <v>0</v>
      </c>
      <c r="E649" s="438" t="n">
        <v>0</v>
      </c>
      <c r="F649" s="438" t="n">
        <v>0</v>
      </c>
      <c r="G649" s="438" t="n">
        <v>0</v>
      </c>
      <c r="H649" s="438" t="n">
        <v>0</v>
      </c>
      <c r="I649" s="438" t="n">
        <v>0</v>
      </c>
      <c r="J649" s="438" t="n">
        <v>0</v>
      </c>
      <c r="K649" s="438" t="n">
        <v>0</v>
      </c>
    </row>
    <row r="650" customFormat="false" ht="9" hidden="false" customHeight="true" outlineLevel="0" collapsed="false">
      <c r="A650" s="439" t="s">
        <v>1660</v>
      </c>
      <c r="B650" s="439" t="s">
        <v>1661</v>
      </c>
      <c r="C650" s="439" t="s">
        <v>860</v>
      </c>
      <c r="D650" s="438" t="n">
        <v>0</v>
      </c>
      <c r="E650" s="440" t="n">
        <v>12</v>
      </c>
      <c r="F650" s="438" t="n">
        <v>12</v>
      </c>
      <c r="G650" s="440" t="n">
        <v>0</v>
      </c>
      <c r="H650" s="438" t="n">
        <v>0</v>
      </c>
      <c r="I650" s="440" t="n">
        <v>0</v>
      </c>
      <c r="J650" s="438" t="n">
        <v>12</v>
      </c>
      <c r="K650" s="440" t="n">
        <v>12</v>
      </c>
    </row>
    <row r="651" customFormat="false" ht="9" hidden="false" customHeight="true" outlineLevel="0" collapsed="false">
      <c r="A651" s="439" t="s">
        <v>1662</v>
      </c>
      <c r="B651" s="439" t="s">
        <v>1663</v>
      </c>
      <c r="C651" s="439" t="s">
        <v>867</v>
      </c>
      <c r="D651" s="438" t="n">
        <v>0</v>
      </c>
      <c r="E651" s="440" t="n">
        <v>0</v>
      </c>
      <c r="F651" s="438" t="n">
        <v>3</v>
      </c>
      <c r="G651" s="440" t="n">
        <v>0</v>
      </c>
      <c r="H651" s="438" t="n">
        <v>0</v>
      </c>
      <c r="I651" s="440" t="n">
        <v>0</v>
      </c>
      <c r="J651" s="438" t="n">
        <v>0</v>
      </c>
      <c r="K651" s="440" t="n">
        <v>3</v>
      </c>
    </row>
    <row r="652" customFormat="false" ht="9" hidden="false" customHeight="true" outlineLevel="0" collapsed="false">
      <c r="A652" s="437" t="s">
        <v>1662</v>
      </c>
      <c r="B652" s="437" t="s">
        <v>1663</v>
      </c>
      <c r="C652" s="439" t="s">
        <v>860</v>
      </c>
      <c r="D652" s="440" t="n">
        <v>9</v>
      </c>
      <c r="E652" s="440" t="n">
        <v>24</v>
      </c>
      <c r="F652" s="440" t="n">
        <v>33</v>
      </c>
      <c r="G652" s="440" t="n">
        <v>0</v>
      </c>
      <c r="H652" s="440" t="n">
        <v>0</v>
      </c>
      <c r="I652" s="440" t="n">
        <v>9</v>
      </c>
      <c r="J652" s="440" t="n">
        <v>24</v>
      </c>
      <c r="K652" s="440" t="n">
        <v>30</v>
      </c>
    </row>
    <row r="653" customFormat="false" ht="9" hidden="false" customHeight="true" outlineLevel="0" collapsed="false">
      <c r="A653" s="437" t="s">
        <v>1664</v>
      </c>
      <c r="B653" s="437" t="s">
        <v>1665</v>
      </c>
      <c r="C653" s="437" t="s">
        <v>860</v>
      </c>
      <c r="D653" s="438" t="n">
        <v>24</v>
      </c>
      <c r="E653" s="438" t="n">
        <v>15</v>
      </c>
      <c r="F653" s="438" t="n">
        <v>39</v>
      </c>
      <c r="G653" s="438" t="n">
        <v>3</v>
      </c>
      <c r="H653" s="438" t="n">
        <v>3</v>
      </c>
      <c r="I653" s="438" t="n">
        <v>24</v>
      </c>
      <c r="J653" s="438" t="n">
        <v>15</v>
      </c>
      <c r="K653" s="438" t="n">
        <v>36</v>
      </c>
    </row>
    <row r="654" customFormat="false" ht="9" hidden="false" customHeight="true" outlineLevel="0" collapsed="false">
      <c r="A654" s="439" t="s">
        <v>1664</v>
      </c>
      <c r="B654" s="439" t="s">
        <v>1666</v>
      </c>
      <c r="C654" s="439" t="s">
        <v>860</v>
      </c>
      <c r="D654" s="438" t="n">
        <v>510</v>
      </c>
      <c r="E654" s="440" t="n">
        <v>171</v>
      </c>
      <c r="F654" s="438" t="n">
        <v>681</v>
      </c>
      <c r="G654" s="440" t="n">
        <v>9</v>
      </c>
      <c r="H654" s="438" t="n">
        <v>60</v>
      </c>
      <c r="I654" s="440" t="n">
        <v>441</v>
      </c>
      <c r="J654" s="438" t="n">
        <v>156</v>
      </c>
      <c r="K654" s="440" t="n">
        <v>597</v>
      </c>
    </row>
    <row r="655" customFormat="false" ht="9" hidden="false" customHeight="true" outlineLevel="0" collapsed="false">
      <c r="A655" s="439" t="s">
        <v>1664</v>
      </c>
      <c r="B655" s="439" t="s">
        <v>1667</v>
      </c>
      <c r="C655" s="439" t="s">
        <v>860</v>
      </c>
      <c r="D655" s="438" t="n">
        <v>1050</v>
      </c>
      <c r="E655" s="440" t="n">
        <v>102</v>
      </c>
      <c r="F655" s="438" t="n">
        <v>1152</v>
      </c>
      <c r="G655" s="440" t="n">
        <v>21</v>
      </c>
      <c r="H655" s="438" t="n">
        <v>204</v>
      </c>
      <c r="I655" s="440" t="n">
        <v>747</v>
      </c>
      <c r="J655" s="438" t="n">
        <v>84</v>
      </c>
      <c r="K655" s="440" t="n">
        <v>828</v>
      </c>
    </row>
    <row r="656" customFormat="false" ht="9" hidden="false" customHeight="true" outlineLevel="0" collapsed="false">
      <c r="A656" s="437" t="s">
        <v>1668</v>
      </c>
      <c r="B656" s="437" t="s">
        <v>1669</v>
      </c>
      <c r="C656" s="439" t="s">
        <v>867</v>
      </c>
      <c r="D656" s="440" t="n">
        <v>0</v>
      </c>
      <c r="E656" s="440" t="n">
        <v>3</v>
      </c>
      <c r="F656" s="440" t="n">
        <v>3</v>
      </c>
      <c r="G656" s="440" t="n">
        <v>0</v>
      </c>
      <c r="H656" s="440" t="n">
        <v>0</v>
      </c>
      <c r="I656" s="440" t="n">
        <v>0</v>
      </c>
      <c r="J656" s="440" t="n">
        <v>3</v>
      </c>
      <c r="K656" s="440" t="n">
        <v>3</v>
      </c>
    </row>
    <row r="657" customFormat="false" ht="9" hidden="false" customHeight="true" outlineLevel="0" collapsed="false">
      <c r="A657" s="437" t="s">
        <v>1668</v>
      </c>
      <c r="B657" s="437" t="s">
        <v>1669</v>
      </c>
      <c r="C657" s="437" t="s">
        <v>860</v>
      </c>
      <c r="D657" s="438" t="n">
        <v>3</v>
      </c>
      <c r="E657" s="438" t="n">
        <v>39</v>
      </c>
      <c r="F657" s="438" t="n">
        <v>45</v>
      </c>
      <c r="G657" s="438" t="n">
        <v>0</v>
      </c>
      <c r="H657" s="438" t="n">
        <v>0</v>
      </c>
      <c r="I657" s="438" t="n">
        <v>3</v>
      </c>
      <c r="J657" s="438" t="n">
        <v>39</v>
      </c>
      <c r="K657" s="438" t="n">
        <v>45</v>
      </c>
    </row>
    <row r="658" customFormat="false" ht="9" hidden="false" customHeight="true" outlineLevel="0" collapsed="false">
      <c r="A658" s="439" t="s">
        <v>1670</v>
      </c>
      <c r="B658" s="439" t="s">
        <v>1671</v>
      </c>
      <c r="C658" s="439" t="s">
        <v>860</v>
      </c>
      <c r="D658" s="438" t="n">
        <v>93</v>
      </c>
      <c r="E658" s="440" t="n">
        <v>492</v>
      </c>
      <c r="F658" s="438" t="n">
        <v>585</v>
      </c>
      <c r="G658" s="440" t="n">
        <v>33</v>
      </c>
      <c r="H658" s="438" t="n">
        <v>15</v>
      </c>
      <c r="I658" s="440" t="n">
        <v>84</v>
      </c>
      <c r="J658" s="438" t="n">
        <v>477</v>
      </c>
      <c r="K658" s="440" t="n">
        <v>561</v>
      </c>
    </row>
    <row r="659" customFormat="false" ht="9" hidden="false" customHeight="true" outlineLevel="0" collapsed="false">
      <c r="A659" s="437" t="s">
        <v>1672</v>
      </c>
      <c r="B659" s="437" t="s">
        <v>1673</v>
      </c>
      <c r="C659" s="439" t="s">
        <v>867</v>
      </c>
      <c r="D659" s="440" t="n">
        <v>183</v>
      </c>
      <c r="E659" s="440" t="n">
        <v>441</v>
      </c>
      <c r="F659" s="440" t="n">
        <v>624</v>
      </c>
      <c r="G659" s="440" t="n">
        <v>21</v>
      </c>
      <c r="H659" s="440" t="n">
        <v>15</v>
      </c>
      <c r="I659" s="440" t="n">
        <v>168</v>
      </c>
      <c r="J659" s="440" t="n">
        <v>393</v>
      </c>
      <c r="K659" s="440" t="n">
        <v>561</v>
      </c>
    </row>
    <row r="660" customFormat="false" ht="9" hidden="false" customHeight="true" outlineLevel="0" collapsed="false">
      <c r="A660" s="437" t="s">
        <v>1674</v>
      </c>
      <c r="B660" s="437" t="s">
        <v>1675</v>
      </c>
      <c r="C660" s="437" t="s">
        <v>867</v>
      </c>
      <c r="D660" s="438" t="n">
        <v>207</v>
      </c>
      <c r="E660" s="438" t="n">
        <v>93</v>
      </c>
      <c r="F660" s="438" t="n">
        <v>300</v>
      </c>
      <c r="G660" s="438" t="n">
        <v>9</v>
      </c>
      <c r="H660" s="438" t="n">
        <v>15</v>
      </c>
      <c r="I660" s="438" t="n">
        <v>162</v>
      </c>
      <c r="J660" s="438" t="n">
        <v>84</v>
      </c>
      <c r="K660" s="438" t="n">
        <v>249</v>
      </c>
    </row>
    <row r="661" customFormat="false" ht="15" hidden="false" customHeight="true" outlineLevel="0" collapsed="false">
      <c r="A661" s="433" t="s">
        <v>1676</v>
      </c>
      <c r="B661" s="434" t="s">
        <v>1677</v>
      </c>
      <c r="C661" s="434"/>
      <c r="D661" s="435" t="n">
        <v>222</v>
      </c>
      <c r="E661" s="436" t="n">
        <v>25011</v>
      </c>
      <c r="F661" s="435" t="n">
        <v>25233</v>
      </c>
      <c r="G661" s="436" t="n">
        <v>1884</v>
      </c>
      <c r="H661" s="435" t="n">
        <v>1302</v>
      </c>
      <c r="I661" s="436" t="n">
        <v>195</v>
      </c>
      <c r="J661" s="435" t="n">
        <v>23112</v>
      </c>
      <c r="K661" s="436" t="n">
        <v>23310</v>
      </c>
    </row>
    <row r="662" customFormat="false" ht="18.95" hidden="false" customHeight="true" outlineLevel="0" collapsed="false">
      <c r="A662" s="441" t="s">
        <v>1678</v>
      </c>
      <c r="B662" s="441" t="s">
        <v>1679</v>
      </c>
      <c r="C662" s="439" t="s">
        <v>860</v>
      </c>
      <c r="D662" s="438" t="n">
        <v>0</v>
      </c>
      <c r="E662" s="440" t="n">
        <v>3</v>
      </c>
      <c r="F662" s="438" t="n">
        <v>3</v>
      </c>
      <c r="G662" s="440" t="n">
        <v>0</v>
      </c>
      <c r="H662" s="438" t="n">
        <v>0</v>
      </c>
      <c r="I662" s="440" t="n">
        <v>0</v>
      </c>
      <c r="J662" s="438" t="n">
        <v>3</v>
      </c>
      <c r="K662" s="440" t="n">
        <v>3</v>
      </c>
    </row>
    <row r="663" customFormat="false" ht="9" hidden="false" customHeight="true" outlineLevel="0" collapsed="false">
      <c r="A663" s="439" t="s">
        <v>330</v>
      </c>
      <c r="B663" s="439" t="s">
        <v>369</v>
      </c>
      <c r="C663" s="439" t="s">
        <v>1539</v>
      </c>
      <c r="D663" s="438" t="n">
        <v>129</v>
      </c>
      <c r="E663" s="440" t="n">
        <v>13599</v>
      </c>
      <c r="F663" s="438" t="n">
        <v>13728</v>
      </c>
      <c r="G663" s="440" t="n">
        <v>882</v>
      </c>
      <c r="H663" s="438" t="n">
        <v>786</v>
      </c>
      <c r="I663" s="440" t="n">
        <v>108</v>
      </c>
      <c r="J663" s="438" t="n">
        <v>12537</v>
      </c>
      <c r="K663" s="440" t="n">
        <v>12645</v>
      </c>
    </row>
    <row r="664" customFormat="false" ht="9" hidden="false" customHeight="true" outlineLevel="0" collapsed="false">
      <c r="A664" s="439" t="s">
        <v>653</v>
      </c>
      <c r="B664" s="439" t="s">
        <v>1680</v>
      </c>
      <c r="C664" s="439" t="s">
        <v>1539</v>
      </c>
      <c r="D664" s="438" t="n">
        <v>51</v>
      </c>
      <c r="E664" s="440" t="n">
        <v>1455</v>
      </c>
      <c r="F664" s="438" t="n">
        <v>1506</v>
      </c>
      <c r="G664" s="440" t="n">
        <v>336</v>
      </c>
      <c r="H664" s="438" t="n">
        <v>30</v>
      </c>
      <c r="I664" s="440" t="n">
        <v>51</v>
      </c>
      <c r="J664" s="438" t="n">
        <v>1401</v>
      </c>
      <c r="K664" s="440" t="n">
        <v>1452</v>
      </c>
    </row>
    <row r="665" customFormat="false" ht="9" hidden="false" customHeight="true" outlineLevel="0" collapsed="false">
      <c r="A665" s="439" t="s">
        <v>336</v>
      </c>
      <c r="B665" s="439" t="s">
        <v>377</v>
      </c>
      <c r="C665" s="439" t="s">
        <v>1539</v>
      </c>
      <c r="D665" s="438" t="n">
        <v>42</v>
      </c>
      <c r="E665" s="440" t="n">
        <v>9951</v>
      </c>
      <c r="F665" s="438" t="n">
        <v>9996</v>
      </c>
      <c r="G665" s="440" t="n">
        <v>666</v>
      </c>
      <c r="H665" s="438" t="n">
        <v>486</v>
      </c>
      <c r="I665" s="440" t="n">
        <v>36</v>
      </c>
      <c r="J665" s="438" t="n">
        <v>9174</v>
      </c>
      <c r="K665" s="440" t="n">
        <v>9210</v>
      </c>
    </row>
    <row r="666" customFormat="false" ht="15" hidden="false" customHeight="true" outlineLevel="0" collapsed="false">
      <c r="A666" s="433" t="s">
        <v>1685</v>
      </c>
      <c r="B666" s="434" t="s">
        <v>1686</v>
      </c>
      <c r="C666" s="434"/>
      <c r="D666" s="435" t="n">
        <v>42</v>
      </c>
      <c r="E666" s="436" t="n">
        <v>27</v>
      </c>
      <c r="F666" s="435" t="n">
        <v>69</v>
      </c>
      <c r="G666" s="436" t="n">
        <v>6</v>
      </c>
      <c r="H666" s="435" t="n">
        <v>0</v>
      </c>
      <c r="I666" s="436" t="n">
        <v>36</v>
      </c>
      <c r="J666" s="435" t="n">
        <v>24</v>
      </c>
      <c r="K666" s="436" t="n">
        <v>60</v>
      </c>
    </row>
    <row r="667" customFormat="false" ht="9" hidden="false" customHeight="true" outlineLevel="0" collapsed="false">
      <c r="A667" s="439" t="s">
        <v>1687</v>
      </c>
      <c r="B667" s="439" t="s">
        <v>1688</v>
      </c>
      <c r="C667" s="439" t="s">
        <v>860</v>
      </c>
      <c r="D667" s="438" t="n">
        <v>42</v>
      </c>
      <c r="E667" s="440" t="n">
        <v>27</v>
      </c>
      <c r="F667" s="438" t="n">
        <v>69</v>
      </c>
      <c r="G667" s="440" t="n">
        <v>6</v>
      </c>
      <c r="H667" s="438" t="n">
        <v>0</v>
      </c>
      <c r="I667" s="440" t="n">
        <v>36</v>
      </c>
      <c r="J667" s="438" t="n">
        <v>24</v>
      </c>
      <c r="K667" s="440" t="n">
        <v>60</v>
      </c>
    </row>
    <row r="668" customFormat="false" ht="15" hidden="false" customHeight="true" outlineLevel="0" collapsed="false">
      <c r="A668" s="433" t="s">
        <v>1689</v>
      </c>
      <c r="B668" s="434" t="s">
        <v>1690</v>
      </c>
      <c r="C668" s="434"/>
      <c r="D668" s="435" t="n">
        <v>1104</v>
      </c>
      <c r="E668" s="436" t="n">
        <v>11607</v>
      </c>
      <c r="F668" s="435" t="n">
        <v>12708</v>
      </c>
      <c r="G668" s="436" t="n">
        <v>243</v>
      </c>
      <c r="H668" s="435" t="n">
        <v>627</v>
      </c>
      <c r="I668" s="436" t="n">
        <v>825</v>
      </c>
      <c r="J668" s="435" t="n">
        <v>9822</v>
      </c>
      <c r="K668" s="436" t="n">
        <v>10647</v>
      </c>
    </row>
    <row r="669" customFormat="false" ht="9" hidden="false" customHeight="true" outlineLevel="0" collapsed="false">
      <c r="A669" s="439" t="s">
        <v>333</v>
      </c>
      <c r="B669" s="439" t="s">
        <v>373</v>
      </c>
      <c r="C669" s="439" t="s">
        <v>867</v>
      </c>
      <c r="D669" s="438" t="n">
        <v>1098</v>
      </c>
      <c r="E669" s="440" t="n">
        <v>11292</v>
      </c>
      <c r="F669" s="438" t="n">
        <v>12390</v>
      </c>
      <c r="G669" s="440" t="n">
        <v>234</v>
      </c>
      <c r="H669" s="438" t="n">
        <v>621</v>
      </c>
      <c r="I669" s="440" t="n">
        <v>819</v>
      </c>
      <c r="J669" s="438" t="n">
        <v>9546</v>
      </c>
      <c r="K669" s="440" t="n">
        <v>10365</v>
      </c>
    </row>
    <row r="670" customFormat="false" ht="9" hidden="false" customHeight="true" outlineLevel="0" collapsed="false">
      <c r="A670" s="437" t="s">
        <v>1691</v>
      </c>
      <c r="B670" s="437" t="s">
        <v>1692</v>
      </c>
      <c r="C670" s="439" t="s">
        <v>867</v>
      </c>
      <c r="D670" s="440" t="n">
        <v>3</v>
      </c>
      <c r="E670" s="440" t="n">
        <v>237</v>
      </c>
      <c r="F670" s="440" t="n">
        <v>240</v>
      </c>
      <c r="G670" s="440" t="n">
        <v>6</v>
      </c>
      <c r="H670" s="440" t="n">
        <v>3</v>
      </c>
      <c r="I670" s="440" t="n">
        <v>3</v>
      </c>
      <c r="J670" s="440" t="n">
        <v>213</v>
      </c>
      <c r="K670" s="440" t="n">
        <v>216</v>
      </c>
    </row>
    <row r="671" customFormat="false" ht="9" hidden="false" customHeight="true" outlineLevel="0" collapsed="false">
      <c r="A671" s="437" t="s">
        <v>1691</v>
      </c>
      <c r="B671" s="437" t="s">
        <v>1692</v>
      </c>
      <c r="C671" s="437" t="s">
        <v>860</v>
      </c>
      <c r="D671" s="438" t="n">
        <v>0</v>
      </c>
      <c r="E671" s="438" t="n">
        <v>78</v>
      </c>
      <c r="F671" s="438" t="n">
        <v>78</v>
      </c>
      <c r="G671" s="438" t="n">
        <v>3</v>
      </c>
      <c r="H671" s="438" t="n">
        <v>3</v>
      </c>
      <c r="I671" s="438" t="n">
        <v>0</v>
      </c>
      <c r="J671" s="438" t="n">
        <v>66</v>
      </c>
      <c r="K671" s="438" t="n">
        <v>66</v>
      </c>
    </row>
    <row r="672" customFormat="false" ht="15" hidden="false" customHeight="true" outlineLevel="0" collapsed="false">
      <c r="A672" s="433" t="s">
        <v>1693</v>
      </c>
      <c r="B672" s="434" t="s">
        <v>1694</v>
      </c>
      <c r="C672" s="434"/>
      <c r="D672" s="435" t="n">
        <v>5973</v>
      </c>
      <c r="E672" s="436" t="n">
        <v>16089</v>
      </c>
      <c r="F672" s="435" t="n">
        <v>22059</v>
      </c>
      <c r="G672" s="436" t="n">
        <v>933</v>
      </c>
      <c r="H672" s="435" t="n">
        <v>1953</v>
      </c>
      <c r="I672" s="436" t="n">
        <v>4956</v>
      </c>
      <c r="J672" s="435" t="n">
        <v>14262</v>
      </c>
      <c r="K672" s="436" t="n">
        <v>19221</v>
      </c>
    </row>
    <row r="673" customFormat="false" ht="9" hidden="false" customHeight="true" outlineLevel="0" collapsed="false">
      <c r="A673" s="439" t="s">
        <v>351</v>
      </c>
      <c r="B673" s="439" t="s">
        <v>412</v>
      </c>
      <c r="C673" s="439" t="s">
        <v>860</v>
      </c>
      <c r="D673" s="438" t="n">
        <v>1428</v>
      </c>
      <c r="E673" s="440" t="n">
        <v>3879</v>
      </c>
      <c r="F673" s="438" t="n">
        <v>5307</v>
      </c>
      <c r="G673" s="440" t="n">
        <v>114</v>
      </c>
      <c r="H673" s="438" t="n">
        <v>585</v>
      </c>
      <c r="I673" s="440" t="n">
        <v>1143</v>
      </c>
      <c r="J673" s="438" t="n">
        <v>3273</v>
      </c>
      <c r="K673" s="440" t="n">
        <v>4416</v>
      </c>
    </row>
    <row r="674" customFormat="false" ht="9" hidden="false" customHeight="true" outlineLevel="0" collapsed="false">
      <c r="A674" s="439" t="s">
        <v>351</v>
      </c>
      <c r="B674" s="439" t="s">
        <v>412</v>
      </c>
      <c r="C674" s="439" t="s">
        <v>867</v>
      </c>
      <c r="D674" s="438" t="n">
        <v>0</v>
      </c>
      <c r="E674" s="440" t="n">
        <v>0</v>
      </c>
      <c r="F674" s="438" t="n">
        <v>0</v>
      </c>
      <c r="G674" s="440" t="n">
        <v>0</v>
      </c>
      <c r="H674" s="438" t="n">
        <v>0</v>
      </c>
      <c r="I674" s="440" t="n">
        <v>0</v>
      </c>
      <c r="J674" s="438" t="n">
        <v>0</v>
      </c>
      <c r="K674" s="440" t="n">
        <v>0</v>
      </c>
    </row>
    <row r="675" customFormat="false" ht="18.95" hidden="false" customHeight="true" outlineLevel="0" collapsed="false">
      <c r="A675" s="441" t="s">
        <v>585</v>
      </c>
      <c r="B675" s="441" t="s">
        <v>1695</v>
      </c>
      <c r="C675" s="439" t="s">
        <v>867</v>
      </c>
      <c r="D675" s="438" t="n">
        <v>3</v>
      </c>
      <c r="E675" s="440" t="n">
        <v>0</v>
      </c>
      <c r="F675" s="438" t="n">
        <v>3</v>
      </c>
      <c r="G675" s="440" t="n">
        <v>0</v>
      </c>
      <c r="H675" s="438" t="n">
        <v>0</v>
      </c>
      <c r="I675" s="440" t="n">
        <v>0</v>
      </c>
      <c r="J675" s="438" t="n">
        <v>0</v>
      </c>
      <c r="K675" s="440" t="n">
        <v>3</v>
      </c>
    </row>
    <row r="676" customFormat="false" ht="18.95" hidden="false" customHeight="true" outlineLevel="0" collapsed="false">
      <c r="A676" s="441" t="s">
        <v>585</v>
      </c>
      <c r="B676" s="441" t="s">
        <v>1695</v>
      </c>
      <c r="C676" s="439" t="s">
        <v>860</v>
      </c>
      <c r="D676" s="438" t="n">
        <v>1050</v>
      </c>
      <c r="E676" s="440" t="n">
        <v>1266</v>
      </c>
      <c r="F676" s="438" t="n">
        <v>2316</v>
      </c>
      <c r="G676" s="440" t="n">
        <v>105</v>
      </c>
      <c r="H676" s="438" t="n">
        <v>276</v>
      </c>
      <c r="I676" s="440" t="n">
        <v>774</v>
      </c>
      <c r="J676" s="438" t="n">
        <v>1023</v>
      </c>
      <c r="K676" s="440" t="n">
        <v>1797</v>
      </c>
    </row>
    <row r="677" customFormat="false" ht="9" hidden="false" customHeight="true" outlineLevel="0" collapsed="false">
      <c r="A677" s="439" t="s">
        <v>585</v>
      </c>
      <c r="B677" s="439" t="s">
        <v>1696</v>
      </c>
      <c r="C677" s="439" t="s">
        <v>860</v>
      </c>
      <c r="D677" s="438" t="n">
        <v>105</v>
      </c>
      <c r="E677" s="440" t="n">
        <v>291</v>
      </c>
      <c r="F677" s="438" t="n">
        <v>396</v>
      </c>
      <c r="G677" s="440" t="n">
        <v>48</v>
      </c>
      <c r="H677" s="438" t="n">
        <v>33</v>
      </c>
      <c r="I677" s="440" t="n">
        <v>93</v>
      </c>
      <c r="J677" s="438" t="n">
        <v>273</v>
      </c>
      <c r="K677" s="440" t="n">
        <v>366</v>
      </c>
    </row>
    <row r="678" customFormat="false" ht="9" hidden="false" customHeight="true" outlineLevel="0" collapsed="false">
      <c r="A678" s="439" t="s">
        <v>341</v>
      </c>
      <c r="B678" s="439" t="s">
        <v>379</v>
      </c>
      <c r="C678" s="439" t="s">
        <v>860</v>
      </c>
      <c r="D678" s="438" t="n">
        <v>2304</v>
      </c>
      <c r="E678" s="440" t="n">
        <v>8181</v>
      </c>
      <c r="F678" s="438" t="n">
        <v>10485</v>
      </c>
      <c r="G678" s="440" t="n">
        <v>651</v>
      </c>
      <c r="H678" s="438" t="n">
        <v>585</v>
      </c>
      <c r="I678" s="440" t="n">
        <v>2106</v>
      </c>
      <c r="J678" s="438" t="n">
        <v>7653</v>
      </c>
      <c r="K678" s="440" t="n">
        <v>9759</v>
      </c>
    </row>
    <row r="679" customFormat="false" ht="9" hidden="false" customHeight="true" outlineLevel="0" collapsed="false">
      <c r="A679" s="439" t="s">
        <v>399</v>
      </c>
      <c r="B679" s="439" t="s">
        <v>400</v>
      </c>
      <c r="C679" s="439" t="s">
        <v>860</v>
      </c>
      <c r="D679" s="438" t="n">
        <v>1035</v>
      </c>
      <c r="E679" s="440" t="n">
        <v>2325</v>
      </c>
      <c r="F679" s="438" t="n">
        <v>3360</v>
      </c>
      <c r="G679" s="440" t="n">
        <v>15</v>
      </c>
      <c r="H679" s="438" t="n">
        <v>462</v>
      </c>
      <c r="I679" s="440" t="n">
        <v>798</v>
      </c>
      <c r="J679" s="438" t="n">
        <v>1902</v>
      </c>
      <c r="K679" s="440" t="n">
        <v>2700</v>
      </c>
    </row>
    <row r="680" customFormat="false" ht="9" hidden="false" customHeight="true" outlineLevel="0" collapsed="false">
      <c r="A680" s="439" t="s">
        <v>399</v>
      </c>
      <c r="B680" s="439" t="s">
        <v>400</v>
      </c>
      <c r="C680" s="439" t="s">
        <v>867</v>
      </c>
      <c r="D680" s="438" t="n">
        <v>0</v>
      </c>
      <c r="E680" s="440" t="n">
        <v>6</v>
      </c>
      <c r="F680" s="438" t="n">
        <v>6</v>
      </c>
      <c r="G680" s="440" t="n">
        <v>0</v>
      </c>
      <c r="H680" s="438" t="n">
        <v>0</v>
      </c>
      <c r="I680" s="440" t="n">
        <v>0</v>
      </c>
      <c r="J680" s="438" t="n">
        <v>6</v>
      </c>
      <c r="K680" s="440" t="n">
        <v>6</v>
      </c>
    </row>
    <row r="681" customFormat="false" ht="18.95" hidden="false" customHeight="true" outlineLevel="0" collapsed="false">
      <c r="A681" s="409" t="s">
        <v>1697</v>
      </c>
      <c r="B681" s="409" t="s">
        <v>1698</v>
      </c>
      <c r="C681" s="439" t="s">
        <v>860</v>
      </c>
      <c r="D681" s="438" t="n">
        <v>36</v>
      </c>
      <c r="E681" s="440" t="n">
        <v>102</v>
      </c>
      <c r="F681" s="438" t="n">
        <v>141</v>
      </c>
      <c r="G681" s="440" t="n">
        <v>0</v>
      </c>
      <c r="H681" s="438" t="n">
        <v>9</v>
      </c>
      <c r="I681" s="440" t="n">
        <v>33</v>
      </c>
      <c r="J681" s="438" t="n">
        <v>96</v>
      </c>
      <c r="K681" s="440" t="n">
        <v>129</v>
      </c>
    </row>
    <row r="682" customFormat="false" ht="18.95" hidden="false" customHeight="true" outlineLevel="0" collapsed="false">
      <c r="A682" s="409" t="s">
        <v>1697</v>
      </c>
      <c r="B682" s="409" t="s">
        <v>1699</v>
      </c>
      <c r="C682" s="439" t="s">
        <v>860</v>
      </c>
      <c r="D682" s="438" t="n">
        <v>9</v>
      </c>
      <c r="E682" s="440" t="n">
        <v>36</v>
      </c>
      <c r="F682" s="438" t="n">
        <v>45</v>
      </c>
      <c r="G682" s="440" t="n">
        <v>0</v>
      </c>
      <c r="H682" s="438" t="n">
        <v>3</v>
      </c>
      <c r="I682" s="440" t="n">
        <v>9</v>
      </c>
      <c r="J682" s="438" t="n">
        <v>33</v>
      </c>
      <c r="K682" s="440" t="n">
        <v>45</v>
      </c>
    </row>
    <row r="683" customFormat="false" ht="15" hidden="false" customHeight="true" outlineLevel="0" collapsed="false">
      <c r="A683" s="433" t="s">
        <v>1700</v>
      </c>
      <c r="B683" s="434" t="s">
        <v>1701</v>
      </c>
      <c r="C683" s="434"/>
      <c r="D683" s="435" t="n">
        <v>333</v>
      </c>
      <c r="E683" s="436" t="n">
        <v>3879</v>
      </c>
      <c r="F683" s="435" t="n">
        <v>4212</v>
      </c>
      <c r="G683" s="436" t="n">
        <v>27</v>
      </c>
      <c r="H683" s="435" t="n">
        <v>309</v>
      </c>
      <c r="I683" s="436" t="n">
        <v>288</v>
      </c>
      <c r="J683" s="435" t="n">
        <v>3456</v>
      </c>
      <c r="K683" s="436" t="n">
        <v>3744</v>
      </c>
    </row>
    <row r="684" customFormat="false" ht="9" hidden="false" customHeight="true" outlineLevel="0" collapsed="false">
      <c r="A684" s="439" t="s">
        <v>638</v>
      </c>
      <c r="B684" s="439" t="s">
        <v>1702</v>
      </c>
      <c r="C684" s="439" t="s">
        <v>839</v>
      </c>
      <c r="D684" s="438" t="n">
        <v>0</v>
      </c>
      <c r="E684" s="440" t="n">
        <v>117</v>
      </c>
      <c r="F684" s="438" t="n">
        <v>120</v>
      </c>
      <c r="G684" s="440" t="n">
        <v>6</v>
      </c>
      <c r="H684" s="438" t="n">
        <v>0</v>
      </c>
      <c r="I684" s="440" t="n">
        <v>0</v>
      </c>
      <c r="J684" s="438" t="n">
        <v>114</v>
      </c>
      <c r="K684" s="440" t="n">
        <v>117</v>
      </c>
    </row>
    <row r="685" customFormat="false" ht="9" hidden="false" customHeight="true" outlineLevel="0" collapsed="false">
      <c r="A685" s="439" t="s">
        <v>638</v>
      </c>
      <c r="B685" s="439" t="s">
        <v>1702</v>
      </c>
      <c r="C685" s="439" t="s">
        <v>1703</v>
      </c>
      <c r="D685" s="438" t="n">
        <v>111</v>
      </c>
      <c r="E685" s="440" t="n">
        <v>1605</v>
      </c>
      <c r="F685" s="438" t="n">
        <v>1716</v>
      </c>
      <c r="G685" s="440" t="n">
        <v>9</v>
      </c>
      <c r="H685" s="438" t="n">
        <v>216</v>
      </c>
      <c r="I685" s="440" t="n">
        <v>78</v>
      </c>
      <c r="J685" s="438" t="n">
        <v>1332</v>
      </c>
      <c r="K685" s="440" t="n">
        <v>1410</v>
      </c>
    </row>
    <row r="686" customFormat="false" ht="9" hidden="false" customHeight="true" outlineLevel="0" collapsed="false">
      <c r="A686" s="439" t="s">
        <v>638</v>
      </c>
      <c r="B686" s="439" t="s">
        <v>1702</v>
      </c>
      <c r="C686" s="439" t="s">
        <v>860</v>
      </c>
      <c r="D686" s="438" t="n">
        <v>18</v>
      </c>
      <c r="E686" s="440" t="n">
        <v>264</v>
      </c>
      <c r="F686" s="438" t="n">
        <v>282</v>
      </c>
      <c r="G686" s="440" t="n">
        <v>3</v>
      </c>
      <c r="H686" s="438" t="n">
        <v>30</v>
      </c>
      <c r="I686" s="440" t="n">
        <v>15</v>
      </c>
      <c r="J686" s="438" t="n">
        <v>201</v>
      </c>
      <c r="K686" s="440" t="n">
        <v>216</v>
      </c>
    </row>
    <row r="687" customFormat="false" ht="9" hidden="false" customHeight="true" outlineLevel="0" collapsed="false">
      <c r="A687" s="439" t="s">
        <v>401</v>
      </c>
      <c r="B687" s="439" t="s">
        <v>1704</v>
      </c>
      <c r="C687" s="439" t="s">
        <v>1703</v>
      </c>
      <c r="D687" s="438" t="n">
        <v>150</v>
      </c>
      <c r="E687" s="440" t="n">
        <v>1518</v>
      </c>
      <c r="F687" s="438" t="n">
        <v>1668</v>
      </c>
      <c r="G687" s="440" t="n">
        <v>6</v>
      </c>
      <c r="H687" s="438" t="n">
        <v>48</v>
      </c>
      <c r="I687" s="440" t="n">
        <v>144</v>
      </c>
      <c r="J687" s="438" t="n">
        <v>1452</v>
      </c>
      <c r="K687" s="440" t="n">
        <v>1593</v>
      </c>
    </row>
    <row r="688" customFormat="false" ht="18.95" hidden="false" customHeight="true" outlineLevel="0" collapsed="false">
      <c r="A688" s="441" t="s">
        <v>401</v>
      </c>
      <c r="B688" s="441" t="s">
        <v>1705</v>
      </c>
      <c r="C688" s="439" t="s">
        <v>1703</v>
      </c>
      <c r="D688" s="438" t="n">
        <v>21</v>
      </c>
      <c r="E688" s="440" t="n">
        <v>144</v>
      </c>
      <c r="F688" s="438" t="n">
        <v>165</v>
      </c>
      <c r="G688" s="440" t="n">
        <v>0</v>
      </c>
      <c r="H688" s="438" t="n">
        <v>9</v>
      </c>
      <c r="I688" s="440" t="n">
        <v>21</v>
      </c>
      <c r="J688" s="438" t="n">
        <v>144</v>
      </c>
      <c r="K688" s="440" t="n">
        <v>165</v>
      </c>
    </row>
    <row r="689" customFormat="false" ht="9" hidden="false" customHeight="true" outlineLevel="0" collapsed="false">
      <c r="A689" s="439" t="s">
        <v>401</v>
      </c>
      <c r="B689" s="439" t="s">
        <v>1704</v>
      </c>
      <c r="C689" s="439" t="s">
        <v>860</v>
      </c>
      <c r="D689" s="438" t="n">
        <v>33</v>
      </c>
      <c r="E689" s="440" t="n">
        <v>231</v>
      </c>
      <c r="F689" s="438" t="n">
        <v>264</v>
      </c>
      <c r="G689" s="440" t="n">
        <v>3</v>
      </c>
      <c r="H689" s="438" t="n">
        <v>6</v>
      </c>
      <c r="I689" s="440" t="n">
        <v>33</v>
      </c>
      <c r="J689" s="438" t="n">
        <v>213</v>
      </c>
      <c r="K689" s="440" t="n">
        <v>246</v>
      </c>
    </row>
    <row r="690" customFormat="false" ht="15" hidden="false" customHeight="true" outlineLevel="0" collapsed="false">
      <c r="A690" s="433" t="s">
        <v>1707</v>
      </c>
      <c r="B690" s="434" t="s">
        <v>1708</v>
      </c>
      <c r="C690" s="434"/>
      <c r="D690" s="435" t="n">
        <v>1779</v>
      </c>
      <c r="E690" s="436" t="n">
        <v>363</v>
      </c>
      <c r="F690" s="435" t="n">
        <v>2142</v>
      </c>
      <c r="G690" s="436" t="n">
        <v>48</v>
      </c>
      <c r="H690" s="435" t="n">
        <v>183</v>
      </c>
      <c r="I690" s="436" t="n">
        <v>1449</v>
      </c>
      <c r="J690" s="435" t="n">
        <v>300</v>
      </c>
      <c r="K690" s="436" t="n">
        <v>1749</v>
      </c>
    </row>
    <row r="691" customFormat="false" ht="9" hidden="false" customHeight="true" outlineLevel="0" collapsed="false">
      <c r="A691" s="439" t="s">
        <v>1709</v>
      </c>
      <c r="B691" s="439" t="s">
        <v>1710</v>
      </c>
      <c r="C691" s="439" t="s">
        <v>867</v>
      </c>
      <c r="D691" s="438" t="n">
        <v>3</v>
      </c>
      <c r="E691" s="440" t="n">
        <v>9</v>
      </c>
      <c r="F691" s="438" t="n">
        <v>12</v>
      </c>
      <c r="G691" s="440" t="n">
        <v>0</v>
      </c>
      <c r="H691" s="438" t="n">
        <v>0</v>
      </c>
      <c r="I691" s="440" t="n">
        <v>3</v>
      </c>
      <c r="J691" s="438" t="n">
        <v>9</v>
      </c>
      <c r="K691" s="440" t="n">
        <v>12</v>
      </c>
    </row>
    <row r="692" customFormat="false" ht="9" hidden="false" customHeight="true" outlineLevel="0" collapsed="false">
      <c r="A692" s="439" t="s">
        <v>1709</v>
      </c>
      <c r="B692" s="439" t="s">
        <v>1711</v>
      </c>
      <c r="C692" s="439" t="s">
        <v>860</v>
      </c>
      <c r="D692" s="438" t="n">
        <v>0</v>
      </c>
      <c r="E692" s="440" t="n">
        <v>3</v>
      </c>
      <c r="F692" s="438" t="n">
        <v>3</v>
      </c>
      <c r="G692" s="440" t="n">
        <v>0</v>
      </c>
      <c r="H692" s="438" t="n">
        <v>0</v>
      </c>
      <c r="I692" s="440" t="n">
        <v>0</v>
      </c>
      <c r="J692" s="438" t="n">
        <v>3</v>
      </c>
      <c r="K692" s="440" t="n">
        <v>3</v>
      </c>
    </row>
    <row r="693" customFormat="false" ht="9" hidden="false" customHeight="true" outlineLevel="0" collapsed="false">
      <c r="A693" s="439" t="s">
        <v>1709</v>
      </c>
      <c r="B693" s="439" t="s">
        <v>1712</v>
      </c>
      <c r="C693" s="439" t="s">
        <v>867</v>
      </c>
      <c r="D693" s="438" t="n">
        <v>45</v>
      </c>
      <c r="E693" s="440" t="n">
        <v>66</v>
      </c>
      <c r="F693" s="438" t="n">
        <v>111</v>
      </c>
      <c r="G693" s="440" t="n">
        <v>3</v>
      </c>
      <c r="H693" s="438" t="n">
        <v>9</v>
      </c>
      <c r="I693" s="440" t="n">
        <v>36</v>
      </c>
      <c r="J693" s="438" t="n">
        <v>48</v>
      </c>
      <c r="K693" s="440" t="n">
        <v>84</v>
      </c>
    </row>
    <row r="694" customFormat="false" ht="9" hidden="false" customHeight="true" outlineLevel="0" collapsed="false">
      <c r="A694" s="439" t="s">
        <v>1709</v>
      </c>
      <c r="B694" s="439" t="s">
        <v>1712</v>
      </c>
      <c r="C694" s="439" t="s">
        <v>860</v>
      </c>
      <c r="D694" s="438" t="n">
        <v>42</v>
      </c>
      <c r="E694" s="440" t="n">
        <v>45</v>
      </c>
      <c r="F694" s="438" t="n">
        <v>87</v>
      </c>
      <c r="G694" s="440" t="n">
        <v>0</v>
      </c>
      <c r="H694" s="438" t="n">
        <v>15</v>
      </c>
      <c r="I694" s="440" t="n">
        <v>33</v>
      </c>
      <c r="J694" s="438" t="n">
        <v>33</v>
      </c>
      <c r="K694" s="440" t="n">
        <v>66</v>
      </c>
    </row>
    <row r="695" customFormat="false" ht="9" hidden="false" customHeight="true" outlineLevel="0" collapsed="false">
      <c r="A695" s="439" t="s">
        <v>1713</v>
      </c>
      <c r="B695" s="439" t="s">
        <v>1714</v>
      </c>
      <c r="C695" s="439" t="s">
        <v>867</v>
      </c>
      <c r="D695" s="438" t="n">
        <v>915</v>
      </c>
      <c r="E695" s="440" t="n">
        <v>174</v>
      </c>
      <c r="F695" s="438" t="n">
        <v>1089</v>
      </c>
      <c r="G695" s="440" t="n">
        <v>27</v>
      </c>
      <c r="H695" s="438" t="n">
        <v>108</v>
      </c>
      <c r="I695" s="440" t="n">
        <v>678</v>
      </c>
      <c r="J695" s="438" t="n">
        <v>144</v>
      </c>
      <c r="K695" s="440" t="n">
        <v>822</v>
      </c>
    </row>
    <row r="696" customFormat="false" ht="9" hidden="false" customHeight="true" outlineLevel="0" collapsed="false">
      <c r="A696" s="439" t="s">
        <v>1713</v>
      </c>
      <c r="B696" s="439" t="s">
        <v>1715</v>
      </c>
      <c r="C696" s="439" t="s">
        <v>867</v>
      </c>
      <c r="D696" s="438" t="n">
        <v>3</v>
      </c>
      <c r="E696" s="440" t="n">
        <v>0</v>
      </c>
      <c r="F696" s="438" t="n">
        <v>3</v>
      </c>
      <c r="G696" s="440" t="n">
        <v>0</v>
      </c>
      <c r="H696" s="438" t="n">
        <v>0</v>
      </c>
      <c r="I696" s="440" t="n">
        <v>3</v>
      </c>
      <c r="J696" s="438" t="n">
        <v>0</v>
      </c>
      <c r="K696" s="440" t="n">
        <v>3</v>
      </c>
    </row>
    <row r="697" customFormat="false" ht="18.95" hidden="false" customHeight="true" outlineLevel="0" collapsed="false">
      <c r="A697" s="441" t="s">
        <v>1713</v>
      </c>
      <c r="B697" s="441" t="s">
        <v>1717</v>
      </c>
      <c r="C697" s="439" t="s">
        <v>867</v>
      </c>
      <c r="D697" s="438" t="n">
        <v>3</v>
      </c>
      <c r="E697" s="440" t="n">
        <v>3</v>
      </c>
      <c r="F697" s="438" t="n">
        <v>6</v>
      </c>
      <c r="G697" s="440" t="n">
        <v>0</v>
      </c>
      <c r="H697" s="438" t="n">
        <v>0</v>
      </c>
      <c r="I697" s="440" t="n">
        <v>3</v>
      </c>
      <c r="J697" s="438" t="n">
        <v>3</v>
      </c>
      <c r="K697" s="440" t="n">
        <v>6</v>
      </c>
    </row>
    <row r="698" customFormat="false" ht="9" hidden="false" customHeight="true" outlineLevel="0" collapsed="false">
      <c r="A698" s="439" t="s">
        <v>1718</v>
      </c>
      <c r="B698" s="439" t="s">
        <v>1719</v>
      </c>
      <c r="C698" s="439" t="s">
        <v>860</v>
      </c>
      <c r="D698" s="438" t="n">
        <v>39</v>
      </c>
      <c r="E698" s="440" t="n">
        <v>0</v>
      </c>
      <c r="F698" s="438" t="n">
        <v>39</v>
      </c>
      <c r="G698" s="440" t="n">
        <v>0</v>
      </c>
      <c r="H698" s="438" t="n">
        <v>3</v>
      </c>
      <c r="I698" s="440" t="n">
        <v>33</v>
      </c>
      <c r="J698" s="438" t="n">
        <v>0</v>
      </c>
      <c r="K698" s="440" t="n">
        <v>33</v>
      </c>
    </row>
    <row r="699" customFormat="false" ht="18.95" hidden="false" customHeight="true" outlineLevel="0" collapsed="false">
      <c r="A699" s="442" t="s">
        <v>1720</v>
      </c>
      <c r="B699" s="442" t="s">
        <v>1721</v>
      </c>
      <c r="C699" s="439" t="s">
        <v>860</v>
      </c>
      <c r="D699" s="440" t="n">
        <v>126</v>
      </c>
      <c r="E699" s="440" t="n">
        <v>12</v>
      </c>
      <c r="F699" s="440" t="n">
        <v>135</v>
      </c>
      <c r="G699" s="440" t="n">
        <v>3</v>
      </c>
      <c r="H699" s="440" t="n">
        <v>9</v>
      </c>
      <c r="I699" s="440" t="n">
        <v>108</v>
      </c>
      <c r="J699" s="440" t="n">
        <v>9</v>
      </c>
      <c r="K699" s="440" t="n">
        <v>120</v>
      </c>
    </row>
    <row r="700" customFormat="false" ht="18.95" hidden="false" customHeight="true" outlineLevel="0" collapsed="false">
      <c r="A700" s="442" t="s">
        <v>1720</v>
      </c>
      <c r="B700" s="442" t="s">
        <v>1721</v>
      </c>
      <c r="C700" s="437" t="s">
        <v>1336</v>
      </c>
      <c r="D700" s="438" t="n">
        <v>24</v>
      </c>
      <c r="E700" s="438" t="n">
        <v>9</v>
      </c>
      <c r="F700" s="438" t="n">
        <v>33</v>
      </c>
      <c r="G700" s="438" t="n">
        <v>3</v>
      </c>
      <c r="H700" s="438" t="n">
        <v>0</v>
      </c>
      <c r="I700" s="438" t="n">
        <v>24</v>
      </c>
      <c r="J700" s="438" t="n">
        <v>9</v>
      </c>
      <c r="K700" s="438" t="n">
        <v>33</v>
      </c>
    </row>
    <row r="701" customFormat="false" ht="9" hidden="false" customHeight="true" outlineLevel="0" collapsed="false">
      <c r="A701" s="439" t="s">
        <v>1722</v>
      </c>
      <c r="B701" s="439" t="s">
        <v>1723</v>
      </c>
      <c r="C701" s="439" t="s">
        <v>860</v>
      </c>
      <c r="D701" s="438" t="n">
        <v>126</v>
      </c>
      <c r="E701" s="440" t="n">
        <v>9</v>
      </c>
      <c r="F701" s="438" t="n">
        <v>135</v>
      </c>
      <c r="G701" s="440" t="n">
        <v>3</v>
      </c>
      <c r="H701" s="438" t="n">
        <v>6</v>
      </c>
      <c r="I701" s="440" t="n">
        <v>120</v>
      </c>
      <c r="J701" s="438" t="n">
        <v>9</v>
      </c>
      <c r="K701" s="440" t="n">
        <v>129</v>
      </c>
    </row>
    <row r="702" customFormat="false" ht="9" hidden="false" customHeight="true" outlineLevel="0" collapsed="false">
      <c r="A702" s="439" t="s">
        <v>1722</v>
      </c>
      <c r="B702" s="439" t="s">
        <v>1723</v>
      </c>
      <c r="C702" s="439" t="s">
        <v>1336</v>
      </c>
      <c r="D702" s="438" t="n">
        <v>270</v>
      </c>
      <c r="E702" s="440" t="n">
        <v>30</v>
      </c>
      <c r="F702" s="438" t="n">
        <v>300</v>
      </c>
      <c r="G702" s="440" t="n">
        <v>3</v>
      </c>
      <c r="H702" s="438" t="n">
        <v>18</v>
      </c>
      <c r="I702" s="440" t="n">
        <v>249</v>
      </c>
      <c r="J702" s="438" t="n">
        <v>30</v>
      </c>
      <c r="K702" s="440" t="n">
        <v>279</v>
      </c>
    </row>
    <row r="703" customFormat="false" ht="9" hidden="false" customHeight="true" outlineLevel="0" collapsed="false">
      <c r="A703" s="437" t="s">
        <v>1722</v>
      </c>
      <c r="B703" s="437" t="s">
        <v>1723</v>
      </c>
      <c r="C703" s="439" t="s">
        <v>867</v>
      </c>
      <c r="D703" s="440" t="n">
        <v>0</v>
      </c>
      <c r="E703" s="440" t="n">
        <v>0</v>
      </c>
      <c r="F703" s="440" t="n">
        <v>0</v>
      </c>
      <c r="G703" s="440" t="n">
        <v>0</v>
      </c>
      <c r="H703" s="440" t="n">
        <v>0</v>
      </c>
      <c r="I703" s="440" t="n">
        <v>0</v>
      </c>
      <c r="J703" s="440" t="n">
        <v>0</v>
      </c>
      <c r="K703" s="440" t="n">
        <v>0</v>
      </c>
    </row>
    <row r="704" customFormat="false" ht="18.95" hidden="false" customHeight="true" outlineLevel="0" collapsed="false">
      <c r="A704" s="442" t="s">
        <v>1722</v>
      </c>
      <c r="B704" s="442" t="s">
        <v>1724</v>
      </c>
      <c r="C704" s="437" t="s">
        <v>867</v>
      </c>
      <c r="D704" s="438" t="n">
        <v>30</v>
      </c>
      <c r="E704" s="438" t="n">
        <v>0</v>
      </c>
      <c r="F704" s="438" t="n">
        <v>30</v>
      </c>
      <c r="G704" s="438" t="n">
        <v>0</v>
      </c>
      <c r="H704" s="438" t="n">
        <v>6</v>
      </c>
      <c r="I704" s="438" t="n">
        <v>21</v>
      </c>
      <c r="J704" s="438" t="n">
        <v>0</v>
      </c>
      <c r="K704" s="438" t="n">
        <v>21</v>
      </c>
    </row>
    <row r="705" customFormat="false" ht="18.95" hidden="false" customHeight="true" outlineLevel="0" collapsed="false">
      <c r="A705" s="441" t="s">
        <v>1722</v>
      </c>
      <c r="B705" s="441" t="s">
        <v>1724</v>
      </c>
      <c r="C705" s="439" t="s">
        <v>860</v>
      </c>
      <c r="D705" s="438" t="n">
        <v>66</v>
      </c>
      <c r="E705" s="440" t="n">
        <v>0</v>
      </c>
      <c r="F705" s="438" t="n">
        <v>66</v>
      </c>
      <c r="G705" s="440" t="n">
        <v>3</v>
      </c>
      <c r="H705" s="438" t="n">
        <v>6</v>
      </c>
      <c r="I705" s="440" t="n">
        <v>51</v>
      </c>
      <c r="J705" s="438" t="n">
        <v>0</v>
      </c>
      <c r="K705" s="440" t="n">
        <v>54</v>
      </c>
    </row>
    <row r="706" customFormat="false" ht="18.95" hidden="false" customHeight="true" outlineLevel="0" collapsed="false">
      <c r="A706" s="442" t="s">
        <v>1722</v>
      </c>
      <c r="B706" s="442" t="s">
        <v>1724</v>
      </c>
      <c r="C706" s="439" t="s">
        <v>1336</v>
      </c>
      <c r="D706" s="440" t="n">
        <v>12</v>
      </c>
      <c r="E706" s="440" t="n">
        <v>0</v>
      </c>
      <c r="F706" s="440" t="n">
        <v>12</v>
      </c>
      <c r="G706" s="440" t="n">
        <v>3</v>
      </c>
      <c r="H706" s="440" t="n">
        <v>0</v>
      </c>
      <c r="I706" s="440" t="n">
        <v>12</v>
      </c>
      <c r="J706" s="440" t="n">
        <v>0</v>
      </c>
      <c r="K706" s="440" t="n">
        <v>12</v>
      </c>
    </row>
    <row r="707" customFormat="false" ht="18.95" hidden="false" customHeight="true" outlineLevel="0" collapsed="false">
      <c r="A707" s="442" t="s">
        <v>1725</v>
      </c>
      <c r="B707" s="442" t="s">
        <v>1726</v>
      </c>
      <c r="C707" s="437" t="s">
        <v>860</v>
      </c>
      <c r="D707" s="438" t="n">
        <v>15</v>
      </c>
      <c r="E707" s="438" t="n">
        <v>3</v>
      </c>
      <c r="F707" s="438" t="n">
        <v>18</v>
      </c>
      <c r="G707" s="438" t="n">
        <v>0</v>
      </c>
      <c r="H707" s="438" t="n">
        <v>0</v>
      </c>
      <c r="I707" s="438" t="n">
        <v>15</v>
      </c>
      <c r="J707" s="438" t="n">
        <v>3</v>
      </c>
      <c r="K707" s="438" t="n">
        <v>18</v>
      </c>
    </row>
    <row r="708" customFormat="false" ht="9" hidden="false" customHeight="true" outlineLevel="0" collapsed="false">
      <c r="A708" s="439" t="s">
        <v>1725</v>
      </c>
      <c r="B708" s="439" t="s">
        <v>1727</v>
      </c>
      <c r="C708" s="439" t="s">
        <v>860</v>
      </c>
      <c r="D708" s="438" t="n">
        <v>45</v>
      </c>
      <c r="E708" s="440" t="n">
        <v>0</v>
      </c>
      <c r="F708" s="438" t="n">
        <v>45</v>
      </c>
      <c r="G708" s="440" t="n">
        <v>0</v>
      </c>
      <c r="H708" s="438" t="n">
        <v>0</v>
      </c>
      <c r="I708" s="440" t="n">
        <v>42</v>
      </c>
      <c r="J708" s="438" t="n">
        <v>0</v>
      </c>
      <c r="K708" s="440" t="n">
        <v>42</v>
      </c>
    </row>
    <row r="709" customFormat="false" ht="9" hidden="false" customHeight="true" outlineLevel="0" collapsed="false">
      <c r="A709" s="439" t="s">
        <v>1725</v>
      </c>
      <c r="B709" s="439" t="s">
        <v>1728</v>
      </c>
      <c r="C709" s="439" t="s">
        <v>867</v>
      </c>
      <c r="D709" s="438" t="n">
        <v>3</v>
      </c>
      <c r="E709" s="440" t="n">
        <v>0</v>
      </c>
      <c r="F709" s="438" t="n">
        <v>3</v>
      </c>
      <c r="G709" s="440" t="n">
        <v>0</v>
      </c>
      <c r="H709" s="438" t="n">
        <v>0</v>
      </c>
      <c r="I709" s="440" t="n">
        <v>3</v>
      </c>
      <c r="J709" s="438" t="n">
        <v>0</v>
      </c>
      <c r="K709" s="440" t="n">
        <v>3</v>
      </c>
    </row>
    <row r="710" customFormat="false" ht="9" hidden="false" customHeight="true" outlineLevel="0" collapsed="false">
      <c r="A710" s="439" t="s">
        <v>1725</v>
      </c>
      <c r="B710" s="439" t="s">
        <v>1729</v>
      </c>
      <c r="C710" s="439" t="s">
        <v>860</v>
      </c>
      <c r="D710" s="438" t="n">
        <v>12</v>
      </c>
      <c r="E710" s="440" t="n">
        <v>0</v>
      </c>
      <c r="F710" s="438" t="n">
        <v>12</v>
      </c>
      <c r="G710" s="440" t="n">
        <v>0</v>
      </c>
      <c r="H710" s="438" t="n">
        <v>0</v>
      </c>
      <c r="I710" s="440" t="n">
        <v>12</v>
      </c>
      <c r="J710" s="438" t="n">
        <v>0</v>
      </c>
      <c r="K710" s="440" t="n">
        <v>12</v>
      </c>
    </row>
    <row r="711" customFormat="false" ht="15" hidden="false" customHeight="true" outlineLevel="0" collapsed="false">
      <c r="A711" s="443"/>
      <c r="B711" s="472" t="s">
        <v>1730</v>
      </c>
      <c r="C711" s="472"/>
      <c r="D711" s="436" t="n">
        <v>310686</v>
      </c>
      <c r="E711" s="436" t="n">
        <v>225105</v>
      </c>
      <c r="F711" s="436" t="n">
        <v>535791</v>
      </c>
      <c r="G711" s="436" t="n">
        <v>26400</v>
      </c>
      <c r="H711" s="436" t="n">
        <v>32850</v>
      </c>
      <c r="I711" s="436" t="n">
        <v>273915</v>
      </c>
      <c r="J711" s="436" t="n">
        <v>205116</v>
      </c>
      <c r="K711" s="436" t="n">
        <v>479031</v>
      </c>
    </row>
    <row r="713" customFormat="false" ht="9" hidden="false" customHeight="true" outlineLevel="0" collapsed="false">
      <c r="A713" s="204" t="s">
        <v>211</v>
      </c>
    </row>
    <row r="714" customFormat="false" ht="11.1" hidden="false" customHeight="true" outlineLevel="0" collapsed="false">
      <c r="A714" s="200" t="s">
        <v>266</v>
      </c>
    </row>
    <row r="715" customFormat="false" ht="9" hidden="false" customHeight="true" outlineLevel="0" collapsed="false">
      <c r="A715" s="204" t="s">
        <v>214</v>
      </c>
    </row>
  </sheetData>
  <mergeCells count="89">
    <mergeCell ref="A1:K1"/>
    <mergeCell ref="A2:K2"/>
    <mergeCell ref="A3:K3"/>
    <mergeCell ref="A4:K4"/>
    <mergeCell ref="A5:A7"/>
    <mergeCell ref="B5:B7"/>
    <mergeCell ref="C5:C7"/>
    <mergeCell ref="D5:H5"/>
    <mergeCell ref="I5:K5"/>
    <mergeCell ref="D6:D7"/>
    <mergeCell ref="E6:E7"/>
    <mergeCell ref="F6:F7"/>
    <mergeCell ref="G6:H6"/>
    <mergeCell ref="I6:I7"/>
    <mergeCell ref="J6:J7"/>
    <mergeCell ref="K6:K7"/>
    <mergeCell ref="B9:C9"/>
    <mergeCell ref="B15:C15"/>
    <mergeCell ref="B22:C22"/>
    <mergeCell ref="B29:C29"/>
    <mergeCell ref="B33:C33"/>
    <mergeCell ref="B36:C36"/>
    <mergeCell ref="B38:C38"/>
    <mergeCell ref="B45:C45"/>
    <mergeCell ref="B49:C49"/>
    <mergeCell ref="B58:C58"/>
    <mergeCell ref="B71:C71"/>
    <mergeCell ref="B79:C79"/>
    <mergeCell ref="B82:C82"/>
    <mergeCell ref="B85:C85"/>
    <mergeCell ref="B104:C104"/>
    <mergeCell ref="B115:C115"/>
    <mergeCell ref="B119:C119"/>
    <mergeCell ref="B124:C124"/>
    <mergeCell ref="B128:C128"/>
    <mergeCell ref="B141:C141"/>
    <mergeCell ref="B148:C148"/>
    <mergeCell ref="B152:C152"/>
    <mergeCell ref="B167:C167"/>
    <mergeCell ref="B175:C175"/>
    <mergeCell ref="B184:C184"/>
    <mergeCell ref="B204:C204"/>
    <mergeCell ref="B210:C210"/>
    <mergeCell ref="B239:C239"/>
    <mergeCell ref="B278:C278"/>
    <mergeCell ref="B288:C288"/>
    <mergeCell ref="B291:C291"/>
    <mergeCell ref="B295:C295"/>
    <mergeCell ref="B311:C311"/>
    <mergeCell ref="B313:C313"/>
    <mergeCell ref="B323:C323"/>
    <mergeCell ref="B332:C332"/>
    <mergeCell ref="B336:C336"/>
    <mergeCell ref="B342:C342"/>
    <mergeCell ref="B349:C349"/>
    <mergeCell ref="B357:C357"/>
    <mergeCell ref="B376:C376"/>
    <mergeCell ref="B392:C392"/>
    <mergeCell ref="B425:C425"/>
    <mergeCell ref="B438:C438"/>
    <mergeCell ref="B458:C458"/>
    <mergeCell ref="B474:C474"/>
    <mergeCell ref="B483:C483"/>
    <mergeCell ref="B490:C490"/>
    <mergeCell ref="B498:C498"/>
    <mergeCell ref="B516:C516"/>
    <mergeCell ref="B523:C523"/>
    <mergeCell ref="B534:C534"/>
    <mergeCell ref="B544:C544"/>
    <mergeCell ref="B548:C548"/>
    <mergeCell ref="B554:C554"/>
    <mergeCell ref="B573:C573"/>
    <mergeCell ref="B581:C581"/>
    <mergeCell ref="B584:C584"/>
    <mergeCell ref="B586:C586"/>
    <mergeCell ref="B589:C589"/>
    <mergeCell ref="B592:C592"/>
    <mergeCell ref="B600:C600"/>
    <mergeCell ref="B627:C627"/>
    <mergeCell ref="B635:C635"/>
    <mergeCell ref="B643:C643"/>
    <mergeCell ref="B647:C647"/>
    <mergeCell ref="B661:C661"/>
    <mergeCell ref="B666:C666"/>
    <mergeCell ref="B668:C668"/>
    <mergeCell ref="B672:C672"/>
    <mergeCell ref="B683:C683"/>
    <mergeCell ref="B690:C690"/>
    <mergeCell ref="B711:C711"/>
  </mergeCells>
  <hyperlinks>
    <hyperlink ref="L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2" manualBreakCount="12">
    <brk id="57" man="true" max="16383" min="0"/>
    <brk id="103" man="true" max="16383" min="0"/>
    <brk id="151" man="true" max="16383" min="0"/>
    <brk id="203" man="true" max="16383" min="0"/>
    <brk id="258" man="true" max="16383" min="0"/>
    <brk id="312" man="true" max="16383" min="0"/>
    <brk id="369" man="true" max="16383" min="0"/>
    <brk id="431" man="true" max="16383" min="0"/>
    <brk id="489" man="true" max="16383" min="0"/>
    <brk id="533" man="true" max="16383" min="0"/>
    <brk id="626" man="true" max="16383" min="0"/>
    <brk id="6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5" min="3" style="204" width="7.28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customFormat="false" ht="13.5" hidden="false" customHeight="true" outlineLevel="0" collapsed="false">
      <c r="A1" s="187" t="s">
        <v>2186</v>
      </c>
      <c r="B1" s="187"/>
      <c r="C1" s="187"/>
      <c r="D1" s="187"/>
      <c r="E1" s="187"/>
      <c r="F1" s="187"/>
      <c r="G1" s="187"/>
      <c r="H1" s="187"/>
      <c r="I1" s="187"/>
      <c r="J1" s="187"/>
      <c r="K1" s="26" t="s">
        <v>197</v>
      </c>
    </row>
    <row r="2" customFormat="false" ht="13.5" hidden="false" customHeight="true" outlineLevel="0" collapsed="false">
      <c r="A2" s="314" t="s">
        <v>2206</v>
      </c>
      <c r="B2" s="314"/>
      <c r="C2" s="314"/>
      <c r="D2" s="314"/>
      <c r="E2" s="314"/>
      <c r="F2" s="314"/>
      <c r="G2" s="314"/>
      <c r="H2" s="314"/>
      <c r="I2" s="314"/>
      <c r="J2" s="314"/>
    </row>
    <row r="3" customFormat="false" ht="5.4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5.4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customFormat="false" ht="5.4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  <c r="J5" s="473"/>
    </row>
    <row r="6" customFormat="false" ht="11.1" hidden="false" customHeight="true" outlineLevel="0" collapsed="false">
      <c r="A6" s="474" t="s">
        <v>277</v>
      </c>
      <c r="B6" s="468" t="s">
        <v>1732</v>
      </c>
      <c r="C6" s="317" t="s">
        <v>112</v>
      </c>
      <c r="D6" s="317"/>
      <c r="E6" s="317"/>
      <c r="F6" s="317"/>
      <c r="G6" s="317"/>
      <c r="H6" s="469" t="s">
        <v>2188</v>
      </c>
      <c r="I6" s="469"/>
      <c r="J6" s="469"/>
    </row>
    <row r="7" customFormat="false" ht="11.1" hidden="false" customHeight="true" outlineLevel="0" collapsed="false">
      <c r="A7" s="474"/>
      <c r="B7" s="468"/>
      <c r="C7" s="317" t="s">
        <v>2138</v>
      </c>
      <c r="D7" s="317" t="s">
        <v>2139</v>
      </c>
      <c r="E7" s="317" t="s">
        <v>830</v>
      </c>
      <c r="F7" s="468" t="s">
        <v>2189</v>
      </c>
      <c r="G7" s="468"/>
      <c r="H7" s="317" t="s">
        <v>2138</v>
      </c>
      <c r="I7" s="317" t="s">
        <v>2139</v>
      </c>
      <c r="J7" s="336" t="s">
        <v>2190</v>
      </c>
    </row>
    <row r="8" customFormat="false" ht="33" hidden="false" customHeight="true" outlineLevel="0" collapsed="false">
      <c r="A8" s="474"/>
      <c r="B8" s="468"/>
      <c r="C8" s="317"/>
      <c r="D8" s="317"/>
      <c r="E8" s="317"/>
      <c r="F8" s="468" t="s">
        <v>2191</v>
      </c>
      <c r="G8" s="468" t="s">
        <v>2192</v>
      </c>
      <c r="H8" s="317"/>
      <c r="I8" s="317"/>
      <c r="J8" s="336"/>
    </row>
    <row r="9" customFormat="false" ht="9" hidden="false" customHeight="true" outlineLevel="0" collapsed="false">
      <c r="C9" s="337"/>
      <c r="D9" s="337"/>
      <c r="E9" s="337"/>
      <c r="F9" s="337"/>
      <c r="G9" s="337"/>
      <c r="H9" s="337"/>
      <c r="I9" s="337"/>
      <c r="J9" s="337"/>
    </row>
    <row r="10" customFormat="false" ht="24" hidden="false" customHeight="true" outlineLevel="0" collapsed="false">
      <c r="A10" s="475" t="s">
        <v>1733</v>
      </c>
      <c r="B10" s="475" t="s">
        <v>1734</v>
      </c>
      <c r="C10" s="476" t="n">
        <v>11830</v>
      </c>
      <c r="D10" s="476" t="n">
        <v>5599</v>
      </c>
      <c r="E10" s="476" t="n">
        <v>17429</v>
      </c>
      <c r="F10" s="476" t="n">
        <v>191</v>
      </c>
      <c r="G10" s="476" t="n">
        <v>2204</v>
      </c>
      <c r="H10" s="476" t="n">
        <v>9742</v>
      </c>
      <c r="I10" s="476" t="n">
        <v>4698</v>
      </c>
      <c r="J10" s="476" t="n">
        <v>14440</v>
      </c>
    </row>
    <row r="11" customFormat="false" ht="9" hidden="false" customHeight="true" outlineLevel="0" collapsed="false">
      <c r="A11" s="477" t="s">
        <v>836</v>
      </c>
      <c r="B11" s="477" t="s">
        <v>837</v>
      </c>
      <c r="C11" s="478" t="n">
        <v>3867</v>
      </c>
      <c r="D11" s="478" t="n">
        <v>486</v>
      </c>
      <c r="E11" s="478" t="n">
        <v>4353</v>
      </c>
      <c r="F11" s="478" t="n">
        <v>39</v>
      </c>
      <c r="G11" s="478" t="n">
        <v>360</v>
      </c>
      <c r="H11" s="478" t="n">
        <v>3366</v>
      </c>
      <c r="I11" s="478" t="n">
        <v>456</v>
      </c>
      <c r="J11" s="478" t="n">
        <v>3822</v>
      </c>
    </row>
    <row r="12" customFormat="false" ht="9" hidden="false" customHeight="true" outlineLevel="0" collapsed="false">
      <c r="A12" s="477" t="s">
        <v>847</v>
      </c>
      <c r="B12" s="477" t="s">
        <v>848</v>
      </c>
      <c r="C12" s="478" t="n">
        <v>675</v>
      </c>
      <c r="D12" s="478" t="n">
        <v>1311</v>
      </c>
      <c r="E12" s="478" t="n">
        <v>1986</v>
      </c>
      <c r="F12" s="478" t="n">
        <v>45</v>
      </c>
      <c r="G12" s="478" t="n">
        <v>249</v>
      </c>
      <c r="H12" s="478" t="n">
        <v>528</v>
      </c>
      <c r="I12" s="478" t="n">
        <v>1107</v>
      </c>
      <c r="J12" s="478" t="n">
        <v>1635</v>
      </c>
    </row>
    <row r="13" customFormat="false" ht="9" hidden="false" customHeight="true" outlineLevel="0" collapsed="false">
      <c r="A13" s="477" t="s">
        <v>861</v>
      </c>
      <c r="B13" s="477" t="s">
        <v>862</v>
      </c>
      <c r="C13" s="478" t="n">
        <v>6636</v>
      </c>
      <c r="D13" s="478" t="n">
        <v>3774</v>
      </c>
      <c r="E13" s="478" t="n">
        <v>10410</v>
      </c>
      <c r="F13" s="478" t="n">
        <v>99</v>
      </c>
      <c r="G13" s="478" t="n">
        <v>1557</v>
      </c>
      <c r="H13" s="478" t="n">
        <v>5247</v>
      </c>
      <c r="I13" s="478" t="n">
        <v>3108</v>
      </c>
      <c r="J13" s="478" t="n">
        <v>8358</v>
      </c>
    </row>
    <row r="14" customFormat="false" ht="9" hidden="false" customHeight="true" outlineLevel="0" collapsed="false">
      <c r="A14" s="477" t="s">
        <v>868</v>
      </c>
      <c r="B14" s="477" t="s">
        <v>869</v>
      </c>
      <c r="C14" s="478" t="n">
        <v>654</v>
      </c>
      <c r="D14" s="478" t="n">
        <v>27</v>
      </c>
      <c r="E14" s="478" t="n">
        <v>681</v>
      </c>
      <c r="F14" s="478" t="n">
        <v>9</v>
      </c>
      <c r="G14" s="478" t="n">
        <v>39</v>
      </c>
      <c r="H14" s="478" t="n">
        <v>600</v>
      </c>
      <c r="I14" s="478" t="n">
        <v>27</v>
      </c>
      <c r="J14" s="478" t="n">
        <v>624</v>
      </c>
    </row>
    <row r="15" customFormat="false" ht="18.95" hidden="false" customHeight="true" outlineLevel="0" collapsed="false">
      <c r="A15" s="479" t="s">
        <v>1735</v>
      </c>
      <c r="B15" s="479" t="s">
        <v>1736</v>
      </c>
      <c r="C15" s="480" t="n">
        <v>201</v>
      </c>
      <c r="D15" s="480" t="n">
        <v>6</v>
      </c>
      <c r="E15" s="480" t="n">
        <v>207</v>
      </c>
      <c r="F15" s="480" t="n">
        <v>6</v>
      </c>
      <c r="G15" s="480" t="n">
        <v>12</v>
      </c>
      <c r="H15" s="480" t="n">
        <v>189</v>
      </c>
      <c r="I15" s="480" t="n">
        <v>6</v>
      </c>
      <c r="J15" s="480" t="n">
        <v>195</v>
      </c>
    </row>
    <row r="16" customFormat="false" ht="9" hidden="false" customHeight="true" outlineLevel="0" collapsed="false">
      <c r="A16" s="477" t="s">
        <v>875</v>
      </c>
      <c r="B16" s="477" t="s">
        <v>876</v>
      </c>
      <c r="C16" s="478" t="n">
        <v>105</v>
      </c>
      <c r="D16" s="478" t="n">
        <v>0</v>
      </c>
      <c r="E16" s="478" t="n">
        <v>105</v>
      </c>
      <c r="F16" s="478" t="n">
        <v>0</v>
      </c>
      <c r="G16" s="478" t="n">
        <v>9</v>
      </c>
      <c r="H16" s="478" t="n">
        <v>96</v>
      </c>
      <c r="I16" s="478" t="n">
        <v>0</v>
      </c>
      <c r="J16" s="478" t="n">
        <v>96</v>
      </c>
    </row>
    <row r="17" customFormat="false" ht="9" hidden="false" customHeight="true" outlineLevel="0" collapsed="false">
      <c r="A17" s="477" t="s">
        <v>882</v>
      </c>
      <c r="B17" s="477" t="s">
        <v>883</v>
      </c>
      <c r="C17" s="478" t="n">
        <v>96</v>
      </c>
      <c r="D17" s="478" t="n">
        <v>6</v>
      </c>
      <c r="E17" s="478" t="n">
        <v>102</v>
      </c>
      <c r="F17" s="478" t="n">
        <v>6</v>
      </c>
      <c r="G17" s="478" t="n">
        <v>3</v>
      </c>
      <c r="H17" s="478" t="n">
        <v>93</v>
      </c>
      <c r="I17" s="478" t="n">
        <v>6</v>
      </c>
      <c r="J17" s="478" t="n">
        <v>99</v>
      </c>
    </row>
    <row r="18" customFormat="false" ht="18.95" hidden="false" customHeight="true" outlineLevel="0" collapsed="false">
      <c r="A18" s="479" t="s">
        <v>1737</v>
      </c>
      <c r="B18" s="479" t="s">
        <v>1738</v>
      </c>
      <c r="C18" s="480" t="n">
        <v>188112</v>
      </c>
      <c r="D18" s="480" t="n">
        <v>20514</v>
      </c>
      <c r="E18" s="480" t="n">
        <v>208626</v>
      </c>
      <c r="F18" s="480" t="n">
        <v>10572</v>
      </c>
      <c r="G18" s="480" t="n">
        <v>13359</v>
      </c>
      <c r="H18" s="480" t="n">
        <v>163611</v>
      </c>
      <c r="I18" s="480" t="n">
        <v>18171</v>
      </c>
      <c r="J18" s="480" t="n">
        <v>181779</v>
      </c>
    </row>
    <row r="19" customFormat="false" ht="9" hidden="false" customHeight="true" outlineLevel="0" collapsed="false">
      <c r="A19" s="477" t="s">
        <v>886</v>
      </c>
      <c r="B19" s="477" t="s">
        <v>887</v>
      </c>
      <c r="C19" s="478" t="n">
        <v>429</v>
      </c>
      <c r="D19" s="478" t="n">
        <v>42</v>
      </c>
      <c r="E19" s="478" t="n">
        <v>471</v>
      </c>
      <c r="F19" s="478" t="n">
        <v>6</v>
      </c>
      <c r="G19" s="478" t="n">
        <v>36</v>
      </c>
      <c r="H19" s="478" t="n">
        <v>336</v>
      </c>
      <c r="I19" s="478" t="n">
        <v>39</v>
      </c>
      <c r="J19" s="478" t="n">
        <v>375</v>
      </c>
    </row>
    <row r="20" customFormat="false" ht="9" hidden="false" customHeight="true" outlineLevel="0" collapsed="false">
      <c r="A20" s="477" t="s">
        <v>896</v>
      </c>
      <c r="B20" s="477" t="s">
        <v>897</v>
      </c>
      <c r="C20" s="478" t="n">
        <v>300</v>
      </c>
      <c r="D20" s="478" t="n">
        <v>0</v>
      </c>
      <c r="E20" s="478" t="n">
        <v>303</v>
      </c>
      <c r="F20" s="478" t="n">
        <v>9</v>
      </c>
      <c r="G20" s="478" t="n">
        <v>24</v>
      </c>
      <c r="H20" s="478" t="n">
        <v>252</v>
      </c>
      <c r="I20" s="478" t="n">
        <v>0</v>
      </c>
      <c r="J20" s="478" t="n">
        <v>252</v>
      </c>
    </row>
    <row r="21" customFormat="false" ht="9" hidden="false" customHeight="true" outlineLevel="0" collapsed="false">
      <c r="A21" s="477" t="s">
        <v>903</v>
      </c>
      <c r="B21" s="477" t="s">
        <v>904</v>
      </c>
      <c r="C21" s="478" t="n">
        <v>117</v>
      </c>
      <c r="D21" s="478" t="n">
        <v>60</v>
      </c>
      <c r="E21" s="478" t="n">
        <v>177</v>
      </c>
      <c r="F21" s="478" t="n">
        <v>0</v>
      </c>
      <c r="G21" s="478" t="n">
        <v>18</v>
      </c>
      <c r="H21" s="478" t="n">
        <v>99</v>
      </c>
      <c r="I21" s="478" t="n">
        <v>54</v>
      </c>
      <c r="J21" s="478" t="n">
        <v>153</v>
      </c>
    </row>
    <row r="22" customFormat="false" ht="9" hidden="false" customHeight="true" outlineLevel="0" collapsed="false">
      <c r="A22" s="477" t="s">
        <v>917</v>
      </c>
      <c r="B22" s="477" t="s">
        <v>918</v>
      </c>
      <c r="C22" s="478" t="n">
        <v>327</v>
      </c>
      <c r="D22" s="478" t="n">
        <v>72</v>
      </c>
      <c r="E22" s="478" t="n">
        <v>399</v>
      </c>
      <c r="F22" s="478" t="n">
        <v>21</v>
      </c>
      <c r="G22" s="478" t="n">
        <v>12</v>
      </c>
      <c r="H22" s="478" t="n">
        <v>303</v>
      </c>
      <c r="I22" s="478" t="n">
        <v>69</v>
      </c>
      <c r="J22" s="478" t="n">
        <v>372</v>
      </c>
    </row>
    <row r="23" customFormat="false" ht="9" hidden="false" customHeight="true" outlineLevel="0" collapsed="false">
      <c r="A23" s="477" t="s">
        <v>934</v>
      </c>
      <c r="B23" s="477" t="s">
        <v>935</v>
      </c>
      <c r="C23" s="478" t="n">
        <v>1851</v>
      </c>
      <c r="D23" s="478" t="n">
        <v>390</v>
      </c>
      <c r="E23" s="478" t="n">
        <v>2241</v>
      </c>
      <c r="F23" s="478" t="n">
        <v>483</v>
      </c>
      <c r="G23" s="478" t="n">
        <v>33</v>
      </c>
      <c r="H23" s="478" t="n">
        <v>1809</v>
      </c>
      <c r="I23" s="478" t="n">
        <v>384</v>
      </c>
      <c r="J23" s="478" t="n">
        <v>2196</v>
      </c>
    </row>
    <row r="24" customFormat="false" ht="9" hidden="false" customHeight="true" outlineLevel="0" collapsed="false">
      <c r="A24" s="477" t="s">
        <v>947</v>
      </c>
      <c r="B24" s="477" t="s">
        <v>948</v>
      </c>
      <c r="C24" s="478" t="n">
        <v>2499</v>
      </c>
      <c r="D24" s="478" t="n">
        <v>144</v>
      </c>
      <c r="E24" s="478" t="n">
        <v>2640</v>
      </c>
      <c r="F24" s="478" t="n">
        <v>99</v>
      </c>
      <c r="G24" s="478" t="n">
        <v>108</v>
      </c>
      <c r="H24" s="478" t="n">
        <v>2394</v>
      </c>
      <c r="I24" s="478" t="n">
        <v>135</v>
      </c>
      <c r="J24" s="478" t="n">
        <v>2526</v>
      </c>
    </row>
    <row r="25" customFormat="false" ht="9" hidden="false" customHeight="true" outlineLevel="0" collapsed="false">
      <c r="A25" s="477" t="s">
        <v>951</v>
      </c>
      <c r="B25" s="477" t="s">
        <v>952</v>
      </c>
      <c r="C25" s="478" t="n">
        <v>699</v>
      </c>
      <c r="D25" s="478" t="n">
        <v>48</v>
      </c>
      <c r="E25" s="478" t="n">
        <v>747</v>
      </c>
      <c r="F25" s="478" t="n">
        <v>42</v>
      </c>
      <c r="G25" s="478" t="n">
        <v>12</v>
      </c>
      <c r="H25" s="478" t="n">
        <v>675</v>
      </c>
      <c r="I25" s="478" t="n">
        <v>48</v>
      </c>
      <c r="J25" s="478" t="n">
        <v>723</v>
      </c>
    </row>
    <row r="26" customFormat="false" ht="9" hidden="false" customHeight="true" outlineLevel="0" collapsed="false">
      <c r="A26" s="477" t="s">
        <v>958</v>
      </c>
      <c r="B26" s="477" t="s">
        <v>959</v>
      </c>
      <c r="C26" s="478" t="n">
        <v>3603</v>
      </c>
      <c r="D26" s="478" t="n">
        <v>2343</v>
      </c>
      <c r="E26" s="478" t="n">
        <v>5946</v>
      </c>
      <c r="F26" s="478" t="n">
        <v>246</v>
      </c>
      <c r="G26" s="478" t="n">
        <v>246</v>
      </c>
      <c r="H26" s="478" t="n">
        <v>3354</v>
      </c>
      <c r="I26" s="478" t="n">
        <v>2253</v>
      </c>
      <c r="J26" s="478" t="n">
        <v>5610</v>
      </c>
    </row>
    <row r="27" customFormat="false" ht="18.95" hidden="false" customHeight="true" outlineLevel="0" collapsed="false">
      <c r="A27" s="481" t="s">
        <v>983</v>
      </c>
      <c r="B27" s="481" t="s">
        <v>984</v>
      </c>
      <c r="C27" s="482" t="n">
        <v>354</v>
      </c>
      <c r="D27" s="478" t="n">
        <v>24</v>
      </c>
      <c r="E27" s="478" t="n">
        <v>378</v>
      </c>
      <c r="F27" s="478" t="n">
        <v>0</v>
      </c>
      <c r="G27" s="478" t="n">
        <v>48</v>
      </c>
      <c r="H27" s="478" t="n">
        <v>276</v>
      </c>
      <c r="I27" s="478" t="n">
        <v>24</v>
      </c>
      <c r="J27" s="478" t="n">
        <v>297</v>
      </c>
    </row>
    <row r="28" customFormat="false" ht="9" hidden="false" customHeight="true" outlineLevel="0" collapsed="false">
      <c r="A28" s="477" t="s">
        <v>997</v>
      </c>
      <c r="B28" s="477" t="s">
        <v>998</v>
      </c>
      <c r="C28" s="478" t="n">
        <v>339</v>
      </c>
      <c r="D28" s="478" t="n">
        <v>9</v>
      </c>
      <c r="E28" s="478" t="n">
        <v>351</v>
      </c>
      <c r="F28" s="478" t="n">
        <v>48</v>
      </c>
      <c r="G28" s="478" t="n">
        <v>3</v>
      </c>
      <c r="H28" s="478" t="n">
        <v>339</v>
      </c>
      <c r="I28" s="478" t="n">
        <v>9</v>
      </c>
      <c r="J28" s="478" t="n">
        <v>348</v>
      </c>
    </row>
    <row r="29" customFormat="false" ht="9" hidden="false" customHeight="true" outlineLevel="0" collapsed="false">
      <c r="A29" s="477" t="s">
        <v>1003</v>
      </c>
      <c r="B29" s="477" t="s">
        <v>1004</v>
      </c>
      <c r="C29" s="478" t="n">
        <v>573</v>
      </c>
      <c r="D29" s="478" t="n">
        <v>3</v>
      </c>
      <c r="E29" s="478" t="n">
        <v>576</v>
      </c>
      <c r="F29" s="478" t="n">
        <v>51</v>
      </c>
      <c r="G29" s="478" t="n">
        <v>27</v>
      </c>
      <c r="H29" s="478" t="n">
        <v>537</v>
      </c>
      <c r="I29" s="478" t="n">
        <v>3</v>
      </c>
      <c r="J29" s="478" t="n">
        <v>540</v>
      </c>
    </row>
    <row r="30" customFormat="false" ht="9" hidden="false" customHeight="true" outlineLevel="0" collapsed="false">
      <c r="A30" s="477" t="s">
        <v>1009</v>
      </c>
      <c r="B30" s="477" t="s">
        <v>1010</v>
      </c>
      <c r="C30" s="478" t="n">
        <v>66</v>
      </c>
      <c r="D30" s="478" t="n">
        <v>3</v>
      </c>
      <c r="E30" s="478" t="n">
        <v>69</v>
      </c>
      <c r="F30" s="478" t="n">
        <v>0</v>
      </c>
      <c r="G30" s="478" t="n">
        <v>0</v>
      </c>
      <c r="H30" s="478" t="n">
        <v>66</v>
      </c>
      <c r="I30" s="478" t="n">
        <v>3</v>
      </c>
      <c r="J30" s="478" t="n">
        <v>69</v>
      </c>
    </row>
    <row r="31" customFormat="false" ht="9" hidden="false" customHeight="true" outlineLevel="0" collapsed="false">
      <c r="A31" s="477" t="s">
        <v>1017</v>
      </c>
      <c r="B31" s="477" t="s">
        <v>1018</v>
      </c>
      <c r="C31" s="478" t="n">
        <v>5574</v>
      </c>
      <c r="D31" s="478" t="n">
        <v>180</v>
      </c>
      <c r="E31" s="478" t="n">
        <v>5754</v>
      </c>
      <c r="F31" s="478" t="n">
        <v>669</v>
      </c>
      <c r="G31" s="478" t="n">
        <v>228</v>
      </c>
      <c r="H31" s="478" t="n">
        <v>5280</v>
      </c>
      <c r="I31" s="478" t="n">
        <v>174</v>
      </c>
      <c r="J31" s="478" t="n">
        <v>5454</v>
      </c>
    </row>
    <row r="32" customFormat="false" ht="18.95" hidden="false" customHeight="true" outlineLevel="0" collapsed="false">
      <c r="A32" s="481" t="s">
        <v>1033</v>
      </c>
      <c r="B32" s="481" t="s">
        <v>1034</v>
      </c>
      <c r="C32" s="482" t="n">
        <v>321</v>
      </c>
      <c r="D32" s="478" t="n">
        <v>36</v>
      </c>
      <c r="E32" s="478" t="n">
        <v>357</v>
      </c>
      <c r="F32" s="478" t="n">
        <v>6</v>
      </c>
      <c r="G32" s="478" t="n">
        <v>54</v>
      </c>
      <c r="H32" s="478" t="n">
        <v>231</v>
      </c>
      <c r="I32" s="478" t="n">
        <v>27</v>
      </c>
      <c r="J32" s="478" t="n">
        <v>258</v>
      </c>
    </row>
    <row r="33" customFormat="false" ht="9" hidden="false" customHeight="true" outlineLevel="0" collapsed="false">
      <c r="A33" s="477" t="s">
        <v>1039</v>
      </c>
      <c r="B33" s="477" t="s">
        <v>1040</v>
      </c>
      <c r="C33" s="478" t="n">
        <v>24</v>
      </c>
      <c r="D33" s="478" t="n">
        <v>0</v>
      </c>
      <c r="E33" s="478" t="n">
        <v>24</v>
      </c>
      <c r="F33" s="478" t="n">
        <v>0</v>
      </c>
      <c r="G33" s="478" t="n">
        <v>3</v>
      </c>
      <c r="H33" s="478" t="n">
        <v>18</v>
      </c>
      <c r="I33" s="478" t="n">
        <v>0</v>
      </c>
      <c r="J33" s="478" t="n">
        <v>18</v>
      </c>
    </row>
    <row r="34" customFormat="false" ht="9" hidden="false" customHeight="true" outlineLevel="0" collapsed="false">
      <c r="A34" s="477" t="s">
        <v>1047</v>
      </c>
      <c r="B34" s="477" t="s">
        <v>1048</v>
      </c>
      <c r="C34" s="478" t="n">
        <v>10905</v>
      </c>
      <c r="D34" s="478" t="n">
        <v>105</v>
      </c>
      <c r="E34" s="478" t="n">
        <v>11010</v>
      </c>
      <c r="F34" s="478" t="n">
        <v>501</v>
      </c>
      <c r="G34" s="478" t="n">
        <v>417</v>
      </c>
      <c r="H34" s="478" t="n">
        <v>10065</v>
      </c>
      <c r="I34" s="478" t="n">
        <v>99</v>
      </c>
      <c r="J34" s="478" t="n">
        <v>10164</v>
      </c>
    </row>
    <row r="35" customFormat="false" ht="9" hidden="false" customHeight="true" outlineLevel="0" collapsed="false">
      <c r="A35" s="477" t="s">
        <v>1059</v>
      </c>
      <c r="B35" s="477" t="s">
        <v>1060</v>
      </c>
      <c r="C35" s="478" t="n">
        <v>9171</v>
      </c>
      <c r="D35" s="478" t="n">
        <v>75</v>
      </c>
      <c r="E35" s="478" t="n">
        <v>9243</v>
      </c>
      <c r="F35" s="478" t="n">
        <v>258</v>
      </c>
      <c r="G35" s="478" t="n">
        <v>666</v>
      </c>
      <c r="H35" s="478" t="n">
        <v>7386</v>
      </c>
      <c r="I35" s="478" t="n">
        <v>63</v>
      </c>
      <c r="J35" s="478" t="n">
        <v>7449</v>
      </c>
    </row>
    <row r="36" customFormat="false" ht="9" hidden="false" customHeight="true" outlineLevel="0" collapsed="false">
      <c r="A36" s="477" t="s">
        <v>1070</v>
      </c>
      <c r="B36" s="477" t="s">
        <v>1071</v>
      </c>
      <c r="C36" s="478" t="n">
        <v>16632</v>
      </c>
      <c r="D36" s="478" t="n">
        <v>801</v>
      </c>
      <c r="E36" s="478" t="n">
        <v>17433</v>
      </c>
      <c r="F36" s="478" t="n">
        <v>2100</v>
      </c>
      <c r="G36" s="478" t="n">
        <v>843</v>
      </c>
      <c r="H36" s="478" t="n">
        <v>15570</v>
      </c>
      <c r="I36" s="478" t="n">
        <v>756</v>
      </c>
      <c r="J36" s="478" t="n">
        <v>16326</v>
      </c>
    </row>
    <row r="37" customFormat="false" ht="9" hidden="false" customHeight="true" outlineLevel="0" collapsed="false">
      <c r="A37" s="477" t="s">
        <v>1077</v>
      </c>
      <c r="B37" s="477" t="s">
        <v>1078</v>
      </c>
      <c r="C37" s="478" t="n">
        <v>24111</v>
      </c>
      <c r="D37" s="478" t="n">
        <v>606</v>
      </c>
      <c r="E37" s="478" t="n">
        <v>24717</v>
      </c>
      <c r="F37" s="478" t="n">
        <v>1038</v>
      </c>
      <c r="G37" s="478" t="n">
        <v>993</v>
      </c>
      <c r="H37" s="478" t="n">
        <v>21816</v>
      </c>
      <c r="I37" s="478" t="n">
        <v>564</v>
      </c>
      <c r="J37" s="478" t="n">
        <v>22383</v>
      </c>
    </row>
    <row r="38" customFormat="false" ht="9" hidden="false" customHeight="true" outlineLevel="0" collapsed="false">
      <c r="A38" s="477" t="s">
        <v>1097</v>
      </c>
      <c r="B38" s="477" t="s">
        <v>1098</v>
      </c>
      <c r="C38" s="478" t="n">
        <v>3387</v>
      </c>
      <c r="D38" s="478" t="n">
        <v>168</v>
      </c>
      <c r="E38" s="478" t="n">
        <v>3555</v>
      </c>
      <c r="F38" s="478" t="n">
        <v>462</v>
      </c>
      <c r="G38" s="478" t="n">
        <v>69</v>
      </c>
      <c r="H38" s="478" t="n">
        <v>3288</v>
      </c>
      <c r="I38" s="478" t="n">
        <v>162</v>
      </c>
      <c r="J38" s="478" t="n">
        <v>3447</v>
      </c>
    </row>
    <row r="39" customFormat="false" ht="9" hidden="false" customHeight="true" outlineLevel="0" collapsed="false">
      <c r="A39" s="477" t="s">
        <v>1106</v>
      </c>
      <c r="B39" s="477" t="s">
        <v>1107</v>
      </c>
      <c r="C39" s="478" t="n">
        <v>4254</v>
      </c>
      <c r="D39" s="478" t="n">
        <v>2574</v>
      </c>
      <c r="E39" s="478" t="n">
        <v>6828</v>
      </c>
      <c r="F39" s="478" t="n">
        <v>186</v>
      </c>
      <c r="G39" s="478" t="n">
        <v>153</v>
      </c>
      <c r="H39" s="478" t="n">
        <v>3987</v>
      </c>
      <c r="I39" s="478" t="n">
        <v>2250</v>
      </c>
      <c r="J39" s="478" t="n">
        <v>6237</v>
      </c>
    </row>
    <row r="40" customFormat="false" ht="9" hidden="false" customHeight="true" outlineLevel="0" collapsed="false">
      <c r="A40" s="477" t="s">
        <v>1148</v>
      </c>
      <c r="B40" s="477" t="s">
        <v>1149</v>
      </c>
      <c r="C40" s="478" t="n">
        <v>28452</v>
      </c>
      <c r="D40" s="478" t="n">
        <v>1536</v>
      </c>
      <c r="E40" s="478" t="n">
        <v>29988</v>
      </c>
      <c r="F40" s="478" t="n">
        <v>2946</v>
      </c>
      <c r="G40" s="478" t="n">
        <v>1260</v>
      </c>
      <c r="H40" s="478" t="n">
        <v>26145</v>
      </c>
      <c r="I40" s="478" t="n">
        <v>1380</v>
      </c>
      <c r="J40" s="478" t="n">
        <v>27525</v>
      </c>
    </row>
    <row r="41" customFormat="false" ht="9" hidden="false" customHeight="true" outlineLevel="0" collapsed="false">
      <c r="A41" s="477" t="s">
        <v>1187</v>
      </c>
      <c r="B41" s="477" t="s">
        <v>1188</v>
      </c>
      <c r="C41" s="478" t="n">
        <v>1281</v>
      </c>
      <c r="D41" s="478" t="n">
        <v>27</v>
      </c>
      <c r="E41" s="478" t="n">
        <v>1308</v>
      </c>
      <c r="F41" s="478" t="n">
        <v>3</v>
      </c>
      <c r="G41" s="478" t="n">
        <v>90</v>
      </c>
      <c r="H41" s="478" t="n">
        <v>1074</v>
      </c>
      <c r="I41" s="478" t="n">
        <v>27</v>
      </c>
      <c r="J41" s="478" t="n">
        <v>1101</v>
      </c>
    </row>
    <row r="42" customFormat="false" ht="9" hidden="false" customHeight="true" outlineLevel="0" collapsed="false">
      <c r="A42" s="477" t="s">
        <v>1202</v>
      </c>
      <c r="B42" s="477" t="s">
        <v>1203</v>
      </c>
      <c r="C42" s="478" t="n">
        <v>12</v>
      </c>
      <c r="D42" s="478" t="n">
        <v>0</v>
      </c>
      <c r="E42" s="478" t="n">
        <v>12</v>
      </c>
      <c r="F42" s="478" t="n">
        <v>0</v>
      </c>
      <c r="G42" s="478" t="n">
        <v>0</v>
      </c>
      <c r="H42" s="478" t="n">
        <v>12</v>
      </c>
      <c r="I42" s="478" t="n">
        <v>0</v>
      </c>
      <c r="J42" s="478" t="n">
        <v>12</v>
      </c>
    </row>
    <row r="43" customFormat="false" ht="9" hidden="false" customHeight="true" outlineLevel="0" collapsed="false">
      <c r="A43" s="477" t="s">
        <v>1206</v>
      </c>
      <c r="B43" s="477" t="s">
        <v>1207</v>
      </c>
      <c r="C43" s="478" t="n">
        <v>216</v>
      </c>
      <c r="D43" s="478" t="n">
        <v>30</v>
      </c>
      <c r="E43" s="478" t="n">
        <v>246</v>
      </c>
      <c r="F43" s="478" t="n">
        <v>0</v>
      </c>
      <c r="G43" s="478" t="n">
        <v>12</v>
      </c>
      <c r="H43" s="478" t="n">
        <v>207</v>
      </c>
      <c r="I43" s="478" t="n">
        <v>30</v>
      </c>
      <c r="J43" s="478" t="n">
        <v>234</v>
      </c>
    </row>
    <row r="44" customFormat="false" ht="9" hidden="false" customHeight="true" outlineLevel="0" collapsed="false">
      <c r="A44" s="477" t="s">
        <v>1214</v>
      </c>
      <c r="B44" s="477" t="s">
        <v>1215</v>
      </c>
      <c r="C44" s="478" t="n">
        <v>117</v>
      </c>
      <c r="D44" s="478" t="n">
        <v>1086</v>
      </c>
      <c r="E44" s="478" t="n">
        <v>1203</v>
      </c>
      <c r="F44" s="478" t="n">
        <v>30</v>
      </c>
      <c r="G44" s="478" t="n">
        <v>75</v>
      </c>
      <c r="H44" s="478" t="n">
        <v>108</v>
      </c>
      <c r="I44" s="478" t="n">
        <v>981</v>
      </c>
      <c r="J44" s="478" t="n">
        <v>1089</v>
      </c>
    </row>
    <row r="45" customFormat="false" ht="9" hidden="false" customHeight="true" outlineLevel="0" collapsed="false">
      <c r="A45" s="477" t="s">
        <v>1239</v>
      </c>
      <c r="B45" s="477" t="s">
        <v>1240</v>
      </c>
      <c r="C45" s="478" t="n">
        <v>102</v>
      </c>
      <c r="D45" s="478" t="n">
        <v>12</v>
      </c>
      <c r="E45" s="478" t="n">
        <v>114</v>
      </c>
      <c r="F45" s="478" t="n">
        <v>0</v>
      </c>
      <c r="G45" s="478" t="n">
        <v>9</v>
      </c>
      <c r="H45" s="478" t="n">
        <v>96</v>
      </c>
      <c r="I45" s="478" t="n">
        <v>9</v>
      </c>
      <c r="J45" s="478" t="n">
        <v>105</v>
      </c>
    </row>
    <row r="46" customFormat="false" ht="18.95" hidden="false" customHeight="true" outlineLevel="0" collapsed="false">
      <c r="A46" s="481" t="s">
        <v>1243</v>
      </c>
      <c r="B46" s="481" t="s">
        <v>1244</v>
      </c>
      <c r="C46" s="482" t="n">
        <v>288</v>
      </c>
      <c r="D46" s="478" t="n">
        <v>147</v>
      </c>
      <c r="E46" s="478" t="n">
        <v>435</v>
      </c>
      <c r="F46" s="478" t="n">
        <v>9</v>
      </c>
      <c r="G46" s="478" t="n">
        <v>18</v>
      </c>
      <c r="H46" s="478" t="n">
        <v>243</v>
      </c>
      <c r="I46" s="478" t="n">
        <v>141</v>
      </c>
      <c r="J46" s="478" t="n">
        <v>384</v>
      </c>
    </row>
    <row r="47" customFormat="false" ht="18.95" hidden="false" customHeight="true" outlineLevel="0" collapsed="false">
      <c r="A47" s="481" t="s">
        <v>1261</v>
      </c>
      <c r="B47" s="481" t="s">
        <v>1262</v>
      </c>
      <c r="C47" s="482" t="n">
        <v>4047</v>
      </c>
      <c r="D47" s="478" t="n">
        <v>1854</v>
      </c>
      <c r="E47" s="478" t="n">
        <v>5901</v>
      </c>
      <c r="F47" s="478" t="n">
        <v>123</v>
      </c>
      <c r="G47" s="478" t="n">
        <v>369</v>
      </c>
      <c r="H47" s="478" t="n">
        <v>3189</v>
      </c>
      <c r="I47" s="478" t="n">
        <v>1626</v>
      </c>
      <c r="J47" s="478" t="n">
        <v>4815</v>
      </c>
    </row>
    <row r="48" customFormat="false" ht="9" hidden="false" customHeight="true" outlineLevel="0" collapsed="false">
      <c r="A48" s="477" t="s">
        <v>1271</v>
      </c>
      <c r="B48" s="477" t="s">
        <v>1272</v>
      </c>
      <c r="C48" s="478" t="n">
        <v>2115</v>
      </c>
      <c r="D48" s="478" t="n">
        <v>84</v>
      </c>
      <c r="E48" s="478" t="n">
        <v>2199</v>
      </c>
      <c r="F48" s="478" t="n">
        <v>30</v>
      </c>
      <c r="G48" s="478" t="n">
        <v>84</v>
      </c>
      <c r="H48" s="478" t="n">
        <v>1878</v>
      </c>
      <c r="I48" s="478" t="n">
        <v>75</v>
      </c>
      <c r="J48" s="478" t="n">
        <v>1953</v>
      </c>
    </row>
    <row r="49" customFormat="false" ht="9" hidden="false" customHeight="true" outlineLevel="0" collapsed="false">
      <c r="A49" s="477" t="s">
        <v>1276</v>
      </c>
      <c r="B49" s="477" t="s">
        <v>1277</v>
      </c>
      <c r="C49" s="478" t="n">
        <v>12084</v>
      </c>
      <c r="D49" s="478" t="n">
        <v>3885</v>
      </c>
      <c r="E49" s="478" t="n">
        <v>15969</v>
      </c>
      <c r="F49" s="478" t="n">
        <v>207</v>
      </c>
      <c r="G49" s="478" t="n">
        <v>2508</v>
      </c>
      <c r="H49" s="478" t="n">
        <v>9411</v>
      </c>
      <c r="I49" s="478" t="n">
        <v>3111</v>
      </c>
      <c r="J49" s="478" t="n">
        <v>12522</v>
      </c>
    </row>
    <row r="50" customFormat="false" ht="9" hidden="false" customHeight="true" outlineLevel="0" collapsed="false">
      <c r="A50" s="477" t="s">
        <v>1739</v>
      </c>
      <c r="B50" s="477" t="s">
        <v>1282</v>
      </c>
      <c r="C50" s="478" t="n">
        <v>381</v>
      </c>
      <c r="D50" s="478" t="n">
        <v>33</v>
      </c>
      <c r="E50" s="478" t="n">
        <v>417</v>
      </c>
      <c r="F50" s="478" t="n">
        <v>21</v>
      </c>
      <c r="G50" s="478" t="n">
        <v>27</v>
      </c>
      <c r="H50" s="478" t="n">
        <v>342</v>
      </c>
      <c r="I50" s="478" t="n">
        <v>33</v>
      </c>
      <c r="J50" s="478" t="n">
        <v>375</v>
      </c>
    </row>
    <row r="51" customFormat="false" ht="9" hidden="false" customHeight="true" outlineLevel="0" collapsed="false">
      <c r="A51" s="477" t="s">
        <v>1293</v>
      </c>
      <c r="B51" s="477" t="s">
        <v>1294</v>
      </c>
      <c r="C51" s="478" t="n">
        <v>879</v>
      </c>
      <c r="D51" s="478" t="n">
        <v>348</v>
      </c>
      <c r="E51" s="478" t="n">
        <v>1224</v>
      </c>
      <c r="F51" s="478" t="n">
        <v>63</v>
      </c>
      <c r="G51" s="478" t="n">
        <v>72</v>
      </c>
      <c r="H51" s="478" t="n">
        <v>813</v>
      </c>
      <c r="I51" s="478" t="n">
        <v>315</v>
      </c>
      <c r="J51" s="478" t="n">
        <v>1128</v>
      </c>
    </row>
    <row r="52" customFormat="false" ht="9" hidden="false" customHeight="true" outlineLevel="0" collapsed="false">
      <c r="A52" s="477" t="s">
        <v>1303</v>
      </c>
      <c r="B52" s="477" t="s">
        <v>1304</v>
      </c>
      <c r="C52" s="478" t="n">
        <v>6507</v>
      </c>
      <c r="D52" s="478" t="n">
        <v>39</v>
      </c>
      <c r="E52" s="478" t="n">
        <v>6546</v>
      </c>
      <c r="F52" s="478" t="n">
        <v>129</v>
      </c>
      <c r="G52" s="478" t="n">
        <v>600</v>
      </c>
      <c r="H52" s="478" t="n">
        <v>5127</v>
      </c>
      <c r="I52" s="478" t="n">
        <v>33</v>
      </c>
      <c r="J52" s="478" t="n">
        <v>5160</v>
      </c>
    </row>
    <row r="53" customFormat="false" ht="9" hidden="false" customHeight="true" outlineLevel="0" collapsed="false">
      <c r="A53" s="477" t="s">
        <v>1323</v>
      </c>
      <c r="B53" s="477" t="s">
        <v>1324</v>
      </c>
      <c r="C53" s="478" t="n">
        <v>4065</v>
      </c>
      <c r="D53" s="478" t="n">
        <v>18</v>
      </c>
      <c r="E53" s="478" t="n">
        <v>4083</v>
      </c>
      <c r="F53" s="478" t="n">
        <v>60</v>
      </c>
      <c r="G53" s="478" t="n">
        <v>507</v>
      </c>
      <c r="H53" s="478" t="n">
        <v>3165</v>
      </c>
      <c r="I53" s="478" t="n">
        <v>18</v>
      </c>
      <c r="J53" s="478" t="n">
        <v>3186</v>
      </c>
    </row>
    <row r="54" customFormat="false" ht="9" hidden="false" customHeight="true" outlineLevel="0" collapsed="false">
      <c r="A54" s="477" t="s">
        <v>1345</v>
      </c>
      <c r="B54" s="477" t="s">
        <v>1346</v>
      </c>
      <c r="C54" s="478" t="n">
        <v>9531</v>
      </c>
      <c r="D54" s="478" t="n">
        <v>129</v>
      </c>
      <c r="E54" s="478" t="n">
        <v>9660</v>
      </c>
      <c r="F54" s="478" t="n">
        <v>171</v>
      </c>
      <c r="G54" s="478" t="n">
        <v>951</v>
      </c>
      <c r="H54" s="478" t="n">
        <v>7137</v>
      </c>
      <c r="I54" s="478" t="n">
        <v>108</v>
      </c>
      <c r="J54" s="478" t="n">
        <v>7245</v>
      </c>
    </row>
    <row r="55" customFormat="false" ht="9" hidden="false" customHeight="true" outlineLevel="0" collapsed="false">
      <c r="A55" s="477" t="s">
        <v>1381</v>
      </c>
      <c r="B55" s="477" t="s">
        <v>1382</v>
      </c>
      <c r="C55" s="478" t="n">
        <v>963</v>
      </c>
      <c r="D55" s="478" t="n">
        <v>528</v>
      </c>
      <c r="E55" s="478" t="n">
        <v>1494</v>
      </c>
      <c r="F55" s="478" t="n">
        <v>51</v>
      </c>
      <c r="G55" s="478" t="n">
        <v>78</v>
      </c>
      <c r="H55" s="478" t="n">
        <v>789</v>
      </c>
      <c r="I55" s="478" t="n">
        <v>489</v>
      </c>
      <c r="J55" s="478" t="n">
        <v>1278</v>
      </c>
    </row>
    <row r="56" customFormat="false" ht="9" hidden="false" customHeight="true" outlineLevel="0" collapsed="false">
      <c r="A56" s="477" t="s">
        <v>1397</v>
      </c>
      <c r="B56" s="477" t="s">
        <v>1398</v>
      </c>
      <c r="C56" s="478" t="n">
        <v>10680</v>
      </c>
      <c r="D56" s="478" t="n">
        <v>855</v>
      </c>
      <c r="E56" s="478" t="n">
        <v>11538</v>
      </c>
      <c r="F56" s="478" t="n">
        <v>171</v>
      </c>
      <c r="G56" s="478" t="n">
        <v>948</v>
      </c>
      <c r="H56" s="478" t="n">
        <v>8760</v>
      </c>
      <c r="I56" s="478" t="n">
        <v>768</v>
      </c>
      <c r="J56" s="478" t="n">
        <v>9528</v>
      </c>
    </row>
    <row r="57" customFormat="false" ht="18.95" hidden="false" customHeight="true" outlineLevel="0" collapsed="false">
      <c r="A57" s="481" t="s">
        <v>1423</v>
      </c>
      <c r="B57" s="481" t="s">
        <v>1424</v>
      </c>
      <c r="C57" s="482" t="n">
        <v>12024</v>
      </c>
      <c r="D57" s="478" t="n">
        <v>1455</v>
      </c>
      <c r="E57" s="478" t="n">
        <v>13479</v>
      </c>
      <c r="F57" s="478" t="n">
        <v>291</v>
      </c>
      <c r="G57" s="478" t="n">
        <v>1011</v>
      </c>
      <c r="H57" s="478" t="n">
        <v>9192</v>
      </c>
      <c r="I57" s="478" t="n">
        <v>1227</v>
      </c>
      <c r="J57" s="478" t="n">
        <v>10419</v>
      </c>
    </row>
    <row r="58" customFormat="false" ht="9" hidden="false" customHeight="true" outlineLevel="0" collapsed="false">
      <c r="A58" s="477" t="s">
        <v>1441</v>
      </c>
      <c r="B58" s="477" t="s">
        <v>1442</v>
      </c>
      <c r="C58" s="478" t="n">
        <v>5547</v>
      </c>
      <c r="D58" s="478" t="n">
        <v>540</v>
      </c>
      <c r="E58" s="478" t="n">
        <v>6087</v>
      </c>
      <c r="F58" s="478" t="n">
        <v>30</v>
      </c>
      <c r="G58" s="478" t="n">
        <v>624</v>
      </c>
      <c r="H58" s="478" t="n">
        <v>4770</v>
      </c>
      <c r="I58" s="478" t="n">
        <v>471</v>
      </c>
      <c r="J58" s="478" t="n">
        <v>5241</v>
      </c>
    </row>
    <row r="59" customFormat="false" ht="9" hidden="false" customHeight="true" outlineLevel="0" collapsed="false">
      <c r="A59" s="477" t="s">
        <v>1453</v>
      </c>
      <c r="B59" s="477" t="s">
        <v>1454</v>
      </c>
      <c r="C59" s="478" t="n">
        <v>3279</v>
      </c>
      <c r="D59" s="478" t="n">
        <v>228</v>
      </c>
      <c r="E59" s="478" t="n">
        <v>3507</v>
      </c>
      <c r="F59" s="478" t="n">
        <v>12</v>
      </c>
      <c r="G59" s="478" t="n">
        <v>123</v>
      </c>
      <c r="H59" s="478" t="n">
        <v>3072</v>
      </c>
      <c r="I59" s="478" t="n">
        <v>213</v>
      </c>
      <c r="J59" s="478" t="n">
        <v>3285</v>
      </c>
    </row>
    <row r="60" customFormat="false" ht="18.95" hidden="false" customHeight="true" outlineLevel="0" collapsed="false">
      <c r="A60" s="479" t="s">
        <v>1740</v>
      </c>
      <c r="B60" s="479" t="s">
        <v>1741</v>
      </c>
      <c r="C60" s="480" t="n">
        <v>4371</v>
      </c>
      <c r="D60" s="480" t="n">
        <v>3873</v>
      </c>
      <c r="E60" s="480" t="n">
        <v>8241</v>
      </c>
      <c r="F60" s="480" t="n">
        <v>1392</v>
      </c>
      <c r="G60" s="480" t="n">
        <v>219</v>
      </c>
      <c r="H60" s="480" t="n">
        <v>4134</v>
      </c>
      <c r="I60" s="480" t="n">
        <v>3720</v>
      </c>
      <c r="J60" s="480" t="n">
        <v>7854</v>
      </c>
    </row>
    <row r="61" customFormat="false" ht="9" hidden="false" customHeight="true" outlineLevel="0" collapsed="false">
      <c r="A61" s="477" t="s">
        <v>1460</v>
      </c>
      <c r="B61" s="477" t="s">
        <v>1461</v>
      </c>
      <c r="C61" s="478" t="n">
        <v>660</v>
      </c>
      <c r="D61" s="478" t="n">
        <v>255</v>
      </c>
      <c r="E61" s="478" t="n">
        <v>918</v>
      </c>
      <c r="F61" s="478" t="n">
        <v>39</v>
      </c>
      <c r="G61" s="478" t="n">
        <v>42</v>
      </c>
      <c r="H61" s="478" t="n">
        <v>612</v>
      </c>
      <c r="I61" s="478" t="n">
        <v>240</v>
      </c>
      <c r="J61" s="478" t="n">
        <v>849</v>
      </c>
    </row>
    <row r="62" customFormat="false" ht="9" hidden="false" customHeight="true" outlineLevel="0" collapsed="false">
      <c r="A62" s="477" t="s">
        <v>1472</v>
      </c>
      <c r="B62" s="477" t="s">
        <v>1473</v>
      </c>
      <c r="C62" s="478" t="n">
        <v>1428</v>
      </c>
      <c r="D62" s="478" t="n">
        <v>1722</v>
      </c>
      <c r="E62" s="478" t="n">
        <v>3150</v>
      </c>
      <c r="F62" s="478" t="n">
        <v>801</v>
      </c>
      <c r="G62" s="478" t="n">
        <v>66</v>
      </c>
      <c r="H62" s="478" t="n">
        <v>1380</v>
      </c>
      <c r="I62" s="478" t="n">
        <v>1683</v>
      </c>
      <c r="J62" s="478" t="n">
        <v>3060</v>
      </c>
    </row>
    <row r="63" customFormat="false" ht="18.95" hidden="false" customHeight="true" outlineLevel="0" collapsed="false">
      <c r="A63" s="481" t="s">
        <v>1502</v>
      </c>
      <c r="B63" s="481" t="s">
        <v>1503</v>
      </c>
      <c r="C63" s="482" t="n">
        <v>2283</v>
      </c>
      <c r="D63" s="478" t="n">
        <v>1893</v>
      </c>
      <c r="E63" s="478" t="n">
        <v>4176</v>
      </c>
      <c r="F63" s="478" t="n">
        <v>552</v>
      </c>
      <c r="G63" s="478" t="n">
        <v>111</v>
      </c>
      <c r="H63" s="478" t="n">
        <v>2145</v>
      </c>
      <c r="I63" s="478" t="n">
        <v>1800</v>
      </c>
      <c r="J63" s="478" t="n">
        <v>3945</v>
      </c>
    </row>
    <row r="64" customFormat="false" ht="11.1" hidden="false" customHeight="true" outlineLevel="0" collapsed="false">
      <c r="A64" s="481"/>
      <c r="B64" s="481"/>
      <c r="C64" s="482"/>
      <c r="D64" s="478"/>
      <c r="E64" s="478"/>
      <c r="F64" s="478"/>
      <c r="G64" s="478"/>
      <c r="H64" s="478"/>
      <c r="I64" s="478"/>
      <c r="J64" s="478"/>
    </row>
    <row r="65" customFormat="false" ht="18.95" hidden="false" customHeight="true" outlineLevel="0" collapsed="false">
      <c r="A65" s="479" t="s">
        <v>1742</v>
      </c>
      <c r="B65" s="479" t="s">
        <v>1743</v>
      </c>
      <c r="C65" s="480" t="n">
        <v>106173</v>
      </c>
      <c r="D65" s="480" t="n">
        <v>195114</v>
      </c>
      <c r="E65" s="480" t="n">
        <v>301287</v>
      </c>
      <c r="F65" s="480" t="n">
        <v>14238</v>
      </c>
      <c r="G65" s="480" t="n">
        <v>17058</v>
      </c>
      <c r="H65" s="480" t="n">
        <v>96240</v>
      </c>
      <c r="I65" s="480" t="n">
        <v>178521</v>
      </c>
      <c r="J65" s="480" t="n">
        <v>274761</v>
      </c>
    </row>
    <row r="66" customFormat="false" ht="9" hidden="false" customHeight="true" outlineLevel="0" collapsed="false">
      <c r="A66" s="477" t="s">
        <v>1511</v>
      </c>
      <c r="B66" s="477" t="s">
        <v>1512</v>
      </c>
      <c r="C66" s="478" t="n">
        <v>8679</v>
      </c>
      <c r="D66" s="478" t="n">
        <v>24930</v>
      </c>
      <c r="E66" s="478" t="n">
        <v>33609</v>
      </c>
      <c r="F66" s="478" t="n">
        <v>300</v>
      </c>
      <c r="G66" s="478" t="n">
        <v>2979</v>
      </c>
      <c r="H66" s="478" t="n">
        <v>7485</v>
      </c>
      <c r="I66" s="478" t="n">
        <v>21672</v>
      </c>
      <c r="J66" s="478" t="n">
        <v>29157</v>
      </c>
    </row>
    <row r="67" customFormat="false" ht="18.95" hidden="false" customHeight="true" outlineLevel="0" collapsed="false">
      <c r="A67" s="481" t="s">
        <v>1525</v>
      </c>
      <c r="B67" s="481" t="s">
        <v>1526</v>
      </c>
      <c r="C67" s="482" t="n">
        <v>25518</v>
      </c>
      <c r="D67" s="478" t="n">
        <v>28761</v>
      </c>
      <c r="E67" s="478" t="n">
        <v>54279</v>
      </c>
      <c r="F67" s="478" t="n">
        <v>2283</v>
      </c>
      <c r="G67" s="478" t="n">
        <v>2895</v>
      </c>
      <c r="H67" s="478" t="n">
        <v>23901</v>
      </c>
      <c r="I67" s="478" t="n">
        <v>26973</v>
      </c>
      <c r="J67" s="478" t="n">
        <v>50877</v>
      </c>
    </row>
    <row r="68" customFormat="false" ht="9" hidden="false" customHeight="true" outlineLevel="0" collapsed="false">
      <c r="A68" s="477" t="s">
        <v>1535</v>
      </c>
      <c r="B68" s="477" t="s">
        <v>1536</v>
      </c>
      <c r="C68" s="478" t="n">
        <v>417</v>
      </c>
      <c r="D68" s="478" t="n">
        <v>2532</v>
      </c>
      <c r="E68" s="478" t="n">
        <v>2949</v>
      </c>
      <c r="F68" s="478" t="n">
        <v>471</v>
      </c>
      <c r="G68" s="478" t="n">
        <v>123</v>
      </c>
      <c r="H68" s="478" t="n">
        <v>381</v>
      </c>
      <c r="I68" s="478" t="n">
        <v>2424</v>
      </c>
      <c r="J68" s="478" t="n">
        <v>2805</v>
      </c>
    </row>
    <row r="69" customFormat="false" ht="9" hidden="false" customHeight="true" outlineLevel="0" collapsed="false">
      <c r="A69" s="477" t="s">
        <v>1542</v>
      </c>
      <c r="B69" s="477" t="s">
        <v>1543</v>
      </c>
      <c r="C69" s="478" t="n">
        <v>7782</v>
      </c>
      <c r="D69" s="478" t="n">
        <v>10329</v>
      </c>
      <c r="E69" s="478" t="n">
        <v>18111</v>
      </c>
      <c r="F69" s="478" t="n">
        <v>654</v>
      </c>
      <c r="G69" s="478" t="n">
        <v>351</v>
      </c>
      <c r="H69" s="478" t="n">
        <v>7539</v>
      </c>
      <c r="I69" s="478" t="n">
        <v>10044</v>
      </c>
      <c r="J69" s="478" t="n">
        <v>17586</v>
      </c>
    </row>
    <row r="70" customFormat="false" ht="18.95" hidden="false" customHeight="true" outlineLevel="0" collapsed="false">
      <c r="A70" s="481" t="s">
        <v>1548</v>
      </c>
      <c r="B70" s="481" t="s">
        <v>1549</v>
      </c>
      <c r="C70" s="482" t="n">
        <v>6789</v>
      </c>
      <c r="D70" s="478" t="n">
        <v>10149</v>
      </c>
      <c r="E70" s="478" t="n">
        <v>16938</v>
      </c>
      <c r="F70" s="478" t="n">
        <v>1212</v>
      </c>
      <c r="G70" s="478" t="n">
        <v>852</v>
      </c>
      <c r="H70" s="478" t="n">
        <v>6276</v>
      </c>
      <c r="I70" s="478" t="n">
        <v>9474</v>
      </c>
      <c r="J70" s="478" t="n">
        <v>15750</v>
      </c>
    </row>
    <row r="71" customFormat="false" ht="9" hidden="false" customHeight="true" outlineLevel="0" collapsed="false">
      <c r="A71" s="477" t="s">
        <v>1572</v>
      </c>
      <c r="B71" s="477" t="s">
        <v>1573</v>
      </c>
      <c r="C71" s="478" t="n">
        <v>2508</v>
      </c>
      <c r="D71" s="478" t="n">
        <v>126</v>
      </c>
      <c r="E71" s="478" t="n">
        <v>2634</v>
      </c>
      <c r="F71" s="478" t="n">
        <v>156</v>
      </c>
      <c r="G71" s="478" t="n">
        <v>219</v>
      </c>
      <c r="H71" s="478" t="n">
        <v>2154</v>
      </c>
      <c r="I71" s="478" t="n">
        <v>108</v>
      </c>
      <c r="J71" s="478" t="n">
        <v>2265</v>
      </c>
    </row>
    <row r="72" customFormat="false" ht="9" hidden="false" customHeight="true" outlineLevel="0" collapsed="false">
      <c r="A72" s="477" t="s">
        <v>1582</v>
      </c>
      <c r="B72" s="477" t="s">
        <v>1583</v>
      </c>
      <c r="C72" s="478" t="n">
        <v>147</v>
      </c>
      <c r="D72" s="478" t="n">
        <v>15</v>
      </c>
      <c r="E72" s="478" t="n">
        <v>162</v>
      </c>
      <c r="F72" s="478" t="n">
        <v>9</v>
      </c>
      <c r="G72" s="478" t="n">
        <v>6</v>
      </c>
      <c r="H72" s="478" t="n">
        <v>135</v>
      </c>
      <c r="I72" s="478" t="n">
        <v>15</v>
      </c>
      <c r="J72" s="478" t="n">
        <v>150</v>
      </c>
    </row>
    <row r="73" customFormat="false" ht="9" hidden="false" customHeight="true" outlineLevel="0" collapsed="false">
      <c r="A73" s="477" t="s">
        <v>1588</v>
      </c>
      <c r="B73" s="477" t="s">
        <v>1589</v>
      </c>
      <c r="C73" s="478" t="n">
        <v>651</v>
      </c>
      <c r="D73" s="478" t="n">
        <v>369</v>
      </c>
      <c r="E73" s="478" t="n">
        <v>1020</v>
      </c>
      <c r="F73" s="478" t="n">
        <v>15</v>
      </c>
      <c r="G73" s="478" t="n">
        <v>36</v>
      </c>
      <c r="H73" s="478" t="n">
        <v>618</v>
      </c>
      <c r="I73" s="478" t="n">
        <v>354</v>
      </c>
      <c r="J73" s="478" t="n">
        <v>972</v>
      </c>
    </row>
    <row r="74" customFormat="false" ht="18.95" hidden="false" customHeight="true" outlineLevel="0" collapsed="false">
      <c r="A74" s="481" t="s">
        <v>1590</v>
      </c>
      <c r="B74" s="481" t="s">
        <v>1591</v>
      </c>
      <c r="C74" s="482" t="n">
        <v>8061</v>
      </c>
      <c r="D74" s="478" t="n">
        <v>903</v>
      </c>
      <c r="E74" s="478" t="n">
        <v>8964</v>
      </c>
      <c r="F74" s="478" t="n">
        <v>333</v>
      </c>
      <c r="G74" s="478" t="n">
        <v>642</v>
      </c>
      <c r="H74" s="478" t="n">
        <v>7134</v>
      </c>
      <c r="I74" s="478" t="n">
        <v>834</v>
      </c>
      <c r="J74" s="478" t="n">
        <v>7968</v>
      </c>
    </row>
    <row r="75" customFormat="false" ht="18.95" hidden="false" customHeight="true" outlineLevel="0" collapsed="false">
      <c r="A75" s="481" t="s">
        <v>1592</v>
      </c>
      <c r="B75" s="481" t="s">
        <v>1593</v>
      </c>
      <c r="C75" s="482" t="n">
        <v>1395</v>
      </c>
      <c r="D75" s="478" t="n">
        <v>4173</v>
      </c>
      <c r="E75" s="478" t="n">
        <v>5568</v>
      </c>
      <c r="F75" s="478" t="n">
        <v>234</v>
      </c>
      <c r="G75" s="478" t="n">
        <v>42</v>
      </c>
      <c r="H75" s="478" t="n">
        <v>1305</v>
      </c>
      <c r="I75" s="478" t="n">
        <v>3948</v>
      </c>
      <c r="J75" s="478" t="n">
        <v>5256</v>
      </c>
    </row>
    <row r="76" customFormat="false" ht="9" hidden="false" customHeight="true" outlineLevel="0" collapsed="false">
      <c r="A76" s="477" t="s">
        <v>1596</v>
      </c>
      <c r="B76" s="477" t="s">
        <v>1597</v>
      </c>
      <c r="C76" s="478" t="n">
        <v>10800</v>
      </c>
      <c r="D76" s="478" t="n">
        <v>1062</v>
      </c>
      <c r="E76" s="478" t="n">
        <v>11862</v>
      </c>
      <c r="F76" s="478" t="n">
        <v>828</v>
      </c>
      <c r="G76" s="478" t="n">
        <v>585</v>
      </c>
      <c r="H76" s="478" t="n">
        <v>10002</v>
      </c>
      <c r="I76" s="478" t="n">
        <v>996</v>
      </c>
      <c r="J76" s="478" t="n">
        <v>10998</v>
      </c>
    </row>
    <row r="77" customFormat="false" ht="9" hidden="false" customHeight="true" outlineLevel="0" collapsed="false">
      <c r="A77" s="477" t="s">
        <v>1602</v>
      </c>
      <c r="B77" s="477" t="s">
        <v>1603</v>
      </c>
      <c r="C77" s="478" t="n">
        <v>20154</v>
      </c>
      <c r="D77" s="478" t="n">
        <v>52296</v>
      </c>
      <c r="E77" s="478" t="n">
        <v>72450</v>
      </c>
      <c r="F77" s="478" t="n">
        <v>4374</v>
      </c>
      <c r="G77" s="478" t="n">
        <v>3312</v>
      </c>
      <c r="H77" s="478" t="n">
        <v>18543</v>
      </c>
      <c r="I77" s="478" t="n">
        <v>48432</v>
      </c>
      <c r="J77" s="478" t="n">
        <v>66975</v>
      </c>
    </row>
    <row r="78" customFormat="false" ht="9" hidden="false" customHeight="true" outlineLevel="0" collapsed="false">
      <c r="A78" s="477" t="s">
        <v>1629</v>
      </c>
      <c r="B78" s="477" t="s">
        <v>1630</v>
      </c>
      <c r="C78" s="478" t="n">
        <v>1053</v>
      </c>
      <c r="D78" s="478" t="n">
        <v>417</v>
      </c>
      <c r="E78" s="478" t="n">
        <v>1470</v>
      </c>
      <c r="F78" s="478" t="n">
        <v>54</v>
      </c>
      <c r="G78" s="478" t="n">
        <v>291</v>
      </c>
      <c r="H78" s="478" t="n">
        <v>750</v>
      </c>
      <c r="I78" s="478" t="n">
        <v>306</v>
      </c>
      <c r="J78" s="478" t="n">
        <v>1056</v>
      </c>
    </row>
    <row r="79" customFormat="false" ht="9" hidden="false" customHeight="true" outlineLevel="0" collapsed="false">
      <c r="A79" s="477" t="s">
        <v>1641</v>
      </c>
      <c r="B79" s="477" t="s">
        <v>1642</v>
      </c>
      <c r="C79" s="478" t="n">
        <v>387</v>
      </c>
      <c r="D79" s="478" t="n">
        <v>126</v>
      </c>
      <c r="E79" s="478" t="n">
        <v>513</v>
      </c>
      <c r="F79" s="478" t="n">
        <v>27</v>
      </c>
      <c r="G79" s="478" t="n">
        <v>30</v>
      </c>
      <c r="H79" s="478" t="n">
        <v>333</v>
      </c>
      <c r="I79" s="478" t="n">
        <v>120</v>
      </c>
      <c r="J79" s="478" t="n">
        <v>453</v>
      </c>
    </row>
    <row r="80" customFormat="false" ht="18.95" hidden="false" customHeight="true" outlineLevel="0" collapsed="false">
      <c r="A80" s="481" t="s">
        <v>1651</v>
      </c>
      <c r="B80" s="481" t="s">
        <v>1652</v>
      </c>
      <c r="C80" s="482" t="n">
        <v>117</v>
      </c>
      <c r="D80" s="478" t="n">
        <v>447</v>
      </c>
      <c r="E80" s="478" t="n">
        <v>564</v>
      </c>
      <c r="F80" s="478" t="n">
        <v>21</v>
      </c>
      <c r="G80" s="478" t="n">
        <v>3</v>
      </c>
      <c r="H80" s="478" t="n">
        <v>108</v>
      </c>
      <c r="I80" s="478" t="n">
        <v>441</v>
      </c>
      <c r="J80" s="478" t="n">
        <v>549</v>
      </c>
    </row>
    <row r="81" customFormat="false" ht="9" hidden="false" customHeight="true" outlineLevel="0" collapsed="false">
      <c r="A81" s="477" t="s">
        <v>1656</v>
      </c>
      <c r="B81" s="477" t="s">
        <v>1657</v>
      </c>
      <c r="C81" s="478" t="n">
        <v>2262</v>
      </c>
      <c r="D81" s="478" t="n">
        <v>1509</v>
      </c>
      <c r="E81" s="478" t="n">
        <v>3771</v>
      </c>
      <c r="F81" s="478" t="n">
        <v>123</v>
      </c>
      <c r="G81" s="478" t="n">
        <v>312</v>
      </c>
      <c r="H81" s="478" t="n">
        <v>1821</v>
      </c>
      <c r="I81" s="478" t="n">
        <v>1401</v>
      </c>
      <c r="J81" s="478" t="n">
        <v>3222</v>
      </c>
    </row>
    <row r="82" customFormat="false" ht="9" hidden="false" customHeight="true" outlineLevel="0" collapsed="false">
      <c r="A82" s="477" t="s">
        <v>1676</v>
      </c>
      <c r="B82" s="477" t="s">
        <v>1677</v>
      </c>
      <c r="C82" s="478" t="n">
        <v>222</v>
      </c>
      <c r="D82" s="478" t="n">
        <v>25011</v>
      </c>
      <c r="E82" s="478" t="n">
        <v>25233</v>
      </c>
      <c r="F82" s="478" t="n">
        <v>1884</v>
      </c>
      <c r="G82" s="478" t="n">
        <v>1302</v>
      </c>
      <c r="H82" s="478" t="n">
        <v>195</v>
      </c>
      <c r="I82" s="478" t="n">
        <v>23112</v>
      </c>
      <c r="J82" s="478" t="n">
        <v>23310</v>
      </c>
    </row>
    <row r="83" customFormat="false" ht="9" hidden="false" customHeight="true" outlineLevel="0" collapsed="false">
      <c r="A83" s="477" t="s">
        <v>1685</v>
      </c>
      <c r="B83" s="477" t="s">
        <v>1686</v>
      </c>
      <c r="C83" s="478" t="n">
        <v>42</v>
      </c>
      <c r="D83" s="478" t="n">
        <v>27</v>
      </c>
      <c r="E83" s="478" t="n">
        <v>69</v>
      </c>
      <c r="F83" s="478" t="n">
        <v>6</v>
      </c>
      <c r="G83" s="478" t="n">
        <v>0</v>
      </c>
      <c r="H83" s="478" t="n">
        <v>36</v>
      </c>
      <c r="I83" s="478" t="n">
        <v>24</v>
      </c>
      <c r="J83" s="478" t="n">
        <v>60</v>
      </c>
    </row>
    <row r="84" customFormat="false" ht="9" hidden="false" customHeight="true" outlineLevel="0" collapsed="false">
      <c r="A84" s="477" t="s">
        <v>1689</v>
      </c>
      <c r="B84" s="477" t="s">
        <v>1690</v>
      </c>
      <c r="C84" s="478" t="n">
        <v>1104</v>
      </c>
      <c r="D84" s="478" t="n">
        <v>11607</v>
      </c>
      <c r="E84" s="478" t="n">
        <v>12708</v>
      </c>
      <c r="F84" s="478" t="n">
        <v>243</v>
      </c>
      <c r="G84" s="478" t="n">
        <v>627</v>
      </c>
      <c r="H84" s="478" t="n">
        <v>825</v>
      </c>
      <c r="I84" s="478" t="n">
        <v>9822</v>
      </c>
      <c r="J84" s="478" t="n">
        <v>10647</v>
      </c>
    </row>
    <row r="85" customFormat="false" ht="9" hidden="false" customHeight="true" outlineLevel="0" collapsed="false">
      <c r="A85" s="477" t="s">
        <v>1693</v>
      </c>
      <c r="B85" s="477" t="s">
        <v>1694</v>
      </c>
      <c r="C85" s="478" t="n">
        <v>5973</v>
      </c>
      <c r="D85" s="478" t="n">
        <v>16089</v>
      </c>
      <c r="E85" s="478" t="n">
        <v>22059</v>
      </c>
      <c r="F85" s="478" t="n">
        <v>933</v>
      </c>
      <c r="G85" s="478" t="n">
        <v>1953</v>
      </c>
      <c r="H85" s="478" t="n">
        <v>4956</v>
      </c>
      <c r="I85" s="478" t="n">
        <v>14262</v>
      </c>
      <c r="J85" s="478" t="n">
        <v>19221</v>
      </c>
    </row>
    <row r="86" customFormat="false" ht="9" hidden="false" customHeight="true" outlineLevel="0" collapsed="false">
      <c r="A86" s="477" t="s">
        <v>1700</v>
      </c>
      <c r="B86" s="477" t="s">
        <v>1701</v>
      </c>
      <c r="C86" s="478" t="n">
        <v>333</v>
      </c>
      <c r="D86" s="478" t="n">
        <v>3879</v>
      </c>
      <c r="E86" s="478" t="n">
        <v>4212</v>
      </c>
      <c r="F86" s="478" t="n">
        <v>27</v>
      </c>
      <c r="G86" s="478" t="n">
        <v>309</v>
      </c>
      <c r="H86" s="478" t="n">
        <v>288</v>
      </c>
      <c r="I86" s="478" t="n">
        <v>3456</v>
      </c>
      <c r="J86" s="478" t="n">
        <v>3744</v>
      </c>
    </row>
    <row r="87" customFormat="false" ht="9" hidden="false" customHeight="true" outlineLevel="0" collapsed="false">
      <c r="A87" s="477" t="s">
        <v>1707</v>
      </c>
      <c r="B87" s="477" t="s">
        <v>1708</v>
      </c>
      <c r="C87" s="478" t="n">
        <v>1779</v>
      </c>
      <c r="D87" s="478" t="n">
        <v>363</v>
      </c>
      <c r="E87" s="478" t="n">
        <v>2142</v>
      </c>
      <c r="F87" s="478" t="n">
        <v>48</v>
      </c>
      <c r="G87" s="478" t="n">
        <v>183</v>
      </c>
      <c r="H87" s="478" t="n">
        <v>1449</v>
      </c>
      <c r="I87" s="478" t="n">
        <v>300</v>
      </c>
      <c r="J87" s="478" t="n">
        <v>1749</v>
      </c>
    </row>
    <row r="88" customFormat="false" ht="18.95" hidden="false" customHeight="true" outlineLevel="0" collapsed="false">
      <c r="A88" s="479"/>
      <c r="B88" s="483" t="s">
        <v>1730</v>
      </c>
      <c r="C88" s="480" t="n">
        <v>310686</v>
      </c>
      <c r="D88" s="480" t="n">
        <v>225105</v>
      </c>
      <c r="E88" s="480" t="n">
        <v>535791</v>
      </c>
      <c r="F88" s="480" t="n">
        <v>26400</v>
      </c>
      <c r="G88" s="480" t="n">
        <v>32850</v>
      </c>
      <c r="H88" s="480" t="n">
        <v>273915</v>
      </c>
      <c r="I88" s="480" t="n">
        <v>205116</v>
      </c>
      <c r="J88" s="480" t="n">
        <v>479031</v>
      </c>
    </row>
    <row r="90" customFormat="false" ht="9" hidden="false" customHeight="true" outlineLevel="0" collapsed="false">
      <c r="A90" s="204" t="s">
        <v>211</v>
      </c>
    </row>
    <row r="91" customFormat="false" ht="11.1" hidden="false" customHeight="true" outlineLevel="0" collapsed="false">
      <c r="A91" s="200" t="s">
        <v>266</v>
      </c>
    </row>
    <row r="92" customFormat="false" ht="9" hidden="false" customHeight="true" outlineLevel="0" collapsed="false">
      <c r="A92" s="204" t="s">
        <v>214</v>
      </c>
    </row>
  </sheetData>
  <mergeCells count="16">
    <mergeCell ref="A1:J1"/>
    <mergeCell ref="A2:J2"/>
    <mergeCell ref="A3:J3"/>
    <mergeCell ref="A4:J4"/>
    <mergeCell ref="A5:J5"/>
    <mergeCell ref="A6:A8"/>
    <mergeCell ref="B6:B8"/>
    <mergeCell ref="C6:G6"/>
    <mergeCell ref="H6:J6"/>
    <mergeCell ref="C7:C8"/>
    <mergeCell ref="D7:D8"/>
    <mergeCell ref="E7:E8"/>
    <mergeCell ref="F7:G7"/>
    <mergeCell ref="H7:H8"/>
    <mergeCell ref="I7:I8"/>
    <mergeCell ref="J7:J8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6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3.7"/>
    <col collapsed="false" customWidth="true" hidden="false" outlineLevel="0" max="2" min="2" style="204" width="26.7"/>
    <col collapsed="false" customWidth="true" hidden="false" outlineLevel="0" max="5" min="3" style="204" width="7.28"/>
    <col collapsed="false" customWidth="true" hidden="false" outlineLevel="0" max="10" min="6" style="204" width="6.85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customFormat="false" ht="13.5" hidden="false" customHeight="true" outlineLevel="0" collapsed="false">
      <c r="A1" s="484" t="s">
        <v>2186</v>
      </c>
      <c r="B1" s="484"/>
      <c r="C1" s="484"/>
      <c r="D1" s="484"/>
      <c r="E1" s="484"/>
      <c r="F1" s="484"/>
      <c r="G1" s="484"/>
      <c r="H1" s="484"/>
      <c r="I1" s="484"/>
      <c r="J1" s="484"/>
      <c r="K1" s="26" t="s">
        <v>197</v>
      </c>
    </row>
    <row r="2" customFormat="false" ht="13.5" hidden="false" customHeight="true" outlineLevel="0" collapsed="false">
      <c r="A2" s="485" t="s">
        <v>2207</v>
      </c>
      <c r="B2" s="485"/>
      <c r="C2" s="485"/>
      <c r="D2" s="485"/>
      <c r="E2" s="485"/>
      <c r="F2" s="485"/>
      <c r="G2" s="485"/>
      <c r="H2" s="485"/>
      <c r="I2" s="485"/>
      <c r="J2" s="485"/>
    </row>
    <row r="3" customFormat="false" ht="5.45" hidden="false" customHeight="tru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5.45" hidden="false" customHeight="true" outlineLevel="0" collapsed="false">
      <c r="A4" s="473"/>
      <c r="B4" s="473"/>
      <c r="C4" s="473"/>
      <c r="D4" s="473"/>
      <c r="E4" s="473"/>
      <c r="F4" s="473"/>
      <c r="G4" s="473"/>
      <c r="H4" s="473"/>
      <c r="I4" s="473"/>
      <c r="J4" s="473"/>
    </row>
    <row r="5" customFormat="false" ht="11.1" hidden="false" customHeight="true" outlineLevel="0" collapsed="false">
      <c r="A5" s="474" t="s">
        <v>1745</v>
      </c>
      <c r="B5" s="474"/>
      <c r="C5" s="317" t="s">
        <v>112</v>
      </c>
      <c r="D5" s="317"/>
      <c r="E5" s="317"/>
      <c r="F5" s="317"/>
      <c r="G5" s="317"/>
      <c r="H5" s="469" t="s">
        <v>2188</v>
      </c>
      <c r="I5" s="469"/>
      <c r="J5" s="469"/>
    </row>
    <row r="6" customFormat="false" ht="11.1" hidden="false" customHeight="true" outlineLevel="0" collapsed="false">
      <c r="A6" s="474"/>
      <c r="B6" s="474"/>
      <c r="C6" s="317" t="s">
        <v>2138</v>
      </c>
      <c r="D6" s="317" t="s">
        <v>2139</v>
      </c>
      <c r="E6" s="317" t="s">
        <v>830</v>
      </c>
      <c r="F6" s="468" t="s">
        <v>2189</v>
      </c>
      <c r="G6" s="468"/>
      <c r="H6" s="317" t="s">
        <v>2138</v>
      </c>
      <c r="I6" s="317" t="s">
        <v>2139</v>
      </c>
      <c r="J6" s="336" t="s">
        <v>2190</v>
      </c>
    </row>
    <row r="7" customFormat="false" ht="33" hidden="false" customHeight="true" outlineLevel="0" collapsed="false">
      <c r="A7" s="474"/>
      <c r="B7" s="474"/>
      <c r="C7" s="317"/>
      <c r="D7" s="317"/>
      <c r="E7" s="317"/>
      <c r="F7" s="468" t="s">
        <v>2191</v>
      </c>
      <c r="G7" s="468" t="s">
        <v>2192</v>
      </c>
      <c r="H7" s="317"/>
      <c r="I7" s="317"/>
      <c r="J7" s="336"/>
    </row>
    <row r="8" customFormat="false" ht="0.95" hidden="false" customHeight="true" outlineLevel="0" collapsed="false">
      <c r="A8" s="486"/>
      <c r="B8" s="487"/>
      <c r="C8" s="488"/>
      <c r="D8" s="488"/>
      <c r="E8" s="488"/>
      <c r="F8" s="489"/>
      <c r="G8" s="489"/>
      <c r="H8" s="487"/>
      <c r="I8" s="487"/>
      <c r="J8" s="487"/>
    </row>
    <row r="9" customFormat="false" ht="24.95" hidden="false" customHeight="true" outlineLevel="0" collapsed="false">
      <c r="A9" s="350"/>
      <c r="B9" s="351"/>
      <c r="C9" s="352" t="s">
        <v>1746</v>
      </c>
      <c r="D9" s="353"/>
      <c r="E9" s="353"/>
      <c r="F9" s="353"/>
      <c r="G9" s="353"/>
      <c r="H9" s="353"/>
      <c r="I9" s="353"/>
      <c r="J9" s="353"/>
    </row>
    <row r="10" customFormat="false" ht="15" hidden="false" customHeight="true" outlineLevel="0" collapsed="false">
      <c r="A10" s="354" t="s">
        <v>249</v>
      </c>
      <c r="B10" s="354"/>
      <c r="C10" s="355" t="n">
        <v>24986</v>
      </c>
      <c r="D10" s="355" t="n">
        <v>17623</v>
      </c>
      <c r="E10" s="355" t="n">
        <v>42609</v>
      </c>
      <c r="F10" s="355" t="n">
        <v>3492</v>
      </c>
      <c r="G10" s="355" t="n">
        <v>1282</v>
      </c>
      <c r="H10" s="355" t="n">
        <v>23713</v>
      </c>
      <c r="I10" s="355" t="n">
        <v>16714</v>
      </c>
      <c r="J10" s="355" t="n">
        <v>40427</v>
      </c>
    </row>
    <row r="11" customFormat="false" ht="9" hidden="false" customHeight="true" outlineLevel="0" collapsed="false">
      <c r="A11" s="350" t="s">
        <v>465</v>
      </c>
      <c r="B11" s="351" t="s">
        <v>1747</v>
      </c>
      <c r="C11" s="353" t="n">
        <v>1248</v>
      </c>
      <c r="D11" s="353" t="n">
        <v>885</v>
      </c>
      <c r="E11" s="353" t="n">
        <v>2130</v>
      </c>
      <c r="F11" s="353" t="n">
        <v>174</v>
      </c>
      <c r="G11" s="353" t="n">
        <v>66</v>
      </c>
      <c r="H11" s="353" t="n">
        <v>1197</v>
      </c>
      <c r="I11" s="353" t="n">
        <v>837</v>
      </c>
      <c r="J11" s="353" t="n">
        <v>2034</v>
      </c>
    </row>
    <row r="12" customFormat="false" ht="9" hidden="false" customHeight="true" outlineLevel="0" collapsed="false">
      <c r="A12" s="350" t="s">
        <v>476</v>
      </c>
      <c r="B12" s="351" t="s">
        <v>1748</v>
      </c>
      <c r="C12" s="353" t="n">
        <v>2532</v>
      </c>
      <c r="D12" s="353" t="n">
        <v>1800</v>
      </c>
      <c r="E12" s="353" t="n">
        <v>4332</v>
      </c>
      <c r="F12" s="353" t="n">
        <v>366</v>
      </c>
      <c r="G12" s="353" t="n">
        <v>84</v>
      </c>
      <c r="H12" s="353" t="n">
        <v>2442</v>
      </c>
      <c r="I12" s="353" t="n">
        <v>1734</v>
      </c>
      <c r="J12" s="353" t="n">
        <v>4173</v>
      </c>
    </row>
    <row r="13" customFormat="false" ht="9" hidden="false" customHeight="true" outlineLevel="0" collapsed="false">
      <c r="A13" s="350" t="s">
        <v>443</v>
      </c>
      <c r="B13" s="351" t="s">
        <v>1749</v>
      </c>
      <c r="C13" s="353" t="n">
        <v>996</v>
      </c>
      <c r="D13" s="353" t="n">
        <v>591</v>
      </c>
      <c r="E13" s="353" t="n">
        <v>1590</v>
      </c>
      <c r="F13" s="353" t="n">
        <v>114</v>
      </c>
      <c r="G13" s="353" t="n">
        <v>51</v>
      </c>
      <c r="H13" s="353" t="n">
        <v>942</v>
      </c>
      <c r="I13" s="353" t="n">
        <v>573</v>
      </c>
      <c r="J13" s="353" t="n">
        <v>1515</v>
      </c>
    </row>
    <row r="14" customFormat="false" ht="9" hidden="false" customHeight="true" outlineLevel="0" collapsed="false">
      <c r="A14" s="350" t="s">
        <v>1750</v>
      </c>
      <c r="B14" s="351" t="s">
        <v>1751</v>
      </c>
      <c r="C14" s="353" t="n">
        <v>2334</v>
      </c>
      <c r="D14" s="353" t="n">
        <v>1677</v>
      </c>
      <c r="E14" s="353" t="n">
        <v>4011</v>
      </c>
      <c r="F14" s="353" t="n">
        <v>318</v>
      </c>
      <c r="G14" s="353" t="n">
        <v>174</v>
      </c>
      <c r="H14" s="353" t="n">
        <v>2163</v>
      </c>
      <c r="I14" s="353" t="n">
        <v>1575</v>
      </c>
      <c r="J14" s="353" t="n">
        <v>3738</v>
      </c>
    </row>
    <row r="15" customFormat="false" ht="9" hidden="false" customHeight="true" outlineLevel="0" collapsed="false">
      <c r="A15" s="350" t="s">
        <v>463</v>
      </c>
      <c r="B15" s="351" t="s">
        <v>1752</v>
      </c>
      <c r="C15" s="353" t="n">
        <v>1290</v>
      </c>
      <c r="D15" s="353" t="n">
        <v>930</v>
      </c>
      <c r="E15" s="353" t="n">
        <v>2220</v>
      </c>
      <c r="F15" s="353" t="n">
        <v>141</v>
      </c>
      <c r="G15" s="353" t="n">
        <v>60</v>
      </c>
      <c r="H15" s="353" t="n">
        <v>1227</v>
      </c>
      <c r="I15" s="353" t="n">
        <v>897</v>
      </c>
      <c r="J15" s="353" t="n">
        <v>2124</v>
      </c>
    </row>
    <row r="16" customFormat="false" ht="9" hidden="false" customHeight="true" outlineLevel="0" collapsed="false">
      <c r="A16" s="350" t="s">
        <v>435</v>
      </c>
      <c r="B16" s="351" t="s">
        <v>1753</v>
      </c>
      <c r="C16" s="353" t="n">
        <v>1122</v>
      </c>
      <c r="D16" s="353" t="n">
        <v>747</v>
      </c>
      <c r="E16" s="353" t="n">
        <v>1869</v>
      </c>
      <c r="F16" s="353" t="n">
        <v>207</v>
      </c>
      <c r="G16" s="353" t="n">
        <v>48</v>
      </c>
      <c r="H16" s="353" t="n">
        <v>1083</v>
      </c>
      <c r="I16" s="353" t="n">
        <v>702</v>
      </c>
      <c r="J16" s="353" t="n">
        <v>1785</v>
      </c>
    </row>
    <row r="17" customFormat="false" ht="9" hidden="false" customHeight="true" outlineLevel="0" collapsed="false">
      <c r="A17" s="350" t="s">
        <v>1754</v>
      </c>
      <c r="B17" s="351" t="s">
        <v>1755</v>
      </c>
      <c r="C17" s="353" t="n">
        <v>6267</v>
      </c>
      <c r="D17" s="353" t="n">
        <v>4536</v>
      </c>
      <c r="E17" s="353" t="n">
        <v>10800</v>
      </c>
      <c r="F17" s="353" t="n">
        <v>1116</v>
      </c>
      <c r="G17" s="353" t="n">
        <v>378</v>
      </c>
      <c r="H17" s="353" t="n">
        <v>5922</v>
      </c>
      <c r="I17" s="353" t="n">
        <v>4269</v>
      </c>
      <c r="J17" s="353" t="n">
        <v>10191</v>
      </c>
    </row>
    <row r="18" customFormat="false" ht="9" hidden="false" customHeight="true" outlineLevel="0" collapsed="false">
      <c r="A18" s="350" t="s">
        <v>467</v>
      </c>
      <c r="B18" s="351" t="s">
        <v>1756</v>
      </c>
      <c r="C18" s="353" t="n">
        <v>1416</v>
      </c>
      <c r="D18" s="353" t="n">
        <v>1056</v>
      </c>
      <c r="E18" s="353" t="n">
        <v>2472</v>
      </c>
      <c r="F18" s="353" t="n">
        <v>186</v>
      </c>
      <c r="G18" s="353" t="n">
        <v>69</v>
      </c>
      <c r="H18" s="353" t="n">
        <v>1359</v>
      </c>
      <c r="I18" s="353" t="n">
        <v>999</v>
      </c>
      <c r="J18" s="353" t="n">
        <v>2358</v>
      </c>
    </row>
    <row r="19" customFormat="false" ht="9" hidden="false" customHeight="true" outlineLevel="0" collapsed="false">
      <c r="A19" s="350" t="s">
        <v>451</v>
      </c>
      <c r="B19" s="351" t="s">
        <v>1757</v>
      </c>
      <c r="C19" s="353" t="n">
        <v>2460</v>
      </c>
      <c r="D19" s="353" t="n">
        <v>1794</v>
      </c>
      <c r="E19" s="353" t="n">
        <v>4254</v>
      </c>
      <c r="F19" s="353" t="n">
        <v>339</v>
      </c>
      <c r="G19" s="353" t="n">
        <v>123</v>
      </c>
      <c r="H19" s="353" t="n">
        <v>2301</v>
      </c>
      <c r="I19" s="353" t="n">
        <v>1698</v>
      </c>
      <c r="J19" s="353" t="n">
        <v>4002</v>
      </c>
    </row>
    <row r="20" customFormat="false" ht="18.95" hidden="false" customHeight="true" outlineLevel="0" collapsed="false">
      <c r="A20" s="356" t="s">
        <v>1758</v>
      </c>
      <c r="B20" s="357" t="s">
        <v>1759</v>
      </c>
      <c r="C20" s="353" t="n">
        <v>1419</v>
      </c>
      <c r="D20" s="353" t="n">
        <v>873</v>
      </c>
      <c r="E20" s="353" t="n">
        <v>2295</v>
      </c>
      <c r="F20" s="353" t="n">
        <v>126</v>
      </c>
      <c r="G20" s="353" t="n">
        <v>54</v>
      </c>
      <c r="H20" s="353" t="n">
        <v>1359</v>
      </c>
      <c r="I20" s="353" t="n">
        <v>840</v>
      </c>
      <c r="J20" s="353" t="n">
        <v>2199</v>
      </c>
    </row>
    <row r="21" customFormat="false" ht="9" hidden="false" customHeight="true" outlineLevel="0" collapsed="false">
      <c r="A21" s="350" t="s">
        <v>425</v>
      </c>
      <c r="B21" s="351" t="s">
        <v>1760</v>
      </c>
      <c r="C21" s="353" t="n">
        <v>2493</v>
      </c>
      <c r="D21" s="353" t="n">
        <v>1701</v>
      </c>
      <c r="E21" s="353" t="n">
        <v>4194</v>
      </c>
      <c r="F21" s="353" t="n">
        <v>249</v>
      </c>
      <c r="G21" s="353" t="n">
        <v>102</v>
      </c>
      <c r="H21" s="353" t="n">
        <v>2367</v>
      </c>
      <c r="I21" s="353" t="n">
        <v>1605</v>
      </c>
      <c r="J21" s="353" t="n">
        <v>3972</v>
      </c>
    </row>
    <row r="22" customFormat="false" ht="9" hidden="false" customHeight="true" outlineLevel="0" collapsed="false">
      <c r="A22" s="350" t="s">
        <v>1761</v>
      </c>
      <c r="B22" s="351" t="s">
        <v>1762</v>
      </c>
      <c r="C22" s="353" t="n">
        <v>1410</v>
      </c>
      <c r="D22" s="353" t="n">
        <v>1032</v>
      </c>
      <c r="E22" s="353" t="n">
        <v>2442</v>
      </c>
      <c r="F22" s="353" t="n">
        <v>153</v>
      </c>
      <c r="G22" s="353" t="n">
        <v>75</v>
      </c>
      <c r="H22" s="353" t="n">
        <v>1347</v>
      </c>
      <c r="I22" s="353" t="n">
        <v>984</v>
      </c>
      <c r="J22" s="353" t="n">
        <v>2331</v>
      </c>
    </row>
    <row r="23" customFormat="false" ht="15" hidden="false" customHeight="true" outlineLevel="0" collapsed="false">
      <c r="A23" s="354" t="s">
        <v>250</v>
      </c>
      <c r="B23" s="354"/>
      <c r="C23" s="355" t="n">
        <v>29631</v>
      </c>
      <c r="D23" s="355" t="n">
        <v>23553</v>
      </c>
      <c r="E23" s="355" t="n">
        <v>53181</v>
      </c>
      <c r="F23" s="355" t="n">
        <v>2844</v>
      </c>
      <c r="G23" s="355" t="n">
        <v>2601</v>
      </c>
      <c r="H23" s="355" t="n">
        <v>27336</v>
      </c>
      <c r="I23" s="355" t="n">
        <v>22071</v>
      </c>
      <c r="J23" s="355" t="n">
        <v>49407</v>
      </c>
    </row>
    <row r="24" customFormat="false" ht="9" hidden="false" customHeight="true" outlineLevel="0" collapsed="false">
      <c r="A24" s="350" t="s">
        <v>1763</v>
      </c>
      <c r="B24" s="351" t="s">
        <v>1764</v>
      </c>
      <c r="C24" s="353" t="n">
        <v>876</v>
      </c>
      <c r="D24" s="353" t="n">
        <v>621</v>
      </c>
      <c r="E24" s="353" t="n">
        <v>1497</v>
      </c>
      <c r="F24" s="353" t="n">
        <v>90</v>
      </c>
      <c r="G24" s="353" t="n">
        <v>54</v>
      </c>
      <c r="H24" s="353" t="n">
        <v>828</v>
      </c>
      <c r="I24" s="353" t="n">
        <v>582</v>
      </c>
      <c r="J24" s="353" t="n">
        <v>1410</v>
      </c>
    </row>
    <row r="25" customFormat="false" ht="9" hidden="false" customHeight="true" outlineLevel="0" collapsed="false">
      <c r="A25" s="350" t="s">
        <v>457</v>
      </c>
      <c r="B25" s="351" t="s">
        <v>1765</v>
      </c>
      <c r="C25" s="353" t="n">
        <v>9219</v>
      </c>
      <c r="D25" s="353" t="n">
        <v>7722</v>
      </c>
      <c r="E25" s="353" t="n">
        <v>16941</v>
      </c>
      <c r="F25" s="353" t="n">
        <v>1194</v>
      </c>
      <c r="G25" s="353" t="n">
        <v>1101</v>
      </c>
      <c r="H25" s="353" t="n">
        <v>8244</v>
      </c>
      <c r="I25" s="353" t="n">
        <v>7128</v>
      </c>
      <c r="J25" s="353" t="n">
        <v>15372</v>
      </c>
    </row>
    <row r="26" customFormat="false" ht="9" hidden="false" customHeight="true" outlineLevel="0" collapsed="false">
      <c r="A26" s="350" t="s">
        <v>498</v>
      </c>
      <c r="B26" s="351" t="s">
        <v>1766</v>
      </c>
      <c r="C26" s="353" t="n">
        <v>2265</v>
      </c>
      <c r="D26" s="353" t="n">
        <v>2097</v>
      </c>
      <c r="E26" s="353" t="n">
        <v>4359</v>
      </c>
      <c r="F26" s="353" t="n">
        <v>207</v>
      </c>
      <c r="G26" s="353" t="n">
        <v>129</v>
      </c>
      <c r="H26" s="353" t="n">
        <v>2160</v>
      </c>
      <c r="I26" s="353" t="n">
        <v>2004</v>
      </c>
      <c r="J26" s="353" t="n">
        <v>4164</v>
      </c>
    </row>
    <row r="27" customFormat="false" ht="9" hidden="false" customHeight="true" outlineLevel="0" collapsed="false">
      <c r="A27" s="350" t="s">
        <v>1767</v>
      </c>
      <c r="B27" s="351" t="s">
        <v>1768</v>
      </c>
      <c r="C27" s="353" t="n">
        <v>2307</v>
      </c>
      <c r="D27" s="353" t="n">
        <v>1773</v>
      </c>
      <c r="E27" s="353" t="n">
        <v>4080</v>
      </c>
      <c r="F27" s="353" t="n">
        <v>132</v>
      </c>
      <c r="G27" s="353" t="n">
        <v>207</v>
      </c>
      <c r="H27" s="353" t="n">
        <v>2136</v>
      </c>
      <c r="I27" s="353" t="n">
        <v>1665</v>
      </c>
      <c r="J27" s="353" t="n">
        <v>3801</v>
      </c>
    </row>
    <row r="28" customFormat="false" ht="9" hidden="false" customHeight="true" outlineLevel="0" collapsed="false">
      <c r="A28" s="350" t="s">
        <v>494</v>
      </c>
      <c r="B28" s="351" t="s">
        <v>1769</v>
      </c>
      <c r="C28" s="353" t="n">
        <v>4737</v>
      </c>
      <c r="D28" s="353" t="n">
        <v>3534</v>
      </c>
      <c r="E28" s="353" t="n">
        <v>8271</v>
      </c>
      <c r="F28" s="353" t="n">
        <v>450</v>
      </c>
      <c r="G28" s="353" t="n">
        <v>438</v>
      </c>
      <c r="H28" s="353" t="n">
        <v>4329</v>
      </c>
      <c r="I28" s="353" t="n">
        <v>3276</v>
      </c>
      <c r="J28" s="353" t="n">
        <v>7605</v>
      </c>
    </row>
    <row r="29" customFormat="false" ht="9" hidden="false" customHeight="true" outlineLevel="0" collapsed="false">
      <c r="A29" s="350" t="s">
        <v>500</v>
      </c>
      <c r="B29" s="351" t="s">
        <v>1770</v>
      </c>
      <c r="C29" s="353" t="n">
        <v>2814</v>
      </c>
      <c r="D29" s="353" t="n">
        <v>2217</v>
      </c>
      <c r="E29" s="353" t="n">
        <v>5028</v>
      </c>
      <c r="F29" s="353" t="n">
        <v>144</v>
      </c>
      <c r="G29" s="353" t="n">
        <v>195</v>
      </c>
      <c r="H29" s="353" t="n">
        <v>2673</v>
      </c>
      <c r="I29" s="353" t="n">
        <v>2106</v>
      </c>
      <c r="J29" s="353" t="n">
        <v>4782</v>
      </c>
    </row>
    <row r="30" customFormat="false" ht="9" hidden="false" customHeight="true" outlineLevel="0" collapsed="false">
      <c r="A30" s="350" t="s">
        <v>1771</v>
      </c>
      <c r="B30" s="351" t="s">
        <v>1772</v>
      </c>
      <c r="C30" s="353" t="n">
        <v>4602</v>
      </c>
      <c r="D30" s="353" t="n">
        <v>3516</v>
      </c>
      <c r="E30" s="353" t="n">
        <v>8118</v>
      </c>
      <c r="F30" s="353" t="n">
        <v>510</v>
      </c>
      <c r="G30" s="353" t="n">
        <v>345</v>
      </c>
      <c r="H30" s="353" t="n">
        <v>4299</v>
      </c>
      <c r="I30" s="353" t="n">
        <v>3321</v>
      </c>
      <c r="J30" s="353" t="n">
        <v>7620</v>
      </c>
    </row>
    <row r="31" customFormat="false" ht="9" hidden="false" customHeight="true" outlineLevel="0" collapsed="false">
      <c r="A31" s="350" t="s">
        <v>1773</v>
      </c>
      <c r="B31" s="351" t="s">
        <v>1774</v>
      </c>
      <c r="C31" s="353" t="n">
        <v>2358</v>
      </c>
      <c r="D31" s="353" t="n">
        <v>1719</v>
      </c>
      <c r="E31" s="353" t="n">
        <v>4077</v>
      </c>
      <c r="F31" s="353" t="n">
        <v>90</v>
      </c>
      <c r="G31" s="353" t="n">
        <v>108</v>
      </c>
      <c r="H31" s="353" t="n">
        <v>2229</v>
      </c>
      <c r="I31" s="353" t="n">
        <v>1641</v>
      </c>
      <c r="J31" s="353" t="n">
        <v>3870</v>
      </c>
    </row>
    <row r="32" customFormat="false" ht="9" hidden="false" customHeight="true" outlineLevel="0" collapsed="false">
      <c r="A32" s="350" t="s">
        <v>1775</v>
      </c>
      <c r="B32" s="351" t="s">
        <v>1776</v>
      </c>
      <c r="C32" s="353" t="n">
        <v>450</v>
      </c>
      <c r="D32" s="353" t="n">
        <v>357</v>
      </c>
      <c r="E32" s="353" t="n">
        <v>807</v>
      </c>
      <c r="F32" s="353" t="n">
        <v>27</v>
      </c>
      <c r="G32" s="353" t="n">
        <v>24</v>
      </c>
      <c r="H32" s="353" t="n">
        <v>441</v>
      </c>
      <c r="I32" s="353" t="n">
        <v>345</v>
      </c>
      <c r="J32" s="353" t="n">
        <v>786</v>
      </c>
    </row>
    <row r="33" customFormat="false" ht="15" hidden="false" customHeight="true" outlineLevel="0" collapsed="false">
      <c r="A33" s="354" t="s">
        <v>251</v>
      </c>
      <c r="B33" s="354"/>
      <c r="C33" s="355" t="n">
        <v>6123</v>
      </c>
      <c r="D33" s="355" t="n">
        <v>5091</v>
      </c>
      <c r="E33" s="355" t="n">
        <v>11214</v>
      </c>
      <c r="F33" s="355" t="n">
        <v>0</v>
      </c>
      <c r="G33" s="355" t="n">
        <v>957</v>
      </c>
      <c r="H33" s="355" t="n">
        <v>5283</v>
      </c>
      <c r="I33" s="355" t="n">
        <v>4527</v>
      </c>
      <c r="J33" s="355" t="n">
        <v>9810</v>
      </c>
    </row>
    <row r="34" customFormat="false" ht="9" hidden="false" customHeight="true" outlineLevel="0" collapsed="false">
      <c r="A34" s="350" t="s">
        <v>1777</v>
      </c>
      <c r="B34" s="351" t="s">
        <v>1778</v>
      </c>
      <c r="C34" s="353" t="n">
        <v>6123</v>
      </c>
      <c r="D34" s="353" t="n">
        <v>5091</v>
      </c>
      <c r="E34" s="353" t="n">
        <v>11214</v>
      </c>
      <c r="F34" s="353" t="n">
        <v>0</v>
      </c>
      <c r="G34" s="353" t="n">
        <v>957</v>
      </c>
      <c r="H34" s="353" t="n">
        <v>5283</v>
      </c>
      <c r="I34" s="353" t="n">
        <v>4527</v>
      </c>
      <c r="J34" s="353" t="n">
        <v>9810</v>
      </c>
    </row>
    <row r="35" customFormat="false" ht="15" hidden="false" customHeight="true" outlineLevel="0" collapsed="false">
      <c r="A35" s="354" t="s">
        <v>252</v>
      </c>
      <c r="B35" s="354"/>
      <c r="C35" s="355" t="n">
        <v>6228</v>
      </c>
      <c r="D35" s="355" t="n">
        <v>4095</v>
      </c>
      <c r="E35" s="355" t="n">
        <v>10323</v>
      </c>
      <c r="F35" s="355" t="n">
        <v>516</v>
      </c>
      <c r="G35" s="355" t="n">
        <v>1425</v>
      </c>
      <c r="H35" s="355" t="n">
        <v>5193</v>
      </c>
      <c r="I35" s="355" t="n">
        <v>3408</v>
      </c>
      <c r="J35" s="355" t="n">
        <v>8601</v>
      </c>
    </row>
    <row r="36" customFormat="false" ht="9" hidden="false" customHeight="true" outlineLevel="0" collapsed="false">
      <c r="A36" s="350" t="s">
        <v>433</v>
      </c>
      <c r="B36" s="351" t="s">
        <v>1779</v>
      </c>
      <c r="C36" s="353" t="n">
        <v>1833</v>
      </c>
      <c r="D36" s="353" t="n">
        <v>1098</v>
      </c>
      <c r="E36" s="353" t="n">
        <v>2931</v>
      </c>
      <c r="F36" s="353" t="n">
        <v>156</v>
      </c>
      <c r="G36" s="353" t="n">
        <v>333</v>
      </c>
      <c r="H36" s="353" t="n">
        <v>1575</v>
      </c>
      <c r="I36" s="353" t="n">
        <v>927</v>
      </c>
      <c r="J36" s="353" t="n">
        <v>2502</v>
      </c>
    </row>
    <row r="37" customFormat="false" ht="9" hidden="false" customHeight="true" outlineLevel="0" collapsed="false">
      <c r="A37" s="350" t="s">
        <v>445</v>
      </c>
      <c r="B37" s="351" t="s">
        <v>1780</v>
      </c>
      <c r="C37" s="353" t="n">
        <v>1680</v>
      </c>
      <c r="D37" s="353" t="n">
        <v>1179</v>
      </c>
      <c r="E37" s="353" t="n">
        <v>2859</v>
      </c>
      <c r="F37" s="353" t="n">
        <v>129</v>
      </c>
      <c r="G37" s="353" t="n">
        <v>522</v>
      </c>
      <c r="H37" s="353" t="n">
        <v>1344</v>
      </c>
      <c r="I37" s="353" t="n">
        <v>954</v>
      </c>
      <c r="J37" s="353" t="n">
        <v>2298</v>
      </c>
    </row>
    <row r="38" customFormat="false" ht="9" hidden="false" customHeight="true" outlineLevel="0" collapsed="false">
      <c r="A38" s="350" t="s">
        <v>1781</v>
      </c>
      <c r="B38" s="351" t="s">
        <v>1782</v>
      </c>
      <c r="C38" s="353" t="n">
        <v>2715</v>
      </c>
      <c r="D38" s="353" t="n">
        <v>1818</v>
      </c>
      <c r="E38" s="353" t="n">
        <v>4533</v>
      </c>
      <c r="F38" s="353" t="n">
        <v>231</v>
      </c>
      <c r="G38" s="353" t="n">
        <v>570</v>
      </c>
      <c r="H38" s="353" t="n">
        <v>2274</v>
      </c>
      <c r="I38" s="353" t="n">
        <v>1527</v>
      </c>
      <c r="J38" s="353" t="n">
        <v>3801</v>
      </c>
    </row>
    <row r="39" customFormat="false" ht="15" hidden="false" customHeight="true" outlineLevel="0" collapsed="false">
      <c r="A39" s="354" t="s">
        <v>253</v>
      </c>
      <c r="B39" s="354"/>
      <c r="C39" s="355" t="n">
        <v>2109</v>
      </c>
      <c r="D39" s="355" t="n">
        <v>1392</v>
      </c>
      <c r="E39" s="355" t="n">
        <v>3501</v>
      </c>
      <c r="F39" s="355" t="n">
        <v>324</v>
      </c>
      <c r="G39" s="355" t="n">
        <v>0</v>
      </c>
      <c r="H39" s="355" t="n">
        <v>1983</v>
      </c>
      <c r="I39" s="355" t="n">
        <v>1335</v>
      </c>
      <c r="J39" s="355" t="n">
        <v>3318</v>
      </c>
    </row>
    <row r="40" customFormat="false" ht="9" hidden="false" customHeight="true" outlineLevel="0" collapsed="false">
      <c r="A40" s="350" t="s">
        <v>1783</v>
      </c>
      <c r="B40" s="351" t="s">
        <v>1784</v>
      </c>
      <c r="C40" s="353" t="n">
        <v>1755</v>
      </c>
      <c r="D40" s="353" t="n">
        <v>1164</v>
      </c>
      <c r="E40" s="353" t="n">
        <v>2916</v>
      </c>
      <c r="F40" s="353" t="n">
        <v>324</v>
      </c>
      <c r="G40" s="353" t="n">
        <v>0</v>
      </c>
      <c r="H40" s="353" t="n">
        <v>1650</v>
      </c>
      <c r="I40" s="353" t="n">
        <v>1125</v>
      </c>
      <c r="J40" s="353" t="n">
        <v>2775</v>
      </c>
    </row>
    <row r="41" customFormat="false" ht="9" hidden="false" customHeight="true" outlineLevel="0" collapsed="false">
      <c r="A41" s="350" t="s">
        <v>1785</v>
      </c>
      <c r="B41" s="351" t="s">
        <v>1786</v>
      </c>
      <c r="C41" s="353" t="n">
        <v>354</v>
      </c>
      <c r="D41" s="353" t="n">
        <v>228</v>
      </c>
      <c r="E41" s="353" t="n">
        <v>585</v>
      </c>
      <c r="F41" s="353" t="n">
        <v>0</v>
      </c>
      <c r="G41" s="353" t="n">
        <v>0</v>
      </c>
      <c r="H41" s="353" t="n">
        <v>333</v>
      </c>
      <c r="I41" s="353" t="n">
        <v>210</v>
      </c>
      <c r="J41" s="353" t="n">
        <v>543</v>
      </c>
    </row>
    <row r="42" customFormat="false" ht="15" hidden="false" customHeight="true" outlineLevel="0" collapsed="false">
      <c r="A42" s="354" t="s">
        <v>254</v>
      </c>
      <c r="B42" s="354"/>
      <c r="C42" s="355" t="n">
        <v>4848</v>
      </c>
      <c r="D42" s="355" t="n">
        <v>4068</v>
      </c>
      <c r="E42" s="355" t="n">
        <v>8916</v>
      </c>
      <c r="F42" s="355" t="n">
        <v>768</v>
      </c>
      <c r="G42" s="355" t="n">
        <v>330</v>
      </c>
      <c r="H42" s="355" t="n">
        <v>4491</v>
      </c>
      <c r="I42" s="355" t="n">
        <v>3819</v>
      </c>
      <c r="J42" s="355" t="n">
        <v>8307</v>
      </c>
    </row>
    <row r="43" customFormat="false" ht="9" hidden="false" customHeight="true" outlineLevel="0" collapsed="false">
      <c r="A43" s="350" t="s">
        <v>459</v>
      </c>
      <c r="B43" s="351" t="s">
        <v>1787</v>
      </c>
      <c r="C43" s="353" t="n">
        <v>4848</v>
      </c>
      <c r="D43" s="353" t="n">
        <v>4068</v>
      </c>
      <c r="E43" s="353" t="n">
        <v>8916</v>
      </c>
      <c r="F43" s="353" t="n">
        <v>768</v>
      </c>
      <c r="G43" s="353" t="n">
        <v>330</v>
      </c>
      <c r="H43" s="353" t="n">
        <v>4491</v>
      </c>
      <c r="I43" s="353" t="n">
        <v>3819</v>
      </c>
      <c r="J43" s="353" t="n">
        <v>8307</v>
      </c>
    </row>
    <row r="44" customFormat="false" ht="15" hidden="false" customHeight="true" outlineLevel="0" collapsed="false">
      <c r="A44" s="354" t="s">
        <v>255</v>
      </c>
      <c r="B44" s="354"/>
      <c r="C44" s="355" t="n">
        <v>13404</v>
      </c>
      <c r="D44" s="355" t="n">
        <v>10149</v>
      </c>
      <c r="E44" s="355" t="n">
        <v>23553</v>
      </c>
      <c r="F44" s="355" t="n">
        <v>3360</v>
      </c>
      <c r="G44" s="355" t="n">
        <v>1626</v>
      </c>
      <c r="H44" s="355" t="n">
        <v>12081</v>
      </c>
      <c r="I44" s="355" t="n">
        <v>9081</v>
      </c>
      <c r="J44" s="355" t="n">
        <v>21165</v>
      </c>
    </row>
    <row r="45" customFormat="false" ht="9" hidden="false" customHeight="true" outlineLevel="0" collapsed="false">
      <c r="A45" s="350" t="s">
        <v>1788</v>
      </c>
      <c r="B45" s="351" t="s">
        <v>1789</v>
      </c>
      <c r="C45" s="353" t="n">
        <v>1989</v>
      </c>
      <c r="D45" s="353" t="n">
        <v>1404</v>
      </c>
      <c r="E45" s="353" t="n">
        <v>3393</v>
      </c>
      <c r="F45" s="353" t="n">
        <v>468</v>
      </c>
      <c r="G45" s="353" t="n">
        <v>234</v>
      </c>
      <c r="H45" s="353" t="n">
        <v>1788</v>
      </c>
      <c r="I45" s="353" t="n">
        <v>1230</v>
      </c>
      <c r="J45" s="353" t="n">
        <v>3018</v>
      </c>
    </row>
    <row r="46" customFormat="false" ht="9" hidden="false" customHeight="true" outlineLevel="0" collapsed="false">
      <c r="A46" s="350" t="s">
        <v>423</v>
      </c>
      <c r="B46" s="351" t="s">
        <v>1790</v>
      </c>
      <c r="C46" s="353" t="n">
        <v>2901</v>
      </c>
      <c r="D46" s="353" t="n">
        <v>2568</v>
      </c>
      <c r="E46" s="353" t="n">
        <v>5469</v>
      </c>
      <c r="F46" s="353" t="n">
        <v>1185</v>
      </c>
      <c r="G46" s="353" t="n">
        <v>330</v>
      </c>
      <c r="H46" s="353" t="n">
        <v>2559</v>
      </c>
      <c r="I46" s="353" t="n">
        <v>2313</v>
      </c>
      <c r="J46" s="353" t="n">
        <v>4872</v>
      </c>
    </row>
    <row r="47" customFormat="false" ht="9" hidden="false" customHeight="true" outlineLevel="0" collapsed="false">
      <c r="A47" s="350" t="s">
        <v>429</v>
      </c>
      <c r="B47" s="351" t="s">
        <v>1791</v>
      </c>
      <c r="C47" s="353" t="n">
        <v>624</v>
      </c>
      <c r="D47" s="353" t="n">
        <v>507</v>
      </c>
      <c r="E47" s="353" t="n">
        <v>1131</v>
      </c>
      <c r="F47" s="353" t="n">
        <v>120</v>
      </c>
      <c r="G47" s="353" t="n">
        <v>39</v>
      </c>
      <c r="H47" s="353" t="n">
        <v>585</v>
      </c>
      <c r="I47" s="353" t="n">
        <v>477</v>
      </c>
      <c r="J47" s="353" t="n">
        <v>1062</v>
      </c>
    </row>
    <row r="48" customFormat="false" ht="9" hidden="false" customHeight="true" outlineLevel="0" collapsed="false">
      <c r="A48" s="350" t="s">
        <v>431</v>
      </c>
      <c r="B48" s="351" t="s">
        <v>1792</v>
      </c>
      <c r="C48" s="353" t="n">
        <v>1230</v>
      </c>
      <c r="D48" s="353" t="n">
        <v>909</v>
      </c>
      <c r="E48" s="353" t="n">
        <v>2139</v>
      </c>
      <c r="F48" s="353" t="n">
        <v>201</v>
      </c>
      <c r="G48" s="353" t="n">
        <v>180</v>
      </c>
      <c r="H48" s="353" t="n">
        <v>1104</v>
      </c>
      <c r="I48" s="353" t="n">
        <v>792</v>
      </c>
      <c r="J48" s="353" t="n">
        <v>1896</v>
      </c>
    </row>
    <row r="49" customFormat="false" ht="9" hidden="false" customHeight="true" outlineLevel="0" collapsed="false">
      <c r="A49" s="350" t="s">
        <v>1793</v>
      </c>
      <c r="B49" s="351" t="s">
        <v>1794</v>
      </c>
      <c r="C49" s="353" t="n">
        <v>801</v>
      </c>
      <c r="D49" s="353" t="n">
        <v>489</v>
      </c>
      <c r="E49" s="353" t="n">
        <v>1290</v>
      </c>
      <c r="F49" s="353" t="n">
        <v>198</v>
      </c>
      <c r="G49" s="353" t="n">
        <v>87</v>
      </c>
      <c r="H49" s="353" t="n">
        <v>720</v>
      </c>
      <c r="I49" s="353" t="n">
        <v>435</v>
      </c>
      <c r="J49" s="353" t="n">
        <v>1158</v>
      </c>
    </row>
    <row r="50" customFormat="false" ht="9" hidden="false" customHeight="true" outlineLevel="0" collapsed="false">
      <c r="A50" s="350" t="s">
        <v>439</v>
      </c>
      <c r="B50" s="351" t="s">
        <v>1795</v>
      </c>
      <c r="C50" s="353" t="n">
        <v>2928</v>
      </c>
      <c r="D50" s="353" t="n">
        <v>2037</v>
      </c>
      <c r="E50" s="353" t="n">
        <v>4968</v>
      </c>
      <c r="F50" s="353" t="n">
        <v>585</v>
      </c>
      <c r="G50" s="353" t="n">
        <v>348</v>
      </c>
      <c r="H50" s="353" t="n">
        <v>2694</v>
      </c>
      <c r="I50" s="353" t="n">
        <v>1851</v>
      </c>
      <c r="J50" s="353" t="n">
        <v>4545</v>
      </c>
    </row>
    <row r="51" customFormat="false" ht="9" hidden="false" customHeight="true" outlineLevel="0" collapsed="false">
      <c r="A51" s="350" t="s">
        <v>1796</v>
      </c>
      <c r="B51" s="351" t="s">
        <v>1797</v>
      </c>
      <c r="C51" s="353" t="n">
        <v>867</v>
      </c>
      <c r="D51" s="353" t="n">
        <v>585</v>
      </c>
      <c r="E51" s="353" t="n">
        <v>1455</v>
      </c>
      <c r="F51" s="353" t="n">
        <v>123</v>
      </c>
      <c r="G51" s="353" t="n">
        <v>69</v>
      </c>
      <c r="H51" s="353" t="n">
        <v>810</v>
      </c>
      <c r="I51" s="353" t="n">
        <v>540</v>
      </c>
      <c r="J51" s="353" t="n">
        <v>1350</v>
      </c>
    </row>
    <row r="52" customFormat="false" ht="9" hidden="false" customHeight="true" outlineLevel="0" collapsed="false">
      <c r="A52" s="350" t="s">
        <v>484</v>
      </c>
      <c r="B52" s="351" t="s">
        <v>1798</v>
      </c>
      <c r="C52" s="353" t="n">
        <v>288</v>
      </c>
      <c r="D52" s="353" t="n">
        <v>246</v>
      </c>
      <c r="E52" s="353" t="n">
        <v>537</v>
      </c>
      <c r="F52" s="353" t="n">
        <v>42</v>
      </c>
      <c r="G52" s="353" t="n">
        <v>51</v>
      </c>
      <c r="H52" s="353" t="n">
        <v>243</v>
      </c>
      <c r="I52" s="353" t="n">
        <v>216</v>
      </c>
      <c r="J52" s="353" t="n">
        <v>459</v>
      </c>
    </row>
    <row r="53" customFormat="false" ht="9" hidden="false" customHeight="true" outlineLevel="0" collapsed="false">
      <c r="A53" s="350" t="s">
        <v>492</v>
      </c>
      <c r="B53" s="351" t="s">
        <v>1799</v>
      </c>
      <c r="C53" s="353" t="n">
        <v>852</v>
      </c>
      <c r="D53" s="353" t="n">
        <v>669</v>
      </c>
      <c r="E53" s="353" t="n">
        <v>1524</v>
      </c>
      <c r="F53" s="353" t="n">
        <v>228</v>
      </c>
      <c r="G53" s="353" t="n">
        <v>150</v>
      </c>
      <c r="H53" s="353" t="n">
        <v>756</v>
      </c>
      <c r="I53" s="353" t="n">
        <v>576</v>
      </c>
      <c r="J53" s="353" t="n">
        <v>1329</v>
      </c>
    </row>
    <row r="54" customFormat="false" ht="9" hidden="false" customHeight="true" outlineLevel="0" collapsed="false">
      <c r="A54" s="350" t="s">
        <v>1800</v>
      </c>
      <c r="B54" s="351" t="s">
        <v>1801</v>
      </c>
      <c r="C54" s="353" t="n">
        <v>918</v>
      </c>
      <c r="D54" s="353" t="n">
        <v>735</v>
      </c>
      <c r="E54" s="353" t="n">
        <v>1653</v>
      </c>
      <c r="F54" s="353" t="n">
        <v>210</v>
      </c>
      <c r="G54" s="353" t="n">
        <v>135</v>
      </c>
      <c r="H54" s="353" t="n">
        <v>825</v>
      </c>
      <c r="I54" s="353" t="n">
        <v>651</v>
      </c>
      <c r="J54" s="353" t="n">
        <v>1473</v>
      </c>
    </row>
    <row r="55" customFormat="false" ht="15" hidden="false" customHeight="true" outlineLevel="0" collapsed="false">
      <c r="A55" s="354" t="s">
        <v>256</v>
      </c>
      <c r="B55" s="354"/>
      <c r="C55" s="355" t="n">
        <v>4806</v>
      </c>
      <c r="D55" s="355" t="n">
        <v>3618</v>
      </c>
      <c r="E55" s="355" t="n">
        <v>8424</v>
      </c>
      <c r="F55" s="355" t="n">
        <v>162</v>
      </c>
      <c r="G55" s="355" t="n">
        <v>1065</v>
      </c>
      <c r="H55" s="355" t="n">
        <v>3999</v>
      </c>
      <c r="I55" s="355" t="n">
        <v>3105</v>
      </c>
      <c r="J55" s="355" t="n">
        <v>7104</v>
      </c>
    </row>
    <row r="56" customFormat="false" ht="9" hidden="false" customHeight="true" outlineLevel="0" collapsed="false">
      <c r="A56" s="350" t="s">
        <v>1802</v>
      </c>
      <c r="B56" s="351" t="s">
        <v>1803</v>
      </c>
      <c r="C56" s="353" t="n">
        <v>1578</v>
      </c>
      <c r="D56" s="353" t="n">
        <v>1200</v>
      </c>
      <c r="E56" s="353" t="n">
        <v>2778</v>
      </c>
      <c r="F56" s="353" t="n">
        <v>63</v>
      </c>
      <c r="G56" s="353" t="n">
        <v>414</v>
      </c>
      <c r="H56" s="353" t="n">
        <v>1269</v>
      </c>
      <c r="I56" s="353" t="n">
        <v>999</v>
      </c>
      <c r="J56" s="353" t="n">
        <v>2268</v>
      </c>
    </row>
    <row r="57" customFormat="false" ht="9" hidden="false" customHeight="true" outlineLevel="0" collapsed="false">
      <c r="A57" s="350" t="s">
        <v>1804</v>
      </c>
      <c r="B57" s="351" t="s">
        <v>1805</v>
      </c>
      <c r="C57" s="353" t="n">
        <v>1977</v>
      </c>
      <c r="D57" s="353" t="n">
        <v>1521</v>
      </c>
      <c r="E57" s="353" t="n">
        <v>3495</v>
      </c>
      <c r="F57" s="353" t="n">
        <v>99</v>
      </c>
      <c r="G57" s="353" t="n">
        <v>417</v>
      </c>
      <c r="H57" s="353" t="n">
        <v>1653</v>
      </c>
      <c r="I57" s="353" t="n">
        <v>1329</v>
      </c>
      <c r="J57" s="353" t="n">
        <v>2985</v>
      </c>
    </row>
    <row r="58" customFormat="false" ht="9" hidden="false" customHeight="true" outlineLevel="0" collapsed="false">
      <c r="A58" s="350" t="s">
        <v>1806</v>
      </c>
      <c r="B58" s="351" t="s">
        <v>1807</v>
      </c>
      <c r="C58" s="353" t="n">
        <v>1254</v>
      </c>
      <c r="D58" s="353" t="n">
        <v>897</v>
      </c>
      <c r="E58" s="353" t="n">
        <v>2151</v>
      </c>
      <c r="F58" s="353" t="n">
        <v>0</v>
      </c>
      <c r="G58" s="353" t="n">
        <v>234</v>
      </c>
      <c r="H58" s="353" t="n">
        <v>1077</v>
      </c>
      <c r="I58" s="353" t="n">
        <v>777</v>
      </c>
      <c r="J58" s="353" t="n">
        <v>1851</v>
      </c>
    </row>
    <row r="59" customFormat="false" ht="15" hidden="false" customHeight="true" outlineLevel="0" collapsed="false">
      <c r="A59" s="354" t="s">
        <v>257</v>
      </c>
      <c r="B59" s="354"/>
      <c r="C59" s="355" t="n">
        <v>16380</v>
      </c>
      <c r="D59" s="355" t="n">
        <v>12567</v>
      </c>
      <c r="E59" s="355" t="n">
        <v>28950</v>
      </c>
      <c r="F59" s="355" t="n">
        <v>1623</v>
      </c>
      <c r="G59" s="355" t="n">
        <v>1584</v>
      </c>
      <c r="H59" s="355" t="n">
        <v>15090</v>
      </c>
      <c r="I59" s="355" t="n">
        <v>11628</v>
      </c>
      <c r="J59" s="355" t="n">
        <v>26718</v>
      </c>
    </row>
    <row r="60" customFormat="false" ht="9" hidden="false" customHeight="true" outlineLevel="0" collapsed="false">
      <c r="A60" s="350" t="s">
        <v>1808</v>
      </c>
      <c r="B60" s="351" t="s">
        <v>1809</v>
      </c>
      <c r="C60" s="353" t="n">
        <v>1785</v>
      </c>
      <c r="D60" s="353" t="n">
        <v>1323</v>
      </c>
      <c r="E60" s="353" t="n">
        <v>3111</v>
      </c>
      <c r="F60" s="353" t="n">
        <v>288</v>
      </c>
      <c r="G60" s="353" t="n">
        <v>225</v>
      </c>
      <c r="H60" s="353" t="n">
        <v>1623</v>
      </c>
      <c r="I60" s="353" t="n">
        <v>1200</v>
      </c>
      <c r="J60" s="353" t="n">
        <v>2823</v>
      </c>
    </row>
    <row r="61" customFormat="false" ht="9" hidden="false" customHeight="true" outlineLevel="0" collapsed="false">
      <c r="A61" s="350" t="s">
        <v>472</v>
      </c>
      <c r="B61" s="351" t="s">
        <v>1810</v>
      </c>
      <c r="C61" s="353" t="n">
        <v>1218</v>
      </c>
      <c r="D61" s="353" t="n">
        <v>972</v>
      </c>
      <c r="E61" s="353" t="n">
        <v>2190</v>
      </c>
      <c r="F61" s="353" t="n">
        <v>0</v>
      </c>
      <c r="G61" s="353" t="n">
        <v>120</v>
      </c>
      <c r="H61" s="353" t="n">
        <v>1128</v>
      </c>
      <c r="I61" s="353" t="n">
        <v>906</v>
      </c>
      <c r="J61" s="353" t="n">
        <v>2031</v>
      </c>
    </row>
    <row r="62" customFormat="false" ht="9" hidden="false" customHeight="true" outlineLevel="0" collapsed="false">
      <c r="A62" s="350" t="s">
        <v>1811</v>
      </c>
      <c r="B62" s="351" t="s">
        <v>1812</v>
      </c>
      <c r="C62" s="353" t="n">
        <v>5346</v>
      </c>
      <c r="D62" s="353" t="n">
        <v>3894</v>
      </c>
      <c r="E62" s="353" t="n">
        <v>9240</v>
      </c>
      <c r="F62" s="353" t="n">
        <v>771</v>
      </c>
      <c r="G62" s="353" t="n">
        <v>423</v>
      </c>
      <c r="H62" s="353" t="n">
        <v>4917</v>
      </c>
      <c r="I62" s="353" t="n">
        <v>3636</v>
      </c>
      <c r="J62" s="353" t="n">
        <v>8553</v>
      </c>
    </row>
    <row r="63" customFormat="false" ht="9" hidden="false" customHeight="true" outlineLevel="0" collapsed="false">
      <c r="A63" s="350" t="s">
        <v>447</v>
      </c>
      <c r="B63" s="351" t="s">
        <v>1813</v>
      </c>
      <c r="C63" s="353" t="n">
        <v>2367</v>
      </c>
      <c r="D63" s="353" t="n">
        <v>1809</v>
      </c>
      <c r="E63" s="353" t="n">
        <v>4176</v>
      </c>
      <c r="F63" s="353" t="n">
        <v>240</v>
      </c>
      <c r="G63" s="353" t="n">
        <v>246</v>
      </c>
      <c r="H63" s="353" t="n">
        <v>2160</v>
      </c>
      <c r="I63" s="353" t="n">
        <v>1674</v>
      </c>
      <c r="J63" s="353" t="n">
        <v>3831</v>
      </c>
    </row>
    <row r="64" customFormat="false" ht="9" hidden="false" customHeight="true" outlineLevel="0" collapsed="false">
      <c r="A64" s="350" t="s">
        <v>1814</v>
      </c>
      <c r="B64" s="351" t="s">
        <v>1815</v>
      </c>
      <c r="C64" s="353" t="n">
        <v>2343</v>
      </c>
      <c r="D64" s="353" t="n">
        <v>1812</v>
      </c>
      <c r="E64" s="353" t="n">
        <v>4155</v>
      </c>
      <c r="F64" s="353" t="n">
        <v>150</v>
      </c>
      <c r="G64" s="353" t="n">
        <v>219</v>
      </c>
      <c r="H64" s="353" t="n">
        <v>2196</v>
      </c>
      <c r="I64" s="353" t="n">
        <v>1662</v>
      </c>
      <c r="J64" s="353" t="n">
        <v>3858</v>
      </c>
    </row>
    <row r="65" customFormat="false" ht="9" hidden="false" customHeight="true" outlineLevel="0" collapsed="false">
      <c r="A65" s="350" t="s">
        <v>1816</v>
      </c>
      <c r="B65" s="351" t="s">
        <v>1817</v>
      </c>
      <c r="C65" s="353" t="n">
        <v>1119</v>
      </c>
      <c r="D65" s="353" t="n">
        <v>1005</v>
      </c>
      <c r="E65" s="353" t="n">
        <v>2124</v>
      </c>
      <c r="F65" s="353" t="n">
        <v>174</v>
      </c>
      <c r="G65" s="353" t="n">
        <v>114</v>
      </c>
      <c r="H65" s="353" t="n">
        <v>1041</v>
      </c>
      <c r="I65" s="353" t="n">
        <v>933</v>
      </c>
      <c r="J65" s="353" t="n">
        <v>1974</v>
      </c>
    </row>
    <row r="66" customFormat="false" ht="9" hidden="false" customHeight="true" outlineLevel="0" collapsed="false">
      <c r="A66" s="350" t="s">
        <v>461</v>
      </c>
      <c r="B66" s="351" t="s">
        <v>1818</v>
      </c>
      <c r="C66" s="353" t="n">
        <v>2202</v>
      </c>
      <c r="D66" s="353" t="n">
        <v>1752</v>
      </c>
      <c r="E66" s="353" t="n">
        <v>3954</v>
      </c>
      <c r="F66" s="353" t="n">
        <v>0</v>
      </c>
      <c r="G66" s="353" t="n">
        <v>237</v>
      </c>
      <c r="H66" s="353" t="n">
        <v>2025</v>
      </c>
      <c r="I66" s="353" t="n">
        <v>1620</v>
      </c>
      <c r="J66" s="353" t="n">
        <v>3645</v>
      </c>
    </row>
    <row r="67" customFormat="false" ht="24.95" hidden="false" customHeight="true" outlineLevel="0" collapsed="false">
      <c r="A67" s="350"/>
      <c r="B67" s="351"/>
      <c r="C67" s="352" t="s">
        <v>1746</v>
      </c>
      <c r="D67" s="353"/>
      <c r="E67" s="353"/>
      <c r="F67" s="353"/>
      <c r="G67" s="353"/>
      <c r="H67" s="353"/>
      <c r="I67" s="353"/>
      <c r="J67" s="353"/>
    </row>
    <row r="68" customFormat="false" ht="15" hidden="false" customHeight="true" outlineLevel="0" collapsed="false">
      <c r="A68" s="354" t="s">
        <v>258</v>
      </c>
      <c r="B68" s="354"/>
      <c r="C68" s="355" t="n">
        <v>42447</v>
      </c>
      <c r="D68" s="355" t="n">
        <v>29439</v>
      </c>
      <c r="E68" s="355" t="n">
        <v>71886</v>
      </c>
      <c r="F68" s="355" t="n">
        <v>3060</v>
      </c>
      <c r="G68" s="355" t="n">
        <v>4521</v>
      </c>
      <c r="H68" s="355" t="n">
        <v>38505</v>
      </c>
      <c r="I68" s="355" t="n">
        <v>27096</v>
      </c>
      <c r="J68" s="355" t="n">
        <v>65601</v>
      </c>
    </row>
    <row r="69" customFormat="false" ht="9" hidden="false" customHeight="true" outlineLevel="0" collapsed="false">
      <c r="A69" s="350" t="s">
        <v>1819</v>
      </c>
      <c r="B69" s="351" t="s">
        <v>1820</v>
      </c>
      <c r="C69" s="353" t="n">
        <v>2445</v>
      </c>
      <c r="D69" s="353" t="n">
        <v>1641</v>
      </c>
      <c r="E69" s="353" t="n">
        <v>4086</v>
      </c>
      <c r="F69" s="353" t="n">
        <v>186</v>
      </c>
      <c r="G69" s="353" t="n">
        <v>219</v>
      </c>
      <c r="H69" s="353" t="n">
        <v>2280</v>
      </c>
      <c r="I69" s="353" t="n">
        <v>1521</v>
      </c>
      <c r="J69" s="353" t="n">
        <v>3801</v>
      </c>
    </row>
    <row r="70" customFormat="false" ht="9" hidden="false" customHeight="true" outlineLevel="0" collapsed="false">
      <c r="A70" s="350" t="s">
        <v>1821</v>
      </c>
      <c r="B70" s="351" t="s">
        <v>1822</v>
      </c>
      <c r="C70" s="353" t="n">
        <v>1368</v>
      </c>
      <c r="D70" s="353" t="n">
        <v>873</v>
      </c>
      <c r="E70" s="353" t="n">
        <v>2241</v>
      </c>
      <c r="F70" s="353" t="n">
        <v>150</v>
      </c>
      <c r="G70" s="353" t="n">
        <v>78</v>
      </c>
      <c r="H70" s="353" t="n">
        <v>1275</v>
      </c>
      <c r="I70" s="353" t="n">
        <v>828</v>
      </c>
      <c r="J70" s="353" t="n">
        <v>2106</v>
      </c>
    </row>
    <row r="71" customFormat="false" ht="9" hidden="false" customHeight="true" outlineLevel="0" collapsed="false">
      <c r="A71" s="350" t="s">
        <v>1823</v>
      </c>
      <c r="B71" s="351" t="s">
        <v>1824</v>
      </c>
      <c r="C71" s="353" t="n">
        <v>1722</v>
      </c>
      <c r="D71" s="353" t="n">
        <v>1224</v>
      </c>
      <c r="E71" s="353" t="n">
        <v>2946</v>
      </c>
      <c r="F71" s="353" t="n">
        <v>0</v>
      </c>
      <c r="G71" s="353" t="n">
        <v>285</v>
      </c>
      <c r="H71" s="353" t="n">
        <v>1482</v>
      </c>
      <c r="I71" s="353" t="n">
        <v>1113</v>
      </c>
      <c r="J71" s="353" t="n">
        <v>2595</v>
      </c>
    </row>
    <row r="72" customFormat="false" ht="18.95" hidden="false" customHeight="true" outlineLevel="0" collapsed="false">
      <c r="A72" s="356" t="s">
        <v>1825</v>
      </c>
      <c r="B72" s="357" t="s">
        <v>1826</v>
      </c>
      <c r="C72" s="353" t="n">
        <v>2355</v>
      </c>
      <c r="D72" s="353" t="n">
        <v>1689</v>
      </c>
      <c r="E72" s="353" t="n">
        <v>4044</v>
      </c>
      <c r="F72" s="353" t="n">
        <v>216</v>
      </c>
      <c r="G72" s="353" t="n">
        <v>279</v>
      </c>
      <c r="H72" s="353" t="n">
        <v>2112</v>
      </c>
      <c r="I72" s="353" t="n">
        <v>1530</v>
      </c>
      <c r="J72" s="353" t="n">
        <v>3639</v>
      </c>
    </row>
    <row r="73" customFormat="false" ht="9" hidden="false" customHeight="true" outlineLevel="0" collapsed="false">
      <c r="A73" s="350" t="s">
        <v>1827</v>
      </c>
      <c r="B73" s="351" t="s">
        <v>1828</v>
      </c>
      <c r="C73" s="353" t="n">
        <v>1413</v>
      </c>
      <c r="D73" s="353" t="n">
        <v>960</v>
      </c>
      <c r="E73" s="353" t="n">
        <v>2373</v>
      </c>
      <c r="F73" s="353" t="n">
        <v>234</v>
      </c>
      <c r="G73" s="353" t="n">
        <v>144</v>
      </c>
      <c r="H73" s="353" t="n">
        <v>1269</v>
      </c>
      <c r="I73" s="353" t="n">
        <v>867</v>
      </c>
      <c r="J73" s="353" t="n">
        <v>2136</v>
      </c>
    </row>
    <row r="74" customFormat="false" ht="9" hidden="false" customHeight="true" outlineLevel="0" collapsed="false">
      <c r="A74" s="350" t="s">
        <v>1829</v>
      </c>
      <c r="B74" s="351" t="s">
        <v>1830</v>
      </c>
      <c r="C74" s="353" t="n">
        <v>786</v>
      </c>
      <c r="D74" s="353" t="n">
        <v>537</v>
      </c>
      <c r="E74" s="353" t="n">
        <v>1323</v>
      </c>
      <c r="F74" s="353" t="n">
        <v>48</v>
      </c>
      <c r="G74" s="353" t="n">
        <v>102</v>
      </c>
      <c r="H74" s="353" t="n">
        <v>717</v>
      </c>
      <c r="I74" s="353" t="n">
        <v>483</v>
      </c>
      <c r="J74" s="353" t="n">
        <v>1203</v>
      </c>
    </row>
    <row r="75" customFormat="false" ht="18.95" hidden="false" customHeight="true" outlineLevel="0" collapsed="false">
      <c r="A75" s="356" t="s">
        <v>1831</v>
      </c>
      <c r="B75" s="357" t="s">
        <v>1832</v>
      </c>
      <c r="C75" s="353" t="n">
        <v>2703</v>
      </c>
      <c r="D75" s="353" t="n">
        <v>1869</v>
      </c>
      <c r="E75" s="353" t="n">
        <v>4572</v>
      </c>
      <c r="F75" s="353" t="n">
        <v>357</v>
      </c>
      <c r="G75" s="353" t="n">
        <v>276</v>
      </c>
      <c r="H75" s="353" t="n">
        <v>2445</v>
      </c>
      <c r="I75" s="353" t="n">
        <v>1716</v>
      </c>
      <c r="J75" s="353" t="n">
        <v>4161</v>
      </c>
    </row>
    <row r="76" customFormat="false" ht="9" hidden="false" customHeight="true" outlineLevel="0" collapsed="false">
      <c r="A76" s="350" t="s">
        <v>1833</v>
      </c>
      <c r="B76" s="351" t="s">
        <v>1834</v>
      </c>
      <c r="C76" s="353" t="n">
        <v>6066</v>
      </c>
      <c r="D76" s="353" t="n">
        <v>4116</v>
      </c>
      <c r="E76" s="353" t="n">
        <v>10182</v>
      </c>
      <c r="F76" s="353" t="n">
        <v>405</v>
      </c>
      <c r="G76" s="353" t="n">
        <v>546</v>
      </c>
      <c r="H76" s="353" t="n">
        <v>5526</v>
      </c>
      <c r="I76" s="353" t="n">
        <v>3837</v>
      </c>
      <c r="J76" s="353" t="n">
        <v>9363</v>
      </c>
    </row>
    <row r="77" customFormat="false" ht="9" hidden="false" customHeight="true" outlineLevel="0" collapsed="false">
      <c r="A77" s="350" t="s">
        <v>1835</v>
      </c>
      <c r="B77" s="351" t="s">
        <v>1836</v>
      </c>
      <c r="C77" s="353" t="n">
        <v>4506</v>
      </c>
      <c r="D77" s="353" t="n">
        <v>3036</v>
      </c>
      <c r="E77" s="353" t="n">
        <v>7542</v>
      </c>
      <c r="F77" s="353" t="n">
        <v>393</v>
      </c>
      <c r="G77" s="353" t="n">
        <v>297</v>
      </c>
      <c r="H77" s="353" t="n">
        <v>4212</v>
      </c>
      <c r="I77" s="353" t="n">
        <v>2841</v>
      </c>
      <c r="J77" s="353" t="n">
        <v>7053</v>
      </c>
    </row>
    <row r="78" customFormat="false" ht="9" hidden="false" customHeight="true" outlineLevel="0" collapsed="false">
      <c r="A78" s="350" t="s">
        <v>1837</v>
      </c>
      <c r="B78" s="351" t="s">
        <v>1838</v>
      </c>
      <c r="C78" s="353" t="n">
        <v>1524</v>
      </c>
      <c r="D78" s="353" t="n">
        <v>867</v>
      </c>
      <c r="E78" s="353" t="n">
        <v>2388</v>
      </c>
      <c r="F78" s="353" t="n">
        <v>156</v>
      </c>
      <c r="G78" s="353" t="n">
        <v>93</v>
      </c>
      <c r="H78" s="353" t="n">
        <v>1407</v>
      </c>
      <c r="I78" s="353" t="n">
        <v>801</v>
      </c>
      <c r="J78" s="353" t="n">
        <v>2208</v>
      </c>
    </row>
    <row r="79" customFormat="false" ht="9" hidden="false" customHeight="true" outlineLevel="0" collapsed="false">
      <c r="A79" s="350" t="s">
        <v>469</v>
      </c>
      <c r="B79" s="351" t="s">
        <v>1839</v>
      </c>
      <c r="C79" s="353" t="n">
        <v>1440</v>
      </c>
      <c r="D79" s="353" t="n">
        <v>969</v>
      </c>
      <c r="E79" s="353" t="n">
        <v>2409</v>
      </c>
      <c r="F79" s="353" t="n">
        <v>180</v>
      </c>
      <c r="G79" s="353" t="n">
        <v>135</v>
      </c>
      <c r="H79" s="353" t="n">
        <v>1311</v>
      </c>
      <c r="I79" s="353" t="n">
        <v>894</v>
      </c>
      <c r="J79" s="353" t="n">
        <v>2205</v>
      </c>
    </row>
    <row r="80" customFormat="false" ht="9" hidden="false" customHeight="true" outlineLevel="0" collapsed="false">
      <c r="A80" s="350" t="s">
        <v>1840</v>
      </c>
      <c r="B80" s="351" t="s">
        <v>1841</v>
      </c>
      <c r="C80" s="353" t="n">
        <v>2859</v>
      </c>
      <c r="D80" s="353" t="n">
        <v>1848</v>
      </c>
      <c r="E80" s="353" t="n">
        <v>4707</v>
      </c>
      <c r="F80" s="353" t="n">
        <v>552</v>
      </c>
      <c r="G80" s="353" t="n">
        <v>222</v>
      </c>
      <c r="H80" s="353" t="n">
        <v>2595</v>
      </c>
      <c r="I80" s="353" t="n">
        <v>1743</v>
      </c>
      <c r="J80" s="353" t="n">
        <v>4338</v>
      </c>
    </row>
    <row r="81" customFormat="false" ht="9" hidden="false" customHeight="true" outlineLevel="0" collapsed="false">
      <c r="A81" s="350" t="s">
        <v>1842</v>
      </c>
      <c r="B81" s="351" t="s">
        <v>1843</v>
      </c>
      <c r="C81" s="353" t="n">
        <v>2838</v>
      </c>
      <c r="D81" s="353" t="n">
        <v>2367</v>
      </c>
      <c r="E81" s="353" t="n">
        <v>5202</v>
      </c>
      <c r="F81" s="353" t="n">
        <v>0</v>
      </c>
      <c r="G81" s="353" t="n">
        <v>375</v>
      </c>
      <c r="H81" s="353" t="n">
        <v>2622</v>
      </c>
      <c r="I81" s="353" t="n">
        <v>2187</v>
      </c>
      <c r="J81" s="353" t="n">
        <v>4809</v>
      </c>
    </row>
    <row r="82" customFormat="false" ht="9" hidden="false" customHeight="true" outlineLevel="0" collapsed="false">
      <c r="A82" s="350" t="s">
        <v>441</v>
      </c>
      <c r="B82" s="351" t="s">
        <v>1844</v>
      </c>
      <c r="C82" s="353" t="n">
        <v>5442</v>
      </c>
      <c r="D82" s="353" t="n">
        <v>4077</v>
      </c>
      <c r="E82" s="353" t="n">
        <v>9522</v>
      </c>
      <c r="F82" s="353" t="n">
        <v>0</v>
      </c>
      <c r="G82" s="353" t="n">
        <v>915</v>
      </c>
      <c r="H82" s="353" t="n">
        <v>4725</v>
      </c>
      <c r="I82" s="353" t="n">
        <v>3663</v>
      </c>
      <c r="J82" s="353" t="n">
        <v>8388</v>
      </c>
    </row>
    <row r="83" customFormat="false" ht="9" hidden="false" customHeight="true" outlineLevel="0" collapsed="false">
      <c r="A83" s="350" t="s">
        <v>1845</v>
      </c>
      <c r="B83" s="351" t="s">
        <v>1846</v>
      </c>
      <c r="C83" s="353" t="n">
        <v>2892</v>
      </c>
      <c r="D83" s="353" t="n">
        <v>2073</v>
      </c>
      <c r="E83" s="353" t="n">
        <v>4965</v>
      </c>
      <c r="F83" s="353" t="n">
        <v>0</v>
      </c>
      <c r="G83" s="353" t="n">
        <v>390</v>
      </c>
      <c r="H83" s="353" t="n">
        <v>2634</v>
      </c>
      <c r="I83" s="353" t="n">
        <v>1872</v>
      </c>
      <c r="J83" s="353" t="n">
        <v>4506</v>
      </c>
    </row>
    <row r="84" customFormat="false" ht="9" hidden="false" customHeight="true" outlineLevel="0" collapsed="false">
      <c r="A84" s="350" t="s">
        <v>480</v>
      </c>
      <c r="B84" s="351" t="s">
        <v>1847</v>
      </c>
      <c r="C84" s="353" t="n">
        <v>2094</v>
      </c>
      <c r="D84" s="353" t="n">
        <v>1293</v>
      </c>
      <c r="E84" s="353" t="n">
        <v>3387</v>
      </c>
      <c r="F84" s="353" t="n">
        <v>186</v>
      </c>
      <c r="G84" s="353" t="n">
        <v>162</v>
      </c>
      <c r="H84" s="353" t="n">
        <v>1899</v>
      </c>
      <c r="I84" s="353" t="n">
        <v>1191</v>
      </c>
      <c r="J84" s="353" t="n">
        <v>3090</v>
      </c>
    </row>
    <row r="85" customFormat="false" ht="15" hidden="false" customHeight="true" outlineLevel="0" collapsed="false">
      <c r="A85" s="354" t="s">
        <v>259</v>
      </c>
      <c r="B85" s="354"/>
      <c r="C85" s="355" t="n">
        <v>8712</v>
      </c>
      <c r="D85" s="355" t="n">
        <v>6699</v>
      </c>
      <c r="E85" s="355" t="n">
        <v>15411</v>
      </c>
      <c r="F85" s="355" t="n">
        <v>720</v>
      </c>
      <c r="G85" s="355" t="n">
        <v>1071</v>
      </c>
      <c r="H85" s="355" t="n">
        <v>7878</v>
      </c>
      <c r="I85" s="355" t="n">
        <v>6030</v>
      </c>
      <c r="J85" s="355" t="n">
        <v>13908</v>
      </c>
    </row>
    <row r="86" customFormat="false" ht="9" hidden="false" customHeight="true" outlineLevel="0" collapsed="false">
      <c r="A86" s="350" t="s">
        <v>490</v>
      </c>
      <c r="B86" s="351" t="s">
        <v>1848</v>
      </c>
      <c r="C86" s="353" t="n">
        <v>2712</v>
      </c>
      <c r="D86" s="353" t="n">
        <v>2052</v>
      </c>
      <c r="E86" s="353" t="n">
        <v>4761</v>
      </c>
      <c r="F86" s="353" t="n">
        <v>363</v>
      </c>
      <c r="G86" s="353" t="n">
        <v>300</v>
      </c>
      <c r="H86" s="353" t="n">
        <v>2451</v>
      </c>
      <c r="I86" s="353" t="n">
        <v>1821</v>
      </c>
      <c r="J86" s="353" t="n">
        <v>4269</v>
      </c>
    </row>
    <row r="87" customFormat="false" ht="9" hidden="false" customHeight="true" outlineLevel="0" collapsed="false">
      <c r="A87" s="350" t="s">
        <v>449</v>
      </c>
      <c r="B87" s="351" t="s">
        <v>1849</v>
      </c>
      <c r="C87" s="353" t="n">
        <v>1341</v>
      </c>
      <c r="D87" s="353" t="n">
        <v>1122</v>
      </c>
      <c r="E87" s="353" t="n">
        <v>2460</v>
      </c>
      <c r="F87" s="353" t="n">
        <v>168</v>
      </c>
      <c r="G87" s="353" t="n">
        <v>180</v>
      </c>
      <c r="H87" s="353" t="n">
        <v>1197</v>
      </c>
      <c r="I87" s="353" t="n">
        <v>1011</v>
      </c>
      <c r="J87" s="353" t="n">
        <v>2211</v>
      </c>
    </row>
    <row r="88" customFormat="false" ht="9" hidden="false" customHeight="true" outlineLevel="0" collapsed="false">
      <c r="A88" s="350" t="s">
        <v>1850</v>
      </c>
      <c r="B88" s="351" t="s">
        <v>1851</v>
      </c>
      <c r="C88" s="353" t="n">
        <v>1086</v>
      </c>
      <c r="D88" s="353" t="n">
        <v>885</v>
      </c>
      <c r="E88" s="353" t="n">
        <v>1971</v>
      </c>
      <c r="F88" s="353" t="n">
        <v>57</v>
      </c>
      <c r="G88" s="353" t="n">
        <v>114</v>
      </c>
      <c r="H88" s="353" t="n">
        <v>999</v>
      </c>
      <c r="I88" s="353" t="n">
        <v>822</v>
      </c>
      <c r="J88" s="353" t="n">
        <v>1821</v>
      </c>
    </row>
    <row r="89" customFormat="false" ht="9" hidden="false" customHeight="true" outlineLevel="0" collapsed="false">
      <c r="A89" s="350" t="s">
        <v>1852</v>
      </c>
      <c r="B89" s="351" t="s">
        <v>1853</v>
      </c>
      <c r="C89" s="353" t="n">
        <v>3576</v>
      </c>
      <c r="D89" s="353" t="n">
        <v>2640</v>
      </c>
      <c r="E89" s="353" t="n">
        <v>6216</v>
      </c>
      <c r="F89" s="353" t="n">
        <v>132</v>
      </c>
      <c r="G89" s="353" t="n">
        <v>477</v>
      </c>
      <c r="H89" s="353" t="n">
        <v>3231</v>
      </c>
      <c r="I89" s="353" t="n">
        <v>2376</v>
      </c>
      <c r="J89" s="353" t="n">
        <v>5607</v>
      </c>
    </row>
    <row r="90" customFormat="false" ht="15" hidden="false" customHeight="true" outlineLevel="0" collapsed="false">
      <c r="A90" s="354" t="s">
        <v>260</v>
      </c>
      <c r="B90" s="354"/>
      <c r="C90" s="355" t="n">
        <v>2229</v>
      </c>
      <c r="D90" s="355" t="n">
        <v>1785</v>
      </c>
      <c r="E90" s="355" t="n">
        <v>4014</v>
      </c>
      <c r="F90" s="355" t="n">
        <v>468</v>
      </c>
      <c r="G90" s="355" t="n">
        <v>282</v>
      </c>
      <c r="H90" s="355" t="n">
        <v>2052</v>
      </c>
      <c r="I90" s="355" t="n">
        <v>1602</v>
      </c>
      <c r="J90" s="355" t="n">
        <v>3654</v>
      </c>
    </row>
    <row r="91" customFormat="false" ht="9" hidden="false" customHeight="true" outlineLevel="0" collapsed="false">
      <c r="A91" s="350" t="s">
        <v>496</v>
      </c>
      <c r="B91" s="351" t="s">
        <v>1854</v>
      </c>
      <c r="C91" s="353" t="n">
        <v>2229</v>
      </c>
      <c r="D91" s="353" t="n">
        <v>1785</v>
      </c>
      <c r="E91" s="353" t="n">
        <v>4014</v>
      </c>
      <c r="F91" s="353" t="n">
        <v>468</v>
      </c>
      <c r="G91" s="353" t="n">
        <v>282</v>
      </c>
      <c r="H91" s="353" t="n">
        <v>2052</v>
      </c>
      <c r="I91" s="353" t="n">
        <v>1602</v>
      </c>
      <c r="J91" s="353" t="n">
        <v>3654</v>
      </c>
    </row>
    <row r="92" customFormat="false" ht="15" hidden="false" customHeight="true" outlineLevel="0" collapsed="false">
      <c r="A92" s="354" t="s">
        <v>261</v>
      </c>
      <c r="B92" s="354"/>
      <c r="C92" s="355" t="n">
        <v>11145</v>
      </c>
      <c r="D92" s="355" t="n">
        <v>6927</v>
      </c>
      <c r="E92" s="355" t="n">
        <v>18072</v>
      </c>
      <c r="F92" s="355" t="n">
        <v>456</v>
      </c>
      <c r="G92" s="355" t="n">
        <v>2196</v>
      </c>
      <c r="H92" s="355" t="n">
        <v>9330</v>
      </c>
      <c r="I92" s="355" t="n">
        <v>5964</v>
      </c>
      <c r="J92" s="355" t="n">
        <v>15294</v>
      </c>
    </row>
    <row r="93" customFormat="false" ht="9" hidden="false" customHeight="true" outlineLevel="0" collapsed="false">
      <c r="A93" s="350" t="s">
        <v>482</v>
      </c>
      <c r="B93" s="351" t="s">
        <v>1855</v>
      </c>
      <c r="C93" s="353" t="n">
        <v>4221</v>
      </c>
      <c r="D93" s="353" t="n">
        <v>2619</v>
      </c>
      <c r="E93" s="353" t="n">
        <v>6840</v>
      </c>
      <c r="F93" s="353" t="n">
        <v>165</v>
      </c>
      <c r="G93" s="353" t="n">
        <v>813</v>
      </c>
      <c r="H93" s="353" t="n">
        <v>3531</v>
      </c>
      <c r="I93" s="353" t="n">
        <v>2289</v>
      </c>
      <c r="J93" s="353" t="n">
        <v>5820</v>
      </c>
    </row>
    <row r="94" customFormat="false" ht="9" hidden="false" customHeight="true" outlineLevel="0" collapsed="false">
      <c r="A94" s="350" t="s">
        <v>569</v>
      </c>
      <c r="B94" s="351" t="s">
        <v>1856</v>
      </c>
      <c r="C94" s="353" t="n">
        <v>4086</v>
      </c>
      <c r="D94" s="353" t="n">
        <v>2406</v>
      </c>
      <c r="E94" s="353" t="n">
        <v>6492</v>
      </c>
      <c r="F94" s="353" t="n">
        <v>120</v>
      </c>
      <c r="G94" s="353" t="n">
        <v>744</v>
      </c>
      <c r="H94" s="353" t="n">
        <v>3486</v>
      </c>
      <c r="I94" s="353" t="n">
        <v>2052</v>
      </c>
      <c r="J94" s="353" t="n">
        <v>5535</v>
      </c>
    </row>
    <row r="95" customFormat="false" ht="9" hidden="false" customHeight="true" outlineLevel="0" collapsed="false">
      <c r="A95" s="350" t="s">
        <v>1857</v>
      </c>
      <c r="B95" s="351" t="s">
        <v>1858</v>
      </c>
      <c r="C95" s="353" t="n">
        <v>2841</v>
      </c>
      <c r="D95" s="353" t="n">
        <v>1902</v>
      </c>
      <c r="E95" s="353" t="n">
        <v>4743</v>
      </c>
      <c r="F95" s="353" t="n">
        <v>174</v>
      </c>
      <c r="G95" s="353" t="n">
        <v>639</v>
      </c>
      <c r="H95" s="353" t="n">
        <v>2313</v>
      </c>
      <c r="I95" s="353" t="n">
        <v>1626</v>
      </c>
      <c r="J95" s="353" t="n">
        <v>3936</v>
      </c>
    </row>
    <row r="96" customFormat="false" ht="15" hidden="false" customHeight="true" outlineLevel="0" collapsed="false">
      <c r="A96" s="354" t="s">
        <v>262</v>
      </c>
      <c r="B96" s="354"/>
      <c r="C96" s="355" t="n">
        <v>6345</v>
      </c>
      <c r="D96" s="355" t="n">
        <v>4461</v>
      </c>
      <c r="E96" s="355" t="n">
        <v>10806</v>
      </c>
      <c r="F96" s="355" t="n">
        <v>348</v>
      </c>
      <c r="G96" s="355" t="n">
        <v>1272</v>
      </c>
      <c r="H96" s="355" t="n">
        <v>5472</v>
      </c>
      <c r="I96" s="355" t="n">
        <v>3750</v>
      </c>
      <c r="J96" s="355" t="n">
        <v>9219</v>
      </c>
    </row>
    <row r="97" customFormat="false" ht="9" hidden="false" customHeight="true" outlineLevel="0" collapsed="false">
      <c r="A97" s="350" t="s">
        <v>455</v>
      </c>
      <c r="B97" s="351" t="s">
        <v>1859</v>
      </c>
      <c r="C97" s="353" t="n">
        <v>3381</v>
      </c>
      <c r="D97" s="353" t="n">
        <v>2244</v>
      </c>
      <c r="E97" s="353" t="n">
        <v>5622</v>
      </c>
      <c r="F97" s="353" t="n">
        <v>156</v>
      </c>
      <c r="G97" s="353" t="n">
        <v>573</v>
      </c>
      <c r="H97" s="353" t="n">
        <v>2952</v>
      </c>
      <c r="I97" s="353" t="n">
        <v>1908</v>
      </c>
      <c r="J97" s="353" t="n">
        <v>4860</v>
      </c>
    </row>
    <row r="98" customFormat="false" ht="9" hidden="false" customHeight="true" outlineLevel="0" collapsed="false">
      <c r="A98" s="350" t="s">
        <v>1860</v>
      </c>
      <c r="B98" s="351" t="s">
        <v>1861</v>
      </c>
      <c r="C98" s="353" t="n">
        <v>2964</v>
      </c>
      <c r="D98" s="353" t="n">
        <v>2220</v>
      </c>
      <c r="E98" s="353" t="n">
        <v>5184</v>
      </c>
      <c r="F98" s="353" t="n">
        <v>192</v>
      </c>
      <c r="G98" s="353" t="n">
        <v>699</v>
      </c>
      <c r="H98" s="353" t="n">
        <v>2520</v>
      </c>
      <c r="I98" s="353" t="n">
        <v>1842</v>
      </c>
      <c r="J98" s="353" t="n">
        <v>4359</v>
      </c>
    </row>
    <row r="99" customFormat="false" ht="15" hidden="false" customHeight="true" outlineLevel="0" collapsed="false">
      <c r="A99" s="354" t="s">
        <v>263</v>
      </c>
      <c r="B99" s="354"/>
      <c r="C99" s="355" t="n">
        <v>5466</v>
      </c>
      <c r="D99" s="355" t="n">
        <v>4527</v>
      </c>
      <c r="E99" s="355" t="n">
        <v>9993</v>
      </c>
      <c r="F99" s="355" t="n">
        <v>999</v>
      </c>
      <c r="G99" s="355" t="n">
        <v>444</v>
      </c>
      <c r="H99" s="355" t="n">
        <v>5088</v>
      </c>
      <c r="I99" s="355" t="n">
        <v>4209</v>
      </c>
      <c r="J99" s="355" t="n">
        <v>9297</v>
      </c>
    </row>
    <row r="100" customFormat="false" ht="9" hidden="false" customHeight="true" outlineLevel="0" collapsed="false">
      <c r="A100" s="350" t="s">
        <v>421</v>
      </c>
      <c r="B100" s="351" t="s">
        <v>1862</v>
      </c>
      <c r="C100" s="353" t="n">
        <v>1230</v>
      </c>
      <c r="D100" s="353" t="n">
        <v>1122</v>
      </c>
      <c r="E100" s="353" t="n">
        <v>2349</v>
      </c>
      <c r="F100" s="353" t="n">
        <v>246</v>
      </c>
      <c r="G100" s="353" t="n">
        <v>111</v>
      </c>
      <c r="H100" s="353" t="n">
        <v>1149</v>
      </c>
      <c r="I100" s="353" t="n">
        <v>1026</v>
      </c>
      <c r="J100" s="353" t="n">
        <v>2172</v>
      </c>
    </row>
    <row r="101" customFormat="false" ht="9" hidden="false" customHeight="true" outlineLevel="0" collapsed="false">
      <c r="A101" s="350" t="s">
        <v>488</v>
      </c>
      <c r="B101" s="351" t="s">
        <v>1863</v>
      </c>
      <c r="C101" s="353" t="n">
        <v>2187</v>
      </c>
      <c r="D101" s="353" t="n">
        <v>1800</v>
      </c>
      <c r="E101" s="353" t="n">
        <v>3987</v>
      </c>
      <c r="F101" s="353" t="n">
        <v>435</v>
      </c>
      <c r="G101" s="353" t="n">
        <v>183</v>
      </c>
      <c r="H101" s="353" t="n">
        <v>2031</v>
      </c>
      <c r="I101" s="353" t="n">
        <v>1668</v>
      </c>
      <c r="J101" s="353" t="n">
        <v>3699</v>
      </c>
    </row>
    <row r="102" customFormat="false" ht="9" hidden="false" customHeight="true" outlineLevel="0" collapsed="false">
      <c r="A102" s="350" t="s">
        <v>478</v>
      </c>
      <c r="B102" s="351" t="s">
        <v>1864</v>
      </c>
      <c r="C102" s="353" t="n">
        <v>2052</v>
      </c>
      <c r="D102" s="353" t="n">
        <v>1605</v>
      </c>
      <c r="E102" s="353" t="n">
        <v>3657</v>
      </c>
      <c r="F102" s="353" t="n">
        <v>318</v>
      </c>
      <c r="G102" s="353" t="n">
        <v>150</v>
      </c>
      <c r="H102" s="353" t="n">
        <v>1908</v>
      </c>
      <c r="I102" s="353" t="n">
        <v>1515</v>
      </c>
      <c r="J102" s="353" t="n">
        <v>3423</v>
      </c>
    </row>
    <row r="103" customFormat="false" ht="15" hidden="false" customHeight="true" outlineLevel="0" collapsed="false">
      <c r="A103" s="354" t="s">
        <v>264</v>
      </c>
      <c r="B103" s="354"/>
      <c r="C103" s="355" t="n">
        <v>5976</v>
      </c>
      <c r="D103" s="355" t="n">
        <v>3726</v>
      </c>
      <c r="E103" s="355" t="n">
        <v>9705</v>
      </c>
      <c r="F103" s="355" t="n">
        <v>285</v>
      </c>
      <c r="G103" s="355" t="n">
        <v>855</v>
      </c>
      <c r="H103" s="355" t="n">
        <v>5244</v>
      </c>
      <c r="I103" s="355" t="n">
        <v>3285</v>
      </c>
      <c r="J103" s="355" t="n">
        <v>8529</v>
      </c>
    </row>
    <row r="104" customFormat="false" ht="9" hidden="false" customHeight="true" outlineLevel="0" collapsed="false">
      <c r="A104" s="350" t="s">
        <v>1865</v>
      </c>
      <c r="B104" s="351" t="s">
        <v>1866</v>
      </c>
      <c r="C104" s="353" t="n">
        <v>3114</v>
      </c>
      <c r="D104" s="353" t="n">
        <v>2004</v>
      </c>
      <c r="E104" s="353" t="n">
        <v>5115</v>
      </c>
      <c r="F104" s="353" t="n">
        <v>159</v>
      </c>
      <c r="G104" s="353" t="n">
        <v>456</v>
      </c>
      <c r="H104" s="353" t="n">
        <v>2739</v>
      </c>
      <c r="I104" s="353" t="n">
        <v>1791</v>
      </c>
      <c r="J104" s="353" t="n">
        <v>4533</v>
      </c>
    </row>
    <row r="105" customFormat="false" ht="9" hidden="false" customHeight="true" outlineLevel="0" collapsed="false">
      <c r="A105" s="350" t="s">
        <v>453</v>
      </c>
      <c r="B105" s="351" t="s">
        <v>1867</v>
      </c>
      <c r="C105" s="353" t="n">
        <v>1731</v>
      </c>
      <c r="D105" s="353" t="n">
        <v>1095</v>
      </c>
      <c r="E105" s="353" t="n">
        <v>2829</v>
      </c>
      <c r="F105" s="353" t="n">
        <v>78</v>
      </c>
      <c r="G105" s="353" t="n">
        <v>246</v>
      </c>
      <c r="H105" s="353" t="n">
        <v>1515</v>
      </c>
      <c r="I105" s="353" t="n">
        <v>942</v>
      </c>
      <c r="J105" s="353" t="n">
        <v>2457</v>
      </c>
    </row>
    <row r="106" customFormat="false" ht="9" hidden="false" customHeight="true" outlineLevel="0" collapsed="false">
      <c r="A106" s="350" t="s">
        <v>1868</v>
      </c>
      <c r="B106" s="351" t="s">
        <v>1869</v>
      </c>
      <c r="C106" s="353" t="n">
        <v>1131</v>
      </c>
      <c r="D106" s="353" t="n">
        <v>627</v>
      </c>
      <c r="E106" s="353" t="n">
        <v>1761</v>
      </c>
      <c r="F106" s="353" t="n">
        <v>48</v>
      </c>
      <c r="G106" s="353" t="n">
        <v>153</v>
      </c>
      <c r="H106" s="353" t="n">
        <v>990</v>
      </c>
      <c r="I106" s="353" t="n">
        <v>549</v>
      </c>
      <c r="J106" s="353" t="n">
        <v>1539</v>
      </c>
    </row>
    <row r="107" customFormat="false" ht="15" hidden="false" customHeight="true" outlineLevel="0" collapsed="false">
      <c r="A107" s="354" t="s">
        <v>219</v>
      </c>
      <c r="B107" s="354"/>
      <c r="C107" s="355" t="n">
        <v>190836</v>
      </c>
      <c r="D107" s="355" t="n">
        <v>139725</v>
      </c>
      <c r="E107" s="355" t="n">
        <v>330561</v>
      </c>
      <c r="F107" s="355" t="n">
        <v>19431</v>
      </c>
      <c r="G107" s="355" t="n">
        <v>21513</v>
      </c>
      <c r="H107" s="355" t="n">
        <v>172737</v>
      </c>
      <c r="I107" s="355" t="n">
        <v>127626</v>
      </c>
      <c r="J107" s="355" t="n">
        <v>300363</v>
      </c>
    </row>
    <row r="108" customFormat="false" ht="24.95" hidden="false" customHeight="true" outlineLevel="0" collapsed="false">
      <c r="A108" s="350"/>
      <c r="B108" s="351"/>
      <c r="C108" s="352" t="s">
        <v>226</v>
      </c>
      <c r="D108" s="353"/>
      <c r="E108" s="353"/>
      <c r="F108" s="353"/>
      <c r="G108" s="353"/>
      <c r="H108" s="353"/>
      <c r="I108" s="353"/>
      <c r="J108" s="353"/>
    </row>
    <row r="109" customFormat="false" ht="15" hidden="false" customHeight="true" outlineLevel="0" collapsed="false">
      <c r="A109" s="354" t="s">
        <v>249</v>
      </c>
      <c r="B109" s="354"/>
      <c r="C109" s="355" t="n">
        <v>13833</v>
      </c>
      <c r="D109" s="355" t="n">
        <v>4911</v>
      </c>
      <c r="E109" s="355" t="n">
        <v>18744</v>
      </c>
      <c r="F109" s="355" t="n">
        <v>402</v>
      </c>
      <c r="G109" s="355" t="n">
        <v>48</v>
      </c>
      <c r="H109" s="355" t="n">
        <v>12747</v>
      </c>
      <c r="I109" s="355" t="n">
        <v>4578</v>
      </c>
      <c r="J109" s="355" t="n">
        <v>17325</v>
      </c>
    </row>
    <row r="110" customFormat="false" ht="9" hidden="false" customHeight="true" outlineLevel="0" collapsed="false">
      <c r="A110" s="350" t="s">
        <v>1870</v>
      </c>
      <c r="B110" s="351" t="s">
        <v>1871</v>
      </c>
      <c r="C110" s="353" t="n">
        <v>1746</v>
      </c>
      <c r="D110" s="353" t="n">
        <v>624</v>
      </c>
      <c r="E110" s="353" t="n">
        <v>2370</v>
      </c>
      <c r="F110" s="353" t="n">
        <v>0</v>
      </c>
      <c r="G110" s="353" t="n">
        <v>0</v>
      </c>
      <c r="H110" s="353" t="n">
        <v>1584</v>
      </c>
      <c r="I110" s="353" t="n">
        <v>585</v>
      </c>
      <c r="J110" s="353" t="n">
        <v>2169</v>
      </c>
    </row>
    <row r="111" customFormat="false" ht="9" hidden="false" customHeight="true" outlineLevel="0" collapsed="false">
      <c r="A111" s="350" t="s">
        <v>1872</v>
      </c>
      <c r="B111" s="351" t="s">
        <v>1873</v>
      </c>
      <c r="C111" s="353" t="n">
        <v>1314</v>
      </c>
      <c r="D111" s="353" t="n">
        <v>486</v>
      </c>
      <c r="E111" s="353" t="n">
        <v>1800</v>
      </c>
      <c r="F111" s="353" t="n">
        <v>0</v>
      </c>
      <c r="G111" s="353" t="n">
        <v>0</v>
      </c>
      <c r="H111" s="353" t="n">
        <v>1230</v>
      </c>
      <c r="I111" s="353" t="n">
        <v>450</v>
      </c>
      <c r="J111" s="353" t="n">
        <v>1680</v>
      </c>
    </row>
    <row r="112" customFormat="false" ht="9" hidden="false" customHeight="true" outlineLevel="0" collapsed="false">
      <c r="A112" s="350" t="s">
        <v>1874</v>
      </c>
      <c r="B112" s="351" t="s">
        <v>1875</v>
      </c>
      <c r="C112" s="353" t="n">
        <v>1851</v>
      </c>
      <c r="D112" s="353" t="n">
        <v>582</v>
      </c>
      <c r="E112" s="353" t="n">
        <v>2433</v>
      </c>
      <c r="F112" s="353" t="n">
        <v>0</v>
      </c>
      <c r="G112" s="353" t="n">
        <v>0</v>
      </c>
      <c r="H112" s="353" t="n">
        <v>1710</v>
      </c>
      <c r="I112" s="353" t="n">
        <v>552</v>
      </c>
      <c r="J112" s="353" t="n">
        <v>2262</v>
      </c>
    </row>
    <row r="113" customFormat="false" ht="9" hidden="false" customHeight="true" outlineLevel="0" collapsed="false">
      <c r="A113" s="350" t="s">
        <v>1876</v>
      </c>
      <c r="B113" s="351" t="s">
        <v>1877</v>
      </c>
      <c r="C113" s="353" t="n">
        <v>1503</v>
      </c>
      <c r="D113" s="353" t="n">
        <v>465</v>
      </c>
      <c r="E113" s="353" t="n">
        <v>1965</v>
      </c>
      <c r="F113" s="353" t="n">
        <v>0</v>
      </c>
      <c r="G113" s="353" t="n">
        <v>42</v>
      </c>
      <c r="H113" s="353" t="n">
        <v>1422</v>
      </c>
      <c r="I113" s="353" t="n">
        <v>450</v>
      </c>
      <c r="J113" s="353" t="n">
        <v>1869</v>
      </c>
    </row>
    <row r="114" customFormat="false" ht="9" hidden="false" customHeight="true" outlineLevel="0" collapsed="false">
      <c r="A114" s="350" t="s">
        <v>1878</v>
      </c>
      <c r="B114" s="351" t="s">
        <v>1879</v>
      </c>
      <c r="C114" s="353" t="n">
        <v>1272</v>
      </c>
      <c r="D114" s="353" t="n">
        <v>462</v>
      </c>
      <c r="E114" s="353" t="n">
        <v>1734</v>
      </c>
      <c r="F114" s="353" t="n">
        <v>0</v>
      </c>
      <c r="G114" s="353" t="n">
        <v>3</v>
      </c>
      <c r="H114" s="353" t="n">
        <v>1164</v>
      </c>
      <c r="I114" s="353" t="n">
        <v>435</v>
      </c>
      <c r="J114" s="353" t="n">
        <v>1599</v>
      </c>
    </row>
    <row r="115" customFormat="false" ht="9" hidden="false" customHeight="true" outlineLevel="0" collapsed="false">
      <c r="A115" s="350" t="s">
        <v>1880</v>
      </c>
      <c r="B115" s="351" t="s">
        <v>1881</v>
      </c>
      <c r="C115" s="353" t="n">
        <v>2691</v>
      </c>
      <c r="D115" s="353" t="n">
        <v>1056</v>
      </c>
      <c r="E115" s="353" t="n">
        <v>3747</v>
      </c>
      <c r="F115" s="353" t="n">
        <v>402</v>
      </c>
      <c r="G115" s="353" t="n">
        <v>0</v>
      </c>
      <c r="H115" s="353" t="n">
        <v>2511</v>
      </c>
      <c r="I115" s="353" t="n">
        <v>984</v>
      </c>
      <c r="J115" s="353" t="n">
        <v>3495</v>
      </c>
    </row>
    <row r="116" customFormat="false" ht="9" hidden="false" customHeight="true" outlineLevel="0" collapsed="false">
      <c r="A116" s="350" t="s">
        <v>1882</v>
      </c>
      <c r="B116" s="351" t="s">
        <v>1883</v>
      </c>
      <c r="C116" s="353" t="n">
        <v>1365</v>
      </c>
      <c r="D116" s="353" t="n">
        <v>459</v>
      </c>
      <c r="E116" s="353" t="n">
        <v>1824</v>
      </c>
      <c r="F116" s="353" t="n">
        <v>0</v>
      </c>
      <c r="G116" s="353" t="n">
        <v>0</v>
      </c>
      <c r="H116" s="353" t="n">
        <v>1209</v>
      </c>
      <c r="I116" s="353" t="n">
        <v>402</v>
      </c>
      <c r="J116" s="353" t="n">
        <v>1611</v>
      </c>
    </row>
    <row r="117" customFormat="false" ht="9" hidden="false" customHeight="true" outlineLevel="0" collapsed="false">
      <c r="A117" s="350" t="s">
        <v>1884</v>
      </c>
      <c r="B117" s="351" t="s">
        <v>1885</v>
      </c>
      <c r="C117" s="353" t="n">
        <v>2091</v>
      </c>
      <c r="D117" s="353" t="n">
        <v>780</v>
      </c>
      <c r="E117" s="353" t="n">
        <v>2871</v>
      </c>
      <c r="F117" s="353" t="n">
        <v>0</v>
      </c>
      <c r="G117" s="353" t="n">
        <v>0</v>
      </c>
      <c r="H117" s="353" t="n">
        <v>1917</v>
      </c>
      <c r="I117" s="353" t="n">
        <v>723</v>
      </c>
      <c r="J117" s="353" t="n">
        <v>2643</v>
      </c>
    </row>
    <row r="118" customFormat="false" ht="15" hidden="false" customHeight="true" outlineLevel="0" collapsed="false">
      <c r="A118" s="354" t="s">
        <v>250</v>
      </c>
      <c r="B118" s="354"/>
      <c r="C118" s="355" t="n">
        <v>17712</v>
      </c>
      <c r="D118" s="355" t="n">
        <v>6450</v>
      </c>
      <c r="E118" s="355" t="n">
        <v>24165</v>
      </c>
      <c r="F118" s="355" t="n">
        <v>144</v>
      </c>
      <c r="G118" s="355" t="n">
        <v>447</v>
      </c>
      <c r="H118" s="355" t="n">
        <v>15765</v>
      </c>
      <c r="I118" s="355" t="n">
        <v>5862</v>
      </c>
      <c r="J118" s="355" t="n">
        <v>21627</v>
      </c>
    </row>
    <row r="119" customFormat="false" ht="9" hidden="false" customHeight="true" outlineLevel="0" collapsed="false">
      <c r="A119" s="350" t="s">
        <v>1886</v>
      </c>
      <c r="B119" s="351" t="s">
        <v>1887</v>
      </c>
      <c r="C119" s="353" t="n">
        <v>1965</v>
      </c>
      <c r="D119" s="353" t="n">
        <v>678</v>
      </c>
      <c r="E119" s="353" t="n">
        <v>2640</v>
      </c>
      <c r="F119" s="353" t="n">
        <v>0</v>
      </c>
      <c r="G119" s="353" t="n">
        <v>54</v>
      </c>
      <c r="H119" s="353" t="n">
        <v>1719</v>
      </c>
      <c r="I119" s="353" t="n">
        <v>597</v>
      </c>
      <c r="J119" s="353" t="n">
        <v>2316</v>
      </c>
    </row>
    <row r="120" customFormat="false" ht="9" hidden="false" customHeight="true" outlineLevel="0" collapsed="false">
      <c r="A120" s="350" t="s">
        <v>1888</v>
      </c>
      <c r="B120" s="351" t="s">
        <v>1889</v>
      </c>
      <c r="C120" s="353" t="n">
        <v>4860</v>
      </c>
      <c r="D120" s="353" t="n">
        <v>1701</v>
      </c>
      <c r="E120" s="353" t="n">
        <v>6561</v>
      </c>
      <c r="F120" s="353" t="n">
        <v>0</v>
      </c>
      <c r="G120" s="353" t="n">
        <v>63</v>
      </c>
      <c r="H120" s="353" t="n">
        <v>4395</v>
      </c>
      <c r="I120" s="353" t="n">
        <v>1488</v>
      </c>
      <c r="J120" s="353" t="n">
        <v>5886</v>
      </c>
    </row>
    <row r="121" customFormat="false" ht="9" hidden="false" customHeight="true" outlineLevel="0" collapsed="false">
      <c r="A121" s="350" t="s">
        <v>1890</v>
      </c>
      <c r="B121" s="351" t="s">
        <v>1891</v>
      </c>
      <c r="C121" s="353" t="n">
        <v>1581</v>
      </c>
      <c r="D121" s="353" t="n">
        <v>525</v>
      </c>
      <c r="E121" s="353" t="n">
        <v>2103</v>
      </c>
      <c r="F121" s="353" t="n">
        <v>0</v>
      </c>
      <c r="G121" s="353" t="n">
        <v>12</v>
      </c>
      <c r="H121" s="353" t="n">
        <v>1428</v>
      </c>
      <c r="I121" s="353" t="n">
        <v>501</v>
      </c>
      <c r="J121" s="353" t="n">
        <v>1929</v>
      </c>
    </row>
    <row r="122" customFormat="false" ht="9" hidden="false" customHeight="true" outlineLevel="0" collapsed="false">
      <c r="A122" s="350" t="s">
        <v>1892</v>
      </c>
      <c r="B122" s="351" t="s">
        <v>1893</v>
      </c>
      <c r="C122" s="353" t="n">
        <v>2919</v>
      </c>
      <c r="D122" s="353" t="n">
        <v>1044</v>
      </c>
      <c r="E122" s="353" t="n">
        <v>3960</v>
      </c>
      <c r="F122" s="353" t="n">
        <v>99</v>
      </c>
      <c r="G122" s="353" t="n">
        <v>111</v>
      </c>
      <c r="H122" s="353" t="n">
        <v>2568</v>
      </c>
      <c r="I122" s="353" t="n">
        <v>960</v>
      </c>
      <c r="J122" s="353" t="n">
        <v>3528</v>
      </c>
    </row>
    <row r="123" customFormat="false" ht="9" hidden="false" customHeight="true" outlineLevel="0" collapsed="false">
      <c r="A123" s="350" t="s">
        <v>1894</v>
      </c>
      <c r="B123" s="351" t="s">
        <v>1895</v>
      </c>
      <c r="C123" s="353" t="n">
        <v>2031</v>
      </c>
      <c r="D123" s="353" t="n">
        <v>798</v>
      </c>
      <c r="E123" s="353" t="n">
        <v>2832</v>
      </c>
      <c r="F123" s="353" t="n">
        <v>42</v>
      </c>
      <c r="G123" s="353" t="n">
        <v>48</v>
      </c>
      <c r="H123" s="353" t="n">
        <v>1830</v>
      </c>
      <c r="I123" s="353" t="n">
        <v>738</v>
      </c>
      <c r="J123" s="353" t="n">
        <v>2571</v>
      </c>
    </row>
    <row r="124" customFormat="false" ht="18.95" hidden="false" customHeight="true" outlineLevel="0" collapsed="false">
      <c r="A124" s="356" t="s">
        <v>1896</v>
      </c>
      <c r="B124" s="357" t="s">
        <v>1897</v>
      </c>
      <c r="C124" s="353" t="n">
        <v>4359</v>
      </c>
      <c r="D124" s="353" t="n">
        <v>1707</v>
      </c>
      <c r="E124" s="353" t="n">
        <v>6066</v>
      </c>
      <c r="F124" s="353" t="n">
        <v>3</v>
      </c>
      <c r="G124" s="353" t="n">
        <v>159</v>
      </c>
      <c r="H124" s="353" t="n">
        <v>3822</v>
      </c>
      <c r="I124" s="353" t="n">
        <v>1575</v>
      </c>
      <c r="J124" s="353" t="n">
        <v>5400</v>
      </c>
    </row>
    <row r="125" customFormat="false" ht="15" hidden="false" customHeight="true" outlineLevel="0" collapsed="false">
      <c r="A125" s="354" t="s">
        <v>251</v>
      </c>
      <c r="B125" s="354"/>
      <c r="C125" s="355" t="n">
        <v>3084</v>
      </c>
      <c r="D125" s="355" t="n">
        <v>1359</v>
      </c>
      <c r="E125" s="355" t="n">
        <v>4443</v>
      </c>
      <c r="F125" s="355" t="n">
        <v>114</v>
      </c>
      <c r="G125" s="355" t="n">
        <v>801</v>
      </c>
      <c r="H125" s="355" t="n">
        <v>2265</v>
      </c>
      <c r="I125" s="355" t="n">
        <v>1080</v>
      </c>
      <c r="J125" s="355" t="n">
        <v>3345</v>
      </c>
    </row>
    <row r="126" customFormat="false" ht="9" hidden="false" customHeight="true" outlineLevel="0" collapsed="false">
      <c r="A126" s="350" t="s">
        <v>1898</v>
      </c>
      <c r="B126" s="351" t="s">
        <v>1899</v>
      </c>
      <c r="C126" s="353" t="n">
        <v>3084</v>
      </c>
      <c r="D126" s="353" t="n">
        <v>1359</v>
      </c>
      <c r="E126" s="353" t="n">
        <v>4443</v>
      </c>
      <c r="F126" s="353" t="n">
        <v>114</v>
      </c>
      <c r="G126" s="353" t="n">
        <v>801</v>
      </c>
      <c r="H126" s="353" t="n">
        <v>2265</v>
      </c>
      <c r="I126" s="353" t="n">
        <v>1080</v>
      </c>
      <c r="J126" s="353" t="n">
        <v>3345</v>
      </c>
    </row>
    <row r="127" customFormat="false" ht="15" hidden="false" customHeight="true" outlineLevel="0" collapsed="false">
      <c r="A127" s="354" t="s">
        <v>252</v>
      </c>
      <c r="B127" s="354"/>
      <c r="C127" s="355" t="n">
        <v>2664</v>
      </c>
      <c r="D127" s="355" t="n">
        <v>750</v>
      </c>
      <c r="E127" s="355" t="n">
        <v>3414</v>
      </c>
      <c r="F127" s="355" t="n">
        <v>78</v>
      </c>
      <c r="G127" s="355" t="n">
        <v>129</v>
      </c>
      <c r="H127" s="355" t="n">
        <v>2136</v>
      </c>
      <c r="I127" s="355" t="n">
        <v>600</v>
      </c>
      <c r="J127" s="355" t="n">
        <v>2736</v>
      </c>
    </row>
    <row r="128" customFormat="false" ht="9" hidden="false" customHeight="true" outlineLevel="0" collapsed="false">
      <c r="A128" s="350" t="s">
        <v>1900</v>
      </c>
      <c r="B128" s="351" t="s">
        <v>1901</v>
      </c>
      <c r="C128" s="353" t="n">
        <v>681</v>
      </c>
      <c r="D128" s="353" t="n">
        <v>201</v>
      </c>
      <c r="E128" s="353" t="n">
        <v>882</v>
      </c>
      <c r="F128" s="353" t="n">
        <v>9</v>
      </c>
      <c r="G128" s="353" t="n">
        <v>12</v>
      </c>
      <c r="H128" s="353" t="n">
        <v>561</v>
      </c>
      <c r="I128" s="353" t="n">
        <v>165</v>
      </c>
      <c r="J128" s="353" t="n">
        <v>723</v>
      </c>
    </row>
    <row r="129" customFormat="false" ht="9" hidden="false" customHeight="true" outlineLevel="0" collapsed="false">
      <c r="A129" s="350" t="s">
        <v>1902</v>
      </c>
      <c r="B129" s="351" t="s">
        <v>1903</v>
      </c>
      <c r="C129" s="353" t="n">
        <v>729</v>
      </c>
      <c r="D129" s="353" t="n">
        <v>195</v>
      </c>
      <c r="E129" s="353" t="n">
        <v>924</v>
      </c>
      <c r="F129" s="353" t="n">
        <v>33</v>
      </c>
      <c r="G129" s="353" t="n">
        <v>45</v>
      </c>
      <c r="H129" s="353" t="n">
        <v>573</v>
      </c>
      <c r="I129" s="353" t="n">
        <v>138</v>
      </c>
      <c r="J129" s="353" t="n">
        <v>708</v>
      </c>
    </row>
    <row r="130" customFormat="false" ht="9" hidden="false" customHeight="true" outlineLevel="0" collapsed="false">
      <c r="A130" s="350" t="s">
        <v>1904</v>
      </c>
      <c r="B130" s="351" t="s">
        <v>1905</v>
      </c>
      <c r="C130" s="353" t="n">
        <v>1254</v>
      </c>
      <c r="D130" s="353" t="n">
        <v>354</v>
      </c>
      <c r="E130" s="353" t="n">
        <v>1608</v>
      </c>
      <c r="F130" s="353" t="n">
        <v>36</v>
      </c>
      <c r="G130" s="353" t="n">
        <v>75</v>
      </c>
      <c r="H130" s="353" t="n">
        <v>1005</v>
      </c>
      <c r="I130" s="353" t="n">
        <v>300</v>
      </c>
      <c r="J130" s="353" t="n">
        <v>1305</v>
      </c>
    </row>
    <row r="131" customFormat="false" ht="15" hidden="false" customHeight="true" outlineLevel="0" collapsed="false">
      <c r="A131" s="354" t="s">
        <v>253</v>
      </c>
      <c r="B131" s="354"/>
      <c r="C131" s="355" t="n">
        <v>627</v>
      </c>
      <c r="D131" s="355" t="n">
        <v>276</v>
      </c>
      <c r="E131" s="355" t="n">
        <v>903</v>
      </c>
      <c r="F131" s="355" t="n">
        <v>60</v>
      </c>
      <c r="G131" s="355" t="n">
        <v>0</v>
      </c>
      <c r="H131" s="355" t="n">
        <v>567</v>
      </c>
      <c r="I131" s="355" t="n">
        <v>252</v>
      </c>
      <c r="J131" s="355" t="n">
        <v>819</v>
      </c>
    </row>
    <row r="132" customFormat="false" ht="9" hidden="false" customHeight="true" outlineLevel="0" collapsed="false">
      <c r="A132" s="350" t="s">
        <v>1906</v>
      </c>
      <c r="B132" s="351" t="s">
        <v>1907</v>
      </c>
      <c r="C132" s="353" t="n">
        <v>627</v>
      </c>
      <c r="D132" s="353" t="n">
        <v>276</v>
      </c>
      <c r="E132" s="353" t="n">
        <v>903</v>
      </c>
      <c r="F132" s="353" t="n">
        <v>60</v>
      </c>
      <c r="G132" s="353" t="n">
        <v>0</v>
      </c>
      <c r="H132" s="353" t="n">
        <v>567</v>
      </c>
      <c r="I132" s="353" t="n">
        <v>252</v>
      </c>
      <c r="J132" s="353" t="n">
        <v>819</v>
      </c>
    </row>
    <row r="133" customFormat="false" ht="15" hidden="false" customHeight="true" outlineLevel="0" collapsed="false">
      <c r="A133" s="354" t="s">
        <v>254</v>
      </c>
      <c r="B133" s="354"/>
      <c r="C133" s="355" t="n">
        <v>1665</v>
      </c>
      <c r="D133" s="355" t="n">
        <v>564</v>
      </c>
      <c r="E133" s="355" t="n">
        <v>2229</v>
      </c>
      <c r="F133" s="355" t="n">
        <v>84</v>
      </c>
      <c r="G133" s="355" t="n">
        <v>264</v>
      </c>
      <c r="H133" s="355" t="n">
        <v>1320</v>
      </c>
      <c r="I133" s="355" t="n">
        <v>525</v>
      </c>
      <c r="J133" s="355" t="n">
        <v>1848</v>
      </c>
    </row>
    <row r="134" customFormat="false" ht="9" hidden="false" customHeight="true" outlineLevel="0" collapsed="false">
      <c r="A134" s="350" t="s">
        <v>1908</v>
      </c>
      <c r="B134" s="351" t="s">
        <v>1909</v>
      </c>
      <c r="C134" s="353" t="n">
        <v>1665</v>
      </c>
      <c r="D134" s="353" t="n">
        <v>564</v>
      </c>
      <c r="E134" s="353" t="n">
        <v>2229</v>
      </c>
      <c r="F134" s="353" t="n">
        <v>84</v>
      </c>
      <c r="G134" s="353" t="n">
        <v>264</v>
      </c>
      <c r="H134" s="353" t="n">
        <v>1320</v>
      </c>
      <c r="I134" s="353" t="n">
        <v>525</v>
      </c>
      <c r="J134" s="353" t="n">
        <v>1848</v>
      </c>
    </row>
    <row r="135" customFormat="false" ht="15" hidden="false" customHeight="true" outlineLevel="0" collapsed="false">
      <c r="A135" s="354" t="s">
        <v>255</v>
      </c>
      <c r="B135" s="354"/>
      <c r="C135" s="355" t="n">
        <v>6150</v>
      </c>
      <c r="D135" s="355" t="n">
        <v>1971</v>
      </c>
      <c r="E135" s="355" t="n">
        <v>8121</v>
      </c>
      <c r="F135" s="355" t="n">
        <v>249</v>
      </c>
      <c r="G135" s="355" t="n">
        <v>129</v>
      </c>
      <c r="H135" s="355" t="n">
        <v>5238</v>
      </c>
      <c r="I135" s="355" t="n">
        <v>1689</v>
      </c>
      <c r="J135" s="355" t="n">
        <v>6927</v>
      </c>
    </row>
    <row r="136" customFormat="false" ht="9" hidden="false" customHeight="true" outlineLevel="0" collapsed="false">
      <c r="A136" s="350" t="s">
        <v>1910</v>
      </c>
      <c r="B136" s="351" t="s">
        <v>1911</v>
      </c>
      <c r="C136" s="353" t="n">
        <v>1929</v>
      </c>
      <c r="D136" s="353" t="n">
        <v>594</v>
      </c>
      <c r="E136" s="353" t="n">
        <v>2523</v>
      </c>
      <c r="F136" s="353" t="n">
        <v>21</v>
      </c>
      <c r="G136" s="353" t="n">
        <v>33</v>
      </c>
      <c r="H136" s="353" t="n">
        <v>1716</v>
      </c>
      <c r="I136" s="353" t="n">
        <v>519</v>
      </c>
      <c r="J136" s="353" t="n">
        <v>2238</v>
      </c>
    </row>
    <row r="137" customFormat="false" ht="9" hidden="false" customHeight="true" outlineLevel="0" collapsed="false">
      <c r="A137" s="350" t="s">
        <v>1912</v>
      </c>
      <c r="B137" s="351" t="s">
        <v>1913</v>
      </c>
      <c r="C137" s="353" t="n">
        <v>2079</v>
      </c>
      <c r="D137" s="353" t="n">
        <v>714</v>
      </c>
      <c r="E137" s="353" t="n">
        <v>2793</v>
      </c>
      <c r="F137" s="353" t="n">
        <v>228</v>
      </c>
      <c r="G137" s="353" t="n">
        <v>60</v>
      </c>
      <c r="H137" s="353" t="n">
        <v>1731</v>
      </c>
      <c r="I137" s="353" t="n">
        <v>597</v>
      </c>
      <c r="J137" s="353" t="n">
        <v>2328</v>
      </c>
    </row>
    <row r="138" customFormat="false" ht="9" hidden="false" customHeight="true" outlineLevel="0" collapsed="false">
      <c r="A138" s="350" t="s">
        <v>1914</v>
      </c>
      <c r="B138" s="351" t="s">
        <v>1915</v>
      </c>
      <c r="C138" s="353" t="n">
        <v>2142</v>
      </c>
      <c r="D138" s="353" t="n">
        <v>663</v>
      </c>
      <c r="E138" s="353" t="n">
        <v>2805</v>
      </c>
      <c r="F138" s="353" t="n">
        <v>0</v>
      </c>
      <c r="G138" s="353" t="n">
        <v>39</v>
      </c>
      <c r="H138" s="353" t="n">
        <v>1788</v>
      </c>
      <c r="I138" s="353" t="n">
        <v>573</v>
      </c>
      <c r="J138" s="353" t="n">
        <v>2361</v>
      </c>
    </row>
    <row r="139" customFormat="false" ht="15" hidden="false" customHeight="true" outlineLevel="0" collapsed="false">
      <c r="A139" s="354" t="s">
        <v>256</v>
      </c>
      <c r="B139" s="354"/>
      <c r="C139" s="355" t="n">
        <v>2448</v>
      </c>
      <c r="D139" s="355" t="n">
        <v>747</v>
      </c>
      <c r="E139" s="355" t="n">
        <v>3195</v>
      </c>
      <c r="F139" s="355" t="n">
        <v>18</v>
      </c>
      <c r="G139" s="355" t="n">
        <v>417</v>
      </c>
      <c r="H139" s="355" t="n">
        <v>1809</v>
      </c>
      <c r="I139" s="355" t="n">
        <v>477</v>
      </c>
      <c r="J139" s="355" t="n">
        <v>2286</v>
      </c>
    </row>
    <row r="140" customFormat="false" ht="18.95" hidden="false" customHeight="true" outlineLevel="0" collapsed="false">
      <c r="A140" s="356" t="s">
        <v>1916</v>
      </c>
      <c r="B140" s="357" t="s">
        <v>1917</v>
      </c>
      <c r="C140" s="353" t="n">
        <v>1557</v>
      </c>
      <c r="D140" s="353" t="n">
        <v>525</v>
      </c>
      <c r="E140" s="353" t="n">
        <v>2082</v>
      </c>
      <c r="F140" s="353" t="n">
        <v>9</v>
      </c>
      <c r="G140" s="353" t="n">
        <v>249</v>
      </c>
      <c r="H140" s="353" t="n">
        <v>1155</v>
      </c>
      <c r="I140" s="353" t="n">
        <v>315</v>
      </c>
      <c r="J140" s="353" t="n">
        <v>1470</v>
      </c>
    </row>
    <row r="141" customFormat="false" ht="9" hidden="false" customHeight="true" outlineLevel="0" collapsed="false">
      <c r="A141" s="350" t="s">
        <v>1918</v>
      </c>
      <c r="B141" s="351" t="s">
        <v>1919</v>
      </c>
      <c r="C141" s="353" t="n">
        <v>891</v>
      </c>
      <c r="D141" s="353" t="n">
        <v>222</v>
      </c>
      <c r="E141" s="353" t="n">
        <v>1113</v>
      </c>
      <c r="F141" s="353" t="n">
        <v>9</v>
      </c>
      <c r="G141" s="353" t="n">
        <v>168</v>
      </c>
      <c r="H141" s="353" t="n">
        <v>654</v>
      </c>
      <c r="I141" s="353" t="n">
        <v>162</v>
      </c>
      <c r="J141" s="353" t="n">
        <v>816</v>
      </c>
    </row>
    <row r="142" customFormat="false" ht="15" hidden="false" customHeight="true" outlineLevel="0" collapsed="false">
      <c r="A142" s="354" t="s">
        <v>257</v>
      </c>
      <c r="B142" s="354"/>
      <c r="C142" s="355" t="n">
        <v>10662</v>
      </c>
      <c r="D142" s="355" t="n">
        <v>3348</v>
      </c>
      <c r="E142" s="355" t="n">
        <v>14010</v>
      </c>
      <c r="F142" s="355" t="n">
        <v>225</v>
      </c>
      <c r="G142" s="355" t="n">
        <v>804</v>
      </c>
      <c r="H142" s="355" t="n">
        <v>9075</v>
      </c>
      <c r="I142" s="355" t="n">
        <v>3057</v>
      </c>
      <c r="J142" s="355" t="n">
        <v>12132</v>
      </c>
    </row>
    <row r="143" customFormat="false" ht="9" hidden="false" customHeight="true" outlineLevel="0" collapsed="false">
      <c r="A143" s="350" t="s">
        <v>1920</v>
      </c>
      <c r="B143" s="351" t="s">
        <v>1921</v>
      </c>
      <c r="C143" s="353" t="n">
        <v>3189</v>
      </c>
      <c r="D143" s="353" t="n">
        <v>918</v>
      </c>
      <c r="E143" s="353" t="n">
        <v>4104</v>
      </c>
      <c r="F143" s="353" t="n">
        <v>39</v>
      </c>
      <c r="G143" s="353" t="n">
        <v>402</v>
      </c>
      <c r="H143" s="353" t="n">
        <v>2604</v>
      </c>
      <c r="I143" s="353" t="n">
        <v>843</v>
      </c>
      <c r="J143" s="353" t="n">
        <v>3447</v>
      </c>
    </row>
    <row r="144" customFormat="false" ht="9" hidden="false" customHeight="true" outlineLevel="0" collapsed="false">
      <c r="A144" s="350" t="s">
        <v>1922</v>
      </c>
      <c r="B144" s="351" t="s">
        <v>1923</v>
      </c>
      <c r="C144" s="353" t="n">
        <v>699</v>
      </c>
      <c r="D144" s="353" t="n">
        <v>252</v>
      </c>
      <c r="E144" s="353" t="n">
        <v>951</v>
      </c>
      <c r="F144" s="353" t="n">
        <v>6</v>
      </c>
      <c r="G144" s="353" t="n">
        <v>96</v>
      </c>
      <c r="H144" s="353" t="n">
        <v>594</v>
      </c>
      <c r="I144" s="353" t="n">
        <v>228</v>
      </c>
      <c r="J144" s="353" t="n">
        <v>822</v>
      </c>
    </row>
    <row r="145" customFormat="false" ht="9" hidden="false" customHeight="true" outlineLevel="0" collapsed="false">
      <c r="A145" s="350" t="s">
        <v>1924</v>
      </c>
      <c r="B145" s="351" t="s">
        <v>1925</v>
      </c>
      <c r="C145" s="353" t="n">
        <v>1899</v>
      </c>
      <c r="D145" s="353" t="n">
        <v>693</v>
      </c>
      <c r="E145" s="353" t="n">
        <v>2592</v>
      </c>
      <c r="F145" s="353" t="n">
        <v>84</v>
      </c>
      <c r="G145" s="353" t="n">
        <v>51</v>
      </c>
      <c r="H145" s="353" t="n">
        <v>1617</v>
      </c>
      <c r="I145" s="353" t="n">
        <v>639</v>
      </c>
      <c r="J145" s="353" t="n">
        <v>2256</v>
      </c>
    </row>
    <row r="146" customFormat="false" ht="9" hidden="false" customHeight="true" outlineLevel="0" collapsed="false">
      <c r="A146" s="350" t="s">
        <v>1926</v>
      </c>
      <c r="B146" s="351" t="s">
        <v>1927</v>
      </c>
      <c r="C146" s="353" t="n">
        <v>888</v>
      </c>
      <c r="D146" s="353" t="n">
        <v>294</v>
      </c>
      <c r="E146" s="353" t="n">
        <v>1182</v>
      </c>
      <c r="F146" s="353" t="n">
        <v>0</v>
      </c>
      <c r="G146" s="353" t="n">
        <v>12</v>
      </c>
      <c r="H146" s="353" t="n">
        <v>783</v>
      </c>
      <c r="I146" s="353" t="n">
        <v>267</v>
      </c>
      <c r="J146" s="353" t="n">
        <v>1053</v>
      </c>
    </row>
    <row r="147" customFormat="false" ht="9" hidden="false" customHeight="true" outlineLevel="0" collapsed="false">
      <c r="A147" s="350" t="s">
        <v>1928</v>
      </c>
      <c r="B147" s="351" t="s">
        <v>1929</v>
      </c>
      <c r="C147" s="353" t="n">
        <v>2013</v>
      </c>
      <c r="D147" s="353" t="n">
        <v>597</v>
      </c>
      <c r="E147" s="353" t="n">
        <v>2613</v>
      </c>
      <c r="F147" s="353" t="n">
        <v>96</v>
      </c>
      <c r="G147" s="353" t="n">
        <v>243</v>
      </c>
      <c r="H147" s="353" t="n">
        <v>1716</v>
      </c>
      <c r="I147" s="353" t="n">
        <v>534</v>
      </c>
      <c r="J147" s="353" t="n">
        <v>2250</v>
      </c>
    </row>
    <row r="148" customFormat="false" ht="9" hidden="false" customHeight="true" outlineLevel="0" collapsed="false">
      <c r="A148" s="350" t="s">
        <v>1930</v>
      </c>
      <c r="B148" s="351" t="s">
        <v>1931</v>
      </c>
      <c r="C148" s="353" t="n">
        <v>1974</v>
      </c>
      <c r="D148" s="353" t="n">
        <v>594</v>
      </c>
      <c r="E148" s="353" t="n">
        <v>2568</v>
      </c>
      <c r="F148" s="353" t="n">
        <v>0</v>
      </c>
      <c r="G148" s="353" t="n">
        <v>0</v>
      </c>
      <c r="H148" s="353" t="n">
        <v>1761</v>
      </c>
      <c r="I148" s="353" t="n">
        <v>543</v>
      </c>
      <c r="J148" s="353" t="n">
        <v>2304</v>
      </c>
    </row>
    <row r="149" customFormat="false" ht="15" hidden="false" customHeight="true" outlineLevel="0" collapsed="false">
      <c r="A149" s="354" t="s">
        <v>258</v>
      </c>
      <c r="B149" s="354"/>
      <c r="C149" s="355" t="n">
        <v>20583</v>
      </c>
      <c r="D149" s="355" t="n">
        <v>6603</v>
      </c>
      <c r="E149" s="355" t="n">
        <v>27186</v>
      </c>
      <c r="F149" s="355" t="n">
        <v>1158</v>
      </c>
      <c r="G149" s="355" t="n">
        <v>1839</v>
      </c>
      <c r="H149" s="355" t="n">
        <v>16584</v>
      </c>
      <c r="I149" s="355" t="n">
        <v>5724</v>
      </c>
      <c r="J149" s="355" t="n">
        <v>22308</v>
      </c>
    </row>
    <row r="150" customFormat="false" ht="9" hidden="false" customHeight="true" outlineLevel="0" collapsed="false">
      <c r="A150" s="350" t="s">
        <v>1932</v>
      </c>
      <c r="B150" s="351" t="s">
        <v>1933</v>
      </c>
      <c r="C150" s="353" t="n">
        <v>1230</v>
      </c>
      <c r="D150" s="353" t="n">
        <v>381</v>
      </c>
      <c r="E150" s="353" t="n">
        <v>1611</v>
      </c>
      <c r="F150" s="353" t="n">
        <v>15</v>
      </c>
      <c r="G150" s="353" t="n">
        <v>48</v>
      </c>
      <c r="H150" s="353" t="n">
        <v>1023</v>
      </c>
      <c r="I150" s="353" t="n">
        <v>321</v>
      </c>
      <c r="J150" s="353" t="n">
        <v>1344</v>
      </c>
    </row>
    <row r="151" customFormat="false" ht="9" hidden="false" customHeight="true" outlineLevel="0" collapsed="false">
      <c r="A151" s="350" t="s">
        <v>1934</v>
      </c>
      <c r="B151" s="351" t="s">
        <v>1935</v>
      </c>
      <c r="C151" s="353" t="n">
        <v>3030</v>
      </c>
      <c r="D151" s="353" t="n">
        <v>948</v>
      </c>
      <c r="E151" s="353" t="n">
        <v>3975</v>
      </c>
      <c r="F151" s="353" t="n">
        <v>0</v>
      </c>
      <c r="G151" s="353" t="n">
        <v>495</v>
      </c>
      <c r="H151" s="353" t="n">
        <v>2055</v>
      </c>
      <c r="I151" s="353" t="n">
        <v>735</v>
      </c>
      <c r="J151" s="353" t="n">
        <v>2790</v>
      </c>
    </row>
    <row r="152" customFormat="false" ht="9" hidden="false" customHeight="true" outlineLevel="0" collapsed="false">
      <c r="A152" s="350" t="s">
        <v>1936</v>
      </c>
      <c r="B152" s="351" t="s">
        <v>1937</v>
      </c>
      <c r="C152" s="353" t="n">
        <v>5346</v>
      </c>
      <c r="D152" s="353" t="n">
        <v>1854</v>
      </c>
      <c r="E152" s="353" t="n">
        <v>7200</v>
      </c>
      <c r="F152" s="353" t="n">
        <v>276</v>
      </c>
      <c r="G152" s="353" t="n">
        <v>258</v>
      </c>
      <c r="H152" s="353" t="n">
        <v>4143</v>
      </c>
      <c r="I152" s="353" t="n">
        <v>1590</v>
      </c>
      <c r="J152" s="353" t="n">
        <v>5733</v>
      </c>
    </row>
    <row r="153" customFormat="false" ht="9" hidden="false" customHeight="true" outlineLevel="0" collapsed="false">
      <c r="A153" s="350" t="s">
        <v>1938</v>
      </c>
      <c r="B153" s="351" t="s">
        <v>1939</v>
      </c>
      <c r="C153" s="353" t="n">
        <v>3897</v>
      </c>
      <c r="D153" s="353" t="n">
        <v>1317</v>
      </c>
      <c r="E153" s="353" t="n">
        <v>5214</v>
      </c>
      <c r="F153" s="353" t="n">
        <v>105</v>
      </c>
      <c r="G153" s="353" t="n">
        <v>444</v>
      </c>
      <c r="H153" s="353" t="n">
        <v>3357</v>
      </c>
      <c r="I153" s="353" t="n">
        <v>1164</v>
      </c>
      <c r="J153" s="353" t="n">
        <v>4521</v>
      </c>
    </row>
    <row r="154" customFormat="false" ht="9" hidden="false" customHeight="true" outlineLevel="0" collapsed="false">
      <c r="A154" s="350" t="s">
        <v>1940</v>
      </c>
      <c r="B154" s="351" t="s">
        <v>1941</v>
      </c>
      <c r="C154" s="353" t="n">
        <v>3180</v>
      </c>
      <c r="D154" s="353" t="n">
        <v>933</v>
      </c>
      <c r="E154" s="353" t="n">
        <v>4113</v>
      </c>
      <c r="F154" s="353" t="n">
        <v>714</v>
      </c>
      <c r="G154" s="353" t="n">
        <v>369</v>
      </c>
      <c r="H154" s="353" t="n">
        <v>2640</v>
      </c>
      <c r="I154" s="353" t="n">
        <v>834</v>
      </c>
      <c r="J154" s="353" t="n">
        <v>3474</v>
      </c>
    </row>
    <row r="155" customFormat="false" ht="9" hidden="false" customHeight="true" outlineLevel="0" collapsed="false">
      <c r="A155" s="350" t="s">
        <v>1942</v>
      </c>
      <c r="B155" s="351" t="s">
        <v>1943</v>
      </c>
      <c r="C155" s="353" t="n">
        <v>1440</v>
      </c>
      <c r="D155" s="353" t="n">
        <v>444</v>
      </c>
      <c r="E155" s="353" t="n">
        <v>1884</v>
      </c>
      <c r="F155" s="353" t="n">
        <v>0</v>
      </c>
      <c r="G155" s="353" t="n">
        <v>135</v>
      </c>
      <c r="H155" s="353" t="n">
        <v>1332</v>
      </c>
      <c r="I155" s="353" t="n">
        <v>429</v>
      </c>
      <c r="J155" s="353" t="n">
        <v>1761</v>
      </c>
    </row>
    <row r="156" customFormat="false" ht="9" hidden="false" customHeight="true" outlineLevel="0" collapsed="false">
      <c r="A156" s="350" t="s">
        <v>1944</v>
      </c>
      <c r="B156" s="351" t="s">
        <v>1945</v>
      </c>
      <c r="C156" s="353" t="n">
        <v>2457</v>
      </c>
      <c r="D156" s="353" t="n">
        <v>729</v>
      </c>
      <c r="E156" s="353" t="n">
        <v>3186</v>
      </c>
      <c r="F156" s="353" t="n">
        <v>45</v>
      </c>
      <c r="G156" s="353" t="n">
        <v>93</v>
      </c>
      <c r="H156" s="353" t="n">
        <v>2034</v>
      </c>
      <c r="I156" s="353" t="n">
        <v>651</v>
      </c>
      <c r="J156" s="353" t="n">
        <v>2685</v>
      </c>
    </row>
    <row r="157" customFormat="false" ht="15" hidden="false" customHeight="true" outlineLevel="0" collapsed="false">
      <c r="A157" s="354" t="s">
        <v>259</v>
      </c>
      <c r="B157" s="354"/>
      <c r="C157" s="355" t="n">
        <v>5190</v>
      </c>
      <c r="D157" s="355" t="n">
        <v>1761</v>
      </c>
      <c r="E157" s="355" t="n">
        <v>6948</v>
      </c>
      <c r="F157" s="355" t="n">
        <v>63</v>
      </c>
      <c r="G157" s="355" t="n">
        <v>222</v>
      </c>
      <c r="H157" s="355" t="n">
        <v>4215</v>
      </c>
      <c r="I157" s="355" t="n">
        <v>1581</v>
      </c>
      <c r="J157" s="355" t="n">
        <v>5793</v>
      </c>
    </row>
    <row r="158" customFormat="false" ht="9" hidden="false" customHeight="true" outlineLevel="0" collapsed="false">
      <c r="A158" s="350" t="s">
        <v>1946</v>
      </c>
      <c r="B158" s="351" t="s">
        <v>1947</v>
      </c>
      <c r="C158" s="353" t="n">
        <v>1809</v>
      </c>
      <c r="D158" s="353" t="n">
        <v>627</v>
      </c>
      <c r="E158" s="353" t="n">
        <v>2436</v>
      </c>
      <c r="F158" s="353" t="n">
        <v>63</v>
      </c>
      <c r="G158" s="353" t="n">
        <v>99</v>
      </c>
      <c r="H158" s="353" t="n">
        <v>1467</v>
      </c>
      <c r="I158" s="353" t="n">
        <v>549</v>
      </c>
      <c r="J158" s="353" t="n">
        <v>2016</v>
      </c>
    </row>
    <row r="159" customFormat="false" ht="9" hidden="false" customHeight="true" outlineLevel="0" collapsed="false">
      <c r="A159" s="350" t="s">
        <v>1948</v>
      </c>
      <c r="B159" s="351" t="s">
        <v>1949</v>
      </c>
      <c r="C159" s="353" t="n">
        <v>1926</v>
      </c>
      <c r="D159" s="353" t="n">
        <v>624</v>
      </c>
      <c r="E159" s="353" t="n">
        <v>2550</v>
      </c>
      <c r="F159" s="353" t="n">
        <v>0</v>
      </c>
      <c r="G159" s="353" t="n">
        <v>114</v>
      </c>
      <c r="H159" s="353" t="n">
        <v>1554</v>
      </c>
      <c r="I159" s="353" t="n">
        <v>576</v>
      </c>
      <c r="J159" s="353" t="n">
        <v>2130</v>
      </c>
    </row>
    <row r="160" customFormat="false" ht="9" hidden="false" customHeight="true" outlineLevel="0" collapsed="false">
      <c r="A160" s="350" t="s">
        <v>1950</v>
      </c>
      <c r="B160" s="351" t="s">
        <v>1951</v>
      </c>
      <c r="C160" s="353" t="n">
        <v>501</v>
      </c>
      <c r="D160" s="353" t="n">
        <v>231</v>
      </c>
      <c r="E160" s="353" t="n">
        <v>732</v>
      </c>
      <c r="F160" s="353" t="n">
        <v>0</v>
      </c>
      <c r="G160" s="353" t="n">
        <v>6</v>
      </c>
      <c r="H160" s="353" t="n">
        <v>399</v>
      </c>
      <c r="I160" s="353" t="n">
        <v>204</v>
      </c>
      <c r="J160" s="353" t="n">
        <v>603</v>
      </c>
    </row>
    <row r="161" customFormat="false" ht="9" hidden="false" customHeight="true" outlineLevel="0" collapsed="false">
      <c r="A161" s="350" t="s">
        <v>1952</v>
      </c>
      <c r="B161" s="351" t="s">
        <v>1953</v>
      </c>
      <c r="C161" s="353" t="n">
        <v>954</v>
      </c>
      <c r="D161" s="353" t="n">
        <v>276</v>
      </c>
      <c r="E161" s="353" t="n">
        <v>1230</v>
      </c>
      <c r="F161" s="353" t="n">
        <v>0</v>
      </c>
      <c r="G161" s="353" t="n">
        <v>3</v>
      </c>
      <c r="H161" s="353" t="n">
        <v>792</v>
      </c>
      <c r="I161" s="353" t="n">
        <v>252</v>
      </c>
      <c r="J161" s="353" t="n">
        <v>1044</v>
      </c>
    </row>
    <row r="162" customFormat="false" ht="24.95" hidden="false" customHeight="true" outlineLevel="0" collapsed="false">
      <c r="A162" s="350"/>
      <c r="B162" s="351"/>
      <c r="C162" s="352" t="s">
        <v>226</v>
      </c>
      <c r="D162" s="353"/>
      <c r="E162" s="353"/>
      <c r="F162" s="353"/>
      <c r="G162" s="353"/>
      <c r="H162" s="353"/>
      <c r="I162" s="353"/>
      <c r="J162" s="353"/>
    </row>
    <row r="163" customFormat="false" ht="15" hidden="false" customHeight="true" outlineLevel="0" collapsed="false">
      <c r="A163" s="354" t="s">
        <v>260</v>
      </c>
      <c r="B163" s="354"/>
      <c r="C163" s="355" t="n">
        <v>1743</v>
      </c>
      <c r="D163" s="355" t="n">
        <v>516</v>
      </c>
      <c r="E163" s="355" t="n">
        <v>2259</v>
      </c>
      <c r="F163" s="355" t="n">
        <v>0</v>
      </c>
      <c r="G163" s="355" t="n">
        <v>351</v>
      </c>
      <c r="H163" s="355" t="n">
        <v>1275</v>
      </c>
      <c r="I163" s="355" t="n">
        <v>399</v>
      </c>
      <c r="J163" s="355" t="n">
        <v>1674</v>
      </c>
    </row>
    <row r="164" customFormat="false" ht="9" hidden="false" customHeight="true" outlineLevel="0" collapsed="false">
      <c r="A164" s="350" t="s">
        <v>1954</v>
      </c>
      <c r="B164" s="351" t="s">
        <v>1955</v>
      </c>
      <c r="C164" s="353" t="n">
        <v>1743</v>
      </c>
      <c r="D164" s="353" t="n">
        <v>516</v>
      </c>
      <c r="E164" s="353" t="n">
        <v>2259</v>
      </c>
      <c r="F164" s="353" t="n">
        <v>0</v>
      </c>
      <c r="G164" s="353" t="n">
        <v>351</v>
      </c>
      <c r="H164" s="353" t="n">
        <v>1275</v>
      </c>
      <c r="I164" s="353" t="n">
        <v>399</v>
      </c>
      <c r="J164" s="353" t="n">
        <v>1674</v>
      </c>
    </row>
    <row r="165" customFormat="false" ht="15" hidden="false" customHeight="true" outlineLevel="0" collapsed="false">
      <c r="A165" s="354" t="s">
        <v>261</v>
      </c>
      <c r="B165" s="354"/>
      <c r="C165" s="355" t="n">
        <v>4548</v>
      </c>
      <c r="D165" s="355" t="n">
        <v>1452</v>
      </c>
      <c r="E165" s="355" t="n">
        <v>5997</v>
      </c>
      <c r="F165" s="355" t="n">
        <v>15</v>
      </c>
      <c r="G165" s="355" t="n">
        <v>516</v>
      </c>
      <c r="H165" s="355" t="n">
        <v>3555</v>
      </c>
      <c r="I165" s="355" t="n">
        <v>1206</v>
      </c>
      <c r="J165" s="355" t="n">
        <v>4758</v>
      </c>
    </row>
    <row r="166" customFormat="false" ht="9" hidden="false" customHeight="true" outlineLevel="0" collapsed="false">
      <c r="A166" s="350" t="s">
        <v>1956</v>
      </c>
      <c r="B166" s="351" t="s">
        <v>1957</v>
      </c>
      <c r="C166" s="353" t="n">
        <v>1782</v>
      </c>
      <c r="D166" s="353" t="n">
        <v>528</v>
      </c>
      <c r="E166" s="353" t="n">
        <v>2310</v>
      </c>
      <c r="F166" s="353" t="n">
        <v>15</v>
      </c>
      <c r="G166" s="353" t="n">
        <v>288</v>
      </c>
      <c r="H166" s="353" t="n">
        <v>1446</v>
      </c>
      <c r="I166" s="353" t="n">
        <v>444</v>
      </c>
      <c r="J166" s="353" t="n">
        <v>1893</v>
      </c>
    </row>
    <row r="167" customFormat="false" ht="9" hidden="false" customHeight="true" outlineLevel="0" collapsed="false">
      <c r="A167" s="350" t="s">
        <v>1958</v>
      </c>
      <c r="B167" s="351" t="s">
        <v>1959</v>
      </c>
      <c r="C167" s="353" t="n">
        <v>1641</v>
      </c>
      <c r="D167" s="353" t="n">
        <v>573</v>
      </c>
      <c r="E167" s="353" t="n">
        <v>2214</v>
      </c>
      <c r="F167" s="353" t="n">
        <v>0</v>
      </c>
      <c r="G167" s="353" t="n">
        <v>147</v>
      </c>
      <c r="H167" s="353" t="n">
        <v>1275</v>
      </c>
      <c r="I167" s="353" t="n">
        <v>465</v>
      </c>
      <c r="J167" s="353" t="n">
        <v>1737</v>
      </c>
    </row>
    <row r="168" customFormat="false" ht="9" hidden="false" customHeight="true" outlineLevel="0" collapsed="false">
      <c r="A168" s="350" t="s">
        <v>1960</v>
      </c>
      <c r="B168" s="351" t="s">
        <v>1961</v>
      </c>
      <c r="C168" s="353" t="n">
        <v>1125</v>
      </c>
      <c r="D168" s="353" t="n">
        <v>351</v>
      </c>
      <c r="E168" s="353" t="n">
        <v>1476</v>
      </c>
      <c r="F168" s="353" t="n">
        <v>0</v>
      </c>
      <c r="G168" s="353" t="n">
        <v>81</v>
      </c>
      <c r="H168" s="353" t="n">
        <v>834</v>
      </c>
      <c r="I168" s="353" t="n">
        <v>297</v>
      </c>
      <c r="J168" s="353" t="n">
        <v>1128</v>
      </c>
    </row>
    <row r="169" customFormat="false" ht="15" hidden="false" customHeight="true" outlineLevel="0" collapsed="false">
      <c r="A169" s="354" t="s">
        <v>262</v>
      </c>
      <c r="B169" s="354"/>
      <c r="C169" s="355" t="n">
        <v>3078</v>
      </c>
      <c r="D169" s="355" t="n">
        <v>996</v>
      </c>
      <c r="E169" s="355" t="n">
        <v>4074</v>
      </c>
      <c r="F169" s="355" t="n">
        <v>63</v>
      </c>
      <c r="G169" s="355" t="n">
        <v>351</v>
      </c>
      <c r="H169" s="355" t="n">
        <v>2436</v>
      </c>
      <c r="I169" s="355" t="n">
        <v>846</v>
      </c>
      <c r="J169" s="355" t="n">
        <v>3282</v>
      </c>
    </row>
    <row r="170" customFormat="false" ht="9" hidden="false" customHeight="true" outlineLevel="0" collapsed="false">
      <c r="A170" s="350" t="s">
        <v>1962</v>
      </c>
      <c r="B170" s="351" t="s">
        <v>1963</v>
      </c>
      <c r="C170" s="353" t="n">
        <v>1536</v>
      </c>
      <c r="D170" s="353" t="n">
        <v>549</v>
      </c>
      <c r="E170" s="353" t="n">
        <v>2088</v>
      </c>
      <c r="F170" s="353" t="n">
        <v>60</v>
      </c>
      <c r="G170" s="353" t="n">
        <v>282</v>
      </c>
      <c r="H170" s="353" t="n">
        <v>1215</v>
      </c>
      <c r="I170" s="353" t="n">
        <v>453</v>
      </c>
      <c r="J170" s="353" t="n">
        <v>1668</v>
      </c>
    </row>
    <row r="171" customFormat="false" ht="9" hidden="false" customHeight="true" outlineLevel="0" collapsed="false">
      <c r="A171" s="350" t="s">
        <v>1964</v>
      </c>
      <c r="B171" s="351" t="s">
        <v>1965</v>
      </c>
      <c r="C171" s="353" t="n">
        <v>1539</v>
      </c>
      <c r="D171" s="353" t="n">
        <v>447</v>
      </c>
      <c r="E171" s="353" t="n">
        <v>1986</v>
      </c>
      <c r="F171" s="353" t="n">
        <v>3</v>
      </c>
      <c r="G171" s="353" t="n">
        <v>66</v>
      </c>
      <c r="H171" s="353" t="n">
        <v>1221</v>
      </c>
      <c r="I171" s="353" t="n">
        <v>393</v>
      </c>
      <c r="J171" s="353" t="n">
        <v>1614</v>
      </c>
    </row>
    <row r="172" customFormat="false" ht="15" hidden="false" customHeight="true" outlineLevel="0" collapsed="false">
      <c r="A172" s="354" t="s">
        <v>263</v>
      </c>
      <c r="B172" s="354"/>
      <c r="C172" s="355" t="n">
        <v>4488</v>
      </c>
      <c r="D172" s="355" t="n">
        <v>1524</v>
      </c>
      <c r="E172" s="355" t="n">
        <v>6012</v>
      </c>
      <c r="F172" s="355" t="n">
        <v>198</v>
      </c>
      <c r="G172" s="355" t="n">
        <v>540</v>
      </c>
      <c r="H172" s="355" t="n">
        <v>3858</v>
      </c>
      <c r="I172" s="355" t="n">
        <v>1305</v>
      </c>
      <c r="J172" s="355" t="n">
        <v>5163</v>
      </c>
    </row>
    <row r="173" customFormat="false" ht="9" hidden="false" customHeight="true" outlineLevel="0" collapsed="false">
      <c r="A173" s="350" t="s">
        <v>1966</v>
      </c>
      <c r="B173" s="351" t="s">
        <v>1967</v>
      </c>
      <c r="C173" s="353" t="n">
        <v>1680</v>
      </c>
      <c r="D173" s="353" t="n">
        <v>474</v>
      </c>
      <c r="E173" s="353" t="n">
        <v>2154</v>
      </c>
      <c r="F173" s="353" t="n">
        <v>72</v>
      </c>
      <c r="G173" s="353" t="n">
        <v>201</v>
      </c>
      <c r="H173" s="353" t="n">
        <v>1449</v>
      </c>
      <c r="I173" s="353" t="n">
        <v>423</v>
      </c>
      <c r="J173" s="353" t="n">
        <v>1872</v>
      </c>
    </row>
    <row r="174" customFormat="false" ht="9" hidden="false" customHeight="true" outlineLevel="0" collapsed="false">
      <c r="A174" s="350" t="s">
        <v>1968</v>
      </c>
      <c r="B174" s="351" t="s">
        <v>1969</v>
      </c>
      <c r="C174" s="353" t="n">
        <v>2808</v>
      </c>
      <c r="D174" s="353" t="n">
        <v>1050</v>
      </c>
      <c r="E174" s="353" t="n">
        <v>3858</v>
      </c>
      <c r="F174" s="353" t="n">
        <v>123</v>
      </c>
      <c r="G174" s="353" t="n">
        <v>339</v>
      </c>
      <c r="H174" s="353" t="n">
        <v>2409</v>
      </c>
      <c r="I174" s="353" t="n">
        <v>882</v>
      </c>
      <c r="J174" s="353" t="n">
        <v>3291</v>
      </c>
    </row>
    <row r="175" customFormat="false" ht="15" hidden="false" customHeight="true" outlineLevel="0" collapsed="false">
      <c r="A175" s="354" t="s">
        <v>264</v>
      </c>
      <c r="B175" s="354"/>
      <c r="C175" s="355" t="n">
        <v>2760</v>
      </c>
      <c r="D175" s="355" t="n">
        <v>705</v>
      </c>
      <c r="E175" s="355" t="n">
        <v>3462</v>
      </c>
      <c r="F175" s="355" t="n">
        <v>231</v>
      </c>
      <c r="G175" s="355" t="n">
        <v>255</v>
      </c>
      <c r="H175" s="355" t="n">
        <v>2307</v>
      </c>
      <c r="I175" s="355" t="n">
        <v>615</v>
      </c>
      <c r="J175" s="355" t="n">
        <v>2922</v>
      </c>
    </row>
    <row r="176" customFormat="false" ht="9" hidden="false" customHeight="true" outlineLevel="0" collapsed="false">
      <c r="A176" s="350" t="s">
        <v>1970</v>
      </c>
      <c r="B176" s="351" t="s">
        <v>1971</v>
      </c>
      <c r="C176" s="353" t="n">
        <v>1380</v>
      </c>
      <c r="D176" s="353" t="n">
        <v>408</v>
      </c>
      <c r="E176" s="353" t="n">
        <v>1788</v>
      </c>
      <c r="F176" s="353" t="n">
        <v>231</v>
      </c>
      <c r="G176" s="353" t="n">
        <v>147</v>
      </c>
      <c r="H176" s="353" t="n">
        <v>1140</v>
      </c>
      <c r="I176" s="353" t="n">
        <v>363</v>
      </c>
      <c r="J176" s="353" t="n">
        <v>1503</v>
      </c>
    </row>
    <row r="177" customFormat="false" ht="9" hidden="false" customHeight="true" outlineLevel="0" collapsed="false">
      <c r="A177" s="350" t="s">
        <v>1972</v>
      </c>
      <c r="B177" s="351" t="s">
        <v>1973</v>
      </c>
      <c r="C177" s="353" t="n">
        <v>846</v>
      </c>
      <c r="D177" s="353" t="n">
        <v>204</v>
      </c>
      <c r="E177" s="353" t="n">
        <v>1050</v>
      </c>
      <c r="F177" s="353" t="n">
        <v>0</v>
      </c>
      <c r="G177" s="353" t="n">
        <v>87</v>
      </c>
      <c r="H177" s="353" t="n">
        <v>681</v>
      </c>
      <c r="I177" s="353" t="n">
        <v>165</v>
      </c>
      <c r="J177" s="353" t="n">
        <v>846</v>
      </c>
    </row>
    <row r="178" customFormat="false" ht="9" hidden="false" customHeight="true" outlineLevel="0" collapsed="false">
      <c r="A178" s="350" t="s">
        <v>1974</v>
      </c>
      <c r="B178" s="351" t="s">
        <v>1975</v>
      </c>
      <c r="C178" s="353" t="n">
        <v>531</v>
      </c>
      <c r="D178" s="353" t="n">
        <v>93</v>
      </c>
      <c r="E178" s="353" t="n">
        <v>624</v>
      </c>
      <c r="F178" s="353" t="n">
        <v>0</v>
      </c>
      <c r="G178" s="353" t="n">
        <v>21</v>
      </c>
      <c r="H178" s="353" t="n">
        <v>483</v>
      </c>
      <c r="I178" s="353" t="n">
        <v>87</v>
      </c>
      <c r="J178" s="353" t="n">
        <v>570</v>
      </c>
    </row>
    <row r="179" customFormat="false" ht="15" hidden="false" customHeight="true" outlineLevel="0" collapsed="false">
      <c r="A179" s="354" t="s">
        <v>219</v>
      </c>
      <c r="B179" s="354"/>
      <c r="C179" s="355" t="n">
        <v>101226</v>
      </c>
      <c r="D179" s="355" t="n">
        <v>33936</v>
      </c>
      <c r="E179" s="355" t="n">
        <v>135159</v>
      </c>
      <c r="F179" s="355" t="n">
        <v>3099</v>
      </c>
      <c r="G179" s="355" t="n">
        <v>7113</v>
      </c>
      <c r="H179" s="355" t="n">
        <v>85149</v>
      </c>
      <c r="I179" s="355" t="n">
        <v>29799</v>
      </c>
      <c r="J179" s="355" t="n">
        <v>114945</v>
      </c>
    </row>
    <row r="180" customFormat="false" ht="24.95" hidden="false" customHeight="true" outlineLevel="0" collapsed="false">
      <c r="A180" s="350"/>
      <c r="B180" s="351"/>
      <c r="C180" s="352" t="s">
        <v>716</v>
      </c>
      <c r="D180" s="353"/>
      <c r="E180" s="353"/>
      <c r="F180" s="353"/>
      <c r="G180" s="353"/>
      <c r="H180" s="353"/>
      <c r="I180" s="353"/>
      <c r="J180" s="353"/>
    </row>
    <row r="181" customFormat="false" ht="9" hidden="false" customHeight="true" outlineLevel="0" collapsed="false">
      <c r="A181" s="350" t="s">
        <v>1976</v>
      </c>
      <c r="B181" s="351" t="s">
        <v>249</v>
      </c>
      <c r="C181" s="353" t="n">
        <v>1134</v>
      </c>
      <c r="D181" s="353" t="n">
        <v>318</v>
      </c>
      <c r="E181" s="353" t="n">
        <v>1452</v>
      </c>
      <c r="F181" s="353" t="n">
        <v>15</v>
      </c>
      <c r="G181" s="353" t="n">
        <v>72</v>
      </c>
      <c r="H181" s="353" t="n">
        <v>1038</v>
      </c>
      <c r="I181" s="353" t="n">
        <v>303</v>
      </c>
      <c r="J181" s="353" t="n">
        <v>1341</v>
      </c>
    </row>
    <row r="182" customFormat="false" ht="9" hidden="false" customHeight="true" outlineLevel="0" collapsed="false">
      <c r="A182" s="350" t="s">
        <v>1977</v>
      </c>
      <c r="B182" s="351" t="s">
        <v>250</v>
      </c>
      <c r="C182" s="353" t="n">
        <v>1698</v>
      </c>
      <c r="D182" s="353" t="n">
        <v>447</v>
      </c>
      <c r="E182" s="353" t="n">
        <v>2145</v>
      </c>
      <c r="F182" s="353" t="n">
        <v>66</v>
      </c>
      <c r="G182" s="353" t="n">
        <v>159</v>
      </c>
      <c r="H182" s="353" t="n">
        <v>1434</v>
      </c>
      <c r="I182" s="353" t="n">
        <v>381</v>
      </c>
      <c r="J182" s="353" t="n">
        <v>1815</v>
      </c>
    </row>
    <row r="183" customFormat="false" ht="9" hidden="false" customHeight="true" outlineLevel="0" collapsed="false">
      <c r="A183" s="350" t="s">
        <v>1978</v>
      </c>
      <c r="B183" s="351" t="s">
        <v>251</v>
      </c>
      <c r="C183" s="353" t="n">
        <v>288</v>
      </c>
      <c r="D183" s="353" t="n">
        <v>81</v>
      </c>
      <c r="E183" s="353" t="n">
        <v>372</v>
      </c>
      <c r="F183" s="353" t="n">
        <v>15</v>
      </c>
      <c r="G183" s="353" t="n">
        <v>84</v>
      </c>
      <c r="H183" s="353" t="n">
        <v>219</v>
      </c>
      <c r="I183" s="353" t="n">
        <v>66</v>
      </c>
      <c r="J183" s="353" t="n">
        <v>285</v>
      </c>
    </row>
    <row r="184" customFormat="false" ht="9" hidden="false" customHeight="true" outlineLevel="0" collapsed="false">
      <c r="A184" s="350" t="s">
        <v>1979</v>
      </c>
      <c r="B184" s="351" t="s">
        <v>252</v>
      </c>
      <c r="C184" s="353" t="n">
        <v>693</v>
      </c>
      <c r="D184" s="353" t="n">
        <v>255</v>
      </c>
      <c r="E184" s="353" t="n">
        <v>945</v>
      </c>
      <c r="F184" s="353" t="n">
        <v>0</v>
      </c>
      <c r="G184" s="353" t="n">
        <v>219</v>
      </c>
      <c r="H184" s="353" t="n">
        <v>471</v>
      </c>
      <c r="I184" s="353" t="n">
        <v>198</v>
      </c>
      <c r="J184" s="353" t="n">
        <v>669</v>
      </c>
    </row>
    <row r="185" customFormat="false" ht="9" hidden="false" customHeight="true" outlineLevel="0" collapsed="false">
      <c r="A185" s="350" t="s">
        <v>1980</v>
      </c>
      <c r="B185" s="351" t="s">
        <v>253</v>
      </c>
      <c r="C185" s="353" t="n">
        <v>33</v>
      </c>
      <c r="D185" s="353" t="n">
        <v>9</v>
      </c>
      <c r="E185" s="353" t="n">
        <v>42</v>
      </c>
      <c r="F185" s="353" t="n">
        <v>0</v>
      </c>
      <c r="G185" s="353" t="n">
        <v>0</v>
      </c>
      <c r="H185" s="353" t="n">
        <v>33</v>
      </c>
      <c r="I185" s="353" t="n">
        <v>9</v>
      </c>
      <c r="J185" s="353" t="n">
        <v>42</v>
      </c>
    </row>
    <row r="186" customFormat="false" ht="9" hidden="false" customHeight="true" outlineLevel="0" collapsed="false">
      <c r="A186" s="350" t="s">
        <v>1981</v>
      </c>
      <c r="B186" s="351" t="s">
        <v>254</v>
      </c>
      <c r="C186" s="353" t="n">
        <v>117</v>
      </c>
      <c r="D186" s="353" t="n">
        <v>27</v>
      </c>
      <c r="E186" s="353" t="n">
        <v>144</v>
      </c>
      <c r="F186" s="353" t="n">
        <v>0</v>
      </c>
      <c r="G186" s="353" t="n">
        <v>0</v>
      </c>
      <c r="H186" s="353" t="n">
        <v>117</v>
      </c>
      <c r="I186" s="353" t="n">
        <v>27</v>
      </c>
      <c r="J186" s="353" t="n">
        <v>144</v>
      </c>
    </row>
    <row r="187" customFormat="false" ht="9" hidden="false" customHeight="true" outlineLevel="0" collapsed="false">
      <c r="A187" s="350" t="s">
        <v>1982</v>
      </c>
      <c r="B187" s="351" t="s">
        <v>255</v>
      </c>
      <c r="C187" s="353" t="n">
        <v>504</v>
      </c>
      <c r="D187" s="353" t="n">
        <v>159</v>
      </c>
      <c r="E187" s="353" t="n">
        <v>663</v>
      </c>
      <c r="F187" s="353" t="n">
        <v>81</v>
      </c>
      <c r="G187" s="353" t="n">
        <v>111</v>
      </c>
      <c r="H187" s="353" t="n">
        <v>414</v>
      </c>
      <c r="I187" s="353" t="n">
        <v>135</v>
      </c>
      <c r="J187" s="353" t="n">
        <v>546</v>
      </c>
    </row>
    <row r="188" customFormat="false" ht="9" hidden="false" customHeight="true" outlineLevel="0" collapsed="false">
      <c r="A188" s="350" t="s">
        <v>1983</v>
      </c>
      <c r="B188" s="351" t="s">
        <v>256</v>
      </c>
      <c r="C188" s="353" t="n">
        <v>546</v>
      </c>
      <c r="D188" s="353" t="n">
        <v>150</v>
      </c>
      <c r="E188" s="353" t="n">
        <v>696</v>
      </c>
      <c r="F188" s="353" t="n">
        <v>0</v>
      </c>
      <c r="G188" s="353" t="n">
        <v>132</v>
      </c>
      <c r="H188" s="353" t="n">
        <v>417</v>
      </c>
      <c r="I188" s="353" t="n">
        <v>123</v>
      </c>
      <c r="J188" s="353" t="n">
        <v>540</v>
      </c>
    </row>
    <row r="189" customFormat="false" ht="9" hidden="false" customHeight="true" outlineLevel="0" collapsed="false">
      <c r="A189" s="350" t="s">
        <v>1984</v>
      </c>
      <c r="B189" s="351" t="s">
        <v>257</v>
      </c>
      <c r="C189" s="353" t="n">
        <v>1410</v>
      </c>
      <c r="D189" s="353" t="n">
        <v>411</v>
      </c>
      <c r="E189" s="353" t="n">
        <v>1821</v>
      </c>
      <c r="F189" s="353" t="n">
        <v>0</v>
      </c>
      <c r="G189" s="353" t="n">
        <v>135</v>
      </c>
      <c r="H189" s="353" t="n">
        <v>1254</v>
      </c>
      <c r="I189" s="353" t="n">
        <v>360</v>
      </c>
      <c r="J189" s="353" t="n">
        <v>1614</v>
      </c>
    </row>
    <row r="190" customFormat="false" ht="9" hidden="false" customHeight="true" outlineLevel="0" collapsed="false">
      <c r="A190" s="350" t="s">
        <v>1985</v>
      </c>
      <c r="B190" s="351" t="s">
        <v>258</v>
      </c>
      <c r="C190" s="353" t="n">
        <v>2460</v>
      </c>
      <c r="D190" s="353" t="n">
        <v>510</v>
      </c>
      <c r="E190" s="353" t="n">
        <v>2970</v>
      </c>
      <c r="F190" s="353" t="n">
        <v>6</v>
      </c>
      <c r="G190" s="353" t="n">
        <v>429</v>
      </c>
      <c r="H190" s="353" t="n">
        <v>1926</v>
      </c>
      <c r="I190" s="353" t="n">
        <v>432</v>
      </c>
      <c r="J190" s="353" t="n">
        <v>2358</v>
      </c>
    </row>
    <row r="191" customFormat="false" ht="9" hidden="false" customHeight="true" outlineLevel="0" collapsed="false">
      <c r="A191" s="350" t="s">
        <v>1986</v>
      </c>
      <c r="B191" s="351" t="s">
        <v>259</v>
      </c>
      <c r="C191" s="353" t="n">
        <v>582</v>
      </c>
      <c r="D191" s="353" t="n">
        <v>138</v>
      </c>
      <c r="E191" s="353" t="n">
        <v>720</v>
      </c>
      <c r="F191" s="353" t="n">
        <v>3</v>
      </c>
      <c r="G191" s="353" t="n">
        <v>90</v>
      </c>
      <c r="H191" s="353" t="n">
        <v>483</v>
      </c>
      <c r="I191" s="353" t="n">
        <v>126</v>
      </c>
      <c r="J191" s="353" t="n">
        <v>609</v>
      </c>
    </row>
    <row r="192" customFormat="false" ht="9" hidden="false" customHeight="true" outlineLevel="0" collapsed="false">
      <c r="A192" s="350" t="s">
        <v>1987</v>
      </c>
      <c r="B192" s="351" t="s">
        <v>260</v>
      </c>
      <c r="C192" s="353" t="n">
        <v>108</v>
      </c>
      <c r="D192" s="353" t="n">
        <v>24</v>
      </c>
      <c r="E192" s="353" t="n">
        <v>132</v>
      </c>
      <c r="F192" s="353" t="n">
        <v>0</v>
      </c>
      <c r="G192" s="353" t="n">
        <v>36</v>
      </c>
      <c r="H192" s="353" t="n">
        <v>81</v>
      </c>
      <c r="I192" s="353" t="n">
        <v>21</v>
      </c>
      <c r="J192" s="353" t="n">
        <v>102</v>
      </c>
    </row>
    <row r="193" customFormat="false" ht="9" hidden="false" customHeight="true" outlineLevel="0" collapsed="false">
      <c r="A193" s="350" t="s">
        <v>1988</v>
      </c>
      <c r="B193" s="351" t="s">
        <v>261</v>
      </c>
      <c r="C193" s="353" t="n">
        <v>870</v>
      </c>
      <c r="D193" s="353" t="n">
        <v>354</v>
      </c>
      <c r="E193" s="353" t="n">
        <v>1221</v>
      </c>
      <c r="F193" s="353" t="n">
        <v>12</v>
      </c>
      <c r="G193" s="353" t="n">
        <v>165</v>
      </c>
      <c r="H193" s="353" t="n">
        <v>720</v>
      </c>
      <c r="I193" s="353" t="n">
        <v>294</v>
      </c>
      <c r="J193" s="353" t="n">
        <v>1014</v>
      </c>
    </row>
    <row r="194" customFormat="false" ht="9" hidden="false" customHeight="true" outlineLevel="0" collapsed="false">
      <c r="A194" s="350" t="s">
        <v>1989</v>
      </c>
      <c r="B194" s="351" t="s">
        <v>262</v>
      </c>
      <c r="C194" s="353" t="n">
        <v>471</v>
      </c>
      <c r="D194" s="353" t="n">
        <v>156</v>
      </c>
      <c r="E194" s="353" t="n">
        <v>627</v>
      </c>
      <c r="F194" s="353" t="n">
        <v>6</v>
      </c>
      <c r="G194" s="353" t="n">
        <v>87</v>
      </c>
      <c r="H194" s="353" t="n">
        <v>402</v>
      </c>
      <c r="I194" s="353" t="n">
        <v>129</v>
      </c>
      <c r="J194" s="353" t="n">
        <v>528</v>
      </c>
    </row>
    <row r="195" customFormat="false" ht="9" hidden="false" customHeight="true" outlineLevel="0" collapsed="false">
      <c r="A195" s="350" t="s">
        <v>1990</v>
      </c>
      <c r="B195" s="351" t="s">
        <v>263</v>
      </c>
      <c r="C195" s="353" t="n">
        <v>573</v>
      </c>
      <c r="D195" s="353" t="n">
        <v>183</v>
      </c>
      <c r="E195" s="353" t="n">
        <v>753</v>
      </c>
      <c r="F195" s="353" t="n">
        <v>9</v>
      </c>
      <c r="G195" s="353" t="n">
        <v>96</v>
      </c>
      <c r="H195" s="353" t="n">
        <v>477</v>
      </c>
      <c r="I195" s="353" t="n">
        <v>159</v>
      </c>
      <c r="J195" s="353" t="n">
        <v>633</v>
      </c>
    </row>
    <row r="196" customFormat="false" ht="9" hidden="false" customHeight="true" outlineLevel="0" collapsed="false">
      <c r="A196" s="350" t="s">
        <v>1991</v>
      </c>
      <c r="B196" s="351" t="s">
        <v>264</v>
      </c>
      <c r="C196" s="353" t="n">
        <v>402</v>
      </c>
      <c r="D196" s="353" t="n">
        <v>144</v>
      </c>
      <c r="E196" s="353" t="n">
        <v>546</v>
      </c>
      <c r="F196" s="353" t="n">
        <v>0</v>
      </c>
      <c r="G196" s="353" t="n">
        <v>93</v>
      </c>
      <c r="H196" s="353" t="n">
        <v>330</v>
      </c>
      <c r="I196" s="353" t="n">
        <v>111</v>
      </c>
      <c r="J196" s="353" t="n">
        <v>441</v>
      </c>
    </row>
    <row r="197" customFormat="false" ht="15" hidden="false" customHeight="true" outlineLevel="0" collapsed="false">
      <c r="A197" s="354" t="s">
        <v>219</v>
      </c>
      <c r="B197" s="354"/>
      <c r="C197" s="355" t="n">
        <v>11886</v>
      </c>
      <c r="D197" s="355" t="n">
        <v>3363</v>
      </c>
      <c r="E197" s="355" t="n">
        <v>15249</v>
      </c>
      <c r="F197" s="355" t="n">
        <v>216</v>
      </c>
      <c r="G197" s="355" t="n">
        <v>1914</v>
      </c>
      <c r="H197" s="355" t="n">
        <v>9813</v>
      </c>
      <c r="I197" s="355" t="n">
        <v>2871</v>
      </c>
      <c r="J197" s="355" t="n">
        <v>12684</v>
      </c>
    </row>
    <row r="198" customFormat="false" ht="24.95" hidden="false" customHeight="true" outlineLevel="0" collapsed="false">
      <c r="A198" s="350"/>
      <c r="B198" s="351"/>
      <c r="C198" s="352" t="s">
        <v>812</v>
      </c>
      <c r="D198" s="353"/>
      <c r="E198" s="353"/>
      <c r="F198" s="353"/>
      <c r="G198" s="353"/>
      <c r="H198" s="353"/>
      <c r="I198" s="353"/>
      <c r="J198" s="353"/>
    </row>
    <row r="199" customFormat="false" ht="9" hidden="false" customHeight="true" outlineLevel="0" collapsed="false">
      <c r="A199" s="350" t="s">
        <v>1992</v>
      </c>
      <c r="B199" s="351" t="s">
        <v>249</v>
      </c>
      <c r="C199" s="353" t="n">
        <v>561</v>
      </c>
      <c r="D199" s="353" t="n">
        <v>1434</v>
      </c>
      <c r="E199" s="353" t="n">
        <v>1995</v>
      </c>
      <c r="F199" s="353" t="n">
        <v>153</v>
      </c>
      <c r="G199" s="353" t="n">
        <v>57</v>
      </c>
      <c r="H199" s="353" t="n">
        <v>528</v>
      </c>
      <c r="I199" s="353" t="n">
        <v>1401</v>
      </c>
      <c r="J199" s="353" t="n">
        <v>1929</v>
      </c>
    </row>
    <row r="200" customFormat="false" ht="9" hidden="false" customHeight="true" outlineLevel="0" collapsed="false">
      <c r="A200" s="350" t="s">
        <v>1993</v>
      </c>
      <c r="B200" s="351" t="s">
        <v>250</v>
      </c>
      <c r="C200" s="353" t="n">
        <v>525</v>
      </c>
      <c r="D200" s="353" t="n">
        <v>744</v>
      </c>
      <c r="E200" s="353" t="n">
        <v>1269</v>
      </c>
      <c r="F200" s="353" t="n">
        <v>60</v>
      </c>
      <c r="G200" s="353" t="n">
        <v>21</v>
      </c>
      <c r="H200" s="353" t="n">
        <v>483</v>
      </c>
      <c r="I200" s="353" t="n">
        <v>708</v>
      </c>
      <c r="J200" s="353" t="n">
        <v>1191</v>
      </c>
    </row>
    <row r="201" customFormat="false" ht="9" hidden="false" customHeight="true" outlineLevel="0" collapsed="false">
      <c r="A201" s="350" t="s">
        <v>1994</v>
      </c>
      <c r="B201" s="351" t="s">
        <v>251</v>
      </c>
      <c r="C201" s="353" t="n">
        <v>177</v>
      </c>
      <c r="D201" s="353" t="n">
        <v>429</v>
      </c>
      <c r="E201" s="353" t="n">
        <v>606</v>
      </c>
      <c r="F201" s="353" t="n">
        <v>54</v>
      </c>
      <c r="G201" s="353" t="n">
        <v>6</v>
      </c>
      <c r="H201" s="353" t="n">
        <v>159</v>
      </c>
      <c r="I201" s="353" t="n">
        <v>399</v>
      </c>
      <c r="J201" s="353" t="n">
        <v>561</v>
      </c>
    </row>
    <row r="202" customFormat="false" ht="9" hidden="false" customHeight="true" outlineLevel="0" collapsed="false">
      <c r="A202" s="350" t="s">
        <v>1995</v>
      </c>
      <c r="B202" s="351" t="s">
        <v>252</v>
      </c>
      <c r="C202" s="353" t="n">
        <v>213</v>
      </c>
      <c r="D202" s="353" t="n">
        <v>306</v>
      </c>
      <c r="E202" s="353" t="n">
        <v>516</v>
      </c>
      <c r="F202" s="353" t="n">
        <v>27</v>
      </c>
      <c r="G202" s="353" t="n">
        <v>24</v>
      </c>
      <c r="H202" s="353" t="n">
        <v>195</v>
      </c>
      <c r="I202" s="353" t="n">
        <v>297</v>
      </c>
      <c r="J202" s="353" t="n">
        <v>492</v>
      </c>
    </row>
    <row r="203" customFormat="false" ht="9" hidden="false" customHeight="true" outlineLevel="0" collapsed="false">
      <c r="A203" s="350" t="s">
        <v>1996</v>
      </c>
      <c r="B203" s="351" t="s">
        <v>253</v>
      </c>
      <c r="C203" s="353" t="n">
        <v>27</v>
      </c>
      <c r="D203" s="353" t="n">
        <v>60</v>
      </c>
      <c r="E203" s="353" t="n">
        <v>84</v>
      </c>
      <c r="F203" s="353" t="n">
        <v>0</v>
      </c>
      <c r="G203" s="353" t="n">
        <v>0</v>
      </c>
      <c r="H203" s="353" t="n">
        <v>24</v>
      </c>
      <c r="I203" s="353" t="n">
        <v>57</v>
      </c>
      <c r="J203" s="353" t="n">
        <v>81</v>
      </c>
    </row>
    <row r="204" customFormat="false" ht="9" hidden="false" customHeight="true" outlineLevel="0" collapsed="false">
      <c r="A204" s="350" t="s">
        <v>519</v>
      </c>
      <c r="B204" s="351" t="s">
        <v>254</v>
      </c>
      <c r="C204" s="353" t="n">
        <v>39</v>
      </c>
      <c r="D204" s="353" t="n">
        <v>96</v>
      </c>
      <c r="E204" s="353" t="n">
        <v>135</v>
      </c>
      <c r="F204" s="353" t="n">
        <v>9</v>
      </c>
      <c r="G204" s="353" t="n">
        <v>0</v>
      </c>
      <c r="H204" s="353" t="n">
        <v>36</v>
      </c>
      <c r="I204" s="353" t="n">
        <v>96</v>
      </c>
      <c r="J204" s="353" t="n">
        <v>132</v>
      </c>
    </row>
    <row r="205" customFormat="false" ht="9" hidden="false" customHeight="true" outlineLevel="0" collapsed="false">
      <c r="A205" s="350" t="s">
        <v>1997</v>
      </c>
      <c r="B205" s="351" t="s">
        <v>255</v>
      </c>
      <c r="C205" s="353" t="n">
        <v>405</v>
      </c>
      <c r="D205" s="353" t="n">
        <v>819</v>
      </c>
      <c r="E205" s="353" t="n">
        <v>1224</v>
      </c>
      <c r="F205" s="353" t="n">
        <v>81</v>
      </c>
      <c r="G205" s="353" t="n">
        <v>24</v>
      </c>
      <c r="H205" s="353" t="n">
        <v>390</v>
      </c>
      <c r="I205" s="353" t="n">
        <v>798</v>
      </c>
      <c r="J205" s="353" t="n">
        <v>1185</v>
      </c>
    </row>
    <row r="206" customFormat="false" ht="9" hidden="false" customHeight="true" outlineLevel="0" collapsed="false">
      <c r="A206" s="350" t="s">
        <v>1998</v>
      </c>
      <c r="B206" s="351" t="s">
        <v>256</v>
      </c>
      <c r="C206" s="353" t="n">
        <v>165</v>
      </c>
      <c r="D206" s="353" t="n">
        <v>321</v>
      </c>
      <c r="E206" s="353" t="n">
        <v>489</v>
      </c>
      <c r="F206" s="353" t="n">
        <v>36</v>
      </c>
      <c r="G206" s="353" t="n">
        <v>36</v>
      </c>
      <c r="H206" s="353" t="n">
        <v>150</v>
      </c>
      <c r="I206" s="353" t="n">
        <v>285</v>
      </c>
      <c r="J206" s="353" t="n">
        <v>435</v>
      </c>
    </row>
    <row r="207" customFormat="false" ht="9" hidden="false" customHeight="true" outlineLevel="0" collapsed="false">
      <c r="A207" s="350" t="s">
        <v>1999</v>
      </c>
      <c r="B207" s="351" t="s">
        <v>257</v>
      </c>
      <c r="C207" s="353" t="n">
        <v>552</v>
      </c>
      <c r="D207" s="353" t="n">
        <v>804</v>
      </c>
      <c r="E207" s="353" t="n">
        <v>1356</v>
      </c>
      <c r="F207" s="353" t="n">
        <v>78</v>
      </c>
      <c r="G207" s="353" t="n">
        <v>66</v>
      </c>
      <c r="H207" s="353" t="n">
        <v>507</v>
      </c>
      <c r="I207" s="353" t="n">
        <v>762</v>
      </c>
      <c r="J207" s="353" t="n">
        <v>1269</v>
      </c>
    </row>
    <row r="208" customFormat="false" ht="9" hidden="false" customHeight="true" outlineLevel="0" collapsed="false">
      <c r="A208" s="350" t="s">
        <v>2000</v>
      </c>
      <c r="B208" s="351" t="s">
        <v>258</v>
      </c>
      <c r="C208" s="353" t="n">
        <v>864</v>
      </c>
      <c r="D208" s="353" t="n">
        <v>1353</v>
      </c>
      <c r="E208" s="353" t="n">
        <v>2217</v>
      </c>
      <c r="F208" s="353" t="n">
        <v>111</v>
      </c>
      <c r="G208" s="353" t="n">
        <v>42</v>
      </c>
      <c r="H208" s="353" t="n">
        <v>810</v>
      </c>
      <c r="I208" s="353" t="n">
        <v>1308</v>
      </c>
      <c r="J208" s="353" t="n">
        <v>2118</v>
      </c>
    </row>
    <row r="209" customFormat="false" ht="9" hidden="false" customHeight="true" outlineLevel="0" collapsed="false">
      <c r="A209" s="350" t="s">
        <v>2001</v>
      </c>
      <c r="B209" s="351" t="s">
        <v>259</v>
      </c>
      <c r="C209" s="353" t="n">
        <v>315</v>
      </c>
      <c r="D209" s="353" t="n">
        <v>417</v>
      </c>
      <c r="E209" s="353" t="n">
        <v>732</v>
      </c>
      <c r="F209" s="353" t="n">
        <v>33</v>
      </c>
      <c r="G209" s="353" t="n">
        <v>60</v>
      </c>
      <c r="H209" s="353" t="n">
        <v>276</v>
      </c>
      <c r="I209" s="353" t="n">
        <v>366</v>
      </c>
      <c r="J209" s="353" t="n">
        <v>645</v>
      </c>
    </row>
    <row r="210" customFormat="false" ht="9" hidden="false" customHeight="true" outlineLevel="0" collapsed="false">
      <c r="A210" s="350" t="s">
        <v>2002</v>
      </c>
      <c r="B210" s="351" t="s">
        <v>260</v>
      </c>
      <c r="C210" s="353" t="n">
        <v>36</v>
      </c>
      <c r="D210" s="353" t="n">
        <v>60</v>
      </c>
      <c r="E210" s="353" t="n">
        <v>96</v>
      </c>
      <c r="F210" s="353" t="n">
        <v>12</v>
      </c>
      <c r="G210" s="353" t="n">
        <v>3</v>
      </c>
      <c r="H210" s="353" t="n">
        <v>33</v>
      </c>
      <c r="I210" s="353" t="n">
        <v>57</v>
      </c>
      <c r="J210" s="353" t="n">
        <v>90</v>
      </c>
    </row>
    <row r="211" customFormat="false" ht="9" hidden="false" customHeight="true" outlineLevel="0" collapsed="false">
      <c r="A211" s="350" t="s">
        <v>2003</v>
      </c>
      <c r="B211" s="351" t="s">
        <v>261</v>
      </c>
      <c r="C211" s="353" t="n">
        <v>267</v>
      </c>
      <c r="D211" s="353" t="n">
        <v>519</v>
      </c>
      <c r="E211" s="353" t="n">
        <v>786</v>
      </c>
      <c r="F211" s="353" t="n">
        <v>21</v>
      </c>
      <c r="G211" s="353" t="n">
        <v>36</v>
      </c>
      <c r="H211" s="353" t="n">
        <v>252</v>
      </c>
      <c r="I211" s="353" t="n">
        <v>501</v>
      </c>
      <c r="J211" s="353" t="n">
        <v>753</v>
      </c>
    </row>
    <row r="212" customFormat="false" ht="9" hidden="false" customHeight="true" outlineLevel="0" collapsed="false">
      <c r="A212" s="350" t="s">
        <v>2004</v>
      </c>
      <c r="B212" s="351" t="s">
        <v>262</v>
      </c>
      <c r="C212" s="353" t="n">
        <v>195</v>
      </c>
      <c r="D212" s="353" t="n">
        <v>294</v>
      </c>
      <c r="E212" s="353" t="n">
        <v>489</v>
      </c>
      <c r="F212" s="353" t="n">
        <v>33</v>
      </c>
      <c r="G212" s="353" t="n">
        <v>30</v>
      </c>
      <c r="H212" s="353" t="n">
        <v>180</v>
      </c>
      <c r="I212" s="353" t="n">
        <v>276</v>
      </c>
      <c r="J212" s="353" t="n">
        <v>456</v>
      </c>
    </row>
    <row r="213" customFormat="false" ht="9" hidden="false" customHeight="true" outlineLevel="0" collapsed="false">
      <c r="A213" s="350" t="s">
        <v>2005</v>
      </c>
      <c r="B213" s="351" t="s">
        <v>263</v>
      </c>
      <c r="C213" s="353" t="n">
        <v>96</v>
      </c>
      <c r="D213" s="353" t="n">
        <v>99</v>
      </c>
      <c r="E213" s="353" t="n">
        <v>198</v>
      </c>
      <c r="F213" s="353" t="n">
        <v>15</v>
      </c>
      <c r="G213" s="353" t="n">
        <v>0</v>
      </c>
      <c r="H213" s="353" t="n">
        <v>84</v>
      </c>
      <c r="I213" s="353" t="n">
        <v>96</v>
      </c>
      <c r="J213" s="353" t="n">
        <v>180</v>
      </c>
    </row>
    <row r="214" customFormat="false" ht="9" hidden="false" customHeight="true" outlineLevel="0" collapsed="false">
      <c r="A214" s="350" t="s">
        <v>2006</v>
      </c>
      <c r="B214" s="351" t="s">
        <v>264</v>
      </c>
      <c r="C214" s="353" t="n">
        <v>129</v>
      </c>
      <c r="D214" s="353" t="n">
        <v>267</v>
      </c>
      <c r="E214" s="353" t="n">
        <v>399</v>
      </c>
      <c r="F214" s="353" t="n">
        <v>27</v>
      </c>
      <c r="G214" s="353" t="n">
        <v>18</v>
      </c>
      <c r="H214" s="353" t="n">
        <v>123</v>
      </c>
      <c r="I214" s="353" t="n">
        <v>261</v>
      </c>
      <c r="J214" s="353" t="n">
        <v>381</v>
      </c>
    </row>
    <row r="215" customFormat="false" ht="15" hidden="false" customHeight="true" outlineLevel="0" collapsed="false">
      <c r="A215" s="354" t="s">
        <v>219</v>
      </c>
      <c r="B215" s="354"/>
      <c r="C215" s="355" t="n">
        <v>4569</v>
      </c>
      <c r="D215" s="355" t="n">
        <v>8025</v>
      </c>
      <c r="E215" s="355" t="n">
        <v>12594</v>
      </c>
      <c r="F215" s="355" t="n">
        <v>747</v>
      </c>
      <c r="G215" s="355" t="n">
        <v>423</v>
      </c>
      <c r="H215" s="355" t="n">
        <v>4227</v>
      </c>
      <c r="I215" s="355" t="n">
        <v>7674</v>
      </c>
      <c r="J215" s="355" t="n">
        <v>11901</v>
      </c>
    </row>
    <row r="216" customFormat="false" ht="24.95" hidden="false" customHeight="true" outlineLevel="0" collapsed="false">
      <c r="A216" s="350"/>
      <c r="B216" s="351"/>
      <c r="C216" s="352" t="s">
        <v>2007</v>
      </c>
      <c r="D216" s="353"/>
      <c r="E216" s="353"/>
      <c r="F216" s="353"/>
      <c r="G216" s="353"/>
      <c r="H216" s="353"/>
      <c r="I216" s="353"/>
      <c r="J216" s="353"/>
    </row>
    <row r="217" customFormat="false" ht="15" hidden="false" customHeight="true" outlineLevel="0" collapsed="false">
      <c r="A217" s="354" t="s">
        <v>249</v>
      </c>
      <c r="B217" s="354"/>
      <c r="C217" s="355" t="n">
        <v>129</v>
      </c>
      <c r="D217" s="355" t="n">
        <v>4842</v>
      </c>
      <c r="E217" s="355" t="n">
        <v>4971</v>
      </c>
      <c r="F217" s="355" t="n">
        <v>243</v>
      </c>
      <c r="G217" s="355" t="n">
        <v>66</v>
      </c>
      <c r="H217" s="355" t="n">
        <v>126</v>
      </c>
      <c r="I217" s="355" t="n">
        <v>4704</v>
      </c>
      <c r="J217" s="355" t="n">
        <v>4830</v>
      </c>
    </row>
    <row r="218" customFormat="false" ht="9" hidden="false" customHeight="true" outlineLevel="0" collapsed="false">
      <c r="A218" s="350" t="s">
        <v>2008</v>
      </c>
      <c r="B218" s="351" t="s">
        <v>2009</v>
      </c>
      <c r="C218" s="353" t="n">
        <v>3</v>
      </c>
      <c r="D218" s="353" t="n">
        <v>285</v>
      </c>
      <c r="E218" s="353" t="n">
        <v>285</v>
      </c>
      <c r="F218" s="353" t="n">
        <v>36</v>
      </c>
      <c r="G218" s="353" t="n">
        <v>3</v>
      </c>
      <c r="H218" s="353" t="n">
        <v>3</v>
      </c>
      <c r="I218" s="353" t="n">
        <v>282</v>
      </c>
      <c r="J218" s="353" t="n">
        <v>285</v>
      </c>
    </row>
    <row r="219" customFormat="false" ht="9" hidden="false" customHeight="true" outlineLevel="0" collapsed="false">
      <c r="A219" s="350" t="s">
        <v>2010</v>
      </c>
      <c r="B219" s="351" t="s">
        <v>2011</v>
      </c>
      <c r="C219" s="353" t="n">
        <v>15</v>
      </c>
      <c r="D219" s="353" t="n">
        <v>1872</v>
      </c>
      <c r="E219" s="353" t="n">
        <v>1887</v>
      </c>
      <c r="F219" s="353" t="n">
        <v>156</v>
      </c>
      <c r="G219" s="353" t="n">
        <v>27</v>
      </c>
      <c r="H219" s="353" t="n">
        <v>15</v>
      </c>
      <c r="I219" s="353" t="n">
        <v>1827</v>
      </c>
      <c r="J219" s="353" t="n">
        <v>1842</v>
      </c>
    </row>
    <row r="220" customFormat="false" ht="9" hidden="false" customHeight="true" outlineLevel="0" collapsed="false">
      <c r="A220" s="350" t="s">
        <v>2012</v>
      </c>
      <c r="B220" s="351" t="s">
        <v>2013</v>
      </c>
      <c r="C220" s="353" t="n">
        <v>0</v>
      </c>
      <c r="D220" s="353" t="n">
        <v>3</v>
      </c>
      <c r="E220" s="353" t="n">
        <v>3</v>
      </c>
      <c r="F220" s="353" t="n">
        <v>0</v>
      </c>
      <c r="G220" s="353" t="n">
        <v>0</v>
      </c>
      <c r="H220" s="353" t="n">
        <v>0</v>
      </c>
      <c r="I220" s="353" t="n">
        <v>3</v>
      </c>
      <c r="J220" s="353" t="n">
        <v>3</v>
      </c>
    </row>
    <row r="221" customFormat="false" ht="9" hidden="false" customHeight="true" outlineLevel="0" collapsed="false">
      <c r="A221" s="350" t="s">
        <v>531</v>
      </c>
      <c r="B221" s="351" t="s">
        <v>2014</v>
      </c>
      <c r="C221" s="353" t="n">
        <v>0</v>
      </c>
      <c r="D221" s="353" t="n">
        <v>15</v>
      </c>
      <c r="E221" s="353" t="n">
        <v>18</v>
      </c>
      <c r="F221" s="353" t="n">
        <v>12</v>
      </c>
      <c r="G221" s="353" t="n">
        <v>3</v>
      </c>
      <c r="H221" s="353" t="n">
        <v>0</v>
      </c>
      <c r="I221" s="353" t="n">
        <v>15</v>
      </c>
      <c r="J221" s="353" t="n">
        <v>15</v>
      </c>
    </row>
    <row r="222" customFormat="false" ht="9" hidden="false" customHeight="true" outlineLevel="0" collapsed="false">
      <c r="A222" s="350" t="s">
        <v>2015</v>
      </c>
      <c r="B222" s="351" t="s">
        <v>2016</v>
      </c>
      <c r="C222" s="353" t="n">
        <v>9</v>
      </c>
      <c r="D222" s="353" t="n">
        <v>648</v>
      </c>
      <c r="E222" s="353" t="n">
        <v>657</v>
      </c>
      <c r="F222" s="353" t="n">
        <v>21</v>
      </c>
      <c r="G222" s="353" t="n">
        <v>0</v>
      </c>
      <c r="H222" s="353" t="n">
        <v>9</v>
      </c>
      <c r="I222" s="353" t="n">
        <v>642</v>
      </c>
      <c r="J222" s="353" t="n">
        <v>651</v>
      </c>
    </row>
    <row r="223" customFormat="false" ht="9" hidden="false" customHeight="true" outlineLevel="0" collapsed="false">
      <c r="A223" s="350" t="s">
        <v>2017</v>
      </c>
      <c r="B223" s="351" t="s">
        <v>2018</v>
      </c>
      <c r="C223" s="353" t="n">
        <v>90</v>
      </c>
      <c r="D223" s="353" t="n">
        <v>438</v>
      </c>
      <c r="E223" s="353" t="n">
        <v>528</v>
      </c>
      <c r="F223" s="353" t="n">
        <v>3</v>
      </c>
      <c r="G223" s="353" t="n">
        <v>0</v>
      </c>
      <c r="H223" s="353" t="n">
        <v>90</v>
      </c>
      <c r="I223" s="353" t="n">
        <v>435</v>
      </c>
      <c r="J223" s="353" t="n">
        <v>525</v>
      </c>
    </row>
    <row r="224" customFormat="false" ht="9" hidden="false" customHeight="true" outlineLevel="0" collapsed="false">
      <c r="A224" s="350" t="s">
        <v>2019</v>
      </c>
      <c r="B224" s="351" t="s">
        <v>2020</v>
      </c>
      <c r="C224" s="353" t="n">
        <v>3</v>
      </c>
      <c r="D224" s="353" t="n">
        <v>138</v>
      </c>
      <c r="E224" s="353" t="n">
        <v>141</v>
      </c>
      <c r="F224" s="353" t="n">
        <v>0</v>
      </c>
      <c r="G224" s="353" t="n">
        <v>0</v>
      </c>
      <c r="H224" s="353" t="n">
        <v>3</v>
      </c>
      <c r="I224" s="353" t="n">
        <v>138</v>
      </c>
      <c r="J224" s="353" t="n">
        <v>141</v>
      </c>
    </row>
    <row r="225" customFormat="false" ht="9" hidden="false" customHeight="true" outlineLevel="0" collapsed="false">
      <c r="A225" s="350" t="s">
        <v>2021</v>
      </c>
      <c r="B225" s="351" t="s">
        <v>2022</v>
      </c>
      <c r="C225" s="353" t="n">
        <v>6</v>
      </c>
      <c r="D225" s="353" t="n">
        <v>1446</v>
      </c>
      <c r="E225" s="353" t="n">
        <v>1452</v>
      </c>
      <c r="F225" s="353" t="n">
        <v>12</v>
      </c>
      <c r="G225" s="353" t="n">
        <v>36</v>
      </c>
      <c r="H225" s="353" t="n">
        <v>6</v>
      </c>
      <c r="I225" s="353" t="n">
        <v>1362</v>
      </c>
      <c r="J225" s="353" t="n">
        <v>1368</v>
      </c>
    </row>
    <row r="226" customFormat="false" ht="15" hidden="false" customHeight="true" outlineLevel="0" collapsed="false">
      <c r="A226" s="354" t="s">
        <v>250</v>
      </c>
      <c r="B226" s="354"/>
      <c r="C226" s="355" t="n">
        <v>294</v>
      </c>
      <c r="D226" s="355" t="n">
        <v>7122</v>
      </c>
      <c r="E226" s="355" t="n">
        <v>7419</v>
      </c>
      <c r="F226" s="355" t="n">
        <v>447</v>
      </c>
      <c r="G226" s="355" t="n">
        <v>495</v>
      </c>
      <c r="H226" s="355" t="n">
        <v>267</v>
      </c>
      <c r="I226" s="355" t="n">
        <v>6372</v>
      </c>
      <c r="J226" s="355" t="n">
        <v>6639</v>
      </c>
    </row>
    <row r="227" customFormat="false" ht="9" hidden="false" customHeight="true" outlineLevel="0" collapsed="false">
      <c r="A227" s="350" t="s">
        <v>2023</v>
      </c>
      <c r="B227" s="351" t="s">
        <v>2009</v>
      </c>
      <c r="C227" s="353" t="n">
        <v>6</v>
      </c>
      <c r="D227" s="353" t="n">
        <v>369</v>
      </c>
      <c r="E227" s="353" t="n">
        <v>378</v>
      </c>
      <c r="F227" s="353" t="n">
        <v>45</v>
      </c>
      <c r="G227" s="353" t="n">
        <v>42</v>
      </c>
      <c r="H227" s="353" t="n">
        <v>6</v>
      </c>
      <c r="I227" s="353" t="n">
        <v>330</v>
      </c>
      <c r="J227" s="353" t="n">
        <v>333</v>
      </c>
    </row>
    <row r="228" customFormat="false" ht="9" hidden="false" customHeight="true" outlineLevel="0" collapsed="false">
      <c r="A228" s="350" t="s">
        <v>2024</v>
      </c>
      <c r="B228" s="351" t="s">
        <v>2011</v>
      </c>
      <c r="C228" s="353" t="n">
        <v>15</v>
      </c>
      <c r="D228" s="353" t="n">
        <v>2865</v>
      </c>
      <c r="E228" s="353" t="n">
        <v>2880</v>
      </c>
      <c r="F228" s="353" t="n">
        <v>141</v>
      </c>
      <c r="G228" s="353" t="n">
        <v>264</v>
      </c>
      <c r="H228" s="353" t="n">
        <v>9</v>
      </c>
      <c r="I228" s="353" t="n">
        <v>2454</v>
      </c>
      <c r="J228" s="353" t="n">
        <v>2466</v>
      </c>
    </row>
    <row r="229" customFormat="false" ht="9" hidden="false" customHeight="true" outlineLevel="0" collapsed="false">
      <c r="A229" s="350" t="s">
        <v>527</v>
      </c>
      <c r="B229" s="351" t="s">
        <v>2013</v>
      </c>
      <c r="C229" s="353" t="n">
        <v>6</v>
      </c>
      <c r="D229" s="353" t="n">
        <v>54</v>
      </c>
      <c r="E229" s="353" t="n">
        <v>60</v>
      </c>
      <c r="F229" s="353" t="n">
        <v>0</v>
      </c>
      <c r="G229" s="353" t="n">
        <v>0</v>
      </c>
      <c r="H229" s="353" t="n">
        <v>6</v>
      </c>
      <c r="I229" s="353" t="n">
        <v>54</v>
      </c>
      <c r="J229" s="353" t="n">
        <v>60</v>
      </c>
    </row>
    <row r="230" customFormat="false" ht="9" hidden="false" customHeight="true" outlineLevel="0" collapsed="false">
      <c r="A230" s="350" t="s">
        <v>2025</v>
      </c>
      <c r="B230" s="351" t="s">
        <v>2014</v>
      </c>
      <c r="C230" s="353" t="n">
        <v>12</v>
      </c>
      <c r="D230" s="353" t="n">
        <v>78</v>
      </c>
      <c r="E230" s="353" t="n">
        <v>90</v>
      </c>
      <c r="F230" s="353" t="n">
        <v>0</v>
      </c>
      <c r="G230" s="353" t="n">
        <v>3</v>
      </c>
      <c r="H230" s="353" t="n">
        <v>9</v>
      </c>
      <c r="I230" s="353" t="n">
        <v>78</v>
      </c>
      <c r="J230" s="353" t="n">
        <v>87</v>
      </c>
    </row>
    <row r="231" customFormat="false" ht="9" hidden="false" customHeight="true" outlineLevel="0" collapsed="false">
      <c r="A231" s="350" t="s">
        <v>2026</v>
      </c>
      <c r="B231" s="351" t="s">
        <v>2016</v>
      </c>
      <c r="C231" s="353" t="n">
        <v>27</v>
      </c>
      <c r="D231" s="353" t="n">
        <v>798</v>
      </c>
      <c r="E231" s="353" t="n">
        <v>825</v>
      </c>
      <c r="F231" s="353" t="n">
        <v>54</v>
      </c>
      <c r="G231" s="353" t="n">
        <v>48</v>
      </c>
      <c r="H231" s="353" t="n">
        <v>21</v>
      </c>
      <c r="I231" s="353" t="n">
        <v>738</v>
      </c>
      <c r="J231" s="353" t="n">
        <v>762</v>
      </c>
    </row>
    <row r="232" customFormat="false" ht="9" hidden="false" customHeight="true" outlineLevel="0" collapsed="false">
      <c r="A232" s="350" t="s">
        <v>2027</v>
      </c>
      <c r="B232" s="351" t="s">
        <v>2018</v>
      </c>
      <c r="C232" s="353" t="n">
        <v>210</v>
      </c>
      <c r="D232" s="353" t="n">
        <v>834</v>
      </c>
      <c r="E232" s="353" t="n">
        <v>1047</v>
      </c>
      <c r="F232" s="353" t="n">
        <v>33</v>
      </c>
      <c r="G232" s="353" t="n">
        <v>12</v>
      </c>
      <c r="H232" s="353" t="n">
        <v>198</v>
      </c>
      <c r="I232" s="353" t="n">
        <v>798</v>
      </c>
      <c r="J232" s="353" t="n">
        <v>996</v>
      </c>
    </row>
    <row r="233" customFormat="false" ht="9" hidden="false" customHeight="true" outlineLevel="0" collapsed="false">
      <c r="A233" s="350" t="s">
        <v>2028</v>
      </c>
      <c r="B233" s="351" t="s">
        <v>2020</v>
      </c>
      <c r="C233" s="353" t="n">
        <v>12</v>
      </c>
      <c r="D233" s="353" t="n">
        <v>213</v>
      </c>
      <c r="E233" s="353" t="n">
        <v>225</v>
      </c>
      <c r="F233" s="353" t="n">
        <v>84</v>
      </c>
      <c r="G233" s="353" t="n">
        <v>6</v>
      </c>
      <c r="H233" s="353" t="n">
        <v>12</v>
      </c>
      <c r="I233" s="353" t="n">
        <v>198</v>
      </c>
      <c r="J233" s="353" t="n">
        <v>207</v>
      </c>
    </row>
    <row r="234" customFormat="false" ht="9" hidden="false" customHeight="true" outlineLevel="0" collapsed="false">
      <c r="A234" s="350" t="s">
        <v>2029</v>
      </c>
      <c r="B234" s="351" t="s">
        <v>2022</v>
      </c>
      <c r="C234" s="353" t="n">
        <v>6</v>
      </c>
      <c r="D234" s="353" t="n">
        <v>1908</v>
      </c>
      <c r="E234" s="353" t="n">
        <v>1914</v>
      </c>
      <c r="F234" s="353" t="n">
        <v>90</v>
      </c>
      <c r="G234" s="353" t="n">
        <v>120</v>
      </c>
      <c r="H234" s="353" t="n">
        <v>6</v>
      </c>
      <c r="I234" s="353" t="n">
        <v>1722</v>
      </c>
      <c r="J234" s="353" t="n">
        <v>1728</v>
      </c>
    </row>
    <row r="235" customFormat="false" ht="15" hidden="false" customHeight="true" outlineLevel="0" collapsed="false">
      <c r="A235" s="354" t="s">
        <v>251</v>
      </c>
      <c r="B235" s="354"/>
      <c r="C235" s="355" t="n">
        <v>87</v>
      </c>
      <c r="D235" s="355" t="n">
        <v>1449</v>
      </c>
      <c r="E235" s="355" t="n">
        <v>1536</v>
      </c>
      <c r="F235" s="355" t="n">
        <v>153</v>
      </c>
      <c r="G235" s="355" t="n">
        <v>81</v>
      </c>
      <c r="H235" s="355" t="n">
        <v>81</v>
      </c>
      <c r="I235" s="355" t="n">
        <v>1305</v>
      </c>
      <c r="J235" s="355" t="n">
        <v>1383</v>
      </c>
    </row>
    <row r="236" customFormat="false" ht="9" hidden="false" customHeight="true" outlineLevel="0" collapsed="false">
      <c r="A236" s="350" t="s">
        <v>2030</v>
      </c>
      <c r="B236" s="351" t="s">
        <v>2009</v>
      </c>
      <c r="C236" s="353" t="n">
        <v>0</v>
      </c>
      <c r="D236" s="353" t="n">
        <v>72</v>
      </c>
      <c r="E236" s="353" t="n">
        <v>75</v>
      </c>
      <c r="F236" s="353" t="n">
        <v>9</v>
      </c>
      <c r="G236" s="353" t="n">
        <v>6</v>
      </c>
      <c r="H236" s="353" t="n">
        <v>0</v>
      </c>
      <c r="I236" s="353" t="n">
        <v>63</v>
      </c>
      <c r="J236" s="353" t="n">
        <v>63</v>
      </c>
    </row>
    <row r="237" customFormat="false" ht="9" hidden="false" customHeight="true" outlineLevel="0" collapsed="false">
      <c r="A237" s="350" t="s">
        <v>2031</v>
      </c>
      <c r="B237" s="351" t="s">
        <v>2011</v>
      </c>
      <c r="C237" s="353" t="n">
        <v>12</v>
      </c>
      <c r="D237" s="353" t="n">
        <v>546</v>
      </c>
      <c r="E237" s="353" t="n">
        <v>561</v>
      </c>
      <c r="F237" s="353" t="n">
        <v>66</v>
      </c>
      <c r="G237" s="353" t="n">
        <v>24</v>
      </c>
      <c r="H237" s="353" t="n">
        <v>12</v>
      </c>
      <c r="I237" s="353" t="n">
        <v>513</v>
      </c>
      <c r="J237" s="353" t="n">
        <v>525</v>
      </c>
    </row>
    <row r="238" customFormat="false" ht="9" hidden="false" customHeight="true" outlineLevel="0" collapsed="false">
      <c r="A238" s="350" t="s">
        <v>2032</v>
      </c>
      <c r="B238" s="351" t="s">
        <v>2014</v>
      </c>
      <c r="C238" s="353" t="n">
        <v>0</v>
      </c>
      <c r="D238" s="353" t="n">
        <v>6</v>
      </c>
      <c r="E238" s="353" t="n">
        <v>6</v>
      </c>
      <c r="F238" s="353" t="n">
        <v>3</v>
      </c>
      <c r="G238" s="353" t="n">
        <v>0</v>
      </c>
      <c r="H238" s="353" t="n">
        <v>0</v>
      </c>
      <c r="I238" s="353" t="n">
        <v>6</v>
      </c>
      <c r="J238" s="353" t="n">
        <v>6</v>
      </c>
    </row>
    <row r="239" customFormat="false" ht="9" hidden="false" customHeight="true" outlineLevel="0" collapsed="false">
      <c r="A239" s="350" t="s">
        <v>2033</v>
      </c>
      <c r="B239" s="351" t="s">
        <v>2016</v>
      </c>
      <c r="C239" s="353" t="n">
        <v>15</v>
      </c>
      <c r="D239" s="353" t="n">
        <v>255</v>
      </c>
      <c r="E239" s="353" t="n">
        <v>270</v>
      </c>
      <c r="F239" s="353" t="n">
        <v>66</v>
      </c>
      <c r="G239" s="353" t="n">
        <v>0</v>
      </c>
      <c r="H239" s="353" t="n">
        <v>15</v>
      </c>
      <c r="I239" s="353" t="n">
        <v>252</v>
      </c>
      <c r="J239" s="353" t="n">
        <v>264</v>
      </c>
    </row>
    <row r="240" customFormat="false" ht="9" hidden="false" customHeight="true" outlineLevel="0" collapsed="false">
      <c r="A240" s="350" t="s">
        <v>2034</v>
      </c>
      <c r="B240" s="351" t="s">
        <v>2018</v>
      </c>
      <c r="C240" s="353" t="n">
        <v>48</v>
      </c>
      <c r="D240" s="353" t="n">
        <v>120</v>
      </c>
      <c r="E240" s="353" t="n">
        <v>168</v>
      </c>
      <c r="F240" s="353" t="n">
        <v>0</v>
      </c>
      <c r="G240" s="353" t="n">
        <v>0</v>
      </c>
      <c r="H240" s="353" t="n">
        <v>45</v>
      </c>
      <c r="I240" s="353" t="n">
        <v>114</v>
      </c>
      <c r="J240" s="353" t="n">
        <v>159</v>
      </c>
    </row>
    <row r="241" customFormat="false" ht="9" hidden="false" customHeight="true" outlineLevel="0" collapsed="false">
      <c r="A241" s="350" t="s">
        <v>557</v>
      </c>
      <c r="B241" s="351" t="s">
        <v>2020</v>
      </c>
      <c r="C241" s="353" t="n">
        <v>3</v>
      </c>
      <c r="D241" s="353" t="n">
        <v>42</v>
      </c>
      <c r="E241" s="353" t="n">
        <v>45</v>
      </c>
      <c r="F241" s="353" t="n">
        <v>9</v>
      </c>
      <c r="G241" s="353" t="n">
        <v>0</v>
      </c>
      <c r="H241" s="353" t="n">
        <v>3</v>
      </c>
      <c r="I241" s="353" t="n">
        <v>36</v>
      </c>
      <c r="J241" s="353" t="n">
        <v>39</v>
      </c>
    </row>
    <row r="242" customFormat="false" ht="9" hidden="false" customHeight="true" outlineLevel="0" collapsed="false">
      <c r="A242" s="350" t="s">
        <v>551</v>
      </c>
      <c r="B242" s="351" t="s">
        <v>2022</v>
      </c>
      <c r="C242" s="353" t="n">
        <v>6</v>
      </c>
      <c r="D242" s="353" t="n">
        <v>405</v>
      </c>
      <c r="E242" s="353" t="n">
        <v>411</v>
      </c>
      <c r="F242" s="353" t="n">
        <v>0</v>
      </c>
      <c r="G242" s="353" t="n">
        <v>48</v>
      </c>
      <c r="H242" s="353" t="n">
        <v>3</v>
      </c>
      <c r="I242" s="353" t="n">
        <v>324</v>
      </c>
      <c r="J242" s="353" t="n">
        <v>327</v>
      </c>
    </row>
    <row r="243" customFormat="false" ht="15" hidden="false" customHeight="true" outlineLevel="0" collapsed="false">
      <c r="A243" s="354" t="s">
        <v>252</v>
      </c>
      <c r="B243" s="354"/>
      <c r="C243" s="355" t="n">
        <v>48</v>
      </c>
      <c r="D243" s="355" t="n">
        <v>651</v>
      </c>
      <c r="E243" s="355" t="n">
        <v>699</v>
      </c>
      <c r="F243" s="355" t="n">
        <v>36</v>
      </c>
      <c r="G243" s="355" t="n">
        <v>39</v>
      </c>
      <c r="H243" s="355" t="n">
        <v>42</v>
      </c>
      <c r="I243" s="355" t="n">
        <v>591</v>
      </c>
      <c r="J243" s="355" t="n">
        <v>633</v>
      </c>
    </row>
    <row r="244" customFormat="false" ht="9" hidden="false" customHeight="true" outlineLevel="0" collapsed="false">
      <c r="A244" s="350" t="s">
        <v>2035</v>
      </c>
      <c r="B244" s="351" t="s">
        <v>2009</v>
      </c>
      <c r="C244" s="353" t="n">
        <v>3</v>
      </c>
      <c r="D244" s="353" t="n">
        <v>30</v>
      </c>
      <c r="E244" s="353" t="n">
        <v>33</v>
      </c>
      <c r="F244" s="353" t="n">
        <v>0</v>
      </c>
      <c r="G244" s="353" t="n">
        <v>0</v>
      </c>
      <c r="H244" s="353" t="n">
        <v>3</v>
      </c>
      <c r="I244" s="353" t="n">
        <v>30</v>
      </c>
      <c r="J244" s="353" t="n">
        <v>33</v>
      </c>
    </row>
    <row r="245" customFormat="false" ht="9" hidden="false" customHeight="true" outlineLevel="0" collapsed="false">
      <c r="A245" s="350" t="s">
        <v>2036</v>
      </c>
      <c r="B245" s="351" t="s">
        <v>2011</v>
      </c>
      <c r="C245" s="353" t="n">
        <v>3</v>
      </c>
      <c r="D245" s="353" t="n">
        <v>201</v>
      </c>
      <c r="E245" s="353" t="n">
        <v>204</v>
      </c>
      <c r="F245" s="353" t="n">
        <v>12</v>
      </c>
      <c r="G245" s="353" t="n">
        <v>6</v>
      </c>
      <c r="H245" s="353" t="n">
        <v>3</v>
      </c>
      <c r="I245" s="353" t="n">
        <v>186</v>
      </c>
      <c r="J245" s="353" t="n">
        <v>189</v>
      </c>
    </row>
    <row r="246" customFormat="false" ht="9" hidden="false" customHeight="true" outlineLevel="0" collapsed="false">
      <c r="A246" s="350" t="s">
        <v>2037</v>
      </c>
      <c r="B246" s="351" t="s">
        <v>2013</v>
      </c>
      <c r="C246" s="353" t="n">
        <v>0</v>
      </c>
      <c r="D246" s="353" t="n">
        <v>6</v>
      </c>
      <c r="E246" s="353" t="n">
        <v>6</v>
      </c>
      <c r="F246" s="353" t="n">
        <v>0</v>
      </c>
      <c r="G246" s="353" t="n">
        <v>0</v>
      </c>
      <c r="H246" s="353" t="n">
        <v>0</v>
      </c>
      <c r="I246" s="353" t="n">
        <v>6</v>
      </c>
      <c r="J246" s="353" t="n">
        <v>6</v>
      </c>
    </row>
    <row r="247" customFormat="false" ht="9" hidden="false" customHeight="true" outlineLevel="0" collapsed="false">
      <c r="A247" s="350" t="s">
        <v>2038</v>
      </c>
      <c r="B247" s="351" t="s">
        <v>2016</v>
      </c>
      <c r="C247" s="353" t="n">
        <v>6</v>
      </c>
      <c r="D247" s="353" t="n">
        <v>123</v>
      </c>
      <c r="E247" s="353" t="n">
        <v>129</v>
      </c>
      <c r="F247" s="353" t="n">
        <v>3</v>
      </c>
      <c r="G247" s="353" t="n">
        <v>21</v>
      </c>
      <c r="H247" s="353" t="n">
        <v>6</v>
      </c>
      <c r="I247" s="353" t="n">
        <v>111</v>
      </c>
      <c r="J247" s="353" t="n">
        <v>117</v>
      </c>
    </row>
    <row r="248" customFormat="false" ht="9" hidden="false" customHeight="true" outlineLevel="0" collapsed="false">
      <c r="A248" s="350" t="s">
        <v>2039</v>
      </c>
      <c r="B248" s="351" t="s">
        <v>2018</v>
      </c>
      <c r="C248" s="353" t="n">
        <v>27</v>
      </c>
      <c r="D248" s="353" t="n">
        <v>90</v>
      </c>
      <c r="E248" s="353" t="n">
        <v>117</v>
      </c>
      <c r="F248" s="353" t="n">
        <v>0</v>
      </c>
      <c r="G248" s="353" t="n">
        <v>0</v>
      </c>
      <c r="H248" s="353" t="n">
        <v>24</v>
      </c>
      <c r="I248" s="353" t="n">
        <v>66</v>
      </c>
      <c r="J248" s="353" t="n">
        <v>90</v>
      </c>
    </row>
    <row r="249" customFormat="false" ht="9" hidden="false" customHeight="true" outlineLevel="0" collapsed="false">
      <c r="A249" s="350" t="s">
        <v>565</v>
      </c>
      <c r="B249" s="351" t="s">
        <v>2020</v>
      </c>
      <c r="C249" s="353" t="n">
        <v>3</v>
      </c>
      <c r="D249" s="353" t="n">
        <v>60</v>
      </c>
      <c r="E249" s="353" t="n">
        <v>63</v>
      </c>
      <c r="F249" s="353" t="n">
        <v>18</v>
      </c>
      <c r="G249" s="353" t="n">
        <v>6</v>
      </c>
      <c r="H249" s="353" t="n">
        <v>3</v>
      </c>
      <c r="I249" s="353" t="n">
        <v>54</v>
      </c>
      <c r="J249" s="353" t="n">
        <v>57</v>
      </c>
    </row>
    <row r="250" customFormat="false" ht="9" hidden="false" customHeight="true" outlineLevel="0" collapsed="false">
      <c r="A250" s="350" t="s">
        <v>2040</v>
      </c>
      <c r="B250" s="351" t="s">
        <v>2022</v>
      </c>
      <c r="C250" s="353" t="n">
        <v>3</v>
      </c>
      <c r="D250" s="353" t="n">
        <v>141</v>
      </c>
      <c r="E250" s="353" t="n">
        <v>144</v>
      </c>
      <c r="F250" s="353" t="n">
        <v>3</v>
      </c>
      <c r="G250" s="353" t="n">
        <v>3</v>
      </c>
      <c r="H250" s="353" t="n">
        <v>3</v>
      </c>
      <c r="I250" s="353" t="n">
        <v>138</v>
      </c>
      <c r="J250" s="353" t="n">
        <v>138</v>
      </c>
    </row>
    <row r="251" customFormat="false" ht="15" hidden="false" customHeight="true" outlineLevel="0" collapsed="false">
      <c r="A251" s="354" t="s">
        <v>253</v>
      </c>
      <c r="B251" s="354"/>
      <c r="C251" s="355" t="n">
        <v>27</v>
      </c>
      <c r="D251" s="355" t="n">
        <v>387</v>
      </c>
      <c r="E251" s="355" t="n">
        <v>414</v>
      </c>
      <c r="F251" s="355" t="n">
        <v>48</v>
      </c>
      <c r="G251" s="355" t="n">
        <v>0</v>
      </c>
      <c r="H251" s="355" t="n">
        <v>27</v>
      </c>
      <c r="I251" s="355" t="n">
        <v>375</v>
      </c>
      <c r="J251" s="355" t="n">
        <v>402</v>
      </c>
    </row>
    <row r="252" customFormat="false" ht="9" hidden="false" customHeight="true" outlineLevel="0" collapsed="false">
      <c r="A252" s="350" t="s">
        <v>2041</v>
      </c>
      <c r="B252" s="351" t="s">
        <v>2009</v>
      </c>
      <c r="C252" s="353" t="n">
        <v>0</v>
      </c>
      <c r="D252" s="353" t="n">
        <v>9</v>
      </c>
      <c r="E252" s="353" t="n">
        <v>9</v>
      </c>
      <c r="F252" s="353" t="n">
        <v>0</v>
      </c>
      <c r="G252" s="353" t="n">
        <v>0</v>
      </c>
      <c r="H252" s="353" t="n">
        <v>0</v>
      </c>
      <c r="I252" s="353" t="n">
        <v>9</v>
      </c>
      <c r="J252" s="353" t="n">
        <v>9</v>
      </c>
    </row>
    <row r="253" customFormat="false" ht="9" hidden="false" customHeight="true" outlineLevel="0" collapsed="false">
      <c r="A253" s="350" t="s">
        <v>2042</v>
      </c>
      <c r="B253" s="351" t="s">
        <v>2011</v>
      </c>
      <c r="C253" s="353" t="n">
        <v>3</v>
      </c>
      <c r="D253" s="353" t="n">
        <v>150</v>
      </c>
      <c r="E253" s="353" t="n">
        <v>153</v>
      </c>
      <c r="F253" s="353" t="n">
        <v>12</v>
      </c>
      <c r="G253" s="353" t="n">
        <v>0</v>
      </c>
      <c r="H253" s="353" t="n">
        <v>3</v>
      </c>
      <c r="I253" s="353" t="n">
        <v>150</v>
      </c>
      <c r="J253" s="353" t="n">
        <v>153</v>
      </c>
    </row>
    <row r="254" customFormat="false" ht="9" hidden="false" customHeight="true" outlineLevel="0" collapsed="false">
      <c r="A254" s="350" t="s">
        <v>2043</v>
      </c>
      <c r="B254" s="351" t="s">
        <v>2014</v>
      </c>
      <c r="C254" s="353" t="n">
        <v>0</v>
      </c>
      <c r="D254" s="353" t="n">
        <v>3</v>
      </c>
      <c r="E254" s="353" t="n">
        <v>3</v>
      </c>
      <c r="F254" s="353" t="n">
        <v>3</v>
      </c>
      <c r="G254" s="353" t="n">
        <v>0</v>
      </c>
      <c r="H254" s="353" t="n">
        <v>0</v>
      </c>
      <c r="I254" s="353" t="n">
        <v>3</v>
      </c>
      <c r="J254" s="353" t="n">
        <v>3</v>
      </c>
    </row>
    <row r="255" customFormat="false" ht="9" hidden="false" customHeight="true" outlineLevel="0" collapsed="false">
      <c r="A255" s="350" t="s">
        <v>2044</v>
      </c>
      <c r="B255" s="351" t="s">
        <v>2016</v>
      </c>
      <c r="C255" s="353" t="n">
        <v>3</v>
      </c>
      <c r="D255" s="353" t="n">
        <v>72</v>
      </c>
      <c r="E255" s="353" t="n">
        <v>75</v>
      </c>
      <c r="F255" s="353" t="n">
        <v>9</v>
      </c>
      <c r="G255" s="353" t="n">
        <v>0</v>
      </c>
      <c r="H255" s="353" t="n">
        <v>3</v>
      </c>
      <c r="I255" s="353" t="n">
        <v>66</v>
      </c>
      <c r="J255" s="353" t="n">
        <v>69</v>
      </c>
    </row>
    <row r="256" customFormat="false" ht="9" hidden="false" customHeight="true" outlineLevel="0" collapsed="false">
      <c r="A256" s="350" t="s">
        <v>2045</v>
      </c>
      <c r="B256" s="351" t="s">
        <v>2018</v>
      </c>
      <c r="C256" s="353" t="n">
        <v>21</v>
      </c>
      <c r="D256" s="353" t="n">
        <v>42</v>
      </c>
      <c r="E256" s="353" t="n">
        <v>60</v>
      </c>
      <c r="F256" s="353" t="n">
        <v>0</v>
      </c>
      <c r="G256" s="353" t="n">
        <v>0</v>
      </c>
      <c r="H256" s="353" t="n">
        <v>21</v>
      </c>
      <c r="I256" s="353" t="n">
        <v>39</v>
      </c>
      <c r="J256" s="353" t="n">
        <v>57</v>
      </c>
    </row>
    <row r="257" customFormat="false" ht="9" hidden="false" customHeight="true" outlineLevel="0" collapsed="false">
      <c r="A257" s="350" t="s">
        <v>2046</v>
      </c>
      <c r="B257" s="351" t="s">
        <v>2020</v>
      </c>
      <c r="C257" s="353" t="n">
        <v>0</v>
      </c>
      <c r="D257" s="353" t="n">
        <v>9</v>
      </c>
      <c r="E257" s="353" t="n">
        <v>9</v>
      </c>
      <c r="F257" s="353" t="n">
        <v>3</v>
      </c>
      <c r="G257" s="353" t="n">
        <v>0</v>
      </c>
      <c r="H257" s="353" t="n">
        <v>0</v>
      </c>
      <c r="I257" s="353" t="n">
        <v>9</v>
      </c>
      <c r="J257" s="353" t="n">
        <v>9</v>
      </c>
    </row>
    <row r="258" customFormat="false" ht="9" hidden="false" customHeight="true" outlineLevel="0" collapsed="false">
      <c r="A258" s="350" t="s">
        <v>549</v>
      </c>
      <c r="B258" s="351" t="s">
        <v>2022</v>
      </c>
      <c r="C258" s="353" t="n">
        <v>0</v>
      </c>
      <c r="D258" s="353" t="n">
        <v>102</v>
      </c>
      <c r="E258" s="353" t="n">
        <v>102</v>
      </c>
      <c r="F258" s="353" t="n">
        <v>18</v>
      </c>
      <c r="G258" s="353" t="n">
        <v>0</v>
      </c>
      <c r="H258" s="353" t="n">
        <v>0</v>
      </c>
      <c r="I258" s="353" t="n">
        <v>96</v>
      </c>
      <c r="J258" s="353" t="n">
        <v>99</v>
      </c>
    </row>
    <row r="259" customFormat="false" ht="15" hidden="false" customHeight="true" outlineLevel="0" collapsed="false">
      <c r="A259" s="354" t="s">
        <v>254</v>
      </c>
      <c r="B259" s="354"/>
      <c r="C259" s="355" t="n">
        <v>60</v>
      </c>
      <c r="D259" s="355" t="n">
        <v>828</v>
      </c>
      <c r="E259" s="355" t="n">
        <v>888</v>
      </c>
      <c r="F259" s="355" t="n">
        <v>141</v>
      </c>
      <c r="G259" s="355" t="n">
        <v>6</v>
      </c>
      <c r="H259" s="355" t="n">
        <v>57</v>
      </c>
      <c r="I259" s="355" t="n">
        <v>804</v>
      </c>
      <c r="J259" s="355" t="n">
        <v>864</v>
      </c>
    </row>
    <row r="260" customFormat="false" ht="9" hidden="false" customHeight="true" outlineLevel="0" collapsed="false">
      <c r="A260" s="350" t="s">
        <v>2047</v>
      </c>
      <c r="B260" s="351" t="s">
        <v>2009</v>
      </c>
      <c r="C260" s="353" t="n">
        <v>0</v>
      </c>
      <c r="D260" s="353" t="n">
        <v>51</v>
      </c>
      <c r="E260" s="353" t="n">
        <v>51</v>
      </c>
      <c r="F260" s="353" t="n">
        <v>3</v>
      </c>
      <c r="G260" s="353" t="n">
        <v>0</v>
      </c>
      <c r="H260" s="353" t="n">
        <v>0</v>
      </c>
      <c r="I260" s="353" t="n">
        <v>51</v>
      </c>
      <c r="J260" s="353" t="n">
        <v>51</v>
      </c>
    </row>
    <row r="261" customFormat="false" ht="9" hidden="false" customHeight="true" outlineLevel="0" collapsed="false">
      <c r="A261" s="350" t="s">
        <v>2048</v>
      </c>
      <c r="B261" s="351" t="s">
        <v>2011</v>
      </c>
      <c r="C261" s="353" t="n">
        <v>3</v>
      </c>
      <c r="D261" s="353" t="n">
        <v>255</v>
      </c>
      <c r="E261" s="353" t="n">
        <v>258</v>
      </c>
      <c r="F261" s="353" t="n">
        <v>69</v>
      </c>
      <c r="G261" s="353" t="n">
        <v>3</v>
      </c>
      <c r="H261" s="353" t="n">
        <v>3</v>
      </c>
      <c r="I261" s="353" t="n">
        <v>249</v>
      </c>
      <c r="J261" s="353" t="n">
        <v>252</v>
      </c>
    </row>
    <row r="262" customFormat="false" ht="9" hidden="false" customHeight="true" outlineLevel="0" collapsed="false">
      <c r="A262" s="350" t="s">
        <v>2049</v>
      </c>
      <c r="B262" s="351" t="s">
        <v>2013</v>
      </c>
      <c r="C262" s="353" t="n">
        <v>3</v>
      </c>
      <c r="D262" s="353" t="n">
        <v>15</v>
      </c>
      <c r="E262" s="353" t="n">
        <v>18</v>
      </c>
      <c r="F262" s="353" t="n">
        <v>6</v>
      </c>
      <c r="G262" s="353" t="n">
        <v>0</v>
      </c>
      <c r="H262" s="353" t="n">
        <v>3</v>
      </c>
      <c r="I262" s="353" t="n">
        <v>15</v>
      </c>
      <c r="J262" s="353" t="n">
        <v>18</v>
      </c>
    </row>
    <row r="263" customFormat="false" ht="9" hidden="false" customHeight="true" outlineLevel="0" collapsed="false">
      <c r="A263" s="350" t="s">
        <v>2050</v>
      </c>
      <c r="B263" s="351" t="s">
        <v>2014</v>
      </c>
      <c r="C263" s="353" t="n">
        <v>0</v>
      </c>
      <c r="D263" s="353" t="n">
        <v>0</v>
      </c>
      <c r="E263" s="353" t="n">
        <v>0</v>
      </c>
      <c r="F263" s="353" t="n">
        <v>0</v>
      </c>
      <c r="G263" s="353" t="n">
        <v>0</v>
      </c>
      <c r="H263" s="353" t="n">
        <v>0</v>
      </c>
      <c r="I263" s="353" t="n">
        <v>0</v>
      </c>
      <c r="J263" s="353" t="n">
        <v>0</v>
      </c>
    </row>
    <row r="264" customFormat="false" ht="9" hidden="false" customHeight="true" outlineLevel="0" collapsed="false">
      <c r="A264" s="350" t="s">
        <v>2051</v>
      </c>
      <c r="B264" s="351" t="s">
        <v>2016</v>
      </c>
      <c r="C264" s="353" t="n">
        <v>6</v>
      </c>
      <c r="D264" s="353" t="n">
        <v>129</v>
      </c>
      <c r="E264" s="353" t="n">
        <v>138</v>
      </c>
      <c r="F264" s="353" t="n">
        <v>0</v>
      </c>
      <c r="G264" s="353" t="n">
        <v>0</v>
      </c>
      <c r="H264" s="353" t="n">
        <v>6</v>
      </c>
      <c r="I264" s="353" t="n">
        <v>120</v>
      </c>
      <c r="J264" s="353" t="n">
        <v>129</v>
      </c>
    </row>
    <row r="265" customFormat="false" ht="9" hidden="false" customHeight="true" outlineLevel="0" collapsed="false">
      <c r="A265" s="350" t="s">
        <v>2052</v>
      </c>
      <c r="B265" s="351" t="s">
        <v>2018</v>
      </c>
      <c r="C265" s="353" t="n">
        <v>45</v>
      </c>
      <c r="D265" s="353" t="n">
        <v>102</v>
      </c>
      <c r="E265" s="353" t="n">
        <v>147</v>
      </c>
      <c r="F265" s="353" t="n">
        <v>0</v>
      </c>
      <c r="G265" s="353" t="n">
        <v>0</v>
      </c>
      <c r="H265" s="353" t="n">
        <v>42</v>
      </c>
      <c r="I265" s="353" t="n">
        <v>93</v>
      </c>
      <c r="J265" s="353" t="n">
        <v>135</v>
      </c>
    </row>
    <row r="266" customFormat="false" ht="9" hidden="false" customHeight="true" outlineLevel="0" collapsed="false">
      <c r="A266" s="350" t="s">
        <v>535</v>
      </c>
      <c r="B266" s="351" t="s">
        <v>2020</v>
      </c>
      <c r="C266" s="353" t="n">
        <v>0</v>
      </c>
      <c r="D266" s="353" t="n">
        <v>21</v>
      </c>
      <c r="E266" s="353" t="n">
        <v>21</v>
      </c>
      <c r="F266" s="353" t="n">
        <v>12</v>
      </c>
      <c r="G266" s="353" t="n">
        <v>0</v>
      </c>
      <c r="H266" s="353" t="n">
        <v>0</v>
      </c>
      <c r="I266" s="353" t="n">
        <v>21</v>
      </c>
      <c r="J266" s="353" t="n">
        <v>21</v>
      </c>
    </row>
    <row r="267" customFormat="false" ht="9" hidden="false" customHeight="true" outlineLevel="0" collapsed="false">
      <c r="A267" s="350" t="s">
        <v>2053</v>
      </c>
      <c r="B267" s="351" t="s">
        <v>2022</v>
      </c>
      <c r="C267" s="353" t="n">
        <v>0</v>
      </c>
      <c r="D267" s="353" t="n">
        <v>255</v>
      </c>
      <c r="E267" s="353" t="n">
        <v>255</v>
      </c>
      <c r="F267" s="353" t="n">
        <v>51</v>
      </c>
      <c r="G267" s="353" t="n">
        <v>0</v>
      </c>
      <c r="H267" s="353" t="n">
        <v>0</v>
      </c>
      <c r="I267" s="353" t="n">
        <v>255</v>
      </c>
      <c r="J267" s="353" t="n">
        <v>255</v>
      </c>
    </row>
    <row r="268" customFormat="false" ht="15" hidden="false" customHeight="true" outlineLevel="0" collapsed="false">
      <c r="A268" s="354" t="s">
        <v>255</v>
      </c>
      <c r="B268" s="354"/>
      <c r="C268" s="355" t="n">
        <v>129</v>
      </c>
      <c r="D268" s="355" t="n">
        <v>2541</v>
      </c>
      <c r="E268" s="355" t="n">
        <v>2673</v>
      </c>
      <c r="F268" s="355" t="n">
        <v>378</v>
      </c>
      <c r="G268" s="355" t="n">
        <v>147</v>
      </c>
      <c r="H268" s="355" t="n">
        <v>123</v>
      </c>
      <c r="I268" s="355" t="n">
        <v>2313</v>
      </c>
      <c r="J268" s="355" t="n">
        <v>2439</v>
      </c>
    </row>
    <row r="269" customFormat="false" ht="9" hidden="false" customHeight="true" outlineLevel="0" collapsed="false">
      <c r="A269" s="350" t="s">
        <v>2054</v>
      </c>
      <c r="B269" s="351" t="s">
        <v>2009</v>
      </c>
      <c r="C269" s="353" t="n">
        <v>9</v>
      </c>
      <c r="D269" s="353" t="n">
        <v>192</v>
      </c>
      <c r="E269" s="353" t="n">
        <v>201</v>
      </c>
      <c r="F269" s="353" t="n">
        <v>39</v>
      </c>
      <c r="G269" s="353" t="n">
        <v>0</v>
      </c>
      <c r="H269" s="353" t="n">
        <v>9</v>
      </c>
      <c r="I269" s="353" t="n">
        <v>189</v>
      </c>
      <c r="J269" s="353" t="n">
        <v>198</v>
      </c>
    </row>
    <row r="270" customFormat="false" ht="9" hidden="false" customHeight="true" outlineLevel="0" collapsed="false">
      <c r="A270" s="350" t="s">
        <v>2055</v>
      </c>
      <c r="B270" s="351" t="s">
        <v>2011</v>
      </c>
      <c r="C270" s="353" t="n">
        <v>12</v>
      </c>
      <c r="D270" s="353" t="n">
        <v>825</v>
      </c>
      <c r="E270" s="353" t="n">
        <v>837</v>
      </c>
      <c r="F270" s="353" t="n">
        <v>60</v>
      </c>
      <c r="G270" s="353" t="n">
        <v>57</v>
      </c>
      <c r="H270" s="353" t="n">
        <v>9</v>
      </c>
      <c r="I270" s="353" t="n">
        <v>726</v>
      </c>
      <c r="J270" s="353" t="n">
        <v>732</v>
      </c>
    </row>
    <row r="271" customFormat="false" ht="9" hidden="false" customHeight="true" outlineLevel="0" collapsed="false">
      <c r="A271" s="350" t="s">
        <v>2056</v>
      </c>
      <c r="B271" s="351" t="s">
        <v>2014</v>
      </c>
      <c r="C271" s="353" t="n">
        <v>0</v>
      </c>
      <c r="D271" s="353" t="n">
        <v>9</v>
      </c>
      <c r="E271" s="353" t="n">
        <v>9</v>
      </c>
      <c r="F271" s="353" t="n">
        <v>0</v>
      </c>
      <c r="G271" s="353" t="n">
        <v>0</v>
      </c>
      <c r="H271" s="353" t="n">
        <v>0</v>
      </c>
      <c r="I271" s="353" t="n">
        <v>9</v>
      </c>
      <c r="J271" s="353" t="n">
        <v>9</v>
      </c>
    </row>
    <row r="272" customFormat="false" ht="9" hidden="false" customHeight="true" outlineLevel="0" collapsed="false">
      <c r="A272" s="350" t="s">
        <v>2057</v>
      </c>
      <c r="B272" s="351" t="s">
        <v>2016</v>
      </c>
      <c r="C272" s="353" t="n">
        <v>12</v>
      </c>
      <c r="D272" s="353" t="n">
        <v>327</v>
      </c>
      <c r="E272" s="353" t="n">
        <v>339</v>
      </c>
      <c r="F272" s="353" t="n">
        <v>63</v>
      </c>
      <c r="G272" s="353" t="n">
        <v>6</v>
      </c>
      <c r="H272" s="353" t="n">
        <v>12</v>
      </c>
      <c r="I272" s="353" t="n">
        <v>312</v>
      </c>
      <c r="J272" s="353" t="n">
        <v>321</v>
      </c>
    </row>
    <row r="273" customFormat="false" ht="9" hidden="false" customHeight="true" outlineLevel="0" collapsed="false">
      <c r="A273" s="350" t="s">
        <v>2058</v>
      </c>
      <c r="B273" s="351" t="s">
        <v>2018</v>
      </c>
      <c r="C273" s="353" t="n">
        <v>93</v>
      </c>
      <c r="D273" s="353" t="n">
        <v>249</v>
      </c>
      <c r="E273" s="353" t="n">
        <v>342</v>
      </c>
      <c r="F273" s="353" t="n">
        <v>63</v>
      </c>
      <c r="G273" s="353" t="n">
        <v>0</v>
      </c>
      <c r="H273" s="353" t="n">
        <v>90</v>
      </c>
      <c r="I273" s="353" t="n">
        <v>246</v>
      </c>
      <c r="J273" s="353" t="n">
        <v>336</v>
      </c>
    </row>
    <row r="274" customFormat="false" ht="9" hidden="false" customHeight="true" outlineLevel="0" collapsed="false">
      <c r="A274" s="350" t="s">
        <v>2059</v>
      </c>
      <c r="B274" s="351" t="s">
        <v>2020</v>
      </c>
      <c r="C274" s="353" t="n">
        <v>3</v>
      </c>
      <c r="D274" s="353" t="n">
        <v>111</v>
      </c>
      <c r="E274" s="353" t="n">
        <v>114</v>
      </c>
      <c r="F274" s="353" t="n">
        <v>36</v>
      </c>
      <c r="G274" s="353" t="n">
        <v>0</v>
      </c>
      <c r="H274" s="353" t="n">
        <v>3</v>
      </c>
      <c r="I274" s="353" t="n">
        <v>111</v>
      </c>
      <c r="J274" s="353" t="n">
        <v>114</v>
      </c>
    </row>
    <row r="275" customFormat="false" ht="9" hidden="false" customHeight="true" outlineLevel="0" collapsed="false">
      <c r="A275" s="350" t="s">
        <v>2060</v>
      </c>
      <c r="B275" s="351" t="s">
        <v>2022</v>
      </c>
      <c r="C275" s="353" t="n">
        <v>3</v>
      </c>
      <c r="D275" s="353" t="n">
        <v>828</v>
      </c>
      <c r="E275" s="353" t="n">
        <v>831</v>
      </c>
      <c r="F275" s="353" t="n">
        <v>114</v>
      </c>
      <c r="G275" s="353" t="n">
        <v>81</v>
      </c>
      <c r="H275" s="353" t="n">
        <v>3</v>
      </c>
      <c r="I275" s="353" t="n">
        <v>723</v>
      </c>
      <c r="J275" s="353" t="n">
        <v>726</v>
      </c>
    </row>
    <row r="276" customFormat="false" ht="24.95" hidden="false" customHeight="true" outlineLevel="0" collapsed="false">
      <c r="A276" s="350"/>
      <c r="B276" s="351"/>
      <c r="C276" s="352" t="s">
        <v>2007</v>
      </c>
      <c r="D276" s="353"/>
      <c r="E276" s="353"/>
      <c r="F276" s="353"/>
      <c r="G276" s="353"/>
      <c r="H276" s="353"/>
      <c r="I276" s="353"/>
      <c r="J276" s="353"/>
    </row>
    <row r="277" customFormat="false" ht="15" hidden="false" customHeight="true" outlineLevel="0" collapsed="false">
      <c r="A277" s="354" t="s">
        <v>256</v>
      </c>
      <c r="B277" s="354"/>
      <c r="C277" s="355" t="n">
        <v>48</v>
      </c>
      <c r="D277" s="355" t="n">
        <v>462</v>
      </c>
      <c r="E277" s="355" t="n">
        <v>510</v>
      </c>
      <c r="F277" s="355" t="n">
        <v>15</v>
      </c>
      <c r="G277" s="355" t="n">
        <v>30</v>
      </c>
      <c r="H277" s="355" t="n">
        <v>39</v>
      </c>
      <c r="I277" s="355" t="n">
        <v>429</v>
      </c>
      <c r="J277" s="355" t="n">
        <v>468</v>
      </c>
    </row>
    <row r="278" customFormat="false" ht="9" hidden="false" customHeight="true" outlineLevel="0" collapsed="false">
      <c r="A278" s="350" t="s">
        <v>2061</v>
      </c>
      <c r="B278" s="351" t="s">
        <v>2009</v>
      </c>
      <c r="C278" s="353" t="n">
        <v>0</v>
      </c>
      <c r="D278" s="353" t="n">
        <v>9</v>
      </c>
      <c r="E278" s="353" t="n">
        <v>9</v>
      </c>
      <c r="F278" s="353" t="n">
        <v>0</v>
      </c>
      <c r="G278" s="353" t="n">
        <v>0</v>
      </c>
      <c r="H278" s="353" t="n">
        <v>0</v>
      </c>
      <c r="I278" s="353" t="n">
        <v>9</v>
      </c>
      <c r="J278" s="353" t="n">
        <v>9</v>
      </c>
    </row>
    <row r="279" customFormat="false" ht="9" hidden="false" customHeight="true" outlineLevel="0" collapsed="false">
      <c r="A279" s="350" t="s">
        <v>2062</v>
      </c>
      <c r="B279" s="351" t="s">
        <v>2011</v>
      </c>
      <c r="C279" s="353" t="n">
        <v>3</v>
      </c>
      <c r="D279" s="353" t="n">
        <v>138</v>
      </c>
      <c r="E279" s="353" t="n">
        <v>141</v>
      </c>
      <c r="F279" s="353" t="n">
        <v>6</v>
      </c>
      <c r="G279" s="353" t="n">
        <v>6</v>
      </c>
      <c r="H279" s="353" t="n">
        <v>3</v>
      </c>
      <c r="I279" s="353" t="n">
        <v>123</v>
      </c>
      <c r="J279" s="353" t="n">
        <v>126</v>
      </c>
    </row>
    <row r="280" customFormat="false" ht="9" hidden="false" customHeight="true" outlineLevel="0" collapsed="false">
      <c r="A280" s="350" t="s">
        <v>2063</v>
      </c>
      <c r="B280" s="351" t="s">
        <v>2013</v>
      </c>
      <c r="C280" s="353" t="n">
        <v>0</v>
      </c>
      <c r="D280" s="353" t="n">
        <v>9</v>
      </c>
      <c r="E280" s="353" t="n">
        <v>9</v>
      </c>
      <c r="F280" s="353" t="n">
        <v>0</v>
      </c>
      <c r="G280" s="353" t="n">
        <v>0</v>
      </c>
      <c r="H280" s="353" t="n">
        <v>0</v>
      </c>
      <c r="I280" s="353" t="n">
        <v>9</v>
      </c>
      <c r="J280" s="353" t="n">
        <v>9</v>
      </c>
    </row>
    <row r="281" customFormat="false" ht="9" hidden="false" customHeight="true" outlineLevel="0" collapsed="false">
      <c r="A281" s="350" t="s">
        <v>2064</v>
      </c>
      <c r="B281" s="351" t="s">
        <v>2016</v>
      </c>
      <c r="C281" s="353" t="n">
        <v>9</v>
      </c>
      <c r="D281" s="353" t="n">
        <v>87</v>
      </c>
      <c r="E281" s="353" t="n">
        <v>96</v>
      </c>
      <c r="F281" s="353" t="n">
        <v>3</v>
      </c>
      <c r="G281" s="353" t="n">
        <v>9</v>
      </c>
      <c r="H281" s="353" t="n">
        <v>6</v>
      </c>
      <c r="I281" s="353" t="n">
        <v>84</v>
      </c>
      <c r="J281" s="353" t="n">
        <v>90</v>
      </c>
    </row>
    <row r="282" customFormat="false" ht="9" hidden="false" customHeight="true" outlineLevel="0" collapsed="false">
      <c r="A282" s="350" t="s">
        <v>2065</v>
      </c>
      <c r="B282" s="351" t="s">
        <v>2018</v>
      </c>
      <c r="C282" s="353" t="n">
        <v>36</v>
      </c>
      <c r="D282" s="353" t="n">
        <v>96</v>
      </c>
      <c r="E282" s="353" t="n">
        <v>132</v>
      </c>
      <c r="F282" s="353" t="n">
        <v>0</v>
      </c>
      <c r="G282" s="353" t="n">
        <v>9</v>
      </c>
      <c r="H282" s="353" t="n">
        <v>30</v>
      </c>
      <c r="I282" s="353" t="n">
        <v>84</v>
      </c>
      <c r="J282" s="353" t="n">
        <v>111</v>
      </c>
    </row>
    <row r="283" customFormat="false" ht="9" hidden="false" customHeight="true" outlineLevel="0" collapsed="false">
      <c r="A283" s="350" t="s">
        <v>2066</v>
      </c>
      <c r="B283" s="351" t="s">
        <v>2020</v>
      </c>
      <c r="C283" s="353" t="n">
        <v>0</v>
      </c>
      <c r="D283" s="353" t="n">
        <v>30</v>
      </c>
      <c r="E283" s="353" t="n">
        <v>30</v>
      </c>
      <c r="F283" s="353" t="n">
        <v>6</v>
      </c>
      <c r="G283" s="353" t="n">
        <v>0</v>
      </c>
      <c r="H283" s="353" t="n">
        <v>0</v>
      </c>
      <c r="I283" s="353" t="n">
        <v>30</v>
      </c>
      <c r="J283" s="353" t="n">
        <v>30</v>
      </c>
    </row>
    <row r="284" customFormat="false" ht="9" hidden="false" customHeight="true" outlineLevel="0" collapsed="false">
      <c r="A284" s="350" t="s">
        <v>2067</v>
      </c>
      <c r="B284" s="351" t="s">
        <v>2022</v>
      </c>
      <c r="C284" s="353" t="n">
        <v>0</v>
      </c>
      <c r="D284" s="353" t="n">
        <v>96</v>
      </c>
      <c r="E284" s="353" t="n">
        <v>96</v>
      </c>
      <c r="F284" s="353" t="n">
        <v>0</v>
      </c>
      <c r="G284" s="353" t="n">
        <v>0</v>
      </c>
      <c r="H284" s="353" t="n">
        <v>0</v>
      </c>
      <c r="I284" s="353" t="n">
        <v>93</v>
      </c>
      <c r="J284" s="353" t="n">
        <v>93</v>
      </c>
    </row>
    <row r="285" customFormat="false" ht="15" hidden="false" customHeight="true" outlineLevel="0" collapsed="false">
      <c r="A285" s="354" t="s">
        <v>257</v>
      </c>
      <c r="B285" s="354"/>
      <c r="C285" s="355" t="n">
        <v>237</v>
      </c>
      <c r="D285" s="355" t="n">
        <v>3852</v>
      </c>
      <c r="E285" s="355" t="n">
        <v>4089</v>
      </c>
      <c r="F285" s="355" t="n">
        <v>165</v>
      </c>
      <c r="G285" s="355" t="n">
        <v>159</v>
      </c>
      <c r="H285" s="355" t="n">
        <v>228</v>
      </c>
      <c r="I285" s="355" t="n">
        <v>3687</v>
      </c>
      <c r="J285" s="355" t="n">
        <v>3915</v>
      </c>
    </row>
    <row r="286" customFormat="false" ht="9" hidden="false" customHeight="true" outlineLevel="0" collapsed="false">
      <c r="A286" s="350" t="s">
        <v>2068</v>
      </c>
      <c r="B286" s="351" t="s">
        <v>2009</v>
      </c>
      <c r="C286" s="353" t="n">
        <v>6</v>
      </c>
      <c r="D286" s="353" t="n">
        <v>120</v>
      </c>
      <c r="E286" s="353" t="n">
        <v>126</v>
      </c>
      <c r="F286" s="353" t="n">
        <v>27</v>
      </c>
      <c r="G286" s="353" t="n">
        <v>0</v>
      </c>
      <c r="H286" s="353" t="n">
        <v>6</v>
      </c>
      <c r="I286" s="353" t="n">
        <v>120</v>
      </c>
      <c r="J286" s="353" t="n">
        <v>126</v>
      </c>
    </row>
    <row r="287" customFormat="false" ht="9" hidden="false" customHeight="true" outlineLevel="0" collapsed="false">
      <c r="A287" s="350" t="s">
        <v>2069</v>
      </c>
      <c r="B287" s="351" t="s">
        <v>2011</v>
      </c>
      <c r="C287" s="353" t="n">
        <v>9</v>
      </c>
      <c r="D287" s="353" t="n">
        <v>1386</v>
      </c>
      <c r="E287" s="353" t="n">
        <v>1398</v>
      </c>
      <c r="F287" s="353" t="n">
        <v>87</v>
      </c>
      <c r="G287" s="353" t="n">
        <v>90</v>
      </c>
      <c r="H287" s="353" t="n">
        <v>9</v>
      </c>
      <c r="I287" s="353" t="n">
        <v>1362</v>
      </c>
      <c r="J287" s="353" t="n">
        <v>1374</v>
      </c>
    </row>
    <row r="288" customFormat="false" ht="9" hidden="false" customHeight="true" outlineLevel="0" collapsed="false">
      <c r="A288" s="350" t="s">
        <v>2070</v>
      </c>
      <c r="B288" s="351" t="s">
        <v>2014</v>
      </c>
      <c r="C288" s="353" t="n">
        <v>0</v>
      </c>
      <c r="D288" s="353" t="n">
        <v>3</v>
      </c>
      <c r="E288" s="353" t="n">
        <v>3</v>
      </c>
      <c r="F288" s="353" t="n">
        <v>0</v>
      </c>
      <c r="G288" s="353" t="n">
        <v>0</v>
      </c>
      <c r="H288" s="353" t="n">
        <v>0</v>
      </c>
      <c r="I288" s="353" t="n">
        <v>3</v>
      </c>
      <c r="J288" s="353" t="n">
        <v>3</v>
      </c>
    </row>
    <row r="289" customFormat="false" ht="9" hidden="false" customHeight="true" outlineLevel="0" collapsed="false">
      <c r="A289" s="350" t="s">
        <v>2071</v>
      </c>
      <c r="B289" s="351" t="s">
        <v>2016</v>
      </c>
      <c r="C289" s="353" t="n">
        <v>24</v>
      </c>
      <c r="D289" s="353" t="n">
        <v>663</v>
      </c>
      <c r="E289" s="353" t="n">
        <v>687</v>
      </c>
      <c r="F289" s="353" t="n">
        <v>9</v>
      </c>
      <c r="G289" s="353" t="n">
        <v>12</v>
      </c>
      <c r="H289" s="353" t="n">
        <v>21</v>
      </c>
      <c r="I289" s="353" t="n">
        <v>609</v>
      </c>
      <c r="J289" s="353" t="n">
        <v>627</v>
      </c>
    </row>
    <row r="290" customFormat="false" ht="9" hidden="false" customHeight="true" outlineLevel="0" collapsed="false">
      <c r="A290" s="350" t="s">
        <v>2072</v>
      </c>
      <c r="B290" s="351" t="s">
        <v>2018</v>
      </c>
      <c r="C290" s="353" t="n">
        <v>192</v>
      </c>
      <c r="D290" s="353" t="n">
        <v>513</v>
      </c>
      <c r="E290" s="353" t="n">
        <v>705</v>
      </c>
      <c r="F290" s="353" t="n">
        <v>30</v>
      </c>
      <c r="G290" s="353" t="n">
        <v>0</v>
      </c>
      <c r="H290" s="353" t="n">
        <v>183</v>
      </c>
      <c r="I290" s="353" t="n">
        <v>501</v>
      </c>
      <c r="J290" s="353" t="n">
        <v>687</v>
      </c>
    </row>
    <row r="291" customFormat="false" ht="9" hidden="false" customHeight="true" outlineLevel="0" collapsed="false">
      <c r="A291" s="350" t="s">
        <v>533</v>
      </c>
      <c r="B291" s="351" t="s">
        <v>2020</v>
      </c>
      <c r="C291" s="353" t="n">
        <v>6</v>
      </c>
      <c r="D291" s="353" t="n">
        <v>186</v>
      </c>
      <c r="E291" s="353" t="n">
        <v>189</v>
      </c>
      <c r="F291" s="353" t="n">
        <v>0</v>
      </c>
      <c r="G291" s="353" t="n">
        <v>0</v>
      </c>
      <c r="H291" s="353" t="n">
        <v>6</v>
      </c>
      <c r="I291" s="353" t="n">
        <v>186</v>
      </c>
      <c r="J291" s="353" t="n">
        <v>189</v>
      </c>
    </row>
    <row r="292" customFormat="false" ht="9" hidden="false" customHeight="true" outlineLevel="0" collapsed="false">
      <c r="A292" s="350" t="s">
        <v>2073</v>
      </c>
      <c r="B292" s="351" t="s">
        <v>2022</v>
      </c>
      <c r="C292" s="353" t="n">
        <v>3</v>
      </c>
      <c r="D292" s="353" t="n">
        <v>981</v>
      </c>
      <c r="E292" s="353" t="n">
        <v>984</v>
      </c>
      <c r="F292" s="353" t="n">
        <v>9</v>
      </c>
      <c r="G292" s="353" t="n">
        <v>57</v>
      </c>
      <c r="H292" s="353" t="n">
        <v>3</v>
      </c>
      <c r="I292" s="353" t="n">
        <v>906</v>
      </c>
      <c r="J292" s="353" t="n">
        <v>909</v>
      </c>
    </row>
    <row r="293" customFormat="false" ht="15" hidden="false" customHeight="true" outlineLevel="0" collapsed="false">
      <c r="A293" s="354" t="s">
        <v>258</v>
      </c>
      <c r="B293" s="354"/>
      <c r="C293" s="355" t="n">
        <v>483</v>
      </c>
      <c r="D293" s="355" t="n">
        <v>8838</v>
      </c>
      <c r="E293" s="355" t="n">
        <v>9321</v>
      </c>
      <c r="F293" s="355" t="n">
        <v>906</v>
      </c>
      <c r="G293" s="355" t="n">
        <v>318</v>
      </c>
      <c r="H293" s="355" t="n">
        <v>444</v>
      </c>
      <c r="I293" s="355" t="n">
        <v>8247</v>
      </c>
      <c r="J293" s="355" t="n">
        <v>8691</v>
      </c>
    </row>
    <row r="294" customFormat="false" ht="9" hidden="false" customHeight="true" outlineLevel="0" collapsed="false">
      <c r="A294" s="350" t="s">
        <v>2074</v>
      </c>
      <c r="B294" s="351" t="s">
        <v>2009</v>
      </c>
      <c r="C294" s="353" t="n">
        <v>6</v>
      </c>
      <c r="D294" s="353" t="n">
        <v>465</v>
      </c>
      <c r="E294" s="353" t="n">
        <v>471</v>
      </c>
      <c r="F294" s="353" t="n">
        <v>45</v>
      </c>
      <c r="G294" s="353" t="n">
        <v>33</v>
      </c>
      <c r="H294" s="353" t="n">
        <v>6</v>
      </c>
      <c r="I294" s="353" t="n">
        <v>438</v>
      </c>
      <c r="J294" s="353" t="n">
        <v>444</v>
      </c>
    </row>
    <row r="295" customFormat="false" ht="9" hidden="false" customHeight="true" outlineLevel="0" collapsed="false">
      <c r="A295" s="350" t="s">
        <v>2075</v>
      </c>
      <c r="B295" s="351" t="s">
        <v>2011</v>
      </c>
      <c r="C295" s="353" t="n">
        <v>30</v>
      </c>
      <c r="D295" s="353" t="n">
        <v>3372</v>
      </c>
      <c r="E295" s="353" t="n">
        <v>3402</v>
      </c>
      <c r="F295" s="353" t="n">
        <v>243</v>
      </c>
      <c r="G295" s="353" t="n">
        <v>168</v>
      </c>
      <c r="H295" s="353" t="n">
        <v>21</v>
      </c>
      <c r="I295" s="353" t="n">
        <v>3102</v>
      </c>
      <c r="J295" s="353" t="n">
        <v>3123</v>
      </c>
    </row>
    <row r="296" customFormat="false" ht="9" hidden="false" customHeight="true" outlineLevel="0" collapsed="false">
      <c r="A296" s="350" t="s">
        <v>2076</v>
      </c>
      <c r="B296" s="351" t="s">
        <v>2013</v>
      </c>
      <c r="C296" s="353" t="n">
        <v>12</v>
      </c>
      <c r="D296" s="353" t="n">
        <v>57</v>
      </c>
      <c r="E296" s="353" t="n">
        <v>69</v>
      </c>
      <c r="F296" s="353" t="n">
        <v>0</v>
      </c>
      <c r="G296" s="353" t="n">
        <v>6</v>
      </c>
      <c r="H296" s="353" t="n">
        <v>12</v>
      </c>
      <c r="I296" s="353" t="n">
        <v>45</v>
      </c>
      <c r="J296" s="353" t="n">
        <v>57</v>
      </c>
    </row>
    <row r="297" customFormat="false" ht="9" hidden="false" customHeight="true" outlineLevel="0" collapsed="false">
      <c r="A297" s="350" t="s">
        <v>2077</v>
      </c>
      <c r="B297" s="351" t="s">
        <v>2014</v>
      </c>
      <c r="C297" s="353" t="n">
        <v>3</v>
      </c>
      <c r="D297" s="353" t="n">
        <v>24</v>
      </c>
      <c r="E297" s="353" t="n">
        <v>24</v>
      </c>
      <c r="F297" s="353" t="n">
        <v>0</v>
      </c>
      <c r="G297" s="353" t="n">
        <v>0</v>
      </c>
      <c r="H297" s="353" t="n">
        <v>3</v>
      </c>
      <c r="I297" s="353" t="n">
        <v>21</v>
      </c>
      <c r="J297" s="353" t="n">
        <v>24</v>
      </c>
    </row>
    <row r="298" customFormat="false" ht="9" hidden="false" customHeight="true" outlineLevel="0" collapsed="false">
      <c r="A298" s="350" t="s">
        <v>2078</v>
      </c>
      <c r="B298" s="351" t="s">
        <v>2016</v>
      </c>
      <c r="C298" s="353" t="n">
        <v>51</v>
      </c>
      <c r="D298" s="353" t="n">
        <v>1284</v>
      </c>
      <c r="E298" s="353" t="n">
        <v>1335</v>
      </c>
      <c r="F298" s="353" t="n">
        <v>123</v>
      </c>
      <c r="G298" s="353" t="n">
        <v>3</v>
      </c>
      <c r="H298" s="353" t="n">
        <v>51</v>
      </c>
      <c r="I298" s="353" t="n">
        <v>1203</v>
      </c>
      <c r="J298" s="353" t="n">
        <v>1254</v>
      </c>
    </row>
    <row r="299" customFormat="false" ht="9" hidden="false" customHeight="true" outlineLevel="0" collapsed="false">
      <c r="A299" s="350" t="s">
        <v>2079</v>
      </c>
      <c r="B299" s="351" t="s">
        <v>2018</v>
      </c>
      <c r="C299" s="353" t="n">
        <v>360</v>
      </c>
      <c r="D299" s="353" t="n">
        <v>867</v>
      </c>
      <c r="E299" s="353" t="n">
        <v>1227</v>
      </c>
      <c r="F299" s="353" t="n">
        <v>48</v>
      </c>
      <c r="G299" s="353" t="n">
        <v>0</v>
      </c>
      <c r="H299" s="353" t="n">
        <v>330</v>
      </c>
      <c r="I299" s="353" t="n">
        <v>819</v>
      </c>
      <c r="J299" s="353" t="n">
        <v>1149</v>
      </c>
    </row>
    <row r="300" customFormat="false" ht="9" hidden="false" customHeight="true" outlineLevel="0" collapsed="false">
      <c r="A300" s="350" t="s">
        <v>537</v>
      </c>
      <c r="B300" s="351" t="s">
        <v>2020</v>
      </c>
      <c r="C300" s="353" t="n">
        <v>15</v>
      </c>
      <c r="D300" s="353" t="n">
        <v>381</v>
      </c>
      <c r="E300" s="353" t="n">
        <v>396</v>
      </c>
      <c r="F300" s="353" t="n">
        <v>129</v>
      </c>
      <c r="G300" s="353" t="n">
        <v>9</v>
      </c>
      <c r="H300" s="353" t="n">
        <v>15</v>
      </c>
      <c r="I300" s="353" t="n">
        <v>372</v>
      </c>
      <c r="J300" s="353" t="n">
        <v>387</v>
      </c>
    </row>
    <row r="301" customFormat="false" ht="9" hidden="false" customHeight="true" outlineLevel="0" collapsed="false">
      <c r="A301" s="350" t="s">
        <v>2080</v>
      </c>
      <c r="B301" s="351" t="s">
        <v>2022</v>
      </c>
      <c r="C301" s="353" t="n">
        <v>6</v>
      </c>
      <c r="D301" s="353" t="n">
        <v>2388</v>
      </c>
      <c r="E301" s="353" t="n">
        <v>2397</v>
      </c>
      <c r="F301" s="353" t="n">
        <v>315</v>
      </c>
      <c r="G301" s="353" t="n">
        <v>96</v>
      </c>
      <c r="H301" s="353" t="n">
        <v>6</v>
      </c>
      <c r="I301" s="353" t="n">
        <v>2247</v>
      </c>
      <c r="J301" s="353" t="n">
        <v>2253</v>
      </c>
    </row>
    <row r="302" customFormat="false" ht="15" hidden="false" customHeight="true" outlineLevel="0" collapsed="false">
      <c r="A302" s="354" t="s">
        <v>259</v>
      </c>
      <c r="B302" s="354"/>
      <c r="C302" s="355" t="n">
        <v>81</v>
      </c>
      <c r="D302" s="355" t="n">
        <v>1950</v>
      </c>
      <c r="E302" s="355" t="n">
        <v>2031</v>
      </c>
      <c r="F302" s="355" t="n">
        <v>168</v>
      </c>
      <c r="G302" s="355" t="n">
        <v>90</v>
      </c>
      <c r="H302" s="355" t="n">
        <v>72</v>
      </c>
      <c r="I302" s="355" t="n">
        <v>1806</v>
      </c>
      <c r="J302" s="355" t="n">
        <v>1878</v>
      </c>
    </row>
    <row r="303" customFormat="false" ht="9" hidden="false" customHeight="true" outlineLevel="0" collapsed="false">
      <c r="A303" s="350" t="s">
        <v>525</v>
      </c>
      <c r="B303" s="351" t="s">
        <v>2009</v>
      </c>
      <c r="C303" s="353" t="n">
        <v>0</v>
      </c>
      <c r="D303" s="353" t="n">
        <v>135</v>
      </c>
      <c r="E303" s="353" t="n">
        <v>138</v>
      </c>
      <c r="F303" s="353" t="n">
        <v>123</v>
      </c>
      <c r="G303" s="353" t="n">
        <v>12</v>
      </c>
      <c r="H303" s="353" t="n">
        <v>0</v>
      </c>
      <c r="I303" s="353" t="n">
        <v>120</v>
      </c>
      <c r="J303" s="353" t="n">
        <v>120</v>
      </c>
    </row>
    <row r="304" customFormat="false" ht="9" hidden="false" customHeight="true" outlineLevel="0" collapsed="false">
      <c r="A304" s="350" t="s">
        <v>2081</v>
      </c>
      <c r="B304" s="351" t="s">
        <v>2011</v>
      </c>
      <c r="C304" s="353" t="n">
        <v>3</v>
      </c>
      <c r="D304" s="353" t="n">
        <v>744</v>
      </c>
      <c r="E304" s="353" t="n">
        <v>747</v>
      </c>
      <c r="F304" s="353" t="n">
        <v>9</v>
      </c>
      <c r="G304" s="353" t="n">
        <v>15</v>
      </c>
      <c r="H304" s="353" t="n">
        <v>3</v>
      </c>
      <c r="I304" s="353" t="n">
        <v>726</v>
      </c>
      <c r="J304" s="353" t="n">
        <v>729</v>
      </c>
    </row>
    <row r="305" customFormat="false" ht="9" hidden="false" customHeight="true" outlineLevel="0" collapsed="false">
      <c r="A305" s="350" t="s">
        <v>2082</v>
      </c>
      <c r="B305" s="351" t="s">
        <v>2013</v>
      </c>
      <c r="C305" s="353" t="n">
        <v>9</v>
      </c>
      <c r="D305" s="353" t="n">
        <v>18</v>
      </c>
      <c r="E305" s="353" t="n">
        <v>27</v>
      </c>
      <c r="F305" s="353" t="n">
        <v>6</v>
      </c>
      <c r="G305" s="353" t="n">
        <v>0</v>
      </c>
      <c r="H305" s="353" t="n">
        <v>9</v>
      </c>
      <c r="I305" s="353" t="n">
        <v>18</v>
      </c>
      <c r="J305" s="353" t="n">
        <v>27</v>
      </c>
    </row>
    <row r="306" customFormat="false" ht="9" hidden="false" customHeight="true" outlineLevel="0" collapsed="false">
      <c r="A306" s="350" t="s">
        <v>2083</v>
      </c>
      <c r="B306" s="351" t="s">
        <v>2014</v>
      </c>
      <c r="C306" s="353" t="n">
        <v>0</v>
      </c>
      <c r="D306" s="353" t="n">
        <v>3</v>
      </c>
      <c r="E306" s="353" t="n">
        <v>3</v>
      </c>
      <c r="F306" s="353" t="n">
        <v>0</v>
      </c>
      <c r="G306" s="353" t="n">
        <v>0</v>
      </c>
      <c r="H306" s="353" t="n">
        <v>0</v>
      </c>
      <c r="I306" s="353" t="n">
        <v>3</v>
      </c>
      <c r="J306" s="353" t="n">
        <v>3</v>
      </c>
    </row>
    <row r="307" customFormat="false" ht="9" hidden="false" customHeight="true" outlineLevel="0" collapsed="false">
      <c r="A307" s="350" t="s">
        <v>2084</v>
      </c>
      <c r="B307" s="351" t="s">
        <v>2016</v>
      </c>
      <c r="C307" s="353" t="n">
        <v>12</v>
      </c>
      <c r="D307" s="353" t="n">
        <v>291</v>
      </c>
      <c r="E307" s="353" t="n">
        <v>306</v>
      </c>
      <c r="F307" s="353" t="n">
        <v>18</v>
      </c>
      <c r="G307" s="353" t="n">
        <v>18</v>
      </c>
      <c r="H307" s="353" t="n">
        <v>9</v>
      </c>
      <c r="I307" s="353" t="n">
        <v>270</v>
      </c>
      <c r="J307" s="353" t="n">
        <v>282</v>
      </c>
    </row>
    <row r="308" customFormat="false" ht="9" hidden="false" customHeight="true" outlineLevel="0" collapsed="false">
      <c r="A308" s="350" t="s">
        <v>2085</v>
      </c>
      <c r="B308" s="351" t="s">
        <v>2018</v>
      </c>
      <c r="C308" s="353" t="n">
        <v>51</v>
      </c>
      <c r="D308" s="353" t="n">
        <v>186</v>
      </c>
      <c r="E308" s="353" t="n">
        <v>237</v>
      </c>
      <c r="F308" s="353" t="n">
        <v>0</v>
      </c>
      <c r="G308" s="353" t="n">
        <v>3</v>
      </c>
      <c r="H308" s="353" t="n">
        <v>48</v>
      </c>
      <c r="I308" s="353" t="n">
        <v>177</v>
      </c>
      <c r="J308" s="353" t="n">
        <v>228</v>
      </c>
    </row>
    <row r="309" customFormat="false" ht="9" hidden="false" customHeight="true" outlineLevel="0" collapsed="false">
      <c r="A309" s="350" t="s">
        <v>2086</v>
      </c>
      <c r="B309" s="351" t="s">
        <v>2020</v>
      </c>
      <c r="C309" s="353" t="n">
        <v>0</v>
      </c>
      <c r="D309" s="353" t="n">
        <v>72</v>
      </c>
      <c r="E309" s="353" t="n">
        <v>72</v>
      </c>
      <c r="F309" s="353" t="n">
        <v>6</v>
      </c>
      <c r="G309" s="353" t="n">
        <v>0</v>
      </c>
      <c r="H309" s="353" t="n">
        <v>0</v>
      </c>
      <c r="I309" s="353" t="n">
        <v>72</v>
      </c>
      <c r="J309" s="353" t="n">
        <v>72</v>
      </c>
    </row>
    <row r="310" customFormat="false" ht="9" hidden="false" customHeight="true" outlineLevel="0" collapsed="false">
      <c r="A310" s="350" t="s">
        <v>2087</v>
      </c>
      <c r="B310" s="351" t="s">
        <v>2022</v>
      </c>
      <c r="C310" s="353" t="n">
        <v>3</v>
      </c>
      <c r="D310" s="353" t="n">
        <v>498</v>
      </c>
      <c r="E310" s="353" t="n">
        <v>501</v>
      </c>
      <c r="F310" s="353" t="n">
        <v>9</v>
      </c>
      <c r="G310" s="353" t="n">
        <v>42</v>
      </c>
      <c r="H310" s="353" t="n">
        <v>0</v>
      </c>
      <c r="I310" s="353" t="n">
        <v>420</v>
      </c>
      <c r="J310" s="353" t="n">
        <v>420</v>
      </c>
    </row>
    <row r="311" customFormat="false" ht="15" hidden="false" customHeight="true" outlineLevel="0" collapsed="false">
      <c r="A311" s="354" t="s">
        <v>260</v>
      </c>
      <c r="B311" s="354"/>
      <c r="C311" s="355" t="n">
        <v>27</v>
      </c>
      <c r="D311" s="355" t="n">
        <v>471</v>
      </c>
      <c r="E311" s="355" t="n">
        <v>498</v>
      </c>
      <c r="F311" s="355" t="n">
        <v>60</v>
      </c>
      <c r="G311" s="355" t="n">
        <v>24</v>
      </c>
      <c r="H311" s="355" t="n">
        <v>24</v>
      </c>
      <c r="I311" s="355" t="n">
        <v>420</v>
      </c>
      <c r="J311" s="355" t="n">
        <v>444</v>
      </c>
    </row>
    <row r="312" customFormat="false" ht="9" hidden="false" customHeight="true" outlineLevel="0" collapsed="false">
      <c r="A312" s="350" t="s">
        <v>2088</v>
      </c>
      <c r="B312" s="351" t="s">
        <v>2009</v>
      </c>
      <c r="C312" s="353" t="n">
        <v>0</v>
      </c>
      <c r="D312" s="353" t="n">
        <v>36</v>
      </c>
      <c r="E312" s="353" t="n">
        <v>36</v>
      </c>
      <c r="F312" s="353" t="n">
        <v>6</v>
      </c>
      <c r="G312" s="353" t="n">
        <v>0</v>
      </c>
      <c r="H312" s="353" t="n">
        <v>0</v>
      </c>
      <c r="I312" s="353" t="n">
        <v>33</v>
      </c>
      <c r="J312" s="353" t="n">
        <v>33</v>
      </c>
    </row>
    <row r="313" customFormat="false" ht="9" hidden="false" customHeight="true" outlineLevel="0" collapsed="false">
      <c r="A313" s="350" t="s">
        <v>2089</v>
      </c>
      <c r="B313" s="351" t="s">
        <v>2011</v>
      </c>
      <c r="C313" s="353" t="n">
        <v>0</v>
      </c>
      <c r="D313" s="353" t="n">
        <v>168</v>
      </c>
      <c r="E313" s="353" t="n">
        <v>168</v>
      </c>
      <c r="F313" s="353" t="n">
        <v>0</v>
      </c>
      <c r="G313" s="353" t="n">
        <v>12</v>
      </c>
      <c r="H313" s="353" t="n">
        <v>0</v>
      </c>
      <c r="I313" s="353" t="n">
        <v>144</v>
      </c>
      <c r="J313" s="353" t="n">
        <v>147</v>
      </c>
    </row>
    <row r="314" customFormat="false" ht="9" hidden="false" customHeight="true" outlineLevel="0" collapsed="false">
      <c r="A314" s="350" t="s">
        <v>2090</v>
      </c>
      <c r="B314" s="351" t="s">
        <v>2013</v>
      </c>
      <c r="C314" s="353" t="n">
        <v>3</v>
      </c>
      <c r="D314" s="353" t="n">
        <v>6</v>
      </c>
      <c r="E314" s="353" t="n">
        <v>6</v>
      </c>
      <c r="F314" s="353" t="n">
        <v>0</v>
      </c>
      <c r="G314" s="353" t="n">
        <v>0</v>
      </c>
      <c r="H314" s="353" t="n">
        <v>3</v>
      </c>
      <c r="I314" s="353" t="n">
        <v>6</v>
      </c>
      <c r="J314" s="353" t="n">
        <v>6</v>
      </c>
    </row>
    <row r="315" customFormat="false" ht="9" hidden="false" customHeight="true" outlineLevel="0" collapsed="false">
      <c r="A315" s="350" t="s">
        <v>2208</v>
      </c>
      <c r="B315" s="351" t="s">
        <v>2014</v>
      </c>
      <c r="C315" s="353" t="n">
        <v>0</v>
      </c>
      <c r="D315" s="353" t="n">
        <v>0</v>
      </c>
      <c r="E315" s="353" t="n">
        <v>0</v>
      </c>
      <c r="F315" s="353" t="n">
        <v>0</v>
      </c>
      <c r="G315" s="353" t="n">
        <v>0</v>
      </c>
      <c r="H315" s="353" t="n">
        <v>0</v>
      </c>
      <c r="I315" s="353" t="n">
        <v>0</v>
      </c>
      <c r="J315" s="353" t="n">
        <v>0</v>
      </c>
    </row>
    <row r="316" customFormat="false" ht="9" hidden="false" customHeight="true" outlineLevel="0" collapsed="false">
      <c r="A316" s="350" t="s">
        <v>2091</v>
      </c>
      <c r="B316" s="351" t="s">
        <v>2016</v>
      </c>
      <c r="C316" s="353" t="n">
        <v>3</v>
      </c>
      <c r="D316" s="353" t="n">
        <v>84</v>
      </c>
      <c r="E316" s="353" t="n">
        <v>87</v>
      </c>
      <c r="F316" s="353" t="n">
        <v>15</v>
      </c>
      <c r="G316" s="353" t="n">
        <v>12</v>
      </c>
      <c r="H316" s="353" t="n">
        <v>3</v>
      </c>
      <c r="I316" s="353" t="n">
        <v>63</v>
      </c>
      <c r="J316" s="353" t="n">
        <v>66</v>
      </c>
    </row>
    <row r="317" customFormat="false" ht="9" hidden="false" customHeight="true" outlineLevel="0" collapsed="false">
      <c r="A317" s="350" t="s">
        <v>2092</v>
      </c>
      <c r="B317" s="351" t="s">
        <v>2018</v>
      </c>
      <c r="C317" s="353" t="n">
        <v>21</v>
      </c>
      <c r="D317" s="353" t="n">
        <v>60</v>
      </c>
      <c r="E317" s="353" t="n">
        <v>81</v>
      </c>
      <c r="F317" s="353" t="n">
        <v>0</v>
      </c>
      <c r="G317" s="353" t="n">
        <v>3</v>
      </c>
      <c r="H317" s="353" t="n">
        <v>18</v>
      </c>
      <c r="I317" s="353" t="n">
        <v>57</v>
      </c>
      <c r="J317" s="353" t="n">
        <v>75</v>
      </c>
    </row>
    <row r="318" customFormat="false" ht="9" hidden="false" customHeight="true" outlineLevel="0" collapsed="false">
      <c r="A318" s="350" t="s">
        <v>541</v>
      </c>
      <c r="B318" s="351" t="s">
        <v>2020</v>
      </c>
      <c r="C318" s="353" t="n">
        <v>0</v>
      </c>
      <c r="D318" s="353" t="n">
        <v>21</v>
      </c>
      <c r="E318" s="353" t="n">
        <v>21</v>
      </c>
      <c r="F318" s="353" t="n">
        <v>12</v>
      </c>
      <c r="G318" s="353" t="n">
        <v>0</v>
      </c>
      <c r="H318" s="353" t="n">
        <v>0</v>
      </c>
      <c r="I318" s="353" t="n">
        <v>21</v>
      </c>
      <c r="J318" s="353" t="n">
        <v>21</v>
      </c>
    </row>
    <row r="319" customFormat="false" ht="9" hidden="false" customHeight="true" outlineLevel="0" collapsed="false">
      <c r="A319" s="350" t="s">
        <v>2093</v>
      </c>
      <c r="B319" s="351" t="s">
        <v>2022</v>
      </c>
      <c r="C319" s="353" t="n">
        <v>0</v>
      </c>
      <c r="D319" s="353" t="n">
        <v>96</v>
      </c>
      <c r="E319" s="353" t="n">
        <v>96</v>
      </c>
      <c r="F319" s="353" t="n">
        <v>24</v>
      </c>
      <c r="G319" s="353" t="n">
        <v>0</v>
      </c>
      <c r="H319" s="353" t="n">
        <v>0</v>
      </c>
      <c r="I319" s="353" t="n">
        <v>96</v>
      </c>
      <c r="J319" s="353" t="n">
        <v>96</v>
      </c>
    </row>
    <row r="320" customFormat="false" ht="15" hidden="false" customHeight="true" outlineLevel="0" collapsed="false">
      <c r="A320" s="354" t="s">
        <v>261</v>
      </c>
      <c r="B320" s="354"/>
      <c r="C320" s="355" t="n">
        <v>60</v>
      </c>
      <c r="D320" s="355" t="n">
        <v>876</v>
      </c>
      <c r="E320" s="355" t="n">
        <v>936</v>
      </c>
      <c r="F320" s="355" t="n">
        <v>30</v>
      </c>
      <c r="G320" s="355" t="n">
        <v>51</v>
      </c>
      <c r="H320" s="355" t="n">
        <v>57</v>
      </c>
      <c r="I320" s="355" t="n">
        <v>789</v>
      </c>
      <c r="J320" s="355" t="n">
        <v>846</v>
      </c>
    </row>
    <row r="321" customFormat="false" ht="9" hidden="false" customHeight="true" outlineLevel="0" collapsed="false">
      <c r="A321" s="350" t="s">
        <v>2094</v>
      </c>
      <c r="B321" s="351" t="s">
        <v>2009</v>
      </c>
      <c r="C321" s="353" t="n">
        <v>0</v>
      </c>
      <c r="D321" s="353" t="n">
        <v>12</v>
      </c>
      <c r="E321" s="353" t="n">
        <v>15</v>
      </c>
      <c r="F321" s="353" t="n">
        <v>0</v>
      </c>
      <c r="G321" s="353" t="n">
        <v>0</v>
      </c>
      <c r="H321" s="353" t="n">
        <v>0</v>
      </c>
      <c r="I321" s="353" t="n">
        <v>12</v>
      </c>
      <c r="J321" s="353" t="n">
        <v>15</v>
      </c>
    </row>
    <row r="322" customFormat="false" ht="9" hidden="false" customHeight="true" outlineLevel="0" collapsed="false">
      <c r="A322" s="350" t="s">
        <v>2095</v>
      </c>
      <c r="B322" s="351" t="s">
        <v>2011</v>
      </c>
      <c r="C322" s="353" t="n">
        <v>3</v>
      </c>
      <c r="D322" s="353" t="n">
        <v>267</v>
      </c>
      <c r="E322" s="353" t="n">
        <v>270</v>
      </c>
      <c r="F322" s="353" t="n">
        <v>0</v>
      </c>
      <c r="G322" s="353" t="n">
        <v>51</v>
      </c>
      <c r="H322" s="353" t="n">
        <v>3</v>
      </c>
      <c r="I322" s="353" t="n">
        <v>204</v>
      </c>
      <c r="J322" s="353" t="n">
        <v>207</v>
      </c>
    </row>
    <row r="323" customFormat="false" ht="9" hidden="false" customHeight="true" outlineLevel="0" collapsed="false">
      <c r="A323" s="350" t="s">
        <v>2096</v>
      </c>
      <c r="B323" s="351" t="s">
        <v>2013</v>
      </c>
      <c r="C323" s="353" t="n">
        <v>0</v>
      </c>
      <c r="D323" s="353" t="n">
        <v>12</v>
      </c>
      <c r="E323" s="353" t="n">
        <v>12</v>
      </c>
      <c r="F323" s="353" t="n">
        <v>0</v>
      </c>
      <c r="G323" s="353" t="n">
        <v>0</v>
      </c>
      <c r="H323" s="353" t="n">
        <v>0</v>
      </c>
      <c r="I323" s="353" t="n">
        <v>12</v>
      </c>
      <c r="J323" s="353" t="n">
        <v>12</v>
      </c>
    </row>
    <row r="324" customFormat="false" ht="9" hidden="false" customHeight="true" outlineLevel="0" collapsed="false">
      <c r="A324" s="350" t="s">
        <v>2097</v>
      </c>
      <c r="B324" s="351" t="s">
        <v>2014</v>
      </c>
      <c r="C324" s="353" t="n">
        <v>0</v>
      </c>
      <c r="D324" s="353" t="n">
        <v>3</v>
      </c>
      <c r="E324" s="353" t="n">
        <v>3</v>
      </c>
      <c r="F324" s="353" t="n">
        <v>0</v>
      </c>
      <c r="G324" s="353" t="n">
        <v>0</v>
      </c>
      <c r="H324" s="353" t="n">
        <v>0</v>
      </c>
      <c r="I324" s="353" t="n">
        <v>0</v>
      </c>
      <c r="J324" s="353" t="n">
        <v>0</v>
      </c>
    </row>
    <row r="325" customFormat="false" ht="9" hidden="false" customHeight="true" outlineLevel="0" collapsed="false">
      <c r="A325" s="350" t="s">
        <v>2098</v>
      </c>
      <c r="B325" s="351" t="s">
        <v>2016</v>
      </c>
      <c r="C325" s="353" t="n">
        <v>9</v>
      </c>
      <c r="D325" s="353" t="n">
        <v>204</v>
      </c>
      <c r="E325" s="353" t="n">
        <v>213</v>
      </c>
      <c r="F325" s="353" t="n">
        <v>0</v>
      </c>
      <c r="G325" s="353" t="n">
        <v>0</v>
      </c>
      <c r="H325" s="353" t="n">
        <v>9</v>
      </c>
      <c r="I325" s="353" t="n">
        <v>198</v>
      </c>
      <c r="J325" s="353" t="n">
        <v>207</v>
      </c>
    </row>
    <row r="326" customFormat="false" ht="9" hidden="false" customHeight="true" outlineLevel="0" collapsed="false">
      <c r="A326" s="350" t="s">
        <v>2099</v>
      </c>
      <c r="B326" s="351" t="s">
        <v>2018</v>
      </c>
      <c r="C326" s="353" t="n">
        <v>42</v>
      </c>
      <c r="D326" s="353" t="n">
        <v>138</v>
      </c>
      <c r="E326" s="353" t="n">
        <v>180</v>
      </c>
      <c r="F326" s="353" t="n">
        <v>12</v>
      </c>
      <c r="G326" s="353" t="n">
        <v>0</v>
      </c>
      <c r="H326" s="353" t="n">
        <v>39</v>
      </c>
      <c r="I326" s="353" t="n">
        <v>123</v>
      </c>
      <c r="J326" s="353" t="n">
        <v>162</v>
      </c>
    </row>
    <row r="327" customFormat="false" ht="9" hidden="false" customHeight="true" outlineLevel="0" collapsed="false">
      <c r="A327" s="350" t="s">
        <v>2100</v>
      </c>
      <c r="B327" s="351" t="s">
        <v>2020</v>
      </c>
      <c r="C327" s="353" t="n">
        <v>3</v>
      </c>
      <c r="D327" s="353" t="n">
        <v>42</v>
      </c>
      <c r="E327" s="353" t="n">
        <v>45</v>
      </c>
      <c r="F327" s="353" t="n">
        <v>6</v>
      </c>
      <c r="G327" s="353" t="n">
        <v>0</v>
      </c>
      <c r="H327" s="353" t="n">
        <v>3</v>
      </c>
      <c r="I327" s="353" t="n">
        <v>42</v>
      </c>
      <c r="J327" s="353" t="n">
        <v>45</v>
      </c>
    </row>
    <row r="328" customFormat="false" ht="9" hidden="false" customHeight="true" outlineLevel="0" collapsed="false">
      <c r="A328" s="350" t="s">
        <v>2101</v>
      </c>
      <c r="B328" s="351" t="s">
        <v>2022</v>
      </c>
      <c r="C328" s="353" t="n">
        <v>3</v>
      </c>
      <c r="D328" s="353" t="n">
        <v>201</v>
      </c>
      <c r="E328" s="353" t="n">
        <v>201</v>
      </c>
      <c r="F328" s="353" t="n">
        <v>12</v>
      </c>
      <c r="G328" s="353" t="n">
        <v>0</v>
      </c>
      <c r="H328" s="353" t="n">
        <v>3</v>
      </c>
      <c r="I328" s="353" t="n">
        <v>198</v>
      </c>
      <c r="J328" s="353" t="n">
        <v>201</v>
      </c>
    </row>
    <row r="329" customFormat="false" ht="15" hidden="false" customHeight="true" outlineLevel="0" collapsed="false">
      <c r="A329" s="354" t="s">
        <v>262</v>
      </c>
      <c r="B329" s="354"/>
      <c r="C329" s="355" t="n">
        <v>42</v>
      </c>
      <c r="D329" s="355" t="n">
        <v>549</v>
      </c>
      <c r="E329" s="355" t="n">
        <v>591</v>
      </c>
      <c r="F329" s="355" t="n">
        <v>12</v>
      </c>
      <c r="G329" s="355" t="n">
        <v>21</v>
      </c>
      <c r="H329" s="355" t="n">
        <v>39</v>
      </c>
      <c r="I329" s="355" t="n">
        <v>513</v>
      </c>
      <c r="J329" s="355" t="n">
        <v>552</v>
      </c>
    </row>
    <row r="330" customFormat="false" ht="9" hidden="false" customHeight="true" outlineLevel="0" collapsed="false">
      <c r="A330" s="350" t="s">
        <v>2102</v>
      </c>
      <c r="B330" s="351" t="s">
        <v>2009</v>
      </c>
      <c r="C330" s="353" t="n">
        <v>0</v>
      </c>
      <c r="D330" s="353" t="n">
        <v>24</v>
      </c>
      <c r="E330" s="353" t="n">
        <v>24</v>
      </c>
      <c r="F330" s="353" t="n">
        <v>0</v>
      </c>
      <c r="G330" s="353" t="n">
        <v>0</v>
      </c>
      <c r="H330" s="353" t="n">
        <v>0</v>
      </c>
      <c r="I330" s="353" t="n">
        <v>24</v>
      </c>
      <c r="J330" s="353" t="n">
        <v>24</v>
      </c>
    </row>
    <row r="331" customFormat="false" ht="9" hidden="false" customHeight="true" outlineLevel="0" collapsed="false">
      <c r="A331" s="350" t="s">
        <v>2103</v>
      </c>
      <c r="B331" s="351" t="s">
        <v>2011</v>
      </c>
      <c r="C331" s="353" t="n">
        <v>6</v>
      </c>
      <c r="D331" s="353" t="n">
        <v>162</v>
      </c>
      <c r="E331" s="353" t="n">
        <v>168</v>
      </c>
      <c r="F331" s="353" t="n">
        <v>9</v>
      </c>
      <c r="G331" s="353" t="n">
        <v>12</v>
      </c>
      <c r="H331" s="353" t="n">
        <v>6</v>
      </c>
      <c r="I331" s="353" t="n">
        <v>147</v>
      </c>
      <c r="J331" s="353" t="n">
        <v>153</v>
      </c>
    </row>
    <row r="332" customFormat="false" ht="9" hidden="false" customHeight="true" outlineLevel="0" collapsed="false">
      <c r="A332" s="350" t="s">
        <v>2104</v>
      </c>
      <c r="B332" s="351" t="s">
        <v>2013</v>
      </c>
      <c r="C332" s="353" t="n">
        <v>0</v>
      </c>
      <c r="D332" s="353" t="n">
        <v>12</v>
      </c>
      <c r="E332" s="353" t="n">
        <v>12</v>
      </c>
      <c r="F332" s="353" t="n">
        <v>0</v>
      </c>
      <c r="G332" s="353" t="n">
        <v>0</v>
      </c>
      <c r="H332" s="353" t="n">
        <v>0</v>
      </c>
      <c r="I332" s="353" t="n">
        <v>12</v>
      </c>
      <c r="J332" s="353" t="n">
        <v>12</v>
      </c>
    </row>
    <row r="333" customFormat="false" ht="9" hidden="false" customHeight="true" outlineLevel="0" collapsed="false">
      <c r="A333" s="350" t="s">
        <v>2105</v>
      </c>
      <c r="B333" s="351" t="s">
        <v>2016</v>
      </c>
      <c r="C333" s="353" t="n">
        <v>6</v>
      </c>
      <c r="D333" s="353" t="n">
        <v>99</v>
      </c>
      <c r="E333" s="353" t="n">
        <v>102</v>
      </c>
      <c r="F333" s="353" t="n">
        <v>0</v>
      </c>
      <c r="G333" s="353" t="n">
        <v>0</v>
      </c>
      <c r="H333" s="353" t="n">
        <v>6</v>
      </c>
      <c r="I333" s="353" t="n">
        <v>96</v>
      </c>
      <c r="J333" s="353" t="n">
        <v>102</v>
      </c>
    </row>
    <row r="334" customFormat="false" ht="9" hidden="false" customHeight="true" outlineLevel="0" collapsed="false">
      <c r="A334" s="350" t="s">
        <v>2106</v>
      </c>
      <c r="B334" s="351" t="s">
        <v>2018</v>
      </c>
      <c r="C334" s="353" t="n">
        <v>27</v>
      </c>
      <c r="D334" s="353" t="n">
        <v>105</v>
      </c>
      <c r="E334" s="353" t="n">
        <v>132</v>
      </c>
      <c r="F334" s="353" t="n">
        <v>0</v>
      </c>
      <c r="G334" s="353" t="n">
        <v>9</v>
      </c>
      <c r="H334" s="353" t="n">
        <v>24</v>
      </c>
      <c r="I334" s="353" t="n">
        <v>87</v>
      </c>
      <c r="J334" s="353" t="n">
        <v>111</v>
      </c>
    </row>
    <row r="335" customFormat="false" ht="9" hidden="false" customHeight="true" outlineLevel="0" collapsed="false">
      <c r="A335" s="350" t="s">
        <v>2107</v>
      </c>
      <c r="B335" s="351" t="s">
        <v>2020</v>
      </c>
      <c r="C335" s="353" t="n">
        <v>3</v>
      </c>
      <c r="D335" s="353" t="n">
        <v>18</v>
      </c>
      <c r="E335" s="353" t="n">
        <v>18</v>
      </c>
      <c r="F335" s="353" t="n">
        <v>0</v>
      </c>
      <c r="G335" s="353" t="n">
        <v>0</v>
      </c>
      <c r="H335" s="353" t="n">
        <v>3</v>
      </c>
      <c r="I335" s="353" t="n">
        <v>15</v>
      </c>
      <c r="J335" s="353" t="n">
        <v>18</v>
      </c>
    </row>
    <row r="336" customFormat="false" ht="9" hidden="false" customHeight="true" outlineLevel="0" collapsed="false">
      <c r="A336" s="350" t="s">
        <v>2108</v>
      </c>
      <c r="B336" s="351" t="s">
        <v>2022</v>
      </c>
      <c r="C336" s="353" t="n">
        <v>3</v>
      </c>
      <c r="D336" s="353" t="n">
        <v>132</v>
      </c>
      <c r="E336" s="353" t="n">
        <v>135</v>
      </c>
      <c r="F336" s="353" t="n">
        <v>0</v>
      </c>
      <c r="G336" s="353" t="n">
        <v>0</v>
      </c>
      <c r="H336" s="353" t="n">
        <v>3</v>
      </c>
      <c r="I336" s="353" t="n">
        <v>132</v>
      </c>
      <c r="J336" s="353" t="n">
        <v>135</v>
      </c>
    </row>
    <row r="337" customFormat="false" ht="24.95" hidden="false" customHeight="true" outlineLevel="0" collapsed="false">
      <c r="A337" s="350"/>
      <c r="B337" s="351"/>
      <c r="C337" s="352" t="s">
        <v>2007</v>
      </c>
      <c r="D337" s="353"/>
      <c r="E337" s="353"/>
      <c r="F337" s="353"/>
      <c r="G337" s="353"/>
      <c r="H337" s="353"/>
      <c r="I337" s="353"/>
      <c r="J337" s="353"/>
    </row>
    <row r="338" customFormat="false" ht="15" hidden="false" customHeight="true" outlineLevel="0" collapsed="false">
      <c r="A338" s="354" t="s">
        <v>263</v>
      </c>
      <c r="B338" s="354"/>
      <c r="C338" s="355" t="n">
        <v>84</v>
      </c>
      <c r="D338" s="355" t="n">
        <v>1506</v>
      </c>
      <c r="E338" s="355" t="n">
        <v>1590</v>
      </c>
      <c r="F338" s="355" t="n">
        <v>81</v>
      </c>
      <c r="G338" s="355" t="n">
        <v>84</v>
      </c>
      <c r="H338" s="355" t="n">
        <v>78</v>
      </c>
      <c r="I338" s="355" t="n">
        <v>1410</v>
      </c>
      <c r="J338" s="355" t="n">
        <v>1491</v>
      </c>
    </row>
    <row r="339" customFormat="false" ht="9" hidden="false" customHeight="true" outlineLevel="0" collapsed="false">
      <c r="A339" s="350" t="s">
        <v>2109</v>
      </c>
      <c r="B339" s="351" t="s">
        <v>2009</v>
      </c>
      <c r="C339" s="353" t="n">
        <v>3</v>
      </c>
      <c r="D339" s="353" t="n">
        <v>87</v>
      </c>
      <c r="E339" s="353" t="n">
        <v>90</v>
      </c>
      <c r="F339" s="353" t="n">
        <v>3</v>
      </c>
      <c r="G339" s="353" t="n">
        <v>3</v>
      </c>
      <c r="H339" s="353" t="n">
        <v>3</v>
      </c>
      <c r="I339" s="353" t="n">
        <v>84</v>
      </c>
      <c r="J339" s="353" t="n">
        <v>87</v>
      </c>
    </row>
    <row r="340" customFormat="false" ht="9" hidden="false" customHeight="true" outlineLevel="0" collapsed="false">
      <c r="A340" s="350" t="s">
        <v>2110</v>
      </c>
      <c r="B340" s="351" t="s">
        <v>2011</v>
      </c>
      <c r="C340" s="353" t="n">
        <v>3</v>
      </c>
      <c r="D340" s="353" t="n">
        <v>522</v>
      </c>
      <c r="E340" s="353" t="n">
        <v>525</v>
      </c>
      <c r="F340" s="353" t="n">
        <v>6</v>
      </c>
      <c r="G340" s="353" t="n">
        <v>51</v>
      </c>
      <c r="H340" s="353" t="n">
        <v>3</v>
      </c>
      <c r="I340" s="353" t="n">
        <v>495</v>
      </c>
      <c r="J340" s="353" t="n">
        <v>498</v>
      </c>
    </row>
    <row r="341" customFormat="false" ht="9" hidden="false" customHeight="true" outlineLevel="0" collapsed="false">
      <c r="A341" s="350" t="s">
        <v>2111</v>
      </c>
      <c r="B341" s="351" t="s">
        <v>2016</v>
      </c>
      <c r="C341" s="353" t="n">
        <v>3</v>
      </c>
      <c r="D341" s="353" t="n">
        <v>237</v>
      </c>
      <c r="E341" s="353" t="n">
        <v>243</v>
      </c>
      <c r="F341" s="353" t="n">
        <v>18</v>
      </c>
      <c r="G341" s="353" t="n">
        <v>21</v>
      </c>
      <c r="H341" s="353" t="n">
        <v>3</v>
      </c>
      <c r="I341" s="353" t="n">
        <v>213</v>
      </c>
      <c r="J341" s="353" t="n">
        <v>219</v>
      </c>
    </row>
    <row r="342" customFormat="false" ht="9" hidden="false" customHeight="true" outlineLevel="0" collapsed="false">
      <c r="A342" s="350" t="s">
        <v>2112</v>
      </c>
      <c r="B342" s="351" t="s">
        <v>2018</v>
      </c>
      <c r="C342" s="353" t="n">
        <v>72</v>
      </c>
      <c r="D342" s="353" t="n">
        <v>195</v>
      </c>
      <c r="E342" s="353" t="n">
        <v>267</v>
      </c>
      <c r="F342" s="353" t="n">
        <v>39</v>
      </c>
      <c r="G342" s="353" t="n">
        <v>0</v>
      </c>
      <c r="H342" s="353" t="n">
        <v>66</v>
      </c>
      <c r="I342" s="353" t="n">
        <v>180</v>
      </c>
      <c r="J342" s="353" t="n">
        <v>246</v>
      </c>
    </row>
    <row r="343" customFormat="false" ht="9" hidden="false" customHeight="true" outlineLevel="0" collapsed="false">
      <c r="A343" s="350" t="s">
        <v>2113</v>
      </c>
      <c r="B343" s="351" t="s">
        <v>2020</v>
      </c>
      <c r="C343" s="353" t="n">
        <v>0</v>
      </c>
      <c r="D343" s="353" t="n">
        <v>81</v>
      </c>
      <c r="E343" s="353" t="n">
        <v>84</v>
      </c>
      <c r="F343" s="353" t="n">
        <v>15</v>
      </c>
      <c r="G343" s="353" t="n">
        <v>9</v>
      </c>
      <c r="H343" s="353" t="n">
        <v>0</v>
      </c>
      <c r="I343" s="353" t="n">
        <v>72</v>
      </c>
      <c r="J343" s="353" t="n">
        <v>72</v>
      </c>
    </row>
    <row r="344" customFormat="false" ht="9" hidden="false" customHeight="true" outlineLevel="0" collapsed="false">
      <c r="A344" s="350" t="s">
        <v>2114</v>
      </c>
      <c r="B344" s="351" t="s">
        <v>2022</v>
      </c>
      <c r="C344" s="353" t="n">
        <v>0</v>
      </c>
      <c r="D344" s="353" t="n">
        <v>381</v>
      </c>
      <c r="E344" s="353" t="n">
        <v>384</v>
      </c>
      <c r="F344" s="353" t="n">
        <v>0</v>
      </c>
      <c r="G344" s="353" t="n">
        <v>0</v>
      </c>
      <c r="H344" s="353" t="n">
        <v>0</v>
      </c>
      <c r="I344" s="353" t="n">
        <v>366</v>
      </c>
      <c r="J344" s="353" t="n">
        <v>366</v>
      </c>
    </row>
    <row r="345" customFormat="false" ht="15" hidden="false" customHeight="true" outlineLevel="0" collapsed="false">
      <c r="A345" s="354" t="s">
        <v>264</v>
      </c>
      <c r="B345" s="354"/>
      <c r="C345" s="355" t="n">
        <v>45</v>
      </c>
      <c r="D345" s="355" t="n">
        <v>465</v>
      </c>
      <c r="E345" s="355" t="n">
        <v>510</v>
      </c>
      <c r="F345" s="355" t="n">
        <v>12</v>
      </c>
      <c r="G345" s="355" t="n">
        <v>6</v>
      </c>
      <c r="H345" s="355" t="n">
        <v>42</v>
      </c>
      <c r="I345" s="355" t="n">
        <v>453</v>
      </c>
      <c r="J345" s="355" t="n">
        <v>492</v>
      </c>
    </row>
    <row r="346" customFormat="false" ht="9" hidden="false" customHeight="true" outlineLevel="0" collapsed="false">
      <c r="A346" s="350" t="s">
        <v>2115</v>
      </c>
      <c r="B346" s="351" t="s">
        <v>2009</v>
      </c>
      <c r="C346" s="353" t="n">
        <v>0</v>
      </c>
      <c r="D346" s="353" t="n">
        <v>6</v>
      </c>
      <c r="E346" s="353" t="n">
        <v>6</v>
      </c>
      <c r="F346" s="353" t="n">
        <v>3</v>
      </c>
      <c r="G346" s="353" t="n">
        <v>0</v>
      </c>
      <c r="H346" s="353" t="n">
        <v>0</v>
      </c>
      <c r="I346" s="353" t="n">
        <v>6</v>
      </c>
      <c r="J346" s="353" t="n">
        <v>6</v>
      </c>
    </row>
    <row r="347" customFormat="false" ht="9" hidden="false" customHeight="true" outlineLevel="0" collapsed="false">
      <c r="A347" s="350" t="s">
        <v>2116</v>
      </c>
      <c r="B347" s="351" t="s">
        <v>2011</v>
      </c>
      <c r="C347" s="353" t="n">
        <v>6</v>
      </c>
      <c r="D347" s="353" t="n">
        <v>126</v>
      </c>
      <c r="E347" s="353" t="n">
        <v>132</v>
      </c>
      <c r="F347" s="353" t="n">
        <v>9</v>
      </c>
      <c r="G347" s="353" t="n">
        <v>0</v>
      </c>
      <c r="H347" s="353" t="n">
        <v>6</v>
      </c>
      <c r="I347" s="353" t="n">
        <v>123</v>
      </c>
      <c r="J347" s="353" t="n">
        <v>129</v>
      </c>
    </row>
    <row r="348" customFormat="false" ht="9" hidden="false" customHeight="true" outlineLevel="0" collapsed="false">
      <c r="A348" s="350" t="s">
        <v>2117</v>
      </c>
      <c r="B348" s="351" t="s">
        <v>2013</v>
      </c>
      <c r="C348" s="353" t="n">
        <v>0</v>
      </c>
      <c r="D348" s="353" t="n">
        <v>9</v>
      </c>
      <c r="E348" s="353" t="n">
        <v>9</v>
      </c>
      <c r="F348" s="353" t="n">
        <v>0</v>
      </c>
      <c r="G348" s="353" t="n">
        <v>0</v>
      </c>
      <c r="H348" s="353" t="n">
        <v>0</v>
      </c>
      <c r="I348" s="353" t="n">
        <v>9</v>
      </c>
      <c r="J348" s="353" t="n">
        <v>9</v>
      </c>
    </row>
    <row r="349" customFormat="false" ht="9" hidden="false" customHeight="true" outlineLevel="0" collapsed="false">
      <c r="A349" s="350" t="s">
        <v>2118</v>
      </c>
      <c r="B349" s="351" t="s">
        <v>2014</v>
      </c>
      <c r="C349" s="353" t="n">
        <v>0</v>
      </c>
      <c r="D349" s="353" t="n">
        <v>0</v>
      </c>
      <c r="E349" s="353" t="n">
        <v>0</v>
      </c>
      <c r="F349" s="353" t="n">
        <v>0</v>
      </c>
      <c r="G349" s="353" t="n">
        <v>0</v>
      </c>
      <c r="H349" s="353" t="n">
        <v>0</v>
      </c>
      <c r="I349" s="353" t="n">
        <v>0</v>
      </c>
      <c r="J349" s="353" t="n">
        <v>0</v>
      </c>
    </row>
    <row r="350" customFormat="false" ht="9" hidden="false" customHeight="true" outlineLevel="0" collapsed="false">
      <c r="A350" s="350" t="s">
        <v>2119</v>
      </c>
      <c r="B350" s="351" t="s">
        <v>2016</v>
      </c>
      <c r="C350" s="353" t="n">
        <v>3</v>
      </c>
      <c r="D350" s="353" t="n">
        <v>99</v>
      </c>
      <c r="E350" s="353" t="n">
        <v>105</v>
      </c>
      <c r="F350" s="353" t="n">
        <v>0</v>
      </c>
      <c r="G350" s="353" t="n">
        <v>0</v>
      </c>
      <c r="H350" s="353" t="n">
        <v>3</v>
      </c>
      <c r="I350" s="353" t="n">
        <v>96</v>
      </c>
      <c r="J350" s="353" t="n">
        <v>102</v>
      </c>
    </row>
    <row r="351" customFormat="false" ht="9" hidden="false" customHeight="true" outlineLevel="0" collapsed="false">
      <c r="A351" s="350" t="s">
        <v>2120</v>
      </c>
      <c r="B351" s="351" t="s">
        <v>2018</v>
      </c>
      <c r="C351" s="353" t="n">
        <v>36</v>
      </c>
      <c r="D351" s="353" t="n">
        <v>96</v>
      </c>
      <c r="E351" s="353" t="n">
        <v>132</v>
      </c>
      <c r="F351" s="353" t="n">
        <v>0</v>
      </c>
      <c r="G351" s="353" t="n">
        <v>3</v>
      </c>
      <c r="H351" s="353" t="n">
        <v>30</v>
      </c>
      <c r="I351" s="353" t="n">
        <v>90</v>
      </c>
      <c r="J351" s="353" t="n">
        <v>123</v>
      </c>
    </row>
    <row r="352" customFormat="false" ht="9" hidden="false" customHeight="true" outlineLevel="0" collapsed="false">
      <c r="A352" s="350" t="s">
        <v>543</v>
      </c>
      <c r="B352" s="351" t="s">
        <v>2020</v>
      </c>
      <c r="C352" s="353" t="n">
        <v>0</v>
      </c>
      <c r="D352" s="353" t="n">
        <v>30</v>
      </c>
      <c r="E352" s="353" t="n">
        <v>30</v>
      </c>
      <c r="F352" s="353" t="n">
        <v>0</v>
      </c>
      <c r="G352" s="353" t="n">
        <v>0</v>
      </c>
      <c r="H352" s="353" t="n">
        <v>0</v>
      </c>
      <c r="I352" s="353" t="n">
        <v>30</v>
      </c>
      <c r="J352" s="353" t="n">
        <v>30</v>
      </c>
    </row>
    <row r="353" customFormat="false" ht="9" hidden="false" customHeight="true" outlineLevel="0" collapsed="false">
      <c r="A353" s="350" t="s">
        <v>2121</v>
      </c>
      <c r="B353" s="351" t="s">
        <v>2022</v>
      </c>
      <c r="C353" s="353" t="n">
        <v>0</v>
      </c>
      <c r="D353" s="353" t="n">
        <v>99</v>
      </c>
      <c r="E353" s="353" t="n">
        <v>99</v>
      </c>
      <c r="F353" s="353" t="n">
        <v>0</v>
      </c>
      <c r="G353" s="353" t="n">
        <v>0</v>
      </c>
      <c r="H353" s="353" t="n">
        <v>0</v>
      </c>
      <c r="I353" s="353" t="n">
        <v>99</v>
      </c>
      <c r="J353" s="353" t="n">
        <v>99</v>
      </c>
    </row>
    <row r="354" customFormat="false" ht="15" hidden="false" customHeight="true" outlineLevel="0" collapsed="false">
      <c r="A354" s="354" t="s">
        <v>219</v>
      </c>
      <c r="B354" s="354"/>
      <c r="C354" s="355" t="n">
        <v>1887</v>
      </c>
      <c r="D354" s="355" t="n">
        <v>36789</v>
      </c>
      <c r="E354" s="355" t="n">
        <v>38676</v>
      </c>
      <c r="F354" s="355" t="n">
        <v>2889</v>
      </c>
      <c r="G354" s="355" t="n">
        <v>1617</v>
      </c>
      <c r="H354" s="355" t="n">
        <v>1746</v>
      </c>
      <c r="I354" s="355" t="n">
        <v>34221</v>
      </c>
      <c r="J354" s="355" t="n">
        <v>35970</v>
      </c>
    </row>
    <row r="355" customFormat="false" ht="24.95" hidden="false" customHeight="true" outlineLevel="0" collapsed="false">
      <c r="A355" s="350"/>
      <c r="B355" s="351"/>
      <c r="C355" s="352" t="s">
        <v>718</v>
      </c>
      <c r="D355" s="353"/>
      <c r="E355" s="353"/>
      <c r="F355" s="353"/>
      <c r="G355" s="353"/>
      <c r="H355" s="353"/>
      <c r="I355" s="353"/>
      <c r="J355" s="353"/>
    </row>
    <row r="356" customFormat="false" ht="9" hidden="false" customHeight="true" outlineLevel="0" collapsed="false">
      <c r="A356" s="350" t="s">
        <v>2122</v>
      </c>
      <c r="B356" s="351" t="s">
        <v>249</v>
      </c>
      <c r="C356" s="353" t="n">
        <v>15</v>
      </c>
      <c r="D356" s="353" t="n">
        <v>522</v>
      </c>
      <c r="E356" s="353" t="n">
        <v>537</v>
      </c>
      <c r="F356" s="353" t="n">
        <v>0</v>
      </c>
      <c r="G356" s="353" t="n">
        <v>6</v>
      </c>
      <c r="H356" s="353" t="n">
        <v>15</v>
      </c>
      <c r="I356" s="353" t="n">
        <v>513</v>
      </c>
      <c r="J356" s="353" t="n">
        <v>531</v>
      </c>
    </row>
    <row r="357" customFormat="false" ht="9" hidden="false" customHeight="true" outlineLevel="0" collapsed="false">
      <c r="A357" s="350" t="s">
        <v>2123</v>
      </c>
      <c r="B357" s="351" t="s">
        <v>250</v>
      </c>
      <c r="C357" s="353" t="n">
        <v>12</v>
      </c>
      <c r="D357" s="353" t="n">
        <v>375</v>
      </c>
      <c r="E357" s="353" t="n">
        <v>387</v>
      </c>
      <c r="F357" s="353" t="n">
        <v>12</v>
      </c>
      <c r="G357" s="353" t="n">
        <v>6</v>
      </c>
      <c r="H357" s="353" t="n">
        <v>12</v>
      </c>
      <c r="I357" s="353" t="n">
        <v>357</v>
      </c>
      <c r="J357" s="353" t="n">
        <v>369</v>
      </c>
    </row>
    <row r="358" customFormat="false" ht="9" hidden="false" customHeight="true" outlineLevel="0" collapsed="false">
      <c r="A358" s="350" t="s">
        <v>2124</v>
      </c>
      <c r="B358" s="351" t="s">
        <v>251</v>
      </c>
      <c r="C358" s="353" t="n">
        <v>15</v>
      </c>
      <c r="D358" s="353" t="n">
        <v>87</v>
      </c>
      <c r="E358" s="353" t="n">
        <v>102</v>
      </c>
      <c r="F358" s="353" t="n">
        <v>0</v>
      </c>
      <c r="G358" s="353" t="n">
        <v>12</v>
      </c>
      <c r="H358" s="353" t="n">
        <v>15</v>
      </c>
      <c r="I358" s="353" t="n">
        <v>78</v>
      </c>
      <c r="J358" s="353" t="n">
        <v>93</v>
      </c>
    </row>
    <row r="359" customFormat="false" ht="9" hidden="false" customHeight="true" outlineLevel="0" collapsed="false">
      <c r="A359" s="350" t="s">
        <v>2125</v>
      </c>
      <c r="B359" s="351" t="s">
        <v>252</v>
      </c>
      <c r="C359" s="353" t="n">
        <v>15</v>
      </c>
      <c r="D359" s="353" t="n">
        <v>156</v>
      </c>
      <c r="E359" s="353" t="n">
        <v>174</v>
      </c>
      <c r="F359" s="353" t="n">
        <v>0</v>
      </c>
      <c r="G359" s="353" t="n">
        <v>27</v>
      </c>
      <c r="H359" s="353" t="n">
        <v>12</v>
      </c>
      <c r="I359" s="353" t="n">
        <v>126</v>
      </c>
      <c r="J359" s="353" t="n">
        <v>135</v>
      </c>
    </row>
    <row r="360" customFormat="false" ht="9" hidden="false" customHeight="true" outlineLevel="0" collapsed="false">
      <c r="A360" s="350" t="s">
        <v>2126</v>
      </c>
      <c r="B360" s="351" t="s">
        <v>253</v>
      </c>
      <c r="C360" s="353" t="n">
        <v>6</v>
      </c>
      <c r="D360" s="353" t="n">
        <v>39</v>
      </c>
      <c r="E360" s="353" t="n">
        <v>45</v>
      </c>
      <c r="F360" s="353" t="n">
        <v>3</v>
      </c>
      <c r="G360" s="353" t="n">
        <v>0</v>
      </c>
      <c r="H360" s="353" t="n">
        <v>6</v>
      </c>
      <c r="I360" s="353" t="n">
        <v>39</v>
      </c>
      <c r="J360" s="353" t="n">
        <v>45</v>
      </c>
    </row>
    <row r="361" customFormat="false" ht="9" hidden="false" customHeight="true" outlineLevel="0" collapsed="false">
      <c r="A361" s="350" t="s">
        <v>2127</v>
      </c>
      <c r="B361" s="351" t="s">
        <v>254</v>
      </c>
      <c r="C361" s="353" t="n">
        <v>6</v>
      </c>
      <c r="D361" s="353" t="n">
        <v>33</v>
      </c>
      <c r="E361" s="353" t="n">
        <v>36</v>
      </c>
      <c r="F361" s="353" t="n">
        <v>0</v>
      </c>
      <c r="G361" s="353" t="n">
        <v>0</v>
      </c>
      <c r="H361" s="353" t="n">
        <v>6</v>
      </c>
      <c r="I361" s="353" t="n">
        <v>33</v>
      </c>
      <c r="J361" s="353" t="n">
        <v>36</v>
      </c>
    </row>
    <row r="362" customFormat="false" ht="9" hidden="false" customHeight="true" outlineLevel="0" collapsed="false">
      <c r="A362" s="350" t="s">
        <v>2128</v>
      </c>
      <c r="B362" s="351" t="s">
        <v>256</v>
      </c>
      <c r="C362" s="353" t="n">
        <v>15</v>
      </c>
      <c r="D362" s="353" t="n">
        <v>183</v>
      </c>
      <c r="E362" s="353" t="n">
        <v>198</v>
      </c>
      <c r="F362" s="353" t="n">
        <v>0</v>
      </c>
      <c r="G362" s="353" t="n">
        <v>27</v>
      </c>
      <c r="H362" s="353" t="n">
        <v>12</v>
      </c>
      <c r="I362" s="353" t="n">
        <v>153</v>
      </c>
      <c r="J362" s="353" t="n">
        <v>165</v>
      </c>
    </row>
    <row r="363" customFormat="false" ht="9" hidden="false" customHeight="true" outlineLevel="0" collapsed="false">
      <c r="A363" s="350" t="s">
        <v>2129</v>
      </c>
      <c r="B363" s="351" t="s">
        <v>257</v>
      </c>
      <c r="C363" s="353" t="n">
        <v>39</v>
      </c>
      <c r="D363" s="353" t="n">
        <v>354</v>
      </c>
      <c r="E363" s="353" t="n">
        <v>393</v>
      </c>
      <c r="F363" s="353" t="n">
        <v>0</v>
      </c>
      <c r="G363" s="353" t="n">
        <v>9</v>
      </c>
      <c r="H363" s="353" t="n">
        <v>33</v>
      </c>
      <c r="I363" s="353" t="n">
        <v>342</v>
      </c>
      <c r="J363" s="353" t="n">
        <v>375</v>
      </c>
    </row>
    <row r="364" customFormat="false" ht="9" hidden="false" customHeight="true" outlineLevel="0" collapsed="false">
      <c r="A364" s="350" t="s">
        <v>2130</v>
      </c>
      <c r="B364" s="351" t="s">
        <v>258</v>
      </c>
      <c r="C364" s="353" t="n">
        <v>48</v>
      </c>
      <c r="D364" s="353" t="n">
        <v>684</v>
      </c>
      <c r="E364" s="353" t="n">
        <v>732</v>
      </c>
      <c r="F364" s="353" t="n">
        <v>0</v>
      </c>
      <c r="G364" s="353" t="n">
        <v>87</v>
      </c>
      <c r="H364" s="353" t="n">
        <v>33</v>
      </c>
      <c r="I364" s="353" t="n">
        <v>540</v>
      </c>
      <c r="J364" s="353" t="n">
        <v>570</v>
      </c>
    </row>
    <row r="365" customFormat="false" ht="9" hidden="false" customHeight="true" outlineLevel="0" collapsed="false">
      <c r="A365" s="350" t="s">
        <v>2131</v>
      </c>
      <c r="B365" s="351" t="s">
        <v>259</v>
      </c>
      <c r="C365" s="353" t="n">
        <v>9</v>
      </c>
      <c r="D365" s="353" t="n">
        <v>261</v>
      </c>
      <c r="E365" s="353" t="n">
        <v>270</v>
      </c>
      <c r="F365" s="353" t="n">
        <v>0</v>
      </c>
      <c r="G365" s="353" t="n">
        <v>39</v>
      </c>
      <c r="H365" s="353" t="n">
        <v>6</v>
      </c>
      <c r="I365" s="353" t="n">
        <v>231</v>
      </c>
      <c r="J365" s="353" t="n">
        <v>237</v>
      </c>
    </row>
    <row r="366" customFormat="false" ht="9" hidden="false" customHeight="true" outlineLevel="0" collapsed="false">
      <c r="A366" s="350" t="s">
        <v>2132</v>
      </c>
      <c r="B366" s="351" t="s">
        <v>260</v>
      </c>
      <c r="C366" s="353" t="n">
        <v>3</v>
      </c>
      <c r="D366" s="353" t="n">
        <v>51</v>
      </c>
      <c r="E366" s="353" t="n">
        <v>54</v>
      </c>
      <c r="F366" s="353" t="n">
        <v>0</v>
      </c>
      <c r="G366" s="353" t="n">
        <v>0</v>
      </c>
      <c r="H366" s="353" t="n">
        <v>3</v>
      </c>
      <c r="I366" s="353" t="n">
        <v>48</v>
      </c>
      <c r="J366" s="353" t="n">
        <v>54</v>
      </c>
    </row>
    <row r="367" customFormat="false" ht="9" hidden="false" customHeight="true" outlineLevel="0" collapsed="false">
      <c r="A367" s="350" t="s">
        <v>2133</v>
      </c>
      <c r="B367" s="351" t="s">
        <v>261</v>
      </c>
      <c r="C367" s="353" t="n">
        <v>33</v>
      </c>
      <c r="D367" s="353" t="n">
        <v>240</v>
      </c>
      <c r="E367" s="353" t="n">
        <v>270</v>
      </c>
      <c r="F367" s="353" t="n">
        <v>0</v>
      </c>
      <c r="G367" s="353" t="n">
        <v>27</v>
      </c>
      <c r="H367" s="353" t="n">
        <v>30</v>
      </c>
      <c r="I367" s="353" t="n">
        <v>213</v>
      </c>
      <c r="J367" s="353" t="n">
        <v>243</v>
      </c>
    </row>
    <row r="368" customFormat="false" ht="9" hidden="false" customHeight="true" outlineLevel="0" collapsed="false">
      <c r="A368" s="350" t="s">
        <v>2134</v>
      </c>
      <c r="B368" s="351" t="s">
        <v>262</v>
      </c>
      <c r="C368" s="353" t="n">
        <v>33</v>
      </c>
      <c r="D368" s="353" t="n">
        <v>126</v>
      </c>
      <c r="E368" s="353" t="n">
        <v>156</v>
      </c>
      <c r="F368" s="353" t="n">
        <v>0</v>
      </c>
      <c r="G368" s="353" t="n">
        <v>12</v>
      </c>
      <c r="H368" s="353" t="n">
        <v>33</v>
      </c>
      <c r="I368" s="353" t="n">
        <v>117</v>
      </c>
      <c r="J368" s="353" t="n">
        <v>150</v>
      </c>
    </row>
    <row r="369" customFormat="false" ht="9" hidden="false" customHeight="true" outlineLevel="0" collapsed="false">
      <c r="A369" s="350" t="s">
        <v>2135</v>
      </c>
      <c r="B369" s="351" t="s">
        <v>264</v>
      </c>
      <c r="C369" s="353" t="n">
        <v>36</v>
      </c>
      <c r="D369" s="353" t="n">
        <v>162</v>
      </c>
      <c r="E369" s="353" t="n">
        <v>198</v>
      </c>
      <c r="F369" s="353" t="n">
        <v>0</v>
      </c>
      <c r="G369" s="353" t="n">
        <v>18</v>
      </c>
      <c r="H369" s="353" t="n">
        <v>27</v>
      </c>
      <c r="I369" s="353" t="n">
        <v>141</v>
      </c>
      <c r="J369" s="353" t="n">
        <v>168</v>
      </c>
    </row>
    <row r="370" customFormat="false" ht="15" hidden="false" customHeight="true" outlineLevel="0" collapsed="false">
      <c r="A370" s="354" t="s">
        <v>219</v>
      </c>
      <c r="B370" s="354"/>
      <c r="C370" s="355" t="n">
        <v>282</v>
      </c>
      <c r="D370" s="355" t="n">
        <v>3267</v>
      </c>
      <c r="E370" s="355" t="n">
        <v>3549</v>
      </c>
      <c r="F370" s="355" t="n">
        <v>18</v>
      </c>
      <c r="G370" s="355" t="n">
        <v>273</v>
      </c>
      <c r="H370" s="355" t="n">
        <v>240</v>
      </c>
      <c r="I370" s="355" t="n">
        <v>2928</v>
      </c>
      <c r="J370" s="355" t="n">
        <v>3168</v>
      </c>
    </row>
    <row r="371" customFormat="false" ht="24.95" hidden="false" customHeight="true" outlineLevel="0" collapsed="false">
      <c r="A371" s="350"/>
      <c r="B371" s="351"/>
      <c r="C371" s="352" t="s">
        <v>239</v>
      </c>
      <c r="D371" s="353"/>
      <c r="E371" s="353"/>
      <c r="F371" s="353"/>
      <c r="G371" s="353"/>
      <c r="H371" s="353"/>
      <c r="I371" s="353"/>
      <c r="J371" s="353"/>
    </row>
    <row r="372" customFormat="false" ht="15" hidden="false" customHeight="true" outlineLevel="0" collapsed="false">
      <c r="A372" s="354" t="s">
        <v>219</v>
      </c>
      <c r="B372" s="354"/>
      <c r="C372" s="355" t="n">
        <v>310686</v>
      </c>
      <c r="D372" s="355" t="n">
        <v>225105</v>
      </c>
      <c r="E372" s="355" t="n">
        <v>535791</v>
      </c>
      <c r="F372" s="355" t="n">
        <v>26400</v>
      </c>
      <c r="G372" s="355" t="n">
        <v>32850</v>
      </c>
      <c r="H372" s="355" t="n">
        <v>273915</v>
      </c>
      <c r="I372" s="355" t="n">
        <v>205116</v>
      </c>
      <c r="J372" s="355" t="n">
        <v>479031</v>
      </c>
    </row>
    <row r="374" customFormat="false" ht="9" hidden="false" customHeight="true" outlineLevel="0" collapsed="false">
      <c r="A374" s="204" t="s">
        <v>211</v>
      </c>
    </row>
    <row r="375" customFormat="false" ht="11.1" hidden="false" customHeight="true" outlineLevel="0" collapsed="false">
      <c r="A375" s="200" t="s">
        <v>266</v>
      </c>
    </row>
    <row r="376" customFormat="false" ht="9" hidden="false" customHeight="true" outlineLevel="0" collapsed="false">
      <c r="A376" s="204" t="s">
        <v>214</v>
      </c>
    </row>
  </sheetData>
  <mergeCells count="14">
    <mergeCell ref="A1:J1"/>
    <mergeCell ref="A2:J2"/>
    <mergeCell ref="A3:J3"/>
    <mergeCell ref="A4:J4"/>
    <mergeCell ref="A5:B7"/>
    <mergeCell ref="C5:G5"/>
    <mergeCell ref="H5:J5"/>
    <mergeCell ref="C6:C7"/>
    <mergeCell ref="D6:D7"/>
    <mergeCell ref="E6:E7"/>
    <mergeCell ref="F6:G6"/>
    <mergeCell ref="H6:H7"/>
    <mergeCell ref="I6:I7"/>
    <mergeCell ref="J6:J7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66" man="true" max="16383" min="0"/>
    <brk id="107" man="true" max="16383" min="0"/>
    <brk id="161" man="true" max="16383" min="0"/>
    <brk id="215" man="true" max="16383" min="0"/>
    <brk id="275" man="true" max="16383" min="0"/>
    <brk id="336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5" min="4" style="204" width="7.7"/>
    <col collapsed="false" customWidth="true" hidden="false" outlineLevel="0" max="6" min="6" style="204" width="8.7"/>
    <col collapsed="false" customWidth="true" hidden="false" outlineLevel="0" max="10" min="7" style="204" width="7.7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customFormat="false" ht="13.5" hidden="false" customHeight="true" outlineLevel="0" collapsed="false">
      <c r="A1" s="187" t="s">
        <v>2209</v>
      </c>
      <c r="B1" s="187"/>
      <c r="C1" s="187"/>
      <c r="D1" s="187"/>
      <c r="E1" s="187"/>
      <c r="F1" s="187"/>
      <c r="G1" s="187"/>
      <c r="H1" s="187"/>
      <c r="I1" s="187"/>
      <c r="J1" s="187"/>
      <c r="K1" s="26" t="s">
        <v>197</v>
      </c>
    </row>
    <row r="2" customFormat="false" ht="12" hidden="false" customHeight="true" outlineLevel="0" collapsed="false">
      <c r="A2" s="314" t="s">
        <v>2210</v>
      </c>
      <c r="B2" s="314"/>
      <c r="C2" s="314"/>
      <c r="D2" s="314"/>
      <c r="E2" s="314"/>
      <c r="F2" s="314"/>
      <c r="G2" s="314"/>
      <c r="H2" s="314"/>
      <c r="I2" s="314"/>
      <c r="J2" s="314"/>
    </row>
    <row r="3" customFormat="false" ht="5.45" hidden="false" customHeight="true" outlineLevel="0" collapsed="false">
      <c r="A3" s="466"/>
      <c r="B3" s="466"/>
      <c r="C3" s="466"/>
      <c r="D3" s="466"/>
      <c r="E3" s="466"/>
      <c r="F3" s="466"/>
      <c r="G3" s="466"/>
      <c r="H3" s="466"/>
      <c r="I3" s="466"/>
      <c r="J3" s="466"/>
    </row>
    <row r="4" customFormat="false" ht="5.45" hidden="false" customHeight="true" outlineLevel="0" collapsed="false">
      <c r="A4" s="466"/>
      <c r="B4" s="466"/>
      <c r="C4" s="466"/>
      <c r="D4" s="466"/>
      <c r="E4" s="466"/>
      <c r="F4" s="466"/>
      <c r="G4" s="466"/>
      <c r="H4" s="466"/>
      <c r="I4" s="466"/>
      <c r="J4" s="466"/>
    </row>
    <row r="5" customFormat="false" ht="11.1" hidden="false" customHeight="true" outlineLevel="0" collapsed="false">
      <c r="A5" s="467" t="s">
        <v>277</v>
      </c>
      <c r="B5" s="468" t="s">
        <v>828</v>
      </c>
      <c r="C5" s="468" t="s">
        <v>829</v>
      </c>
      <c r="D5" s="317" t="s">
        <v>2211</v>
      </c>
      <c r="E5" s="317"/>
      <c r="F5" s="317"/>
      <c r="G5" s="317"/>
      <c r="H5" s="469" t="s">
        <v>2188</v>
      </c>
      <c r="I5" s="469"/>
      <c r="J5" s="469"/>
    </row>
    <row r="6" customFormat="false" ht="11.1" hidden="false" customHeight="true" outlineLevel="0" collapsed="false">
      <c r="A6" s="467"/>
      <c r="B6" s="468"/>
      <c r="C6" s="468"/>
      <c r="D6" s="317" t="s">
        <v>2138</v>
      </c>
      <c r="E6" s="317" t="s">
        <v>2139</v>
      </c>
      <c r="F6" s="317" t="s">
        <v>830</v>
      </c>
      <c r="G6" s="468" t="s">
        <v>2212</v>
      </c>
      <c r="H6" s="317" t="s">
        <v>2138</v>
      </c>
      <c r="I6" s="317" t="s">
        <v>2139</v>
      </c>
      <c r="J6" s="336" t="s">
        <v>2190</v>
      </c>
    </row>
    <row r="7" customFormat="false" ht="21.95" hidden="false" customHeight="true" outlineLevel="0" collapsed="false">
      <c r="A7" s="467"/>
      <c r="B7" s="468"/>
      <c r="C7" s="468"/>
      <c r="D7" s="317"/>
      <c r="E7" s="317"/>
      <c r="F7" s="317"/>
      <c r="G7" s="468"/>
      <c r="H7" s="317"/>
      <c r="I7" s="317"/>
      <c r="J7" s="336"/>
    </row>
    <row r="8" customFormat="false" ht="9" hidden="false" customHeight="true" outlineLevel="0" collapsed="false">
      <c r="A8" s="323"/>
      <c r="C8" s="323"/>
      <c r="D8" s="324"/>
      <c r="E8" s="324"/>
      <c r="F8" s="324"/>
      <c r="G8" s="470"/>
      <c r="H8" s="470"/>
      <c r="I8" s="470"/>
      <c r="J8" s="470"/>
    </row>
    <row r="9" customFormat="false" ht="15" hidden="false" customHeight="true" outlineLevel="0" collapsed="false">
      <c r="A9" s="490" t="s">
        <v>836</v>
      </c>
      <c r="B9" s="491" t="s">
        <v>837</v>
      </c>
      <c r="C9" s="491"/>
      <c r="D9" s="492" t="n">
        <v>780</v>
      </c>
      <c r="E9" s="492" t="n">
        <v>95</v>
      </c>
      <c r="F9" s="492" t="n">
        <v>875</v>
      </c>
      <c r="G9" s="492" t="n">
        <v>132</v>
      </c>
      <c r="H9" s="492" t="n">
        <v>703</v>
      </c>
      <c r="I9" s="492" t="n">
        <v>89</v>
      </c>
      <c r="J9" s="492" t="n">
        <v>792</v>
      </c>
    </row>
    <row r="10" customFormat="false" ht="9" hidden="false" customHeight="true" outlineLevel="0" collapsed="false">
      <c r="A10" s="204" t="s">
        <v>590</v>
      </c>
      <c r="B10" s="204" t="s">
        <v>838</v>
      </c>
      <c r="C10" s="204" t="s">
        <v>839</v>
      </c>
      <c r="D10" s="337" t="n">
        <v>753</v>
      </c>
      <c r="E10" s="337" t="n">
        <v>90</v>
      </c>
      <c r="F10" s="337" t="n">
        <v>843</v>
      </c>
      <c r="G10" s="337" t="n">
        <v>123</v>
      </c>
      <c r="H10" s="337" t="n">
        <v>681</v>
      </c>
      <c r="I10" s="337" t="n">
        <v>87</v>
      </c>
      <c r="J10" s="337" t="n">
        <v>765</v>
      </c>
    </row>
    <row r="11" customFormat="false" ht="9" hidden="false" customHeight="true" outlineLevel="0" collapsed="false">
      <c r="A11" s="204" t="s">
        <v>841</v>
      </c>
      <c r="B11" s="204" t="s">
        <v>842</v>
      </c>
      <c r="C11" s="204" t="s">
        <v>839</v>
      </c>
      <c r="D11" s="337" t="n">
        <v>27</v>
      </c>
      <c r="E11" s="337" t="n">
        <v>3</v>
      </c>
      <c r="F11" s="337" t="n">
        <v>33</v>
      </c>
      <c r="G11" s="337" t="n">
        <v>9</v>
      </c>
      <c r="H11" s="337" t="n">
        <v>24</v>
      </c>
      <c r="I11" s="337" t="n">
        <v>3</v>
      </c>
      <c r="J11" s="337" t="n">
        <v>27</v>
      </c>
    </row>
    <row r="12" customFormat="false" ht="15" hidden="false" customHeight="true" outlineLevel="0" collapsed="false">
      <c r="A12" s="490" t="s">
        <v>847</v>
      </c>
      <c r="B12" s="491" t="s">
        <v>848</v>
      </c>
      <c r="C12" s="491"/>
      <c r="D12" s="492" t="n">
        <v>69</v>
      </c>
      <c r="E12" s="492" t="n">
        <v>99</v>
      </c>
      <c r="F12" s="492" t="n">
        <v>168</v>
      </c>
      <c r="G12" s="492" t="n">
        <v>30</v>
      </c>
      <c r="H12" s="492" t="n">
        <v>45</v>
      </c>
      <c r="I12" s="492" t="n">
        <v>75</v>
      </c>
      <c r="J12" s="492" t="n">
        <v>120</v>
      </c>
    </row>
    <row r="13" customFormat="false" ht="9" hidden="false" customHeight="true" outlineLevel="0" collapsed="false">
      <c r="A13" s="204" t="s">
        <v>849</v>
      </c>
      <c r="B13" s="204" t="s">
        <v>850</v>
      </c>
      <c r="C13" s="204" t="s">
        <v>839</v>
      </c>
      <c r="D13" s="337" t="n">
        <v>27</v>
      </c>
      <c r="E13" s="337" t="n">
        <v>9</v>
      </c>
      <c r="F13" s="337" t="n">
        <v>36</v>
      </c>
      <c r="G13" s="337" t="n">
        <v>6</v>
      </c>
      <c r="H13" s="337" t="n">
        <v>18</v>
      </c>
      <c r="I13" s="337" t="n">
        <v>3</v>
      </c>
      <c r="J13" s="337" t="n">
        <v>24</v>
      </c>
    </row>
    <row r="14" customFormat="false" ht="9" hidden="false" customHeight="true" outlineLevel="0" collapsed="false">
      <c r="A14" s="204" t="s">
        <v>851</v>
      </c>
      <c r="B14" s="204" t="s">
        <v>852</v>
      </c>
      <c r="C14" s="204" t="s">
        <v>839</v>
      </c>
      <c r="D14" s="337" t="n">
        <v>6</v>
      </c>
      <c r="E14" s="337" t="n">
        <v>0</v>
      </c>
      <c r="F14" s="337" t="n">
        <v>6</v>
      </c>
      <c r="G14" s="337" t="n">
        <v>0</v>
      </c>
      <c r="H14" s="337" t="n">
        <v>6</v>
      </c>
      <c r="I14" s="337" t="n">
        <v>0</v>
      </c>
      <c r="J14" s="337" t="n">
        <v>6</v>
      </c>
    </row>
    <row r="15" customFormat="false" ht="9" hidden="false" customHeight="true" outlineLevel="0" collapsed="false">
      <c r="A15" s="204" t="s">
        <v>853</v>
      </c>
      <c r="B15" s="204" t="s">
        <v>854</v>
      </c>
      <c r="C15" s="204" t="s">
        <v>839</v>
      </c>
      <c r="D15" s="337" t="n">
        <v>21</v>
      </c>
      <c r="E15" s="337" t="n">
        <v>87</v>
      </c>
      <c r="F15" s="337" t="n">
        <v>108</v>
      </c>
      <c r="G15" s="337" t="n">
        <v>18</v>
      </c>
      <c r="H15" s="337" t="n">
        <v>15</v>
      </c>
      <c r="I15" s="337" t="n">
        <v>69</v>
      </c>
      <c r="J15" s="337" t="n">
        <v>84</v>
      </c>
    </row>
    <row r="16" customFormat="false" ht="9" hidden="false" customHeight="true" outlineLevel="0" collapsed="false">
      <c r="A16" s="204" t="s">
        <v>858</v>
      </c>
      <c r="B16" s="204" t="s">
        <v>859</v>
      </c>
      <c r="C16" s="204" t="s">
        <v>860</v>
      </c>
      <c r="D16" s="337" t="n">
        <v>15</v>
      </c>
      <c r="E16" s="337" t="n">
        <v>3</v>
      </c>
      <c r="F16" s="337" t="n">
        <v>18</v>
      </c>
      <c r="G16" s="337" t="n">
        <v>9</v>
      </c>
      <c r="H16" s="337" t="n">
        <v>6</v>
      </c>
      <c r="I16" s="337" t="n">
        <v>3</v>
      </c>
      <c r="J16" s="337" t="n">
        <v>6</v>
      </c>
    </row>
    <row r="17" customFormat="false" ht="15" hidden="false" customHeight="true" outlineLevel="0" collapsed="false">
      <c r="A17" s="490" t="s">
        <v>861</v>
      </c>
      <c r="B17" s="491" t="s">
        <v>862</v>
      </c>
      <c r="C17" s="491"/>
      <c r="D17" s="492" t="n">
        <v>156</v>
      </c>
      <c r="E17" s="492" t="n">
        <v>264</v>
      </c>
      <c r="F17" s="492" t="n">
        <v>417</v>
      </c>
      <c r="G17" s="492" t="n">
        <v>135</v>
      </c>
      <c r="H17" s="492" t="n">
        <v>117</v>
      </c>
      <c r="I17" s="492" t="n">
        <v>186</v>
      </c>
      <c r="J17" s="492" t="n">
        <v>303</v>
      </c>
    </row>
    <row r="18" customFormat="false" ht="9" hidden="false" customHeight="true" outlineLevel="0" collapsed="false">
      <c r="A18" s="204" t="s">
        <v>322</v>
      </c>
      <c r="B18" s="204" t="s">
        <v>670</v>
      </c>
      <c r="C18" s="204" t="s">
        <v>839</v>
      </c>
      <c r="D18" s="337" t="n">
        <v>144</v>
      </c>
      <c r="E18" s="337" t="n">
        <v>72</v>
      </c>
      <c r="F18" s="337" t="n">
        <v>216</v>
      </c>
      <c r="G18" s="337" t="n">
        <v>63</v>
      </c>
      <c r="H18" s="337" t="n">
        <v>108</v>
      </c>
      <c r="I18" s="337" t="n">
        <v>60</v>
      </c>
      <c r="J18" s="337" t="n">
        <v>171</v>
      </c>
    </row>
    <row r="19" customFormat="false" ht="9" hidden="false" customHeight="true" outlineLevel="0" collapsed="false">
      <c r="A19" s="204" t="s">
        <v>322</v>
      </c>
      <c r="B19" s="204" t="s">
        <v>864</v>
      </c>
      <c r="C19" s="204" t="s">
        <v>839</v>
      </c>
      <c r="D19" s="337" t="n">
        <v>0</v>
      </c>
      <c r="E19" s="337" t="n">
        <v>3</v>
      </c>
      <c r="F19" s="337" t="n">
        <v>3</v>
      </c>
      <c r="G19" s="337" t="n">
        <v>3</v>
      </c>
      <c r="H19" s="337" t="n">
        <v>0</v>
      </c>
      <c r="I19" s="337" t="n">
        <v>0</v>
      </c>
      <c r="J19" s="337" t="n">
        <v>0</v>
      </c>
    </row>
    <row r="20" customFormat="false" ht="18.95" hidden="false" customHeight="true" outlineLevel="0" collapsed="false">
      <c r="A20" s="493" t="s">
        <v>322</v>
      </c>
      <c r="B20" s="493" t="s">
        <v>865</v>
      </c>
      <c r="C20" s="204" t="s">
        <v>839</v>
      </c>
      <c r="D20" s="337" t="n">
        <v>3</v>
      </c>
      <c r="E20" s="337" t="n">
        <v>0</v>
      </c>
      <c r="F20" s="337" t="n">
        <v>3</v>
      </c>
      <c r="G20" s="337" t="n">
        <v>0</v>
      </c>
      <c r="H20" s="337" t="n">
        <v>0</v>
      </c>
      <c r="I20" s="337" t="n">
        <v>0</v>
      </c>
      <c r="J20" s="337" t="n">
        <v>0</v>
      </c>
    </row>
    <row r="21" customFormat="false" ht="9" hidden="false" customHeight="true" outlineLevel="0" collapsed="false">
      <c r="A21" s="204" t="s">
        <v>643</v>
      </c>
      <c r="B21" s="204" t="s">
        <v>866</v>
      </c>
      <c r="C21" s="204" t="s">
        <v>860</v>
      </c>
      <c r="D21" s="337" t="n">
        <v>9</v>
      </c>
      <c r="E21" s="337" t="n">
        <v>189</v>
      </c>
      <c r="F21" s="337" t="n">
        <v>195</v>
      </c>
      <c r="G21" s="337" t="n">
        <v>69</v>
      </c>
      <c r="H21" s="337" t="n">
        <v>6</v>
      </c>
      <c r="I21" s="337" t="n">
        <v>126</v>
      </c>
      <c r="J21" s="337" t="n">
        <v>132</v>
      </c>
    </row>
    <row r="22" customFormat="false" ht="15" hidden="false" customHeight="true" outlineLevel="0" collapsed="false">
      <c r="A22" s="490" t="s">
        <v>868</v>
      </c>
      <c r="B22" s="491" t="s">
        <v>869</v>
      </c>
      <c r="C22" s="491"/>
      <c r="D22" s="492" t="n">
        <v>18</v>
      </c>
      <c r="E22" s="492" t="n">
        <v>0</v>
      </c>
      <c r="F22" s="492" t="n">
        <v>18</v>
      </c>
      <c r="G22" s="492" t="n">
        <v>0</v>
      </c>
      <c r="H22" s="492" t="n">
        <v>15</v>
      </c>
      <c r="I22" s="492" t="n">
        <v>0</v>
      </c>
      <c r="J22" s="492" t="n">
        <v>15</v>
      </c>
    </row>
    <row r="23" customFormat="false" ht="9" hidden="false" customHeight="true" outlineLevel="0" collapsed="false">
      <c r="A23" s="204" t="s">
        <v>870</v>
      </c>
      <c r="B23" s="204" t="s">
        <v>871</v>
      </c>
      <c r="C23" s="204" t="s">
        <v>839</v>
      </c>
      <c r="D23" s="337" t="n">
        <v>3</v>
      </c>
      <c r="E23" s="337" t="n">
        <v>0</v>
      </c>
      <c r="F23" s="337" t="n">
        <v>3</v>
      </c>
      <c r="G23" s="337" t="n">
        <v>0</v>
      </c>
      <c r="H23" s="337" t="n">
        <v>3</v>
      </c>
      <c r="I23" s="337" t="n">
        <v>0</v>
      </c>
      <c r="J23" s="337" t="n">
        <v>3</v>
      </c>
    </row>
    <row r="24" customFormat="false" ht="9" hidden="false" customHeight="true" outlineLevel="0" collapsed="false">
      <c r="A24" s="204" t="s">
        <v>872</v>
      </c>
      <c r="B24" s="204" t="s">
        <v>873</v>
      </c>
      <c r="C24" s="204" t="s">
        <v>839</v>
      </c>
      <c r="D24" s="337" t="n">
        <v>15</v>
      </c>
      <c r="E24" s="337" t="n">
        <v>0</v>
      </c>
      <c r="F24" s="337" t="n">
        <v>15</v>
      </c>
      <c r="G24" s="337" t="n">
        <v>0</v>
      </c>
      <c r="H24" s="337" t="n">
        <v>15</v>
      </c>
      <c r="I24" s="337" t="n">
        <v>0</v>
      </c>
      <c r="J24" s="337" t="n">
        <v>15</v>
      </c>
    </row>
    <row r="25" customFormat="false" ht="15" hidden="false" customHeight="true" outlineLevel="0" collapsed="false">
      <c r="A25" s="490" t="s">
        <v>882</v>
      </c>
      <c r="B25" s="491" t="s">
        <v>883</v>
      </c>
      <c r="C25" s="491"/>
      <c r="D25" s="492" t="n">
        <v>3</v>
      </c>
      <c r="E25" s="492" t="n">
        <v>0</v>
      </c>
      <c r="F25" s="492" t="n">
        <v>3</v>
      </c>
      <c r="G25" s="492" t="n">
        <v>0</v>
      </c>
      <c r="H25" s="492" t="n">
        <v>3</v>
      </c>
      <c r="I25" s="492" t="n">
        <v>0</v>
      </c>
      <c r="J25" s="492" t="n">
        <v>3</v>
      </c>
    </row>
    <row r="26" customFormat="false" ht="9" hidden="false" customHeight="true" outlineLevel="0" collapsed="false">
      <c r="A26" s="204" t="s">
        <v>884</v>
      </c>
      <c r="B26" s="204" t="s">
        <v>885</v>
      </c>
      <c r="C26" s="204" t="s">
        <v>860</v>
      </c>
      <c r="D26" s="337" t="n">
        <v>3</v>
      </c>
      <c r="E26" s="337" t="n">
        <v>0</v>
      </c>
      <c r="F26" s="337" t="n">
        <v>3</v>
      </c>
      <c r="G26" s="337" t="n">
        <v>0</v>
      </c>
      <c r="H26" s="337" t="n">
        <v>3</v>
      </c>
      <c r="I26" s="337" t="n">
        <v>0</v>
      </c>
      <c r="J26" s="337" t="n">
        <v>3</v>
      </c>
    </row>
    <row r="27" customFormat="false" ht="15" hidden="false" customHeight="true" outlineLevel="0" collapsed="false">
      <c r="A27" s="490" t="s">
        <v>886</v>
      </c>
      <c r="B27" s="491" t="s">
        <v>887</v>
      </c>
      <c r="C27" s="491"/>
      <c r="D27" s="492" t="n">
        <v>12</v>
      </c>
      <c r="E27" s="492" t="n">
        <v>6</v>
      </c>
      <c r="F27" s="492" t="n">
        <v>18</v>
      </c>
      <c r="G27" s="492" t="n">
        <v>0</v>
      </c>
      <c r="H27" s="492" t="n">
        <v>9</v>
      </c>
      <c r="I27" s="492" t="n">
        <v>3</v>
      </c>
      <c r="J27" s="492" t="n">
        <v>12</v>
      </c>
    </row>
    <row r="28" customFormat="false" ht="9" hidden="false" customHeight="true" outlineLevel="0" collapsed="false">
      <c r="A28" s="204" t="s">
        <v>888</v>
      </c>
      <c r="B28" s="204" t="s">
        <v>889</v>
      </c>
      <c r="C28" s="204" t="s">
        <v>860</v>
      </c>
      <c r="D28" s="337" t="n">
        <v>0</v>
      </c>
      <c r="E28" s="337" t="n">
        <v>0</v>
      </c>
      <c r="F28" s="337" t="n">
        <v>0</v>
      </c>
      <c r="G28" s="337" t="n">
        <v>0</v>
      </c>
      <c r="H28" s="337" t="n">
        <v>0</v>
      </c>
      <c r="I28" s="337" t="n">
        <v>0</v>
      </c>
      <c r="J28" s="337" t="n">
        <v>0</v>
      </c>
    </row>
    <row r="29" customFormat="false" ht="9" hidden="false" customHeight="true" outlineLevel="0" collapsed="false">
      <c r="A29" s="204" t="s">
        <v>890</v>
      </c>
      <c r="B29" s="204" t="s">
        <v>891</v>
      </c>
      <c r="C29" s="204" t="s">
        <v>867</v>
      </c>
      <c r="D29" s="337" t="n">
        <v>12</v>
      </c>
      <c r="E29" s="337" t="n">
        <v>6</v>
      </c>
      <c r="F29" s="337" t="n">
        <v>18</v>
      </c>
      <c r="G29" s="337" t="n">
        <v>0</v>
      </c>
      <c r="H29" s="337" t="n">
        <v>9</v>
      </c>
      <c r="I29" s="337" t="n">
        <v>3</v>
      </c>
      <c r="J29" s="337" t="n">
        <v>12</v>
      </c>
    </row>
    <row r="30" customFormat="false" ht="15" hidden="false" customHeight="true" outlineLevel="0" collapsed="false">
      <c r="A30" s="490" t="s">
        <v>896</v>
      </c>
      <c r="B30" s="491" t="s">
        <v>897</v>
      </c>
      <c r="C30" s="491"/>
      <c r="D30" s="492" t="n">
        <v>12</v>
      </c>
      <c r="E30" s="492" t="n">
        <v>0</v>
      </c>
      <c r="F30" s="492" t="n">
        <v>12</v>
      </c>
      <c r="G30" s="492" t="n">
        <v>3</v>
      </c>
      <c r="H30" s="492" t="n">
        <v>9</v>
      </c>
      <c r="I30" s="492" t="n">
        <v>0</v>
      </c>
      <c r="J30" s="492" t="n">
        <v>9</v>
      </c>
    </row>
    <row r="31" customFormat="false" ht="18.95" hidden="false" customHeight="true" outlineLevel="0" collapsed="false">
      <c r="A31" s="493" t="s">
        <v>898</v>
      </c>
      <c r="B31" s="493" t="s">
        <v>899</v>
      </c>
      <c r="C31" s="204" t="s">
        <v>860</v>
      </c>
      <c r="D31" s="337" t="n">
        <v>6</v>
      </c>
      <c r="E31" s="337" t="n">
        <v>0</v>
      </c>
      <c r="F31" s="337" t="n">
        <v>6</v>
      </c>
      <c r="G31" s="337" t="n">
        <v>0</v>
      </c>
      <c r="H31" s="337" t="n">
        <v>6</v>
      </c>
      <c r="I31" s="337" t="n">
        <v>0</v>
      </c>
      <c r="J31" s="337" t="n">
        <v>6</v>
      </c>
    </row>
    <row r="32" customFormat="false" ht="9" hidden="false" customHeight="true" outlineLevel="0" collapsed="false">
      <c r="A32" s="204" t="s">
        <v>900</v>
      </c>
      <c r="B32" s="204" t="s">
        <v>901</v>
      </c>
      <c r="C32" s="204" t="s">
        <v>860</v>
      </c>
      <c r="D32" s="337" t="n">
        <v>3</v>
      </c>
      <c r="E32" s="337" t="n">
        <v>0</v>
      </c>
      <c r="F32" s="337" t="n">
        <v>3</v>
      </c>
      <c r="G32" s="337" t="n">
        <v>3</v>
      </c>
      <c r="H32" s="337" t="n">
        <v>3</v>
      </c>
      <c r="I32" s="337" t="n">
        <v>0</v>
      </c>
      <c r="J32" s="337" t="n">
        <v>3</v>
      </c>
    </row>
    <row r="33" customFormat="false" ht="15" hidden="false" customHeight="true" outlineLevel="0" collapsed="false">
      <c r="A33" s="490" t="s">
        <v>903</v>
      </c>
      <c r="B33" s="491" t="s">
        <v>904</v>
      </c>
      <c r="C33" s="491"/>
      <c r="D33" s="492" t="n">
        <v>6</v>
      </c>
      <c r="E33" s="492" t="n">
        <v>0</v>
      </c>
      <c r="F33" s="492" t="n">
        <v>6</v>
      </c>
      <c r="G33" s="492" t="n">
        <v>0</v>
      </c>
      <c r="H33" s="492" t="n">
        <v>3</v>
      </c>
      <c r="I33" s="492" t="n">
        <v>0</v>
      </c>
      <c r="J33" s="492" t="n">
        <v>3</v>
      </c>
    </row>
    <row r="34" customFormat="false" ht="18.95" hidden="false" customHeight="true" outlineLevel="0" collapsed="false">
      <c r="A34" s="493" t="s">
        <v>908</v>
      </c>
      <c r="B34" s="493" t="s">
        <v>910</v>
      </c>
      <c r="C34" s="204" t="s">
        <v>860</v>
      </c>
      <c r="D34" s="337" t="n">
        <v>6</v>
      </c>
      <c r="E34" s="337" t="n">
        <v>0</v>
      </c>
      <c r="F34" s="337" t="n">
        <v>6</v>
      </c>
      <c r="G34" s="337" t="n">
        <v>0</v>
      </c>
      <c r="H34" s="337" t="n">
        <v>3</v>
      </c>
      <c r="I34" s="337" t="n">
        <v>0</v>
      </c>
      <c r="J34" s="337" t="n">
        <v>3</v>
      </c>
    </row>
    <row r="35" customFormat="false" ht="15" hidden="false" customHeight="true" outlineLevel="0" collapsed="false">
      <c r="A35" s="490" t="s">
        <v>917</v>
      </c>
      <c r="B35" s="491" t="s">
        <v>918</v>
      </c>
      <c r="C35" s="491"/>
      <c r="D35" s="492" t="n">
        <v>0</v>
      </c>
      <c r="E35" s="492" t="n">
        <v>3</v>
      </c>
      <c r="F35" s="492" t="n">
        <v>3</v>
      </c>
      <c r="G35" s="492" t="n">
        <v>0</v>
      </c>
      <c r="H35" s="492" t="n">
        <v>0</v>
      </c>
      <c r="I35" s="492" t="n">
        <v>3</v>
      </c>
      <c r="J35" s="492" t="n">
        <v>3</v>
      </c>
    </row>
    <row r="36" customFormat="false" ht="9" hidden="false" customHeight="true" outlineLevel="0" collapsed="false">
      <c r="A36" s="204" t="s">
        <v>930</v>
      </c>
      <c r="B36" s="204" t="s">
        <v>931</v>
      </c>
      <c r="C36" s="204" t="s">
        <v>860</v>
      </c>
      <c r="D36" s="337" t="n">
        <v>0</v>
      </c>
      <c r="E36" s="337" t="n">
        <v>3</v>
      </c>
      <c r="F36" s="337" t="n">
        <v>3</v>
      </c>
      <c r="G36" s="337" t="n">
        <v>0</v>
      </c>
      <c r="H36" s="337" t="n">
        <v>0</v>
      </c>
      <c r="I36" s="337" t="n">
        <v>3</v>
      </c>
      <c r="J36" s="337" t="n">
        <v>3</v>
      </c>
    </row>
    <row r="37" customFormat="false" ht="15" hidden="false" customHeight="true" outlineLevel="0" collapsed="false">
      <c r="A37" s="490" t="s">
        <v>934</v>
      </c>
      <c r="B37" s="491" t="s">
        <v>935</v>
      </c>
      <c r="C37" s="491"/>
      <c r="D37" s="492" t="n">
        <v>354</v>
      </c>
      <c r="E37" s="492" t="n">
        <v>15</v>
      </c>
      <c r="F37" s="492" t="n">
        <v>372</v>
      </c>
      <c r="G37" s="492" t="n">
        <v>12</v>
      </c>
      <c r="H37" s="492" t="n">
        <v>342</v>
      </c>
      <c r="I37" s="492" t="n">
        <v>15</v>
      </c>
      <c r="J37" s="492" t="n">
        <v>357</v>
      </c>
    </row>
    <row r="38" customFormat="false" ht="9" hidden="false" customHeight="true" outlineLevel="0" collapsed="false">
      <c r="A38" s="204" t="s">
        <v>936</v>
      </c>
      <c r="B38" s="204" t="s">
        <v>937</v>
      </c>
      <c r="C38" s="204" t="s">
        <v>860</v>
      </c>
      <c r="D38" s="337" t="n">
        <v>192</v>
      </c>
      <c r="E38" s="337" t="n">
        <v>6</v>
      </c>
      <c r="F38" s="337" t="n">
        <v>198</v>
      </c>
      <c r="G38" s="337" t="n">
        <v>0</v>
      </c>
      <c r="H38" s="337" t="n">
        <v>192</v>
      </c>
      <c r="I38" s="337" t="n">
        <v>6</v>
      </c>
      <c r="J38" s="337" t="n">
        <v>198</v>
      </c>
    </row>
    <row r="39" customFormat="false" ht="9" hidden="false" customHeight="true" outlineLevel="0" collapsed="false">
      <c r="A39" s="204" t="s">
        <v>936</v>
      </c>
      <c r="B39" s="204" t="s">
        <v>938</v>
      </c>
      <c r="C39" s="204" t="s">
        <v>860</v>
      </c>
      <c r="D39" s="337" t="n">
        <v>150</v>
      </c>
      <c r="E39" s="337" t="n">
        <v>3</v>
      </c>
      <c r="F39" s="337" t="n">
        <v>156</v>
      </c>
      <c r="G39" s="337" t="n">
        <v>12</v>
      </c>
      <c r="H39" s="337" t="n">
        <v>141</v>
      </c>
      <c r="I39" s="337" t="n">
        <v>3</v>
      </c>
      <c r="J39" s="337" t="n">
        <v>144</v>
      </c>
    </row>
    <row r="40" customFormat="false" ht="9" hidden="false" customHeight="true" outlineLevel="0" collapsed="false">
      <c r="A40" s="204" t="s">
        <v>939</v>
      </c>
      <c r="B40" s="204" t="s">
        <v>940</v>
      </c>
      <c r="C40" s="204" t="s">
        <v>860</v>
      </c>
      <c r="D40" s="337" t="n">
        <v>12</v>
      </c>
      <c r="E40" s="337" t="n">
        <v>6</v>
      </c>
      <c r="F40" s="337" t="n">
        <v>18</v>
      </c>
      <c r="G40" s="337" t="n">
        <v>0</v>
      </c>
      <c r="H40" s="337" t="n">
        <v>9</v>
      </c>
      <c r="I40" s="337" t="n">
        <v>6</v>
      </c>
      <c r="J40" s="337" t="n">
        <v>15</v>
      </c>
    </row>
    <row r="41" customFormat="false" ht="15" hidden="false" customHeight="true" outlineLevel="0" collapsed="false">
      <c r="A41" s="490" t="s">
        <v>947</v>
      </c>
      <c r="B41" s="491" t="s">
        <v>948</v>
      </c>
      <c r="C41" s="491"/>
      <c r="D41" s="492" t="n">
        <v>108</v>
      </c>
      <c r="E41" s="492" t="n">
        <v>6</v>
      </c>
      <c r="F41" s="492" t="n">
        <v>114</v>
      </c>
      <c r="G41" s="492" t="n">
        <v>6</v>
      </c>
      <c r="H41" s="492" t="n">
        <v>96</v>
      </c>
      <c r="I41" s="492" t="n">
        <v>6</v>
      </c>
      <c r="J41" s="492" t="n">
        <v>102</v>
      </c>
    </row>
    <row r="42" customFormat="false" ht="18.95" hidden="false" customHeight="true" outlineLevel="0" collapsed="false">
      <c r="A42" s="493" t="s">
        <v>949</v>
      </c>
      <c r="B42" s="493" t="s">
        <v>950</v>
      </c>
      <c r="C42" s="204" t="s">
        <v>860</v>
      </c>
      <c r="D42" s="337" t="n">
        <v>108</v>
      </c>
      <c r="E42" s="337" t="n">
        <v>6</v>
      </c>
      <c r="F42" s="337" t="n">
        <v>114</v>
      </c>
      <c r="G42" s="337" t="n">
        <v>6</v>
      </c>
      <c r="H42" s="337" t="n">
        <v>96</v>
      </c>
      <c r="I42" s="337" t="n">
        <v>6</v>
      </c>
      <c r="J42" s="337" t="n">
        <v>102</v>
      </c>
    </row>
    <row r="43" customFormat="false" ht="15" hidden="false" customHeight="true" outlineLevel="0" collapsed="false">
      <c r="A43" s="490" t="s">
        <v>951</v>
      </c>
      <c r="B43" s="491" t="s">
        <v>952</v>
      </c>
      <c r="C43" s="491"/>
      <c r="D43" s="492" t="n">
        <v>6</v>
      </c>
      <c r="E43" s="492" t="n">
        <v>0</v>
      </c>
      <c r="F43" s="492" t="n">
        <v>6</v>
      </c>
      <c r="G43" s="492" t="n">
        <v>0</v>
      </c>
      <c r="H43" s="492" t="n">
        <v>3</v>
      </c>
      <c r="I43" s="492" t="n">
        <v>0</v>
      </c>
      <c r="J43" s="492" t="n">
        <v>3</v>
      </c>
    </row>
    <row r="44" customFormat="false" ht="9" hidden="false" customHeight="true" outlineLevel="0" collapsed="false">
      <c r="A44" s="204" t="s">
        <v>953</v>
      </c>
      <c r="B44" s="204" t="s">
        <v>954</v>
      </c>
      <c r="C44" s="204" t="s">
        <v>860</v>
      </c>
      <c r="D44" s="337" t="n">
        <v>3</v>
      </c>
      <c r="E44" s="337" t="n">
        <v>0</v>
      </c>
      <c r="F44" s="337" t="n">
        <v>3</v>
      </c>
      <c r="G44" s="337" t="n">
        <v>0</v>
      </c>
      <c r="H44" s="337" t="n">
        <v>0</v>
      </c>
      <c r="I44" s="337" t="n">
        <v>0</v>
      </c>
      <c r="J44" s="337" t="n">
        <v>0</v>
      </c>
    </row>
    <row r="45" customFormat="false" ht="9" hidden="false" customHeight="true" outlineLevel="0" collapsed="false">
      <c r="A45" s="204" t="s">
        <v>956</v>
      </c>
      <c r="B45" s="204" t="s">
        <v>957</v>
      </c>
      <c r="C45" s="204" t="s">
        <v>860</v>
      </c>
      <c r="D45" s="337" t="n">
        <v>3</v>
      </c>
      <c r="E45" s="337" t="n">
        <v>0</v>
      </c>
      <c r="F45" s="337" t="n">
        <v>3</v>
      </c>
      <c r="G45" s="337" t="n">
        <v>0</v>
      </c>
      <c r="H45" s="337" t="n">
        <v>3</v>
      </c>
      <c r="I45" s="337" t="n">
        <v>0</v>
      </c>
      <c r="J45" s="337" t="n">
        <v>3</v>
      </c>
    </row>
    <row r="46" customFormat="false" ht="15" hidden="false" customHeight="true" outlineLevel="0" collapsed="false">
      <c r="A46" s="490" t="s">
        <v>958</v>
      </c>
      <c r="B46" s="491" t="s">
        <v>959</v>
      </c>
      <c r="C46" s="491"/>
      <c r="D46" s="492" t="n">
        <v>363</v>
      </c>
      <c r="E46" s="492" t="n">
        <v>303</v>
      </c>
      <c r="F46" s="492" t="n">
        <v>666</v>
      </c>
      <c r="G46" s="492" t="n">
        <v>99</v>
      </c>
      <c r="H46" s="492" t="n">
        <v>291</v>
      </c>
      <c r="I46" s="492" t="n">
        <v>246</v>
      </c>
      <c r="J46" s="492" t="n">
        <v>537</v>
      </c>
    </row>
    <row r="47" customFormat="false" ht="18.95" hidden="false" customHeight="true" outlineLevel="0" collapsed="false">
      <c r="A47" s="493" t="s">
        <v>960</v>
      </c>
      <c r="B47" s="493" t="s">
        <v>961</v>
      </c>
      <c r="C47" s="204" t="s">
        <v>860</v>
      </c>
      <c r="D47" s="337" t="n">
        <v>90</v>
      </c>
      <c r="E47" s="337" t="n">
        <v>102</v>
      </c>
      <c r="F47" s="337" t="n">
        <v>192</v>
      </c>
      <c r="G47" s="337" t="n">
        <v>72</v>
      </c>
      <c r="H47" s="337" t="n">
        <v>57</v>
      </c>
      <c r="I47" s="337" t="n">
        <v>78</v>
      </c>
      <c r="J47" s="337" t="n">
        <v>135</v>
      </c>
    </row>
    <row r="48" customFormat="false" ht="9" hidden="false" customHeight="true" outlineLevel="0" collapsed="false">
      <c r="A48" s="204" t="s">
        <v>358</v>
      </c>
      <c r="B48" s="204" t="s">
        <v>677</v>
      </c>
      <c r="C48" s="204" t="s">
        <v>860</v>
      </c>
      <c r="D48" s="337" t="n">
        <v>180</v>
      </c>
      <c r="E48" s="337" t="n">
        <v>171</v>
      </c>
      <c r="F48" s="337" t="n">
        <v>351</v>
      </c>
      <c r="G48" s="337" t="n">
        <v>6</v>
      </c>
      <c r="H48" s="337" t="n">
        <v>159</v>
      </c>
      <c r="I48" s="337" t="n">
        <v>147</v>
      </c>
      <c r="J48" s="337" t="n">
        <v>309</v>
      </c>
    </row>
    <row r="49" customFormat="false" ht="9" hidden="false" customHeight="true" outlineLevel="0" collapsed="false">
      <c r="A49" s="204" t="s">
        <v>358</v>
      </c>
      <c r="B49" s="204" t="s">
        <v>677</v>
      </c>
      <c r="C49" s="204" t="s">
        <v>867</v>
      </c>
      <c r="D49" s="337" t="n">
        <v>3</v>
      </c>
      <c r="E49" s="337" t="n">
        <v>12</v>
      </c>
      <c r="F49" s="337" t="n">
        <v>15</v>
      </c>
      <c r="G49" s="337" t="n">
        <v>0</v>
      </c>
      <c r="H49" s="337" t="n">
        <v>0</v>
      </c>
      <c r="I49" s="337" t="n">
        <v>9</v>
      </c>
      <c r="J49" s="337" t="n">
        <v>9</v>
      </c>
    </row>
    <row r="50" customFormat="false" ht="18.95" hidden="false" customHeight="true" outlineLevel="0" collapsed="false">
      <c r="A50" s="493" t="s">
        <v>358</v>
      </c>
      <c r="B50" s="493" t="s">
        <v>963</v>
      </c>
      <c r="C50" s="204" t="s">
        <v>860</v>
      </c>
      <c r="D50" s="337" t="n">
        <v>12</v>
      </c>
      <c r="E50" s="337" t="n">
        <v>9</v>
      </c>
      <c r="F50" s="337" t="n">
        <v>18</v>
      </c>
      <c r="G50" s="337" t="n">
        <v>9</v>
      </c>
      <c r="H50" s="337" t="n">
        <v>6</v>
      </c>
      <c r="I50" s="337" t="n">
        <v>3</v>
      </c>
      <c r="J50" s="337" t="n">
        <v>9</v>
      </c>
    </row>
    <row r="51" customFormat="false" ht="9" hidden="false" customHeight="true" outlineLevel="0" collapsed="false">
      <c r="A51" s="204" t="s">
        <v>966</v>
      </c>
      <c r="B51" s="204" t="s">
        <v>967</v>
      </c>
      <c r="C51" s="204" t="s">
        <v>867</v>
      </c>
      <c r="D51" s="337" t="n">
        <v>3</v>
      </c>
      <c r="E51" s="337" t="n">
        <v>0</v>
      </c>
      <c r="F51" s="337" t="n">
        <v>3</v>
      </c>
      <c r="G51" s="337" t="n">
        <v>0</v>
      </c>
      <c r="H51" s="337" t="n">
        <v>3</v>
      </c>
      <c r="I51" s="337" t="n">
        <v>0</v>
      </c>
      <c r="J51" s="337" t="n">
        <v>3</v>
      </c>
    </row>
    <row r="52" customFormat="false" ht="9" hidden="false" customHeight="true" outlineLevel="0" collapsed="false">
      <c r="A52" s="204" t="s">
        <v>966</v>
      </c>
      <c r="B52" s="204" t="s">
        <v>967</v>
      </c>
      <c r="C52" s="204" t="s">
        <v>860</v>
      </c>
      <c r="D52" s="337" t="n">
        <v>57</v>
      </c>
      <c r="E52" s="337" t="n">
        <v>6</v>
      </c>
      <c r="F52" s="337" t="n">
        <v>63</v>
      </c>
      <c r="G52" s="337" t="n">
        <v>6</v>
      </c>
      <c r="H52" s="337" t="n">
        <v>51</v>
      </c>
      <c r="I52" s="337" t="n">
        <v>6</v>
      </c>
      <c r="J52" s="337" t="n">
        <v>57</v>
      </c>
    </row>
    <row r="53" customFormat="false" ht="9" hidden="false" customHeight="true" outlineLevel="0" collapsed="false">
      <c r="A53" s="204" t="s">
        <v>971</v>
      </c>
      <c r="B53" s="204" t="s">
        <v>972</v>
      </c>
      <c r="C53" s="204" t="s">
        <v>860</v>
      </c>
      <c r="D53" s="337" t="n">
        <v>6</v>
      </c>
      <c r="E53" s="337" t="n">
        <v>0</v>
      </c>
      <c r="F53" s="337" t="n">
        <v>6</v>
      </c>
      <c r="G53" s="337" t="n">
        <v>3</v>
      </c>
      <c r="H53" s="337" t="n">
        <v>3</v>
      </c>
      <c r="I53" s="337" t="n">
        <v>0</v>
      </c>
      <c r="J53" s="337" t="n">
        <v>3</v>
      </c>
    </row>
    <row r="54" customFormat="false" ht="18.95" hidden="false" customHeight="true" outlineLevel="0" collapsed="false">
      <c r="A54" s="493" t="s">
        <v>973</v>
      </c>
      <c r="B54" s="493" t="s">
        <v>974</v>
      </c>
      <c r="C54" s="204" t="s">
        <v>860</v>
      </c>
      <c r="D54" s="337" t="n">
        <v>0</v>
      </c>
      <c r="E54" s="337" t="n">
        <v>0</v>
      </c>
      <c r="F54" s="337" t="n">
        <v>0</v>
      </c>
      <c r="G54" s="337" t="n">
        <v>0</v>
      </c>
      <c r="H54" s="337" t="n">
        <v>0</v>
      </c>
      <c r="I54" s="337" t="n">
        <v>0</v>
      </c>
      <c r="J54" s="337" t="n">
        <v>0</v>
      </c>
    </row>
    <row r="55" customFormat="false" ht="9" hidden="false" customHeight="true" outlineLevel="0" collapsed="false">
      <c r="A55" s="204" t="s">
        <v>975</v>
      </c>
      <c r="B55" s="204" t="s">
        <v>976</v>
      </c>
      <c r="C55" s="204" t="s">
        <v>867</v>
      </c>
      <c r="D55" s="337" t="n">
        <v>0</v>
      </c>
      <c r="E55" s="337" t="n">
        <v>0</v>
      </c>
      <c r="F55" s="337" t="n">
        <v>0</v>
      </c>
      <c r="G55" s="337" t="n">
        <v>0</v>
      </c>
      <c r="H55" s="337" t="n">
        <v>0</v>
      </c>
      <c r="I55" s="337" t="n">
        <v>0</v>
      </c>
      <c r="J55" s="337" t="n">
        <v>0</v>
      </c>
    </row>
    <row r="56" customFormat="false" ht="9" hidden="false" customHeight="true" outlineLevel="0" collapsed="false">
      <c r="A56" s="204" t="s">
        <v>975</v>
      </c>
      <c r="B56" s="204" t="s">
        <v>976</v>
      </c>
      <c r="C56" s="204" t="s">
        <v>860</v>
      </c>
      <c r="D56" s="337" t="n">
        <v>12</v>
      </c>
      <c r="E56" s="337" t="n">
        <v>6</v>
      </c>
      <c r="F56" s="337" t="n">
        <v>18</v>
      </c>
      <c r="G56" s="337" t="n">
        <v>0</v>
      </c>
      <c r="H56" s="337" t="n">
        <v>9</v>
      </c>
      <c r="I56" s="337" t="n">
        <v>3</v>
      </c>
      <c r="J56" s="337" t="n">
        <v>12</v>
      </c>
    </row>
    <row r="57" customFormat="false" ht="24" hidden="false" customHeight="true" outlineLevel="0" collapsed="false">
      <c r="A57" s="494" t="s">
        <v>983</v>
      </c>
      <c r="B57" s="495" t="s">
        <v>984</v>
      </c>
      <c r="C57" s="495"/>
      <c r="D57" s="492" t="n">
        <v>42</v>
      </c>
      <c r="E57" s="492" t="n">
        <v>9</v>
      </c>
      <c r="F57" s="492" t="n">
        <v>51</v>
      </c>
      <c r="G57" s="492" t="n">
        <v>3</v>
      </c>
      <c r="H57" s="492" t="n">
        <v>36</v>
      </c>
      <c r="I57" s="492" t="n">
        <v>9</v>
      </c>
      <c r="J57" s="492" t="n">
        <v>45</v>
      </c>
    </row>
    <row r="58" customFormat="false" ht="9" hidden="false" customHeight="true" outlineLevel="0" collapsed="false">
      <c r="A58" s="204" t="s">
        <v>985</v>
      </c>
      <c r="B58" s="204" t="s">
        <v>986</v>
      </c>
      <c r="C58" s="204" t="s">
        <v>860</v>
      </c>
      <c r="D58" s="337" t="n">
        <v>39</v>
      </c>
      <c r="E58" s="337" t="n">
        <v>0</v>
      </c>
      <c r="F58" s="337" t="n">
        <v>39</v>
      </c>
      <c r="G58" s="337" t="n">
        <v>0</v>
      </c>
      <c r="H58" s="337" t="n">
        <v>33</v>
      </c>
      <c r="I58" s="337" t="n">
        <v>0</v>
      </c>
      <c r="J58" s="337" t="n">
        <v>36</v>
      </c>
    </row>
    <row r="59" customFormat="false" ht="9" hidden="false" customHeight="true" outlineLevel="0" collapsed="false">
      <c r="A59" s="204" t="s">
        <v>989</v>
      </c>
      <c r="B59" s="204" t="s">
        <v>990</v>
      </c>
      <c r="C59" s="204" t="s">
        <v>867</v>
      </c>
      <c r="D59" s="337" t="n">
        <v>3</v>
      </c>
      <c r="E59" s="337" t="n">
        <v>6</v>
      </c>
      <c r="F59" s="337" t="n">
        <v>9</v>
      </c>
      <c r="G59" s="337" t="n">
        <v>0</v>
      </c>
      <c r="H59" s="337" t="n">
        <v>3</v>
      </c>
      <c r="I59" s="337" t="n">
        <v>6</v>
      </c>
      <c r="J59" s="337" t="n">
        <v>9</v>
      </c>
    </row>
    <row r="60" customFormat="false" ht="15" hidden="false" customHeight="true" outlineLevel="0" collapsed="false">
      <c r="A60" s="490" t="s">
        <v>997</v>
      </c>
      <c r="B60" s="491" t="s">
        <v>998</v>
      </c>
      <c r="C60" s="491"/>
      <c r="D60" s="492" t="n">
        <v>72</v>
      </c>
      <c r="E60" s="492" t="n">
        <v>0</v>
      </c>
      <c r="F60" s="492" t="n">
        <v>72</v>
      </c>
      <c r="G60" s="492" t="n">
        <v>0</v>
      </c>
      <c r="H60" s="492" t="n">
        <v>63</v>
      </c>
      <c r="I60" s="492" t="n">
        <v>0</v>
      </c>
      <c r="J60" s="492" t="n">
        <v>63</v>
      </c>
    </row>
    <row r="61" customFormat="false" ht="18.95" hidden="false" customHeight="true" outlineLevel="0" collapsed="false">
      <c r="A61" s="493" t="s">
        <v>999</v>
      </c>
      <c r="B61" s="493" t="s">
        <v>1000</v>
      </c>
      <c r="C61" s="204" t="s">
        <v>860</v>
      </c>
      <c r="D61" s="337" t="n">
        <v>72</v>
      </c>
      <c r="E61" s="337" t="n">
        <v>0</v>
      </c>
      <c r="F61" s="337" t="n">
        <v>72</v>
      </c>
      <c r="G61" s="337" t="n">
        <v>0</v>
      </c>
      <c r="H61" s="337" t="n">
        <v>63</v>
      </c>
      <c r="I61" s="337" t="n">
        <v>0</v>
      </c>
      <c r="J61" s="337" t="n">
        <v>63</v>
      </c>
    </row>
    <row r="62" customFormat="false" ht="15" hidden="false" customHeight="true" outlineLevel="0" collapsed="false">
      <c r="A62" s="490" t="s">
        <v>1003</v>
      </c>
      <c r="B62" s="491" t="s">
        <v>1004</v>
      </c>
      <c r="C62" s="491"/>
      <c r="D62" s="492" t="n">
        <v>6</v>
      </c>
      <c r="E62" s="492" t="n">
        <v>0</v>
      </c>
      <c r="F62" s="492" t="n">
        <v>6</v>
      </c>
      <c r="G62" s="492" t="n">
        <v>3</v>
      </c>
      <c r="H62" s="492" t="n">
        <v>6</v>
      </c>
      <c r="I62" s="492" t="n">
        <v>0</v>
      </c>
      <c r="J62" s="492" t="n">
        <v>6</v>
      </c>
    </row>
    <row r="63" customFormat="false" ht="9" hidden="false" customHeight="true" outlineLevel="0" collapsed="false">
      <c r="A63" s="204" t="s">
        <v>4</v>
      </c>
      <c r="B63" s="204" t="s">
        <v>1006</v>
      </c>
      <c r="C63" s="204" t="s">
        <v>860</v>
      </c>
      <c r="D63" s="337" t="n">
        <v>6</v>
      </c>
      <c r="E63" s="337" t="n">
        <v>0</v>
      </c>
      <c r="F63" s="337" t="n">
        <v>6</v>
      </c>
      <c r="G63" s="337" t="n">
        <v>3</v>
      </c>
      <c r="H63" s="337" t="n">
        <v>6</v>
      </c>
      <c r="I63" s="337" t="n">
        <v>0</v>
      </c>
      <c r="J63" s="337" t="n">
        <v>6</v>
      </c>
    </row>
    <row r="64" customFormat="false" ht="15" hidden="false" customHeight="true" outlineLevel="0" collapsed="false">
      <c r="A64" s="490" t="s">
        <v>1017</v>
      </c>
      <c r="B64" s="491" t="s">
        <v>1018</v>
      </c>
      <c r="C64" s="491"/>
      <c r="D64" s="492" t="n">
        <v>201</v>
      </c>
      <c r="E64" s="492" t="n">
        <v>6</v>
      </c>
      <c r="F64" s="492" t="n">
        <v>204</v>
      </c>
      <c r="G64" s="492" t="n">
        <v>42</v>
      </c>
      <c r="H64" s="492" t="n">
        <v>159</v>
      </c>
      <c r="I64" s="492" t="n">
        <v>6</v>
      </c>
      <c r="J64" s="492" t="n">
        <v>165</v>
      </c>
    </row>
    <row r="65" customFormat="false" ht="9" hidden="false" customHeight="true" outlineLevel="0" collapsed="false">
      <c r="A65" s="204" t="s">
        <v>300</v>
      </c>
      <c r="B65" s="204" t="s">
        <v>411</v>
      </c>
      <c r="C65" s="204" t="s">
        <v>860</v>
      </c>
      <c r="D65" s="337" t="n">
        <v>186</v>
      </c>
      <c r="E65" s="337" t="n">
        <v>6</v>
      </c>
      <c r="F65" s="337" t="n">
        <v>192</v>
      </c>
      <c r="G65" s="337" t="n">
        <v>39</v>
      </c>
      <c r="H65" s="337" t="n">
        <v>147</v>
      </c>
      <c r="I65" s="337" t="n">
        <v>6</v>
      </c>
      <c r="J65" s="337" t="n">
        <v>153</v>
      </c>
    </row>
    <row r="66" customFormat="false" ht="18.95" hidden="false" customHeight="true" outlineLevel="0" collapsed="false">
      <c r="A66" s="493" t="s">
        <v>1020</v>
      </c>
      <c r="B66" s="493" t="s">
        <v>1024</v>
      </c>
      <c r="C66" s="204" t="s">
        <v>860</v>
      </c>
      <c r="D66" s="337" t="n">
        <v>0</v>
      </c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</row>
    <row r="67" customFormat="false" ht="9" hidden="false" customHeight="true" outlineLevel="0" collapsed="false">
      <c r="A67" s="204" t="s">
        <v>1025</v>
      </c>
      <c r="B67" s="204" t="s">
        <v>1028</v>
      </c>
      <c r="C67" s="204" t="s">
        <v>860</v>
      </c>
      <c r="D67" s="337" t="n">
        <v>9</v>
      </c>
      <c r="E67" s="337" t="n">
        <v>0</v>
      </c>
      <c r="F67" s="337" t="n">
        <v>9</v>
      </c>
      <c r="G67" s="337" t="n">
        <v>0</v>
      </c>
      <c r="H67" s="337" t="n">
        <v>9</v>
      </c>
      <c r="I67" s="337" t="n">
        <v>0</v>
      </c>
      <c r="J67" s="337" t="n">
        <v>9</v>
      </c>
    </row>
    <row r="68" customFormat="false" ht="18.95" hidden="false" customHeight="true" outlineLevel="0" collapsed="false">
      <c r="A68" s="493" t="s">
        <v>1025</v>
      </c>
      <c r="B68" s="493" t="s">
        <v>1030</v>
      </c>
      <c r="C68" s="204" t="s">
        <v>860</v>
      </c>
      <c r="D68" s="337" t="n">
        <v>0</v>
      </c>
      <c r="E68" s="337" t="n">
        <v>0</v>
      </c>
      <c r="F68" s="337" t="n">
        <v>0</v>
      </c>
      <c r="G68" s="337" t="n">
        <v>0</v>
      </c>
      <c r="H68" s="337" t="n">
        <v>0</v>
      </c>
      <c r="I68" s="337" t="n">
        <v>0</v>
      </c>
      <c r="J68" s="337" t="n">
        <v>0</v>
      </c>
    </row>
    <row r="69" customFormat="false" ht="9" hidden="false" customHeight="true" outlineLevel="0" collapsed="false">
      <c r="A69" s="204" t="s">
        <v>1031</v>
      </c>
      <c r="B69" s="204" t="s">
        <v>2213</v>
      </c>
      <c r="C69" s="204" t="s">
        <v>86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</row>
    <row r="70" customFormat="false" ht="24" hidden="false" customHeight="true" outlineLevel="0" collapsed="false">
      <c r="A70" s="494" t="s">
        <v>1033</v>
      </c>
      <c r="B70" s="495" t="s">
        <v>1034</v>
      </c>
      <c r="C70" s="495"/>
      <c r="D70" s="492" t="n">
        <v>33</v>
      </c>
      <c r="E70" s="492" t="n">
        <v>3</v>
      </c>
      <c r="F70" s="492" t="n">
        <v>36</v>
      </c>
      <c r="G70" s="492" t="n">
        <v>6</v>
      </c>
      <c r="H70" s="492" t="n">
        <v>24</v>
      </c>
      <c r="I70" s="492" t="n">
        <v>3</v>
      </c>
      <c r="J70" s="492" t="n">
        <v>27</v>
      </c>
    </row>
    <row r="71" customFormat="false" ht="9" hidden="false" customHeight="true" outlineLevel="0" collapsed="false">
      <c r="A71" s="204" t="s">
        <v>1035</v>
      </c>
      <c r="B71" s="204" t="s">
        <v>1036</v>
      </c>
      <c r="C71" s="204" t="s">
        <v>860</v>
      </c>
      <c r="D71" s="337" t="n">
        <v>0</v>
      </c>
      <c r="E71" s="337" t="n">
        <v>0</v>
      </c>
      <c r="F71" s="337" t="n">
        <v>0</v>
      </c>
      <c r="G71" s="337" t="n">
        <v>0</v>
      </c>
      <c r="H71" s="337" t="n">
        <v>0</v>
      </c>
      <c r="I71" s="337" t="n">
        <v>0</v>
      </c>
      <c r="J71" s="337" t="n">
        <v>0</v>
      </c>
    </row>
    <row r="72" customFormat="false" ht="9" hidden="false" customHeight="true" outlineLevel="0" collapsed="false">
      <c r="A72" s="204" t="s">
        <v>1037</v>
      </c>
      <c r="B72" s="204" t="s">
        <v>1038</v>
      </c>
      <c r="C72" s="204" t="s">
        <v>860</v>
      </c>
      <c r="D72" s="337" t="n">
        <v>33</v>
      </c>
      <c r="E72" s="337" t="n">
        <v>3</v>
      </c>
      <c r="F72" s="337" t="n">
        <v>36</v>
      </c>
      <c r="G72" s="337" t="n">
        <v>6</v>
      </c>
      <c r="H72" s="337" t="n">
        <v>24</v>
      </c>
      <c r="I72" s="337" t="n">
        <v>3</v>
      </c>
      <c r="J72" s="337" t="n">
        <v>24</v>
      </c>
    </row>
    <row r="73" customFormat="false" ht="15" hidden="false" customHeight="true" outlineLevel="0" collapsed="false">
      <c r="A73" s="490" t="s">
        <v>1047</v>
      </c>
      <c r="B73" s="491" t="s">
        <v>1048</v>
      </c>
      <c r="C73" s="491"/>
      <c r="D73" s="492" t="n">
        <v>243</v>
      </c>
      <c r="E73" s="492" t="n">
        <v>6</v>
      </c>
      <c r="F73" s="492" t="n">
        <v>249</v>
      </c>
      <c r="G73" s="492" t="n">
        <v>36</v>
      </c>
      <c r="H73" s="492" t="n">
        <v>201</v>
      </c>
      <c r="I73" s="492" t="n">
        <v>6</v>
      </c>
      <c r="J73" s="492" t="n">
        <v>207</v>
      </c>
    </row>
    <row r="74" customFormat="false" ht="9" hidden="false" customHeight="true" outlineLevel="0" collapsed="false">
      <c r="A74" s="204" t="s">
        <v>407</v>
      </c>
      <c r="B74" s="204" t="s">
        <v>1049</v>
      </c>
      <c r="C74" s="204" t="s">
        <v>860</v>
      </c>
      <c r="D74" s="337" t="n">
        <v>18</v>
      </c>
      <c r="E74" s="337" t="n">
        <v>0</v>
      </c>
      <c r="F74" s="337" t="n">
        <v>18</v>
      </c>
      <c r="G74" s="337" t="n">
        <v>9</v>
      </c>
      <c r="H74" s="337" t="n">
        <v>15</v>
      </c>
      <c r="I74" s="337" t="n">
        <v>0</v>
      </c>
      <c r="J74" s="337" t="n">
        <v>15</v>
      </c>
    </row>
    <row r="75" customFormat="false" ht="9" hidden="false" customHeight="true" outlineLevel="0" collapsed="false">
      <c r="A75" s="204" t="s">
        <v>407</v>
      </c>
      <c r="B75" s="204" t="s">
        <v>413</v>
      </c>
      <c r="C75" s="204" t="s">
        <v>860</v>
      </c>
      <c r="D75" s="337" t="n">
        <v>147</v>
      </c>
      <c r="E75" s="337" t="n">
        <v>6</v>
      </c>
      <c r="F75" s="337" t="n">
        <v>153</v>
      </c>
      <c r="G75" s="337" t="n">
        <v>27</v>
      </c>
      <c r="H75" s="337" t="n">
        <v>108</v>
      </c>
      <c r="I75" s="337" t="n">
        <v>6</v>
      </c>
      <c r="J75" s="337" t="n">
        <v>114</v>
      </c>
    </row>
    <row r="76" customFormat="false" ht="9" hidden="false" customHeight="true" outlineLevel="0" collapsed="false">
      <c r="A76" s="204" t="s">
        <v>292</v>
      </c>
      <c r="B76" s="204" t="s">
        <v>380</v>
      </c>
      <c r="C76" s="204" t="s">
        <v>867</v>
      </c>
      <c r="D76" s="337" t="n">
        <v>78</v>
      </c>
      <c r="E76" s="337" t="n">
        <v>0</v>
      </c>
      <c r="F76" s="337" t="n">
        <v>78</v>
      </c>
      <c r="G76" s="337" t="n">
        <v>3</v>
      </c>
      <c r="H76" s="337" t="n">
        <v>78</v>
      </c>
      <c r="I76" s="337" t="n">
        <v>0</v>
      </c>
      <c r="J76" s="337" t="n">
        <v>78</v>
      </c>
    </row>
    <row r="77" customFormat="false" ht="15" hidden="false" customHeight="true" outlineLevel="0" collapsed="false">
      <c r="A77" s="490" t="s">
        <v>1059</v>
      </c>
      <c r="B77" s="491" t="s">
        <v>1060</v>
      </c>
      <c r="C77" s="491"/>
      <c r="D77" s="492" t="n">
        <v>129</v>
      </c>
      <c r="E77" s="492" t="n">
        <v>3</v>
      </c>
      <c r="F77" s="492" t="n">
        <v>132</v>
      </c>
      <c r="G77" s="492" t="n">
        <v>33</v>
      </c>
      <c r="H77" s="492" t="n">
        <v>105</v>
      </c>
      <c r="I77" s="492" t="n">
        <v>3</v>
      </c>
      <c r="J77" s="492" t="n">
        <v>108</v>
      </c>
    </row>
    <row r="78" customFormat="false" ht="9" hidden="false" customHeight="true" outlineLevel="0" collapsed="false">
      <c r="A78" s="204" t="s">
        <v>1061</v>
      </c>
      <c r="B78" s="204" t="s">
        <v>1062</v>
      </c>
      <c r="C78" s="204" t="s">
        <v>867</v>
      </c>
      <c r="D78" s="337" t="n">
        <v>6</v>
      </c>
      <c r="E78" s="337" t="n">
        <v>0</v>
      </c>
      <c r="F78" s="337" t="n">
        <v>6</v>
      </c>
      <c r="G78" s="337" t="n">
        <v>0</v>
      </c>
      <c r="H78" s="337" t="n">
        <v>6</v>
      </c>
      <c r="I78" s="337" t="n">
        <v>0</v>
      </c>
      <c r="J78" s="337" t="n">
        <v>6</v>
      </c>
    </row>
    <row r="79" customFormat="false" ht="18.95" hidden="false" customHeight="true" outlineLevel="0" collapsed="false">
      <c r="A79" s="493" t="s">
        <v>287</v>
      </c>
      <c r="B79" s="493" t="s">
        <v>376</v>
      </c>
      <c r="C79" s="204" t="s">
        <v>867</v>
      </c>
      <c r="D79" s="337" t="n">
        <v>123</v>
      </c>
      <c r="E79" s="337" t="n">
        <v>3</v>
      </c>
      <c r="F79" s="337" t="n">
        <v>123</v>
      </c>
      <c r="G79" s="337" t="n">
        <v>33</v>
      </c>
      <c r="H79" s="337" t="n">
        <v>99</v>
      </c>
      <c r="I79" s="337" t="n">
        <v>3</v>
      </c>
      <c r="J79" s="337" t="n">
        <v>102</v>
      </c>
    </row>
    <row r="80" customFormat="false" ht="18.95" hidden="false" customHeight="true" outlineLevel="0" collapsed="false">
      <c r="A80" s="493" t="s">
        <v>287</v>
      </c>
      <c r="B80" s="493" t="s">
        <v>376</v>
      </c>
      <c r="C80" s="204" t="s">
        <v>860</v>
      </c>
      <c r="D80" s="337" t="n">
        <v>0</v>
      </c>
      <c r="E80" s="337" t="n">
        <v>0</v>
      </c>
      <c r="F80" s="337" t="n">
        <v>0</v>
      </c>
      <c r="G80" s="337" t="n">
        <v>0</v>
      </c>
      <c r="H80" s="337" t="n">
        <v>0</v>
      </c>
      <c r="I80" s="337" t="n">
        <v>0</v>
      </c>
      <c r="J80" s="337" t="n">
        <v>0</v>
      </c>
    </row>
    <row r="81" customFormat="false" ht="18.95" hidden="false" customHeight="true" outlineLevel="0" collapsed="false">
      <c r="A81" s="493" t="s">
        <v>1068</v>
      </c>
      <c r="B81" s="493" t="s">
        <v>1069</v>
      </c>
      <c r="C81" s="204" t="s">
        <v>867</v>
      </c>
      <c r="D81" s="337" t="n">
        <v>0</v>
      </c>
      <c r="E81" s="337" t="n">
        <v>0</v>
      </c>
      <c r="F81" s="337" t="n">
        <v>0</v>
      </c>
      <c r="G81" s="337" t="n">
        <v>0</v>
      </c>
      <c r="H81" s="337" t="n">
        <v>0</v>
      </c>
      <c r="I81" s="337" t="n">
        <v>0</v>
      </c>
      <c r="J81" s="337" t="n">
        <v>0</v>
      </c>
    </row>
    <row r="82" customFormat="false" ht="15" hidden="false" customHeight="true" outlineLevel="0" collapsed="false">
      <c r="A82" s="490" t="s">
        <v>1070</v>
      </c>
      <c r="B82" s="491" t="s">
        <v>1071</v>
      </c>
      <c r="C82" s="491"/>
      <c r="D82" s="492" t="n">
        <v>768</v>
      </c>
      <c r="E82" s="492" t="n">
        <v>54</v>
      </c>
      <c r="F82" s="492" t="n">
        <v>825</v>
      </c>
      <c r="G82" s="492" t="n">
        <v>87</v>
      </c>
      <c r="H82" s="492" t="n">
        <v>648</v>
      </c>
      <c r="I82" s="492" t="n">
        <v>48</v>
      </c>
      <c r="J82" s="492" t="n">
        <v>696</v>
      </c>
    </row>
    <row r="83" customFormat="false" ht="9" hidden="false" customHeight="true" outlineLevel="0" collapsed="false">
      <c r="A83" s="204" t="s">
        <v>283</v>
      </c>
      <c r="B83" s="204" t="s">
        <v>366</v>
      </c>
      <c r="C83" s="204" t="s">
        <v>860</v>
      </c>
      <c r="D83" s="337" t="n">
        <v>540</v>
      </c>
      <c r="E83" s="337" t="n">
        <v>39</v>
      </c>
      <c r="F83" s="337" t="n">
        <v>579</v>
      </c>
      <c r="G83" s="337" t="n">
        <v>54</v>
      </c>
      <c r="H83" s="337" t="n">
        <v>459</v>
      </c>
      <c r="I83" s="337" t="n">
        <v>39</v>
      </c>
      <c r="J83" s="337" t="n">
        <v>498</v>
      </c>
    </row>
    <row r="84" customFormat="false" ht="9" hidden="false" customHeight="true" outlineLevel="0" collapsed="false">
      <c r="A84" s="204" t="s">
        <v>607</v>
      </c>
      <c r="B84" s="204" t="s">
        <v>1072</v>
      </c>
      <c r="C84" s="204" t="s">
        <v>860</v>
      </c>
      <c r="D84" s="337" t="n">
        <v>195</v>
      </c>
      <c r="E84" s="337" t="n">
        <v>15</v>
      </c>
      <c r="F84" s="337" t="n">
        <v>210</v>
      </c>
      <c r="G84" s="337" t="n">
        <v>27</v>
      </c>
      <c r="H84" s="337" t="n">
        <v>162</v>
      </c>
      <c r="I84" s="337" t="n">
        <v>9</v>
      </c>
      <c r="J84" s="337" t="n">
        <v>171</v>
      </c>
    </row>
    <row r="85" customFormat="false" ht="9" hidden="false" customHeight="true" outlineLevel="0" collapsed="false">
      <c r="A85" s="204" t="s">
        <v>1073</v>
      </c>
      <c r="B85" s="204" t="s">
        <v>1074</v>
      </c>
      <c r="C85" s="204" t="s">
        <v>860</v>
      </c>
      <c r="D85" s="337" t="n">
        <v>0</v>
      </c>
      <c r="E85" s="337" t="n">
        <v>0</v>
      </c>
      <c r="F85" s="337" t="n">
        <v>3</v>
      </c>
      <c r="G85" s="337" t="n">
        <v>0</v>
      </c>
      <c r="H85" s="337" t="n">
        <v>0</v>
      </c>
      <c r="I85" s="337" t="n">
        <v>0</v>
      </c>
      <c r="J85" s="337" t="n">
        <v>0</v>
      </c>
    </row>
    <row r="86" customFormat="false" ht="9" hidden="false" customHeight="true" outlineLevel="0" collapsed="false">
      <c r="A86" s="204" t="s">
        <v>1073</v>
      </c>
      <c r="B86" s="204" t="s">
        <v>1076</v>
      </c>
      <c r="C86" s="204" t="s">
        <v>860</v>
      </c>
      <c r="D86" s="337" t="n">
        <v>33</v>
      </c>
      <c r="E86" s="337" t="n">
        <v>0</v>
      </c>
      <c r="F86" s="337" t="n">
        <v>33</v>
      </c>
      <c r="G86" s="337" t="n">
        <v>6</v>
      </c>
      <c r="H86" s="337" t="n">
        <v>24</v>
      </c>
      <c r="I86" s="337" t="n">
        <v>0</v>
      </c>
      <c r="J86" s="337" t="n">
        <v>24</v>
      </c>
    </row>
    <row r="87" customFormat="false" ht="15" hidden="false" customHeight="true" outlineLevel="0" collapsed="false">
      <c r="A87" s="490" t="s">
        <v>1077</v>
      </c>
      <c r="B87" s="491" t="s">
        <v>1078</v>
      </c>
      <c r="C87" s="491"/>
      <c r="D87" s="492" t="n">
        <v>732</v>
      </c>
      <c r="E87" s="492" t="n">
        <v>48</v>
      </c>
      <c r="F87" s="492" t="n">
        <v>777</v>
      </c>
      <c r="G87" s="492" t="n">
        <v>99</v>
      </c>
      <c r="H87" s="492" t="n">
        <v>633</v>
      </c>
      <c r="I87" s="492" t="n">
        <v>39</v>
      </c>
      <c r="J87" s="492" t="n">
        <v>672</v>
      </c>
    </row>
    <row r="88" customFormat="false" ht="9" hidden="false" customHeight="true" outlineLevel="0" collapsed="false">
      <c r="A88" s="204" t="s">
        <v>281</v>
      </c>
      <c r="B88" s="204" t="s">
        <v>364</v>
      </c>
      <c r="C88" s="204" t="s">
        <v>867</v>
      </c>
      <c r="D88" s="337" t="n">
        <v>249</v>
      </c>
      <c r="E88" s="337" t="n">
        <v>15</v>
      </c>
      <c r="F88" s="337" t="n">
        <v>264</v>
      </c>
      <c r="G88" s="337" t="n">
        <v>51</v>
      </c>
      <c r="H88" s="337" t="n">
        <v>222</v>
      </c>
      <c r="I88" s="337" t="n">
        <v>9</v>
      </c>
      <c r="J88" s="337" t="n">
        <v>231</v>
      </c>
    </row>
    <row r="89" customFormat="false" ht="9" hidden="false" customHeight="true" outlineLevel="0" collapsed="false">
      <c r="A89" s="204" t="s">
        <v>281</v>
      </c>
      <c r="B89" s="204" t="s">
        <v>364</v>
      </c>
      <c r="C89" s="204" t="s">
        <v>860</v>
      </c>
      <c r="D89" s="337" t="n">
        <v>78</v>
      </c>
      <c r="E89" s="337" t="n">
        <v>12</v>
      </c>
      <c r="F89" s="337" t="n">
        <v>90</v>
      </c>
      <c r="G89" s="337" t="n">
        <v>0</v>
      </c>
      <c r="H89" s="337" t="n">
        <v>78</v>
      </c>
      <c r="I89" s="337" t="n">
        <v>12</v>
      </c>
      <c r="J89" s="337" t="n">
        <v>90</v>
      </c>
    </row>
    <row r="90" customFormat="false" ht="9" hidden="false" customHeight="true" outlineLevel="0" collapsed="false">
      <c r="A90" s="204" t="s">
        <v>1081</v>
      </c>
      <c r="B90" s="204" t="s">
        <v>1082</v>
      </c>
      <c r="C90" s="204" t="s">
        <v>867</v>
      </c>
      <c r="D90" s="337" t="n">
        <v>45</v>
      </c>
      <c r="E90" s="337" t="n">
        <v>3</v>
      </c>
      <c r="F90" s="337" t="n">
        <v>48</v>
      </c>
      <c r="G90" s="337" t="n">
        <v>18</v>
      </c>
      <c r="H90" s="337" t="n">
        <v>33</v>
      </c>
      <c r="I90" s="337" t="n">
        <v>3</v>
      </c>
      <c r="J90" s="337" t="n">
        <v>33</v>
      </c>
    </row>
    <row r="91" customFormat="false" ht="9" hidden="false" customHeight="true" outlineLevel="0" collapsed="false">
      <c r="A91" s="204" t="s">
        <v>1081</v>
      </c>
      <c r="B91" s="204" t="s">
        <v>1082</v>
      </c>
      <c r="C91" s="204" t="s">
        <v>860</v>
      </c>
      <c r="D91" s="337" t="n">
        <v>33</v>
      </c>
      <c r="E91" s="337" t="n">
        <v>0</v>
      </c>
      <c r="F91" s="337" t="n">
        <v>33</v>
      </c>
      <c r="G91" s="337" t="n">
        <v>3</v>
      </c>
      <c r="H91" s="337" t="n">
        <v>30</v>
      </c>
      <c r="I91" s="337" t="n">
        <v>0</v>
      </c>
      <c r="J91" s="337" t="n">
        <v>30</v>
      </c>
    </row>
    <row r="92" customFormat="false" ht="9" hidden="false" customHeight="true" outlineLevel="0" collapsed="false">
      <c r="A92" s="204" t="s">
        <v>1084</v>
      </c>
      <c r="B92" s="204" t="s">
        <v>1085</v>
      </c>
      <c r="C92" s="204" t="s">
        <v>860</v>
      </c>
      <c r="D92" s="337" t="n">
        <v>6</v>
      </c>
      <c r="E92" s="337" t="n">
        <v>3</v>
      </c>
      <c r="F92" s="337" t="n">
        <v>9</v>
      </c>
      <c r="G92" s="337" t="n">
        <v>0</v>
      </c>
      <c r="H92" s="337" t="n">
        <v>6</v>
      </c>
      <c r="I92" s="337" t="n">
        <v>3</v>
      </c>
      <c r="J92" s="337" t="n">
        <v>9</v>
      </c>
    </row>
    <row r="93" customFormat="false" ht="9" hidden="false" customHeight="true" outlineLevel="0" collapsed="false">
      <c r="A93" s="204" t="s">
        <v>1084</v>
      </c>
      <c r="B93" s="204" t="s">
        <v>1085</v>
      </c>
      <c r="C93" s="204" t="s">
        <v>867</v>
      </c>
      <c r="D93" s="337" t="n">
        <v>15</v>
      </c>
      <c r="E93" s="337" t="n">
        <v>0</v>
      </c>
      <c r="F93" s="337" t="n">
        <v>18</v>
      </c>
      <c r="G93" s="337" t="n">
        <v>0</v>
      </c>
      <c r="H93" s="337" t="n">
        <v>15</v>
      </c>
      <c r="I93" s="337" t="n">
        <v>0</v>
      </c>
      <c r="J93" s="337" t="n">
        <v>15</v>
      </c>
    </row>
    <row r="94" customFormat="false" ht="9" hidden="false" customHeight="true" outlineLevel="0" collapsed="false">
      <c r="A94" s="204" t="s">
        <v>1084</v>
      </c>
      <c r="B94" s="204" t="s">
        <v>1087</v>
      </c>
      <c r="C94" s="204" t="s">
        <v>867</v>
      </c>
      <c r="D94" s="337" t="n">
        <v>36</v>
      </c>
      <c r="E94" s="337" t="n">
        <v>6</v>
      </c>
      <c r="F94" s="337" t="n">
        <v>42</v>
      </c>
      <c r="G94" s="337" t="n">
        <v>9</v>
      </c>
      <c r="H94" s="337" t="n">
        <v>24</v>
      </c>
      <c r="I94" s="337" t="n">
        <v>3</v>
      </c>
      <c r="J94" s="337" t="n">
        <v>30</v>
      </c>
    </row>
    <row r="95" customFormat="false" ht="9" hidden="false" customHeight="true" outlineLevel="0" collapsed="false">
      <c r="A95" s="204" t="s">
        <v>1084</v>
      </c>
      <c r="B95" s="204" t="s">
        <v>1087</v>
      </c>
      <c r="C95" s="204" t="s">
        <v>860</v>
      </c>
      <c r="D95" s="337" t="n">
        <v>15</v>
      </c>
      <c r="E95" s="337" t="n">
        <v>3</v>
      </c>
      <c r="F95" s="337" t="n">
        <v>18</v>
      </c>
      <c r="G95" s="337" t="n">
        <v>3</v>
      </c>
      <c r="H95" s="337" t="n">
        <v>6</v>
      </c>
      <c r="I95" s="337" t="n">
        <v>0</v>
      </c>
      <c r="J95" s="337" t="n">
        <v>9</v>
      </c>
    </row>
    <row r="96" customFormat="false" ht="18.95" hidden="false" customHeight="true" outlineLevel="0" collapsed="false">
      <c r="A96" s="493" t="s">
        <v>1088</v>
      </c>
      <c r="B96" s="493" t="s">
        <v>1089</v>
      </c>
      <c r="C96" s="204" t="s">
        <v>867</v>
      </c>
      <c r="D96" s="337" t="n">
        <v>18</v>
      </c>
      <c r="E96" s="337" t="n">
        <v>0</v>
      </c>
      <c r="F96" s="337" t="n">
        <v>18</v>
      </c>
      <c r="G96" s="337" t="n">
        <v>0</v>
      </c>
      <c r="H96" s="337" t="n">
        <v>6</v>
      </c>
      <c r="I96" s="337" t="n">
        <v>0</v>
      </c>
      <c r="J96" s="337" t="n">
        <v>6</v>
      </c>
    </row>
    <row r="97" customFormat="false" ht="9" hidden="false" customHeight="true" outlineLevel="0" collapsed="false">
      <c r="A97" s="204" t="s">
        <v>1090</v>
      </c>
      <c r="B97" s="204" t="s">
        <v>1091</v>
      </c>
      <c r="C97" s="204" t="s">
        <v>860</v>
      </c>
      <c r="D97" s="337" t="n">
        <v>174</v>
      </c>
      <c r="E97" s="337" t="n">
        <v>9</v>
      </c>
      <c r="F97" s="337" t="n">
        <v>183</v>
      </c>
      <c r="G97" s="337" t="n">
        <v>3</v>
      </c>
      <c r="H97" s="337" t="n">
        <v>171</v>
      </c>
      <c r="I97" s="337" t="n">
        <v>9</v>
      </c>
      <c r="J97" s="337" t="n">
        <v>177</v>
      </c>
    </row>
    <row r="98" customFormat="false" ht="18.95" hidden="false" customHeight="true" outlineLevel="0" collapsed="false">
      <c r="A98" s="493" t="s">
        <v>1092</v>
      </c>
      <c r="B98" s="493" t="s">
        <v>1093</v>
      </c>
      <c r="C98" s="204" t="s">
        <v>867</v>
      </c>
      <c r="D98" s="337" t="n">
        <v>33</v>
      </c>
      <c r="E98" s="337" t="n">
        <v>0</v>
      </c>
      <c r="F98" s="337" t="n">
        <v>33</v>
      </c>
      <c r="G98" s="337" t="n">
        <v>9</v>
      </c>
      <c r="H98" s="337" t="n">
        <v>24</v>
      </c>
      <c r="I98" s="337" t="n">
        <v>0</v>
      </c>
      <c r="J98" s="337" t="n">
        <v>24</v>
      </c>
    </row>
    <row r="99" customFormat="false" ht="18.95" hidden="false" customHeight="true" outlineLevel="0" collapsed="false">
      <c r="A99" s="493" t="s">
        <v>1094</v>
      </c>
      <c r="B99" s="493" t="s">
        <v>1096</v>
      </c>
      <c r="C99" s="204" t="s">
        <v>867</v>
      </c>
      <c r="D99" s="337" t="n">
        <v>21</v>
      </c>
      <c r="E99" s="337" t="n">
        <v>0</v>
      </c>
      <c r="F99" s="337" t="n">
        <v>21</v>
      </c>
      <c r="G99" s="337" t="n">
        <v>0</v>
      </c>
      <c r="H99" s="337" t="n">
        <v>18</v>
      </c>
      <c r="I99" s="337" t="n">
        <v>0</v>
      </c>
      <c r="J99" s="337" t="n">
        <v>18</v>
      </c>
    </row>
    <row r="100" customFormat="false" ht="15" hidden="false" customHeight="true" outlineLevel="0" collapsed="false">
      <c r="A100" s="490" t="s">
        <v>1097</v>
      </c>
      <c r="B100" s="491" t="s">
        <v>1098</v>
      </c>
      <c r="C100" s="491"/>
      <c r="D100" s="492" t="n">
        <v>33</v>
      </c>
      <c r="E100" s="492" t="n">
        <v>3</v>
      </c>
      <c r="F100" s="492" t="n">
        <v>36</v>
      </c>
      <c r="G100" s="492" t="n">
        <v>15</v>
      </c>
      <c r="H100" s="492" t="n">
        <v>24</v>
      </c>
      <c r="I100" s="492" t="n">
        <v>3</v>
      </c>
      <c r="J100" s="492" t="n">
        <v>24</v>
      </c>
    </row>
    <row r="101" customFormat="false" ht="9" hidden="false" customHeight="true" outlineLevel="0" collapsed="false">
      <c r="A101" s="204" t="s">
        <v>615</v>
      </c>
      <c r="B101" s="204" t="s">
        <v>1099</v>
      </c>
      <c r="C101" s="204" t="s">
        <v>860</v>
      </c>
      <c r="D101" s="337" t="n">
        <v>33</v>
      </c>
      <c r="E101" s="337" t="n">
        <v>3</v>
      </c>
      <c r="F101" s="337" t="n">
        <v>36</v>
      </c>
      <c r="G101" s="337" t="n">
        <v>15</v>
      </c>
      <c r="H101" s="337" t="n">
        <v>24</v>
      </c>
      <c r="I101" s="337" t="n">
        <v>3</v>
      </c>
      <c r="J101" s="337" t="n">
        <v>24</v>
      </c>
    </row>
    <row r="102" customFormat="false" ht="15" hidden="false" customHeight="true" outlineLevel="0" collapsed="false">
      <c r="A102" s="490" t="s">
        <v>1106</v>
      </c>
      <c r="B102" s="491" t="s">
        <v>1107</v>
      </c>
      <c r="C102" s="491"/>
      <c r="D102" s="492" t="n">
        <v>96</v>
      </c>
      <c r="E102" s="492" t="n">
        <v>36</v>
      </c>
      <c r="F102" s="492" t="n">
        <v>135</v>
      </c>
      <c r="G102" s="492" t="n">
        <v>6</v>
      </c>
      <c r="H102" s="492" t="n">
        <v>78</v>
      </c>
      <c r="I102" s="492" t="n">
        <v>36</v>
      </c>
      <c r="J102" s="492" t="n">
        <v>114</v>
      </c>
    </row>
    <row r="103" customFormat="false" ht="9" hidden="false" customHeight="true" outlineLevel="0" collapsed="false">
      <c r="A103" s="204" t="s">
        <v>1108</v>
      </c>
      <c r="B103" s="204" t="s">
        <v>1109</v>
      </c>
      <c r="C103" s="204" t="s">
        <v>867</v>
      </c>
      <c r="D103" s="337" t="n">
        <v>60</v>
      </c>
      <c r="E103" s="337" t="n">
        <v>0</v>
      </c>
      <c r="F103" s="337" t="n">
        <v>60</v>
      </c>
      <c r="G103" s="337" t="n">
        <v>0</v>
      </c>
      <c r="H103" s="337" t="n">
        <v>48</v>
      </c>
      <c r="I103" s="337" t="n">
        <v>0</v>
      </c>
      <c r="J103" s="337" t="n">
        <v>48</v>
      </c>
    </row>
    <row r="104" customFormat="false" ht="9" hidden="false" customHeight="true" outlineLevel="0" collapsed="false">
      <c r="A104" s="204" t="s">
        <v>1114</v>
      </c>
      <c r="B104" s="204" t="s">
        <v>1115</v>
      </c>
      <c r="C104" s="204" t="s">
        <v>867</v>
      </c>
      <c r="D104" s="337" t="n">
        <v>0</v>
      </c>
      <c r="E104" s="337" t="n">
        <v>0</v>
      </c>
      <c r="F104" s="337" t="n">
        <v>0</v>
      </c>
      <c r="G104" s="337" t="n">
        <v>0</v>
      </c>
      <c r="H104" s="337" t="n">
        <v>0</v>
      </c>
      <c r="I104" s="337" t="n">
        <v>0</v>
      </c>
      <c r="J104" s="337" t="n">
        <v>0</v>
      </c>
    </row>
    <row r="105" customFormat="false" ht="9" hidden="false" customHeight="true" outlineLevel="0" collapsed="false">
      <c r="A105" s="204" t="s">
        <v>1117</v>
      </c>
      <c r="B105" s="204" t="s">
        <v>1118</v>
      </c>
      <c r="C105" s="204" t="s">
        <v>867</v>
      </c>
      <c r="D105" s="337" t="n">
        <v>3</v>
      </c>
      <c r="E105" s="337" t="n">
        <v>9</v>
      </c>
      <c r="F105" s="337" t="n">
        <v>12</v>
      </c>
      <c r="G105" s="337" t="n">
        <v>0</v>
      </c>
      <c r="H105" s="337" t="n">
        <v>3</v>
      </c>
      <c r="I105" s="337" t="n">
        <v>9</v>
      </c>
      <c r="J105" s="337" t="n">
        <v>12</v>
      </c>
    </row>
    <row r="106" customFormat="false" ht="9" hidden="false" customHeight="true" outlineLevel="0" collapsed="false">
      <c r="A106" s="204" t="s">
        <v>1117</v>
      </c>
      <c r="B106" s="204" t="s">
        <v>1118</v>
      </c>
      <c r="C106" s="204" t="s">
        <v>860</v>
      </c>
      <c r="D106" s="337" t="n">
        <v>12</v>
      </c>
      <c r="E106" s="337" t="n">
        <v>6</v>
      </c>
      <c r="F106" s="337" t="n">
        <v>18</v>
      </c>
      <c r="G106" s="337" t="n">
        <v>3</v>
      </c>
      <c r="H106" s="337" t="n">
        <v>9</v>
      </c>
      <c r="I106" s="337" t="n">
        <v>3</v>
      </c>
      <c r="J106" s="337" t="n">
        <v>12</v>
      </c>
    </row>
    <row r="107" customFormat="false" ht="9" hidden="false" customHeight="true" outlineLevel="0" collapsed="false">
      <c r="A107" s="204" t="s">
        <v>1123</v>
      </c>
      <c r="B107" s="204" t="s">
        <v>1124</v>
      </c>
      <c r="C107" s="204" t="s">
        <v>867</v>
      </c>
      <c r="D107" s="337" t="n">
        <v>15</v>
      </c>
      <c r="E107" s="337" t="n">
        <v>9</v>
      </c>
      <c r="F107" s="337" t="n">
        <v>24</v>
      </c>
      <c r="G107" s="337" t="n">
        <v>0</v>
      </c>
      <c r="H107" s="337" t="n">
        <v>12</v>
      </c>
      <c r="I107" s="337" t="n">
        <v>9</v>
      </c>
      <c r="J107" s="337" t="n">
        <v>21</v>
      </c>
    </row>
    <row r="108" customFormat="false" ht="9" hidden="false" customHeight="true" outlineLevel="0" collapsed="false">
      <c r="A108" s="204" t="s">
        <v>649</v>
      </c>
      <c r="B108" s="204" t="s">
        <v>1125</v>
      </c>
      <c r="C108" s="204" t="s">
        <v>867</v>
      </c>
      <c r="D108" s="337" t="n">
        <v>6</v>
      </c>
      <c r="E108" s="337" t="n">
        <v>12</v>
      </c>
      <c r="F108" s="337" t="n">
        <v>15</v>
      </c>
      <c r="G108" s="337" t="n">
        <v>3</v>
      </c>
      <c r="H108" s="337" t="n">
        <v>3</v>
      </c>
      <c r="I108" s="337" t="n">
        <v>12</v>
      </c>
      <c r="J108" s="337" t="n">
        <v>15</v>
      </c>
    </row>
    <row r="109" customFormat="false" ht="9" hidden="false" customHeight="true" outlineLevel="0" collapsed="false">
      <c r="A109" s="204" t="s">
        <v>1126</v>
      </c>
      <c r="B109" s="204" t="s">
        <v>1127</v>
      </c>
      <c r="C109" s="204" t="s">
        <v>867</v>
      </c>
      <c r="D109" s="337" t="n">
        <v>0</v>
      </c>
      <c r="E109" s="337" t="n">
        <v>0</v>
      </c>
      <c r="F109" s="337" t="n">
        <v>3</v>
      </c>
      <c r="G109" s="337" t="n">
        <v>0</v>
      </c>
      <c r="H109" s="337" t="n">
        <v>0</v>
      </c>
      <c r="I109" s="337" t="n">
        <v>0</v>
      </c>
      <c r="J109" s="337" t="n">
        <v>3</v>
      </c>
    </row>
    <row r="110" customFormat="false" ht="9" hidden="false" customHeight="true" outlineLevel="0" collapsed="false">
      <c r="A110" s="204" t="s">
        <v>1136</v>
      </c>
      <c r="B110" s="204" t="s">
        <v>1137</v>
      </c>
      <c r="C110" s="204" t="s">
        <v>867</v>
      </c>
      <c r="D110" s="337" t="n">
        <v>0</v>
      </c>
      <c r="E110" s="337" t="n">
        <v>0</v>
      </c>
      <c r="F110" s="337" t="n">
        <v>0</v>
      </c>
      <c r="G110" s="337" t="n">
        <v>0</v>
      </c>
      <c r="H110" s="337" t="n">
        <v>0</v>
      </c>
      <c r="I110" s="337" t="n">
        <v>0</v>
      </c>
      <c r="J110" s="337" t="n">
        <v>0</v>
      </c>
    </row>
    <row r="111" customFormat="false" ht="18.95" hidden="false" customHeight="true" outlineLevel="0" collapsed="false">
      <c r="A111" s="493" t="s">
        <v>1140</v>
      </c>
      <c r="B111" s="493" t="s">
        <v>1141</v>
      </c>
      <c r="C111" s="204" t="s">
        <v>867</v>
      </c>
      <c r="D111" s="337" t="n">
        <v>0</v>
      </c>
      <c r="E111" s="337" t="n">
        <v>0</v>
      </c>
      <c r="F111" s="337" t="n">
        <v>3</v>
      </c>
      <c r="G111" s="337" t="n">
        <v>0</v>
      </c>
      <c r="H111" s="337" t="n">
        <v>0</v>
      </c>
      <c r="I111" s="337" t="n">
        <v>0</v>
      </c>
      <c r="J111" s="337" t="n">
        <v>3</v>
      </c>
    </row>
    <row r="112" customFormat="false" ht="15" hidden="false" customHeight="true" outlineLevel="0" collapsed="false">
      <c r="A112" s="490" t="s">
        <v>1148</v>
      </c>
      <c r="B112" s="491" t="s">
        <v>1149</v>
      </c>
      <c r="C112" s="491"/>
      <c r="D112" s="492" t="n">
        <v>1308</v>
      </c>
      <c r="E112" s="492" t="n">
        <v>93</v>
      </c>
      <c r="F112" s="492" t="n">
        <v>1401</v>
      </c>
      <c r="G112" s="492" t="n">
        <v>186</v>
      </c>
      <c r="H112" s="492" t="n">
        <v>1149</v>
      </c>
      <c r="I112" s="492" t="n">
        <v>78</v>
      </c>
      <c r="J112" s="492" t="n">
        <v>1227</v>
      </c>
    </row>
    <row r="113" customFormat="false" ht="9" hidden="false" customHeight="true" outlineLevel="0" collapsed="false">
      <c r="A113" s="204" t="s">
        <v>1150</v>
      </c>
      <c r="B113" s="204" t="s">
        <v>1151</v>
      </c>
      <c r="C113" s="204" t="s">
        <v>860</v>
      </c>
      <c r="D113" s="337" t="n">
        <v>0</v>
      </c>
      <c r="E113" s="337" t="n">
        <v>0</v>
      </c>
      <c r="F113" s="337" t="n">
        <v>0</v>
      </c>
      <c r="G113" s="337" t="n">
        <v>0</v>
      </c>
      <c r="H113" s="337" t="n">
        <v>0</v>
      </c>
      <c r="I113" s="337" t="n">
        <v>0</v>
      </c>
      <c r="J113" s="337" t="n">
        <v>0</v>
      </c>
    </row>
    <row r="114" customFormat="false" ht="9" hidden="false" customHeight="true" outlineLevel="0" collapsed="false">
      <c r="A114" s="204" t="s">
        <v>285</v>
      </c>
      <c r="B114" s="204" t="s">
        <v>372</v>
      </c>
      <c r="C114" s="204" t="s">
        <v>867</v>
      </c>
      <c r="D114" s="337" t="n">
        <v>246</v>
      </c>
      <c r="E114" s="337" t="n">
        <v>6</v>
      </c>
      <c r="F114" s="337" t="n">
        <v>252</v>
      </c>
      <c r="G114" s="337" t="n">
        <v>60</v>
      </c>
      <c r="H114" s="337" t="n">
        <v>222</v>
      </c>
      <c r="I114" s="337" t="n">
        <v>6</v>
      </c>
      <c r="J114" s="337" t="n">
        <v>228</v>
      </c>
    </row>
    <row r="115" customFormat="false" ht="9" hidden="false" customHeight="true" outlineLevel="0" collapsed="false">
      <c r="A115" s="204" t="s">
        <v>1157</v>
      </c>
      <c r="B115" s="204" t="s">
        <v>1159</v>
      </c>
      <c r="C115" s="204" t="s">
        <v>860</v>
      </c>
      <c r="D115" s="337" t="n">
        <v>81</v>
      </c>
      <c r="E115" s="337" t="n">
        <v>3</v>
      </c>
      <c r="F115" s="337" t="n">
        <v>84</v>
      </c>
      <c r="G115" s="337" t="n">
        <v>15</v>
      </c>
      <c r="H115" s="337" t="n">
        <v>69</v>
      </c>
      <c r="I115" s="337" t="n">
        <v>3</v>
      </c>
      <c r="J115" s="337" t="n">
        <v>72</v>
      </c>
    </row>
    <row r="116" customFormat="false" ht="18.95" hidden="false" customHeight="true" outlineLevel="0" collapsed="false">
      <c r="A116" s="493" t="s">
        <v>1157</v>
      </c>
      <c r="B116" s="493" t="s">
        <v>1160</v>
      </c>
      <c r="C116" s="204" t="s">
        <v>860</v>
      </c>
      <c r="D116" s="337" t="n">
        <v>48</v>
      </c>
      <c r="E116" s="337" t="n">
        <v>3</v>
      </c>
      <c r="F116" s="337" t="n">
        <v>51</v>
      </c>
      <c r="G116" s="337" t="n">
        <v>3</v>
      </c>
      <c r="H116" s="337" t="n">
        <v>45</v>
      </c>
      <c r="I116" s="337" t="n">
        <v>3</v>
      </c>
      <c r="J116" s="337" t="n">
        <v>48</v>
      </c>
    </row>
    <row r="117" customFormat="false" ht="18.95" hidden="false" customHeight="true" outlineLevel="0" collapsed="false">
      <c r="A117" s="493" t="s">
        <v>1157</v>
      </c>
      <c r="B117" s="493" t="s">
        <v>1161</v>
      </c>
      <c r="C117" s="204" t="s">
        <v>867</v>
      </c>
      <c r="D117" s="337" t="n">
        <v>3</v>
      </c>
      <c r="E117" s="337" t="n">
        <v>0</v>
      </c>
      <c r="F117" s="337" t="n">
        <v>3</v>
      </c>
      <c r="G117" s="337" t="n">
        <v>0</v>
      </c>
      <c r="H117" s="337" t="n">
        <v>3</v>
      </c>
      <c r="I117" s="337" t="n">
        <v>0</v>
      </c>
      <c r="J117" s="337" t="n">
        <v>3</v>
      </c>
    </row>
    <row r="118" customFormat="false" ht="18.95" hidden="false" customHeight="true" outlineLevel="0" collapsed="false">
      <c r="A118" s="493" t="s">
        <v>1157</v>
      </c>
      <c r="B118" s="493" t="s">
        <v>1161</v>
      </c>
      <c r="C118" s="204" t="s">
        <v>860</v>
      </c>
      <c r="D118" s="337" t="n">
        <v>6</v>
      </c>
      <c r="E118" s="337" t="n">
        <v>0</v>
      </c>
      <c r="F118" s="337" t="n">
        <v>6</v>
      </c>
      <c r="G118" s="337" t="n">
        <v>0</v>
      </c>
      <c r="H118" s="337" t="n">
        <v>6</v>
      </c>
      <c r="I118" s="337" t="n">
        <v>0</v>
      </c>
      <c r="J118" s="337" t="n">
        <v>6</v>
      </c>
    </row>
    <row r="119" customFormat="false" ht="9" hidden="false" customHeight="true" outlineLevel="0" collapsed="false">
      <c r="A119" s="204" t="s">
        <v>307</v>
      </c>
      <c r="B119" s="204" t="s">
        <v>673</v>
      </c>
      <c r="C119" s="204" t="s">
        <v>860</v>
      </c>
      <c r="D119" s="337" t="n">
        <v>114</v>
      </c>
      <c r="E119" s="337" t="n">
        <v>30</v>
      </c>
      <c r="F119" s="337" t="n">
        <v>141</v>
      </c>
      <c r="G119" s="337" t="n">
        <v>15</v>
      </c>
      <c r="H119" s="337" t="n">
        <v>102</v>
      </c>
      <c r="I119" s="337" t="n">
        <v>24</v>
      </c>
      <c r="J119" s="337" t="n">
        <v>126</v>
      </c>
    </row>
    <row r="120" customFormat="false" ht="18.95" hidden="false" customHeight="true" outlineLevel="0" collapsed="false">
      <c r="A120" s="493" t="s">
        <v>1163</v>
      </c>
      <c r="B120" s="493" t="s">
        <v>1164</v>
      </c>
      <c r="C120" s="204" t="s">
        <v>867</v>
      </c>
      <c r="D120" s="337" t="n">
        <v>0</v>
      </c>
      <c r="E120" s="337" t="n">
        <v>0</v>
      </c>
      <c r="F120" s="337" t="n">
        <v>0</v>
      </c>
      <c r="G120" s="337" t="n">
        <v>0</v>
      </c>
      <c r="H120" s="337" t="n">
        <v>0</v>
      </c>
      <c r="I120" s="337" t="n">
        <v>0</v>
      </c>
      <c r="J120" s="337" t="n">
        <v>0</v>
      </c>
    </row>
    <row r="121" customFormat="false" ht="9" hidden="false" customHeight="true" outlineLevel="0" collapsed="false">
      <c r="A121" s="204" t="s">
        <v>296</v>
      </c>
      <c r="B121" s="204" t="s">
        <v>1169</v>
      </c>
      <c r="C121" s="204" t="s">
        <v>867</v>
      </c>
      <c r="D121" s="337" t="n">
        <v>6</v>
      </c>
      <c r="E121" s="337" t="n">
        <v>0</v>
      </c>
      <c r="F121" s="337" t="n">
        <v>6</v>
      </c>
      <c r="G121" s="337" t="n">
        <v>0</v>
      </c>
      <c r="H121" s="337" t="n">
        <v>6</v>
      </c>
      <c r="I121" s="337" t="n">
        <v>0</v>
      </c>
      <c r="J121" s="337" t="n">
        <v>6</v>
      </c>
    </row>
    <row r="122" customFormat="false" ht="9" hidden="false" customHeight="true" outlineLevel="0" collapsed="false">
      <c r="A122" s="204" t="s">
        <v>296</v>
      </c>
      <c r="B122" s="204" t="s">
        <v>381</v>
      </c>
      <c r="C122" s="204" t="s">
        <v>867</v>
      </c>
      <c r="D122" s="337" t="n">
        <v>0</v>
      </c>
      <c r="E122" s="337" t="n">
        <v>0</v>
      </c>
      <c r="F122" s="337" t="n">
        <v>0</v>
      </c>
      <c r="G122" s="337" t="n">
        <v>0</v>
      </c>
      <c r="H122" s="337" t="n">
        <v>0</v>
      </c>
      <c r="I122" s="337" t="n">
        <v>0</v>
      </c>
      <c r="J122" s="337" t="n">
        <v>0</v>
      </c>
    </row>
    <row r="123" customFormat="false" ht="9" hidden="false" customHeight="true" outlineLevel="0" collapsed="false">
      <c r="A123" s="204" t="s">
        <v>296</v>
      </c>
      <c r="B123" s="204" t="s">
        <v>381</v>
      </c>
      <c r="C123" s="204" t="s">
        <v>860</v>
      </c>
      <c r="D123" s="337" t="n">
        <v>291</v>
      </c>
      <c r="E123" s="337" t="n">
        <v>21</v>
      </c>
      <c r="F123" s="337" t="n">
        <v>312</v>
      </c>
      <c r="G123" s="337" t="n">
        <v>51</v>
      </c>
      <c r="H123" s="337" t="n">
        <v>249</v>
      </c>
      <c r="I123" s="337" t="n">
        <v>18</v>
      </c>
      <c r="J123" s="337" t="n">
        <v>267</v>
      </c>
    </row>
    <row r="124" customFormat="false" ht="9" hidden="false" customHeight="true" outlineLevel="0" collapsed="false">
      <c r="A124" s="204" t="s">
        <v>1170</v>
      </c>
      <c r="B124" s="204" t="s">
        <v>1171</v>
      </c>
      <c r="C124" s="204" t="s">
        <v>860</v>
      </c>
      <c r="D124" s="337" t="n">
        <v>12</v>
      </c>
      <c r="E124" s="337" t="n">
        <v>9</v>
      </c>
      <c r="F124" s="337" t="n">
        <v>24</v>
      </c>
      <c r="G124" s="337" t="n">
        <v>0</v>
      </c>
      <c r="H124" s="337" t="n">
        <v>12</v>
      </c>
      <c r="I124" s="337" t="n">
        <v>9</v>
      </c>
      <c r="J124" s="337" t="n">
        <v>18</v>
      </c>
    </row>
    <row r="125" customFormat="false" ht="18.95" hidden="false" customHeight="true" outlineLevel="0" collapsed="false">
      <c r="A125" s="493" t="s">
        <v>1172</v>
      </c>
      <c r="B125" s="493" t="s">
        <v>2151</v>
      </c>
      <c r="C125" s="204" t="s">
        <v>860</v>
      </c>
      <c r="D125" s="337" t="n">
        <v>6</v>
      </c>
      <c r="E125" s="337" t="n">
        <v>0</v>
      </c>
      <c r="F125" s="337" t="n">
        <v>6</v>
      </c>
      <c r="G125" s="337" t="n">
        <v>0</v>
      </c>
      <c r="H125" s="337" t="n">
        <v>6</v>
      </c>
      <c r="I125" s="337" t="n">
        <v>0</v>
      </c>
      <c r="J125" s="337" t="n">
        <v>6</v>
      </c>
    </row>
    <row r="126" customFormat="false" ht="9" hidden="false" customHeight="true" outlineLevel="0" collapsed="false">
      <c r="A126" s="200" t="s">
        <v>1172</v>
      </c>
      <c r="B126" s="200" t="s">
        <v>1176</v>
      </c>
      <c r="C126" s="204" t="s">
        <v>860</v>
      </c>
      <c r="D126" s="337" t="n">
        <v>102</v>
      </c>
      <c r="E126" s="337" t="n">
        <v>6</v>
      </c>
      <c r="F126" s="337" t="n">
        <v>111</v>
      </c>
      <c r="G126" s="337" t="n">
        <v>6</v>
      </c>
      <c r="H126" s="337" t="n">
        <v>96</v>
      </c>
      <c r="I126" s="337" t="n">
        <v>6</v>
      </c>
      <c r="J126" s="337" t="n">
        <v>102</v>
      </c>
    </row>
    <row r="127" customFormat="false" ht="18.95" hidden="false" customHeight="true" outlineLevel="0" collapsed="false">
      <c r="A127" s="493" t="s">
        <v>1172</v>
      </c>
      <c r="B127" s="493" t="s">
        <v>1178</v>
      </c>
      <c r="C127" s="204" t="s">
        <v>860</v>
      </c>
      <c r="D127" s="337" t="n">
        <v>60</v>
      </c>
      <c r="E127" s="337" t="n">
        <v>3</v>
      </c>
      <c r="F127" s="337" t="n">
        <v>63</v>
      </c>
      <c r="G127" s="337" t="n">
        <v>0</v>
      </c>
      <c r="H127" s="337" t="n">
        <v>60</v>
      </c>
      <c r="I127" s="337" t="n">
        <v>3</v>
      </c>
      <c r="J127" s="337" t="n">
        <v>63</v>
      </c>
    </row>
    <row r="128" customFormat="false" ht="9" hidden="false" customHeight="true" outlineLevel="0" collapsed="false">
      <c r="A128" s="204" t="s">
        <v>1172</v>
      </c>
      <c r="B128" s="204" t="s">
        <v>1179</v>
      </c>
      <c r="C128" s="204" t="s">
        <v>860</v>
      </c>
      <c r="D128" s="337" t="n">
        <v>6</v>
      </c>
      <c r="E128" s="337" t="n">
        <v>0</v>
      </c>
      <c r="F128" s="337" t="n">
        <v>6</v>
      </c>
      <c r="G128" s="337" t="n">
        <v>0</v>
      </c>
      <c r="H128" s="337" t="n">
        <v>6</v>
      </c>
      <c r="I128" s="337" t="n">
        <v>0</v>
      </c>
      <c r="J128" s="337" t="n">
        <v>6</v>
      </c>
    </row>
    <row r="129" customFormat="false" ht="18.95" hidden="false" customHeight="true" outlineLevel="0" collapsed="false">
      <c r="A129" s="493" t="s">
        <v>1172</v>
      </c>
      <c r="B129" s="493" t="s">
        <v>1181</v>
      </c>
      <c r="C129" s="204" t="s">
        <v>860</v>
      </c>
      <c r="D129" s="337" t="n">
        <v>9</v>
      </c>
      <c r="E129" s="337" t="n">
        <v>0</v>
      </c>
      <c r="F129" s="337" t="n">
        <v>9</v>
      </c>
      <c r="G129" s="337" t="n">
        <v>0</v>
      </c>
      <c r="H129" s="337" t="n">
        <v>9</v>
      </c>
      <c r="I129" s="337" t="n">
        <v>0</v>
      </c>
      <c r="J129" s="337" t="n">
        <v>9</v>
      </c>
    </row>
    <row r="130" customFormat="false" ht="9" hidden="false" customHeight="true" outlineLevel="0" collapsed="false">
      <c r="A130" s="204" t="s">
        <v>1182</v>
      </c>
      <c r="B130" s="204" t="s">
        <v>1183</v>
      </c>
      <c r="C130" s="204" t="s">
        <v>860</v>
      </c>
      <c r="D130" s="337" t="n">
        <v>24</v>
      </c>
      <c r="E130" s="337" t="n">
        <v>0</v>
      </c>
      <c r="F130" s="337" t="n">
        <v>27</v>
      </c>
      <c r="G130" s="337" t="n">
        <v>0</v>
      </c>
      <c r="H130" s="337" t="n">
        <v>21</v>
      </c>
      <c r="I130" s="337" t="n">
        <v>0</v>
      </c>
      <c r="J130" s="337" t="n">
        <v>24</v>
      </c>
    </row>
    <row r="131" customFormat="false" ht="9" hidden="false" customHeight="true" outlineLevel="0" collapsed="false">
      <c r="A131" s="204" t="s">
        <v>1182</v>
      </c>
      <c r="B131" s="204" t="s">
        <v>1184</v>
      </c>
      <c r="C131" s="204" t="s">
        <v>860</v>
      </c>
      <c r="D131" s="337" t="n">
        <v>3</v>
      </c>
      <c r="E131" s="337" t="n">
        <v>0</v>
      </c>
      <c r="F131" s="337" t="n">
        <v>3</v>
      </c>
      <c r="G131" s="337" t="n">
        <v>0</v>
      </c>
      <c r="H131" s="337" t="n">
        <v>3</v>
      </c>
      <c r="I131" s="337" t="n">
        <v>0</v>
      </c>
      <c r="J131" s="337" t="n">
        <v>3</v>
      </c>
    </row>
    <row r="132" customFormat="false" ht="9" hidden="false" customHeight="true" outlineLevel="0" collapsed="false">
      <c r="A132" s="204" t="s">
        <v>1182</v>
      </c>
      <c r="B132" s="204" t="s">
        <v>1185</v>
      </c>
      <c r="C132" s="204" t="s">
        <v>867</v>
      </c>
      <c r="D132" s="337" t="n">
        <v>30</v>
      </c>
      <c r="E132" s="337" t="n">
        <v>0</v>
      </c>
      <c r="F132" s="337" t="n">
        <v>30</v>
      </c>
      <c r="G132" s="337" t="n">
        <v>0</v>
      </c>
      <c r="H132" s="337" t="n">
        <v>27</v>
      </c>
      <c r="I132" s="337" t="n">
        <v>0</v>
      </c>
      <c r="J132" s="337" t="n">
        <v>27</v>
      </c>
    </row>
    <row r="133" customFormat="false" ht="9" hidden="false" customHeight="true" outlineLevel="0" collapsed="false">
      <c r="A133" s="204" t="s">
        <v>1182</v>
      </c>
      <c r="B133" s="204" t="s">
        <v>1186</v>
      </c>
      <c r="C133" s="204" t="s">
        <v>860</v>
      </c>
      <c r="D133" s="337" t="n">
        <v>258</v>
      </c>
      <c r="E133" s="337" t="n">
        <v>9</v>
      </c>
      <c r="F133" s="337" t="n">
        <v>267</v>
      </c>
      <c r="G133" s="337" t="n">
        <v>33</v>
      </c>
      <c r="H133" s="337" t="n">
        <v>207</v>
      </c>
      <c r="I133" s="337" t="n">
        <v>6</v>
      </c>
      <c r="J133" s="337" t="n">
        <v>216</v>
      </c>
    </row>
    <row r="134" customFormat="false" ht="15" hidden="false" customHeight="true" outlineLevel="0" collapsed="false">
      <c r="A134" s="490" t="s">
        <v>1187</v>
      </c>
      <c r="B134" s="491" t="s">
        <v>1188</v>
      </c>
      <c r="C134" s="491"/>
      <c r="D134" s="492" t="n">
        <v>54</v>
      </c>
      <c r="E134" s="492" t="n">
        <v>0</v>
      </c>
      <c r="F134" s="492" t="n">
        <v>54</v>
      </c>
      <c r="G134" s="492" t="n">
        <v>9</v>
      </c>
      <c r="H134" s="492" t="n">
        <v>48</v>
      </c>
      <c r="I134" s="492" t="n">
        <v>0</v>
      </c>
      <c r="J134" s="492" t="n">
        <v>48</v>
      </c>
    </row>
    <row r="135" customFormat="false" ht="9" hidden="false" customHeight="true" outlineLevel="0" collapsed="false">
      <c r="A135" s="204" t="s">
        <v>597</v>
      </c>
      <c r="B135" s="204" t="s">
        <v>1198</v>
      </c>
      <c r="C135" s="204" t="s">
        <v>867</v>
      </c>
      <c r="D135" s="337" t="n">
        <v>0</v>
      </c>
      <c r="E135" s="337" t="n">
        <v>0</v>
      </c>
      <c r="F135" s="337" t="n">
        <v>0</v>
      </c>
      <c r="G135" s="337" t="n">
        <v>0</v>
      </c>
      <c r="H135" s="337" t="n">
        <v>0</v>
      </c>
      <c r="I135" s="337" t="n">
        <v>0</v>
      </c>
      <c r="J135" s="337" t="n">
        <v>0</v>
      </c>
    </row>
    <row r="136" customFormat="false" ht="9" hidden="false" customHeight="true" outlineLevel="0" collapsed="false">
      <c r="A136" s="204" t="s">
        <v>597</v>
      </c>
      <c r="B136" s="204" t="s">
        <v>1199</v>
      </c>
      <c r="C136" s="204" t="s">
        <v>860</v>
      </c>
      <c r="D136" s="337" t="n">
        <v>30</v>
      </c>
      <c r="E136" s="337" t="n">
        <v>0</v>
      </c>
      <c r="F136" s="337" t="n">
        <v>30</v>
      </c>
      <c r="G136" s="337" t="n">
        <v>9</v>
      </c>
      <c r="H136" s="337" t="n">
        <v>21</v>
      </c>
      <c r="I136" s="337" t="n">
        <v>0</v>
      </c>
      <c r="J136" s="337" t="n">
        <v>21</v>
      </c>
    </row>
    <row r="137" customFormat="false" ht="9" hidden="false" customHeight="true" outlineLevel="0" collapsed="false">
      <c r="A137" s="204" t="s">
        <v>597</v>
      </c>
      <c r="B137" s="204" t="s">
        <v>1201</v>
      </c>
      <c r="C137" s="204" t="s">
        <v>860</v>
      </c>
      <c r="D137" s="337" t="n">
        <v>24</v>
      </c>
      <c r="E137" s="337" t="n">
        <v>0</v>
      </c>
      <c r="F137" s="337" t="n">
        <v>24</v>
      </c>
      <c r="G137" s="337" t="n">
        <v>0</v>
      </c>
      <c r="H137" s="337" t="n">
        <v>24</v>
      </c>
      <c r="I137" s="337" t="n">
        <v>0</v>
      </c>
      <c r="J137" s="337" t="n">
        <v>24</v>
      </c>
    </row>
    <row r="138" customFormat="false" ht="15" hidden="false" customHeight="true" outlineLevel="0" collapsed="false">
      <c r="A138" s="490" t="s">
        <v>1206</v>
      </c>
      <c r="B138" s="491" t="s">
        <v>1207</v>
      </c>
      <c r="C138" s="491"/>
      <c r="D138" s="492" t="n">
        <v>0</v>
      </c>
      <c r="E138" s="492" t="n">
        <v>18</v>
      </c>
      <c r="F138" s="492" t="n">
        <v>21</v>
      </c>
      <c r="G138" s="492" t="n">
        <v>0</v>
      </c>
      <c r="H138" s="492" t="n">
        <v>0</v>
      </c>
      <c r="I138" s="492" t="n">
        <v>18</v>
      </c>
      <c r="J138" s="492" t="n">
        <v>21</v>
      </c>
    </row>
    <row r="139" customFormat="false" ht="9" hidden="false" customHeight="true" outlineLevel="0" collapsed="false">
      <c r="A139" s="204" t="s">
        <v>1208</v>
      </c>
      <c r="B139" s="204" t="s">
        <v>1209</v>
      </c>
      <c r="C139" s="204" t="s">
        <v>867</v>
      </c>
      <c r="D139" s="337" t="n">
        <v>0</v>
      </c>
      <c r="E139" s="337" t="n">
        <v>18</v>
      </c>
      <c r="F139" s="337" t="n">
        <v>18</v>
      </c>
      <c r="G139" s="337" t="n">
        <v>0</v>
      </c>
      <c r="H139" s="337" t="n">
        <v>0</v>
      </c>
      <c r="I139" s="337" t="n">
        <v>18</v>
      </c>
      <c r="J139" s="337" t="n">
        <v>18</v>
      </c>
    </row>
    <row r="140" customFormat="false" ht="9" hidden="false" customHeight="true" outlineLevel="0" collapsed="false">
      <c r="A140" s="204" t="s">
        <v>1210</v>
      </c>
      <c r="B140" s="204" t="s">
        <v>1211</v>
      </c>
      <c r="C140" s="204" t="s">
        <v>860</v>
      </c>
      <c r="D140" s="337" t="n">
        <v>0</v>
      </c>
      <c r="E140" s="337" t="n">
        <v>0</v>
      </c>
      <c r="F140" s="337" t="n">
        <v>0</v>
      </c>
      <c r="G140" s="337" t="n">
        <v>0</v>
      </c>
      <c r="H140" s="337" t="n">
        <v>0</v>
      </c>
      <c r="I140" s="337" t="n">
        <v>0</v>
      </c>
      <c r="J140" s="337" t="n">
        <v>0</v>
      </c>
    </row>
    <row r="141" customFormat="false" ht="15" hidden="false" customHeight="true" outlineLevel="0" collapsed="false">
      <c r="A141" s="490" t="s">
        <v>1214</v>
      </c>
      <c r="B141" s="491" t="s">
        <v>1215</v>
      </c>
      <c r="C141" s="491"/>
      <c r="D141" s="492" t="n">
        <v>27</v>
      </c>
      <c r="E141" s="492" t="n">
        <v>396</v>
      </c>
      <c r="F141" s="492" t="n">
        <v>423</v>
      </c>
      <c r="G141" s="492" t="n">
        <v>24</v>
      </c>
      <c r="H141" s="492" t="n">
        <v>27</v>
      </c>
      <c r="I141" s="492" t="n">
        <v>381</v>
      </c>
      <c r="J141" s="492" t="n">
        <v>405</v>
      </c>
    </row>
    <row r="142" customFormat="false" ht="9" hidden="false" customHeight="true" outlineLevel="0" collapsed="false">
      <c r="A142" s="204" t="s">
        <v>1216</v>
      </c>
      <c r="B142" s="204" t="s">
        <v>1217</v>
      </c>
      <c r="C142" s="204" t="s">
        <v>867</v>
      </c>
      <c r="D142" s="337" t="n">
        <v>6</v>
      </c>
      <c r="E142" s="337" t="n">
        <v>123</v>
      </c>
      <c r="F142" s="337" t="n">
        <v>132</v>
      </c>
      <c r="G142" s="337" t="n">
        <v>3</v>
      </c>
      <c r="H142" s="337" t="n">
        <v>6</v>
      </c>
      <c r="I142" s="337" t="n">
        <v>120</v>
      </c>
      <c r="J142" s="337" t="n">
        <v>129</v>
      </c>
    </row>
    <row r="143" customFormat="false" ht="9" hidden="false" customHeight="true" outlineLevel="0" collapsed="false">
      <c r="A143" s="204" t="s">
        <v>1216</v>
      </c>
      <c r="B143" s="204" t="s">
        <v>1218</v>
      </c>
      <c r="C143" s="204" t="s">
        <v>867</v>
      </c>
      <c r="D143" s="337" t="n">
        <v>0</v>
      </c>
      <c r="E143" s="337" t="n">
        <v>3</v>
      </c>
      <c r="F143" s="337" t="n">
        <v>3</v>
      </c>
      <c r="G143" s="337" t="n">
        <v>0</v>
      </c>
      <c r="H143" s="337" t="n">
        <v>0</v>
      </c>
      <c r="I143" s="337" t="n">
        <v>3</v>
      </c>
      <c r="J143" s="337" t="n">
        <v>3</v>
      </c>
    </row>
    <row r="144" customFormat="false" ht="9" hidden="false" customHeight="true" outlineLevel="0" collapsed="false">
      <c r="A144" s="204" t="s">
        <v>1219</v>
      </c>
      <c r="B144" s="204" t="s">
        <v>1220</v>
      </c>
      <c r="C144" s="204" t="s">
        <v>860</v>
      </c>
      <c r="D144" s="337" t="n">
        <v>6</v>
      </c>
      <c r="E144" s="337" t="n">
        <v>99</v>
      </c>
      <c r="F144" s="337" t="n">
        <v>102</v>
      </c>
      <c r="G144" s="337" t="n">
        <v>3</v>
      </c>
      <c r="H144" s="337" t="n">
        <v>6</v>
      </c>
      <c r="I144" s="337" t="n">
        <v>96</v>
      </c>
      <c r="J144" s="337" t="n">
        <v>102</v>
      </c>
    </row>
    <row r="145" customFormat="false" ht="9" hidden="false" customHeight="true" outlineLevel="0" collapsed="false">
      <c r="A145" s="204" t="s">
        <v>1223</v>
      </c>
      <c r="B145" s="204" t="s">
        <v>1224</v>
      </c>
      <c r="C145" s="204" t="s">
        <v>860</v>
      </c>
      <c r="D145" s="337" t="n">
        <v>0</v>
      </c>
      <c r="E145" s="337" t="n">
        <v>15</v>
      </c>
      <c r="F145" s="337" t="n">
        <v>15</v>
      </c>
      <c r="G145" s="337" t="n">
        <v>0</v>
      </c>
      <c r="H145" s="337" t="n">
        <v>0</v>
      </c>
      <c r="I145" s="337" t="n">
        <v>15</v>
      </c>
      <c r="J145" s="337" t="n">
        <v>15</v>
      </c>
    </row>
    <row r="146" customFormat="false" ht="9" hidden="false" customHeight="true" outlineLevel="0" collapsed="false">
      <c r="A146" s="204" t="s">
        <v>1229</v>
      </c>
      <c r="B146" s="204" t="s">
        <v>1230</v>
      </c>
      <c r="C146" s="204" t="s">
        <v>860</v>
      </c>
      <c r="D146" s="337" t="n">
        <v>12</v>
      </c>
      <c r="E146" s="337" t="n">
        <v>159</v>
      </c>
      <c r="F146" s="337" t="n">
        <v>171</v>
      </c>
      <c r="G146" s="337" t="n">
        <v>15</v>
      </c>
      <c r="H146" s="337" t="n">
        <v>12</v>
      </c>
      <c r="I146" s="337" t="n">
        <v>147</v>
      </c>
      <c r="J146" s="337" t="n">
        <v>159</v>
      </c>
    </row>
    <row r="147" customFormat="false" ht="9" hidden="false" customHeight="true" outlineLevel="0" collapsed="false">
      <c r="A147" s="204" t="s">
        <v>1233</v>
      </c>
      <c r="B147" s="204" t="s">
        <v>1234</v>
      </c>
      <c r="C147" s="204" t="s">
        <v>867</v>
      </c>
      <c r="D147" s="337" t="n">
        <v>3</v>
      </c>
      <c r="E147" s="337" t="n">
        <v>0</v>
      </c>
      <c r="F147" s="337" t="n">
        <v>3</v>
      </c>
      <c r="G147" s="337" t="n">
        <v>0</v>
      </c>
      <c r="H147" s="337" t="n">
        <v>3</v>
      </c>
      <c r="I147" s="337" t="n">
        <v>0</v>
      </c>
      <c r="J147" s="337" t="n">
        <v>3</v>
      </c>
    </row>
    <row r="148" customFormat="false" ht="15" hidden="false" customHeight="true" outlineLevel="0" collapsed="false">
      <c r="A148" s="490" t="s">
        <v>1239</v>
      </c>
      <c r="B148" s="491" t="s">
        <v>1240</v>
      </c>
      <c r="C148" s="491"/>
      <c r="D148" s="492" t="n">
        <v>0</v>
      </c>
      <c r="E148" s="492" t="n">
        <v>0</v>
      </c>
      <c r="F148" s="492" t="n">
        <v>0</v>
      </c>
      <c r="G148" s="492" t="n">
        <v>0</v>
      </c>
      <c r="H148" s="492" t="n">
        <v>0</v>
      </c>
      <c r="I148" s="492" t="n">
        <v>0</v>
      </c>
      <c r="J148" s="492" t="n">
        <v>0</v>
      </c>
    </row>
    <row r="149" customFormat="false" ht="9" hidden="false" customHeight="true" outlineLevel="0" collapsed="false">
      <c r="A149" s="204" t="s">
        <v>1241</v>
      </c>
      <c r="B149" s="204" t="s">
        <v>1242</v>
      </c>
      <c r="C149" s="204" t="s">
        <v>860</v>
      </c>
      <c r="D149" s="337" t="n">
        <v>0</v>
      </c>
      <c r="E149" s="337" t="n">
        <v>0</v>
      </c>
      <c r="F149" s="337" t="n">
        <v>0</v>
      </c>
      <c r="G149" s="337" t="n">
        <v>0</v>
      </c>
      <c r="H149" s="337" t="n">
        <v>0</v>
      </c>
      <c r="I149" s="337" t="n">
        <v>0</v>
      </c>
      <c r="J149" s="337" t="n">
        <v>0</v>
      </c>
    </row>
    <row r="150" customFormat="false" ht="24" hidden="false" customHeight="true" outlineLevel="0" collapsed="false">
      <c r="A150" s="494" t="s">
        <v>1243</v>
      </c>
      <c r="B150" s="495" t="s">
        <v>1244</v>
      </c>
      <c r="C150" s="495"/>
      <c r="D150" s="492" t="n">
        <v>15</v>
      </c>
      <c r="E150" s="492" t="n">
        <v>3</v>
      </c>
      <c r="F150" s="492" t="n">
        <v>18</v>
      </c>
      <c r="G150" s="492" t="n">
        <v>3</v>
      </c>
      <c r="H150" s="492" t="n">
        <v>15</v>
      </c>
      <c r="I150" s="492" t="n">
        <v>3</v>
      </c>
      <c r="J150" s="492" t="n">
        <v>18</v>
      </c>
    </row>
    <row r="151" customFormat="false" ht="9" hidden="false" customHeight="true" outlineLevel="0" collapsed="false">
      <c r="A151" s="204" t="s">
        <v>1249</v>
      </c>
      <c r="B151" s="204" t="s">
        <v>1250</v>
      </c>
      <c r="C151" s="204" t="s">
        <v>867</v>
      </c>
      <c r="D151" s="337" t="n">
        <v>0</v>
      </c>
      <c r="E151" s="337" t="n">
        <v>0</v>
      </c>
      <c r="F151" s="337" t="n">
        <v>0</v>
      </c>
      <c r="G151" s="337" t="n">
        <v>0</v>
      </c>
      <c r="H151" s="337" t="n">
        <v>0</v>
      </c>
      <c r="I151" s="337" t="n">
        <v>0</v>
      </c>
      <c r="J151" s="337" t="n">
        <v>0</v>
      </c>
    </row>
    <row r="152" customFormat="false" ht="9" hidden="false" customHeight="true" outlineLevel="0" collapsed="false">
      <c r="A152" s="204" t="s">
        <v>1257</v>
      </c>
      <c r="B152" s="204" t="s">
        <v>1258</v>
      </c>
      <c r="C152" s="204" t="s">
        <v>867</v>
      </c>
      <c r="D152" s="337" t="n">
        <v>15</v>
      </c>
      <c r="E152" s="337" t="n">
        <v>3</v>
      </c>
      <c r="F152" s="337" t="n">
        <v>15</v>
      </c>
      <c r="G152" s="337" t="n">
        <v>3</v>
      </c>
      <c r="H152" s="337" t="n">
        <v>15</v>
      </c>
      <c r="I152" s="337" t="n">
        <v>3</v>
      </c>
      <c r="J152" s="337" t="n">
        <v>15</v>
      </c>
    </row>
    <row r="153" customFormat="false" ht="24" hidden="false" customHeight="true" outlineLevel="0" collapsed="false">
      <c r="A153" s="494" t="s">
        <v>1261</v>
      </c>
      <c r="B153" s="495" t="s">
        <v>1262</v>
      </c>
      <c r="C153" s="495"/>
      <c r="D153" s="492" t="n">
        <v>15</v>
      </c>
      <c r="E153" s="492" t="n">
        <v>9</v>
      </c>
      <c r="F153" s="492" t="n">
        <v>21</v>
      </c>
      <c r="G153" s="492" t="n">
        <v>0</v>
      </c>
      <c r="H153" s="492" t="n">
        <v>12</v>
      </c>
      <c r="I153" s="492" t="n">
        <v>6</v>
      </c>
      <c r="J153" s="492" t="n">
        <v>21</v>
      </c>
    </row>
    <row r="154" customFormat="false" ht="9" hidden="false" customHeight="true" outlineLevel="0" collapsed="false">
      <c r="A154" s="204" t="s">
        <v>392</v>
      </c>
      <c r="B154" s="204" t="s">
        <v>671</v>
      </c>
      <c r="C154" s="204" t="s">
        <v>867</v>
      </c>
      <c r="D154" s="337" t="n">
        <v>9</v>
      </c>
      <c r="E154" s="337" t="n">
        <v>3</v>
      </c>
      <c r="F154" s="337" t="n">
        <v>12</v>
      </c>
      <c r="G154" s="337" t="n">
        <v>0</v>
      </c>
      <c r="H154" s="337" t="n">
        <v>6</v>
      </c>
      <c r="I154" s="337" t="n">
        <v>3</v>
      </c>
      <c r="J154" s="337" t="n">
        <v>12</v>
      </c>
    </row>
    <row r="155" customFormat="false" ht="9" hidden="false" customHeight="true" outlineLevel="0" collapsed="false">
      <c r="A155" s="204" t="s">
        <v>646</v>
      </c>
      <c r="B155" s="204" t="s">
        <v>1266</v>
      </c>
      <c r="C155" s="204" t="s">
        <v>867</v>
      </c>
      <c r="D155" s="337" t="n">
        <v>3</v>
      </c>
      <c r="E155" s="337" t="n">
        <v>3</v>
      </c>
      <c r="F155" s="337" t="n">
        <v>9</v>
      </c>
      <c r="G155" s="337" t="n">
        <v>0</v>
      </c>
      <c r="H155" s="337" t="n">
        <v>3</v>
      </c>
      <c r="I155" s="337" t="n">
        <v>3</v>
      </c>
      <c r="J155" s="337" t="n">
        <v>6</v>
      </c>
    </row>
    <row r="156" customFormat="false" ht="9" hidden="false" customHeight="true" outlineLevel="0" collapsed="false">
      <c r="A156" s="204" t="s">
        <v>1269</v>
      </c>
      <c r="B156" s="204" t="s">
        <v>1270</v>
      </c>
      <c r="C156" s="204" t="s">
        <v>867</v>
      </c>
      <c r="D156" s="337" t="n">
        <v>3</v>
      </c>
      <c r="E156" s="337" t="n">
        <v>0</v>
      </c>
      <c r="F156" s="337" t="n">
        <v>3</v>
      </c>
      <c r="G156" s="337" t="n">
        <v>0</v>
      </c>
      <c r="H156" s="337" t="n">
        <v>3</v>
      </c>
      <c r="I156" s="337" t="n">
        <v>0</v>
      </c>
      <c r="J156" s="337" t="n">
        <v>3</v>
      </c>
    </row>
    <row r="157" customFormat="false" ht="15" hidden="false" customHeight="true" outlineLevel="0" collapsed="false">
      <c r="A157" s="490" t="s">
        <v>1271</v>
      </c>
      <c r="B157" s="491" t="s">
        <v>1272</v>
      </c>
      <c r="C157" s="491"/>
      <c r="D157" s="492" t="n">
        <v>9</v>
      </c>
      <c r="E157" s="492" t="n">
        <v>0</v>
      </c>
      <c r="F157" s="492" t="n">
        <v>12</v>
      </c>
      <c r="G157" s="492" t="n">
        <v>9</v>
      </c>
      <c r="H157" s="492" t="n">
        <v>6</v>
      </c>
      <c r="I157" s="492" t="n">
        <v>0</v>
      </c>
      <c r="J157" s="492" t="n">
        <v>9</v>
      </c>
    </row>
    <row r="158" customFormat="false" ht="9" hidden="false" customHeight="true" outlineLevel="0" collapsed="false">
      <c r="A158" s="204" t="s">
        <v>1273</v>
      </c>
      <c r="B158" s="204" t="s">
        <v>1275</v>
      </c>
      <c r="C158" s="204" t="s">
        <v>867</v>
      </c>
      <c r="D158" s="337" t="n">
        <v>9</v>
      </c>
      <c r="E158" s="337" t="n">
        <v>0</v>
      </c>
      <c r="F158" s="337" t="n">
        <v>9</v>
      </c>
      <c r="G158" s="337" t="n">
        <v>9</v>
      </c>
      <c r="H158" s="337" t="n">
        <v>6</v>
      </c>
      <c r="I158" s="337" t="n">
        <v>0</v>
      </c>
      <c r="J158" s="337" t="n">
        <v>9</v>
      </c>
    </row>
    <row r="159" customFormat="false" ht="9" hidden="false" customHeight="true" outlineLevel="0" collapsed="false">
      <c r="A159" s="204" t="s">
        <v>1273</v>
      </c>
      <c r="B159" s="204" t="s">
        <v>1275</v>
      </c>
      <c r="C159" s="204" t="s">
        <v>860</v>
      </c>
      <c r="D159" s="337" t="n">
        <v>0</v>
      </c>
      <c r="E159" s="337" t="n">
        <v>0</v>
      </c>
      <c r="F159" s="337" t="n">
        <v>0</v>
      </c>
      <c r="G159" s="337" t="n">
        <v>0</v>
      </c>
      <c r="H159" s="337" t="n">
        <v>0</v>
      </c>
      <c r="I159" s="337" t="n">
        <v>0</v>
      </c>
      <c r="J159" s="337" t="n">
        <v>0</v>
      </c>
    </row>
    <row r="160" customFormat="false" ht="15" hidden="false" customHeight="true" outlineLevel="0" collapsed="false">
      <c r="A160" s="490" t="s">
        <v>1276</v>
      </c>
      <c r="B160" s="491" t="s">
        <v>1277</v>
      </c>
      <c r="C160" s="491"/>
      <c r="D160" s="492" t="n">
        <v>870</v>
      </c>
      <c r="E160" s="492" t="n">
        <v>297</v>
      </c>
      <c r="F160" s="492" t="n">
        <v>1167</v>
      </c>
      <c r="G160" s="492" t="n">
        <v>405</v>
      </c>
      <c r="H160" s="492" t="n">
        <v>558</v>
      </c>
      <c r="I160" s="492" t="n">
        <v>210</v>
      </c>
      <c r="J160" s="492" t="n">
        <v>765</v>
      </c>
    </row>
    <row r="161" customFormat="false" ht="9" hidden="false" customHeight="true" outlineLevel="0" collapsed="false">
      <c r="A161" s="204" t="s">
        <v>294</v>
      </c>
      <c r="B161" s="204" t="s">
        <v>374</v>
      </c>
      <c r="C161" s="204" t="s">
        <v>860</v>
      </c>
      <c r="D161" s="337" t="n">
        <v>849</v>
      </c>
      <c r="E161" s="337" t="n">
        <v>288</v>
      </c>
      <c r="F161" s="337" t="n">
        <v>1137</v>
      </c>
      <c r="G161" s="337" t="n">
        <v>399</v>
      </c>
      <c r="H161" s="337" t="n">
        <v>534</v>
      </c>
      <c r="I161" s="337" t="n">
        <v>204</v>
      </c>
      <c r="J161" s="337" t="n">
        <v>741</v>
      </c>
    </row>
    <row r="162" customFormat="false" ht="9" hidden="false" customHeight="true" outlineLevel="0" collapsed="false">
      <c r="A162" s="204" t="s">
        <v>601</v>
      </c>
      <c r="B162" s="204" t="s">
        <v>1278</v>
      </c>
      <c r="C162" s="204" t="s">
        <v>860</v>
      </c>
      <c r="D162" s="337" t="n">
        <v>21</v>
      </c>
      <c r="E162" s="337" t="n">
        <v>6</v>
      </c>
      <c r="F162" s="337" t="n">
        <v>27</v>
      </c>
      <c r="G162" s="337" t="n">
        <v>6</v>
      </c>
      <c r="H162" s="337" t="n">
        <v>18</v>
      </c>
      <c r="I162" s="337" t="n">
        <v>3</v>
      </c>
      <c r="J162" s="337" t="n">
        <v>24</v>
      </c>
    </row>
    <row r="163" customFormat="false" ht="9" hidden="false" customHeight="true" outlineLevel="0" collapsed="false">
      <c r="A163" s="204" t="s">
        <v>601</v>
      </c>
      <c r="B163" s="204" t="s">
        <v>1280</v>
      </c>
      <c r="C163" s="204" t="s">
        <v>860</v>
      </c>
      <c r="D163" s="337" t="n">
        <v>3</v>
      </c>
      <c r="E163" s="337" t="n">
        <v>0</v>
      </c>
      <c r="F163" s="337" t="n">
        <v>3</v>
      </c>
      <c r="G163" s="337" t="n">
        <v>0</v>
      </c>
      <c r="H163" s="337" t="n">
        <v>3</v>
      </c>
      <c r="I163" s="337" t="n">
        <v>0</v>
      </c>
      <c r="J163" s="337" t="n">
        <v>3</v>
      </c>
    </row>
    <row r="164" customFormat="false" ht="24" hidden="false" customHeight="true" outlineLevel="0" collapsed="false">
      <c r="A164" s="494" t="s">
        <v>1281</v>
      </c>
      <c r="B164" s="495" t="s">
        <v>1282</v>
      </c>
      <c r="C164" s="495"/>
      <c r="D164" s="492" t="n">
        <v>12</v>
      </c>
      <c r="E164" s="492" t="n">
        <v>0</v>
      </c>
      <c r="F164" s="492" t="n">
        <v>12</v>
      </c>
      <c r="G164" s="492" t="n">
        <v>0</v>
      </c>
      <c r="H164" s="492" t="n">
        <v>9</v>
      </c>
      <c r="I164" s="492" t="n">
        <v>0</v>
      </c>
      <c r="J164" s="492" t="n">
        <v>9</v>
      </c>
    </row>
    <row r="165" customFormat="false" ht="9" hidden="false" customHeight="true" outlineLevel="0" collapsed="false">
      <c r="A165" s="204" t="s">
        <v>1283</v>
      </c>
      <c r="B165" s="204" t="s">
        <v>1284</v>
      </c>
      <c r="C165" s="204" t="s">
        <v>867</v>
      </c>
      <c r="D165" s="337" t="n">
        <v>0</v>
      </c>
      <c r="E165" s="337" t="n">
        <v>0</v>
      </c>
      <c r="F165" s="337" t="n">
        <v>0</v>
      </c>
      <c r="G165" s="337" t="n">
        <v>0</v>
      </c>
      <c r="H165" s="337" t="n">
        <v>0</v>
      </c>
      <c r="I165" s="337" t="n">
        <v>0</v>
      </c>
      <c r="J165" s="337" t="n">
        <v>0</v>
      </c>
    </row>
    <row r="166" customFormat="false" ht="9" hidden="false" customHeight="true" outlineLevel="0" collapsed="false">
      <c r="A166" s="204" t="s">
        <v>1283</v>
      </c>
      <c r="B166" s="204" t="s">
        <v>1284</v>
      </c>
      <c r="C166" s="204" t="s">
        <v>860</v>
      </c>
      <c r="D166" s="337" t="n">
        <v>9</v>
      </c>
      <c r="E166" s="337" t="n">
        <v>0</v>
      </c>
      <c r="F166" s="337" t="n">
        <v>9</v>
      </c>
      <c r="G166" s="337" t="n">
        <v>0</v>
      </c>
      <c r="H166" s="337" t="n">
        <v>6</v>
      </c>
      <c r="I166" s="337" t="n">
        <v>0</v>
      </c>
      <c r="J166" s="337" t="n">
        <v>6</v>
      </c>
    </row>
    <row r="167" customFormat="false" ht="9" hidden="false" customHeight="true" outlineLevel="0" collapsed="false">
      <c r="A167" s="204" t="s">
        <v>1289</v>
      </c>
      <c r="B167" s="204" t="s">
        <v>1290</v>
      </c>
      <c r="C167" s="204" t="s">
        <v>860</v>
      </c>
      <c r="D167" s="337" t="n">
        <v>0</v>
      </c>
      <c r="E167" s="337" t="n">
        <v>0</v>
      </c>
      <c r="F167" s="337" t="n">
        <v>0</v>
      </c>
      <c r="G167" s="337" t="n">
        <v>0</v>
      </c>
      <c r="H167" s="337" t="n">
        <v>0</v>
      </c>
      <c r="I167" s="337" t="n">
        <v>0</v>
      </c>
      <c r="J167" s="337" t="n">
        <v>0</v>
      </c>
    </row>
    <row r="168" customFormat="false" ht="15" hidden="false" customHeight="true" outlineLevel="0" collapsed="false">
      <c r="A168" s="490" t="s">
        <v>1293</v>
      </c>
      <c r="B168" s="491" t="s">
        <v>1294</v>
      </c>
      <c r="C168" s="491"/>
      <c r="D168" s="492" t="n">
        <v>21</v>
      </c>
      <c r="E168" s="492" t="n">
        <v>3</v>
      </c>
      <c r="F168" s="492" t="n">
        <v>24</v>
      </c>
      <c r="G168" s="492" t="n">
        <v>3</v>
      </c>
      <c r="H168" s="492" t="n">
        <v>21</v>
      </c>
      <c r="I168" s="492" t="n">
        <v>3</v>
      </c>
      <c r="J168" s="492" t="n">
        <v>21</v>
      </c>
    </row>
    <row r="169" customFormat="false" ht="9" hidden="false" customHeight="true" outlineLevel="0" collapsed="false">
      <c r="A169" s="204" t="s">
        <v>1295</v>
      </c>
      <c r="B169" s="204" t="s">
        <v>1296</v>
      </c>
      <c r="C169" s="204" t="s">
        <v>839</v>
      </c>
      <c r="D169" s="337" t="n">
        <v>12</v>
      </c>
      <c r="E169" s="337" t="n">
        <v>0</v>
      </c>
      <c r="F169" s="337" t="n">
        <v>15</v>
      </c>
      <c r="G169" s="337" t="n">
        <v>0</v>
      </c>
      <c r="H169" s="337" t="n">
        <v>12</v>
      </c>
      <c r="I169" s="337" t="n">
        <v>0</v>
      </c>
      <c r="J169" s="337" t="n">
        <v>12</v>
      </c>
    </row>
    <row r="170" customFormat="false" ht="9" hidden="false" customHeight="true" outlineLevel="0" collapsed="false">
      <c r="A170" s="204" t="s">
        <v>1298</v>
      </c>
      <c r="B170" s="204" t="s">
        <v>1299</v>
      </c>
      <c r="C170" s="204" t="s">
        <v>860</v>
      </c>
      <c r="D170" s="337" t="n">
        <v>9</v>
      </c>
      <c r="E170" s="337" t="n">
        <v>0</v>
      </c>
      <c r="F170" s="337" t="n">
        <v>9</v>
      </c>
      <c r="G170" s="337" t="n">
        <v>3</v>
      </c>
      <c r="H170" s="337" t="n">
        <v>9</v>
      </c>
      <c r="I170" s="337" t="n">
        <v>0</v>
      </c>
      <c r="J170" s="337" t="n">
        <v>9</v>
      </c>
    </row>
    <row r="171" customFormat="false" ht="15" hidden="false" customHeight="true" outlineLevel="0" collapsed="false">
      <c r="A171" s="490" t="s">
        <v>1303</v>
      </c>
      <c r="B171" s="491" t="s">
        <v>1304</v>
      </c>
      <c r="C171" s="491"/>
      <c r="D171" s="492" t="n">
        <v>129</v>
      </c>
      <c r="E171" s="492" t="n">
        <v>3</v>
      </c>
      <c r="F171" s="492" t="n">
        <v>132</v>
      </c>
      <c r="G171" s="492" t="n">
        <v>24</v>
      </c>
      <c r="H171" s="492" t="n">
        <v>90</v>
      </c>
      <c r="I171" s="492" t="n">
        <v>3</v>
      </c>
      <c r="J171" s="492" t="n">
        <v>90</v>
      </c>
    </row>
    <row r="172" customFormat="false" ht="9" hidden="false" customHeight="true" outlineLevel="0" collapsed="false">
      <c r="A172" s="204" t="s">
        <v>1305</v>
      </c>
      <c r="B172" s="204" t="s">
        <v>1307</v>
      </c>
      <c r="C172" s="204" t="s">
        <v>867</v>
      </c>
      <c r="D172" s="337" t="n">
        <v>3</v>
      </c>
      <c r="E172" s="337" t="n">
        <v>0</v>
      </c>
      <c r="F172" s="337" t="n">
        <v>3</v>
      </c>
      <c r="G172" s="337" t="n">
        <v>0</v>
      </c>
      <c r="H172" s="337" t="n">
        <v>3</v>
      </c>
      <c r="I172" s="337" t="n">
        <v>0</v>
      </c>
      <c r="J172" s="337" t="n">
        <v>3</v>
      </c>
    </row>
    <row r="173" customFormat="false" ht="9" hidden="false" customHeight="true" outlineLevel="0" collapsed="false">
      <c r="A173" s="204" t="s">
        <v>1305</v>
      </c>
      <c r="B173" s="204" t="s">
        <v>1307</v>
      </c>
      <c r="C173" s="204" t="s">
        <v>860</v>
      </c>
      <c r="D173" s="337" t="n">
        <v>45</v>
      </c>
      <c r="E173" s="337" t="n">
        <v>0</v>
      </c>
      <c r="F173" s="337" t="n">
        <v>45</v>
      </c>
      <c r="G173" s="337" t="n">
        <v>9</v>
      </c>
      <c r="H173" s="337" t="n">
        <v>30</v>
      </c>
      <c r="I173" s="337" t="n">
        <v>0</v>
      </c>
      <c r="J173" s="337" t="n">
        <v>30</v>
      </c>
    </row>
    <row r="174" customFormat="false" ht="9" hidden="false" customHeight="true" outlineLevel="0" collapsed="false">
      <c r="A174" s="204" t="s">
        <v>605</v>
      </c>
      <c r="B174" s="204" t="s">
        <v>672</v>
      </c>
      <c r="C174" s="204" t="s">
        <v>867</v>
      </c>
      <c r="D174" s="337" t="n">
        <v>30</v>
      </c>
      <c r="E174" s="337" t="n">
        <v>0</v>
      </c>
      <c r="F174" s="337" t="n">
        <v>30</v>
      </c>
      <c r="G174" s="337" t="n">
        <v>6</v>
      </c>
      <c r="H174" s="337" t="n">
        <v>12</v>
      </c>
      <c r="I174" s="337" t="n">
        <v>0</v>
      </c>
      <c r="J174" s="337" t="n">
        <v>12</v>
      </c>
    </row>
    <row r="175" customFormat="false" ht="9" hidden="false" customHeight="true" outlineLevel="0" collapsed="false">
      <c r="A175" s="204" t="s">
        <v>605</v>
      </c>
      <c r="B175" s="204" t="s">
        <v>672</v>
      </c>
      <c r="C175" s="204" t="s">
        <v>860</v>
      </c>
      <c r="D175" s="337" t="n">
        <v>15</v>
      </c>
      <c r="E175" s="337" t="n">
        <v>0</v>
      </c>
      <c r="F175" s="337" t="n">
        <v>15</v>
      </c>
      <c r="G175" s="337" t="n">
        <v>3</v>
      </c>
      <c r="H175" s="337" t="n">
        <v>12</v>
      </c>
      <c r="I175" s="337" t="n">
        <v>0</v>
      </c>
      <c r="J175" s="337" t="n">
        <v>12</v>
      </c>
    </row>
    <row r="176" customFormat="false" ht="9" hidden="false" customHeight="true" outlineLevel="0" collapsed="false">
      <c r="A176" s="204" t="s">
        <v>1316</v>
      </c>
      <c r="B176" s="204" t="s">
        <v>1317</v>
      </c>
      <c r="C176" s="204" t="s">
        <v>860</v>
      </c>
      <c r="D176" s="337" t="n">
        <v>0</v>
      </c>
      <c r="E176" s="337" t="n">
        <v>0</v>
      </c>
      <c r="F176" s="337" t="n">
        <v>0</v>
      </c>
      <c r="G176" s="337" t="n">
        <v>0</v>
      </c>
      <c r="H176" s="337" t="n">
        <v>0</v>
      </c>
      <c r="I176" s="337" t="n">
        <v>0</v>
      </c>
      <c r="J176" s="337" t="n">
        <v>0</v>
      </c>
    </row>
    <row r="177" customFormat="false" ht="9" hidden="false" customHeight="true" outlineLevel="0" collapsed="false">
      <c r="A177" s="204" t="s">
        <v>1318</v>
      </c>
      <c r="B177" s="204" t="s">
        <v>1320</v>
      </c>
      <c r="C177" s="204" t="s">
        <v>867</v>
      </c>
      <c r="D177" s="337" t="n">
        <v>6</v>
      </c>
      <c r="E177" s="337" t="n">
        <v>0</v>
      </c>
      <c r="F177" s="337" t="n">
        <v>6</v>
      </c>
      <c r="G177" s="337" t="n">
        <v>3</v>
      </c>
      <c r="H177" s="337" t="n">
        <v>6</v>
      </c>
      <c r="I177" s="337" t="n">
        <v>0</v>
      </c>
      <c r="J177" s="337" t="n">
        <v>6</v>
      </c>
    </row>
    <row r="178" customFormat="false" ht="9" hidden="false" customHeight="true" outlineLevel="0" collapsed="false">
      <c r="A178" s="204" t="s">
        <v>1318</v>
      </c>
      <c r="B178" s="204" t="s">
        <v>1320</v>
      </c>
      <c r="C178" s="204" t="s">
        <v>860</v>
      </c>
      <c r="D178" s="337" t="n">
        <v>15</v>
      </c>
      <c r="E178" s="337" t="n">
        <v>3</v>
      </c>
      <c r="F178" s="337" t="n">
        <v>15</v>
      </c>
      <c r="G178" s="337" t="n">
        <v>0</v>
      </c>
      <c r="H178" s="337" t="n">
        <v>12</v>
      </c>
      <c r="I178" s="337" t="n">
        <v>3</v>
      </c>
      <c r="J178" s="337" t="n">
        <v>15</v>
      </c>
    </row>
    <row r="179" customFormat="false" ht="9" hidden="false" customHeight="true" outlineLevel="0" collapsed="false">
      <c r="A179" s="204" t="s">
        <v>1321</v>
      </c>
      <c r="B179" s="204" t="s">
        <v>1322</v>
      </c>
      <c r="C179" s="204" t="s">
        <v>867</v>
      </c>
      <c r="D179" s="337" t="n">
        <v>12</v>
      </c>
      <c r="E179" s="337" t="n">
        <v>0</v>
      </c>
      <c r="F179" s="337" t="n">
        <v>12</v>
      </c>
      <c r="G179" s="337" t="n">
        <v>0</v>
      </c>
      <c r="H179" s="337" t="n">
        <v>12</v>
      </c>
      <c r="I179" s="337" t="n">
        <v>0</v>
      </c>
      <c r="J179" s="337" t="n">
        <v>12</v>
      </c>
    </row>
    <row r="180" customFormat="false" ht="9" hidden="false" customHeight="true" outlineLevel="0" collapsed="false">
      <c r="A180" s="204" t="s">
        <v>1321</v>
      </c>
      <c r="B180" s="204" t="s">
        <v>1322</v>
      </c>
      <c r="C180" s="204" t="s">
        <v>860</v>
      </c>
      <c r="D180" s="337" t="n">
        <v>3</v>
      </c>
      <c r="E180" s="337" t="n">
        <v>0</v>
      </c>
      <c r="F180" s="337" t="n">
        <v>3</v>
      </c>
      <c r="G180" s="337" t="n">
        <v>3</v>
      </c>
      <c r="H180" s="337" t="n">
        <v>0</v>
      </c>
      <c r="I180" s="337" t="n">
        <v>0</v>
      </c>
      <c r="J180" s="337" t="n">
        <v>0</v>
      </c>
    </row>
    <row r="181" customFormat="false" ht="15" hidden="false" customHeight="true" outlineLevel="0" collapsed="false">
      <c r="A181" s="490" t="s">
        <v>1323</v>
      </c>
      <c r="B181" s="491" t="s">
        <v>1324</v>
      </c>
      <c r="C181" s="491"/>
      <c r="D181" s="492" t="n">
        <v>57</v>
      </c>
      <c r="E181" s="492" t="n">
        <v>0</v>
      </c>
      <c r="F181" s="492" t="n">
        <v>57</v>
      </c>
      <c r="G181" s="492" t="n">
        <v>21</v>
      </c>
      <c r="H181" s="492" t="n">
        <v>39</v>
      </c>
      <c r="I181" s="492" t="n">
        <v>0</v>
      </c>
      <c r="J181" s="492" t="n">
        <v>39</v>
      </c>
    </row>
    <row r="182" customFormat="false" ht="9" hidden="false" customHeight="true" outlineLevel="0" collapsed="false">
      <c r="A182" s="204" t="s">
        <v>1325</v>
      </c>
      <c r="B182" s="204" t="s">
        <v>1326</v>
      </c>
      <c r="C182" s="204" t="s">
        <v>867</v>
      </c>
      <c r="D182" s="337" t="n">
        <v>0</v>
      </c>
      <c r="E182" s="337" t="n">
        <v>0</v>
      </c>
      <c r="F182" s="337" t="n">
        <v>0</v>
      </c>
      <c r="G182" s="337" t="n">
        <v>0</v>
      </c>
      <c r="H182" s="337" t="n">
        <v>0</v>
      </c>
      <c r="I182" s="337" t="n">
        <v>0</v>
      </c>
      <c r="J182" s="337" t="n">
        <v>0</v>
      </c>
    </row>
    <row r="183" customFormat="false" ht="9" hidden="false" customHeight="true" outlineLevel="0" collapsed="false">
      <c r="A183" s="204" t="s">
        <v>1325</v>
      </c>
      <c r="B183" s="204" t="s">
        <v>1326</v>
      </c>
      <c r="C183" s="204" t="s">
        <v>860</v>
      </c>
      <c r="D183" s="337" t="n">
        <v>15</v>
      </c>
      <c r="E183" s="337" t="n">
        <v>0</v>
      </c>
      <c r="F183" s="337" t="n">
        <v>15</v>
      </c>
      <c r="G183" s="337" t="n">
        <v>6</v>
      </c>
      <c r="H183" s="337" t="n">
        <v>9</v>
      </c>
      <c r="I183" s="337" t="n">
        <v>0</v>
      </c>
      <c r="J183" s="337" t="n">
        <v>9</v>
      </c>
    </row>
    <row r="184" customFormat="false" ht="9" hidden="false" customHeight="true" outlineLevel="0" collapsed="false">
      <c r="A184" s="204" t="s">
        <v>1330</v>
      </c>
      <c r="B184" s="204" t="s">
        <v>1331</v>
      </c>
      <c r="C184" s="204" t="s">
        <v>867</v>
      </c>
      <c r="D184" s="337" t="n">
        <v>15</v>
      </c>
      <c r="E184" s="337" t="n">
        <v>0</v>
      </c>
      <c r="F184" s="337" t="n">
        <v>15</v>
      </c>
      <c r="G184" s="337" t="n">
        <v>0</v>
      </c>
      <c r="H184" s="337" t="n">
        <v>15</v>
      </c>
      <c r="I184" s="337" t="n">
        <v>0</v>
      </c>
      <c r="J184" s="337" t="n">
        <v>15</v>
      </c>
    </row>
    <row r="185" customFormat="false" ht="9" hidden="false" customHeight="true" outlineLevel="0" collapsed="false">
      <c r="A185" s="204" t="s">
        <v>1330</v>
      </c>
      <c r="B185" s="204" t="s">
        <v>1331</v>
      </c>
      <c r="C185" s="204" t="s">
        <v>860</v>
      </c>
      <c r="D185" s="337" t="n">
        <v>12</v>
      </c>
      <c r="E185" s="337" t="n">
        <v>0</v>
      </c>
      <c r="F185" s="337" t="n">
        <v>12</v>
      </c>
      <c r="G185" s="337" t="n">
        <v>6</v>
      </c>
      <c r="H185" s="337" t="n">
        <v>6</v>
      </c>
      <c r="I185" s="337" t="n">
        <v>0</v>
      </c>
      <c r="J185" s="337" t="n">
        <v>6</v>
      </c>
    </row>
    <row r="186" customFormat="false" ht="9" hidden="false" customHeight="true" outlineLevel="0" collapsed="false">
      <c r="A186" s="204" t="s">
        <v>1337</v>
      </c>
      <c r="B186" s="204" t="s">
        <v>1338</v>
      </c>
      <c r="C186" s="204" t="s">
        <v>867</v>
      </c>
      <c r="D186" s="337" t="n">
        <v>0</v>
      </c>
      <c r="E186" s="337" t="n">
        <v>0</v>
      </c>
      <c r="F186" s="337" t="n">
        <v>0</v>
      </c>
      <c r="G186" s="337" t="n">
        <v>0</v>
      </c>
      <c r="H186" s="337" t="n">
        <v>0</v>
      </c>
      <c r="I186" s="337" t="n">
        <v>0</v>
      </c>
      <c r="J186" s="337" t="n">
        <v>0</v>
      </c>
    </row>
    <row r="187" customFormat="false" ht="9" hidden="false" customHeight="true" outlineLevel="0" collapsed="false">
      <c r="A187" s="204" t="s">
        <v>1339</v>
      </c>
      <c r="B187" s="204" t="s">
        <v>1340</v>
      </c>
      <c r="C187" s="204" t="s">
        <v>860</v>
      </c>
      <c r="D187" s="337" t="n">
        <v>3</v>
      </c>
      <c r="E187" s="337" t="n">
        <v>0</v>
      </c>
      <c r="F187" s="337" t="n">
        <v>3</v>
      </c>
      <c r="G187" s="337" t="n">
        <v>3</v>
      </c>
      <c r="H187" s="337" t="n">
        <v>3</v>
      </c>
      <c r="I187" s="337" t="n">
        <v>0</v>
      </c>
      <c r="J187" s="337" t="n">
        <v>3</v>
      </c>
    </row>
    <row r="188" customFormat="false" ht="9" hidden="false" customHeight="true" outlineLevel="0" collapsed="false">
      <c r="A188" s="204" t="s">
        <v>1341</v>
      </c>
      <c r="B188" s="204" t="s">
        <v>1342</v>
      </c>
      <c r="C188" s="204" t="s">
        <v>860</v>
      </c>
      <c r="D188" s="337" t="n">
        <v>6</v>
      </c>
      <c r="E188" s="337" t="n">
        <v>0</v>
      </c>
      <c r="F188" s="337" t="n">
        <v>6</v>
      </c>
      <c r="G188" s="337" t="n">
        <v>3</v>
      </c>
      <c r="H188" s="337" t="n">
        <v>3</v>
      </c>
      <c r="I188" s="337" t="n">
        <v>0</v>
      </c>
      <c r="J188" s="337" t="n">
        <v>3</v>
      </c>
    </row>
    <row r="189" customFormat="false" ht="15" hidden="false" customHeight="true" outlineLevel="0" collapsed="false">
      <c r="A189" s="490" t="s">
        <v>1345</v>
      </c>
      <c r="B189" s="491" t="s">
        <v>1346</v>
      </c>
      <c r="C189" s="491"/>
      <c r="D189" s="492" t="n">
        <v>318</v>
      </c>
      <c r="E189" s="492" t="n">
        <v>3</v>
      </c>
      <c r="F189" s="492" t="n">
        <v>321</v>
      </c>
      <c r="G189" s="492" t="n">
        <v>81</v>
      </c>
      <c r="H189" s="492" t="n">
        <v>222</v>
      </c>
      <c r="I189" s="492" t="n">
        <v>3</v>
      </c>
      <c r="J189" s="492" t="n">
        <v>225</v>
      </c>
    </row>
    <row r="190" customFormat="false" ht="9" hidden="false" customHeight="true" outlineLevel="0" collapsed="false">
      <c r="A190" s="204" t="s">
        <v>1347</v>
      </c>
      <c r="B190" s="204" t="s">
        <v>1348</v>
      </c>
      <c r="C190" s="204" t="s">
        <v>867</v>
      </c>
      <c r="D190" s="337" t="n">
        <v>3</v>
      </c>
      <c r="E190" s="337" t="n">
        <v>0</v>
      </c>
      <c r="F190" s="337" t="n">
        <v>3</v>
      </c>
      <c r="G190" s="337" t="n">
        <v>0</v>
      </c>
      <c r="H190" s="337" t="n">
        <v>3</v>
      </c>
      <c r="I190" s="337" t="n">
        <v>0</v>
      </c>
      <c r="J190" s="337" t="n">
        <v>3</v>
      </c>
    </row>
    <row r="191" customFormat="false" ht="9" hidden="false" customHeight="true" outlineLevel="0" collapsed="false">
      <c r="A191" s="204" t="s">
        <v>1347</v>
      </c>
      <c r="B191" s="204" t="s">
        <v>1348</v>
      </c>
      <c r="C191" s="204" t="s">
        <v>860</v>
      </c>
      <c r="D191" s="337" t="n">
        <v>72</v>
      </c>
      <c r="E191" s="337" t="n">
        <v>0</v>
      </c>
      <c r="F191" s="337" t="n">
        <v>72</v>
      </c>
      <c r="G191" s="337" t="n">
        <v>18</v>
      </c>
      <c r="H191" s="337" t="n">
        <v>33</v>
      </c>
      <c r="I191" s="337" t="n">
        <v>0</v>
      </c>
      <c r="J191" s="337" t="n">
        <v>33</v>
      </c>
    </row>
    <row r="192" customFormat="false" ht="9" hidden="false" customHeight="true" outlineLevel="0" collapsed="false">
      <c r="A192" s="204" t="s">
        <v>1350</v>
      </c>
      <c r="B192" s="204" t="s">
        <v>1352</v>
      </c>
      <c r="C192" s="204" t="s">
        <v>867</v>
      </c>
      <c r="D192" s="337" t="n">
        <v>0</v>
      </c>
      <c r="E192" s="337" t="n">
        <v>0</v>
      </c>
      <c r="F192" s="337" t="n">
        <v>0</v>
      </c>
      <c r="G192" s="337" t="n">
        <v>0</v>
      </c>
      <c r="H192" s="337" t="n">
        <v>0</v>
      </c>
      <c r="I192" s="337" t="n">
        <v>0</v>
      </c>
      <c r="J192" s="337" t="n">
        <v>0</v>
      </c>
    </row>
    <row r="193" customFormat="false" ht="9" hidden="false" customHeight="true" outlineLevel="0" collapsed="false">
      <c r="A193" s="204" t="s">
        <v>1353</v>
      </c>
      <c r="B193" s="204" t="s">
        <v>1354</v>
      </c>
      <c r="C193" s="204" t="s">
        <v>867</v>
      </c>
      <c r="D193" s="337" t="n">
        <v>3</v>
      </c>
      <c r="E193" s="337" t="n">
        <v>0</v>
      </c>
      <c r="F193" s="337" t="n">
        <v>3</v>
      </c>
      <c r="G193" s="337" t="n">
        <v>3</v>
      </c>
      <c r="H193" s="337" t="n">
        <v>3</v>
      </c>
      <c r="I193" s="337" t="n">
        <v>0</v>
      </c>
      <c r="J193" s="337" t="n">
        <v>3</v>
      </c>
    </row>
    <row r="194" customFormat="false" ht="9" hidden="false" customHeight="true" outlineLevel="0" collapsed="false">
      <c r="A194" s="204" t="s">
        <v>1355</v>
      </c>
      <c r="B194" s="204" t="s">
        <v>1357</v>
      </c>
      <c r="C194" s="204" t="s">
        <v>860</v>
      </c>
      <c r="D194" s="337" t="n">
        <v>6</v>
      </c>
      <c r="E194" s="337" t="n">
        <v>0</v>
      </c>
      <c r="F194" s="337" t="n">
        <v>6</v>
      </c>
      <c r="G194" s="337" t="n">
        <v>3</v>
      </c>
      <c r="H194" s="337" t="n">
        <v>3</v>
      </c>
      <c r="I194" s="337" t="n">
        <v>0</v>
      </c>
      <c r="J194" s="337" t="n">
        <v>3</v>
      </c>
    </row>
    <row r="195" customFormat="false" ht="18.95" hidden="false" customHeight="true" outlineLevel="0" collapsed="false">
      <c r="A195" s="493" t="s">
        <v>1358</v>
      </c>
      <c r="B195" s="493" t="s">
        <v>1359</v>
      </c>
      <c r="C195" s="204" t="s">
        <v>867</v>
      </c>
      <c r="D195" s="337" t="n">
        <v>0</v>
      </c>
      <c r="E195" s="337" t="n">
        <v>0</v>
      </c>
      <c r="F195" s="337" t="n">
        <v>0</v>
      </c>
      <c r="G195" s="337" t="n">
        <v>0</v>
      </c>
      <c r="H195" s="337" t="n">
        <v>0</v>
      </c>
      <c r="I195" s="337" t="n">
        <v>0</v>
      </c>
      <c r="J195" s="337" t="n">
        <v>0</v>
      </c>
    </row>
    <row r="196" customFormat="false" ht="9" hidden="false" customHeight="true" outlineLevel="0" collapsed="false">
      <c r="A196" s="204" t="s">
        <v>1360</v>
      </c>
      <c r="B196" s="204" t="s">
        <v>1361</v>
      </c>
      <c r="C196" s="204" t="s">
        <v>867</v>
      </c>
      <c r="D196" s="337" t="n">
        <v>0</v>
      </c>
      <c r="E196" s="337" t="n">
        <v>0</v>
      </c>
      <c r="F196" s="337" t="n">
        <v>0</v>
      </c>
      <c r="G196" s="337" t="n">
        <v>0</v>
      </c>
      <c r="H196" s="337" t="n">
        <v>0</v>
      </c>
      <c r="I196" s="337" t="n">
        <v>0</v>
      </c>
      <c r="J196" s="337" t="n">
        <v>0</v>
      </c>
    </row>
    <row r="197" customFormat="false" ht="9" hidden="false" customHeight="true" outlineLevel="0" collapsed="false">
      <c r="A197" s="204" t="s">
        <v>1360</v>
      </c>
      <c r="B197" s="204" t="s">
        <v>1361</v>
      </c>
      <c r="C197" s="204" t="s">
        <v>860</v>
      </c>
      <c r="D197" s="337" t="n">
        <v>51</v>
      </c>
      <c r="E197" s="337" t="n">
        <v>0</v>
      </c>
      <c r="F197" s="337" t="n">
        <v>51</v>
      </c>
      <c r="G197" s="337" t="n">
        <v>15</v>
      </c>
      <c r="H197" s="337" t="n">
        <v>36</v>
      </c>
      <c r="I197" s="337" t="n">
        <v>0</v>
      </c>
      <c r="J197" s="337" t="n">
        <v>36</v>
      </c>
    </row>
    <row r="198" customFormat="false" ht="9" hidden="false" customHeight="true" outlineLevel="0" collapsed="false">
      <c r="A198" s="204" t="s">
        <v>1363</v>
      </c>
      <c r="B198" s="204" t="s">
        <v>1364</v>
      </c>
      <c r="C198" s="204" t="s">
        <v>860</v>
      </c>
      <c r="D198" s="337" t="n">
        <v>3</v>
      </c>
      <c r="E198" s="337" t="n">
        <v>0</v>
      </c>
      <c r="F198" s="337" t="n">
        <v>3</v>
      </c>
      <c r="G198" s="337" t="n">
        <v>0</v>
      </c>
      <c r="H198" s="337" t="n">
        <v>3</v>
      </c>
      <c r="I198" s="337" t="n">
        <v>0</v>
      </c>
      <c r="J198" s="337" t="n">
        <v>3</v>
      </c>
    </row>
    <row r="199" customFormat="false" ht="9" hidden="false" customHeight="true" outlineLevel="0" collapsed="false">
      <c r="A199" s="200" t="s">
        <v>1370</v>
      </c>
      <c r="B199" s="200" t="s">
        <v>1371</v>
      </c>
      <c r="C199" s="204" t="s">
        <v>867</v>
      </c>
      <c r="D199" s="337" t="n">
        <v>6</v>
      </c>
      <c r="E199" s="337" t="n">
        <v>0</v>
      </c>
      <c r="F199" s="337" t="n">
        <v>6</v>
      </c>
      <c r="G199" s="337" t="n">
        <v>3</v>
      </c>
      <c r="H199" s="337" t="n">
        <v>3</v>
      </c>
      <c r="I199" s="337" t="n">
        <v>0</v>
      </c>
      <c r="J199" s="337" t="n">
        <v>3</v>
      </c>
    </row>
    <row r="200" customFormat="false" ht="9" hidden="false" customHeight="true" outlineLevel="0" collapsed="false">
      <c r="A200" s="200" t="s">
        <v>1370</v>
      </c>
      <c r="B200" s="200" t="s">
        <v>1371</v>
      </c>
      <c r="C200" s="204" t="s">
        <v>860</v>
      </c>
      <c r="D200" s="337" t="n">
        <v>21</v>
      </c>
      <c r="E200" s="337" t="n">
        <v>0</v>
      </c>
      <c r="F200" s="337" t="n">
        <v>21</v>
      </c>
      <c r="G200" s="337" t="n">
        <v>6</v>
      </c>
      <c r="H200" s="337" t="n">
        <v>12</v>
      </c>
      <c r="I200" s="337" t="n">
        <v>0</v>
      </c>
      <c r="J200" s="337" t="n">
        <v>12</v>
      </c>
    </row>
    <row r="201" customFormat="false" ht="9" hidden="false" customHeight="true" outlineLevel="0" collapsed="false">
      <c r="A201" s="204" t="s">
        <v>1375</v>
      </c>
      <c r="B201" s="204" t="s">
        <v>1376</v>
      </c>
      <c r="C201" s="204" t="s">
        <v>867</v>
      </c>
      <c r="D201" s="337" t="n">
        <v>9</v>
      </c>
      <c r="E201" s="337" t="n">
        <v>0</v>
      </c>
      <c r="F201" s="337" t="n">
        <v>9</v>
      </c>
      <c r="G201" s="337" t="n">
        <v>0</v>
      </c>
      <c r="H201" s="337" t="n">
        <v>3</v>
      </c>
      <c r="I201" s="337" t="n">
        <v>0</v>
      </c>
      <c r="J201" s="337" t="n">
        <v>3</v>
      </c>
    </row>
    <row r="202" customFormat="false" ht="9" hidden="false" customHeight="true" outlineLevel="0" collapsed="false">
      <c r="A202" s="204" t="s">
        <v>612</v>
      </c>
      <c r="B202" s="204" t="s">
        <v>1379</v>
      </c>
      <c r="C202" s="204" t="s">
        <v>867</v>
      </c>
      <c r="D202" s="337" t="n">
        <v>15</v>
      </c>
      <c r="E202" s="337" t="n">
        <v>0</v>
      </c>
      <c r="F202" s="337" t="n">
        <v>15</v>
      </c>
      <c r="G202" s="337" t="n">
        <v>6</v>
      </c>
      <c r="H202" s="337" t="n">
        <v>15</v>
      </c>
      <c r="I202" s="337" t="n">
        <v>0</v>
      </c>
      <c r="J202" s="337" t="n">
        <v>15</v>
      </c>
    </row>
    <row r="203" customFormat="false" ht="9" hidden="false" customHeight="true" outlineLevel="0" collapsed="false">
      <c r="A203" s="204" t="s">
        <v>612</v>
      </c>
      <c r="B203" s="204" t="s">
        <v>1379</v>
      </c>
      <c r="C203" s="204" t="s">
        <v>860</v>
      </c>
      <c r="D203" s="337" t="n">
        <v>24</v>
      </c>
      <c r="E203" s="337" t="n">
        <v>0</v>
      </c>
      <c r="F203" s="337" t="n">
        <v>24</v>
      </c>
      <c r="G203" s="337" t="n">
        <v>9</v>
      </c>
      <c r="H203" s="337" t="n">
        <v>15</v>
      </c>
      <c r="I203" s="337" t="n">
        <v>0</v>
      </c>
      <c r="J203" s="337" t="n">
        <v>15</v>
      </c>
    </row>
    <row r="204" customFormat="false" ht="9" hidden="false" customHeight="true" outlineLevel="0" collapsed="false">
      <c r="A204" s="204" t="s">
        <v>610</v>
      </c>
      <c r="B204" s="204" t="s">
        <v>1380</v>
      </c>
      <c r="C204" s="204" t="s">
        <v>867</v>
      </c>
      <c r="D204" s="337" t="n">
        <v>105</v>
      </c>
      <c r="E204" s="337" t="n">
        <v>0</v>
      </c>
      <c r="F204" s="337" t="n">
        <v>105</v>
      </c>
      <c r="G204" s="337" t="n">
        <v>15</v>
      </c>
      <c r="H204" s="337" t="n">
        <v>96</v>
      </c>
      <c r="I204" s="337" t="n">
        <v>0</v>
      </c>
      <c r="J204" s="337" t="n">
        <v>96</v>
      </c>
    </row>
    <row r="205" customFormat="false" ht="15" hidden="false" customHeight="true" outlineLevel="0" collapsed="false">
      <c r="A205" s="490" t="s">
        <v>1381</v>
      </c>
      <c r="B205" s="491" t="s">
        <v>1382</v>
      </c>
      <c r="C205" s="491"/>
      <c r="D205" s="492" t="n">
        <v>60</v>
      </c>
      <c r="E205" s="492" t="n">
        <v>9</v>
      </c>
      <c r="F205" s="492" t="n">
        <v>69</v>
      </c>
      <c r="G205" s="492" t="n">
        <v>15</v>
      </c>
      <c r="H205" s="492" t="n">
        <v>48</v>
      </c>
      <c r="I205" s="492" t="n">
        <v>6</v>
      </c>
      <c r="J205" s="492" t="n">
        <v>57</v>
      </c>
    </row>
    <row r="206" customFormat="false" ht="9" hidden="false" customHeight="true" outlineLevel="0" collapsed="false">
      <c r="A206" s="204" t="s">
        <v>1383</v>
      </c>
      <c r="B206" s="204" t="s">
        <v>1384</v>
      </c>
      <c r="C206" s="204" t="s">
        <v>867</v>
      </c>
      <c r="D206" s="337" t="n">
        <v>3</v>
      </c>
      <c r="E206" s="337" t="n">
        <v>6</v>
      </c>
      <c r="F206" s="337" t="n">
        <v>9</v>
      </c>
      <c r="G206" s="337" t="n">
        <v>0</v>
      </c>
      <c r="H206" s="337" t="n">
        <v>3</v>
      </c>
      <c r="I206" s="337" t="n">
        <v>3</v>
      </c>
      <c r="J206" s="337" t="n">
        <v>6</v>
      </c>
    </row>
    <row r="207" customFormat="false" ht="9" hidden="false" customHeight="true" outlineLevel="0" collapsed="false">
      <c r="A207" s="204" t="s">
        <v>1387</v>
      </c>
      <c r="B207" s="204" t="s">
        <v>1388</v>
      </c>
      <c r="C207" s="204" t="s">
        <v>867</v>
      </c>
      <c r="D207" s="337" t="n">
        <v>9</v>
      </c>
      <c r="E207" s="337" t="n">
        <v>0</v>
      </c>
      <c r="F207" s="337" t="n">
        <v>9</v>
      </c>
      <c r="G207" s="337" t="n">
        <v>9</v>
      </c>
      <c r="H207" s="337" t="n">
        <v>6</v>
      </c>
      <c r="I207" s="337" t="n">
        <v>0</v>
      </c>
      <c r="J207" s="337" t="n">
        <v>6</v>
      </c>
    </row>
    <row r="208" customFormat="false" ht="9" hidden="false" customHeight="true" outlineLevel="0" collapsed="false">
      <c r="A208" s="204" t="s">
        <v>1389</v>
      </c>
      <c r="B208" s="204" t="s">
        <v>1390</v>
      </c>
      <c r="C208" s="204" t="s">
        <v>867</v>
      </c>
      <c r="D208" s="337" t="n">
        <v>39</v>
      </c>
      <c r="E208" s="337" t="n">
        <v>0</v>
      </c>
      <c r="F208" s="337" t="n">
        <v>39</v>
      </c>
      <c r="G208" s="337" t="n">
        <v>6</v>
      </c>
      <c r="H208" s="337" t="n">
        <v>39</v>
      </c>
      <c r="I208" s="337" t="n">
        <v>0</v>
      </c>
      <c r="J208" s="337" t="n">
        <v>39</v>
      </c>
    </row>
    <row r="209" customFormat="false" ht="9" hidden="false" customHeight="true" outlineLevel="0" collapsed="false">
      <c r="A209" s="204" t="s">
        <v>1391</v>
      </c>
      <c r="B209" s="204" t="s">
        <v>1392</v>
      </c>
      <c r="C209" s="204" t="s">
        <v>867</v>
      </c>
      <c r="D209" s="337" t="n">
        <v>0</v>
      </c>
      <c r="E209" s="337" t="n">
        <v>0</v>
      </c>
      <c r="F209" s="337" t="n">
        <v>0</v>
      </c>
      <c r="G209" s="337" t="n">
        <v>0</v>
      </c>
      <c r="H209" s="337" t="n">
        <v>0</v>
      </c>
      <c r="I209" s="337" t="n">
        <v>0</v>
      </c>
      <c r="J209" s="337" t="n">
        <v>0</v>
      </c>
    </row>
    <row r="210" customFormat="false" ht="9" hidden="false" customHeight="true" outlineLevel="0" collapsed="false">
      <c r="A210" s="204" t="s">
        <v>1393</v>
      </c>
      <c r="B210" s="204" t="s">
        <v>1394</v>
      </c>
      <c r="C210" s="204" t="s">
        <v>860</v>
      </c>
      <c r="D210" s="337" t="n">
        <v>9</v>
      </c>
      <c r="E210" s="337" t="n">
        <v>0</v>
      </c>
      <c r="F210" s="337" t="n">
        <v>9</v>
      </c>
      <c r="G210" s="337" t="n">
        <v>0</v>
      </c>
      <c r="H210" s="337" t="n">
        <v>0</v>
      </c>
      <c r="I210" s="337" t="n">
        <v>0</v>
      </c>
      <c r="J210" s="337" t="n">
        <v>0</v>
      </c>
    </row>
    <row r="211" customFormat="false" ht="9" hidden="false" customHeight="true" outlineLevel="0" collapsed="false">
      <c r="A211" s="204" t="s">
        <v>1395</v>
      </c>
      <c r="B211" s="204" t="s">
        <v>1396</v>
      </c>
      <c r="C211" s="204" t="s">
        <v>867</v>
      </c>
      <c r="D211" s="337" t="n">
        <v>0</v>
      </c>
      <c r="E211" s="337" t="n">
        <v>0</v>
      </c>
      <c r="F211" s="337" t="n">
        <v>0</v>
      </c>
      <c r="G211" s="337" t="n">
        <v>0</v>
      </c>
      <c r="H211" s="337" t="n">
        <v>0</v>
      </c>
      <c r="I211" s="337" t="n">
        <v>0</v>
      </c>
      <c r="J211" s="337" t="n">
        <v>0</v>
      </c>
    </row>
    <row r="212" customFormat="false" ht="15" hidden="false" customHeight="true" outlineLevel="0" collapsed="false">
      <c r="A212" s="490" t="s">
        <v>1397</v>
      </c>
      <c r="B212" s="491" t="s">
        <v>1398</v>
      </c>
      <c r="C212" s="491"/>
      <c r="D212" s="492" t="n">
        <v>273</v>
      </c>
      <c r="E212" s="492" t="n">
        <v>18</v>
      </c>
      <c r="F212" s="492" t="n">
        <v>291</v>
      </c>
      <c r="G212" s="492" t="n">
        <v>66</v>
      </c>
      <c r="H212" s="492" t="n">
        <v>195</v>
      </c>
      <c r="I212" s="492" t="n">
        <v>12</v>
      </c>
      <c r="J212" s="492" t="n">
        <v>207</v>
      </c>
    </row>
    <row r="213" customFormat="false" ht="9" hidden="false" customHeight="true" outlineLevel="0" collapsed="false">
      <c r="A213" s="204" t="s">
        <v>316</v>
      </c>
      <c r="B213" s="204" t="s">
        <v>669</v>
      </c>
      <c r="C213" s="204" t="s">
        <v>867</v>
      </c>
      <c r="D213" s="337" t="n">
        <v>159</v>
      </c>
      <c r="E213" s="337" t="n">
        <v>9</v>
      </c>
      <c r="F213" s="337" t="n">
        <v>168</v>
      </c>
      <c r="G213" s="337" t="n">
        <v>33</v>
      </c>
      <c r="H213" s="337" t="n">
        <v>117</v>
      </c>
      <c r="I213" s="337" t="n">
        <v>9</v>
      </c>
      <c r="J213" s="337" t="n">
        <v>126</v>
      </c>
    </row>
    <row r="214" customFormat="false" ht="18.95" hidden="false" customHeight="true" outlineLevel="0" collapsed="false">
      <c r="A214" s="493" t="s">
        <v>1399</v>
      </c>
      <c r="B214" s="493" t="s">
        <v>1400</v>
      </c>
      <c r="C214" s="204" t="s">
        <v>860</v>
      </c>
      <c r="D214" s="337" t="n">
        <v>33</v>
      </c>
      <c r="E214" s="337" t="n">
        <v>0</v>
      </c>
      <c r="F214" s="337" t="n">
        <v>33</v>
      </c>
      <c r="G214" s="337" t="n">
        <v>0</v>
      </c>
      <c r="H214" s="337" t="n">
        <v>24</v>
      </c>
      <c r="I214" s="337" t="n">
        <v>0</v>
      </c>
      <c r="J214" s="337" t="n">
        <v>24</v>
      </c>
    </row>
    <row r="215" customFormat="false" ht="9" hidden="false" customHeight="true" outlineLevel="0" collapsed="false">
      <c r="A215" s="204" t="s">
        <v>1410</v>
      </c>
      <c r="B215" s="204" t="s">
        <v>1411</v>
      </c>
      <c r="C215" s="204" t="s">
        <v>867</v>
      </c>
      <c r="D215" s="337" t="n">
        <v>3</v>
      </c>
      <c r="E215" s="337" t="n">
        <v>3</v>
      </c>
      <c r="F215" s="337" t="n">
        <v>6</v>
      </c>
      <c r="G215" s="337" t="n">
        <v>0</v>
      </c>
      <c r="H215" s="337" t="n">
        <v>3</v>
      </c>
      <c r="I215" s="337" t="n">
        <v>3</v>
      </c>
      <c r="J215" s="337" t="n">
        <v>6</v>
      </c>
    </row>
    <row r="216" customFormat="false" ht="9" hidden="false" customHeight="true" outlineLevel="0" collapsed="false">
      <c r="A216" s="204" t="s">
        <v>1415</v>
      </c>
      <c r="B216" s="204" t="s">
        <v>1416</v>
      </c>
      <c r="C216" s="204" t="s">
        <v>867</v>
      </c>
      <c r="D216" s="337" t="n">
        <v>18</v>
      </c>
      <c r="E216" s="337" t="n">
        <v>3</v>
      </c>
      <c r="F216" s="337" t="n">
        <v>18</v>
      </c>
      <c r="G216" s="337" t="n">
        <v>6</v>
      </c>
      <c r="H216" s="337" t="n">
        <v>9</v>
      </c>
      <c r="I216" s="337" t="n">
        <v>0</v>
      </c>
      <c r="J216" s="337" t="n">
        <v>9</v>
      </c>
    </row>
    <row r="217" customFormat="false" ht="9" hidden="false" customHeight="true" outlineLevel="0" collapsed="false">
      <c r="A217" s="204" t="s">
        <v>1415</v>
      </c>
      <c r="B217" s="204" t="s">
        <v>1416</v>
      </c>
      <c r="C217" s="204" t="s">
        <v>860</v>
      </c>
      <c r="D217" s="337" t="n">
        <v>39</v>
      </c>
      <c r="E217" s="337" t="n">
        <v>3</v>
      </c>
      <c r="F217" s="337" t="n">
        <v>42</v>
      </c>
      <c r="G217" s="337" t="n">
        <v>18</v>
      </c>
      <c r="H217" s="337" t="n">
        <v>21</v>
      </c>
      <c r="I217" s="337" t="n">
        <v>0</v>
      </c>
      <c r="J217" s="337" t="n">
        <v>21</v>
      </c>
    </row>
    <row r="218" customFormat="false" ht="9" hidden="false" customHeight="true" outlineLevel="0" collapsed="false">
      <c r="A218" s="204" t="s">
        <v>1419</v>
      </c>
      <c r="B218" s="204" t="s">
        <v>1420</v>
      </c>
      <c r="C218" s="204" t="s">
        <v>867</v>
      </c>
      <c r="D218" s="337" t="n">
        <v>21</v>
      </c>
      <c r="E218" s="337" t="n">
        <v>0</v>
      </c>
      <c r="F218" s="337" t="n">
        <v>21</v>
      </c>
      <c r="G218" s="337" t="n">
        <v>9</v>
      </c>
      <c r="H218" s="337" t="n">
        <v>21</v>
      </c>
      <c r="I218" s="337" t="n">
        <v>0</v>
      </c>
      <c r="J218" s="337" t="n">
        <v>21</v>
      </c>
    </row>
    <row r="219" customFormat="false" ht="9" hidden="false" customHeight="true" outlineLevel="0" collapsed="false">
      <c r="A219" s="204" t="s">
        <v>2201</v>
      </c>
      <c r="B219" s="204" t="s">
        <v>2202</v>
      </c>
      <c r="C219" s="204" t="s">
        <v>860</v>
      </c>
      <c r="D219" s="337" t="n">
        <v>0</v>
      </c>
      <c r="E219" s="337" t="n">
        <v>0</v>
      </c>
      <c r="F219" s="337" t="n">
        <v>0</v>
      </c>
      <c r="G219" s="337" t="n">
        <v>0</v>
      </c>
      <c r="H219" s="337" t="n">
        <v>0</v>
      </c>
      <c r="I219" s="337" t="n">
        <v>0</v>
      </c>
      <c r="J219" s="337" t="n">
        <v>0</v>
      </c>
    </row>
    <row r="220" customFormat="false" ht="24" hidden="false" customHeight="true" outlineLevel="0" collapsed="false">
      <c r="A220" s="494" t="s">
        <v>1423</v>
      </c>
      <c r="B220" s="495" t="s">
        <v>1424</v>
      </c>
      <c r="C220" s="495"/>
      <c r="D220" s="492" t="n">
        <v>129</v>
      </c>
      <c r="E220" s="492" t="n">
        <v>24</v>
      </c>
      <c r="F220" s="492" t="n">
        <v>153</v>
      </c>
      <c r="G220" s="492" t="n">
        <v>48</v>
      </c>
      <c r="H220" s="492" t="n">
        <v>90</v>
      </c>
      <c r="I220" s="492" t="n">
        <v>15</v>
      </c>
      <c r="J220" s="492" t="n">
        <v>105</v>
      </c>
    </row>
    <row r="221" customFormat="false" ht="9" hidden="false" customHeight="true" outlineLevel="0" collapsed="false">
      <c r="A221" s="204" t="s">
        <v>309</v>
      </c>
      <c r="B221" s="204" t="s">
        <v>403</v>
      </c>
      <c r="C221" s="204" t="s">
        <v>867</v>
      </c>
      <c r="D221" s="337" t="n">
        <v>99</v>
      </c>
      <c r="E221" s="337" t="n">
        <v>21</v>
      </c>
      <c r="F221" s="337" t="n">
        <v>120</v>
      </c>
      <c r="G221" s="337" t="n">
        <v>36</v>
      </c>
      <c r="H221" s="337" t="n">
        <v>69</v>
      </c>
      <c r="I221" s="337" t="n">
        <v>12</v>
      </c>
      <c r="J221" s="337" t="n">
        <v>81</v>
      </c>
    </row>
    <row r="222" customFormat="false" ht="9" hidden="false" customHeight="true" outlineLevel="0" collapsed="false">
      <c r="A222" s="204" t="s">
        <v>599</v>
      </c>
      <c r="B222" s="204" t="s">
        <v>1425</v>
      </c>
      <c r="C222" s="204" t="s">
        <v>867</v>
      </c>
      <c r="D222" s="337" t="n">
        <v>3</v>
      </c>
      <c r="E222" s="337" t="n">
        <v>0</v>
      </c>
      <c r="F222" s="337" t="n">
        <v>3</v>
      </c>
      <c r="G222" s="337" t="n">
        <v>0</v>
      </c>
      <c r="H222" s="337" t="n">
        <v>3</v>
      </c>
      <c r="I222" s="337" t="n">
        <v>0</v>
      </c>
      <c r="J222" s="337" t="n">
        <v>3</v>
      </c>
    </row>
    <row r="223" customFormat="false" ht="9" hidden="false" customHeight="true" outlineLevel="0" collapsed="false">
      <c r="A223" s="204" t="s">
        <v>603</v>
      </c>
      <c r="B223" s="204" t="s">
        <v>668</v>
      </c>
      <c r="C223" s="204" t="s">
        <v>867</v>
      </c>
      <c r="D223" s="337" t="n">
        <v>9</v>
      </c>
      <c r="E223" s="337" t="n">
        <v>0</v>
      </c>
      <c r="F223" s="337" t="n">
        <v>9</v>
      </c>
      <c r="G223" s="337" t="n">
        <v>3</v>
      </c>
      <c r="H223" s="337" t="n">
        <v>6</v>
      </c>
      <c r="I223" s="337" t="n">
        <v>0</v>
      </c>
      <c r="J223" s="337" t="n">
        <v>6</v>
      </c>
    </row>
    <row r="224" customFormat="false" ht="18.95" hidden="false" customHeight="true" outlineLevel="0" collapsed="false">
      <c r="A224" s="493" t="s">
        <v>1432</v>
      </c>
      <c r="B224" s="493" t="s">
        <v>1433</v>
      </c>
      <c r="C224" s="204" t="s">
        <v>860</v>
      </c>
      <c r="D224" s="337" t="n">
        <v>3</v>
      </c>
      <c r="E224" s="337" t="n">
        <v>0</v>
      </c>
      <c r="F224" s="337" t="n">
        <v>3</v>
      </c>
      <c r="G224" s="337" t="n">
        <v>3</v>
      </c>
      <c r="H224" s="337" t="n">
        <v>3</v>
      </c>
      <c r="I224" s="337" t="n">
        <v>0</v>
      </c>
      <c r="J224" s="337" t="n">
        <v>3</v>
      </c>
    </row>
    <row r="225" customFormat="false" ht="9" hidden="false" customHeight="true" outlineLevel="0" collapsed="false">
      <c r="A225" s="204" t="s">
        <v>390</v>
      </c>
      <c r="B225" s="204" t="s">
        <v>1434</v>
      </c>
      <c r="C225" s="204" t="s">
        <v>867</v>
      </c>
      <c r="D225" s="337" t="n">
        <v>18</v>
      </c>
      <c r="E225" s="337" t="n">
        <v>0</v>
      </c>
      <c r="F225" s="337" t="n">
        <v>18</v>
      </c>
      <c r="G225" s="337" t="n">
        <v>6</v>
      </c>
      <c r="H225" s="337" t="n">
        <v>12</v>
      </c>
      <c r="I225" s="337" t="n">
        <v>0</v>
      </c>
      <c r="J225" s="337" t="n">
        <v>15</v>
      </c>
    </row>
    <row r="226" customFormat="false" ht="15" hidden="false" customHeight="true" outlineLevel="0" collapsed="false">
      <c r="A226" s="490" t="s">
        <v>1441</v>
      </c>
      <c r="B226" s="491" t="s">
        <v>1442</v>
      </c>
      <c r="C226" s="491"/>
      <c r="D226" s="492" t="n">
        <v>1038</v>
      </c>
      <c r="E226" s="492" t="n">
        <v>117</v>
      </c>
      <c r="F226" s="492" t="n">
        <v>1155</v>
      </c>
      <c r="G226" s="492" t="n">
        <v>99</v>
      </c>
      <c r="H226" s="492" t="n">
        <v>825</v>
      </c>
      <c r="I226" s="492" t="n">
        <v>99</v>
      </c>
      <c r="J226" s="492" t="n">
        <v>924</v>
      </c>
    </row>
    <row r="227" customFormat="false" ht="18.95" hidden="false" customHeight="true" outlineLevel="0" collapsed="false">
      <c r="A227" s="493" t="s">
        <v>2214</v>
      </c>
      <c r="B227" s="493" t="s">
        <v>2215</v>
      </c>
      <c r="C227" s="204" t="s">
        <v>860</v>
      </c>
      <c r="D227" s="337" t="n">
        <v>156</v>
      </c>
      <c r="E227" s="337" t="n">
        <v>6</v>
      </c>
      <c r="F227" s="337" t="n">
        <v>162</v>
      </c>
      <c r="G227" s="337" t="n">
        <v>3</v>
      </c>
      <c r="H227" s="337" t="n">
        <v>147</v>
      </c>
      <c r="I227" s="337" t="n">
        <v>6</v>
      </c>
      <c r="J227" s="337" t="n">
        <v>150</v>
      </c>
    </row>
    <row r="228" customFormat="false" ht="9" hidden="false" customHeight="true" outlineLevel="0" collapsed="false">
      <c r="A228" s="204" t="s">
        <v>1443</v>
      </c>
      <c r="B228" s="204" t="s">
        <v>1444</v>
      </c>
      <c r="C228" s="204" t="s">
        <v>860</v>
      </c>
      <c r="D228" s="337" t="n">
        <v>48</v>
      </c>
      <c r="E228" s="337" t="n">
        <v>0</v>
      </c>
      <c r="F228" s="337" t="n">
        <v>48</v>
      </c>
      <c r="G228" s="337" t="n">
        <v>3</v>
      </c>
      <c r="H228" s="337" t="n">
        <v>45</v>
      </c>
      <c r="I228" s="337" t="n">
        <v>0</v>
      </c>
      <c r="J228" s="337" t="n">
        <v>45</v>
      </c>
    </row>
    <row r="229" customFormat="false" ht="9" hidden="false" customHeight="true" outlineLevel="0" collapsed="false">
      <c r="A229" s="204" t="s">
        <v>388</v>
      </c>
      <c r="B229" s="204" t="s">
        <v>587</v>
      </c>
      <c r="C229" s="204" t="s">
        <v>867</v>
      </c>
      <c r="D229" s="337" t="n">
        <v>0</v>
      </c>
      <c r="E229" s="337" t="n">
        <v>0</v>
      </c>
      <c r="F229" s="337" t="n">
        <v>0</v>
      </c>
      <c r="G229" s="337" t="n">
        <v>0</v>
      </c>
      <c r="H229" s="337" t="n">
        <v>0</v>
      </c>
      <c r="I229" s="337" t="n">
        <v>0</v>
      </c>
      <c r="J229" s="337" t="n">
        <v>0</v>
      </c>
    </row>
    <row r="230" customFormat="false" ht="9" hidden="false" customHeight="true" outlineLevel="0" collapsed="false">
      <c r="A230" s="204" t="s">
        <v>388</v>
      </c>
      <c r="B230" s="204" t="s">
        <v>587</v>
      </c>
      <c r="C230" s="204" t="s">
        <v>860</v>
      </c>
      <c r="D230" s="337" t="n">
        <v>831</v>
      </c>
      <c r="E230" s="337" t="n">
        <v>111</v>
      </c>
      <c r="F230" s="337" t="n">
        <v>942</v>
      </c>
      <c r="G230" s="337" t="n">
        <v>93</v>
      </c>
      <c r="H230" s="337" t="n">
        <v>633</v>
      </c>
      <c r="I230" s="337" t="n">
        <v>96</v>
      </c>
      <c r="J230" s="337" t="n">
        <v>729</v>
      </c>
    </row>
    <row r="231" customFormat="false" ht="9" hidden="false" customHeight="true" outlineLevel="0" collapsed="false">
      <c r="A231" s="204" t="s">
        <v>1447</v>
      </c>
      <c r="B231" s="204" t="s">
        <v>1448</v>
      </c>
      <c r="C231" s="204" t="s">
        <v>860</v>
      </c>
      <c r="D231" s="337" t="n">
        <v>0</v>
      </c>
      <c r="E231" s="337" t="n">
        <v>0</v>
      </c>
      <c r="F231" s="337" t="n">
        <v>0</v>
      </c>
      <c r="G231" s="337" t="n">
        <v>0</v>
      </c>
      <c r="H231" s="337" t="n">
        <v>0</v>
      </c>
      <c r="I231" s="337" t="n">
        <v>0</v>
      </c>
      <c r="J231" s="337" t="n">
        <v>0</v>
      </c>
    </row>
    <row r="232" customFormat="false" ht="15" hidden="false" customHeight="true" outlineLevel="0" collapsed="false">
      <c r="A232" s="490" t="s">
        <v>1453</v>
      </c>
      <c r="B232" s="491" t="s">
        <v>1454</v>
      </c>
      <c r="C232" s="491"/>
      <c r="D232" s="492" t="n">
        <v>996</v>
      </c>
      <c r="E232" s="492" t="n">
        <v>168</v>
      </c>
      <c r="F232" s="492" t="n">
        <v>1164</v>
      </c>
      <c r="G232" s="492" t="n">
        <v>45</v>
      </c>
      <c r="H232" s="492" t="n">
        <v>891</v>
      </c>
      <c r="I232" s="492" t="n">
        <v>159</v>
      </c>
      <c r="J232" s="492" t="n">
        <v>1053</v>
      </c>
    </row>
    <row r="233" customFormat="false" ht="9" hidden="false" customHeight="true" outlineLevel="0" collapsed="false">
      <c r="A233" s="204" t="s">
        <v>394</v>
      </c>
      <c r="B233" s="204" t="s">
        <v>1455</v>
      </c>
      <c r="C233" s="204" t="s">
        <v>860</v>
      </c>
      <c r="D233" s="337" t="n">
        <v>945</v>
      </c>
      <c r="E233" s="337" t="n">
        <v>168</v>
      </c>
      <c r="F233" s="337" t="n">
        <v>1113</v>
      </c>
      <c r="G233" s="337" t="n">
        <v>36</v>
      </c>
      <c r="H233" s="337" t="n">
        <v>849</v>
      </c>
      <c r="I233" s="337" t="n">
        <v>159</v>
      </c>
      <c r="J233" s="337" t="n">
        <v>1008</v>
      </c>
    </row>
    <row r="234" customFormat="false" ht="9" hidden="false" customHeight="true" outlineLevel="0" collapsed="false">
      <c r="A234" s="200" t="s">
        <v>1456</v>
      </c>
      <c r="B234" s="200" t="s">
        <v>1457</v>
      </c>
      <c r="C234" s="204" t="s">
        <v>860</v>
      </c>
      <c r="D234" s="337" t="n">
        <v>3</v>
      </c>
      <c r="E234" s="337" t="n">
        <v>0</v>
      </c>
      <c r="F234" s="337" t="n">
        <v>3</v>
      </c>
      <c r="G234" s="337" t="n">
        <v>0</v>
      </c>
      <c r="H234" s="337" t="n">
        <v>3</v>
      </c>
      <c r="I234" s="337" t="n">
        <v>0</v>
      </c>
      <c r="J234" s="337" t="n">
        <v>3</v>
      </c>
    </row>
    <row r="235" customFormat="false" ht="9" hidden="false" customHeight="true" outlineLevel="0" collapsed="false">
      <c r="A235" s="200" t="s">
        <v>1456</v>
      </c>
      <c r="B235" s="200" t="s">
        <v>1457</v>
      </c>
      <c r="C235" s="204" t="s">
        <v>1336</v>
      </c>
      <c r="D235" s="337" t="n">
        <v>21</v>
      </c>
      <c r="E235" s="337" t="n">
        <v>0</v>
      </c>
      <c r="F235" s="337" t="n">
        <v>21</v>
      </c>
      <c r="G235" s="337" t="n">
        <v>6</v>
      </c>
      <c r="H235" s="337" t="n">
        <v>15</v>
      </c>
      <c r="I235" s="337" t="n">
        <v>0</v>
      </c>
      <c r="J235" s="337" t="n">
        <v>15</v>
      </c>
    </row>
    <row r="236" customFormat="false" ht="9" hidden="false" customHeight="true" outlineLevel="0" collapsed="false">
      <c r="A236" s="204" t="s">
        <v>1458</v>
      </c>
      <c r="B236" s="204" t="s">
        <v>1459</v>
      </c>
      <c r="C236" s="204" t="s">
        <v>860</v>
      </c>
      <c r="D236" s="337" t="n">
        <v>27</v>
      </c>
      <c r="E236" s="337" t="n">
        <v>0</v>
      </c>
      <c r="F236" s="337" t="n">
        <v>27</v>
      </c>
      <c r="G236" s="337" t="n">
        <v>3</v>
      </c>
      <c r="H236" s="337" t="n">
        <v>24</v>
      </c>
      <c r="I236" s="337" t="n">
        <v>0</v>
      </c>
      <c r="J236" s="337" t="n">
        <v>24</v>
      </c>
    </row>
    <row r="237" customFormat="false" ht="15" hidden="false" customHeight="true" outlineLevel="0" collapsed="false">
      <c r="A237" s="490" t="s">
        <v>1460</v>
      </c>
      <c r="B237" s="491" t="s">
        <v>1461</v>
      </c>
      <c r="C237" s="491"/>
      <c r="D237" s="492" t="n">
        <v>6</v>
      </c>
      <c r="E237" s="492" t="n">
        <v>0</v>
      </c>
      <c r="F237" s="492" t="n">
        <v>6</v>
      </c>
      <c r="G237" s="492" t="n">
        <v>3</v>
      </c>
      <c r="H237" s="492" t="n">
        <v>3</v>
      </c>
      <c r="I237" s="492" t="n">
        <v>0</v>
      </c>
      <c r="J237" s="492" t="n">
        <v>3</v>
      </c>
    </row>
    <row r="238" customFormat="false" ht="9" hidden="false" customHeight="true" outlineLevel="0" collapsed="false">
      <c r="A238" s="204" t="s">
        <v>1468</v>
      </c>
      <c r="B238" s="204" t="s">
        <v>1469</v>
      </c>
      <c r="C238" s="204" t="s">
        <v>1336</v>
      </c>
      <c r="D238" s="337" t="n">
        <v>6</v>
      </c>
      <c r="E238" s="337" t="n">
        <v>0</v>
      </c>
      <c r="F238" s="337" t="n">
        <v>6</v>
      </c>
      <c r="G238" s="337" t="n">
        <v>3</v>
      </c>
      <c r="H238" s="337" t="n">
        <v>3</v>
      </c>
      <c r="I238" s="337" t="n">
        <v>0</v>
      </c>
      <c r="J238" s="337" t="n">
        <v>3</v>
      </c>
    </row>
    <row r="239" customFormat="false" ht="15" hidden="false" customHeight="true" outlineLevel="0" collapsed="false">
      <c r="A239" s="490" t="s">
        <v>1472</v>
      </c>
      <c r="B239" s="491" t="s">
        <v>1473</v>
      </c>
      <c r="C239" s="491"/>
      <c r="D239" s="492" t="n">
        <v>66</v>
      </c>
      <c r="E239" s="492" t="n">
        <v>63</v>
      </c>
      <c r="F239" s="492" t="n">
        <v>129</v>
      </c>
      <c r="G239" s="492" t="n">
        <v>15</v>
      </c>
      <c r="H239" s="492" t="n">
        <v>60</v>
      </c>
      <c r="I239" s="492" t="n">
        <v>54</v>
      </c>
      <c r="J239" s="492" t="n">
        <v>114</v>
      </c>
    </row>
    <row r="240" customFormat="false" ht="9" hidden="false" customHeight="true" outlineLevel="0" collapsed="false">
      <c r="A240" s="204" t="s">
        <v>1474</v>
      </c>
      <c r="B240" s="204" t="s">
        <v>1475</v>
      </c>
      <c r="C240" s="204" t="s">
        <v>860</v>
      </c>
      <c r="D240" s="337" t="n">
        <v>12</v>
      </c>
      <c r="E240" s="337" t="n">
        <v>18</v>
      </c>
      <c r="F240" s="337" t="n">
        <v>30</v>
      </c>
      <c r="G240" s="337" t="n">
        <v>0</v>
      </c>
      <c r="H240" s="337" t="n">
        <v>12</v>
      </c>
      <c r="I240" s="337" t="n">
        <v>18</v>
      </c>
      <c r="J240" s="337" t="n">
        <v>30</v>
      </c>
    </row>
    <row r="241" customFormat="false" ht="9" hidden="false" customHeight="true" outlineLevel="0" collapsed="false">
      <c r="A241" s="204" t="s">
        <v>1480</v>
      </c>
      <c r="B241" s="204" t="s">
        <v>1481</v>
      </c>
      <c r="C241" s="204" t="s">
        <v>860</v>
      </c>
      <c r="D241" s="337" t="n">
        <v>0</v>
      </c>
      <c r="E241" s="337" t="n">
        <v>0</v>
      </c>
      <c r="F241" s="337" t="n">
        <v>0</v>
      </c>
      <c r="G241" s="337" t="n">
        <v>0</v>
      </c>
      <c r="H241" s="337" t="n">
        <v>0</v>
      </c>
      <c r="I241" s="337" t="n">
        <v>0</v>
      </c>
      <c r="J241" s="337" t="n">
        <v>0</v>
      </c>
    </row>
    <row r="242" customFormat="false" ht="9" hidden="false" customHeight="true" outlineLevel="0" collapsed="false">
      <c r="A242" s="204" t="s">
        <v>1482</v>
      </c>
      <c r="B242" s="204" t="s">
        <v>1483</v>
      </c>
      <c r="C242" s="204" t="s">
        <v>860</v>
      </c>
      <c r="D242" s="337" t="n">
        <v>6</v>
      </c>
      <c r="E242" s="337" t="n">
        <v>3</v>
      </c>
      <c r="F242" s="337" t="n">
        <v>6</v>
      </c>
      <c r="G242" s="337" t="n">
        <v>0</v>
      </c>
      <c r="H242" s="337" t="n">
        <v>6</v>
      </c>
      <c r="I242" s="337" t="n">
        <v>3</v>
      </c>
      <c r="J242" s="337" t="n">
        <v>6</v>
      </c>
    </row>
    <row r="243" customFormat="false" ht="9" hidden="false" customHeight="true" outlineLevel="0" collapsed="false">
      <c r="A243" s="204" t="s">
        <v>1484</v>
      </c>
      <c r="B243" s="204" t="s">
        <v>1485</v>
      </c>
      <c r="C243" s="204" t="s">
        <v>860</v>
      </c>
      <c r="D243" s="337" t="n">
        <v>42</v>
      </c>
      <c r="E243" s="337" t="n">
        <v>42</v>
      </c>
      <c r="F243" s="337" t="n">
        <v>84</v>
      </c>
      <c r="G243" s="337" t="n">
        <v>9</v>
      </c>
      <c r="H243" s="337" t="n">
        <v>39</v>
      </c>
      <c r="I243" s="337" t="n">
        <v>33</v>
      </c>
      <c r="J243" s="337" t="n">
        <v>72</v>
      </c>
    </row>
    <row r="244" customFormat="false" ht="9" hidden="false" customHeight="true" outlineLevel="0" collapsed="false">
      <c r="A244" s="204" t="s">
        <v>1486</v>
      </c>
      <c r="B244" s="204" t="s">
        <v>1487</v>
      </c>
      <c r="C244" s="204" t="s">
        <v>860</v>
      </c>
      <c r="D244" s="337" t="n">
        <v>0</v>
      </c>
      <c r="E244" s="337" t="n">
        <v>0</v>
      </c>
      <c r="F244" s="337" t="n">
        <v>0</v>
      </c>
      <c r="G244" s="337" t="n">
        <v>0</v>
      </c>
      <c r="H244" s="337" t="n">
        <v>0</v>
      </c>
      <c r="I244" s="337" t="n">
        <v>0</v>
      </c>
      <c r="J244" s="337" t="n">
        <v>0</v>
      </c>
    </row>
    <row r="245" customFormat="false" ht="9" hidden="false" customHeight="true" outlineLevel="0" collapsed="false">
      <c r="A245" s="204" t="s">
        <v>1494</v>
      </c>
      <c r="B245" s="204" t="s">
        <v>1495</v>
      </c>
      <c r="C245" s="204" t="s">
        <v>860</v>
      </c>
      <c r="D245" s="337" t="n">
        <v>3</v>
      </c>
      <c r="E245" s="337" t="n">
        <v>0</v>
      </c>
      <c r="F245" s="337" t="n">
        <v>3</v>
      </c>
      <c r="G245" s="337" t="n">
        <v>3</v>
      </c>
      <c r="H245" s="337" t="n">
        <v>0</v>
      </c>
      <c r="I245" s="337" t="n">
        <v>0</v>
      </c>
      <c r="J245" s="337" t="n">
        <v>0</v>
      </c>
    </row>
    <row r="246" customFormat="false" ht="9" hidden="false" customHeight="true" outlineLevel="0" collapsed="false">
      <c r="A246" s="204" t="s">
        <v>1496</v>
      </c>
      <c r="B246" s="204" t="s">
        <v>1498</v>
      </c>
      <c r="C246" s="204" t="s">
        <v>860</v>
      </c>
      <c r="D246" s="337" t="n">
        <v>0</v>
      </c>
      <c r="E246" s="337" t="n">
        <v>0</v>
      </c>
      <c r="F246" s="337" t="n">
        <v>3</v>
      </c>
      <c r="G246" s="337" t="n">
        <v>3</v>
      </c>
      <c r="H246" s="337" t="n">
        <v>0</v>
      </c>
      <c r="I246" s="337" t="n">
        <v>0</v>
      </c>
      <c r="J246" s="337" t="n">
        <v>3</v>
      </c>
    </row>
    <row r="247" customFormat="false" ht="24" hidden="false" customHeight="true" outlineLevel="0" collapsed="false">
      <c r="A247" s="494" t="s">
        <v>1502</v>
      </c>
      <c r="B247" s="495" t="s">
        <v>1503</v>
      </c>
      <c r="C247" s="495"/>
      <c r="D247" s="492" t="n">
        <v>264</v>
      </c>
      <c r="E247" s="492" t="n">
        <v>66</v>
      </c>
      <c r="F247" s="492" t="n">
        <v>327</v>
      </c>
      <c r="G247" s="492" t="n">
        <v>21</v>
      </c>
      <c r="H247" s="492" t="n">
        <v>213</v>
      </c>
      <c r="I247" s="492" t="n">
        <v>51</v>
      </c>
      <c r="J247" s="492" t="n">
        <v>264</v>
      </c>
    </row>
    <row r="248" customFormat="false" ht="9" hidden="false" customHeight="true" outlineLevel="0" collapsed="false">
      <c r="A248" s="204" t="s">
        <v>1504</v>
      </c>
      <c r="B248" s="204" t="s">
        <v>1505</v>
      </c>
      <c r="C248" s="204" t="s">
        <v>867</v>
      </c>
      <c r="D248" s="337" t="n">
        <v>0</v>
      </c>
      <c r="E248" s="337" t="n">
        <v>0</v>
      </c>
      <c r="F248" s="337" t="n">
        <v>0</v>
      </c>
      <c r="G248" s="337" t="n">
        <v>0</v>
      </c>
      <c r="H248" s="337" t="n">
        <v>0</v>
      </c>
      <c r="I248" s="337" t="n">
        <v>0</v>
      </c>
      <c r="J248" s="337" t="n">
        <v>0</v>
      </c>
    </row>
    <row r="249" customFormat="false" ht="9" hidden="false" customHeight="true" outlineLevel="0" collapsed="false">
      <c r="A249" s="204" t="s">
        <v>1504</v>
      </c>
      <c r="B249" s="204" t="s">
        <v>1505</v>
      </c>
      <c r="C249" s="204" t="s">
        <v>860</v>
      </c>
      <c r="D249" s="337" t="n">
        <v>159</v>
      </c>
      <c r="E249" s="337" t="n">
        <v>30</v>
      </c>
      <c r="F249" s="337" t="n">
        <v>189</v>
      </c>
      <c r="G249" s="337" t="n">
        <v>9</v>
      </c>
      <c r="H249" s="337" t="n">
        <v>147</v>
      </c>
      <c r="I249" s="337" t="n">
        <v>24</v>
      </c>
      <c r="J249" s="337" t="n">
        <v>171</v>
      </c>
    </row>
    <row r="250" customFormat="false" ht="9" hidden="false" customHeight="true" outlineLevel="0" collapsed="false">
      <c r="A250" s="204" t="s">
        <v>1506</v>
      </c>
      <c r="B250" s="204" t="s">
        <v>1507</v>
      </c>
      <c r="C250" s="204" t="s">
        <v>860</v>
      </c>
      <c r="D250" s="337" t="n">
        <v>102</v>
      </c>
      <c r="E250" s="337" t="n">
        <v>36</v>
      </c>
      <c r="F250" s="337" t="n">
        <v>138</v>
      </c>
      <c r="G250" s="337" t="n">
        <v>12</v>
      </c>
      <c r="H250" s="337" t="n">
        <v>66</v>
      </c>
      <c r="I250" s="337" t="n">
        <v>24</v>
      </c>
      <c r="J250" s="337" t="n">
        <v>90</v>
      </c>
    </row>
    <row r="251" customFormat="false" ht="15" hidden="false" customHeight="true" outlineLevel="0" collapsed="false">
      <c r="A251" s="490" t="s">
        <v>1511</v>
      </c>
      <c r="B251" s="491" t="s">
        <v>1512</v>
      </c>
      <c r="C251" s="491"/>
      <c r="D251" s="492" t="n">
        <v>360</v>
      </c>
      <c r="E251" s="492" t="n">
        <v>741</v>
      </c>
      <c r="F251" s="492" t="n">
        <v>1101</v>
      </c>
      <c r="G251" s="492" t="n">
        <v>291</v>
      </c>
      <c r="H251" s="492" t="n">
        <v>249</v>
      </c>
      <c r="I251" s="492" t="n">
        <v>519</v>
      </c>
      <c r="J251" s="492" t="n">
        <v>768</v>
      </c>
    </row>
    <row r="252" customFormat="false" ht="9" hidden="false" customHeight="true" outlineLevel="0" collapsed="false">
      <c r="A252" s="204" t="s">
        <v>314</v>
      </c>
      <c r="B252" s="204" t="s">
        <v>368</v>
      </c>
      <c r="C252" s="204" t="s">
        <v>860</v>
      </c>
      <c r="D252" s="337" t="n">
        <v>345</v>
      </c>
      <c r="E252" s="337" t="n">
        <v>675</v>
      </c>
      <c r="F252" s="337" t="n">
        <v>1020</v>
      </c>
      <c r="G252" s="337" t="n">
        <v>282</v>
      </c>
      <c r="H252" s="337" t="n">
        <v>237</v>
      </c>
      <c r="I252" s="337" t="n">
        <v>459</v>
      </c>
      <c r="J252" s="337" t="n">
        <v>696</v>
      </c>
    </row>
    <row r="253" customFormat="false" ht="18.95" hidden="false" customHeight="true" outlineLevel="0" collapsed="false">
      <c r="A253" s="493" t="s">
        <v>636</v>
      </c>
      <c r="B253" s="493" t="s">
        <v>1513</v>
      </c>
      <c r="C253" s="204" t="s">
        <v>860</v>
      </c>
      <c r="D253" s="337" t="n">
        <v>3</v>
      </c>
      <c r="E253" s="337" t="n">
        <v>6</v>
      </c>
      <c r="F253" s="337" t="n">
        <v>9</v>
      </c>
      <c r="G253" s="337" t="n">
        <v>0</v>
      </c>
      <c r="H253" s="337" t="n">
        <v>3</v>
      </c>
      <c r="I253" s="337" t="n">
        <v>6</v>
      </c>
      <c r="J253" s="337" t="n">
        <v>9</v>
      </c>
    </row>
    <row r="254" customFormat="false" ht="18.95" hidden="false" customHeight="true" outlineLevel="0" collapsed="false">
      <c r="A254" s="493" t="s">
        <v>338</v>
      </c>
      <c r="B254" s="493" t="s">
        <v>378</v>
      </c>
      <c r="C254" s="204" t="s">
        <v>867</v>
      </c>
      <c r="D254" s="337" t="n">
        <v>6</v>
      </c>
      <c r="E254" s="337" t="n">
        <v>60</v>
      </c>
      <c r="F254" s="337" t="n">
        <v>69</v>
      </c>
      <c r="G254" s="337" t="n">
        <v>6</v>
      </c>
      <c r="H254" s="337" t="n">
        <v>6</v>
      </c>
      <c r="I254" s="337" t="n">
        <v>57</v>
      </c>
      <c r="J254" s="337" t="n">
        <v>63</v>
      </c>
    </row>
    <row r="255" customFormat="false" ht="18.95" hidden="false" customHeight="true" outlineLevel="0" collapsed="false">
      <c r="A255" s="493" t="s">
        <v>338</v>
      </c>
      <c r="B255" s="493" t="s">
        <v>378</v>
      </c>
      <c r="C255" s="204" t="s">
        <v>860</v>
      </c>
      <c r="D255" s="337" t="n">
        <v>3</v>
      </c>
      <c r="E255" s="337" t="n">
        <v>0</v>
      </c>
      <c r="F255" s="337" t="n">
        <v>6</v>
      </c>
      <c r="G255" s="337" t="n">
        <v>0</v>
      </c>
      <c r="H255" s="337" t="n">
        <v>3</v>
      </c>
      <c r="I255" s="337" t="n">
        <v>0</v>
      </c>
      <c r="J255" s="337" t="n">
        <v>3</v>
      </c>
    </row>
    <row r="256" customFormat="false" ht="24" hidden="false" customHeight="true" outlineLevel="0" collapsed="false">
      <c r="A256" s="494" t="s">
        <v>1525</v>
      </c>
      <c r="B256" s="495" t="s">
        <v>1526</v>
      </c>
      <c r="C256" s="495"/>
      <c r="D256" s="492" t="n">
        <v>1293</v>
      </c>
      <c r="E256" s="492" t="n">
        <v>1824</v>
      </c>
      <c r="F256" s="492" t="n">
        <v>3114</v>
      </c>
      <c r="G256" s="492" t="n">
        <v>480</v>
      </c>
      <c r="H256" s="492" t="n">
        <v>1068</v>
      </c>
      <c r="I256" s="492" t="n">
        <v>1557</v>
      </c>
      <c r="J256" s="492" t="n">
        <v>2625</v>
      </c>
    </row>
    <row r="257" customFormat="false" ht="18.95" hidden="false" customHeight="true" outlineLevel="0" collapsed="false">
      <c r="A257" s="493" t="s">
        <v>303</v>
      </c>
      <c r="B257" s="493" t="s">
        <v>370</v>
      </c>
      <c r="C257" s="204" t="s">
        <v>860</v>
      </c>
      <c r="D257" s="337" t="n">
        <v>381</v>
      </c>
      <c r="E257" s="337" t="n">
        <v>267</v>
      </c>
      <c r="F257" s="337" t="n">
        <v>648</v>
      </c>
      <c r="G257" s="337" t="n">
        <v>150</v>
      </c>
      <c r="H257" s="337" t="n">
        <v>276</v>
      </c>
      <c r="I257" s="337" t="n">
        <v>186</v>
      </c>
      <c r="J257" s="337" t="n">
        <v>462</v>
      </c>
    </row>
    <row r="258" customFormat="false" ht="9" hidden="false" customHeight="true" outlineLevel="0" collapsed="false">
      <c r="A258" s="204" t="s">
        <v>289</v>
      </c>
      <c r="B258" s="204" t="s">
        <v>363</v>
      </c>
      <c r="C258" s="204" t="s">
        <v>860</v>
      </c>
      <c r="D258" s="337" t="n">
        <v>825</v>
      </c>
      <c r="E258" s="337" t="n">
        <v>1476</v>
      </c>
      <c r="F258" s="337" t="n">
        <v>2301</v>
      </c>
      <c r="G258" s="337" t="n">
        <v>297</v>
      </c>
      <c r="H258" s="337" t="n">
        <v>735</v>
      </c>
      <c r="I258" s="337" t="n">
        <v>1323</v>
      </c>
      <c r="J258" s="337" t="n">
        <v>2058</v>
      </c>
    </row>
    <row r="259" customFormat="false" ht="9" hidden="false" customHeight="true" outlineLevel="0" collapsed="false">
      <c r="A259" s="204" t="s">
        <v>622</v>
      </c>
      <c r="B259" s="204" t="s">
        <v>1527</v>
      </c>
      <c r="C259" s="204" t="s">
        <v>867</v>
      </c>
      <c r="D259" s="337" t="n">
        <v>0</v>
      </c>
      <c r="E259" s="337" t="n">
        <v>3</v>
      </c>
      <c r="F259" s="337" t="n">
        <v>3</v>
      </c>
      <c r="G259" s="337" t="n">
        <v>0</v>
      </c>
      <c r="H259" s="337" t="n">
        <v>0</v>
      </c>
      <c r="I259" s="337" t="n">
        <v>3</v>
      </c>
      <c r="J259" s="337" t="n">
        <v>3</v>
      </c>
    </row>
    <row r="260" customFormat="false" ht="9" hidden="false" customHeight="true" outlineLevel="0" collapsed="false">
      <c r="A260" s="204" t="s">
        <v>622</v>
      </c>
      <c r="B260" s="204" t="s">
        <v>1527</v>
      </c>
      <c r="C260" s="204" t="s">
        <v>860</v>
      </c>
      <c r="D260" s="337" t="n">
        <v>78</v>
      </c>
      <c r="E260" s="337" t="n">
        <v>33</v>
      </c>
      <c r="F260" s="337" t="n">
        <v>111</v>
      </c>
      <c r="G260" s="337" t="n">
        <v>21</v>
      </c>
      <c r="H260" s="337" t="n">
        <v>54</v>
      </c>
      <c r="I260" s="337" t="n">
        <v>9</v>
      </c>
      <c r="J260" s="337" t="n">
        <v>63</v>
      </c>
    </row>
    <row r="261" customFormat="false" ht="9" hidden="false" customHeight="true" outlineLevel="0" collapsed="false">
      <c r="A261" s="204" t="s">
        <v>1528</v>
      </c>
      <c r="B261" s="204" t="s">
        <v>1529</v>
      </c>
      <c r="C261" s="204" t="s">
        <v>860</v>
      </c>
      <c r="D261" s="337" t="n">
        <v>6</v>
      </c>
      <c r="E261" s="337" t="n">
        <v>39</v>
      </c>
      <c r="F261" s="337" t="n">
        <v>45</v>
      </c>
      <c r="G261" s="337" t="n">
        <v>9</v>
      </c>
      <c r="H261" s="337" t="n">
        <v>3</v>
      </c>
      <c r="I261" s="337" t="n">
        <v>30</v>
      </c>
      <c r="J261" s="337" t="n">
        <v>36</v>
      </c>
    </row>
    <row r="262" customFormat="false" ht="9" hidden="false" customHeight="true" outlineLevel="0" collapsed="false">
      <c r="A262" s="204" t="s">
        <v>1533</v>
      </c>
      <c r="B262" s="204" t="s">
        <v>1534</v>
      </c>
      <c r="C262" s="204" t="s">
        <v>860</v>
      </c>
      <c r="D262" s="337" t="n">
        <v>0</v>
      </c>
      <c r="E262" s="337" t="n">
        <v>6</v>
      </c>
      <c r="F262" s="337" t="n">
        <v>6</v>
      </c>
      <c r="G262" s="337" t="n">
        <v>0</v>
      </c>
      <c r="H262" s="337" t="n">
        <v>0</v>
      </c>
      <c r="I262" s="337" t="n">
        <v>3</v>
      </c>
      <c r="J262" s="337" t="n">
        <v>3</v>
      </c>
    </row>
    <row r="263" customFormat="false" ht="15" hidden="false" customHeight="true" outlineLevel="0" collapsed="false">
      <c r="A263" s="490" t="s">
        <v>1535</v>
      </c>
      <c r="B263" s="491" t="s">
        <v>1536</v>
      </c>
      <c r="C263" s="491"/>
      <c r="D263" s="492" t="n">
        <v>18</v>
      </c>
      <c r="E263" s="492" t="n">
        <v>18</v>
      </c>
      <c r="F263" s="492" t="n">
        <v>39</v>
      </c>
      <c r="G263" s="492" t="n">
        <v>0</v>
      </c>
      <c r="H263" s="492" t="n">
        <v>15</v>
      </c>
      <c r="I263" s="492" t="n">
        <v>18</v>
      </c>
      <c r="J263" s="492" t="n">
        <v>33</v>
      </c>
    </row>
    <row r="264" customFormat="false" ht="18.95" hidden="false" customHeight="true" outlineLevel="0" collapsed="false">
      <c r="A264" s="493" t="s">
        <v>1537</v>
      </c>
      <c r="B264" s="493" t="s">
        <v>1538</v>
      </c>
      <c r="C264" s="204" t="s">
        <v>860</v>
      </c>
      <c r="D264" s="337" t="n">
        <v>3</v>
      </c>
      <c r="E264" s="337" t="n">
        <v>6</v>
      </c>
      <c r="F264" s="337" t="n">
        <v>9</v>
      </c>
      <c r="G264" s="337" t="n">
        <v>0</v>
      </c>
      <c r="H264" s="337" t="n">
        <v>0</v>
      </c>
      <c r="I264" s="337" t="n">
        <v>6</v>
      </c>
      <c r="J264" s="337" t="n">
        <v>6</v>
      </c>
    </row>
    <row r="265" customFormat="false" ht="18.95" hidden="false" customHeight="true" outlineLevel="0" collapsed="false">
      <c r="A265" s="493" t="s">
        <v>397</v>
      </c>
      <c r="B265" s="493" t="s">
        <v>404</v>
      </c>
      <c r="C265" s="204" t="s">
        <v>1539</v>
      </c>
      <c r="D265" s="337" t="n">
        <v>12</v>
      </c>
      <c r="E265" s="337" t="n">
        <v>12</v>
      </c>
      <c r="F265" s="337" t="n">
        <v>24</v>
      </c>
      <c r="G265" s="337" t="n">
        <v>0</v>
      </c>
      <c r="H265" s="337" t="n">
        <v>12</v>
      </c>
      <c r="I265" s="337" t="n">
        <v>9</v>
      </c>
      <c r="J265" s="337" t="n">
        <v>24</v>
      </c>
    </row>
    <row r="266" customFormat="false" ht="9" hidden="false" customHeight="true" outlineLevel="0" collapsed="false">
      <c r="A266" s="204" t="s">
        <v>1540</v>
      </c>
      <c r="B266" s="204" t="s">
        <v>1541</v>
      </c>
      <c r="C266" s="204" t="s">
        <v>860</v>
      </c>
      <c r="D266" s="337" t="n">
        <v>3</v>
      </c>
      <c r="E266" s="337" t="n">
        <v>3</v>
      </c>
      <c r="F266" s="337" t="n">
        <v>6</v>
      </c>
      <c r="G266" s="337" t="n">
        <v>0</v>
      </c>
      <c r="H266" s="337" t="n">
        <v>3</v>
      </c>
      <c r="I266" s="337" t="n">
        <v>3</v>
      </c>
      <c r="J266" s="337" t="n">
        <v>3</v>
      </c>
    </row>
    <row r="267" customFormat="false" ht="15" hidden="false" customHeight="true" outlineLevel="0" collapsed="false">
      <c r="A267" s="490" t="s">
        <v>1542</v>
      </c>
      <c r="B267" s="491" t="s">
        <v>1543</v>
      </c>
      <c r="C267" s="491"/>
      <c r="D267" s="492" t="n">
        <v>363</v>
      </c>
      <c r="E267" s="492" t="n">
        <v>498</v>
      </c>
      <c r="F267" s="492" t="n">
        <v>861</v>
      </c>
      <c r="G267" s="492" t="n">
        <v>75</v>
      </c>
      <c r="H267" s="492" t="n">
        <v>303</v>
      </c>
      <c r="I267" s="492" t="n">
        <v>435</v>
      </c>
      <c r="J267" s="492" t="n">
        <v>741</v>
      </c>
    </row>
    <row r="268" customFormat="false" ht="9" hidden="false" customHeight="true" outlineLevel="0" collapsed="false">
      <c r="A268" s="204" t="s">
        <v>318</v>
      </c>
      <c r="B268" s="204" t="s">
        <v>371</v>
      </c>
      <c r="C268" s="204" t="s">
        <v>860</v>
      </c>
      <c r="D268" s="337" t="n">
        <v>246</v>
      </c>
      <c r="E268" s="337" t="n">
        <v>252</v>
      </c>
      <c r="F268" s="337" t="n">
        <v>498</v>
      </c>
      <c r="G268" s="337" t="n">
        <v>42</v>
      </c>
      <c r="H268" s="337" t="n">
        <v>207</v>
      </c>
      <c r="I268" s="337" t="n">
        <v>216</v>
      </c>
      <c r="J268" s="337" t="n">
        <v>423</v>
      </c>
    </row>
    <row r="269" customFormat="false" ht="9" hidden="false" customHeight="true" outlineLevel="0" collapsed="false">
      <c r="A269" s="204" t="s">
        <v>1544</v>
      </c>
      <c r="B269" s="204" t="s">
        <v>1545</v>
      </c>
      <c r="C269" s="204" t="s">
        <v>860</v>
      </c>
      <c r="D269" s="337" t="n">
        <v>0</v>
      </c>
      <c r="E269" s="337" t="n">
        <v>0</v>
      </c>
      <c r="F269" s="337" t="n">
        <v>0</v>
      </c>
      <c r="G269" s="337" t="n">
        <v>0</v>
      </c>
      <c r="H269" s="337" t="n">
        <v>0</v>
      </c>
      <c r="I269" s="337" t="n">
        <v>0</v>
      </c>
      <c r="J269" s="337" t="n">
        <v>0</v>
      </c>
    </row>
    <row r="270" customFormat="false" ht="18.95" hidden="false" customHeight="true" outlineLevel="0" collapsed="false">
      <c r="A270" s="493" t="s">
        <v>354</v>
      </c>
      <c r="B270" s="493" t="s">
        <v>674</v>
      </c>
      <c r="C270" s="204" t="s">
        <v>860</v>
      </c>
      <c r="D270" s="337" t="n">
        <v>72</v>
      </c>
      <c r="E270" s="337" t="n">
        <v>78</v>
      </c>
      <c r="F270" s="337" t="n">
        <v>150</v>
      </c>
      <c r="G270" s="337" t="n">
        <v>18</v>
      </c>
      <c r="H270" s="337" t="n">
        <v>54</v>
      </c>
      <c r="I270" s="337" t="n">
        <v>69</v>
      </c>
      <c r="J270" s="337" t="n">
        <v>120</v>
      </c>
    </row>
    <row r="271" customFormat="false" ht="18.95" hidden="false" customHeight="true" outlineLevel="0" collapsed="false">
      <c r="A271" s="493" t="s">
        <v>1546</v>
      </c>
      <c r="B271" s="493" t="s">
        <v>1547</v>
      </c>
      <c r="C271" s="204" t="s">
        <v>860</v>
      </c>
      <c r="D271" s="337" t="n">
        <v>45</v>
      </c>
      <c r="E271" s="337" t="n">
        <v>165</v>
      </c>
      <c r="F271" s="337" t="n">
        <v>210</v>
      </c>
      <c r="G271" s="337" t="n">
        <v>15</v>
      </c>
      <c r="H271" s="337" t="n">
        <v>42</v>
      </c>
      <c r="I271" s="337" t="n">
        <v>153</v>
      </c>
      <c r="J271" s="337" t="n">
        <v>195</v>
      </c>
    </row>
    <row r="272" customFormat="false" ht="24" hidden="false" customHeight="true" outlineLevel="0" collapsed="false">
      <c r="A272" s="494" t="s">
        <v>1548</v>
      </c>
      <c r="B272" s="495" t="s">
        <v>1549</v>
      </c>
      <c r="C272" s="495"/>
      <c r="D272" s="492" t="n">
        <v>771</v>
      </c>
      <c r="E272" s="492" t="n">
        <v>945</v>
      </c>
      <c r="F272" s="492" t="n">
        <v>1719</v>
      </c>
      <c r="G272" s="492" t="n">
        <v>279</v>
      </c>
      <c r="H272" s="492" t="n">
        <v>597</v>
      </c>
      <c r="I272" s="492" t="n">
        <v>774</v>
      </c>
      <c r="J272" s="492" t="n">
        <v>1371</v>
      </c>
    </row>
    <row r="273" customFormat="false" ht="18.95" hidden="false" customHeight="true" outlineLevel="0" collapsed="false">
      <c r="A273" s="493" t="s">
        <v>356</v>
      </c>
      <c r="B273" s="493" t="s">
        <v>676</v>
      </c>
      <c r="C273" s="204" t="s">
        <v>860</v>
      </c>
      <c r="D273" s="337" t="n">
        <v>222</v>
      </c>
      <c r="E273" s="337" t="n">
        <v>123</v>
      </c>
      <c r="F273" s="337" t="n">
        <v>345</v>
      </c>
      <c r="G273" s="337" t="n">
        <v>84</v>
      </c>
      <c r="H273" s="337" t="n">
        <v>168</v>
      </c>
      <c r="I273" s="337" t="n">
        <v>90</v>
      </c>
      <c r="J273" s="337" t="n">
        <v>258</v>
      </c>
    </row>
    <row r="274" customFormat="false" ht="9" hidden="false" customHeight="true" outlineLevel="0" collapsed="false">
      <c r="A274" s="204" t="s">
        <v>1550</v>
      </c>
      <c r="B274" s="204" t="s">
        <v>1551</v>
      </c>
      <c r="C274" s="204" t="s">
        <v>860</v>
      </c>
      <c r="D274" s="337" t="n">
        <v>6</v>
      </c>
      <c r="E274" s="337" t="n">
        <v>6</v>
      </c>
      <c r="F274" s="337" t="n">
        <v>12</v>
      </c>
      <c r="G274" s="337" t="n">
        <v>6</v>
      </c>
      <c r="H274" s="337" t="n">
        <v>3</v>
      </c>
      <c r="I274" s="337" t="n">
        <v>6</v>
      </c>
      <c r="J274" s="337" t="n">
        <v>12</v>
      </c>
    </row>
    <row r="275" customFormat="false" ht="9" hidden="false" customHeight="true" outlineLevel="0" collapsed="false">
      <c r="A275" s="200" t="s">
        <v>1552</v>
      </c>
      <c r="B275" s="200" t="s">
        <v>1554</v>
      </c>
      <c r="C275" s="204" t="s">
        <v>860</v>
      </c>
      <c r="D275" s="337" t="n">
        <v>0</v>
      </c>
      <c r="E275" s="337" t="n">
        <v>0</v>
      </c>
      <c r="F275" s="337" t="n">
        <v>3</v>
      </c>
      <c r="G275" s="337" t="n">
        <v>0</v>
      </c>
      <c r="H275" s="337" t="n">
        <v>0</v>
      </c>
      <c r="I275" s="337" t="n">
        <v>0</v>
      </c>
      <c r="J275" s="337" t="n">
        <v>0</v>
      </c>
    </row>
    <row r="276" customFormat="false" ht="9" hidden="false" customHeight="true" outlineLevel="0" collapsed="false">
      <c r="A276" s="204" t="s">
        <v>1555</v>
      </c>
      <c r="B276" s="204" t="s">
        <v>1556</v>
      </c>
      <c r="C276" s="204" t="s">
        <v>860</v>
      </c>
      <c r="D276" s="337" t="n">
        <v>33</v>
      </c>
      <c r="E276" s="337" t="n">
        <v>57</v>
      </c>
      <c r="F276" s="337" t="n">
        <v>90</v>
      </c>
      <c r="G276" s="337" t="n">
        <v>12</v>
      </c>
      <c r="H276" s="337" t="n">
        <v>27</v>
      </c>
      <c r="I276" s="337" t="n">
        <v>42</v>
      </c>
      <c r="J276" s="337" t="n">
        <v>69</v>
      </c>
    </row>
    <row r="277" customFormat="false" ht="18.95" hidden="false" customHeight="true" outlineLevel="0" collapsed="false">
      <c r="A277" s="493" t="s">
        <v>1557</v>
      </c>
      <c r="B277" s="493" t="s">
        <v>1558</v>
      </c>
      <c r="C277" s="204" t="s">
        <v>860</v>
      </c>
      <c r="D277" s="337" t="n">
        <v>6</v>
      </c>
      <c r="E277" s="337" t="n">
        <v>3</v>
      </c>
      <c r="F277" s="337" t="n">
        <v>6</v>
      </c>
      <c r="G277" s="337" t="n">
        <v>3</v>
      </c>
      <c r="H277" s="337" t="n">
        <v>3</v>
      </c>
      <c r="I277" s="337" t="n">
        <v>3</v>
      </c>
      <c r="J277" s="337" t="n">
        <v>6</v>
      </c>
    </row>
    <row r="278" customFormat="false" ht="9" hidden="false" customHeight="true" outlineLevel="0" collapsed="false">
      <c r="A278" s="204" t="s">
        <v>655</v>
      </c>
      <c r="B278" s="204" t="s">
        <v>1559</v>
      </c>
      <c r="C278" s="204" t="s">
        <v>860</v>
      </c>
      <c r="D278" s="337" t="n">
        <v>39</v>
      </c>
      <c r="E278" s="337" t="n">
        <v>114</v>
      </c>
      <c r="F278" s="337" t="n">
        <v>153</v>
      </c>
      <c r="G278" s="337" t="n">
        <v>60</v>
      </c>
      <c r="H278" s="337" t="n">
        <v>21</v>
      </c>
      <c r="I278" s="337" t="n">
        <v>84</v>
      </c>
      <c r="J278" s="337" t="n">
        <v>108</v>
      </c>
    </row>
    <row r="279" customFormat="false" ht="18.95" hidden="false" customHeight="true" outlineLevel="0" collapsed="false">
      <c r="A279" s="493" t="s">
        <v>655</v>
      </c>
      <c r="B279" s="493" t="s">
        <v>1560</v>
      </c>
      <c r="C279" s="204" t="s">
        <v>860</v>
      </c>
      <c r="D279" s="337" t="n">
        <v>24</v>
      </c>
      <c r="E279" s="337" t="n">
        <v>72</v>
      </c>
      <c r="F279" s="337" t="n">
        <v>99</v>
      </c>
      <c r="G279" s="337" t="n">
        <v>3</v>
      </c>
      <c r="H279" s="337" t="n">
        <v>24</v>
      </c>
      <c r="I279" s="337" t="n">
        <v>66</v>
      </c>
      <c r="J279" s="337" t="n">
        <v>90</v>
      </c>
    </row>
    <row r="280" customFormat="false" ht="18.95" hidden="false" customHeight="true" outlineLevel="0" collapsed="false">
      <c r="A280" s="493" t="s">
        <v>1561</v>
      </c>
      <c r="B280" s="493" t="s">
        <v>1562</v>
      </c>
      <c r="C280" s="204" t="s">
        <v>860</v>
      </c>
      <c r="D280" s="337" t="n">
        <v>18</v>
      </c>
      <c r="E280" s="337" t="n">
        <v>42</v>
      </c>
      <c r="F280" s="337" t="n">
        <v>57</v>
      </c>
      <c r="G280" s="337" t="n">
        <v>0</v>
      </c>
      <c r="H280" s="337" t="n">
        <v>12</v>
      </c>
      <c r="I280" s="337" t="n">
        <v>39</v>
      </c>
      <c r="J280" s="337" t="n">
        <v>54</v>
      </c>
    </row>
    <row r="281" customFormat="false" ht="18.95" hidden="false" customHeight="true" outlineLevel="0" collapsed="false">
      <c r="A281" s="493" t="s">
        <v>657</v>
      </c>
      <c r="B281" s="493" t="s">
        <v>1563</v>
      </c>
      <c r="C281" s="204" t="s">
        <v>860</v>
      </c>
      <c r="D281" s="337" t="n">
        <v>36</v>
      </c>
      <c r="E281" s="337" t="n">
        <v>60</v>
      </c>
      <c r="F281" s="337" t="n">
        <v>96</v>
      </c>
      <c r="G281" s="337" t="n">
        <v>9</v>
      </c>
      <c r="H281" s="337" t="n">
        <v>30</v>
      </c>
      <c r="I281" s="337" t="n">
        <v>57</v>
      </c>
      <c r="J281" s="337" t="n">
        <v>87</v>
      </c>
    </row>
    <row r="282" customFormat="false" ht="9" hidden="false" customHeight="true" outlineLevel="0" collapsed="false">
      <c r="A282" s="204" t="s">
        <v>657</v>
      </c>
      <c r="B282" s="204" t="s">
        <v>1564</v>
      </c>
      <c r="C282" s="204" t="s">
        <v>860</v>
      </c>
      <c r="D282" s="337" t="n">
        <v>141</v>
      </c>
      <c r="E282" s="337" t="n">
        <v>180</v>
      </c>
      <c r="F282" s="337" t="n">
        <v>321</v>
      </c>
      <c r="G282" s="337" t="n">
        <v>9</v>
      </c>
      <c r="H282" s="337" t="n">
        <v>123</v>
      </c>
      <c r="I282" s="337" t="n">
        <v>165</v>
      </c>
      <c r="J282" s="337" t="n">
        <v>288</v>
      </c>
    </row>
    <row r="283" customFormat="false" ht="18.95" hidden="false" customHeight="true" outlineLevel="0" collapsed="false">
      <c r="A283" s="493" t="s">
        <v>1565</v>
      </c>
      <c r="B283" s="493" t="s">
        <v>1566</v>
      </c>
      <c r="C283" s="204" t="s">
        <v>860</v>
      </c>
      <c r="D283" s="337" t="n">
        <v>84</v>
      </c>
      <c r="E283" s="337" t="n">
        <v>75</v>
      </c>
      <c r="F283" s="337" t="n">
        <v>159</v>
      </c>
      <c r="G283" s="337" t="n">
        <v>21</v>
      </c>
      <c r="H283" s="337" t="n">
        <v>57</v>
      </c>
      <c r="I283" s="337" t="n">
        <v>63</v>
      </c>
      <c r="J283" s="337" t="n">
        <v>120</v>
      </c>
    </row>
    <row r="284" customFormat="false" ht="9" hidden="false" customHeight="true" outlineLevel="0" collapsed="false">
      <c r="A284" s="204" t="s">
        <v>1565</v>
      </c>
      <c r="B284" s="204" t="s">
        <v>1567</v>
      </c>
      <c r="C284" s="204" t="s">
        <v>860</v>
      </c>
      <c r="D284" s="337" t="n">
        <v>66</v>
      </c>
      <c r="E284" s="337" t="n">
        <v>99</v>
      </c>
      <c r="F284" s="337" t="n">
        <v>162</v>
      </c>
      <c r="G284" s="337" t="n">
        <v>33</v>
      </c>
      <c r="H284" s="337" t="n">
        <v>48</v>
      </c>
      <c r="I284" s="337" t="n">
        <v>69</v>
      </c>
      <c r="J284" s="337" t="n">
        <v>114</v>
      </c>
    </row>
    <row r="285" customFormat="false" ht="18.95" hidden="false" customHeight="true" outlineLevel="0" collapsed="false">
      <c r="A285" s="493" t="s">
        <v>1568</v>
      </c>
      <c r="B285" s="493" t="s">
        <v>1569</v>
      </c>
      <c r="C285" s="204" t="s">
        <v>860</v>
      </c>
      <c r="D285" s="337" t="n">
        <v>18</v>
      </c>
      <c r="E285" s="337" t="n">
        <v>18</v>
      </c>
      <c r="F285" s="337" t="n">
        <v>36</v>
      </c>
      <c r="G285" s="337" t="n">
        <v>3</v>
      </c>
      <c r="H285" s="337" t="n">
        <v>15</v>
      </c>
      <c r="I285" s="337" t="n">
        <v>18</v>
      </c>
      <c r="J285" s="337" t="n">
        <v>33</v>
      </c>
    </row>
    <row r="286" customFormat="false" ht="9" hidden="false" customHeight="true" outlineLevel="0" collapsed="false">
      <c r="A286" s="204" t="s">
        <v>409</v>
      </c>
      <c r="B286" s="204" t="s">
        <v>679</v>
      </c>
      <c r="C286" s="204" t="s">
        <v>860</v>
      </c>
      <c r="D286" s="337" t="n">
        <v>78</v>
      </c>
      <c r="E286" s="337" t="n">
        <v>96</v>
      </c>
      <c r="F286" s="337" t="n">
        <v>177</v>
      </c>
      <c r="G286" s="337" t="n">
        <v>42</v>
      </c>
      <c r="H286" s="337" t="n">
        <v>60</v>
      </c>
      <c r="I286" s="337" t="n">
        <v>75</v>
      </c>
      <c r="J286" s="337" t="n">
        <v>135</v>
      </c>
    </row>
    <row r="287" customFormat="false" ht="15" hidden="false" customHeight="true" outlineLevel="0" collapsed="false">
      <c r="A287" s="490" t="s">
        <v>1572</v>
      </c>
      <c r="B287" s="491" t="s">
        <v>1573</v>
      </c>
      <c r="C287" s="491"/>
      <c r="D287" s="492" t="n">
        <v>729</v>
      </c>
      <c r="E287" s="492" t="n">
        <v>27</v>
      </c>
      <c r="F287" s="492" t="n">
        <v>756</v>
      </c>
      <c r="G287" s="492" t="n">
        <v>96</v>
      </c>
      <c r="H287" s="492" t="n">
        <v>588</v>
      </c>
      <c r="I287" s="492" t="n">
        <v>21</v>
      </c>
      <c r="J287" s="492" t="n">
        <v>609</v>
      </c>
    </row>
    <row r="288" customFormat="false" ht="9" hidden="false" customHeight="true" outlineLevel="0" collapsed="false">
      <c r="A288" s="204" t="s">
        <v>1574</v>
      </c>
      <c r="B288" s="204" t="s">
        <v>1575</v>
      </c>
      <c r="C288" s="204" t="s">
        <v>860</v>
      </c>
      <c r="D288" s="337" t="n">
        <v>3</v>
      </c>
      <c r="E288" s="337" t="n">
        <v>0</v>
      </c>
      <c r="F288" s="337" t="n">
        <v>3</v>
      </c>
      <c r="G288" s="337" t="n">
        <v>0</v>
      </c>
      <c r="H288" s="337" t="n">
        <v>3</v>
      </c>
      <c r="I288" s="337" t="n">
        <v>0</v>
      </c>
      <c r="J288" s="337" t="n">
        <v>3</v>
      </c>
    </row>
    <row r="289" customFormat="false" ht="9" hidden="false" customHeight="true" outlineLevel="0" collapsed="false">
      <c r="A289" s="204" t="s">
        <v>631</v>
      </c>
      <c r="B289" s="204" t="s">
        <v>1576</v>
      </c>
      <c r="C289" s="204" t="s">
        <v>860</v>
      </c>
      <c r="D289" s="337" t="n">
        <v>723</v>
      </c>
      <c r="E289" s="337" t="n">
        <v>27</v>
      </c>
      <c r="F289" s="337" t="n">
        <v>750</v>
      </c>
      <c r="G289" s="337" t="n">
        <v>93</v>
      </c>
      <c r="H289" s="337" t="n">
        <v>582</v>
      </c>
      <c r="I289" s="337" t="n">
        <v>21</v>
      </c>
      <c r="J289" s="337" t="n">
        <v>603</v>
      </c>
    </row>
    <row r="290" customFormat="false" ht="9" hidden="false" customHeight="true" outlineLevel="0" collapsed="false">
      <c r="A290" s="204" t="s">
        <v>631</v>
      </c>
      <c r="B290" s="204" t="s">
        <v>1577</v>
      </c>
      <c r="C290" s="204" t="s">
        <v>860</v>
      </c>
      <c r="D290" s="337" t="n">
        <v>6</v>
      </c>
      <c r="E290" s="337" t="n">
        <v>0</v>
      </c>
      <c r="F290" s="337" t="n">
        <v>6</v>
      </c>
      <c r="G290" s="337" t="n">
        <v>0</v>
      </c>
      <c r="H290" s="337" t="n">
        <v>6</v>
      </c>
      <c r="I290" s="337" t="n">
        <v>0</v>
      </c>
      <c r="J290" s="337" t="n">
        <v>6</v>
      </c>
    </row>
    <row r="291" customFormat="false" ht="15" hidden="false" customHeight="true" outlineLevel="0" collapsed="false">
      <c r="A291" s="490" t="s">
        <v>1588</v>
      </c>
      <c r="B291" s="491" t="s">
        <v>1589</v>
      </c>
      <c r="C291" s="491"/>
      <c r="D291" s="492" t="n">
        <v>6</v>
      </c>
      <c r="E291" s="492" t="n">
        <v>0</v>
      </c>
      <c r="F291" s="492" t="n">
        <v>9</v>
      </c>
      <c r="G291" s="492" t="n">
        <v>3</v>
      </c>
      <c r="H291" s="492" t="n">
        <v>6</v>
      </c>
      <c r="I291" s="492" t="n">
        <v>0</v>
      </c>
      <c r="J291" s="492" t="n">
        <v>6</v>
      </c>
    </row>
    <row r="292" customFormat="false" ht="18.95" hidden="false" customHeight="true" outlineLevel="0" collapsed="false">
      <c r="A292" s="493" t="s">
        <v>628</v>
      </c>
      <c r="B292" s="493" t="s">
        <v>629</v>
      </c>
      <c r="C292" s="204" t="s">
        <v>860</v>
      </c>
      <c r="D292" s="337" t="n">
        <v>6</v>
      </c>
      <c r="E292" s="337" t="n">
        <v>0</v>
      </c>
      <c r="F292" s="337" t="n">
        <v>9</v>
      </c>
      <c r="G292" s="337" t="n">
        <v>3</v>
      </c>
      <c r="H292" s="337" t="n">
        <v>6</v>
      </c>
      <c r="I292" s="337" t="n">
        <v>0</v>
      </c>
      <c r="J292" s="337" t="n">
        <v>6</v>
      </c>
    </row>
    <row r="293" customFormat="false" ht="24" hidden="false" customHeight="true" outlineLevel="0" collapsed="false">
      <c r="A293" s="494" t="s">
        <v>1590</v>
      </c>
      <c r="B293" s="495" t="s">
        <v>1591</v>
      </c>
      <c r="C293" s="495"/>
      <c r="D293" s="492" t="n">
        <v>1281</v>
      </c>
      <c r="E293" s="492" t="n">
        <v>195</v>
      </c>
      <c r="F293" s="492" t="n">
        <v>1473</v>
      </c>
      <c r="G293" s="492" t="n">
        <v>168</v>
      </c>
      <c r="H293" s="492" t="n">
        <v>1023</v>
      </c>
      <c r="I293" s="492" t="n">
        <v>159</v>
      </c>
      <c r="J293" s="492" t="n">
        <v>1185</v>
      </c>
    </row>
    <row r="294" customFormat="false" ht="9" hidden="false" customHeight="true" outlineLevel="0" collapsed="false">
      <c r="A294" s="204" t="s">
        <v>305</v>
      </c>
      <c r="B294" s="204" t="s">
        <v>306</v>
      </c>
      <c r="C294" s="204" t="s">
        <v>860</v>
      </c>
      <c r="D294" s="337" t="n">
        <v>1281</v>
      </c>
      <c r="E294" s="337" t="n">
        <v>195</v>
      </c>
      <c r="F294" s="337" t="n">
        <v>1473</v>
      </c>
      <c r="G294" s="337" t="n">
        <v>168</v>
      </c>
      <c r="H294" s="337" t="n">
        <v>1023</v>
      </c>
      <c r="I294" s="337" t="n">
        <v>159</v>
      </c>
      <c r="J294" s="337" t="n">
        <v>1185</v>
      </c>
    </row>
    <row r="295" customFormat="false" ht="24" hidden="false" customHeight="true" outlineLevel="0" collapsed="false">
      <c r="A295" s="494" t="s">
        <v>1592</v>
      </c>
      <c r="B295" s="495" t="s">
        <v>1593</v>
      </c>
      <c r="C295" s="495"/>
      <c r="D295" s="492" t="n">
        <v>12</v>
      </c>
      <c r="E295" s="492" t="n">
        <v>18</v>
      </c>
      <c r="F295" s="492" t="n">
        <v>30</v>
      </c>
      <c r="G295" s="492" t="n">
        <v>18</v>
      </c>
      <c r="H295" s="492" t="n">
        <v>6</v>
      </c>
      <c r="I295" s="492" t="n">
        <v>6</v>
      </c>
      <c r="J295" s="492" t="n">
        <v>12</v>
      </c>
    </row>
    <row r="296" customFormat="false" ht="9" hidden="false" customHeight="true" outlineLevel="0" collapsed="false">
      <c r="A296" s="204" t="s">
        <v>345</v>
      </c>
      <c r="B296" s="204" t="s">
        <v>675</v>
      </c>
      <c r="C296" s="204" t="s">
        <v>1539</v>
      </c>
      <c r="D296" s="337" t="n">
        <v>9</v>
      </c>
      <c r="E296" s="337" t="n">
        <v>18</v>
      </c>
      <c r="F296" s="337" t="n">
        <v>27</v>
      </c>
      <c r="G296" s="337" t="n">
        <v>18</v>
      </c>
      <c r="H296" s="337" t="n">
        <v>6</v>
      </c>
      <c r="I296" s="337" t="n">
        <v>6</v>
      </c>
      <c r="J296" s="337" t="n">
        <v>9</v>
      </c>
    </row>
    <row r="297" customFormat="false" ht="18.95" hidden="false" customHeight="true" outlineLevel="0" collapsed="false">
      <c r="A297" s="493" t="s">
        <v>1594</v>
      </c>
      <c r="B297" s="493" t="s">
        <v>1595</v>
      </c>
      <c r="C297" s="204" t="s">
        <v>860</v>
      </c>
      <c r="D297" s="337" t="n">
        <v>3</v>
      </c>
      <c r="E297" s="337" t="n">
        <v>0</v>
      </c>
      <c r="F297" s="337" t="n">
        <v>3</v>
      </c>
      <c r="G297" s="337" t="n">
        <v>0</v>
      </c>
      <c r="H297" s="337" t="n">
        <v>3</v>
      </c>
      <c r="I297" s="337" t="n">
        <v>0</v>
      </c>
      <c r="J297" s="337" t="n">
        <v>3</v>
      </c>
    </row>
    <row r="298" customFormat="false" ht="15" hidden="false" customHeight="true" outlineLevel="0" collapsed="false">
      <c r="A298" s="490" t="s">
        <v>1596</v>
      </c>
      <c r="B298" s="491" t="s">
        <v>1597</v>
      </c>
      <c r="C298" s="491"/>
      <c r="D298" s="492" t="n">
        <v>1332</v>
      </c>
      <c r="E298" s="492" t="n">
        <v>129</v>
      </c>
      <c r="F298" s="492" t="n">
        <v>1461</v>
      </c>
      <c r="G298" s="492" t="n">
        <v>318</v>
      </c>
      <c r="H298" s="492" t="n">
        <v>948</v>
      </c>
      <c r="I298" s="492" t="n">
        <v>93</v>
      </c>
      <c r="J298" s="492" t="n">
        <v>1041</v>
      </c>
    </row>
    <row r="299" customFormat="false" ht="9" hidden="false" customHeight="true" outlineLevel="0" collapsed="false">
      <c r="A299" s="204" t="s">
        <v>298</v>
      </c>
      <c r="B299" s="204" t="s">
        <v>382</v>
      </c>
      <c r="C299" s="204" t="s">
        <v>860</v>
      </c>
      <c r="D299" s="337" t="n">
        <v>969</v>
      </c>
      <c r="E299" s="337" t="n">
        <v>60</v>
      </c>
      <c r="F299" s="337" t="n">
        <v>1029</v>
      </c>
      <c r="G299" s="337" t="n">
        <v>222</v>
      </c>
      <c r="H299" s="337" t="n">
        <v>678</v>
      </c>
      <c r="I299" s="337" t="n">
        <v>42</v>
      </c>
      <c r="J299" s="337" t="n">
        <v>720</v>
      </c>
    </row>
    <row r="300" customFormat="false" ht="18.95" hidden="false" customHeight="true" outlineLevel="0" collapsed="false">
      <c r="A300" s="493" t="s">
        <v>1598</v>
      </c>
      <c r="B300" s="493" t="s">
        <v>1599</v>
      </c>
      <c r="C300" s="204" t="s">
        <v>860</v>
      </c>
      <c r="D300" s="337" t="n">
        <v>3</v>
      </c>
      <c r="E300" s="337" t="n">
        <v>0</v>
      </c>
      <c r="F300" s="337" t="n">
        <v>3</v>
      </c>
      <c r="G300" s="337" t="n">
        <v>0</v>
      </c>
      <c r="H300" s="337" t="n">
        <v>0</v>
      </c>
      <c r="I300" s="337" t="n">
        <v>0</v>
      </c>
      <c r="J300" s="337" t="n">
        <v>0</v>
      </c>
    </row>
    <row r="301" customFormat="false" ht="9" hidden="false" customHeight="true" outlineLevel="0" collapsed="false">
      <c r="A301" s="204" t="s">
        <v>624</v>
      </c>
      <c r="B301" s="204" t="s">
        <v>1600</v>
      </c>
      <c r="C301" s="204" t="s">
        <v>860</v>
      </c>
      <c r="D301" s="337" t="n">
        <v>159</v>
      </c>
      <c r="E301" s="337" t="n">
        <v>42</v>
      </c>
      <c r="F301" s="337" t="n">
        <v>201</v>
      </c>
      <c r="G301" s="337" t="n">
        <v>30</v>
      </c>
      <c r="H301" s="337" t="n">
        <v>135</v>
      </c>
      <c r="I301" s="337" t="n">
        <v>33</v>
      </c>
      <c r="J301" s="337" t="n">
        <v>168</v>
      </c>
    </row>
    <row r="302" customFormat="false" ht="9" hidden="false" customHeight="true" outlineLevel="0" collapsed="false">
      <c r="A302" s="204" t="s">
        <v>624</v>
      </c>
      <c r="B302" s="204" t="s">
        <v>1601</v>
      </c>
      <c r="C302" s="204" t="s">
        <v>860</v>
      </c>
      <c r="D302" s="337" t="n">
        <v>201</v>
      </c>
      <c r="E302" s="337" t="n">
        <v>27</v>
      </c>
      <c r="F302" s="337" t="n">
        <v>231</v>
      </c>
      <c r="G302" s="337" t="n">
        <v>66</v>
      </c>
      <c r="H302" s="337" t="n">
        <v>138</v>
      </c>
      <c r="I302" s="337" t="n">
        <v>18</v>
      </c>
      <c r="J302" s="337" t="n">
        <v>153</v>
      </c>
    </row>
    <row r="303" customFormat="false" ht="15" hidden="false" customHeight="true" outlineLevel="0" collapsed="false">
      <c r="A303" s="490" t="s">
        <v>1602</v>
      </c>
      <c r="B303" s="491" t="s">
        <v>1603</v>
      </c>
      <c r="C303" s="491"/>
      <c r="D303" s="492" t="n">
        <v>2298</v>
      </c>
      <c r="E303" s="492" t="n">
        <v>3825</v>
      </c>
      <c r="F303" s="492" t="n">
        <v>6123</v>
      </c>
      <c r="G303" s="492" t="n">
        <v>1005</v>
      </c>
      <c r="H303" s="492" t="n">
        <v>1824</v>
      </c>
      <c r="I303" s="492" t="n">
        <v>2856</v>
      </c>
      <c r="J303" s="492" t="n">
        <v>4680</v>
      </c>
    </row>
    <row r="304" customFormat="false" ht="9" hidden="false" customHeight="true" outlineLevel="0" collapsed="false">
      <c r="A304" s="204" t="s">
        <v>320</v>
      </c>
      <c r="B304" s="204" t="s">
        <v>365</v>
      </c>
      <c r="C304" s="204" t="s">
        <v>867</v>
      </c>
      <c r="D304" s="337" t="n">
        <v>75</v>
      </c>
      <c r="E304" s="337" t="n">
        <v>84</v>
      </c>
      <c r="F304" s="337" t="n">
        <v>162</v>
      </c>
      <c r="G304" s="337" t="n">
        <v>21</v>
      </c>
      <c r="H304" s="337" t="n">
        <v>69</v>
      </c>
      <c r="I304" s="337" t="n">
        <v>72</v>
      </c>
      <c r="J304" s="337" t="n">
        <v>141</v>
      </c>
    </row>
    <row r="305" customFormat="false" ht="9" hidden="false" customHeight="true" outlineLevel="0" collapsed="false">
      <c r="A305" s="204" t="s">
        <v>320</v>
      </c>
      <c r="B305" s="204" t="s">
        <v>365</v>
      </c>
      <c r="C305" s="204" t="s">
        <v>860</v>
      </c>
      <c r="D305" s="337" t="n">
        <v>1272</v>
      </c>
      <c r="E305" s="337" t="n">
        <v>1836</v>
      </c>
      <c r="F305" s="337" t="n">
        <v>3108</v>
      </c>
      <c r="G305" s="337" t="n">
        <v>465</v>
      </c>
      <c r="H305" s="337" t="n">
        <v>999</v>
      </c>
      <c r="I305" s="337" t="n">
        <v>1383</v>
      </c>
      <c r="J305" s="337" t="n">
        <v>2382</v>
      </c>
    </row>
    <row r="306" customFormat="false" ht="18.95" hidden="false" customHeight="true" outlineLevel="0" collapsed="false">
      <c r="A306" s="493" t="s">
        <v>320</v>
      </c>
      <c r="B306" s="493" t="s">
        <v>375</v>
      </c>
      <c r="C306" s="204" t="s">
        <v>867</v>
      </c>
      <c r="D306" s="337" t="n">
        <v>0</v>
      </c>
      <c r="E306" s="337" t="n">
        <v>0</v>
      </c>
      <c r="F306" s="337" t="n">
        <v>0</v>
      </c>
      <c r="G306" s="337" t="n">
        <v>0</v>
      </c>
      <c r="H306" s="337" t="n">
        <v>0</v>
      </c>
      <c r="I306" s="337" t="n">
        <v>0</v>
      </c>
      <c r="J306" s="337" t="n">
        <v>0</v>
      </c>
    </row>
    <row r="307" customFormat="false" ht="18.95" hidden="false" customHeight="true" outlineLevel="0" collapsed="false">
      <c r="A307" s="493" t="s">
        <v>320</v>
      </c>
      <c r="B307" s="493" t="s">
        <v>375</v>
      </c>
      <c r="C307" s="204" t="s">
        <v>860</v>
      </c>
      <c r="D307" s="337" t="n">
        <v>375</v>
      </c>
      <c r="E307" s="337" t="n">
        <v>1185</v>
      </c>
      <c r="F307" s="337" t="n">
        <v>1560</v>
      </c>
      <c r="G307" s="337" t="n">
        <v>309</v>
      </c>
      <c r="H307" s="337" t="n">
        <v>282</v>
      </c>
      <c r="I307" s="337" t="n">
        <v>816</v>
      </c>
      <c r="J307" s="337" t="n">
        <v>1098</v>
      </c>
    </row>
    <row r="308" customFormat="false" ht="9" hidden="false" customHeight="true" outlineLevel="0" collapsed="false">
      <c r="A308" s="204" t="s">
        <v>1604</v>
      </c>
      <c r="B308" s="204" t="s">
        <v>1605</v>
      </c>
      <c r="C308" s="204" t="s">
        <v>860</v>
      </c>
      <c r="D308" s="337" t="n">
        <v>66</v>
      </c>
      <c r="E308" s="337" t="n">
        <v>60</v>
      </c>
      <c r="F308" s="337" t="n">
        <v>129</v>
      </c>
      <c r="G308" s="337" t="n">
        <v>15</v>
      </c>
      <c r="H308" s="337" t="n">
        <v>54</v>
      </c>
      <c r="I308" s="337" t="n">
        <v>54</v>
      </c>
      <c r="J308" s="337" t="n">
        <v>108</v>
      </c>
    </row>
    <row r="309" customFormat="false" ht="9" hidden="false" customHeight="true" outlineLevel="0" collapsed="false">
      <c r="A309" s="204" t="s">
        <v>1606</v>
      </c>
      <c r="B309" s="204" t="s">
        <v>1607</v>
      </c>
      <c r="C309" s="204" t="s">
        <v>860</v>
      </c>
      <c r="D309" s="337" t="n">
        <v>9</v>
      </c>
      <c r="E309" s="337" t="n">
        <v>3</v>
      </c>
      <c r="F309" s="337" t="n">
        <v>12</v>
      </c>
      <c r="G309" s="337" t="n">
        <v>0</v>
      </c>
      <c r="H309" s="337" t="n">
        <v>9</v>
      </c>
      <c r="I309" s="337" t="n">
        <v>3</v>
      </c>
      <c r="J309" s="337" t="n">
        <v>12</v>
      </c>
    </row>
    <row r="310" customFormat="false" ht="9" hidden="false" customHeight="true" outlineLevel="0" collapsed="false">
      <c r="A310" s="204" t="s">
        <v>1606</v>
      </c>
      <c r="B310" s="204" t="s">
        <v>1608</v>
      </c>
      <c r="C310" s="204" t="s">
        <v>860</v>
      </c>
      <c r="D310" s="337" t="n">
        <v>18</v>
      </c>
      <c r="E310" s="337" t="n">
        <v>15</v>
      </c>
      <c r="F310" s="337" t="n">
        <v>33</v>
      </c>
      <c r="G310" s="337" t="n">
        <v>3</v>
      </c>
      <c r="H310" s="337" t="n">
        <v>18</v>
      </c>
      <c r="I310" s="337" t="n">
        <v>15</v>
      </c>
      <c r="J310" s="337" t="n">
        <v>33</v>
      </c>
    </row>
    <row r="311" customFormat="false" ht="9" hidden="false" customHeight="true" outlineLevel="0" collapsed="false">
      <c r="A311" s="204" t="s">
        <v>1606</v>
      </c>
      <c r="B311" s="204" t="s">
        <v>1609</v>
      </c>
      <c r="C311" s="204" t="s">
        <v>860</v>
      </c>
      <c r="D311" s="337" t="n">
        <v>24</v>
      </c>
      <c r="E311" s="337" t="n">
        <v>36</v>
      </c>
      <c r="F311" s="337" t="n">
        <v>60</v>
      </c>
      <c r="G311" s="337" t="n">
        <v>3</v>
      </c>
      <c r="H311" s="337" t="n">
        <v>24</v>
      </c>
      <c r="I311" s="337" t="n">
        <v>33</v>
      </c>
      <c r="J311" s="337" t="n">
        <v>57</v>
      </c>
    </row>
    <row r="312" customFormat="false" ht="9" hidden="false" customHeight="true" outlineLevel="0" collapsed="false">
      <c r="A312" s="204" t="s">
        <v>311</v>
      </c>
      <c r="B312" s="204" t="s">
        <v>367</v>
      </c>
      <c r="C312" s="204" t="s">
        <v>860</v>
      </c>
      <c r="D312" s="337" t="n">
        <v>411</v>
      </c>
      <c r="E312" s="337" t="n">
        <v>378</v>
      </c>
      <c r="F312" s="337" t="n">
        <v>786</v>
      </c>
      <c r="G312" s="337" t="n">
        <v>114</v>
      </c>
      <c r="H312" s="337" t="n">
        <v>330</v>
      </c>
      <c r="I312" s="337" t="n">
        <v>297</v>
      </c>
      <c r="J312" s="337" t="n">
        <v>627</v>
      </c>
    </row>
    <row r="313" customFormat="false" ht="18.95" hidden="false" customHeight="true" outlineLevel="0" collapsed="false">
      <c r="A313" s="493" t="s">
        <v>1618</v>
      </c>
      <c r="B313" s="493" t="s">
        <v>1619</v>
      </c>
      <c r="C313" s="204" t="s">
        <v>1539</v>
      </c>
      <c r="D313" s="337" t="n">
        <v>0</v>
      </c>
      <c r="E313" s="337" t="n">
        <v>12</v>
      </c>
      <c r="F313" s="337" t="n">
        <v>12</v>
      </c>
      <c r="G313" s="337" t="n">
        <v>6</v>
      </c>
      <c r="H313" s="337" t="n">
        <v>0</v>
      </c>
      <c r="I313" s="337" t="n">
        <v>6</v>
      </c>
      <c r="J313" s="337" t="n">
        <v>6</v>
      </c>
    </row>
    <row r="314" customFormat="false" ht="9" hidden="false" customHeight="true" outlineLevel="0" collapsed="false">
      <c r="A314" s="204" t="s">
        <v>347</v>
      </c>
      <c r="B314" s="204" t="s">
        <v>681</v>
      </c>
      <c r="C314" s="204" t="s">
        <v>1539</v>
      </c>
      <c r="D314" s="337" t="n">
        <v>3</v>
      </c>
      <c r="E314" s="337" t="n">
        <v>87</v>
      </c>
      <c r="F314" s="337" t="n">
        <v>90</v>
      </c>
      <c r="G314" s="337" t="n">
        <v>48</v>
      </c>
      <c r="H314" s="337" t="n">
        <v>0</v>
      </c>
      <c r="I314" s="337" t="n">
        <v>60</v>
      </c>
      <c r="J314" s="337" t="n">
        <v>60</v>
      </c>
    </row>
    <row r="315" customFormat="false" ht="9" hidden="false" customHeight="true" outlineLevel="0" collapsed="false">
      <c r="A315" s="204" t="s">
        <v>349</v>
      </c>
      <c r="B315" s="204" t="s">
        <v>678</v>
      </c>
      <c r="C315" s="204" t="s">
        <v>1336</v>
      </c>
      <c r="D315" s="337" t="n">
        <v>18</v>
      </c>
      <c r="E315" s="337" t="n">
        <v>45</v>
      </c>
      <c r="F315" s="337" t="n">
        <v>63</v>
      </c>
      <c r="G315" s="337" t="n">
        <v>6</v>
      </c>
      <c r="H315" s="337" t="n">
        <v>18</v>
      </c>
      <c r="I315" s="337" t="n">
        <v>39</v>
      </c>
      <c r="J315" s="337" t="n">
        <v>54</v>
      </c>
    </row>
    <row r="316" customFormat="false" ht="9" hidden="false" customHeight="true" outlineLevel="0" collapsed="false">
      <c r="A316" s="204" t="s">
        <v>1624</v>
      </c>
      <c r="B316" s="204" t="s">
        <v>1625</v>
      </c>
      <c r="C316" s="204" t="s">
        <v>1336</v>
      </c>
      <c r="D316" s="337" t="n">
        <v>0</v>
      </c>
      <c r="E316" s="337" t="n">
        <v>0</v>
      </c>
      <c r="F316" s="337" t="n">
        <v>0</v>
      </c>
      <c r="G316" s="337" t="n">
        <v>0</v>
      </c>
      <c r="H316" s="337" t="n">
        <v>0</v>
      </c>
      <c r="I316" s="337" t="n">
        <v>0</v>
      </c>
      <c r="J316" s="337" t="n">
        <v>0</v>
      </c>
    </row>
    <row r="317" customFormat="false" ht="9" hidden="false" customHeight="true" outlineLevel="0" collapsed="false">
      <c r="A317" s="200" t="s">
        <v>651</v>
      </c>
      <c r="B317" s="200" t="s">
        <v>680</v>
      </c>
      <c r="C317" s="204" t="s">
        <v>1336</v>
      </c>
      <c r="D317" s="337" t="n">
        <v>24</v>
      </c>
      <c r="E317" s="337" t="n">
        <v>81</v>
      </c>
      <c r="F317" s="337" t="n">
        <v>105</v>
      </c>
      <c r="G317" s="337" t="n">
        <v>12</v>
      </c>
      <c r="H317" s="337" t="n">
        <v>21</v>
      </c>
      <c r="I317" s="337" t="n">
        <v>75</v>
      </c>
      <c r="J317" s="337" t="n">
        <v>99</v>
      </c>
    </row>
    <row r="318" customFormat="false" ht="18.95" hidden="false" customHeight="true" outlineLevel="0" collapsed="false">
      <c r="A318" s="493" t="s">
        <v>1627</v>
      </c>
      <c r="B318" s="493" t="s">
        <v>1628</v>
      </c>
      <c r="C318" s="204" t="s">
        <v>860</v>
      </c>
      <c r="D318" s="337" t="n">
        <v>0</v>
      </c>
      <c r="E318" s="337" t="n">
        <v>0</v>
      </c>
      <c r="F318" s="337" t="n">
        <v>3</v>
      </c>
      <c r="G318" s="337" t="n">
        <v>0</v>
      </c>
      <c r="H318" s="337" t="n">
        <v>0</v>
      </c>
      <c r="I318" s="337" t="n">
        <v>0</v>
      </c>
      <c r="J318" s="337" t="n">
        <v>0</v>
      </c>
    </row>
    <row r="319" customFormat="false" ht="15" hidden="false" customHeight="true" outlineLevel="0" collapsed="false">
      <c r="A319" s="490" t="s">
        <v>1629</v>
      </c>
      <c r="B319" s="491" t="s">
        <v>1630</v>
      </c>
      <c r="C319" s="491"/>
      <c r="D319" s="492" t="n">
        <v>399</v>
      </c>
      <c r="E319" s="492" t="n">
        <v>57</v>
      </c>
      <c r="F319" s="492" t="n">
        <v>459</v>
      </c>
      <c r="G319" s="492" t="n">
        <v>132</v>
      </c>
      <c r="H319" s="492" t="n">
        <v>231</v>
      </c>
      <c r="I319" s="492" t="n">
        <v>33</v>
      </c>
      <c r="J319" s="492" t="n">
        <v>264</v>
      </c>
    </row>
    <row r="320" customFormat="false" ht="9" hidden="false" customHeight="true" outlineLevel="0" collapsed="false">
      <c r="A320" s="204" t="s">
        <v>1631</v>
      </c>
      <c r="B320" s="204" t="s">
        <v>1632</v>
      </c>
      <c r="C320" s="204" t="s">
        <v>860</v>
      </c>
      <c r="D320" s="337" t="n">
        <v>246</v>
      </c>
      <c r="E320" s="337" t="n">
        <v>39</v>
      </c>
      <c r="F320" s="337" t="n">
        <v>285</v>
      </c>
      <c r="G320" s="337" t="n">
        <v>105</v>
      </c>
      <c r="H320" s="337" t="n">
        <v>129</v>
      </c>
      <c r="I320" s="337" t="n">
        <v>21</v>
      </c>
      <c r="J320" s="337" t="n">
        <v>150</v>
      </c>
    </row>
    <row r="321" customFormat="false" ht="9" hidden="false" customHeight="true" outlineLevel="0" collapsed="false">
      <c r="A321" s="200" t="s">
        <v>1631</v>
      </c>
      <c r="B321" s="200" t="s">
        <v>1633</v>
      </c>
      <c r="C321" s="204" t="s">
        <v>860</v>
      </c>
      <c r="D321" s="337" t="n">
        <v>87</v>
      </c>
      <c r="E321" s="337" t="n">
        <v>6</v>
      </c>
      <c r="F321" s="337" t="n">
        <v>93</v>
      </c>
      <c r="G321" s="337" t="n">
        <v>6</v>
      </c>
      <c r="H321" s="337" t="n">
        <v>54</v>
      </c>
      <c r="I321" s="337" t="n">
        <v>6</v>
      </c>
      <c r="J321" s="337" t="n">
        <v>57</v>
      </c>
    </row>
    <row r="322" customFormat="false" ht="9" hidden="false" customHeight="true" outlineLevel="0" collapsed="false">
      <c r="A322" s="204" t="s">
        <v>1634</v>
      </c>
      <c r="B322" s="204" t="s">
        <v>1635</v>
      </c>
      <c r="C322" s="204" t="s">
        <v>860</v>
      </c>
      <c r="D322" s="337" t="n">
        <v>3</v>
      </c>
      <c r="E322" s="337" t="n">
        <v>3</v>
      </c>
      <c r="F322" s="337" t="n">
        <v>6</v>
      </c>
      <c r="G322" s="337" t="n">
        <v>3</v>
      </c>
      <c r="H322" s="337" t="n">
        <v>3</v>
      </c>
      <c r="I322" s="337" t="n">
        <v>0</v>
      </c>
      <c r="J322" s="337" t="n">
        <v>3</v>
      </c>
    </row>
    <row r="323" customFormat="false" ht="9" hidden="false" customHeight="true" outlineLevel="0" collapsed="false">
      <c r="A323" s="204" t="s">
        <v>1634</v>
      </c>
      <c r="B323" s="204" t="s">
        <v>1635</v>
      </c>
      <c r="C323" s="204" t="s">
        <v>1336</v>
      </c>
      <c r="D323" s="337" t="n">
        <v>60</v>
      </c>
      <c r="E323" s="337" t="n">
        <v>9</v>
      </c>
      <c r="F323" s="337" t="n">
        <v>69</v>
      </c>
      <c r="G323" s="337" t="n">
        <v>18</v>
      </c>
      <c r="H323" s="337" t="n">
        <v>45</v>
      </c>
      <c r="I323" s="337" t="n">
        <v>6</v>
      </c>
      <c r="J323" s="337" t="n">
        <v>51</v>
      </c>
    </row>
    <row r="324" customFormat="false" ht="18.95" hidden="false" customHeight="true" outlineLevel="0" collapsed="false">
      <c r="A324" s="493" t="s">
        <v>1639</v>
      </c>
      <c r="B324" s="493" t="s">
        <v>1640</v>
      </c>
      <c r="C324" s="204" t="s">
        <v>860</v>
      </c>
      <c r="D324" s="337" t="n">
        <v>3</v>
      </c>
      <c r="E324" s="337" t="n">
        <v>0</v>
      </c>
      <c r="F324" s="337" t="n">
        <v>3</v>
      </c>
      <c r="G324" s="337" t="n">
        <v>0</v>
      </c>
      <c r="H324" s="337" t="n">
        <v>3</v>
      </c>
      <c r="I324" s="337" t="n">
        <v>0</v>
      </c>
      <c r="J324" s="337" t="n">
        <v>3</v>
      </c>
    </row>
    <row r="325" customFormat="false" ht="15" hidden="false" customHeight="true" outlineLevel="0" collapsed="false">
      <c r="A325" s="490" t="s">
        <v>1641</v>
      </c>
      <c r="B325" s="491" t="s">
        <v>1642</v>
      </c>
      <c r="C325" s="491"/>
      <c r="D325" s="492" t="n">
        <v>15</v>
      </c>
      <c r="E325" s="492" t="n">
        <v>3</v>
      </c>
      <c r="F325" s="492" t="n">
        <v>18</v>
      </c>
      <c r="G325" s="492" t="n">
        <v>3</v>
      </c>
      <c r="H325" s="492" t="n">
        <v>9</v>
      </c>
      <c r="I325" s="492" t="n">
        <v>3</v>
      </c>
      <c r="J325" s="492" t="n">
        <v>12</v>
      </c>
    </row>
    <row r="326" customFormat="false" ht="9" hidden="false" customHeight="true" outlineLevel="0" collapsed="false">
      <c r="A326" s="204" t="s">
        <v>1645</v>
      </c>
      <c r="B326" s="204" t="s">
        <v>1646</v>
      </c>
      <c r="C326" s="204" t="s">
        <v>867</v>
      </c>
      <c r="D326" s="337" t="n">
        <v>6</v>
      </c>
      <c r="E326" s="337" t="n">
        <v>3</v>
      </c>
      <c r="F326" s="337" t="n">
        <v>9</v>
      </c>
      <c r="G326" s="337" t="n">
        <v>3</v>
      </c>
      <c r="H326" s="337" t="n">
        <v>6</v>
      </c>
      <c r="I326" s="337" t="n">
        <v>3</v>
      </c>
      <c r="J326" s="337" t="n">
        <v>9</v>
      </c>
    </row>
    <row r="327" customFormat="false" ht="9" hidden="false" customHeight="true" outlineLevel="0" collapsed="false">
      <c r="A327" s="204" t="s">
        <v>1647</v>
      </c>
      <c r="B327" s="204" t="s">
        <v>1648</v>
      </c>
      <c r="C327" s="204" t="s">
        <v>860</v>
      </c>
      <c r="D327" s="337" t="n">
        <v>9</v>
      </c>
      <c r="E327" s="337" t="n">
        <v>0</v>
      </c>
      <c r="F327" s="337" t="n">
        <v>9</v>
      </c>
      <c r="G327" s="337" t="n">
        <v>0</v>
      </c>
      <c r="H327" s="337" t="n">
        <v>3</v>
      </c>
      <c r="I327" s="337" t="n">
        <v>0</v>
      </c>
      <c r="J327" s="337" t="n">
        <v>3</v>
      </c>
    </row>
    <row r="328" customFormat="false" ht="24" hidden="false" customHeight="true" outlineLevel="0" collapsed="false">
      <c r="A328" s="494" t="s">
        <v>1651</v>
      </c>
      <c r="B328" s="495" t="s">
        <v>1652</v>
      </c>
      <c r="C328" s="495"/>
      <c r="D328" s="492" t="n">
        <v>6</v>
      </c>
      <c r="E328" s="492" t="n">
        <v>15</v>
      </c>
      <c r="F328" s="492" t="n">
        <v>21</v>
      </c>
      <c r="G328" s="492" t="n">
        <v>0</v>
      </c>
      <c r="H328" s="492" t="n">
        <v>6</v>
      </c>
      <c r="I328" s="492" t="n">
        <v>15</v>
      </c>
      <c r="J328" s="492" t="n">
        <v>21</v>
      </c>
    </row>
    <row r="329" customFormat="false" ht="18.95" hidden="false" customHeight="true" outlineLevel="0" collapsed="false">
      <c r="A329" s="493" t="s">
        <v>1653</v>
      </c>
      <c r="B329" s="493" t="s">
        <v>1654</v>
      </c>
      <c r="C329" s="204" t="s">
        <v>860</v>
      </c>
      <c r="D329" s="337" t="n">
        <v>0</v>
      </c>
      <c r="E329" s="337" t="n">
        <v>9</v>
      </c>
      <c r="F329" s="337" t="n">
        <v>9</v>
      </c>
      <c r="G329" s="337" t="n">
        <v>0</v>
      </c>
      <c r="H329" s="337" t="n">
        <v>0</v>
      </c>
      <c r="I329" s="337" t="n">
        <v>6</v>
      </c>
      <c r="J329" s="337" t="n">
        <v>9</v>
      </c>
    </row>
    <row r="330" customFormat="false" ht="18.95" hidden="false" customHeight="true" outlineLevel="0" collapsed="false">
      <c r="A330" s="493" t="s">
        <v>1653</v>
      </c>
      <c r="B330" s="493" t="s">
        <v>1654</v>
      </c>
      <c r="C330" s="204" t="s">
        <v>1336</v>
      </c>
      <c r="D330" s="337" t="n">
        <v>6</v>
      </c>
      <c r="E330" s="337" t="n">
        <v>6</v>
      </c>
      <c r="F330" s="337" t="n">
        <v>12</v>
      </c>
      <c r="G330" s="337" t="n">
        <v>0</v>
      </c>
      <c r="H330" s="337" t="n">
        <v>6</v>
      </c>
      <c r="I330" s="337" t="n">
        <v>6</v>
      </c>
      <c r="J330" s="337" t="n">
        <v>12</v>
      </c>
    </row>
    <row r="331" customFormat="false" ht="15" hidden="false" customHeight="true" outlineLevel="0" collapsed="false">
      <c r="A331" s="490" t="s">
        <v>1656</v>
      </c>
      <c r="B331" s="491" t="s">
        <v>1657</v>
      </c>
      <c r="C331" s="491"/>
      <c r="D331" s="492" t="n">
        <v>387</v>
      </c>
      <c r="E331" s="492" t="n">
        <v>165</v>
      </c>
      <c r="F331" s="492" t="n">
        <v>552</v>
      </c>
      <c r="G331" s="492" t="n">
        <v>165</v>
      </c>
      <c r="H331" s="492" t="n">
        <v>219</v>
      </c>
      <c r="I331" s="492" t="n">
        <v>126</v>
      </c>
      <c r="J331" s="492" t="n">
        <v>345</v>
      </c>
    </row>
    <row r="332" customFormat="false" ht="9" hidden="false" customHeight="true" outlineLevel="0" collapsed="false">
      <c r="A332" s="204" t="s">
        <v>1658</v>
      </c>
      <c r="B332" s="204" t="s">
        <v>1659</v>
      </c>
      <c r="C332" s="204" t="s">
        <v>860</v>
      </c>
      <c r="D332" s="337" t="n">
        <v>27</v>
      </c>
      <c r="E332" s="337" t="n">
        <v>6</v>
      </c>
      <c r="F332" s="337" t="n">
        <v>33</v>
      </c>
      <c r="G332" s="337" t="n">
        <v>3</v>
      </c>
      <c r="H332" s="337" t="n">
        <v>21</v>
      </c>
      <c r="I332" s="337" t="n">
        <v>3</v>
      </c>
      <c r="J332" s="337" t="n">
        <v>24</v>
      </c>
    </row>
    <row r="333" customFormat="false" ht="9" hidden="false" customHeight="true" outlineLevel="0" collapsed="false">
      <c r="A333" s="204" t="s">
        <v>1660</v>
      </c>
      <c r="B333" s="204" t="s">
        <v>1661</v>
      </c>
      <c r="C333" s="204" t="s">
        <v>860</v>
      </c>
      <c r="D333" s="337" t="n">
        <v>0</v>
      </c>
      <c r="E333" s="337" t="n">
        <v>0</v>
      </c>
      <c r="F333" s="337" t="n">
        <v>0</v>
      </c>
      <c r="G333" s="337" t="n">
        <v>0</v>
      </c>
      <c r="H333" s="337" t="n">
        <v>0</v>
      </c>
      <c r="I333" s="337" t="n">
        <v>0</v>
      </c>
      <c r="J333" s="337" t="n">
        <v>0</v>
      </c>
    </row>
    <row r="334" customFormat="false" ht="9" hidden="false" customHeight="true" outlineLevel="0" collapsed="false">
      <c r="A334" s="204" t="s">
        <v>1662</v>
      </c>
      <c r="B334" s="204" t="s">
        <v>1663</v>
      </c>
      <c r="C334" s="204" t="s">
        <v>860</v>
      </c>
      <c r="D334" s="337" t="n">
        <v>0</v>
      </c>
      <c r="E334" s="337" t="n">
        <v>0</v>
      </c>
      <c r="F334" s="337" t="n">
        <v>0</v>
      </c>
      <c r="G334" s="337" t="n">
        <v>0</v>
      </c>
      <c r="H334" s="337" t="n">
        <v>0</v>
      </c>
      <c r="I334" s="337" t="n">
        <v>0</v>
      </c>
      <c r="J334" s="337" t="n">
        <v>0</v>
      </c>
    </row>
    <row r="335" customFormat="false" ht="9" hidden="false" customHeight="true" outlineLevel="0" collapsed="false">
      <c r="A335" s="204" t="s">
        <v>1664</v>
      </c>
      <c r="B335" s="204" t="s">
        <v>1666</v>
      </c>
      <c r="C335" s="204" t="s">
        <v>860</v>
      </c>
      <c r="D335" s="337" t="n">
        <v>228</v>
      </c>
      <c r="E335" s="337" t="n">
        <v>45</v>
      </c>
      <c r="F335" s="337" t="n">
        <v>273</v>
      </c>
      <c r="G335" s="337" t="n">
        <v>99</v>
      </c>
      <c r="H335" s="337" t="n">
        <v>114</v>
      </c>
      <c r="I335" s="337" t="n">
        <v>27</v>
      </c>
      <c r="J335" s="337" t="n">
        <v>141</v>
      </c>
    </row>
    <row r="336" customFormat="false" ht="9" hidden="false" customHeight="true" outlineLevel="0" collapsed="false">
      <c r="A336" s="204" t="s">
        <v>1664</v>
      </c>
      <c r="B336" s="204" t="s">
        <v>1667</v>
      </c>
      <c r="C336" s="204" t="s">
        <v>860</v>
      </c>
      <c r="D336" s="337" t="n">
        <v>111</v>
      </c>
      <c r="E336" s="337" t="n">
        <v>6</v>
      </c>
      <c r="F336" s="337" t="n">
        <v>117</v>
      </c>
      <c r="G336" s="337" t="n">
        <v>51</v>
      </c>
      <c r="H336" s="337" t="n">
        <v>66</v>
      </c>
      <c r="I336" s="337" t="n">
        <v>3</v>
      </c>
      <c r="J336" s="337" t="n">
        <v>69</v>
      </c>
    </row>
    <row r="337" customFormat="false" ht="9" hidden="false" customHeight="true" outlineLevel="0" collapsed="false">
      <c r="A337" s="204" t="s">
        <v>1668</v>
      </c>
      <c r="B337" s="204" t="s">
        <v>1669</v>
      </c>
      <c r="C337" s="204" t="s">
        <v>860</v>
      </c>
      <c r="D337" s="337" t="n">
        <v>3</v>
      </c>
      <c r="E337" s="337" t="n">
        <v>66</v>
      </c>
      <c r="F337" s="337" t="n">
        <v>72</v>
      </c>
      <c r="G337" s="337" t="n">
        <v>3</v>
      </c>
      <c r="H337" s="337" t="n">
        <v>3</v>
      </c>
      <c r="I337" s="337" t="n">
        <v>66</v>
      </c>
      <c r="J337" s="337" t="n">
        <v>69</v>
      </c>
    </row>
    <row r="338" customFormat="false" ht="9" hidden="false" customHeight="true" outlineLevel="0" collapsed="false">
      <c r="A338" s="204" t="s">
        <v>1670</v>
      </c>
      <c r="B338" s="204" t="s">
        <v>1671</v>
      </c>
      <c r="C338" s="204" t="s">
        <v>860</v>
      </c>
      <c r="D338" s="337" t="n">
        <v>9</v>
      </c>
      <c r="E338" s="337" t="n">
        <v>21</v>
      </c>
      <c r="F338" s="337" t="n">
        <v>30</v>
      </c>
      <c r="G338" s="337" t="n">
        <v>9</v>
      </c>
      <c r="H338" s="337" t="n">
        <v>9</v>
      </c>
      <c r="I338" s="337" t="n">
        <v>12</v>
      </c>
      <c r="J338" s="337" t="n">
        <v>21</v>
      </c>
    </row>
    <row r="339" customFormat="false" ht="9" hidden="false" customHeight="true" outlineLevel="0" collapsed="false">
      <c r="A339" s="204" t="s">
        <v>1672</v>
      </c>
      <c r="B339" s="204" t="s">
        <v>1673</v>
      </c>
      <c r="C339" s="204" t="s">
        <v>867</v>
      </c>
      <c r="D339" s="337" t="n">
        <v>6</v>
      </c>
      <c r="E339" s="337" t="n">
        <v>15</v>
      </c>
      <c r="F339" s="337" t="n">
        <v>24</v>
      </c>
      <c r="G339" s="337" t="n">
        <v>3</v>
      </c>
      <c r="H339" s="337" t="n">
        <v>6</v>
      </c>
      <c r="I339" s="337" t="n">
        <v>15</v>
      </c>
      <c r="J339" s="337" t="n">
        <v>18</v>
      </c>
    </row>
    <row r="340" customFormat="false" ht="15" hidden="false" customHeight="true" outlineLevel="0" collapsed="false">
      <c r="A340" s="490" t="s">
        <v>1676</v>
      </c>
      <c r="B340" s="491" t="s">
        <v>1677</v>
      </c>
      <c r="C340" s="491"/>
      <c r="D340" s="492" t="n">
        <v>3</v>
      </c>
      <c r="E340" s="492" t="n">
        <v>141</v>
      </c>
      <c r="F340" s="492" t="n">
        <v>144</v>
      </c>
      <c r="G340" s="492" t="n">
        <v>30</v>
      </c>
      <c r="H340" s="492" t="n">
        <v>3</v>
      </c>
      <c r="I340" s="492" t="n">
        <v>105</v>
      </c>
      <c r="J340" s="492" t="n">
        <v>108</v>
      </c>
    </row>
    <row r="341" customFormat="false" ht="9" hidden="false" customHeight="true" outlineLevel="0" collapsed="false">
      <c r="A341" s="204" t="s">
        <v>330</v>
      </c>
      <c r="B341" s="204" t="s">
        <v>369</v>
      </c>
      <c r="C341" s="204" t="s">
        <v>1539</v>
      </c>
      <c r="D341" s="337" t="n">
        <v>3</v>
      </c>
      <c r="E341" s="337" t="n">
        <v>117</v>
      </c>
      <c r="F341" s="337" t="n">
        <v>120</v>
      </c>
      <c r="G341" s="337" t="n">
        <v>18</v>
      </c>
      <c r="H341" s="337" t="n">
        <v>3</v>
      </c>
      <c r="I341" s="337" t="n">
        <v>93</v>
      </c>
      <c r="J341" s="337" t="n">
        <v>96</v>
      </c>
    </row>
    <row r="342" customFormat="false" ht="9" hidden="false" customHeight="true" outlineLevel="0" collapsed="false">
      <c r="A342" s="200" t="s">
        <v>653</v>
      </c>
      <c r="B342" s="200" t="s">
        <v>1680</v>
      </c>
      <c r="C342" s="204" t="s">
        <v>1539</v>
      </c>
      <c r="D342" s="337" t="n">
        <v>0</v>
      </c>
      <c r="E342" s="337" t="n">
        <v>3</v>
      </c>
      <c r="F342" s="337" t="n">
        <v>3</v>
      </c>
      <c r="G342" s="337" t="n">
        <v>0</v>
      </c>
      <c r="H342" s="337" t="n">
        <v>0</v>
      </c>
      <c r="I342" s="337" t="n">
        <v>3</v>
      </c>
      <c r="J342" s="337" t="n">
        <v>3</v>
      </c>
    </row>
    <row r="343" customFormat="false" ht="9" hidden="false" customHeight="true" outlineLevel="0" collapsed="false">
      <c r="A343" s="200" t="s">
        <v>336</v>
      </c>
      <c r="B343" s="200" t="s">
        <v>377</v>
      </c>
      <c r="C343" s="204" t="s">
        <v>1539</v>
      </c>
      <c r="D343" s="337" t="n">
        <v>0</v>
      </c>
      <c r="E343" s="337" t="n">
        <v>21</v>
      </c>
      <c r="F343" s="337" t="n">
        <v>21</v>
      </c>
      <c r="G343" s="337" t="n">
        <v>12</v>
      </c>
      <c r="H343" s="337" t="n">
        <v>0</v>
      </c>
      <c r="I343" s="337" t="n">
        <v>9</v>
      </c>
      <c r="J343" s="337" t="n">
        <v>9</v>
      </c>
    </row>
    <row r="344" customFormat="false" ht="15" hidden="false" customHeight="true" outlineLevel="0" collapsed="false">
      <c r="A344" s="490" t="s">
        <v>1685</v>
      </c>
      <c r="B344" s="491" t="s">
        <v>1686</v>
      </c>
      <c r="C344" s="491"/>
      <c r="D344" s="492" t="n">
        <v>3</v>
      </c>
      <c r="E344" s="492" t="n">
        <v>3</v>
      </c>
      <c r="F344" s="492" t="n">
        <v>6</v>
      </c>
      <c r="G344" s="492" t="n">
        <v>0</v>
      </c>
      <c r="H344" s="492" t="n">
        <v>3</v>
      </c>
      <c r="I344" s="492" t="n">
        <v>0</v>
      </c>
      <c r="J344" s="492" t="n">
        <v>3</v>
      </c>
    </row>
    <row r="345" customFormat="false" ht="9" hidden="false" customHeight="true" outlineLevel="0" collapsed="false">
      <c r="A345" s="204" t="s">
        <v>1687</v>
      </c>
      <c r="B345" s="204" t="s">
        <v>1688</v>
      </c>
      <c r="C345" s="204" t="s">
        <v>860</v>
      </c>
      <c r="D345" s="337" t="n">
        <v>3</v>
      </c>
      <c r="E345" s="337" t="n">
        <v>3</v>
      </c>
      <c r="F345" s="337" t="n">
        <v>6</v>
      </c>
      <c r="G345" s="337" t="n">
        <v>0</v>
      </c>
      <c r="H345" s="337" t="n">
        <v>3</v>
      </c>
      <c r="I345" s="337" t="n">
        <v>0</v>
      </c>
      <c r="J345" s="337" t="n">
        <v>3</v>
      </c>
    </row>
    <row r="346" customFormat="false" ht="15" hidden="false" customHeight="true" outlineLevel="0" collapsed="false">
      <c r="A346" s="490" t="s">
        <v>1689</v>
      </c>
      <c r="B346" s="491" t="s">
        <v>1690</v>
      </c>
      <c r="C346" s="491"/>
      <c r="D346" s="492" t="n">
        <v>24</v>
      </c>
      <c r="E346" s="492" t="n">
        <v>282</v>
      </c>
      <c r="F346" s="492" t="n">
        <v>303</v>
      </c>
      <c r="G346" s="492" t="n">
        <v>102</v>
      </c>
      <c r="H346" s="492" t="n">
        <v>18</v>
      </c>
      <c r="I346" s="492" t="n">
        <v>243</v>
      </c>
      <c r="J346" s="492" t="n">
        <v>261</v>
      </c>
    </row>
    <row r="347" customFormat="false" ht="9" hidden="false" customHeight="true" outlineLevel="0" collapsed="false">
      <c r="A347" s="204" t="s">
        <v>333</v>
      </c>
      <c r="B347" s="204" t="s">
        <v>373</v>
      </c>
      <c r="C347" s="204" t="s">
        <v>867</v>
      </c>
      <c r="D347" s="337" t="n">
        <v>21</v>
      </c>
      <c r="E347" s="337" t="n">
        <v>126</v>
      </c>
      <c r="F347" s="337" t="n">
        <v>147</v>
      </c>
      <c r="G347" s="337" t="n">
        <v>63</v>
      </c>
      <c r="H347" s="337" t="n">
        <v>15</v>
      </c>
      <c r="I347" s="337" t="n">
        <v>111</v>
      </c>
      <c r="J347" s="337" t="n">
        <v>126</v>
      </c>
    </row>
    <row r="348" customFormat="false" ht="9" hidden="false" customHeight="true" outlineLevel="0" collapsed="false">
      <c r="A348" s="204" t="s">
        <v>1691</v>
      </c>
      <c r="B348" s="204" t="s">
        <v>1692</v>
      </c>
      <c r="C348" s="204" t="s">
        <v>867</v>
      </c>
      <c r="D348" s="337" t="n">
        <v>3</v>
      </c>
      <c r="E348" s="337" t="n">
        <v>132</v>
      </c>
      <c r="F348" s="337" t="n">
        <v>132</v>
      </c>
      <c r="G348" s="337" t="n">
        <v>39</v>
      </c>
      <c r="H348" s="337" t="n">
        <v>3</v>
      </c>
      <c r="I348" s="337" t="n">
        <v>111</v>
      </c>
      <c r="J348" s="337" t="n">
        <v>111</v>
      </c>
    </row>
    <row r="349" customFormat="false" ht="9" hidden="false" customHeight="true" outlineLevel="0" collapsed="false">
      <c r="A349" s="204" t="s">
        <v>1691</v>
      </c>
      <c r="B349" s="204" t="s">
        <v>1692</v>
      </c>
      <c r="C349" s="204" t="s">
        <v>860</v>
      </c>
      <c r="D349" s="337" t="n">
        <v>0</v>
      </c>
      <c r="E349" s="337" t="n">
        <v>24</v>
      </c>
      <c r="F349" s="337" t="n">
        <v>24</v>
      </c>
      <c r="G349" s="337" t="n">
        <v>0</v>
      </c>
      <c r="H349" s="337" t="n">
        <v>0</v>
      </c>
      <c r="I349" s="337" t="n">
        <v>21</v>
      </c>
      <c r="J349" s="337" t="n">
        <v>21</v>
      </c>
    </row>
    <row r="350" customFormat="false" ht="15" hidden="false" customHeight="true" outlineLevel="0" collapsed="false">
      <c r="A350" s="490" t="s">
        <v>1693</v>
      </c>
      <c r="B350" s="491" t="s">
        <v>1694</v>
      </c>
      <c r="C350" s="491"/>
      <c r="D350" s="492" t="n">
        <v>597</v>
      </c>
      <c r="E350" s="492" t="n">
        <v>1152</v>
      </c>
      <c r="F350" s="492" t="n">
        <v>1752</v>
      </c>
      <c r="G350" s="492" t="n">
        <v>417</v>
      </c>
      <c r="H350" s="492" t="n">
        <v>399</v>
      </c>
      <c r="I350" s="492" t="n">
        <v>882</v>
      </c>
      <c r="J350" s="492" t="n">
        <v>1281</v>
      </c>
    </row>
    <row r="351" customFormat="false" ht="9" hidden="false" customHeight="true" outlineLevel="0" collapsed="false">
      <c r="A351" s="204" t="s">
        <v>351</v>
      </c>
      <c r="B351" s="204" t="s">
        <v>412</v>
      </c>
      <c r="C351" s="204" t="s">
        <v>860</v>
      </c>
      <c r="D351" s="337" t="n">
        <v>222</v>
      </c>
      <c r="E351" s="337" t="n">
        <v>417</v>
      </c>
      <c r="F351" s="337" t="n">
        <v>639</v>
      </c>
      <c r="G351" s="337" t="n">
        <v>126</v>
      </c>
      <c r="H351" s="337" t="n">
        <v>147</v>
      </c>
      <c r="I351" s="337" t="n">
        <v>318</v>
      </c>
      <c r="J351" s="337" t="n">
        <v>465</v>
      </c>
    </row>
    <row r="352" customFormat="false" ht="18.95" hidden="false" customHeight="true" outlineLevel="0" collapsed="false">
      <c r="A352" s="493" t="s">
        <v>585</v>
      </c>
      <c r="B352" s="493" t="s">
        <v>1695</v>
      </c>
      <c r="C352" s="204" t="s">
        <v>860</v>
      </c>
      <c r="D352" s="337" t="n">
        <v>99</v>
      </c>
      <c r="E352" s="337" t="n">
        <v>93</v>
      </c>
      <c r="F352" s="337" t="n">
        <v>192</v>
      </c>
      <c r="G352" s="337" t="n">
        <v>63</v>
      </c>
      <c r="H352" s="337" t="n">
        <v>45</v>
      </c>
      <c r="I352" s="337" t="n">
        <v>54</v>
      </c>
      <c r="J352" s="337" t="n">
        <v>99</v>
      </c>
    </row>
    <row r="353" customFormat="false" ht="9" hidden="false" customHeight="true" outlineLevel="0" collapsed="false">
      <c r="A353" s="204" t="s">
        <v>585</v>
      </c>
      <c r="B353" s="204" t="s">
        <v>1696</v>
      </c>
      <c r="C353" s="204" t="s">
        <v>860</v>
      </c>
      <c r="D353" s="337" t="n">
        <v>15</v>
      </c>
      <c r="E353" s="337" t="n">
        <v>57</v>
      </c>
      <c r="F353" s="337" t="n">
        <v>72</v>
      </c>
      <c r="G353" s="337" t="n">
        <v>6</v>
      </c>
      <c r="H353" s="337" t="n">
        <v>12</v>
      </c>
      <c r="I353" s="337" t="n">
        <v>51</v>
      </c>
      <c r="J353" s="337" t="n">
        <v>66</v>
      </c>
    </row>
    <row r="354" customFormat="false" ht="9" hidden="false" customHeight="true" outlineLevel="0" collapsed="false">
      <c r="A354" s="204" t="s">
        <v>341</v>
      </c>
      <c r="B354" s="204" t="s">
        <v>379</v>
      </c>
      <c r="C354" s="204" t="s">
        <v>860</v>
      </c>
      <c r="D354" s="337" t="n">
        <v>117</v>
      </c>
      <c r="E354" s="337" t="n">
        <v>315</v>
      </c>
      <c r="F354" s="337" t="n">
        <v>432</v>
      </c>
      <c r="G354" s="337" t="n">
        <v>120</v>
      </c>
      <c r="H354" s="337" t="n">
        <v>90</v>
      </c>
      <c r="I354" s="337" t="n">
        <v>240</v>
      </c>
      <c r="J354" s="337" t="n">
        <v>330</v>
      </c>
    </row>
    <row r="355" customFormat="false" ht="9" hidden="false" customHeight="true" outlineLevel="0" collapsed="false">
      <c r="A355" s="204" t="s">
        <v>399</v>
      </c>
      <c r="B355" s="204" t="s">
        <v>400</v>
      </c>
      <c r="C355" s="204" t="s">
        <v>860</v>
      </c>
      <c r="D355" s="337" t="n">
        <v>144</v>
      </c>
      <c r="E355" s="337" t="n">
        <v>273</v>
      </c>
      <c r="F355" s="337" t="n">
        <v>417</v>
      </c>
      <c r="G355" s="337" t="n">
        <v>99</v>
      </c>
      <c r="H355" s="337" t="n">
        <v>102</v>
      </c>
      <c r="I355" s="337" t="n">
        <v>213</v>
      </c>
      <c r="J355" s="337" t="n">
        <v>318</v>
      </c>
    </row>
    <row r="356" customFormat="false" ht="18.95" hidden="false" customHeight="true" outlineLevel="0" collapsed="false">
      <c r="A356" s="496" t="s">
        <v>1697</v>
      </c>
      <c r="B356" s="493" t="s">
        <v>1698</v>
      </c>
      <c r="C356" s="204" t="s">
        <v>860</v>
      </c>
      <c r="D356" s="337" t="n">
        <v>0</v>
      </c>
      <c r="E356" s="337" t="n">
        <v>3</v>
      </c>
      <c r="F356" s="337" t="n">
        <v>3</v>
      </c>
      <c r="G356" s="337" t="n">
        <v>3</v>
      </c>
      <c r="H356" s="337" t="n">
        <v>0</v>
      </c>
      <c r="I356" s="337" t="n">
        <v>0</v>
      </c>
      <c r="J356" s="337" t="n">
        <v>0</v>
      </c>
    </row>
    <row r="357" customFormat="false" ht="15" hidden="false" customHeight="true" outlineLevel="0" collapsed="false">
      <c r="A357" s="490" t="s">
        <v>1700</v>
      </c>
      <c r="B357" s="491" t="s">
        <v>1701</v>
      </c>
      <c r="C357" s="491"/>
      <c r="D357" s="492" t="n">
        <v>177</v>
      </c>
      <c r="E357" s="492" t="n">
        <v>3555</v>
      </c>
      <c r="F357" s="492" t="n">
        <v>3732</v>
      </c>
      <c r="G357" s="492" t="n">
        <v>501</v>
      </c>
      <c r="H357" s="492" t="n">
        <v>135</v>
      </c>
      <c r="I357" s="492" t="n">
        <v>3048</v>
      </c>
      <c r="J357" s="492" t="n">
        <v>3183</v>
      </c>
    </row>
    <row r="358" customFormat="false" ht="9" hidden="false" customHeight="true" outlineLevel="0" collapsed="false">
      <c r="A358" s="204" t="s">
        <v>638</v>
      </c>
      <c r="B358" s="204" t="s">
        <v>1702</v>
      </c>
      <c r="C358" s="204" t="s">
        <v>839</v>
      </c>
      <c r="D358" s="337" t="n">
        <v>0</v>
      </c>
      <c r="E358" s="337" t="n">
        <v>351</v>
      </c>
      <c r="F358" s="337" t="n">
        <v>351</v>
      </c>
      <c r="G358" s="337" t="n">
        <v>3</v>
      </c>
      <c r="H358" s="337" t="n">
        <v>0</v>
      </c>
      <c r="I358" s="337" t="n">
        <v>336</v>
      </c>
      <c r="J358" s="337" t="n">
        <v>336</v>
      </c>
    </row>
    <row r="359" customFormat="false" ht="9" hidden="false" customHeight="true" outlineLevel="0" collapsed="false">
      <c r="A359" s="204" t="s">
        <v>638</v>
      </c>
      <c r="B359" s="204" t="s">
        <v>1702</v>
      </c>
      <c r="C359" s="204" t="s">
        <v>1703</v>
      </c>
      <c r="D359" s="337" t="n">
        <v>174</v>
      </c>
      <c r="E359" s="337" t="n">
        <v>3150</v>
      </c>
      <c r="F359" s="337" t="n">
        <v>3324</v>
      </c>
      <c r="G359" s="337" t="n">
        <v>486</v>
      </c>
      <c r="H359" s="337" t="n">
        <v>132</v>
      </c>
      <c r="I359" s="337" t="n">
        <v>2667</v>
      </c>
      <c r="J359" s="337" t="n">
        <v>2799</v>
      </c>
    </row>
    <row r="360" customFormat="false" ht="9" hidden="false" customHeight="true" outlineLevel="0" collapsed="false">
      <c r="A360" s="204" t="s">
        <v>638</v>
      </c>
      <c r="B360" s="204" t="s">
        <v>1702</v>
      </c>
      <c r="C360" s="204" t="s">
        <v>860</v>
      </c>
      <c r="D360" s="337" t="n">
        <v>0</v>
      </c>
      <c r="E360" s="337" t="n">
        <v>45</v>
      </c>
      <c r="F360" s="337" t="n">
        <v>45</v>
      </c>
      <c r="G360" s="337" t="n">
        <v>9</v>
      </c>
      <c r="H360" s="337" t="n">
        <v>0</v>
      </c>
      <c r="I360" s="337" t="n">
        <v>36</v>
      </c>
      <c r="J360" s="337" t="n">
        <v>36</v>
      </c>
    </row>
    <row r="361" customFormat="false" ht="9" hidden="false" customHeight="true" outlineLevel="0" collapsed="false">
      <c r="A361" s="204" t="s">
        <v>401</v>
      </c>
      <c r="B361" s="204" t="s">
        <v>1704</v>
      </c>
      <c r="C361" s="204" t="s">
        <v>1703</v>
      </c>
      <c r="D361" s="337" t="n">
        <v>0</v>
      </c>
      <c r="E361" s="337" t="n">
        <v>9</v>
      </c>
      <c r="F361" s="337" t="n">
        <v>9</v>
      </c>
      <c r="G361" s="337" t="n">
        <v>3</v>
      </c>
      <c r="H361" s="337" t="n">
        <v>0</v>
      </c>
      <c r="I361" s="337" t="n">
        <v>9</v>
      </c>
      <c r="J361" s="337" t="n">
        <v>9</v>
      </c>
    </row>
    <row r="362" customFormat="false" ht="9" hidden="false" customHeight="true" outlineLevel="0" collapsed="false">
      <c r="A362" s="204" t="s">
        <v>401</v>
      </c>
      <c r="B362" s="204" t="s">
        <v>1704</v>
      </c>
      <c r="C362" s="204" t="s">
        <v>860</v>
      </c>
      <c r="D362" s="337" t="n">
        <v>3</v>
      </c>
      <c r="E362" s="337" t="n">
        <v>3</v>
      </c>
      <c r="F362" s="337" t="n">
        <v>3</v>
      </c>
      <c r="G362" s="337" t="n">
        <v>3</v>
      </c>
      <c r="H362" s="337" t="n">
        <v>0</v>
      </c>
      <c r="I362" s="337" t="n">
        <v>0</v>
      </c>
      <c r="J362" s="337" t="n">
        <v>3</v>
      </c>
    </row>
    <row r="363" customFormat="false" ht="15" hidden="false" customHeight="true" outlineLevel="0" collapsed="false">
      <c r="A363" s="490" t="s">
        <v>1707</v>
      </c>
      <c r="B363" s="491" t="s">
        <v>1708</v>
      </c>
      <c r="C363" s="491"/>
      <c r="D363" s="492" t="n">
        <v>120</v>
      </c>
      <c r="E363" s="492" t="n">
        <v>6</v>
      </c>
      <c r="F363" s="492" t="n">
        <v>126</v>
      </c>
      <c r="G363" s="492" t="n">
        <v>24</v>
      </c>
      <c r="H363" s="492" t="n">
        <v>102</v>
      </c>
      <c r="I363" s="492" t="n">
        <v>6</v>
      </c>
      <c r="J363" s="492" t="n">
        <v>108</v>
      </c>
    </row>
    <row r="364" customFormat="false" ht="9" hidden="false" customHeight="true" outlineLevel="0" collapsed="false">
      <c r="A364" s="204" t="s">
        <v>1709</v>
      </c>
      <c r="B364" s="204" t="s">
        <v>1712</v>
      </c>
      <c r="C364" s="204" t="s">
        <v>860</v>
      </c>
      <c r="D364" s="337" t="n">
        <v>0</v>
      </c>
      <c r="E364" s="337" t="n">
        <v>0</v>
      </c>
      <c r="F364" s="337" t="n">
        <v>0</v>
      </c>
      <c r="G364" s="337" t="n">
        <v>0</v>
      </c>
      <c r="H364" s="337" t="n">
        <v>0</v>
      </c>
      <c r="I364" s="337" t="n">
        <v>0</v>
      </c>
      <c r="J364" s="337" t="n">
        <v>0</v>
      </c>
    </row>
    <row r="365" customFormat="false" ht="9" hidden="false" customHeight="true" outlineLevel="0" collapsed="false">
      <c r="A365" s="204" t="s">
        <v>1713</v>
      </c>
      <c r="B365" s="204" t="s">
        <v>1714</v>
      </c>
      <c r="C365" s="204" t="s">
        <v>867</v>
      </c>
      <c r="D365" s="337" t="n">
        <v>21</v>
      </c>
      <c r="E365" s="337" t="n">
        <v>3</v>
      </c>
      <c r="F365" s="337" t="n">
        <v>24</v>
      </c>
      <c r="G365" s="337" t="n">
        <v>9</v>
      </c>
      <c r="H365" s="337" t="n">
        <v>15</v>
      </c>
      <c r="I365" s="337" t="n">
        <v>3</v>
      </c>
      <c r="J365" s="337" t="n">
        <v>21</v>
      </c>
    </row>
    <row r="366" customFormat="false" ht="18.95" hidden="false" customHeight="true" outlineLevel="0" collapsed="false">
      <c r="A366" s="493" t="s">
        <v>1720</v>
      </c>
      <c r="B366" s="493" t="s">
        <v>1721</v>
      </c>
      <c r="C366" s="204" t="s">
        <v>860</v>
      </c>
      <c r="D366" s="337" t="n">
        <v>0</v>
      </c>
      <c r="E366" s="337" t="n">
        <v>0</v>
      </c>
      <c r="F366" s="337" t="n">
        <v>0</v>
      </c>
      <c r="G366" s="337" t="n">
        <v>0</v>
      </c>
      <c r="H366" s="337" t="n">
        <v>0</v>
      </c>
      <c r="I366" s="337" t="n">
        <v>0</v>
      </c>
      <c r="J366" s="337" t="n">
        <v>0</v>
      </c>
    </row>
    <row r="367" customFormat="false" ht="9" hidden="false" customHeight="true" outlineLevel="0" collapsed="false">
      <c r="A367" s="204" t="s">
        <v>1722</v>
      </c>
      <c r="B367" s="204" t="s">
        <v>1723</v>
      </c>
      <c r="C367" s="204" t="s">
        <v>860</v>
      </c>
      <c r="D367" s="337" t="n">
        <v>33</v>
      </c>
      <c r="E367" s="337" t="n">
        <v>0</v>
      </c>
      <c r="F367" s="337" t="n">
        <v>33</v>
      </c>
      <c r="G367" s="337" t="n">
        <v>0</v>
      </c>
      <c r="H367" s="337" t="n">
        <v>33</v>
      </c>
      <c r="I367" s="337" t="n">
        <v>0</v>
      </c>
      <c r="J367" s="337" t="n">
        <v>33</v>
      </c>
    </row>
    <row r="368" customFormat="false" ht="9" hidden="false" customHeight="true" outlineLevel="0" collapsed="false">
      <c r="A368" s="204" t="s">
        <v>1722</v>
      </c>
      <c r="B368" s="204" t="s">
        <v>1723</v>
      </c>
      <c r="C368" s="204" t="s">
        <v>1336</v>
      </c>
      <c r="D368" s="337" t="n">
        <v>57</v>
      </c>
      <c r="E368" s="337" t="n">
        <v>0</v>
      </c>
      <c r="F368" s="337" t="n">
        <v>60</v>
      </c>
      <c r="G368" s="337" t="n">
        <v>9</v>
      </c>
      <c r="H368" s="337" t="n">
        <v>51</v>
      </c>
      <c r="I368" s="337" t="n">
        <v>0</v>
      </c>
      <c r="J368" s="337" t="n">
        <v>51</v>
      </c>
    </row>
    <row r="369" customFormat="false" ht="18.95" hidden="false" customHeight="true" outlineLevel="0" collapsed="false">
      <c r="A369" s="493" t="s">
        <v>1722</v>
      </c>
      <c r="B369" s="493" t="s">
        <v>1724</v>
      </c>
      <c r="C369" s="204" t="s">
        <v>860</v>
      </c>
      <c r="D369" s="337" t="n">
        <v>3</v>
      </c>
      <c r="E369" s="337" t="n">
        <v>0</v>
      </c>
      <c r="F369" s="337" t="n">
        <v>3</v>
      </c>
      <c r="G369" s="337" t="n">
        <v>3</v>
      </c>
      <c r="H369" s="337" t="n">
        <v>0</v>
      </c>
      <c r="I369" s="337" t="n">
        <v>0</v>
      </c>
      <c r="J369" s="337" t="n">
        <v>0</v>
      </c>
    </row>
    <row r="370" customFormat="false" ht="9" hidden="false" customHeight="true" outlineLevel="0" collapsed="false">
      <c r="A370" s="204" t="s">
        <v>1725</v>
      </c>
      <c r="B370" s="204" t="s">
        <v>1727</v>
      </c>
      <c r="C370" s="204" t="s">
        <v>860</v>
      </c>
      <c r="D370" s="337" t="n">
        <v>3</v>
      </c>
      <c r="E370" s="337" t="n">
        <v>0</v>
      </c>
      <c r="F370" s="337" t="n">
        <v>3</v>
      </c>
      <c r="G370" s="337" t="n">
        <v>0</v>
      </c>
      <c r="H370" s="337" t="n">
        <v>0</v>
      </c>
      <c r="I370" s="337" t="n">
        <v>0</v>
      </c>
      <c r="J370" s="337" t="n">
        <v>0</v>
      </c>
    </row>
    <row r="371" customFormat="false" ht="15" hidden="false" customHeight="true" outlineLevel="0" collapsed="false">
      <c r="A371" s="490"/>
      <c r="B371" s="497" t="s">
        <v>1730</v>
      </c>
      <c r="C371" s="497"/>
      <c r="D371" s="492" t="n">
        <v>20103</v>
      </c>
      <c r="E371" s="492" t="n">
        <v>15849</v>
      </c>
      <c r="F371" s="492" t="n">
        <v>35949</v>
      </c>
      <c r="G371" s="492" t="n">
        <v>5937</v>
      </c>
      <c r="H371" s="492" t="n">
        <v>15900</v>
      </c>
      <c r="I371" s="492" t="n">
        <v>12771</v>
      </c>
      <c r="J371" s="492" t="n">
        <v>28668</v>
      </c>
    </row>
    <row r="373" customFormat="false" ht="9" hidden="false" customHeight="true" outlineLevel="0" collapsed="false">
      <c r="A373" s="204" t="s">
        <v>211</v>
      </c>
    </row>
    <row r="374" customFormat="false" ht="11.1" hidden="false" customHeight="true" outlineLevel="0" collapsed="false">
      <c r="A374" s="200" t="s">
        <v>266</v>
      </c>
    </row>
    <row r="375" customFormat="false" ht="9" hidden="false" customHeight="true" outlineLevel="0" collapsed="false">
      <c r="A375" s="204" t="s">
        <v>214</v>
      </c>
    </row>
  </sheetData>
  <mergeCells count="84">
    <mergeCell ref="A1:J1"/>
    <mergeCell ref="A2:J2"/>
    <mergeCell ref="A3:J3"/>
    <mergeCell ref="A4:J4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  <mergeCell ref="B9:C9"/>
    <mergeCell ref="B12:C12"/>
    <mergeCell ref="B17:C17"/>
    <mergeCell ref="B22:C22"/>
    <mergeCell ref="B25:C25"/>
    <mergeCell ref="B27:C27"/>
    <mergeCell ref="B30:C30"/>
    <mergeCell ref="B33:C33"/>
    <mergeCell ref="B35:C35"/>
    <mergeCell ref="B37:C37"/>
    <mergeCell ref="B41:C41"/>
    <mergeCell ref="B43:C43"/>
    <mergeCell ref="B46:C46"/>
    <mergeCell ref="B57:C57"/>
    <mergeCell ref="B60:C60"/>
    <mergeCell ref="B62:C62"/>
    <mergeCell ref="B64:C64"/>
    <mergeCell ref="B70:C70"/>
    <mergeCell ref="B73:C73"/>
    <mergeCell ref="B77:C77"/>
    <mergeCell ref="B82:C82"/>
    <mergeCell ref="B87:C87"/>
    <mergeCell ref="B100:C100"/>
    <mergeCell ref="B102:C102"/>
    <mergeCell ref="B112:C112"/>
    <mergeCell ref="B134:C134"/>
    <mergeCell ref="B138:C138"/>
    <mergeCell ref="B141:C141"/>
    <mergeCell ref="B148:C148"/>
    <mergeCell ref="B150:C150"/>
    <mergeCell ref="B153:C153"/>
    <mergeCell ref="B157:C157"/>
    <mergeCell ref="B160:C160"/>
    <mergeCell ref="B164:C164"/>
    <mergeCell ref="B168:C168"/>
    <mergeCell ref="B171:C171"/>
    <mergeCell ref="B181:C181"/>
    <mergeCell ref="B189:C189"/>
    <mergeCell ref="B205:C205"/>
    <mergeCell ref="B212:C212"/>
    <mergeCell ref="B220:C220"/>
    <mergeCell ref="B226:C226"/>
    <mergeCell ref="B232:C232"/>
    <mergeCell ref="B237:C237"/>
    <mergeCell ref="B239:C239"/>
    <mergeCell ref="B247:C247"/>
    <mergeCell ref="B251:C251"/>
    <mergeCell ref="B256:C256"/>
    <mergeCell ref="B263:C263"/>
    <mergeCell ref="B267:C267"/>
    <mergeCell ref="B272:C272"/>
    <mergeCell ref="B287:C287"/>
    <mergeCell ref="B291:C291"/>
    <mergeCell ref="B293:C293"/>
    <mergeCell ref="B295:C295"/>
    <mergeCell ref="B298:C298"/>
    <mergeCell ref="B303:C303"/>
    <mergeCell ref="B319:C319"/>
    <mergeCell ref="B325:C325"/>
    <mergeCell ref="B328:C328"/>
    <mergeCell ref="B331:C331"/>
    <mergeCell ref="B340:C340"/>
    <mergeCell ref="B344:C344"/>
    <mergeCell ref="B346:C346"/>
    <mergeCell ref="B350:C350"/>
    <mergeCell ref="B357:C357"/>
    <mergeCell ref="B363:C363"/>
    <mergeCell ref="B371:C371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4" manualBreakCount="4">
    <brk id="111" man="true" max="16383" min="0"/>
    <brk id="225" man="true" max="16383" min="0"/>
    <brk id="271" man="true" max="16383" min="0"/>
    <brk id="3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9" min="2" style="80" width="8.7"/>
    <col collapsed="false" customWidth="true" hidden="false" outlineLevel="0" max="10" min="10" style="86" width="8.7"/>
    <col collapsed="false" customWidth="true" hidden="false" outlineLevel="0" max="12" min="11" style="80" width="2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  <c r="G1" s="87"/>
      <c r="H1" s="87"/>
      <c r="I1" s="87"/>
      <c r="J1" s="26" t="s">
        <v>197</v>
      </c>
    </row>
    <row r="2" customFormat="false" ht="12" hidden="false" customHeight="true" outlineLevel="0" collapsed="false">
      <c r="A2" s="88" t="s">
        <v>244</v>
      </c>
      <c r="B2" s="88"/>
      <c r="C2" s="88"/>
      <c r="D2" s="88"/>
      <c r="E2" s="88"/>
      <c r="F2" s="88"/>
      <c r="G2" s="88"/>
      <c r="H2" s="88"/>
      <c r="I2" s="88"/>
      <c r="J2" s="89"/>
      <c r="K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</row>
    <row r="4" customFormat="false" ht="11.1" hidden="false" customHeight="true" outlineLevel="0" collapsed="false">
      <c r="A4" s="91" t="s">
        <v>245</v>
      </c>
      <c r="B4" s="92" t="s">
        <v>239</v>
      </c>
      <c r="C4" s="43" t="s">
        <v>223</v>
      </c>
      <c r="D4" s="43"/>
      <c r="E4" s="43"/>
      <c r="F4" s="43"/>
      <c r="G4" s="43"/>
      <c r="H4" s="43"/>
      <c r="I4" s="47" t="s">
        <v>224</v>
      </c>
      <c r="J4" s="89"/>
    </row>
    <row r="5" customFormat="false" ht="21.95" hidden="false" customHeight="true" outlineLevel="0" collapsed="false">
      <c r="A5" s="91"/>
      <c r="B5" s="92"/>
      <c r="C5" s="47" t="s">
        <v>246</v>
      </c>
      <c r="D5" s="47" t="s">
        <v>226</v>
      </c>
      <c r="E5" s="47" t="s">
        <v>227</v>
      </c>
      <c r="F5" s="47" t="s">
        <v>247</v>
      </c>
      <c r="G5" s="47" t="s">
        <v>248</v>
      </c>
      <c r="H5" s="45" t="s">
        <v>230</v>
      </c>
      <c r="I5" s="47"/>
      <c r="J5" s="89"/>
    </row>
    <row r="6" customFormat="false" ht="20.1" hidden="false" customHeight="true" outlineLevel="0" collapsed="false">
      <c r="B6" s="93" t="s">
        <v>232</v>
      </c>
      <c r="C6" s="93"/>
      <c r="D6" s="93"/>
      <c r="E6" s="93"/>
      <c r="F6" s="93"/>
      <c r="G6" s="93"/>
      <c r="H6" s="93"/>
      <c r="I6" s="93"/>
      <c r="J6" s="94"/>
    </row>
    <row r="7" customFormat="false" ht="9" hidden="false" customHeight="true" outlineLevel="0" collapsed="false">
      <c r="A7" s="95" t="s">
        <v>219</v>
      </c>
      <c r="B7" s="96" t="n">
        <v>908763</v>
      </c>
      <c r="C7" s="96" t="n">
        <v>527661</v>
      </c>
      <c r="D7" s="96" t="n">
        <v>331362</v>
      </c>
      <c r="E7" s="96" t="n">
        <v>29892</v>
      </c>
      <c r="F7" s="96" t="n">
        <v>13062</v>
      </c>
      <c r="G7" s="96" t="n">
        <v>6036</v>
      </c>
      <c r="H7" s="96" t="n">
        <v>753</v>
      </c>
      <c r="I7" s="96" t="n">
        <v>43038</v>
      </c>
    </row>
    <row r="8" customFormat="false" ht="9" hidden="false" customHeight="true" outlineLevel="0" collapsed="false">
      <c r="A8" s="97" t="s">
        <v>249</v>
      </c>
      <c r="B8" s="79" t="n">
        <v>122205</v>
      </c>
      <c r="C8" s="79" t="n">
        <v>76356</v>
      </c>
      <c r="D8" s="79" t="n">
        <v>40653</v>
      </c>
      <c r="E8" s="79" t="n">
        <v>3165</v>
      </c>
      <c r="F8" s="79" t="n">
        <v>1539</v>
      </c>
      <c r="G8" s="79" t="n">
        <v>429</v>
      </c>
      <c r="H8" s="79" t="n">
        <v>63</v>
      </c>
      <c r="I8" s="79" t="n">
        <v>10758</v>
      </c>
    </row>
    <row r="9" customFormat="false" ht="9" hidden="false" customHeight="true" outlineLevel="0" collapsed="false">
      <c r="A9" s="98" t="s">
        <v>250</v>
      </c>
      <c r="B9" s="79" t="n">
        <v>153444</v>
      </c>
      <c r="C9" s="79" t="n">
        <v>85203</v>
      </c>
      <c r="D9" s="79" t="n">
        <v>61644</v>
      </c>
      <c r="E9" s="79" t="n">
        <v>4143</v>
      </c>
      <c r="F9" s="79" t="n">
        <v>1494</v>
      </c>
      <c r="G9" s="79" t="n">
        <v>912</v>
      </c>
      <c r="H9" s="79" t="n">
        <v>48</v>
      </c>
      <c r="I9" s="79" t="n">
        <v>7779</v>
      </c>
    </row>
    <row r="10" customFormat="false" ht="9" hidden="false" customHeight="true" outlineLevel="0" collapsed="false">
      <c r="A10" s="97" t="s">
        <v>251</v>
      </c>
      <c r="B10" s="79" t="n">
        <v>27006</v>
      </c>
      <c r="C10" s="79" t="n">
        <v>16335</v>
      </c>
      <c r="D10" s="79" t="n">
        <v>9117</v>
      </c>
      <c r="E10" s="79" t="n">
        <v>639</v>
      </c>
      <c r="F10" s="79" t="n">
        <v>537</v>
      </c>
      <c r="G10" s="79" t="n">
        <v>330</v>
      </c>
      <c r="H10" s="79" t="n">
        <v>45</v>
      </c>
      <c r="I10" s="79" t="n">
        <v>1347</v>
      </c>
    </row>
    <row r="11" customFormat="false" ht="9" hidden="false" customHeight="true" outlineLevel="0" collapsed="false">
      <c r="A11" s="97" t="s">
        <v>252</v>
      </c>
      <c r="B11" s="79" t="n">
        <v>24177</v>
      </c>
      <c r="C11" s="79" t="n">
        <v>14484</v>
      </c>
      <c r="D11" s="79" t="n">
        <v>7572</v>
      </c>
      <c r="E11" s="79" t="n">
        <v>1389</v>
      </c>
      <c r="F11" s="79" t="n">
        <v>540</v>
      </c>
      <c r="G11" s="79" t="n">
        <v>147</v>
      </c>
      <c r="H11" s="79" t="n">
        <v>48</v>
      </c>
      <c r="I11" s="79" t="n">
        <v>150</v>
      </c>
    </row>
    <row r="12" customFormat="false" ht="9" hidden="false" customHeight="true" outlineLevel="0" collapsed="false">
      <c r="A12" s="97" t="s">
        <v>253</v>
      </c>
      <c r="B12" s="79" t="n">
        <v>8925</v>
      </c>
      <c r="C12" s="79" t="n">
        <v>6366</v>
      </c>
      <c r="D12" s="79" t="n">
        <v>2232</v>
      </c>
      <c r="E12" s="79" t="n">
        <v>159</v>
      </c>
      <c r="F12" s="79" t="n">
        <v>93</v>
      </c>
      <c r="G12" s="79" t="n">
        <v>60</v>
      </c>
      <c r="H12" s="79" t="n">
        <v>15</v>
      </c>
      <c r="I12" s="79" t="n">
        <v>348</v>
      </c>
    </row>
    <row r="13" customFormat="false" ht="9" hidden="false" customHeight="true" outlineLevel="0" collapsed="false">
      <c r="A13" s="97" t="s">
        <v>254</v>
      </c>
      <c r="B13" s="79" t="n">
        <v>19602</v>
      </c>
      <c r="C13" s="79" t="n">
        <v>13890</v>
      </c>
      <c r="D13" s="79" t="n">
        <v>5058</v>
      </c>
      <c r="E13" s="79" t="n">
        <v>321</v>
      </c>
      <c r="F13" s="79" t="n">
        <v>144</v>
      </c>
      <c r="G13" s="79" t="n">
        <v>186</v>
      </c>
      <c r="H13" s="79" t="n">
        <v>3</v>
      </c>
      <c r="I13" s="79" t="n">
        <v>1116</v>
      </c>
    </row>
    <row r="14" customFormat="false" ht="9" hidden="false" customHeight="true" outlineLevel="0" collapsed="false">
      <c r="A14" s="97" t="s">
        <v>255</v>
      </c>
      <c r="B14" s="79" t="n">
        <v>62703</v>
      </c>
      <c r="C14" s="79" t="n">
        <v>37470</v>
      </c>
      <c r="D14" s="79" t="n">
        <v>22182</v>
      </c>
      <c r="E14" s="79" t="n">
        <v>1521</v>
      </c>
      <c r="F14" s="79" t="n">
        <v>1134</v>
      </c>
      <c r="G14" s="79" t="n">
        <v>396</v>
      </c>
      <c r="H14" s="79" t="n">
        <v>0</v>
      </c>
      <c r="I14" s="79" t="n">
        <v>5196</v>
      </c>
    </row>
    <row r="15" customFormat="false" ht="9" hidden="false" customHeight="true" outlineLevel="0" collapsed="false">
      <c r="A15" s="97" t="s">
        <v>256</v>
      </c>
      <c r="B15" s="79" t="n">
        <v>17283</v>
      </c>
      <c r="C15" s="79" t="n">
        <v>10167</v>
      </c>
      <c r="D15" s="79" t="n">
        <v>5589</v>
      </c>
      <c r="E15" s="79" t="n">
        <v>945</v>
      </c>
      <c r="F15" s="79" t="n">
        <v>399</v>
      </c>
      <c r="G15" s="79" t="n">
        <v>138</v>
      </c>
      <c r="H15" s="79" t="n">
        <v>45</v>
      </c>
      <c r="I15" s="79" t="n">
        <v>81</v>
      </c>
    </row>
    <row r="16" customFormat="false" ht="9" hidden="false" customHeight="true" outlineLevel="0" collapsed="false">
      <c r="A16" s="97" t="s">
        <v>257</v>
      </c>
      <c r="B16" s="79" t="n">
        <v>91374</v>
      </c>
      <c r="C16" s="79" t="n">
        <v>46878</v>
      </c>
      <c r="D16" s="79" t="n">
        <v>38130</v>
      </c>
      <c r="E16" s="79" t="n">
        <v>3927</v>
      </c>
      <c r="F16" s="79" t="n">
        <v>1584</v>
      </c>
      <c r="G16" s="79" t="n">
        <v>747</v>
      </c>
      <c r="H16" s="79" t="n">
        <v>105</v>
      </c>
      <c r="I16" s="79" t="n">
        <v>2325</v>
      </c>
    </row>
    <row r="17" customFormat="false" ht="9" hidden="false" customHeight="true" outlineLevel="0" collapsed="false">
      <c r="A17" s="97" t="s">
        <v>258</v>
      </c>
      <c r="B17" s="79" t="n">
        <v>202566</v>
      </c>
      <c r="C17" s="79" t="n">
        <v>118827</v>
      </c>
      <c r="D17" s="79" t="n">
        <v>73104</v>
      </c>
      <c r="E17" s="79" t="n">
        <v>6228</v>
      </c>
      <c r="F17" s="79" t="n">
        <v>2703</v>
      </c>
      <c r="G17" s="79" t="n">
        <v>1566</v>
      </c>
      <c r="H17" s="79" t="n">
        <v>138</v>
      </c>
      <c r="I17" s="79" t="n">
        <v>10464</v>
      </c>
    </row>
    <row r="18" customFormat="false" ht="9" hidden="false" customHeight="true" outlineLevel="0" collapsed="false">
      <c r="A18" s="97" t="s">
        <v>259</v>
      </c>
      <c r="B18" s="79" t="n">
        <v>46953</v>
      </c>
      <c r="C18" s="79" t="n">
        <v>24933</v>
      </c>
      <c r="D18" s="79" t="n">
        <v>19326</v>
      </c>
      <c r="E18" s="79" t="n">
        <v>1605</v>
      </c>
      <c r="F18" s="79" t="n">
        <v>777</v>
      </c>
      <c r="G18" s="79" t="n">
        <v>273</v>
      </c>
      <c r="H18" s="79" t="n">
        <v>42</v>
      </c>
      <c r="I18" s="79" t="n">
        <v>1839</v>
      </c>
    </row>
    <row r="19" customFormat="false" ht="9" hidden="false" customHeight="true" outlineLevel="0" collapsed="false">
      <c r="A19" s="97" t="s">
        <v>260</v>
      </c>
      <c r="B19" s="79" t="n">
        <v>12615</v>
      </c>
      <c r="C19" s="79" t="n">
        <v>6861</v>
      </c>
      <c r="D19" s="79" t="n">
        <v>5058</v>
      </c>
      <c r="E19" s="79" t="n">
        <v>453</v>
      </c>
      <c r="F19" s="79" t="n">
        <v>141</v>
      </c>
      <c r="G19" s="79" t="n">
        <v>87</v>
      </c>
      <c r="H19" s="79" t="n">
        <v>15</v>
      </c>
      <c r="I19" s="79" t="n">
        <v>585</v>
      </c>
    </row>
    <row r="20" customFormat="false" ht="9" hidden="false" customHeight="true" outlineLevel="0" collapsed="false">
      <c r="A20" s="97" t="s">
        <v>261</v>
      </c>
      <c r="B20" s="79" t="n">
        <v>39318</v>
      </c>
      <c r="C20" s="79" t="n">
        <v>24936</v>
      </c>
      <c r="D20" s="79" t="n">
        <v>11601</v>
      </c>
      <c r="E20" s="79" t="n">
        <v>1806</v>
      </c>
      <c r="F20" s="79" t="n">
        <v>726</v>
      </c>
      <c r="G20" s="79" t="n">
        <v>186</v>
      </c>
      <c r="H20" s="79" t="n">
        <v>66</v>
      </c>
      <c r="I20" s="79" t="n">
        <v>189</v>
      </c>
    </row>
    <row r="21" customFormat="false" ht="9" hidden="false" customHeight="true" outlineLevel="0" collapsed="false">
      <c r="A21" s="97" t="s">
        <v>262</v>
      </c>
      <c r="B21" s="79" t="n">
        <v>25488</v>
      </c>
      <c r="C21" s="79" t="n">
        <v>15030</v>
      </c>
      <c r="D21" s="79" t="n">
        <v>8742</v>
      </c>
      <c r="E21" s="79" t="n">
        <v>1041</v>
      </c>
      <c r="F21" s="79" t="n">
        <v>462</v>
      </c>
      <c r="G21" s="79" t="n">
        <v>156</v>
      </c>
      <c r="H21" s="79" t="n">
        <v>57</v>
      </c>
      <c r="I21" s="79" t="n">
        <v>108</v>
      </c>
    </row>
    <row r="22" customFormat="false" ht="9" hidden="false" customHeight="true" outlineLevel="0" collapsed="false">
      <c r="A22" s="97" t="s">
        <v>263</v>
      </c>
      <c r="B22" s="79" t="n">
        <v>32106</v>
      </c>
      <c r="C22" s="79" t="n">
        <v>15642</v>
      </c>
      <c r="D22" s="79" t="n">
        <v>14094</v>
      </c>
      <c r="E22" s="79" t="n">
        <v>1620</v>
      </c>
      <c r="F22" s="79" t="n">
        <v>423</v>
      </c>
      <c r="G22" s="79" t="n">
        <v>327</v>
      </c>
      <c r="H22" s="79" t="n">
        <v>0</v>
      </c>
      <c r="I22" s="79" t="n">
        <v>639</v>
      </c>
    </row>
    <row r="23" customFormat="false" ht="9" hidden="false" customHeight="true" outlineLevel="0" collapsed="false">
      <c r="A23" s="97" t="s">
        <v>264</v>
      </c>
      <c r="B23" s="79" t="n">
        <v>22995</v>
      </c>
      <c r="C23" s="79" t="n">
        <v>14283</v>
      </c>
      <c r="D23" s="79" t="n">
        <v>7254</v>
      </c>
      <c r="E23" s="79" t="n">
        <v>933</v>
      </c>
      <c r="F23" s="79" t="n">
        <v>369</v>
      </c>
      <c r="G23" s="79" t="n">
        <v>96</v>
      </c>
      <c r="H23" s="79" t="n">
        <v>63</v>
      </c>
      <c r="I23" s="79" t="n">
        <v>117</v>
      </c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79"/>
      <c r="J24" s="99"/>
    </row>
    <row r="25" customFormat="false" ht="9.95" hidden="false" customHeight="true" outlineLevel="0" collapsed="false">
      <c r="A25" s="97" t="s">
        <v>231</v>
      </c>
      <c r="B25" s="79" t="n">
        <v>752496</v>
      </c>
      <c r="C25" s="79" t="n">
        <v>432426</v>
      </c>
      <c r="D25" s="79" t="n">
        <v>281487</v>
      </c>
      <c r="E25" s="79" t="n">
        <v>23142</v>
      </c>
      <c r="F25" s="79" t="n">
        <v>10029</v>
      </c>
      <c r="G25" s="79" t="n">
        <v>4983</v>
      </c>
      <c r="H25" s="79" t="n">
        <v>426</v>
      </c>
      <c r="I25" s="79" t="n">
        <v>41049</v>
      </c>
    </row>
    <row r="26" customFormat="false" ht="9.95" hidden="false" customHeight="true" outlineLevel="0" collapsed="false">
      <c r="A26" s="97" t="s">
        <v>210</v>
      </c>
      <c r="B26" s="79" t="n">
        <v>156270</v>
      </c>
      <c r="C26" s="79" t="n">
        <v>95235</v>
      </c>
      <c r="D26" s="79" t="n">
        <v>49875</v>
      </c>
      <c r="E26" s="79" t="n">
        <v>6750</v>
      </c>
      <c r="F26" s="79" t="n">
        <v>3030</v>
      </c>
      <c r="G26" s="79" t="n">
        <v>1053</v>
      </c>
      <c r="H26" s="79" t="n">
        <v>324</v>
      </c>
      <c r="I26" s="79" t="n">
        <v>1989</v>
      </c>
    </row>
    <row r="27" customFormat="false" ht="20.1" hidden="false" customHeight="true" outlineLevel="0" collapsed="false">
      <c r="B27" s="100" t="s">
        <v>237</v>
      </c>
      <c r="C27" s="100"/>
      <c r="D27" s="100"/>
      <c r="E27" s="100"/>
      <c r="F27" s="100"/>
      <c r="G27" s="100"/>
      <c r="H27" s="100"/>
      <c r="I27" s="100"/>
      <c r="J27" s="94"/>
    </row>
    <row r="28" customFormat="false" ht="9" hidden="false" customHeight="false" outlineLevel="0" collapsed="false">
      <c r="A28" s="95" t="s">
        <v>219</v>
      </c>
      <c r="B28" s="96" t="n">
        <v>599565</v>
      </c>
      <c r="C28" s="96" t="n">
        <v>345741</v>
      </c>
      <c r="D28" s="96" t="n">
        <v>103545</v>
      </c>
      <c r="E28" s="96" t="n">
        <v>8772</v>
      </c>
      <c r="F28" s="96" t="n">
        <v>24528</v>
      </c>
      <c r="G28" s="96" t="n">
        <v>107646</v>
      </c>
      <c r="H28" s="96" t="n">
        <v>9333</v>
      </c>
      <c r="I28" s="96" t="n">
        <v>34161</v>
      </c>
    </row>
    <row r="29" customFormat="false" ht="9" hidden="false" customHeight="false" outlineLevel="0" collapsed="false">
      <c r="A29" s="97" t="s">
        <v>249</v>
      </c>
      <c r="B29" s="79" t="n">
        <v>83160</v>
      </c>
      <c r="C29" s="79" t="n">
        <v>47391</v>
      </c>
      <c r="D29" s="79" t="n">
        <v>14046</v>
      </c>
      <c r="E29" s="79" t="n">
        <v>906</v>
      </c>
      <c r="F29" s="79" t="n">
        <v>4392</v>
      </c>
      <c r="G29" s="79" t="n">
        <v>14934</v>
      </c>
      <c r="H29" s="79" t="n">
        <v>1491</v>
      </c>
      <c r="I29" s="79" t="n">
        <v>8427</v>
      </c>
    </row>
    <row r="30" customFormat="false" ht="9" hidden="false" customHeight="false" outlineLevel="0" collapsed="false">
      <c r="A30" s="98" t="s">
        <v>250</v>
      </c>
      <c r="B30" s="79" t="n">
        <v>103344</v>
      </c>
      <c r="C30" s="79" t="n">
        <v>58677</v>
      </c>
      <c r="D30" s="79" t="n">
        <v>19470</v>
      </c>
      <c r="E30" s="79" t="n">
        <v>1308</v>
      </c>
      <c r="F30" s="79" t="n">
        <v>2733</v>
      </c>
      <c r="G30" s="79" t="n">
        <v>20148</v>
      </c>
      <c r="H30" s="79" t="n">
        <v>1008</v>
      </c>
      <c r="I30" s="79" t="n">
        <v>6210</v>
      </c>
    </row>
    <row r="31" customFormat="false" ht="9" hidden="false" customHeight="false" outlineLevel="0" collapsed="false">
      <c r="A31" s="97" t="s">
        <v>251</v>
      </c>
      <c r="B31" s="79" t="n">
        <v>22356</v>
      </c>
      <c r="C31" s="79" t="n">
        <v>12654</v>
      </c>
      <c r="D31" s="79" t="n">
        <v>3912</v>
      </c>
      <c r="E31" s="79" t="n">
        <v>198</v>
      </c>
      <c r="F31" s="79" t="n">
        <v>1143</v>
      </c>
      <c r="G31" s="79" t="n">
        <v>4164</v>
      </c>
      <c r="H31" s="79" t="n">
        <v>282</v>
      </c>
      <c r="I31" s="79" t="n">
        <v>1386</v>
      </c>
    </row>
    <row r="32" customFormat="false" ht="9" hidden="false" customHeight="false" outlineLevel="0" collapsed="false">
      <c r="A32" s="97" t="s">
        <v>252</v>
      </c>
      <c r="B32" s="79" t="n">
        <v>14427</v>
      </c>
      <c r="C32" s="79" t="n">
        <v>8670</v>
      </c>
      <c r="D32" s="79" t="n">
        <v>2118</v>
      </c>
      <c r="E32" s="79" t="n">
        <v>540</v>
      </c>
      <c r="F32" s="79" t="n">
        <v>948</v>
      </c>
      <c r="G32" s="79" t="n">
        <v>1716</v>
      </c>
      <c r="H32" s="79" t="n">
        <v>435</v>
      </c>
      <c r="I32" s="79" t="n">
        <v>105</v>
      </c>
    </row>
    <row r="33" customFormat="false" ht="9" hidden="false" customHeight="false" outlineLevel="0" collapsed="false">
      <c r="A33" s="97" t="s">
        <v>253</v>
      </c>
      <c r="B33" s="79" t="n">
        <v>6864</v>
      </c>
      <c r="C33" s="79" t="n">
        <v>4269</v>
      </c>
      <c r="D33" s="79" t="n">
        <v>978</v>
      </c>
      <c r="E33" s="79" t="n">
        <v>21</v>
      </c>
      <c r="F33" s="79" t="n">
        <v>195</v>
      </c>
      <c r="G33" s="79" t="n">
        <v>1245</v>
      </c>
      <c r="H33" s="79" t="n">
        <v>156</v>
      </c>
      <c r="I33" s="79" t="n">
        <v>366</v>
      </c>
    </row>
    <row r="34" customFormat="false" ht="9" hidden="false" customHeight="false" outlineLevel="0" collapsed="false">
      <c r="A34" s="97" t="s">
        <v>254</v>
      </c>
      <c r="B34" s="79" t="n">
        <v>15345</v>
      </c>
      <c r="C34" s="79" t="n">
        <v>10428</v>
      </c>
      <c r="D34" s="79" t="n">
        <v>1770</v>
      </c>
      <c r="E34" s="79" t="n">
        <v>72</v>
      </c>
      <c r="F34" s="79" t="n">
        <v>381</v>
      </c>
      <c r="G34" s="79" t="n">
        <v>2652</v>
      </c>
      <c r="H34" s="79" t="n">
        <v>45</v>
      </c>
      <c r="I34" s="79" t="n">
        <v>1077</v>
      </c>
    </row>
    <row r="35" customFormat="false" ht="9" hidden="false" customHeight="false" outlineLevel="0" collapsed="false">
      <c r="A35" s="97" t="s">
        <v>255</v>
      </c>
      <c r="B35" s="79" t="n">
        <v>42828</v>
      </c>
      <c r="C35" s="79" t="n">
        <v>25743</v>
      </c>
      <c r="D35" s="79" t="n">
        <v>6312</v>
      </c>
      <c r="E35" s="79" t="n">
        <v>447</v>
      </c>
      <c r="F35" s="79" t="n">
        <v>2505</v>
      </c>
      <c r="G35" s="79" t="n">
        <v>7818</v>
      </c>
      <c r="H35" s="79" t="n">
        <v>0</v>
      </c>
      <c r="I35" s="79" t="n">
        <v>4221</v>
      </c>
    </row>
    <row r="36" customFormat="false" ht="9" hidden="false" customHeight="false" outlineLevel="0" collapsed="false">
      <c r="A36" s="97" t="s">
        <v>256</v>
      </c>
      <c r="B36" s="79" t="n">
        <v>11502</v>
      </c>
      <c r="C36" s="79" t="n">
        <v>7008</v>
      </c>
      <c r="D36" s="79" t="n">
        <v>1767</v>
      </c>
      <c r="E36" s="79" t="n">
        <v>267</v>
      </c>
      <c r="F36" s="79" t="n">
        <v>672</v>
      </c>
      <c r="G36" s="79" t="n">
        <v>1311</v>
      </c>
      <c r="H36" s="79" t="n">
        <v>477</v>
      </c>
      <c r="I36" s="79" t="n">
        <v>78</v>
      </c>
    </row>
    <row r="37" customFormat="false" ht="9" hidden="false" customHeight="false" outlineLevel="0" collapsed="false">
      <c r="A37" s="97" t="s">
        <v>257</v>
      </c>
      <c r="B37" s="79" t="n">
        <v>60042</v>
      </c>
      <c r="C37" s="79" t="n">
        <v>32799</v>
      </c>
      <c r="D37" s="79" t="n">
        <v>11754</v>
      </c>
      <c r="E37" s="79" t="n">
        <v>1062</v>
      </c>
      <c r="F37" s="79" t="n">
        <v>2184</v>
      </c>
      <c r="G37" s="79" t="n">
        <v>11109</v>
      </c>
      <c r="H37" s="79" t="n">
        <v>1134</v>
      </c>
      <c r="I37" s="79" t="n">
        <v>1701</v>
      </c>
    </row>
    <row r="38" customFormat="false" ht="9" hidden="false" customHeight="false" outlineLevel="0" collapsed="false">
      <c r="A38" s="97" t="s">
        <v>258</v>
      </c>
      <c r="B38" s="79" t="n">
        <v>129318</v>
      </c>
      <c r="C38" s="79" t="n">
        <v>73608</v>
      </c>
      <c r="D38" s="79" t="n">
        <v>21675</v>
      </c>
      <c r="E38" s="79" t="n">
        <v>1197</v>
      </c>
      <c r="F38" s="79" t="n">
        <v>4488</v>
      </c>
      <c r="G38" s="79" t="n">
        <v>26403</v>
      </c>
      <c r="H38" s="79" t="n">
        <v>1944</v>
      </c>
      <c r="I38" s="79" t="n">
        <v>7887</v>
      </c>
    </row>
    <row r="39" customFormat="false" ht="9" hidden="false" customHeight="false" outlineLevel="0" collapsed="false">
      <c r="A39" s="97" t="s">
        <v>259</v>
      </c>
      <c r="B39" s="79" t="n">
        <v>29202</v>
      </c>
      <c r="C39" s="79" t="n">
        <v>15885</v>
      </c>
      <c r="D39" s="79" t="n">
        <v>5547</v>
      </c>
      <c r="E39" s="79" t="n">
        <v>402</v>
      </c>
      <c r="F39" s="79" t="n">
        <v>1134</v>
      </c>
      <c r="G39" s="79" t="n">
        <v>5526</v>
      </c>
      <c r="H39" s="79" t="n">
        <v>711</v>
      </c>
      <c r="I39" s="79" t="n">
        <v>1395</v>
      </c>
    </row>
    <row r="40" customFormat="false" ht="9" hidden="false" customHeight="false" outlineLevel="0" collapsed="false">
      <c r="A40" s="97" t="s">
        <v>260</v>
      </c>
      <c r="B40" s="79" t="n">
        <v>8235</v>
      </c>
      <c r="C40" s="79" t="n">
        <v>4734</v>
      </c>
      <c r="D40" s="79" t="n">
        <v>1491</v>
      </c>
      <c r="E40" s="79" t="n">
        <v>126</v>
      </c>
      <c r="F40" s="79" t="n">
        <v>183</v>
      </c>
      <c r="G40" s="79" t="n">
        <v>1512</v>
      </c>
      <c r="H40" s="79" t="n">
        <v>189</v>
      </c>
      <c r="I40" s="79" t="n">
        <v>450</v>
      </c>
    </row>
    <row r="41" customFormat="false" ht="9" hidden="false" customHeight="false" outlineLevel="0" collapsed="false">
      <c r="A41" s="97" t="s">
        <v>261</v>
      </c>
      <c r="B41" s="79" t="n">
        <v>23901</v>
      </c>
      <c r="C41" s="79" t="n">
        <v>14754</v>
      </c>
      <c r="D41" s="79" t="n">
        <v>3930</v>
      </c>
      <c r="E41" s="79" t="n">
        <v>885</v>
      </c>
      <c r="F41" s="79" t="n">
        <v>1380</v>
      </c>
      <c r="G41" s="79" t="n">
        <v>2328</v>
      </c>
      <c r="H41" s="79" t="n">
        <v>624</v>
      </c>
      <c r="I41" s="79" t="n">
        <v>165</v>
      </c>
    </row>
    <row r="42" customFormat="false" ht="9" hidden="false" customHeight="false" outlineLevel="0" collapsed="false">
      <c r="A42" s="97" t="s">
        <v>262</v>
      </c>
      <c r="B42" s="79" t="n">
        <v>14418</v>
      </c>
      <c r="C42" s="79" t="n">
        <v>8937</v>
      </c>
      <c r="D42" s="79" t="n">
        <v>2544</v>
      </c>
      <c r="E42" s="79" t="n">
        <v>405</v>
      </c>
      <c r="F42" s="79" t="n">
        <v>786</v>
      </c>
      <c r="G42" s="79" t="n">
        <v>1365</v>
      </c>
      <c r="H42" s="79" t="n">
        <v>384</v>
      </c>
      <c r="I42" s="79" t="n">
        <v>78</v>
      </c>
    </row>
    <row r="43" customFormat="false" ht="9" hidden="false" customHeight="false" outlineLevel="0" collapsed="false">
      <c r="A43" s="97" t="s">
        <v>263</v>
      </c>
      <c r="B43" s="79" t="n">
        <v>21834</v>
      </c>
      <c r="C43" s="79" t="n">
        <v>12096</v>
      </c>
      <c r="D43" s="79" t="n">
        <v>4302</v>
      </c>
      <c r="E43" s="79" t="n">
        <v>510</v>
      </c>
      <c r="F43" s="79" t="n">
        <v>726</v>
      </c>
      <c r="G43" s="79" t="n">
        <v>4200</v>
      </c>
      <c r="H43" s="79" t="n">
        <v>0</v>
      </c>
      <c r="I43" s="79" t="n">
        <v>534</v>
      </c>
    </row>
    <row r="44" customFormat="false" ht="9" hidden="false" customHeight="false" outlineLevel="0" collapsed="false">
      <c r="A44" s="97" t="s">
        <v>264</v>
      </c>
      <c r="B44" s="79" t="n">
        <v>12792</v>
      </c>
      <c r="C44" s="79" t="n">
        <v>8082</v>
      </c>
      <c r="D44" s="79" t="n">
        <v>1932</v>
      </c>
      <c r="E44" s="79" t="n">
        <v>426</v>
      </c>
      <c r="F44" s="79" t="n">
        <v>678</v>
      </c>
      <c r="G44" s="79" t="n">
        <v>1218</v>
      </c>
      <c r="H44" s="79" t="n">
        <v>456</v>
      </c>
      <c r="I44" s="79" t="n">
        <v>78</v>
      </c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79"/>
      <c r="J45" s="99"/>
    </row>
    <row r="46" customFormat="false" ht="9.95" hidden="false" customHeight="true" outlineLevel="0" collapsed="false">
      <c r="A46" s="97" t="s">
        <v>231</v>
      </c>
      <c r="B46" s="79" t="n">
        <v>500169</v>
      </c>
      <c r="C46" s="79" t="n">
        <v>285633</v>
      </c>
      <c r="D46" s="79" t="n">
        <v>87342</v>
      </c>
      <c r="E46" s="79" t="n">
        <v>6051</v>
      </c>
      <c r="F46" s="79" t="n">
        <v>18921</v>
      </c>
      <c r="G46" s="79" t="n">
        <v>95547</v>
      </c>
      <c r="H46" s="79" t="n">
        <v>6678</v>
      </c>
      <c r="I46" s="79" t="n">
        <v>32271</v>
      </c>
    </row>
    <row r="47" customFormat="false" ht="9.95" hidden="false" customHeight="true" outlineLevel="0" collapsed="false">
      <c r="A47" s="97" t="s">
        <v>210</v>
      </c>
      <c r="B47" s="79" t="n">
        <v>99393</v>
      </c>
      <c r="C47" s="79" t="n">
        <v>60108</v>
      </c>
      <c r="D47" s="79" t="n">
        <v>16203</v>
      </c>
      <c r="E47" s="79" t="n">
        <v>2724</v>
      </c>
      <c r="F47" s="79" t="n">
        <v>5607</v>
      </c>
      <c r="G47" s="79" t="n">
        <v>12099</v>
      </c>
      <c r="H47" s="79" t="n">
        <v>2655</v>
      </c>
      <c r="I47" s="79" t="n">
        <v>1890</v>
      </c>
    </row>
    <row r="48" customFormat="false" ht="20.1" hidden="false" customHeight="true" outlineLevel="0" collapsed="false">
      <c r="B48" s="100" t="s">
        <v>239</v>
      </c>
      <c r="C48" s="100"/>
      <c r="D48" s="100"/>
      <c r="E48" s="100"/>
      <c r="F48" s="100"/>
      <c r="G48" s="100"/>
      <c r="H48" s="100"/>
      <c r="I48" s="100"/>
      <c r="J48" s="94"/>
    </row>
    <row r="49" customFormat="false" ht="9" hidden="false" customHeight="false" outlineLevel="0" collapsed="false">
      <c r="A49" s="95" t="s">
        <v>219</v>
      </c>
      <c r="B49" s="96" t="n">
        <v>1508328</v>
      </c>
      <c r="C49" s="96" t="n">
        <v>873402</v>
      </c>
      <c r="D49" s="96" t="n">
        <v>434907</v>
      </c>
      <c r="E49" s="96" t="n">
        <v>38667</v>
      </c>
      <c r="F49" s="96" t="n">
        <v>37587</v>
      </c>
      <c r="G49" s="96" t="n">
        <v>113682</v>
      </c>
      <c r="H49" s="96" t="n">
        <v>10086</v>
      </c>
      <c r="I49" s="96" t="n">
        <v>77199</v>
      </c>
    </row>
    <row r="50" customFormat="false" ht="9" hidden="false" customHeight="false" outlineLevel="0" collapsed="false">
      <c r="A50" s="97" t="s">
        <v>249</v>
      </c>
      <c r="B50" s="79" t="n">
        <v>205362</v>
      </c>
      <c r="C50" s="79" t="n">
        <v>123750</v>
      </c>
      <c r="D50" s="79" t="n">
        <v>54699</v>
      </c>
      <c r="E50" s="79" t="n">
        <v>4071</v>
      </c>
      <c r="F50" s="79" t="n">
        <v>5931</v>
      </c>
      <c r="G50" s="79" t="n">
        <v>15360</v>
      </c>
      <c r="H50" s="79" t="n">
        <v>1554</v>
      </c>
      <c r="I50" s="79" t="n">
        <v>19185</v>
      </c>
    </row>
    <row r="51" customFormat="false" ht="9" hidden="false" customHeight="false" outlineLevel="0" collapsed="false">
      <c r="A51" s="98" t="s">
        <v>250</v>
      </c>
      <c r="B51" s="79" t="n">
        <v>256788</v>
      </c>
      <c r="C51" s="79" t="n">
        <v>143880</v>
      </c>
      <c r="D51" s="79" t="n">
        <v>81114</v>
      </c>
      <c r="E51" s="79" t="n">
        <v>5451</v>
      </c>
      <c r="F51" s="79" t="n">
        <v>4227</v>
      </c>
      <c r="G51" s="79" t="n">
        <v>21060</v>
      </c>
      <c r="H51" s="79" t="n">
        <v>1059</v>
      </c>
      <c r="I51" s="79" t="n">
        <v>13989</v>
      </c>
    </row>
    <row r="52" customFormat="false" ht="9" hidden="false" customHeight="false" outlineLevel="0" collapsed="false">
      <c r="A52" s="97" t="s">
        <v>251</v>
      </c>
      <c r="B52" s="79" t="n">
        <v>49359</v>
      </c>
      <c r="C52" s="79" t="n">
        <v>28989</v>
      </c>
      <c r="D52" s="79" t="n">
        <v>13029</v>
      </c>
      <c r="E52" s="79" t="n">
        <v>837</v>
      </c>
      <c r="F52" s="79" t="n">
        <v>1680</v>
      </c>
      <c r="G52" s="79" t="n">
        <v>4494</v>
      </c>
      <c r="H52" s="79" t="n">
        <v>327</v>
      </c>
      <c r="I52" s="79" t="n">
        <v>2733</v>
      </c>
    </row>
    <row r="53" customFormat="false" ht="9" hidden="false" customHeight="false" outlineLevel="0" collapsed="false">
      <c r="A53" s="97" t="s">
        <v>252</v>
      </c>
      <c r="B53" s="79" t="n">
        <v>38604</v>
      </c>
      <c r="C53" s="79" t="n">
        <v>23154</v>
      </c>
      <c r="D53" s="79" t="n">
        <v>9690</v>
      </c>
      <c r="E53" s="79" t="n">
        <v>1929</v>
      </c>
      <c r="F53" s="79" t="n">
        <v>1488</v>
      </c>
      <c r="G53" s="79" t="n">
        <v>1863</v>
      </c>
      <c r="H53" s="79" t="n">
        <v>480</v>
      </c>
      <c r="I53" s="79" t="n">
        <v>255</v>
      </c>
    </row>
    <row r="54" customFormat="false" ht="9" hidden="false" customHeight="false" outlineLevel="0" collapsed="false">
      <c r="A54" s="97" t="s">
        <v>253</v>
      </c>
      <c r="B54" s="79" t="n">
        <v>15792</v>
      </c>
      <c r="C54" s="79" t="n">
        <v>10635</v>
      </c>
      <c r="D54" s="79" t="n">
        <v>3210</v>
      </c>
      <c r="E54" s="79" t="n">
        <v>180</v>
      </c>
      <c r="F54" s="79" t="n">
        <v>288</v>
      </c>
      <c r="G54" s="79" t="n">
        <v>1305</v>
      </c>
      <c r="H54" s="79" t="n">
        <v>171</v>
      </c>
      <c r="I54" s="79" t="n">
        <v>714</v>
      </c>
    </row>
    <row r="55" customFormat="false" ht="9" hidden="false" customHeight="false" outlineLevel="0" collapsed="false">
      <c r="A55" s="97" t="s">
        <v>254</v>
      </c>
      <c r="B55" s="79" t="n">
        <v>34947</v>
      </c>
      <c r="C55" s="79" t="n">
        <v>24318</v>
      </c>
      <c r="D55" s="79" t="n">
        <v>6828</v>
      </c>
      <c r="E55" s="79" t="n">
        <v>393</v>
      </c>
      <c r="F55" s="79" t="n">
        <v>525</v>
      </c>
      <c r="G55" s="79" t="n">
        <v>2838</v>
      </c>
      <c r="H55" s="79" t="n">
        <v>48</v>
      </c>
      <c r="I55" s="79" t="n">
        <v>2196</v>
      </c>
    </row>
    <row r="56" customFormat="false" ht="9" hidden="false" customHeight="false" outlineLevel="0" collapsed="false">
      <c r="A56" s="97" t="s">
        <v>255</v>
      </c>
      <c r="B56" s="79" t="n">
        <v>105531</v>
      </c>
      <c r="C56" s="79" t="n">
        <v>63216</v>
      </c>
      <c r="D56" s="79" t="n">
        <v>28497</v>
      </c>
      <c r="E56" s="79" t="n">
        <v>1968</v>
      </c>
      <c r="F56" s="79" t="n">
        <v>3636</v>
      </c>
      <c r="G56" s="79" t="n">
        <v>8217</v>
      </c>
      <c r="H56" s="79" t="n">
        <v>0</v>
      </c>
      <c r="I56" s="79" t="n">
        <v>9417</v>
      </c>
    </row>
    <row r="57" customFormat="false" ht="9" hidden="false" customHeight="false" outlineLevel="0" collapsed="false">
      <c r="A57" s="97" t="s">
        <v>256</v>
      </c>
      <c r="B57" s="79" t="n">
        <v>28788</v>
      </c>
      <c r="C57" s="79" t="n">
        <v>17175</v>
      </c>
      <c r="D57" s="79" t="n">
        <v>7356</v>
      </c>
      <c r="E57" s="79" t="n">
        <v>1212</v>
      </c>
      <c r="F57" s="79" t="n">
        <v>1071</v>
      </c>
      <c r="G57" s="79" t="n">
        <v>1449</v>
      </c>
      <c r="H57" s="79" t="n">
        <v>525</v>
      </c>
      <c r="I57" s="79" t="n">
        <v>156</v>
      </c>
    </row>
    <row r="58" customFormat="false" ht="9" hidden="false" customHeight="false" outlineLevel="0" collapsed="false">
      <c r="A58" s="97" t="s">
        <v>257</v>
      </c>
      <c r="B58" s="79" t="n">
        <v>151416</v>
      </c>
      <c r="C58" s="79" t="n">
        <v>79677</v>
      </c>
      <c r="D58" s="79" t="n">
        <v>49884</v>
      </c>
      <c r="E58" s="79" t="n">
        <v>4992</v>
      </c>
      <c r="F58" s="79" t="n">
        <v>3768</v>
      </c>
      <c r="G58" s="79" t="n">
        <v>11856</v>
      </c>
      <c r="H58" s="79" t="n">
        <v>1239</v>
      </c>
      <c r="I58" s="79" t="n">
        <v>4029</v>
      </c>
    </row>
    <row r="59" customFormat="false" ht="9" hidden="false" customHeight="false" outlineLevel="0" collapsed="false">
      <c r="A59" s="97" t="s">
        <v>258</v>
      </c>
      <c r="B59" s="79" t="n">
        <v>331884</v>
      </c>
      <c r="C59" s="79" t="n">
        <v>192435</v>
      </c>
      <c r="D59" s="79" t="n">
        <v>94782</v>
      </c>
      <c r="E59" s="79" t="n">
        <v>7425</v>
      </c>
      <c r="F59" s="79" t="n">
        <v>7191</v>
      </c>
      <c r="G59" s="79" t="n">
        <v>27969</v>
      </c>
      <c r="H59" s="79" t="n">
        <v>2082</v>
      </c>
      <c r="I59" s="79" t="n">
        <v>18351</v>
      </c>
    </row>
    <row r="60" customFormat="false" ht="9" hidden="false" customHeight="false" outlineLevel="0" collapsed="false">
      <c r="A60" s="97" t="s">
        <v>259</v>
      </c>
      <c r="B60" s="79" t="n">
        <v>76155</v>
      </c>
      <c r="C60" s="79" t="n">
        <v>40818</v>
      </c>
      <c r="D60" s="79" t="n">
        <v>24873</v>
      </c>
      <c r="E60" s="79" t="n">
        <v>2007</v>
      </c>
      <c r="F60" s="79" t="n">
        <v>1911</v>
      </c>
      <c r="G60" s="79" t="n">
        <v>5799</v>
      </c>
      <c r="H60" s="79" t="n">
        <v>750</v>
      </c>
      <c r="I60" s="79" t="n">
        <v>3237</v>
      </c>
    </row>
    <row r="61" customFormat="false" ht="9" hidden="false" customHeight="false" outlineLevel="0" collapsed="false">
      <c r="A61" s="97" t="s">
        <v>260</v>
      </c>
      <c r="B61" s="79" t="n">
        <v>20850</v>
      </c>
      <c r="C61" s="79" t="n">
        <v>11595</v>
      </c>
      <c r="D61" s="79" t="n">
        <v>6549</v>
      </c>
      <c r="E61" s="79" t="n">
        <v>579</v>
      </c>
      <c r="F61" s="79" t="n">
        <v>324</v>
      </c>
      <c r="G61" s="79" t="n">
        <v>1599</v>
      </c>
      <c r="H61" s="79" t="n">
        <v>204</v>
      </c>
      <c r="I61" s="79" t="n">
        <v>1035</v>
      </c>
    </row>
    <row r="62" customFormat="false" ht="9" hidden="false" customHeight="false" outlineLevel="0" collapsed="false">
      <c r="A62" s="97" t="s">
        <v>261</v>
      </c>
      <c r="B62" s="79" t="n">
        <v>63219</v>
      </c>
      <c r="C62" s="79" t="n">
        <v>39690</v>
      </c>
      <c r="D62" s="79" t="n">
        <v>15531</v>
      </c>
      <c r="E62" s="79" t="n">
        <v>2691</v>
      </c>
      <c r="F62" s="79" t="n">
        <v>2106</v>
      </c>
      <c r="G62" s="79" t="n">
        <v>2511</v>
      </c>
      <c r="H62" s="79" t="n">
        <v>690</v>
      </c>
      <c r="I62" s="79" t="n">
        <v>354</v>
      </c>
    </row>
    <row r="63" customFormat="false" ht="9" hidden="false" customHeight="false" outlineLevel="0" collapsed="false">
      <c r="A63" s="97" t="s">
        <v>262</v>
      </c>
      <c r="B63" s="79" t="n">
        <v>39903</v>
      </c>
      <c r="C63" s="79" t="n">
        <v>23967</v>
      </c>
      <c r="D63" s="79" t="n">
        <v>11283</v>
      </c>
      <c r="E63" s="79" t="n">
        <v>1446</v>
      </c>
      <c r="F63" s="79" t="n">
        <v>1248</v>
      </c>
      <c r="G63" s="79" t="n">
        <v>1521</v>
      </c>
      <c r="H63" s="79" t="n">
        <v>441</v>
      </c>
      <c r="I63" s="79" t="n">
        <v>186</v>
      </c>
    </row>
    <row r="64" customFormat="false" ht="9" hidden="false" customHeight="false" outlineLevel="0" collapsed="false">
      <c r="A64" s="97" t="s">
        <v>263</v>
      </c>
      <c r="B64" s="79" t="n">
        <v>53940</v>
      </c>
      <c r="C64" s="79" t="n">
        <v>27738</v>
      </c>
      <c r="D64" s="79" t="n">
        <v>18396</v>
      </c>
      <c r="E64" s="79" t="n">
        <v>2130</v>
      </c>
      <c r="F64" s="79" t="n">
        <v>1149</v>
      </c>
      <c r="G64" s="79" t="n">
        <v>4527</v>
      </c>
      <c r="H64" s="79" t="n">
        <v>0</v>
      </c>
      <c r="I64" s="79" t="n">
        <v>1173</v>
      </c>
    </row>
    <row r="65" customFormat="false" ht="9" hidden="false" customHeight="false" outlineLevel="0" collapsed="false">
      <c r="A65" s="97" t="s">
        <v>264</v>
      </c>
      <c r="B65" s="79" t="n">
        <v>35787</v>
      </c>
      <c r="C65" s="79" t="n">
        <v>22365</v>
      </c>
      <c r="D65" s="79" t="n">
        <v>9186</v>
      </c>
      <c r="E65" s="79" t="n">
        <v>1359</v>
      </c>
      <c r="F65" s="79" t="n">
        <v>1047</v>
      </c>
      <c r="G65" s="79" t="n">
        <v>1314</v>
      </c>
      <c r="H65" s="79" t="n">
        <v>516</v>
      </c>
      <c r="I65" s="79" t="n">
        <v>195</v>
      </c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79"/>
      <c r="J66" s="99"/>
    </row>
    <row r="67" customFormat="false" ht="9.95" hidden="false" customHeight="true" outlineLevel="0" collapsed="false">
      <c r="A67" s="97" t="s">
        <v>231</v>
      </c>
      <c r="B67" s="79" t="n">
        <v>1252665</v>
      </c>
      <c r="C67" s="79" t="n">
        <v>718059</v>
      </c>
      <c r="D67" s="79" t="n">
        <v>368829</v>
      </c>
      <c r="E67" s="79" t="n">
        <v>29193</v>
      </c>
      <c r="F67" s="79" t="n">
        <v>28950</v>
      </c>
      <c r="G67" s="79" t="n">
        <v>100530</v>
      </c>
      <c r="H67" s="79" t="n">
        <v>7104</v>
      </c>
      <c r="I67" s="79" t="n">
        <v>73320</v>
      </c>
    </row>
    <row r="68" customFormat="false" ht="9.95" hidden="false" customHeight="true" outlineLevel="0" collapsed="false">
      <c r="A68" s="97" t="s">
        <v>210</v>
      </c>
      <c r="B68" s="79" t="n">
        <v>255663</v>
      </c>
      <c r="C68" s="79" t="n">
        <v>155340</v>
      </c>
      <c r="D68" s="79" t="n">
        <v>66078</v>
      </c>
      <c r="E68" s="79" t="n">
        <v>9474</v>
      </c>
      <c r="F68" s="79" t="n">
        <v>8637</v>
      </c>
      <c r="G68" s="79" t="n">
        <v>13152</v>
      </c>
      <c r="H68" s="79" t="n">
        <v>2979</v>
      </c>
      <c r="I68" s="79" t="n">
        <v>3879</v>
      </c>
    </row>
    <row r="69" customFormat="false" ht="9" hidden="false" customHeight="false" outlineLevel="0" collapsed="false">
      <c r="J69" s="80"/>
    </row>
    <row r="70" customFormat="false" ht="9" hidden="false" customHeight="true" outlineLevel="0" collapsed="false">
      <c r="A70" s="68" t="s">
        <v>211</v>
      </c>
      <c r="B70" s="68"/>
      <c r="C70" s="68"/>
      <c r="D70" s="68"/>
      <c r="E70" s="68"/>
      <c r="F70" s="68"/>
      <c r="G70" s="68"/>
      <c r="H70" s="68"/>
      <c r="I70" s="68"/>
      <c r="J70" s="80"/>
    </row>
    <row r="71" customFormat="false" ht="11.1" hidden="false" customHeight="true" outlineLevel="0" collapsed="false">
      <c r="A71" s="69" t="s">
        <v>266</v>
      </c>
      <c r="B71" s="69"/>
      <c r="C71" s="69"/>
      <c r="D71" s="69"/>
      <c r="E71" s="69"/>
      <c r="F71" s="69"/>
      <c r="G71" s="69"/>
      <c r="H71" s="69"/>
      <c r="I71" s="69"/>
      <c r="J71" s="80"/>
    </row>
    <row r="72" customFormat="false" ht="9" hidden="false" customHeight="true" outlineLevel="0" collapsed="false">
      <c r="A72" s="68" t="s">
        <v>214</v>
      </c>
      <c r="B72" s="68"/>
      <c r="C72" s="68"/>
      <c r="D72" s="68"/>
      <c r="E72" s="68"/>
      <c r="F72" s="68"/>
      <c r="G72" s="68"/>
      <c r="H72" s="68"/>
      <c r="I72" s="68"/>
      <c r="J72" s="80"/>
    </row>
    <row r="73" customFormat="false" ht="9" hidden="false" customHeight="true" outlineLevel="0" collapsed="false">
      <c r="A73" s="68" t="s">
        <v>267</v>
      </c>
      <c r="B73" s="68"/>
      <c r="C73" s="68"/>
      <c r="D73" s="68"/>
      <c r="E73" s="68"/>
      <c r="F73" s="68"/>
      <c r="G73" s="68"/>
      <c r="H73" s="68"/>
      <c r="I73" s="68"/>
      <c r="J73" s="80"/>
    </row>
    <row r="74" customFormat="false" ht="9" hidden="false" customHeight="true" outlineLevel="0" collapsed="false">
      <c r="A74" s="68" t="s">
        <v>268</v>
      </c>
      <c r="B74" s="68"/>
      <c r="C74" s="68"/>
      <c r="D74" s="68"/>
      <c r="E74" s="68"/>
      <c r="F74" s="68"/>
      <c r="G74" s="68"/>
      <c r="H74" s="68"/>
      <c r="I74" s="68"/>
      <c r="J74" s="80"/>
    </row>
    <row r="75" customFormat="false" ht="9" hidden="false" customHeight="true" outlineLevel="0" collapsed="false">
      <c r="A75" s="68" t="s">
        <v>243</v>
      </c>
      <c r="B75" s="68"/>
      <c r="C75" s="68"/>
      <c r="D75" s="68"/>
      <c r="E75" s="68"/>
      <c r="F75" s="68"/>
      <c r="G75" s="68"/>
      <c r="H75" s="68"/>
      <c r="I75" s="68"/>
      <c r="J75" s="80"/>
    </row>
    <row r="76" customFormat="false" ht="20.1" hidden="false" customHeight="true" outlineLevel="0" collapsed="false">
      <c r="B76" s="101" t="s">
        <v>269</v>
      </c>
      <c r="C76" s="101"/>
      <c r="D76" s="101"/>
      <c r="E76" s="101"/>
      <c r="F76" s="101"/>
      <c r="G76" s="101"/>
      <c r="H76" s="101"/>
      <c r="I76" s="101"/>
      <c r="J76" s="80"/>
    </row>
    <row r="77" customFormat="false" ht="9" hidden="false" customHeight="false" outlineLevel="0" collapsed="false">
      <c r="A77" s="95" t="s">
        <v>219</v>
      </c>
      <c r="B77" s="96" t="n">
        <v>459117</v>
      </c>
      <c r="C77" s="96" t="n">
        <v>274188</v>
      </c>
      <c r="D77" s="96" t="n">
        <v>119541</v>
      </c>
      <c r="E77" s="96" t="n">
        <v>10485</v>
      </c>
      <c r="F77" s="96" t="n">
        <v>12636</v>
      </c>
      <c r="G77" s="96" t="n">
        <v>39186</v>
      </c>
      <c r="H77" s="96" t="n">
        <v>3087</v>
      </c>
      <c r="I77" s="96" t="n">
        <v>26067</v>
      </c>
      <c r="J77" s="80"/>
    </row>
    <row r="78" customFormat="false" ht="9" hidden="false" customHeight="false" outlineLevel="0" collapsed="false">
      <c r="A78" s="97" t="s">
        <v>249</v>
      </c>
      <c r="B78" s="79" t="n">
        <v>57078</v>
      </c>
      <c r="C78" s="79" t="n">
        <v>36834</v>
      </c>
      <c r="D78" s="79" t="n">
        <v>11685</v>
      </c>
      <c r="E78" s="79" t="n">
        <v>1080</v>
      </c>
      <c r="F78" s="79" t="n">
        <v>1971</v>
      </c>
      <c r="G78" s="79" t="n">
        <v>5022</v>
      </c>
      <c r="H78" s="79" t="n">
        <v>483</v>
      </c>
      <c r="I78" s="79" t="n">
        <v>5889</v>
      </c>
      <c r="J78" s="80"/>
    </row>
    <row r="79" customFormat="false" ht="9" hidden="false" customHeight="false" outlineLevel="0" collapsed="false">
      <c r="A79" s="98" t="s">
        <v>250</v>
      </c>
      <c r="B79" s="79" t="n">
        <v>77511</v>
      </c>
      <c r="C79" s="79" t="n">
        <v>45624</v>
      </c>
      <c r="D79" s="79" t="n">
        <v>21798</v>
      </c>
      <c r="E79" s="79" t="n">
        <v>1191</v>
      </c>
      <c r="F79" s="79" t="n">
        <v>1413</v>
      </c>
      <c r="G79" s="79" t="n">
        <v>7188</v>
      </c>
      <c r="H79" s="79" t="n">
        <v>297</v>
      </c>
      <c r="I79" s="79" t="n">
        <v>4845</v>
      </c>
      <c r="J79" s="80"/>
    </row>
    <row r="80" customFormat="false" ht="9" hidden="false" customHeight="false" outlineLevel="0" collapsed="false">
      <c r="A80" s="97" t="s">
        <v>251</v>
      </c>
      <c r="B80" s="79" t="n">
        <v>16446</v>
      </c>
      <c r="C80" s="79" t="n">
        <v>9666</v>
      </c>
      <c r="D80" s="79" t="n">
        <v>4146</v>
      </c>
      <c r="E80" s="79" t="n">
        <v>297</v>
      </c>
      <c r="F80" s="79" t="n">
        <v>579</v>
      </c>
      <c r="G80" s="79" t="n">
        <v>1650</v>
      </c>
      <c r="H80" s="79" t="n">
        <v>108</v>
      </c>
      <c r="I80" s="79" t="n">
        <v>1116</v>
      </c>
      <c r="J80" s="80"/>
    </row>
    <row r="81" customFormat="false" ht="9" hidden="false" customHeight="false" outlineLevel="0" collapsed="false">
      <c r="A81" s="97" t="s">
        <v>252</v>
      </c>
      <c r="B81" s="79" t="n">
        <v>11556</v>
      </c>
      <c r="C81" s="79" t="n">
        <v>7110</v>
      </c>
      <c r="D81" s="79" t="n">
        <v>2679</v>
      </c>
      <c r="E81" s="79" t="n">
        <v>495</v>
      </c>
      <c r="F81" s="79" t="n">
        <v>486</v>
      </c>
      <c r="G81" s="79" t="n">
        <v>648</v>
      </c>
      <c r="H81" s="79" t="n">
        <v>138</v>
      </c>
      <c r="I81" s="79" t="n">
        <v>129</v>
      </c>
      <c r="J81" s="80"/>
    </row>
    <row r="82" customFormat="false" ht="9" hidden="false" customHeight="false" outlineLevel="0" collapsed="false">
      <c r="A82" s="97" t="s">
        <v>253</v>
      </c>
      <c r="B82" s="79" t="n">
        <v>5103</v>
      </c>
      <c r="C82" s="79" t="n">
        <v>3393</v>
      </c>
      <c r="D82" s="79" t="n">
        <v>1029</v>
      </c>
      <c r="E82" s="79" t="n">
        <v>54</v>
      </c>
      <c r="F82" s="79" t="n">
        <v>129</v>
      </c>
      <c r="G82" s="79" t="n">
        <v>441</v>
      </c>
      <c r="H82" s="79" t="n">
        <v>57</v>
      </c>
      <c r="I82" s="79" t="n">
        <v>240</v>
      </c>
      <c r="J82" s="80"/>
    </row>
    <row r="83" customFormat="false" ht="9" hidden="false" customHeight="false" outlineLevel="0" collapsed="false">
      <c r="A83" s="97" t="s">
        <v>254</v>
      </c>
      <c r="B83" s="79" t="n">
        <v>11487</v>
      </c>
      <c r="C83" s="79" t="n">
        <v>8073</v>
      </c>
      <c r="D83" s="79" t="n">
        <v>2184</v>
      </c>
      <c r="E83" s="79" t="n">
        <v>105</v>
      </c>
      <c r="F83" s="79" t="n">
        <v>192</v>
      </c>
      <c r="G83" s="79" t="n">
        <v>930</v>
      </c>
      <c r="H83" s="79" t="n">
        <v>6</v>
      </c>
      <c r="I83" s="79" t="n">
        <v>813</v>
      </c>
      <c r="J83" s="80"/>
    </row>
    <row r="84" customFormat="false" ht="9" hidden="false" customHeight="false" outlineLevel="0" collapsed="false">
      <c r="A84" s="97" t="s">
        <v>255</v>
      </c>
      <c r="B84" s="79" t="n">
        <v>33264</v>
      </c>
      <c r="C84" s="79" t="n">
        <v>20337</v>
      </c>
      <c r="D84" s="79" t="n">
        <v>8313</v>
      </c>
      <c r="E84" s="79" t="n">
        <v>600</v>
      </c>
      <c r="F84" s="79" t="n">
        <v>1209</v>
      </c>
      <c r="G84" s="79" t="n">
        <v>2802</v>
      </c>
      <c r="H84" s="79" t="n">
        <v>0</v>
      </c>
      <c r="I84" s="79" t="n">
        <v>3198</v>
      </c>
      <c r="J84" s="80"/>
    </row>
    <row r="85" customFormat="false" ht="9" hidden="false" customHeight="false" outlineLevel="0" collapsed="false">
      <c r="A85" s="97" t="s">
        <v>256</v>
      </c>
      <c r="B85" s="79" t="n">
        <v>8463</v>
      </c>
      <c r="C85" s="79" t="n">
        <v>5199</v>
      </c>
      <c r="D85" s="79" t="n">
        <v>2013</v>
      </c>
      <c r="E85" s="79" t="n">
        <v>318</v>
      </c>
      <c r="F85" s="79" t="n">
        <v>327</v>
      </c>
      <c r="G85" s="79" t="n">
        <v>468</v>
      </c>
      <c r="H85" s="79" t="n">
        <v>138</v>
      </c>
      <c r="I85" s="79" t="n">
        <v>60</v>
      </c>
      <c r="J85" s="80"/>
    </row>
    <row r="86" customFormat="false" ht="9" hidden="false" customHeight="false" outlineLevel="0" collapsed="false">
      <c r="A86" s="97" t="s">
        <v>257</v>
      </c>
      <c r="B86" s="79" t="n">
        <v>45822</v>
      </c>
      <c r="C86" s="79" t="n">
        <v>25389</v>
      </c>
      <c r="D86" s="79" t="n">
        <v>13128</v>
      </c>
      <c r="E86" s="79" t="n">
        <v>1122</v>
      </c>
      <c r="F86" s="79" t="n">
        <v>1296</v>
      </c>
      <c r="G86" s="79" t="n">
        <v>4548</v>
      </c>
      <c r="H86" s="79" t="n">
        <v>339</v>
      </c>
      <c r="I86" s="79" t="n">
        <v>1383</v>
      </c>
      <c r="J86" s="80"/>
    </row>
    <row r="87" customFormat="false" ht="9" hidden="false" customHeight="false" outlineLevel="0" collapsed="false">
      <c r="A87" s="97" t="s">
        <v>258</v>
      </c>
      <c r="B87" s="79" t="n">
        <v>105876</v>
      </c>
      <c r="C87" s="79" t="n">
        <v>62175</v>
      </c>
      <c r="D87" s="79" t="n">
        <v>28572</v>
      </c>
      <c r="E87" s="79" t="n">
        <v>2175</v>
      </c>
      <c r="F87" s="79" t="n">
        <v>2520</v>
      </c>
      <c r="G87" s="79" t="n">
        <v>9750</v>
      </c>
      <c r="H87" s="79" t="n">
        <v>684</v>
      </c>
      <c r="I87" s="79" t="n">
        <v>6297</v>
      </c>
      <c r="J87" s="80"/>
    </row>
    <row r="88" customFormat="false" ht="9" hidden="false" customHeight="false" outlineLevel="0" collapsed="false">
      <c r="A88" s="97" t="s">
        <v>259</v>
      </c>
      <c r="B88" s="79" t="n">
        <v>23562</v>
      </c>
      <c r="C88" s="79" t="n">
        <v>12915</v>
      </c>
      <c r="D88" s="79" t="n">
        <v>7200</v>
      </c>
      <c r="E88" s="79" t="n">
        <v>663</v>
      </c>
      <c r="F88" s="79" t="n">
        <v>633</v>
      </c>
      <c r="G88" s="79" t="n">
        <v>1887</v>
      </c>
      <c r="H88" s="79" t="n">
        <v>261</v>
      </c>
      <c r="I88" s="79" t="n">
        <v>1110</v>
      </c>
      <c r="J88" s="80"/>
    </row>
    <row r="89" customFormat="false" ht="9" hidden="false" customHeight="false" outlineLevel="0" collapsed="false">
      <c r="A89" s="97" t="s">
        <v>260</v>
      </c>
      <c r="B89" s="79" t="n">
        <v>6267</v>
      </c>
      <c r="C89" s="79" t="n">
        <v>3390</v>
      </c>
      <c r="D89" s="79" t="n">
        <v>1992</v>
      </c>
      <c r="E89" s="79" t="n">
        <v>189</v>
      </c>
      <c r="F89" s="79" t="n">
        <v>120</v>
      </c>
      <c r="G89" s="79" t="n">
        <v>510</v>
      </c>
      <c r="H89" s="79" t="n">
        <v>66</v>
      </c>
      <c r="I89" s="79" t="n">
        <v>309</v>
      </c>
      <c r="J89" s="80"/>
    </row>
    <row r="90" customFormat="false" ht="9" hidden="false" customHeight="false" outlineLevel="0" collapsed="false">
      <c r="A90" s="97" t="s">
        <v>261</v>
      </c>
      <c r="B90" s="79" t="n">
        <v>17817</v>
      </c>
      <c r="C90" s="79" t="n">
        <v>11394</v>
      </c>
      <c r="D90" s="79" t="n">
        <v>4038</v>
      </c>
      <c r="E90" s="79" t="n">
        <v>714</v>
      </c>
      <c r="F90" s="79" t="n">
        <v>645</v>
      </c>
      <c r="G90" s="79" t="n">
        <v>828</v>
      </c>
      <c r="H90" s="79" t="n">
        <v>198</v>
      </c>
      <c r="I90" s="79" t="n">
        <v>144</v>
      </c>
      <c r="J90" s="80"/>
    </row>
    <row r="91" customFormat="false" ht="9" hidden="false" customHeight="false" outlineLevel="0" collapsed="false">
      <c r="A91" s="97" t="s">
        <v>262</v>
      </c>
      <c r="B91" s="79" t="n">
        <v>11499</v>
      </c>
      <c r="C91" s="79" t="n">
        <v>7107</v>
      </c>
      <c r="D91" s="79" t="n">
        <v>2952</v>
      </c>
      <c r="E91" s="79" t="n">
        <v>462</v>
      </c>
      <c r="F91" s="79" t="n">
        <v>366</v>
      </c>
      <c r="G91" s="79" t="n">
        <v>474</v>
      </c>
      <c r="H91" s="79" t="n">
        <v>138</v>
      </c>
      <c r="I91" s="79" t="n">
        <v>81</v>
      </c>
      <c r="J91" s="80"/>
    </row>
    <row r="92" customFormat="false" ht="9" hidden="false" customHeight="false" outlineLevel="0" collapsed="false">
      <c r="A92" s="97" t="s">
        <v>263</v>
      </c>
      <c r="B92" s="79" t="n">
        <v>17106</v>
      </c>
      <c r="C92" s="79" t="n">
        <v>9045</v>
      </c>
      <c r="D92" s="79" t="n">
        <v>5376</v>
      </c>
      <c r="E92" s="79" t="n">
        <v>639</v>
      </c>
      <c r="F92" s="79" t="n">
        <v>456</v>
      </c>
      <c r="G92" s="79" t="n">
        <v>1590</v>
      </c>
      <c r="H92" s="79" t="n">
        <v>0</v>
      </c>
      <c r="I92" s="79" t="n">
        <v>378</v>
      </c>
      <c r="J92" s="80"/>
    </row>
    <row r="93" customFormat="false" ht="9" hidden="false" customHeight="false" outlineLevel="0" collapsed="false">
      <c r="A93" s="97" t="s">
        <v>264</v>
      </c>
      <c r="B93" s="79" t="n">
        <v>10263</v>
      </c>
      <c r="C93" s="79" t="n">
        <v>6534</v>
      </c>
      <c r="D93" s="79" t="n">
        <v>2436</v>
      </c>
      <c r="E93" s="79" t="n">
        <v>381</v>
      </c>
      <c r="F93" s="79" t="n">
        <v>291</v>
      </c>
      <c r="G93" s="79" t="n">
        <v>453</v>
      </c>
      <c r="H93" s="79" t="n">
        <v>171</v>
      </c>
      <c r="I93" s="79" t="n">
        <v>81</v>
      </c>
      <c r="J93" s="80"/>
    </row>
    <row r="94" customFormat="false" ht="13.5" hidden="false" customHeight="true" outlineLevel="0" collapsed="false">
      <c r="A94" s="95" t="s">
        <v>265</v>
      </c>
      <c r="B94" s="79"/>
      <c r="C94" s="79"/>
      <c r="D94" s="79"/>
      <c r="E94" s="79"/>
      <c r="F94" s="79"/>
      <c r="G94" s="79"/>
      <c r="H94" s="79"/>
      <c r="I94" s="79"/>
      <c r="J94" s="80"/>
    </row>
    <row r="95" customFormat="false" ht="9.95" hidden="false" customHeight="true" outlineLevel="0" collapsed="false">
      <c r="A95" s="97" t="s">
        <v>231</v>
      </c>
      <c r="B95" s="79" t="n">
        <v>383073</v>
      </c>
      <c r="C95" s="79" t="n">
        <v>227175</v>
      </c>
      <c r="D95" s="79" t="n">
        <v>101277</v>
      </c>
      <c r="E95" s="79" t="n">
        <v>7815</v>
      </c>
      <c r="F95" s="79" t="n">
        <v>9939</v>
      </c>
      <c r="G95" s="79" t="n">
        <v>34668</v>
      </c>
      <c r="H95" s="79" t="n">
        <v>2196</v>
      </c>
      <c r="I95" s="79" t="n">
        <v>24462</v>
      </c>
      <c r="J95" s="80"/>
    </row>
    <row r="96" customFormat="false" ht="9.95" hidden="false" customHeight="true" outlineLevel="0" collapsed="false">
      <c r="A96" s="97" t="s">
        <v>210</v>
      </c>
      <c r="B96" s="79" t="n">
        <v>76044</v>
      </c>
      <c r="C96" s="79" t="n">
        <v>47010</v>
      </c>
      <c r="D96" s="79" t="n">
        <v>18264</v>
      </c>
      <c r="E96" s="79" t="n">
        <v>2667</v>
      </c>
      <c r="F96" s="79" t="n">
        <v>2694</v>
      </c>
      <c r="G96" s="79" t="n">
        <v>4518</v>
      </c>
      <c r="H96" s="79" t="n">
        <v>888</v>
      </c>
      <c r="I96" s="79" t="n">
        <v>1608</v>
      </c>
      <c r="J96" s="80"/>
    </row>
    <row r="97" customFormat="false" ht="20.1" hidden="false" customHeight="true" outlineLevel="0" collapsed="false">
      <c r="B97" s="100" t="s">
        <v>270</v>
      </c>
      <c r="C97" s="100"/>
      <c r="D97" s="100"/>
      <c r="E97" s="100"/>
      <c r="F97" s="100"/>
      <c r="G97" s="100"/>
      <c r="H97" s="100"/>
      <c r="I97" s="100"/>
      <c r="J97" s="80"/>
    </row>
    <row r="98" customFormat="false" ht="9" hidden="false" customHeight="false" outlineLevel="0" collapsed="false">
      <c r="A98" s="95" t="s">
        <v>219</v>
      </c>
      <c r="B98" s="96" t="n">
        <v>474021</v>
      </c>
      <c r="C98" s="96" t="n">
        <v>277728</v>
      </c>
      <c r="D98" s="96" t="n">
        <v>128715</v>
      </c>
      <c r="E98" s="96" t="n">
        <v>13293</v>
      </c>
      <c r="F98" s="96" t="n">
        <v>12879</v>
      </c>
      <c r="G98" s="96" t="n">
        <v>37965</v>
      </c>
      <c r="H98" s="96" t="n">
        <v>3441</v>
      </c>
      <c r="I98" s="96" t="n">
        <v>24930</v>
      </c>
      <c r="J98" s="80"/>
    </row>
    <row r="99" customFormat="false" ht="9" hidden="false" customHeight="false" outlineLevel="0" collapsed="false">
      <c r="A99" s="97" t="s">
        <v>249</v>
      </c>
      <c r="B99" s="79" t="n">
        <v>66267</v>
      </c>
      <c r="C99" s="79" t="n">
        <v>39159</v>
      </c>
      <c r="D99" s="79" t="n">
        <v>17970</v>
      </c>
      <c r="E99" s="79" t="n">
        <v>1485</v>
      </c>
      <c r="F99" s="79" t="n">
        <v>2040</v>
      </c>
      <c r="G99" s="79" t="n">
        <v>5052</v>
      </c>
      <c r="H99" s="79" t="n">
        <v>558</v>
      </c>
      <c r="I99" s="79" t="n">
        <v>6348</v>
      </c>
      <c r="J99" s="80"/>
    </row>
    <row r="100" customFormat="false" ht="9" hidden="false" customHeight="false" outlineLevel="0" collapsed="false">
      <c r="A100" s="98" t="s">
        <v>250</v>
      </c>
      <c r="B100" s="79" t="n">
        <v>79773</v>
      </c>
      <c r="C100" s="79" t="n">
        <v>44727</v>
      </c>
      <c r="D100" s="79" t="n">
        <v>24000</v>
      </c>
      <c r="E100" s="79" t="n">
        <v>2058</v>
      </c>
      <c r="F100" s="79" t="n">
        <v>1533</v>
      </c>
      <c r="G100" s="79" t="n">
        <v>7074</v>
      </c>
      <c r="H100" s="79" t="n">
        <v>381</v>
      </c>
      <c r="I100" s="79" t="n">
        <v>4305</v>
      </c>
      <c r="J100" s="80"/>
    </row>
    <row r="101" customFormat="false" ht="9" hidden="false" customHeight="false" outlineLevel="0" collapsed="false">
      <c r="A101" s="97" t="s">
        <v>251</v>
      </c>
      <c r="B101" s="79" t="n">
        <v>15639</v>
      </c>
      <c r="C101" s="79" t="n">
        <v>9435</v>
      </c>
      <c r="D101" s="79" t="n">
        <v>3819</v>
      </c>
      <c r="E101" s="79" t="n">
        <v>249</v>
      </c>
      <c r="F101" s="79" t="n">
        <v>585</v>
      </c>
      <c r="G101" s="79" t="n">
        <v>1455</v>
      </c>
      <c r="H101" s="79" t="n">
        <v>93</v>
      </c>
      <c r="I101" s="79" t="n">
        <v>849</v>
      </c>
      <c r="J101" s="80"/>
    </row>
    <row r="102" customFormat="false" ht="9" hidden="false" customHeight="false" outlineLevel="0" collapsed="false">
      <c r="A102" s="97" t="s">
        <v>252</v>
      </c>
      <c r="B102" s="79" t="n">
        <v>11934</v>
      </c>
      <c r="C102" s="79" t="n">
        <v>7404</v>
      </c>
      <c r="D102" s="79" t="n">
        <v>2679</v>
      </c>
      <c r="E102" s="79" t="n">
        <v>594</v>
      </c>
      <c r="F102" s="79" t="n">
        <v>504</v>
      </c>
      <c r="G102" s="79" t="n">
        <v>612</v>
      </c>
      <c r="H102" s="79" t="n">
        <v>141</v>
      </c>
      <c r="I102" s="79" t="n">
        <v>60</v>
      </c>
      <c r="J102" s="80"/>
    </row>
    <row r="103" customFormat="false" ht="9" hidden="false" customHeight="false" outlineLevel="0" collapsed="false">
      <c r="A103" s="97" t="s">
        <v>253</v>
      </c>
      <c r="B103" s="79" t="n">
        <v>5055</v>
      </c>
      <c r="C103" s="79" t="n">
        <v>3420</v>
      </c>
      <c r="D103" s="79" t="n">
        <v>981</v>
      </c>
      <c r="E103" s="79" t="n">
        <v>66</v>
      </c>
      <c r="F103" s="79" t="n">
        <v>90</v>
      </c>
      <c r="G103" s="79" t="n">
        <v>441</v>
      </c>
      <c r="H103" s="79" t="n">
        <v>60</v>
      </c>
      <c r="I103" s="79" t="n">
        <v>234</v>
      </c>
      <c r="J103" s="80"/>
    </row>
    <row r="104" customFormat="false" ht="9" hidden="false" customHeight="false" outlineLevel="0" collapsed="false">
      <c r="A104" s="97" t="s">
        <v>254</v>
      </c>
      <c r="B104" s="79" t="n">
        <v>11025</v>
      </c>
      <c r="C104" s="79" t="n">
        <v>7812</v>
      </c>
      <c r="D104" s="79" t="n">
        <v>1845</v>
      </c>
      <c r="E104" s="79" t="n">
        <v>129</v>
      </c>
      <c r="F104" s="79" t="n">
        <v>177</v>
      </c>
      <c r="G104" s="79" t="n">
        <v>1026</v>
      </c>
      <c r="H104" s="79" t="n">
        <v>36</v>
      </c>
      <c r="I104" s="79" t="n">
        <v>717</v>
      </c>
      <c r="J104" s="80"/>
    </row>
    <row r="105" customFormat="false" ht="9" hidden="false" customHeight="false" outlineLevel="0" collapsed="false">
      <c r="A105" s="97" t="s">
        <v>255</v>
      </c>
      <c r="B105" s="79" t="n">
        <v>33435</v>
      </c>
      <c r="C105" s="79" t="n">
        <v>20394</v>
      </c>
      <c r="D105" s="79" t="n">
        <v>8493</v>
      </c>
      <c r="E105" s="79" t="n">
        <v>654</v>
      </c>
      <c r="F105" s="79" t="n">
        <v>1215</v>
      </c>
      <c r="G105" s="79" t="n">
        <v>2679</v>
      </c>
      <c r="H105" s="79" t="n">
        <v>0</v>
      </c>
      <c r="I105" s="79" t="n">
        <v>3123</v>
      </c>
      <c r="J105" s="80"/>
    </row>
    <row r="106" customFormat="false" ht="9" hidden="false" customHeight="false" outlineLevel="0" collapsed="false">
      <c r="A106" s="97" t="s">
        <v>256</v>
      </c>
      <c r="B106" s="79" t="n">
        <v>8640</v>
      </c>
      <c r="C106" s="79" t="n">
        <v>5331</v>
      </c>
      <c r="D106" s="79" t="n">
        <v>1944</v>
      </c>
      <c r="E106" s="79" t="n">
        <v>387</v>
      </c>
      <c r="F106" s="79" t="n">
        <v>372</v>
      </c>
      <c r="G106" s="79" t="n">
        <v>444</v>
      </c>
      <c r="H106" s="79" t="n">
        <v>162</v>
      </c>
      <c r="I106" s="79" t="n">
        <v>48</v>
      </c>
      <c r="J106" s="80"/>
    </row>
    <row r="107" customFormat="false" ht="9" hidden="false" customHeight="false" outlineLevel="0" collapsed="false">
      <c r="A107" s="97" t="s">
        <v>257</v>
      </c>
      <c r="B107" s="79" t="n">
        <v>48702</v>
      </c>
      <c r="C107" s="79" t="n">
        <v>25848</v>
      </c>
      <c r="D107" s="79" t="n">
        <v>14964</v>
      </c>
      <c r="E107" s="79" t="n">
        <v>1878</v>
      </c>
      <c r="F107" s="79" t="n">
        <v>1263</v>
      </c>
      <c r="G107" s="79" t="n">
        <v>4281</v>
      </c>
      <c r="H107" s="79" t="n">
        <v>471</v>
      </c>
      <c r="I107" s="79" t="n">
        <v>1335</v>
      </c>
      <c r="J107" s="80"/>
    </row>
    <row r="108" customFormat="false" ht="9" hidden="false" customHeight="false" outlineLevel="0" collapsed="false">
      <c r="A108" s="97" t="s">
        <v>258</v>
      </c>
      <c r="B108" s="79" t="n">
        <v>103233</v>
      </c>
      <c r="C108" s="79" t="n">
        <v>61125</v>
      </c>
      <c r="D108" s="79" t="n">
        <v>27474</v>
      </c>
      <c r="E108" s="79" t="n">
        <v>2490</v>
      </c>
      <c r="F108" s="79" t="n">
        <v>2439</v>
      </c>
      <c r="G108" s="79" t="n">
        <v>9021</v>
      </c>
      <c r="H108" s="79" t="n">
        <v>684</v>
      </c>
      <c r="I108" s="79" t="n">
        <v>5907</v>
      </c>
      <c r="J108" s="80"/>
    </row>
    <row r="109" customFormat="false" ht="9" hidden="false" customHeight="false" outlineLevel="0" collapsed="false">
      <c r="A109" s="97" t="s">
        <v>259</v>
      </c>
      <c r="B109" s="79" t="n">
        <v>23823</v>
      </c>
      <c r="C109" s="79" t="n">
        <v>13077</v>
      </c>
      <c r="D109" s="79" t="n">
        <v>7170</v>
      </c>
      <c r="E109" s="79" t="n">
        <v>678</v>
      </c>
      <c r="F109" s="79" t="n">
        <v>648</v>
      </c>
      <c r="G109" s="79" t="n">
        <v>1992</v>
      </c>
      <c r="H109" s="79" t="n">
        <v>252</v>
      </c>
      <c r="I109" s="79" t="n">
        <v>1056</v>
      </c>
      <c r="J109" s="80"/>
    </row>
    <row r="110" customFormat="false" ht="9" hidden="false" customHeight="false" outlineLevel="0" collapsed="false">
      <c r="A110" s="97" t="s">
        <v>260</v>
      </c>
      <c r="B110" s="79" t="n">
        <v>6735</v>
      </c>
      <c r="C110" s="79" t="n">
        <v>3918</v>
      </c>
      <c r="D110" s="79" t="n">
        <v>1869</v>
      </c>
      <c r="E110" s="79" t="n">
        <v>186</v>
      </c>
      <c r="F110" s="79" t="n">
        <v>126</v>
      </c>
      <c r="G110" s="79" t="n">
        <v>561</v>
      </c>
      <c r="H110" s="79" t="n">
        <v>75</v>
      </c>
      <c r="I110" s="79" t="n">
        <v>345</v>
      </c>
      <c r="J110" s="80"/>
    </row>
    <row r="111" customFormat="false" ht="9" hidden="false" customHeight="false" outlineLevel="0" collapsed="false">
      <c r="A111" s="97" t="s">
        <v>261</v>
      </c>
      <c r="B111" s="79" t="n">
        <v>19410</v>
      </c>
      <c r="C111" s="79" t="n">
        <v>12531</v>
      </c>
      <c r="D111" s="79" t="n">
        <v>4281</v>
      </c>
      <c r="E111" s="79" t="n">
        <v>801</v>
      </c>
      <c r="F111" s="79" t="n">
        <v>720</v>
      </c>
      <c r="G111" s="79" t="n">
        <v>843</v>
      </c>
      <c r="H111" s="79" t="n">
        <v>234</v>
      </c>
      <c r="I111" s="79" t="n">
        <v>114</v>
      </c>
      <c r="J111" s="80"/>
    </row>
    <row r="112" customFormat="false" ht="9" hidden="false" customHeight="false" outlineLevel="0" collapsed="false">
      <c r="A112" s="97" t="s">
        <v>262</v>
      </c>
      <c r="B112" s="79" t="n">
        <v>12198</v>
      </c>
      <c r="C112" s="79" t="n">
        <v>7554</v>
      </c>
      <c r="D112" s="79" t="n">
        <v>3060</v>
      </c>
      <c r="E112" s="79" t="n">
        <v>474</v>
      </c>
      <c r="F112" s="79" t="n">
        <v>453</v>
      </c>
      <c r="G112" s="79" t="n">
        <v>525</v>
      </c>
      <c r="H112" s="79" t="n">
        <v>135</v>
      </c>
      <c r="I112" s="79" t="n">
        <v>51</v>
      </c>
      <c r="J112" s="80"/>
    </row>
    <row r="113" customFormat="false" ht="9" hidden="false" customHeight="false" outlineLevel="0" collapsed="false">
      <c r="A113" s="97" t="s">
        <v>263</v>
      </c>
      <c r="B113" s="79" t="n">
        <v>17139</v>
      </c>
      <c r="C113" s="79" t="n">
        <v>9057</v>
      </c>
      <c r="D113" s="79" t="n">
        <v>5493</v>
      </c>
      <c r="E113" s="79" t="n">
        <v>723</v>
      </c>
      <c r="F113" s="79" t="n">
        <v>336</v>
      </c>
      <c r="G113" s="79" t="n">
        <v>1530</v>
      </c>
      <c r="H113" s="79" t="n">
        <v>0</v>
      </c>
      <c r="I113" s="79" t="n">
        <v>366</v>
      </c>
      <c r="J113" s="80"/>
    </row>
    <row r="114" customFormat="false" ht="9" hidden="false" customHeight="false" outlineLevel="0" collapsed="false">
      <c r="A114" s="97" t="s">
        <v>264</v>
      </c>
      <c r="B114" s="79" t="n">
        <v>11013</v>
      </c>
      <c r="C114" s="79" t="n">
        <v>6939</v>
      </c>
      <c r="D114" s="79" t="n">
        <v>2673</v>
      </c>
      <c r="E114" s="79" t="n">
        <v>441</v>
      </c>
      <c r="F114" s="79" t="n">
        <v>375</v>
      </c>
      <c r="G114" s="79" t="n">
        <v>432</v>
      </c>
      <c r="H114" s="79" t="n">
        <v>156</v>
      </c>
      <c r="I114" s="79" t="n">
        <v>69</v>
      </c>
      <c r="J114" s="80"/>
    </row>
    <row r="115" customFormat="false" ht="13.5" hidden="false" customHeight="true" outlineLevel="0" collapsed="false">
      <c r="A115" s="95" t="s">
        <v>265</v>
      </c>
      <c r="B115" s="79"/>
      <c r="C115" s="79"/>
      <c r="D115" s="79"/>
      <c r="E115" s="79"/>
      <c r="F115" s="79"/>
      <c r="G115" s="79"/>
      <c r="H115" s="79"/>
      <c r="I115" s="79"/>
      <c r="J115" s="80"/>
    </row>
    <row r="116" customFormat="false" ht="9.95" hidden="false" customHeight="true" outlineLevel="0" collapsed="false">
      <c r="A116" s="97" t="s">
        <v>231</v>
      </c>
      <c r="B116" s="79" t="n">
        <v>395187</v>
      </c>
      <c r="C116" s="79" t="n">
        <v>228537</v>
      </c>
      <c r="D116" s="79" t="n">
        <v>110259</v>
      </c>
      <c r="E116" s="79" t="n">
        <v>10350</v>
      </c>
      <c r="F116" s="79" t="n">
        <v>9867</v>
      </c>
      <c r="G116" s="79" t="n">
        <v>33657</v>
      </c>
      <c r="H116" s="79" t="n">
        <v>2517</v>
      </c>
      <c r="I116" s="79" t="n">
        <v>23742</v>
      </c>
      <c r="J116" s="80"/>
    </row>
    <row r="117" customFormat="false" ht="9.95" hidden="false" customHeight="true" outlineLevel="0" collapsed="false">
      <c r="A117" s="97" t="s">
        <v>210</v>
      </c>
      <c r="B117" s="79" t="n">
        <v>78834</v>
      </c>
      <c r="C117" s="79" t="n">
        <v>49194</v>
      </c>
      <c r="D117" s="79" t="n">
        <v>18456</v>
      </c>
      <c r="E117" s="79" t="n">
        <v>2943</v>
      </c>
      <c r="F117" s="79" t="n">
        <v>3012</v>
      </c>
      <c r="G117" s="79" t="n">
        <v>4305</v>
      </c>
      <c r="H117" s="79" t="n">
        <v>924</v>
      </c>
      <c r="I117" s="79" t="n">
        <v>1191</v>
      </c>
      <c r="J117" s="80"/>
    </row>
    <row r="118" customFormat="false" ht="20.1" hidden="false" customHeight="true" outlineLevel="0" collapsed="false">
      <c r="B118" s="100" t="s">
        <v>271</v>
      </c>
      <c r="C118" s="100"/>
      <c r="D118" s="100"/>
      <c r="E118" s="100"/>
      <c r="F118" s="100"/>
      <c r="G118" s="100"/>
      <c r="H118" s="100"/>
      <c r="I118" s="100"/>
      <c r="J118" s="80"/>
    </row>
    <row r="119" customFormat="false" ht="9" hidden="false" customHeight="false" outlineLevel="0" collapsed="false">
      <c r="A119" s="95" t="s">
        <v>219</v>
      </c>
      <c r="B119" s="96" t="n">
        <v>480456</v>
      </c>
      <c r="C119" s="96" t="n">
        <v>277461</v>
      </c>
      <c r="D119" s="96" t="n">
        <v>135942</v>
      </c>
      <c r="E119" s="96" t="n">
        <v>14889</v>
      </c>
      <c r="F119" s="96" t="n">
        <v>12075</v>
      </c>
      <c r="G119" s="96" t="n">
        <v>36531</v>
      </c>
      <c r="H119" s="96" t="n">
        <v>3558</v>
      </c>
      <c r="I119" s="96" t="n">
        <v>22851</v>
      </c>
      <c r="J119" s="80"/>
    </row>
    <row r="120" customFormat="false" ht="9" hidden="false" customHeight="false" outlineLevel="0" collapsed="false">
      <c r="A120" s="97" t="s">
        <v>249</v>
      </c>
      <c r="B120" s="79" t="n">
        <v>67767</v>
      </c>
      <c r="C120" s="79" t="n">
        <v>39816</v>
      </c>
      <c r="D120" s="79" t="n">
        <v>18729</v>
      </c>
      <c r="E120" s="79" t="n">
        <v>1506</v>
      </c>
      <c r="F120" s="79" t="n">
        <v>1917</v>
      </c>
      <c r="G120" s="79" t="n">
        <v>5286</v>
      </c>
      <c r="H120" s="79" t="n">
        <v>510</v>
      </c>
      <c r="I120" s="79" t="n">
        <v>5913</v>
      </c>
      <c r="J120" s="80"/>
    </row>
    <row r="121" customFormat="false" ht="9" hidden="false" customHeight="false" outlineLevel="0" collapsed="false">
      <c r="A121" s="98" t="s">
        <v>250</v>
      </c>
      <c r="B121" s="79" t="n">
        <v>82602</v>
      </c>
      <c r="C121" s="79" t="n">
        <v>46200</v>
      </c>
      <c r="D121" s="79" t="n">
        <v>25746</v>
      </c>
      <c r="E121" s="79" t="n">
        <v>2202</v>
      </c>
      <c r="F121" s="79" t="n">
        <v>1278</v>
      </c>
      <c r="G121" s="79" t="n">
        <v>6798</v>
      </c>
      <c r="H121" s="79" t="n">
        <v>381</v>
      </c>
      <c r="I121" s="79" t="n">
        <v>4290</v>
      </c>
      <c r="J121" s="80"/>
    </row>
    <row r="122" customFormat="false" ht="9" hidden="false" customHeight="false" outlineLevel="0" collapsed="false">
      <c r="A122" s="97" t="s">
        <v>251</v>
      </c>
      <c r="B122" s="79" t="n">
        <v>15462</v>
      </c>
      <c r="C122" s="79" t="n">
        <v>9210</v>
      </c>
      <c r="D122" s="79" t="n">
        <v>3930</v>
      </c>
      <c r="E122" s="79" t="n">
        <v>291</v>
      </c>
      <c r="F122" s="79" t="n">
        <v>516</v>
      </c>
      <c r="G122" s="79" t="n">
        <v>1389</v>
      </c>
      <c r="H122" s="79" t="n">
        <v>126</v>
      </c>
      <c r="I122" s="79" t="n">
        <v>720</v>
      </c>
      <c r="J122" s="80"/>
    </row>
    <row r="123" customFormat="false" ht="9" hidden="false" customHeight="false" outlineLevel="0" collapsed="false">
      <c r="A123" s="97" t="s">
        <v>252</v>
      </c>
      <c r="B123" s="79" t="n">
        <v>12663</v>
      </c>
      <c r="C123" s="79" t="n">
        <v>7473</v>
      </c>
      <c r="D123" s="79" t="n">
        <v>3045</v>
      </c>
      <c r="E123" s="79" t="n">
        <v>840</v>
      </c>
      <c r="F123" s="79" t="n">
        <v>495</v>
      </c>
      <c r="G123" s="79" t="n">
        <v>603</v>
      </c>
      <c r="H123" s="79" t="n">
        <v>201</v>
      </c>
      <c r="I123" s="79" t="n">
        <v>60</v>
      </c>
      <c r="J123" s="80"/>
    </row>
    <row r="124" customFormat="false" ht="9" hidden="false" customHeight="false" outlineLevel="0" collapsed="false">
      <c r="A124" s="97" t="s">
        <v>253</v>
      </c>
      <c r="B124" s="79" t="n">
        <v>5025</v>
      </c>
      <c r="C124" s="79" t="n">
        <v>3483</v>
      </c>
      <c r="D124" s="79" t="n">
        <v>933</v>
      </c>
      <c r="E124" s="79" t="n">
        <v>63</v>
      </c>
      <c r="F124" s="79" t="n">
        <v>69</v>
      </c>
      <c r="G124" s="79" t="n">
        <v>426</v>
      </c>
      <c r="H124" s="79" t="n">
        <v>54</v>
      </c>
      <c r="I124" s="79" t="n">
        <v>228</v>
      </c>
      <c r="J124" s="80"/>
    </row>
    <row r="125" customFormat="false" ht="9" hidden="false" customHeight="false" outlineLevel="0" collapsed="false">
      <c r="A125" s="97" t="s">
        <v>254</v>
      </c>
      <c r="B125" s="79" t="n">
        <v>11088</v>
      </c>
      <c r="C125" s="79" t="n">
        <v>7797</v>
      </c>
      <c r="D125" s="79" t="n">
        <v>2091</v>
      </c>
      <c r="E125" s="79" t="n">
        <v>159</v>
      </c>
      <c r="F125" s="79" t="n">
        <v>159</v>
      </c>
      <c r="G125" s="79" t="n">
        <v>882</v>
      </c>
      <c r="H125" s="79" t="n">
        <v>3</v>
      </c>
      <c r="I125" s="79" t="n">
        <v>606</v>
      </c>
      <c r="J125" s="80"/>
    </row>
    <row r="126" customFormat="false" ht="9" hidden="false" customHeight="false" outlineLevel="0" collapsed="false">
      <c r="A126" s="97" t="s">
        <v>255</v>
      </c>
      <c r="B126" s="79" t="n">
        <v>33102</v>
      </c>
      <c r="C126" s="79" t="n">
        <v>19800</v>
      </c>
      <c r="D126" s="79" t="n">
        <v>8643</v>
      </c>
      <c r="E126" s="79" t="n">
        <v>711</v>
      </c>
      <c r="F126" s="79" t="n">
        <v>1212</v>
      </c>
      <c r="G126" s="79" t="n">
        <v>2733</v>
      </c>
      <c r="H126" s="79" t="n">
        <v>0</v>
      </c>
      <c r="I126" s="79" t="n">
        <v>2784</v>
      </c>
      <c r="J126" s="80"/>
    </row>
    <row r="127" customFormat="false" ht="9" hidden="false" customHeight="false" outlineLevel="0" collapsed="false">
      <c r="A127" s="97" t="s">
        <v>256</v>
      </c>
      <c r="B127" s="79" t="n">
        <v>10077</v>
      </c>
      <c r="C127" s="79" t="n">
        <v>5970</v>
      </c>
      <c r="D127" s="79" t="n">
        <v>2463</v>
      </c>
      <c r="E127" s="79" t="n">
        <v>507</v>
      </c>
      <c r="F127" s="79" t="n">
        <v>369</v>
      </c>
      <c r="G127" s="79" t="n">
        <v>540</v>
      </c>
      <c r="H127" s="79" t="n">
        <v>225</v>
      </c>
      <c r="I127" s="79" t="n">
        <v>45</v>
      </c>
      <c r="J127" s="80"/>
    </row>
    <row r="128" customFormat="false" ht="9" hidden="false" customHeight="false" outlineLevel="0" collapsed="false">
      <c r="A128" s="97" t="s">
        <v>257</v>
      </c>
      <c r="B128" s="79" t="n">
        <v>46608</v>
      </c>
      <c r="C128" s="79" t="n">
        <v>24618</v>
      </c>
      <c r="D128" s="79" t="n">
        <v>15330</v>
      </c>
      <c r="E128" s="79" t="n">
        <v>1992</v>
      </c>
      <c r="F128" s="79" t="n">
        <v>1212</v>
      </c>
      <c r="G128" s="79" t="n">
        <v>3030</v>
      </c>
      <c r="H128" s="79" t="n">
        <v>429</v>
      </c>
      <c r="I128" s="79" t="n">
        <v>1122</v>
      </c>
      <c r="J128" s="80"/>
    </row>
    <row r="129" customFormat="false" ht="9" hidden="false" customHeight="false" outlineLevel="0" collapsed="false">
      <c r="A129" s="97" t="s">
        <v>258</v>
      </c>
      <c r="B129" s="79" t="n">
        <v>103581</v>
      </c>
      <c r="C129" s="79" t="n">
        <v>60393</v>
      </c>
      <c r="D129" s="79" t="n">
        <v>28281</v>
      </c>
      <c r="E129" s="79" t="n">
        <v>2760</v>
      </c>
      <c r="F129" s="79" t="n">
        <v>2232</v>
      </c>
      <c r="G129" s="79" t="n">
        <v>9198</v>
      </c>
      <c r="H129" s="79" t="n">
        <v>714</v>
      </c>
      <c r="I129" s="79" t="n">
        <v>5292</v>
      </c>
      <c r="J129" s="80"/>
    </row>
    <row r="130" customFormat="false" ht="9" hidden="false" customHeight="false" outlineLevel="0" collapsed="false">
      <c r="A130" s="97" t="s">
        <v>259</v>
      </c>
      <c r="B130" s="79" t="n">
        <v>23793</v>
      </c>
      <c r="C130" s="79" t="n">
        <v>12675</v>
      </c>
      <c r="D130" s="79" t="n">
        <v>7671</v>
      </c>
      <c r="E130" s="79" t="n">
        <v>666</v>
      </c>
      <c r="F130" s="79" t="n">
        <v>627</v>
      </c>
      <c r="G130" s="79" t="n">
        <v>1917</v>
      </c>
      <c r="H130" s="79" t="n">
        <v>237</v>
      </c>
      <c r="I130" s="79" t="n">
        <v>924</v>
      </c>
      <c r="J130" s="80"/>
    </row>
    <row r="131" customFormat="false" ht="9" hidden="false" customHeight="false" outlineLevel="0" collapsed="false">
      <c r="A131" s="97" t="s">
        <v>260</v>
      </c>
      <c r="B131" s="79" t="n">
        <v>6606</v>
      </c>
      <c r="C131" s="79" t="n">
        <v>3747</v>
      </c>
      <c r="D131" s="79" t="n">
        <v>1986</v>
      </c>
      <c r="E131" s="79" t="n">
        <v>204</v>
      </c>
      <c r="F131" s="79" t="n">
        <v>78</v>
      </c>
      <c r="G131" s="79" t="n">
        <v>525</v>
      </c>
      <c r="H131" s="79" t="n">
        <v>66</v>
      </c>
      <c r="I131" s="79" t="n">
        <v>327</v>
      </c>
      <c r="J131" s="80"/>
    </row>
    <row r="132" customFormat="false" ht="9" hidden="false" customHeight="false" outlineLevel="0" collapsed="false">
      <c r="A132" s="97" t="s">
        <v>261</v>
      </c>
      <c r="B132" s="79" t="n">
        <v>21030</v>
      </c>
      <c r="C132" s="79" t="n">
        <v>12825</v>
      </c>
      <c r="D132" s="79" t="n">
        <v>5190</v>
      </c>
      <c r="E132" s="79" t="n">
        <v>1179</v>
      </c>
      <c r="F132" s="79" t="n">
        <v>738</v>
      </c>
      <c r="G132" s="79" t="n">
        <v>843</v>
      </c>
      <c r="H132" s="79" t="n">
        <v>255</v>
      </c>
      <c r="I132" s="79" t="n">
        <v>81</v>
      </c>
      <c r="J132" s="80"/>
    </row>
    <row r="133" customFormat="false" ht="9" hidden="false" customHeight="false" outlineLevel="0" collapsed="false">
      <c r="A133" s="97" t="s">
        <v>262</v>
      </c>
      <c r="B133" s="79" t="n">
        <v>12894</v>
      </c>
      <c r="C133" s="79" t="n">
        <v>7572</v>
      </c>
      <c r="D133" s="79" t="n">
        <v>3693</v>
      </c>
      <c r="E133" s="79" t="n">
        <v>510</v>
      </c>
      <c r="F133" s="79" t="n">
        <v>432</v>
      </c>
      <c r="G133" s="79" t="n">
        <v>522</v>
      </c>
      <c r="H133" s="79" t="n">
        <v>168</v>
      </c>
      <c r="I133" s="79" t="n">
        <v>51</v>
      </c>
      <c r="J133" s="80"/>
    </row>
    <row r="134" customFormat="false" ht="9" hidden="false" customHeight="false" outlineLevel="0" collapsed="false">
      <c r="A134" s="97" t="s">
        <v>263</v>
      </c>
      <c r="B134" s="79" t="n">
        <v>16755</v>
      </c>
      <c r="C134" s="79" t="n">
        <v>8715</v>
      </c>
      <c r="D134" s="79" t="n">
        <v>5508</v>
      </c>
      <c r="E134" s="79" t="n">
        <v>768</v>
      </c>
      <c r="F134" s="79" t="n">
        <v>357</v>
      </c>
      <c r="G134" s="79" t="n">
        <v>1407</v>
      </c>
      <c r="H134" s="79" t="n">
        <v>0</v>
      </c>
      <c r="I134" s="79" t="n">
        <v>375</v>
      </c>
      <c r="J134" s="80"/>
    </row>
    <row r="135" customFormat="false" ht="9" hidden="false" customHeight="false" outlineLevel="0" collapsed="false">
      <c r="A135" s="97" t="s">
        <v>264</v>
      </c>
      <c r="B135" s="79" t="n">
        <v>11403</v>
      </c>
      <c r="C135" s="79" t="n">
        <v>7161</v>
      </c>
      <c r="D135" s="79" t="n">
        <v>2703</v>
      </c>
      <c r="E135" s="79" t="n">
        <v>537</v>
      </c>
      <c r="F135" s="79" t="n">
        <v>381</v>
      </c>
      <c r="G135" s="79" t="n">
        <v>432</v>
      </c>
      <c r="H135" s="79" t="n">
        <v>192</v>
      </c>
      <c r="I135" s="79" t="n">
        <v>39</v>
      </c>
      <c r="J135" s="80"/>
    </row>
    <row r="136" customFormat="false" ht="13.5" hidden="false" customHeight="true" outlineLevel="0" collapsed="false">
      <c r="A136" s="95" t="s">
        <v>265</v>
      </c>
      <c r="B136" s="79"/>
      <c r="C136" s="79"/>
      <c r="D136" s="79"/>
      <c r="E136" s="79"/>
      <c r="F136" s="79"/>
      <c r="G136" s="79"/>
      <c r="H136" s="79"/>
      <c r="I136" s="79"/>
      <c r="J136" s="80"/>
    </row>
    <row r="137" customFormat="false" ht="9.95" hidden="false" customHeight="true" outlineLevel="0" collapsed="false">
      <c r="A137" s="97" t="s">
        <v>231</v>
      </c>
      <c r="B137" s="79" t="n">
        <v>396930</v>
      </c>
      <c r="C137" s="79" t="n">
        <v>227247</v>
      </c>
      <c r="D137" s="79" t="n">
        <v>114918</v>
      </c>
      <c r="E137" s="79" t="n">
        <v>11028</v>
      </c>
      <c r="F137" s="79" t="n">
        <v>9141</v>
      </c>
      <c r="G137" s="79" t="n">
        <v>32202</v>
      </c>
      <c r="H137" s="79" t="n">
        <v>2391</v>
      </c>
      <c r="I137" s="79" t="n">
        <v>21855</v>
      </c>
      <c r="J137" s="80"/>
    </row>
    <row r="138" customFormat="false" ht="9.95" hidden="false" customHeight="true" outlineLevel="0" collapsed="false">
      <c r="A138" s="97" t="s">
        <v>210</v>
      </c>
      <c r="B138" s="79" t="n">
        <v>83526</v>
      </c>
      <c r="C138" s="79" t="n">
        <v>50211</v>
      </c>
      <c r="D138" s="79" t="n">
        <v>21024</v>
      </c>
      <c r="E138" s="79" t="n">
        <v>3861</v>
      </c>
      <c r="F138" s="79" t="n">
        <v>2931</v>
      </c>
      <c r="G138" s="79" t="n">
        <v>4329</v>
      </c>
      <c r="H138" s="79" t="n">
        <v>1167</v>
      </c>
      <c r="I138" s="79" t="n">
        <v>999</v>
      </c>
      <c r="J138" s="80"/>
    </row>
    <row r="139" customFormat="false" ht="9" hidden="false" customHeight="false" outlineLevel="0" collapsed="false">
      <c r="J139" s="80"/>
    </row>
    <row r="140" customFormat="false" ht="9" hidden="false" customHeight="true" outlineLevel="0" collapsed="false">
      <c r="A140" s="68" t="s">
        <v>211</v>
      </c>
      <c r="B140" s="68"/>
      <c r="C140" s="68"/>
      <c r="D140" s="68"/>
      <c r="E140" s="68"/>
      <c r="F140" s="68"/>
      <c r="G140" s="68"/>
      <c r="H140" s="68"/>
      <c r="I140" s="68"/>
      <c r="J140" s="80"/>
    </row>
    <row r="141" customFormat="false" ht="11.1" hidden="false" customHeight="true" outlineLevel="0" collapsed="false">
      <c r="A141" s="69" t="s">
        <v>266</v>
      </c>
      <c r="B141" s="69"/>
      <c r="C141" s="69"/>
      <c r="D141" s="69"/>
      <c r="E141" s="69"/>
      <c r="F141" s="69"/>
      <c r="G141" s="69"/>
      <c r="H141" s="69"/>
      <c r="I141" s="69"/>
      <c r="J141" s="80"/>
    </row>
    <row r="142" customFormat="false" ht="9" hidden="false" customHeight="true" outlineLevel="0" collapsed="false">
      <c r="A142" s="68" t="s">
        <v>214</v>
      </c>
      <c r="B142" s="68"/>
      <c r="C142" s="68"/>
      <c r="D142" s="68"/>
      <c r="E142" s="68"/>
      <c r="F142" s="68"/>
      <c r="G142" s="68"/>
      <c r="H142" s="68"/>
      <c r="I142" s="68"/>
      <c r="J142" s="80"/>
    </row>
    <row r="143" customFormat="false" ht="9" hidden="false" customHeight="true" outlineLevel="0" collapsed="false">
      <c r="A143" s="68" t="s">
        <v>267</v>
      </c>
      <c r="B143" s="68"/>
      <c r="C143" s="68"/>
      <c r="D143" s="68"/>
      <c r="E143" s="68"/>
      <c r="F143" s="68"/>
      <c r="G143" s="68"/>
      <c r="H143" s="68"/>
      <c r="I143" s="68"/>
      <c r="J143" s="80"/>
    </row>
    <row r="144" customFormat="false" ht="9" hidden="false" customHeight="true" outlineLevel="0" collapsed="false">
      <c r="A144" s="68" t="s">
        <v>268</v>
      </c>
      <c r="B144" s="68"/>
      <c r="C144" s="68"/>
      <c r="D144" s="68"/>
      <c r="E144" s="68"/>
      <c r="F144" s="68"/>
      <c r="G144" s="68"/>
      <c r="H144" s="68"/>
      <c r="I144" s="68"/>
      <c r="J144" s="80"/>
    </row>
    <row r="145" customFormat="false" ht="9" hidden="false" customHeight="true" outlineLevel="0" collapsed="false">
      <c r="A145" s="68" t="s">
        <v>243</v>
      </c>
      <c r="B145" s="68"/>
      <c r="C145" s="68"/>
      <c r="D145" s="68"/>
      <c r="E145" s="68"/>
      <c r="F145" s="68"/>
      <c r="G145" s="68"/>
      <c r="H145" s="68"/>
      <c r="I145" s="68"/>
      <c r="J145" s="80"/>
    </row>
    <row r="146" customFormat="false" ht="20.1" hidden="false" customHeight="true" outlineLevel="0" collapsed="false">
      <c r="B146" s="101" t="s">
        <v>272</v>
      </c>
      <c r="C146" s="101"/>
      <c r="D146" s="101"/>
      <c r="E146" s="101"/>
      <c r="F146" s="101"/>
      <c r="G146" s="101"/>
      <c r="H146" s="101"/>
      <c r="I146" s="101"/>
      <c r="J146" s="80"/>
    </row>
    <row r="147" customFormat="false" ht="9" hidden="false" customHeight="false" outlineLevel="0" collapsed="false">
      <c r="A147" s="95" t="s">
        <v>219</v>
      </c>
      <c r="B147" s="96" t="n">
        <v>94731</v>
      </c>
      <c r="C147" s="96" t="n">
        <v>44025</v>
      </c>
      <c r="D147" s="96" t="n">
        <v>50706</v>
      </c>
      <c r="E147" s="96" t="n">
        <v>0</v>
      </c>
      <c r="F147" s="96" t="n">
        <v>0</v>
      </c>
      <c r="G147" s="96" t="n">
        <v>0</v>
      </c>
      <c r="H147" s="96" t="n">
        <v>0</v>
      </c>
      <c r="I147" s="96" t="n">
        <v>3348</v>
      </c>
      <c r="J147" s="80"/>
    </row>
    <row r="148" customFormat="false" ht="9" hidden="false" customHeight="false" outlineLevel="0" collapsed="false">
      <c r="A148" s="97" t="s">
        <v>249</v>
      </c>
      <c r="B148" s="79" t="n">
        <v>14253</v>
      </c>
      <c r="C148" s="79" t="n">
        <v>7938</v>
      </c>
      <c r="D148" s="79" t="n">
        <v>6315</v>
      </c>
      <c r="E148" s="79" t="n">
        <v>0</v>
      </c>
      <c r="F148" s="79" t="n">
        <v>0</v>
      </c>
      <c r="G148" s="79" t="n">
        <v>0</v>
      </c>
      <c r="H148" s="79" t="n">
        <v>0</v>
      </c>
      <c r="I148" s="79" t="n">
        <v>1035</v>
      </c>
      <c r="J148" s="102"/>
    </row>
    <row r="149" customFormat="false" ht="9" hidden="false" customHeight="false" outlineLevel="0" collapsed="false">
      <c r="A149" s="98" t="s">
        <v>250</v>
      </c>
      <c r="B149" s="79" t="n">
        <v>16902</v>
      </c>
      <c r="C149" s="79" t="n">
        <v>7329</v>
      </c>
      <c r="D149" s="79" t="n">
        <v>9573</v>
      </c>
      <c r="E149" s="79" t="n">
        <v>0</v>
      </c>
      <c r="F149" s="79" t="n">
        <v>0</v>
      </c>
      <c r="G149" s="79" t="n">
        <v>0</v>
      </c>
      <c r="H149" s="79" t="n">
        <v>0</v>
      </c>
      <c r="I149" s="79" t="n">
        <v>549</v>
      </c>
      <c r="J149" s="80"/>
    </row>
    <row r="150" customFormat="false" ht="9" hidden="false" customHeight="false" outlineLevel="0" collapsed="false">
      <c r="A150" s="97" t="s">
        <v>251</v>
      </c>
      <c r="B150" s="79" t="n">
        <v>1812</v>
      </c>
      <c r="C150" s="79" t="n">
        <v>678</v>
      </c>
      <c r="D150" s="79" t="n">
        <v>1134</v>
      </c>
      <c r="E150" s="79" t="n">
        <v>0</v>
      </c>
      <c r="F150" s="79" t="n">
        <v>0</v>
      </c>
      <c r="G150" s="79" t="n">
        <v>0</v>
      </c>
      <c r="H150" s="79" t="n">
        <v>0</v>
      </c>
      <c r="I150" s="79" t="n">
        <v>51</v>
      </c>
      <c r="J150" s="80"/>
    </row>
    <row r="151" customFormat="false" ht="9" hidden="false" customHeight="false" outlineLevel="0" collapsed="false">
      <c r="A151" s="97" t="s">
        <v>252</v>
      </c>
      <c r="B151" s="79" t="n">
        <v>2454</v>
      </c>
      <c r="C151" s="79" t="n">
        <v>1167</v>
      </c>
      <c r="D151" s="79" t="n">
        <v>1287</v>
      </c>
      <c r="E151" s="79" t="n">
        <v>0</v>
      </c>
      <c r="F151" s="79" t="n">
        <v>0</v>
      </c>
      <c r="G151" s="79" t="n">
        <v>0</v>
      </c>
      <c r="H151" s="79" t="n">
        <v>0</v>
      </c>
      <c r="I151" s="79" t="n">
        <v>6</v>
      </c>
      <c r="J151" s="80"/>
    </row>
    <row r="152" customFormat="false" ht="9" hidden="false" customHeight="false" outlineLevel="0" collapsed="false">
      <c r="A152" s="97" t="s">
        <v>253</v>
      </c>
      <c r="B152" s="79" t="n">
        <v>609</v>
      </c>
      <c r="C152" s="79" t="n">
        <v>342</v>
      </c>
      <c r="D152" s="79" t="n">
        <v>267</v>
      </c>
      <c r="E152" s="79" t="n">
        <v>0</v>
      </c>
      <c r="F152" s="79" t="n">
        <v>0</v>
      </c>
      <c r="G152" s="79" t="n">
        <v>0</v>
      </c>
      <c r="H152" s="79" t="n">
        <v>0</v>
      </c>
      <c r="I152" s="79" t="n">
        <v>12</v>
      </c>
      <c r="J152" s="80"/>
    </row>
    <row r="153" customFormat="false" ht="9" hidden="false" customHeight="false" outlineLevel="0" collapsed="false">
      <c r="A153" s="97" t="s">
        <v>254</v>
      </c>
      <c r="B153" s="79" t="n">
        <v>1344</v>
      </c>
      <c r="C153" s="79" t="n">
        <v>636</v>
      </c>
      <c r="D153" s="79" t="n">
        <v>708</v>
      </c>
      <c r="E153" s="79" t="n">
        <v>0</v>
      </c>
      <c r="F153" s="79" t="n">
        <v>0</v>
      </c>
      <c r="G153" s="79" t="n">
        <v>0</v>
      </c>
      <c r="H153" s="79" t="n">
        <v>0</v>
      </c>
      <c r="I153" s="79" t="n">
        <v>57</v>
      </c>
      <c r="J153" s="80"/>
    </row>
    <row r="154" customFormat="false" ht="9" hidden="false" customHeight="false" outlineLevel="0" collapsed="false">
      <c r="A154" s="97" t="s">
        <v>255</v>
      </c>
      <c r="B154" s="79" t="n">
        <v>5730</v>
      </c>
      <c r="C154" s="79" t="n">
        <v>2685</v>
      </c>
      <c r="D154" s="79" t="n">
        <v>3048</v>
      </c>
      <c r="E154" s="79" t="n">
        <v>0</v>
      </c>
      <c r="F154" s="79" t="n">
        <v>0</v>
      </c>
      <c r="G154" s="79" t="n">
        <v>0</v>
      </c>
      <c r="H154" s="79" t="n">
        <v>0</v>
      </c>
      <c r="I154" s="79" t="n">
        <v>315</v>
      </c>
      <c r="J154" s="80"/>
    </row>
    <row r="155" customFormat="false" ht="9" hidden="false" customHeight="false" outlineLevel="0" collapsed="false">
      <c r="A155" s="97" t="s">
        <v>256</v>
      </c>
      <c r="B155" s="79" t="n">
        <v>1611</v>
      </c>
      <c r="C155" s="79" t="n">
        <v>672</v>
      </c>
      <c r="D155" s="79" t="n">
        <v>936</v>
      </c>
      <c r="E155" s="79" t="n">
        <v>0</v>
      </c>
      <c r="F155" s="79" t="n">
        <v>0</v>
      </c>
      <c r="G155" s="79" t="n">
        <v>0</v>
      </c>
      <c r="H155" s="79" t="n">
        <v>0</v>
      </c>
      <c r="I155" s="79" t="n">
        <v>3</v>
      </c>
      <c r="J155" s="80"/>
    </row>
    <row r="156" customFormat="false" ht="9" hidden="false" customHeight="false" outlineLevel="0" collapsed="false">
      <c r="A156" s="97" t="s">
        <v>257</v>
      </c>
      <c r="B156" s="79" t="n">
        <v>10284</v>
      </c>
      <c r="C156" s="79" t="n">
        <v>3822</v>
      </c>
      <c r="D156" s="79" t="n">
        <v>6462</v>
      </c>
      <c r="E156" s="79" t="n">
        <v>0</v>
      </c>
      <c r="F156" s="79" t="n">
        <v>0</v>
      </c>
      <c r="G156" s="79" t="n">
        <v>0</v>
      </c>
      <c r="H156" s="79" t="n">
        <v>0</v>
      </c>
      <c r="I156" s="79" t="n">
        <v>189</v>
      </c>
      <c r="J156" s="80"/>
    </row>
    <row r="157" customFormat="false" ht="9" hidden="false" customHeight="false" outlineLevel="0" collapsed="false">
      <c r="A157" s="97" t="s">
        <v>258</v>
      </c>
      <c r="B157" s="79" t="n">
        <v>19194</v>
      </c>
      <c r="C157" s="79" t="n">
        <v>8742</v>
      </c>
      <c r="D157" s="79" t="n">
        <v>10452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858</v>
      </c>
      <c r="J157" s="80"/>
    </row>
    <row r="158" customFormat="false" ht="9" hidden="false" customHeight="false" outlineLevel="0" collapsed="false">
      <c r="A158" s="97" t="s">
        <v>259</v>
      </c>
      <c r="B158" s="79" t="n">
        <v>4980</v>
      </c>
      <c r="C158" s="79" t="n">
        <v>2148</v>
      </c>
      <c r="D158" s="79" t="n">
        <v>2832</v>
      </c>
      <c r="E158" s="79" t="n">
        <v>0</v>
      </c>
      <c r="F158" s="79" t="n">
        <v>0</v>
      </c>
      <c r="G158" s="79" t="n">
        <v>0</v>
      </c>
      <c r="H158" s="79" t="n">
        <v>0</v>
      </c>
      <c r="I158" s="79" t="n">
        <v>147</v>
      </c>
      <c r="J158" s="80"/>
    </row>
    <row r="159" customFormat="false" ht="9" hidden="false" customHeight="false" outlineLevel="0" collapsed="false">
      <c r="A159" s="97" t="s">
        <v>260</v>
      </c>
      <c r="B159" s="79" t="n">
        <v>1239</v>
      </c>
      <c r="C159" s="79" t="n">
        <v>540</v>
      </c>
      <c r="D159" s="79" t="n">
        <v>702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54</v>
      </c>
      <c r="J159" s="80"/>
    </row>
    <row r="160" customFormat="false" ht="9" hidden="false" customHeight="false" outlineLevel="0" collapsed="false">
      <c r="A160" s="97" t="s">
        <v>261</v>
      </c>
      <c r="B160" s="79" t="n">
        <v>4962</v>
      </c>
      <c r="C160" s="79" t="n">
        <v>2940</v>
      </c>
      <c r="D160" s="79" t="n">
        <v>2022</v>
      </c>
      <c r="E160" s="79" t="n">
        <v>0</v>
      </c>
      <c r="F160" s="79" t="n">
        <v>0</v>
      </c>
      <c r="G160" s="79" t="n">
        <v>0</v>
      </c>
      <c r="H160" s="79" t="n">
        <v>0</v>
      </c>
      <c r="I160" s="79" t="n">
        <v>12</v>
      </c>
      <c r="J160" s="80"/>
    </row>
    <row r="161" customFormat="false" ht="9" hidden="false" customHeight="false" outlineLevel="0" collapsed="false">
      <c r="A161" s="97" t="s">
        <v>262</v>
      </c>
      <c r="B161" s="79" t="n">
        <v>3312</v>
      </c>
      <c r="C161" s="79" t="n">
        <v>1734</v>
      </c>
      <c r="D161" s="79" t="n">
        <v>1578</v>
      </c>
      <c r="E161" s="79" t="n">
        <v>0</v>
      </c>
      <c r="F161" s="79" t="n">
        <v>0</v>
      </c>
      <c r="G161" s="79" t="n">
        <v>0</v>
      </c>
      <c r="H161" s="79" t="n">
        <v>0</v>
      </c>
      <c r="I161" s="79" t="n">
        <v>3</v>
      </c>
      <c r="J161" s="80"/>
    </row>
    <row r="162" customFormat="false" ht="9" hidden="false" customHeight="false" outlineLevel="0" collapsed="false">
      <c r="A162" s="97" t="s">
        <v>263</v>
      </c>
      <c r="B162" s="79" t="n">
        <v>2940</v>
      </c>
      <c r="C162" s="79" t="n">
        <v>921</v>
      </c>
      <c r="D162" s="79" t="n">
        <v>2019</v>
      </c>
      <c r="E162" s="79" t="n">
        <v>0</v>
      </c>
      <c r="F162" s="79" t="n">
        <v>0</v>
      </c>
      <c r="G162" s="79" t="n">
        <v>0</v>
      </c>
      <c r="H162" s="79" t="n">
        <v>0</v>
      </c>
      <c r="I162" s="79" t="n">
        <v>51</v>
      </c>
      <c r="J162" s="80"/>
    </row>
    <row r="163" customFormat="false" ht="9" hidden="false" customHeight="false" outlineLevel="0" collapsed="false">
      <c r="A163" s="97" t="s">
        <v>264</v>
      </c>
      <c r="B163" s="79" t="n">
        <v>3108</v>
      </c>
      <c r="C163" s="79" t="n">
        <v>1734</v>
      </c>
      <c r="D163" s="79" t="n">
        <v>1374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6</v>
      </c>
      <c r="J163" s="80"/>
    </row>
    <row r="164" customFormat="false" ht="13.5" hidden="false" customHeight="true" outlineLevel="0" collapsed="false">
      <c r="A164" s="95" t="s">
        <v>265</v>
      </c>
      <c r="B164" s="79"/>
      <c r="C164" s="79"/>
      <c r="D164" s="79"/>
      <c r="E164" s="79"/>
      <c r="F164" s="79"/>
      <c r="G164" s="79"/>
      <c r="H164" s="79"/>
      <c r="I164" s="79"/>
      <c r="J164" s="80"/>
    </row>
    <row r="165" customFormat="false" ht="9.95" hidden="false" customHeight="true" outlineLevel="0" collapsed="false">
      <c r="A165" s="97" t="s">
        <v>231</v>
      </c>
      <c r="B165" s="79" t="n">
        <v>77475</v>
      </c>
      <c r="C165" s="79" t="n">
        <v>35100</v>
      </c>
      <c r="D165" s="79" t="n">
        <v>42375</v>
      </c>
      <c r="E165" s="79" t="n">
        <v>0</v>
      </c>
      <c r="F165" s="79" t="n">
        <v>0</v>
      </c>
      <c r="G165" s="79" t="n">
        <v>0</v>
      </c>
      <c r="H165" s="79" t="n">
        <v>0</v>
      </c>
      <c r="I165" s="79" t="n">
        <v>3264</v>
      </c>
      <c r="J165" s="80"/>
    </row>
    <row r="166" customFormat="false" ht="9.95" hidden="false" customHeight="true" outlineLevel="0" collapsed="false">
      <c r="A166" s="97" t="s">
        <v>210</v>
      </c>
      <c r="B166" s="79" t="n">
        <v>17259</v>
      </c>
      <c r="C166" s="79" t="n">
        <v>8925</v>
      </c>
      <c r="D166" s="79" t="n">
        <v>8334</v>
      </c>
      <c r="E166" s="79" t="n">
        <v>0</v>
      </c>
      <c r="F166" s="79" t="n">
        <v>0</v>
      </c>
      <c r="G166" s="79" t="n">
        <v>0</v>
      </c>
      <c r="H166" s="79" t="n">
        <v>0</v>
      </c>
      <c r="I166" s="79" t="n">
        <v>84</v>
      </c>
      <c r="J166" s="80"/>
    </row>
    <row r="167" customFormat="false" ht="9" hidden="false" customHeight="false" outlineLevel="0" collapsed="false">
      <c r="J167" s="80"/>
    </row>
    <row r="168" customFormat="false" ht="9" hidden="false" customHeight="true" outlineLevel="0" collapsed="false">
      <c r="A168" s="68" t="s">
        <v>211</v>
      </c>
      <c r="B168" s="68"/>
      <c r="C168" s="68"/>
      <c r="D168" s="68"/>
      <c r="E168" s="68"/>
      <c r="F168" s="68"/>
      <c r="G168" s="68"/>
      <c r="H168" s="68"/>
      <c r="I168" s="68"/>
      <c r="J168" s="80"/>
    </row>
    <row r="169" customFormat="false" ht="11.1" hidden="false" customHeight="true" outlineLevel="0" collapsed="false">
      <c r="A169" s="69" t="s">
        <v>266</v>
      </c>
      <c r="B169" s="69"/>
      <c r="C169" s="69"/>
      <c r="D169" s="69"/>
      <c r="E169" s="69"/>
      <c r="F169" s="69"/>
      <c r="G169" s="69"/>
      <c r="H169" s="69"/>
      <c r="I169" s="69"/>
      <c r="J169" s="80"/>
    </row>
    <row r="170" customFormat="false" ht="9" hidden="false" customHeight="true" outlineLevel="0" collapsed="false">
      <c r="A170" s="68" t="s">
        <v>214</v>
      </c>
      <c r="B170" s="68"/>
      <c r="C170" s="68"/>
      <c r="D170" s="68"/>
      <c r="E170" s="68"/>
      <c r="F170" s="68"/>
      <c r="G170" s="68"/>
      <c r="H170" s="68"/>
      <c r="I170" s="68"/>
      <c r="J170" s="80"/>
    </row>
    <row r="171" customFormat="false" ht="9" hidden="false" customHeight="true" outlineLevel="0" collapsed="false">
      <c r="A171" s="68" t="s">
        <v>267</v>
      </c>
      <c r="B171" s="68"/>
      <c r="C171" s="68"/>
      <c r="D171" s="68"/>
      <c r="E171" s="68"/>
      <c r="F171" s="68"/>
      <c r="G171" s="68"/>
      <c r="H171" s="68"/>
      <c r="I171" s="68"/>
      <c r="J171" s="80"/>
    </row>
    <row r="172" customFormat="false" ht="9" hidden="false" customHeight="true" outlineLevel="0" collapsed="false">
      <c r="A172" s="68" t="s">
        <v>268</v>
      </c>
      <c r="B172" s="68"/>
      <c r="C172" s="68"/>
      <c r="D172" s="68"/>
      <c r="E172" s="68"/>
      <c r="F172" s="68"/>
      <c r="G172" s="68"/>
      <c r="H172" s="68"/>
      <c r="I172" s="68"/>
      <c r="J172" s="80"/>
    </row>
    <row r="173" customFormat="false" ht="9" hidden="false" customHeight="true" outlineLevel="0" collapsed="false">
      <c r="A173" s="68" t="s">
        <v>243</v>
      </c>
      <c r="B173" s="68"/>
      <c r="C173" s="68"/>
      <c r="D173" s="68"/>
      <c r="E173" s="68"/>
      <c r="F173" s="68"/>
      <c r="G173" s="68"/>
      <c r="H173" s="68"/>
      <c r="I173" s="68"/>
      <c r="J173" s="80"/>
    </row>
    <row r="174" customFormat="false" ht="9" hidden="false" customHeight="true" outlineLevel="0" collapsed="false">
      <c r="A174" s="85"/>
      <c r="B174" s="39"/>
      <c r="C174" s="39"/>
      <c r="D174" s="39"/>
      <c r="E174" s="39"/>
      <c r="F174" s="39"/>
      <c r="J174" s="80"/>
    </row>
  </sheetData>
  <mergeCells count="24">
    <mergeCell ref="A1:I1"/>
    <mergeCell ref="A2:I2"/>
    <mergeCell ref="A4:A5"/>
    <mergeCell ref="B4:B5"/>
    <mergeCell ref="C4:H4"/>
    <mergeCell ref="I4:I5"/>
    <mergeCell ref="A70:I70"/>
    <mergeCell ref="A71:I71"/>
    <mergeCell ref="A72:I72"/>
    <mergeCell ref="A73:I73"/>
    <mergeCell ref="A74:I74"/>
    <mergeCell ref="A75:I75"/>
    <mergeCell ref="A140:I140"/>
    <mergeCell ref="A141:I141"/>
    <mergeCell ref="A142:I142"/>
    <mergeCell ref="A143:I143"/>
    <mergeCell ref="A144:I144"/>
    <mergeCell ref="A145:I145"/>
    <mergeCell ref="A168:I168"/>
    <mergeCell ref="A169:I169"/>
    <mergeCell ref="A170:I170"/>
    <mergeCell ref="A171:I171"/>
    <mergeCell ref="A172:I172"/>
    <mergeCell ref="A173:I173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5" man="true" max="16383" min="0"/>
    <brk id="145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35.7"/>
    <col collapsed="false" customWidth="true" hidden="false" outlineLevel="0" max="6" min="3" style="204" width="6.85"/>
    <col collapsed="false" customWidth="true" hidden="false" outlineLevel="0" max="9" min="7" style="204" width="5.99"/>
    <col collapsed="false" customWidth="true" hidden="false" outlineLevel="0" max="10" min="10" style="204" width="8.7"/>
    <col collapsed="false" customWidth="false" hidden="false" outlineLevel="0" max="257" min="11" style="204" width="11.42"/>
  </cols>
  <sheetData>
    <row r="1" customFormat="false" ht="12" hidden="false" customHeight="true" outlineLevel="0" collapsed="false">
      <c r="A1" s="187" t="s">
        <v>2216</v>
      </c>
      <c r="B1" s="187"/>
      <c r="C1" s="187"/>
      <c r="D1" s="187"/>
      <c r="E1" s="187"/>
      <c r="F1" s="187"/>
      <c r="G1" s="187"/>
      <c r="H1" s="187"/>
      <c r="I1" s="187"/>
      <c r="J1" s="26" t="s">
        <v>197</v>
      </c>
    </row>
    <row r="2" customFormat="false" ht="13.5" hidden="false" customHeight="true" outlineLevel="0" collapsed="false">
      <c r="A2" s="498" t="s">
        <v>2217</v>
      </c>
      <c r="B2" s="498"/>
      <c r="C2" s="498"/>
      <c r="D2" s="498"/>
      <c r="E2" s="498"/>
      <c r="F2" s="498"/>
      <c r="G2" s="498"/>
      <c r="H2" s="498"/>
      <c r="I2" s="498"/>
      <c r="J2" s="499"/>
    </row>
    <row r="3" customFormat="false" ht="11.1" hidden="false" customHeight="true" outlineLevel="0" collapsed="false">
      <c r="A3" s="500"/>
      <c r="B3" s="500"/>
      <c r="C3" s="500"/>
      <c r="D3" s="500"/>
      <c r="E3" s="500"/>
      <c r="F3" s="500"/>
      <c r="G3" s="500"/>
      <c r="H3" s="500"/>
      <c r="I3" s="500"/>
    </row>
    <row r="4" customFormat="false" ht="20.1" hidden="false" customHeight="true" outlineLevel="0" collapsed="false">
      <c r="A4" s="474" t="s">
        <v>277</v>
      </c>
      <c r="B4" s="501" t="s">
        <v>2218</v>
      </c>
      <c r="C4" s="317" t="s">
        <v>2219</v>
      </c>
      <c r="D4" s="317"/>
      <c r="E4" s="317"/>
      <c r="F4" s="317"/>
      <c r="G4" s="502" t="s">
        <v>2188</v>
      </c>
      <c r="H4" s="502"/>
      <c r="I4" s="502"/>
    </row>
    <row r="5" customFormat="false" ht="20.1" hidden="false" customHeight="true" outlineLevel="0" collapsed="false">
      <c r="A5" s="474"/>
      <c r="B5" s="501"/>
      <c r="C5" s="317" t="s">
        <v>2220</v>
      </c>
      <c r="D5" s="317" t="s">
        <v>2221</v>
      </c>
      <c r="E5" s="317" t="s">
        <v>830</v>
      </c>
      <c r="F5" s="317" t="s">
        <v>2212</v>
      </c>
      <c r="G5" s="317" t="s">
        <v>2220</v>
      </c>
      <c r="H5" s="317" t="s">
        <v>2221</v>
      </c>
      <c r="I5" s="336" t="s">
        <v>2190</v>
      </c>
    </row>
    <row r="6" customFormat="false" ht="20.1" hidden="false" customHeight="true" outlineLevel="0" collapsed="false">
      <c r="A6" s="474"/>
      <c r="B6" s="501"/>
      <c r="C6" s="317"/>
      <c r="D6" s="317"/>
      <c r="E6" s="317"/>
      <c r="F6" s="317"/>
      <c r="G6" s="317"/>
      <c r="H6" s="317"/>
      <c r="I6" s="336"/>
    </row>
    <row r="7" customFormat="false" ht="9" hidden="false" customHeight="true" outlineLevel="0" collapsed="false">
      <c r="A7" s="487"/>
      <c r="B7" s="503"/>
      <c r="C7" s="488"/>
      <c r="D7" s="488"/>
      <c r="E7" s="488"/>
      <c r="F7" s="488"/>
      <c r="G7" s="488"/>
      <c r="H7" s="488"/>
      <c r="I7" s="488"/>
    </row>
    <row r="8" customFormat="false" ht="15" hidden="false" customHeight="true" outlineLevel="0" collapsed="false">
      <c r="A8" s="504"/>
      <c r="B8" s="505"/>
      <c r="C8" s="506" t="s">
        <v>1746</v>
      </c>
      <c r="D8" s="507"/>
      <c r="E8" s="507"/>
      <c r="F8" s="507"/>
      <c r="G8" s="507"/>
      <c r="H8" s="507"/>
      <c r="I8" s="507"/>
    </row>
    <row r="9" customFormat="false" ht="15" hidden="false" customHeight="true" outlineLevel="0" collapsed="false">
      <c r="A9" s="508"/>
      <c r="B9" s="509" t="s">
        <v>2222</v>
      </c>
      <c r="C9" s="510" t="n">
        <v>18513</v>
      </c>
      <c r="D9" s="510" t="n">
        <v>22863</v>
      </c>
      <c r="E9" s="510" t="n">
        <v>41376</v>
      </c>
      <c r="F9" s="510" t="n">
        <v>8103</v>
      </c>
      <c r="G9" s="510" t="n">
        <v>13671</v>
      </c>
      <c r="H9" s="510" t="n">
        <v>16647</v>
      </c>
      <c r="I9" s="510" t="n">
        <v>30321</v>
      </c>
    </row>
    <row r="10" customFormat="false" ht="15" hidden="false" customHeight="true" outlineLevel="0" collapsed="false">
      <c r="A10" s="508"/>
      <c r="B10" s="511" t="s">
        <v>2223</v>
      </c>
      <c r="C10" s="510" t="n">
        <v>2961</v>
      </c>
      <c r="D10" s="510" t="n">
        <v>6399</v>
      </c>
      <c r="E10" s="510" t="n">
        <v>9360</v>
      </c>
      <c r="F10" s="510" t="n">
        <v>1887</v>
      </c>
      <c r="G10" s="510" t="n">
        <v>2022</v>
      </c>
      <c r="H10" s="510" t="n">
        <v>4470</v>
      </c>
      <c r="I10" s="510" t="n">
        <v>6492</v>
      </c>
    </row>
    <row r="11" customFormat="false" ht="9" hidden="false" customHeight="true" outlineLevel="0" collapsed="false">
      <c r="A11" s="508" t="s">
        <v>2224</v>
      </c>
      <c r="B11" s="512" t="s">
        <v>2225</v>
      </c>
      <c r="C11" s="513" t="n">
        <v>42</v>
      </c>
      <c r="D11" s="513" t="n">
        <v>78</v>
      </c>
      <c r="E11" s="513" t="n">
        <v>120</v>
      </c>
      <c r="F11" s="513" t="n">
        <v>3</v>
      </c>
      <c r="G11" s="513" t="n">
        <v>39</v>
      </c>
      <c r="H11" s="513" t="n">
        <v>69</v>
      </c>
      <c r="I11" s="513" t="n">
        <v>111</v>
      </c>
    </row>
    <row r="12" customFormat="false" ht="9" hidden="false" customHeight="true" outlineLevel="0" collapsed="false">
      <c r="A12" s="508" t="s">
        <v>2226</v>
      </c>
      <c r="B12" s="512" t="s">
        <v>2227</v>
      </c>
      <c r="C12" s="513" t="n">
        <v>636</v>
      </c>
      <c r="D12" s="513" t="n">
        <v>360</v>
      </c>
      <c r="E12" s="513" t="n">
        <v>999</v>
      </c>
      <c r="F12" s="513" t="n">
        <v>129</v>
      </c>
      <c r="G12" s="513" t="n">
        <v>471</v>
      </c>
      <c r="H12" s="513" t="n">
        <v>291</v>
      </c>
      <c r="I12" s="513" t="n">
        <v>762</v>
      </c>
    </row>
    <row r="13" customFormat="false" ht="9" hidden="false" customHeight="true" outlineLevel="0" collapsed="false">
      <c r="A13" s="508" t="s">
        <v>2228</v>
      </c>
      <c r="B13" s="512" t="s">
        <v>2229</v>
      </c>
      <c r="C13" s="513" t="n">
        <v>69</v>
      </c>
      <c r="D13" s="513" t="n">
        <v>51</v>
      </c>
      <c r="E13" s="513" t="n">
        <v>120</v>
      </c>
      <c r="F13" s="513" t="n">
        <v>6</v>
      </c>
      <c r="G13" s="513" t="n">
        <v>36</v>
      </c>
      <c r="H13" s="513" t="n">
        <v>39</v>
      </c>
      <c r="I13" s="513" t="n">
        <v>75</v>
      </c>
    </row>
    <row r="14" customFormat="false" ht="9" hidden="false" customHeight="true" outlineLevel="0" collapsed="false">
      <c r="A14" s="508" t="s">
        <v>657</v>
      </c>
      <c r="B14" s="512" t="s">
        <v>2230</v>
      </c>
      <c r="C14" s="513" t="n">
        <v>0</v>
      </c>
      <c r="D14" s="513" t="n">
        <v>9</v>
      </c>
      <c r="E14" s="513" t="n">
        <v>9</v>
      </c>
      <c r="F14" s="513" t="n">
        <v>0</v>
      </c>
      <c r="G14" s="513" t="n">
        <v>0</v>
      </c>
      <c r="H14" s="513" t="n">
        <v>6</v>
      </c>
      <c r="I14" s="513" t="n">
        <v>6</v>
      </c>
    </row>
    <row r="15" customFormat="false" ht="9" hidden="false" customHeight="true" outlineLevel="0" collapsed="false">
      <c r="A15" s="508" t="s">
        <v>2231</v>
      </c>
      <c r="B15" s="512" t="s">
        <v>2232</v>
      </c>
      <c r="C15" s="513" t="n">
        <v>126</v>
      </c>
      <c r="D15" s="513" t="n">
        <v>294</v>
      </c>
      <c r="E15" s="513" t="n">
        <v>420</v>
      </c>
      <c r="F15" s="513" t="n">
        <v>51</v>
      </c>
      <c r="G15" s="513" t="n">
        <v>111</v>
      </c>
      <c r="H15" s="513" t="n">
        <v>264</v>
      </c>
      <c r="I15" s="513" t="n">
        <v>375</v>
      </c>
    </row>
    <row r="16" customFormat="false" ht="9" hidden="false" customHeight="true" outlineLevel="0" collapsed="false">
      <c r="A16" s="508" t="s">
        <v>2233</v>
      </c>
      <c r="B16" s="512" t="s">
        <v>2234</v>
      </c>
      <c r="C16" s="513" t="n">
        <v>99</v>
      </c>
      <c r="D16" s="513" t="n">
        <v>75</v>
      </c>
      <c r="E16" s="513" t="n">
        <v>171</v>
      </c>
      <c r="F16" s="513" t="n">
        <v>27</v>
      </c>
      <c r="G16" s="513" t="n">
        <v>93</v>
      </c>
      <c r="H16" s="513" t="n">
        <v>63</v>
      </c>
      <c r="I16" s="513" t="n">
        <v>156</v>
      </c>
    </row>
    <row r="17" customFormat="false" ht="9" hidden="false" customHeight="true" outlineLevel="0" collapsed="false">
      <c r="A17" s="508" t="s">
        <v>2235</v>
      </c>
      <c r="B17" s="512" t="s">
        <v>2236</v>
      </c>
      <c r="C17" s="513" t="n">
        <v>63</v>
      </c>
      <c r="D17" s="513" t="n">
        <v>63</v>
      </c>
      <c r="E17" s="513" t="n">
        <v>126</v>
      </c>
      <c r="F17" s="513" t="n">
        <v>18</v>
      </c>
      <c r="G17" s="513" t="n">
        <v>33</v>
      </c>
      <c r="H17" s="513" t="n">
        <v>42</v>
      </c>
      <c r="I17" s="513" t="n">
        <v>75</v>
      </c>
    </row>
    <row r="18" customFormat="false" ht="9" hidden="false" customHeight="true" outlineLevel="0" collapsed="false">
      <c r="A18" s="508" t="s">
        <v>2235</v>
      </c>
      <c r="B18" s="512" t="s">
        <v>2237</v>
      </c>
      <c r="C18" s="513" t="n">
        <v>0</v>
      </c>
      <c r="D18" s="513" t="n">
        <v>3</v>
      </c>
      <c r="E18" s="513" t="n">
        <v>6</v>
      </c>
      <c r="F18" s="513" t="n">
        <v>3</v>
      </c>
      <c r="G18" s="513" t="n">
        <v>0</v>
      </c>
      <c r="H18" s="513" t="n">
        <v>3</v>
      </c>
      <c r="I18" s="513" t="n">
        <v>3</v>
      </c>
    </row>
    <row r="19" customFormat="false" ht="9" hidden="false" customHeight="true" outlineLevel="0" collapsed="false">
      <c r="A19" s="508" t="s">
        <v>2238</v>
      </c>
      <c r="B19" s="512" t="s">
        <v>2239</v>
      </c>
      <c r="C19" s="513" t="n">
        <v>321</v>
      </c>
      <c r="D19" s="513" t="n">
        <v>933</v>
      </c>
      <c r="E19" s="513" t="n">
        <v>1254</v>
      </c>
      <c r="F19" s="513" t="n">
        <v>399</v>
      </c>
      <c r="G19" s="513" t="n">
        <v>168</v>
      </c>
      <c r="H19" s="513" t="n">
        <v>564</v>
      </c>
      <c r="I19" s="513" t="n">
        <v>732</v>
      </c>
    </row>
    <row r="20" customFormat="false" ht="9" hidden="false" customHeight="true" outlineLevel="0" collapsed="false">
      <c r="A20" s="508" t="s">
        <v>2238</v>
      </c>
      <c r="B20" s="512" t="s">
        <v>2240</v>
      </c>
      <c r="C20" s="513" t="n">
        <v>924</v>
      </c>
      <c r="D20" s="513" t="n">
        <v>2367</v>
      </c>
      <c r="E20" s="513" t="n">
        <v>3291</v>
      </c>
      <c r="F20" s="513" t="n">
        <v>819</v>
      </c>
      <c r="G20" s="513" t="n">
        <v>558</v>
      </c>
      <c r="H20" s="513" t="n">
        <v>1419</v>
      </c>
      <c r="I20" s="513" t="n">
        <v>1974</v>
      </c>
    </row>
    <row r="21" customFormat="false" ht="9" hidden="false" customHeight="true" outlineLevel="0" collapsed="false">
      <c r="A21" s="508" t="s">
        <v>2238</v>
      </c>
      <c r="B21" s="512" t="s">
        <v>2241</v>
      </c>
      <c r="C21" s="513" t="n">
        <v>48</v>
      </c>
      <c r="D21" s="513" t="n">
        <v>63</v>
      </c>
      <c r="E21" s="513" t="n">
        <v>111</v>
      </c>
      <c r="F21" s="513" t="n">
        <v>18</v>
      </c>
      <c r="G21" s="513" t="n">
        <v>36</v>
      </c>
      <c r="H21" s="513" t="n">
        <v>42</v>
      </c>
      <c r="I21" s="513" t="n">
        <v>78</v>
      </c>
    </row>
    <row r="22" customFormat="false" ht="9" hidden="false" customHeight="true" outlineLevel="0" collapsed="false">
      <c r="A22" s="508" t="s">
        <v>2238</v>
      </c>
      <c r="B22" s="512" t="s">
        <v>2242</v>
      </c>
      <c r="C22" s="513" t="n">
        <v>87</v>
      </c>
      <c r="D22" s="513" t="n">
        <v>150</v>
      </c>
      <c r="E22" s="513" t="n">
        <v>237</v>
      </c>
      <c r="F22" s="513" t="n">
        <v>48</v>
      </c>
      <c r="G22" s="513" t="n">
        <v>57</v>
      </c>
      <c r="H22" s="513" t="n">
        <v>99</v>
      </c>
      <c r="I22" s="513" t="n">
        <v>156</v>
      </c>
    </row>
    <row r="23" customFormat="false" ht="9" hidden="false" customHeight="true" outlineLevel="0" collapsed="false">
      <c r="A23" s="508" t="s">
        <v>2243</v>
      </c>
      <c r="B23" s="512" t="s">
        <v>2244</v>
      </c>
      <c r="C23" s="513" t="n">
        <v>9</v>
      </c>
      <c r="D23" s="513" t="n">
        <v>366</v>
      </c>
      <c r="E23" s="513" t="n">
        <v>375</v>
      </c>
      <c r="F23" s="513" t="n">
        <v>84</v>
      </c>
      <c r="G23" s="513" t="n">
        <v>6</v>
      </c>
      <c r="H23" s="513" t="n">
        <v>246</v>
      </c>
      <c r="I23" s="513" t="n">
        <v>252</v>
      </c>
    </row>
    <row r="24" customFormat="false" ht="9" hidden="false" customHeight="true" outlineLevel="0" collapsed="false">
      <c r="A24" s="508" t="s">
        <v>1627</v>
      </c>
      <c r="B24" s="512" t="s">
        <v>2245</v>
      </c>
      <c r="C24" s="513" t="n">
        <v>471</v>
      </c>
      <c r="D24" s="513" t="n">
        <v>1512</v>
      </c>
      <c r="E24" s="513" t="n">
        <v>1983</v>
      </c>
      <c r="F24" s="513" t="n">
        <v>249</v>
      </c>
      <c r="G24" s="513" t="n">
        <v>369</v>
      </c>
      <c r="H24" s="513" t="n">
        <v>1275</v>
      </c>
      <c r="I24" s="513" t="n">
        <v>1644</v>
      </c>
    </row>
    <row r="25" customFormat="false" ht="9" hidden="false" customHeight="true" outlineLevel="0" collapsed="false">
      <c r="A25" s="508" t="s">
        <v>2246</v>
      </c>
      <c r="B25" s="512" t="s">
        <v>2247</v>
      </c>
      <c r="C25" s="513" t="n">
        <v>66</v>
      </c>
      <c r="D25" s="513" t="n">
        <v>72</v>
      </c>
      <c r="E25" s="513" t="n">
        <v>138</v>
      </c>
      <c r="F25" s="513" t="n">
        <v>30</v>
      </c>
      <c r="G25" s="513" t="n">
        <v>45</v>
      </c>
      <c r="H25" s="513" t="n">
        <v>48</v>
      </c>
      <c r="I25" s="513" t="n">
        <v>93</v>
      </c>
    </row>
    <row r="26" customFormat="false" ht="15" hidden="false" customHeight="true" outlineLevel="0" collapsed="false">
      <c r="A26" s="508"/>
      <c r="B26" s="511" t="s">
        <v>2248</v>
      </c>
      <c r="C26" s="510" t="n">
        <v>9834</v>
      </c>
      <c r="D26" s="510" t="n">
        <v>11307</v>
      </c>
      <c r="E26" s="510" t="n">
        <v>21141</v>
      </c>
      <c r="F26" s="510" t="n">
        <v>4617</v>
      </c>
      <c r="G26" s="510" t="n">
        <v>7050</v>
      </c>
      <c r="H26" s="510" t="n">
        <v>8034</v>
      </c>
      <c r="I26" s="510" t="n">
        <v>15084</v>
      </c>
    </row>
    <row r="27" customFormat="false" ht="9" hidden="false" customHeight="true" outlineLevel="0" collapsed="false">
      <c r="A27" s="508" t="s">
        <v>2249</v>
      </c>
      <c r="B27" s="512" t="s">
        <v>2250</v>
      </c>
      <c r="C27" s="513" t="n">
        <v>6</v>
      </c>
      <c r="D27" s="513" t="n">
        <v>6</v>
      </c>
      <c r="E27" s="513" t="n">
        <v>12</v>
      </c>
      <c r="F27" s="513" t="n">
        <v>0</v>
      </c>
      <c r="G27" s="513" t="n">
        <v>0</v>
      </c>
      <c r="H27" s="513" t="n">
        <v>3</v>
      </c>
      <c r="I27" s="513" t="n">
        <v>6</v>
      </c>
    </row>
    <row r="28" customFormat="false" ht="9" hidden="false" customHeight="true" outlineLevel="0" collapsed="false">
      <c r="A28" s="508" t="s">
        <v>2251</v>
      </c>
      <c r="B28" s="512" t="s">
        <v>2252</v>
      </c>
      <c r="C28" s="513" t="n">
        <v>39</v>
      </c>
      <c r="D28" s="513" t="n">
        <v>3</v>
      </c>
      <c r="E28" s="513" t="n">
        <v>42</v>
      </c>
      <c r="F28" s="513" t="n">
        <v>0</v>
      </c>
      <c r="G28" s="513" t="n">
        <v>39</v>
      </c>
      <c r="H28" s="513" t="n">
        <v>3</v>
      </c>
      <c r="I28" s="513" t="n">
        <v>42</v>
      </c>
    </row>
    <row r="29" customFormat="false" ht="9" hidden="false" customHeight="true" outlineLevel="0" collapsed="false">
      <c r="A29" s="508" t="s">
        <v>2251</v>
      </c>
      <c r="B29" s="512" t="s">
        <v>2253</v>
      </c>
      <c r="C29" s="513" t="n">
        <v>1230</v>
      </c>
      <c r="D29" s="513" t="n">
        <v>237</v>
      </c>
      <c r="E29" s="513" t="n">
        <v>1467</v>
      </c>
      <c r="F29" s="513" t="n">
        <v>138</v>
      </c>
      <c r="G29" s="513" t="n">
        <v>1050</v>
      </c>
      <c r="H29" s="513" t="n">
        <v>201</v>
      </c>
      <c r="I29" s="513" t="n">
        <v>1248</v>
      </c>
    </row>
    <row r="30" customFormat="false" ht="9" hidden="false" customHeight="true" outlineLevel="0" collapsed="false">
      <c r="A30" s="508" t="s">
        <v>2254</v>
      </c>
      <c r="B30" s="512" t="s">
        <v>2255</v>
      </c>
      <c r="C30" s="513" t="n">
        <v>15</v>
      </c>
      <c r="D30" s="513" t="n">
        <v>0</v>
      </c>
      <c r="E30" s="513" t="n">
        <v>15</v>
      </c>
      <c r="F30" s="513" t="n">
        <v>0</v>
      </c>
      <c r="G30" s="513" t="n">
        <v>12</v>
      </c>
      <c r="H30" s="513" t="n">
        <v>0</v>
      </c>
      <c r="I30" s="513" t="n">
        <v>12</v>
      </c>
    </row>
    <row r="31" customFormat="false" ht="9" hidden="false" customHeight="true" outlineLevel="0" collapsed="false">
      <c r="A31" s="508" t="s">
        <v>2256</v>
      </c>
      <c r="B31" s="512" t="s">
        <v>2257</v>
      </c>
      <c r="C31" s="513" t="n">
        <v>54</v>
      </c>
      <c r="D31" s="513" t="n">
        <v>87</v>
      </c>
      <c r="E31" s="513" t="n">
        <v>141</v>
      </c>
      <c r="F31" s="513" t="n">
        <v>21</v>
      </c>
      <c r="G31" s="513" t="n">
        <v>39</v>
      </c>
      <c r="H31" s="513" t="n">
        <v>69</v>
      </c>
      <c r="I31" s="513" t="n">
        <v>111</v>
      </c>
    </row>
    <row r="32" customFormat="false" ht="9" hidden="false" customHeight="true" outlineLevel="0" collapsed="false">
      <c r="A32" s="508" t="s">
        <v>2256</v>
      </c>
      <c r="B32" s="512" t="s">
        <v>2258</v>
      </c>
      <c r="C32" s="513" t="n">
        <v>2559</v>
      </c>
      <c r="D32" s="513" t="n">
        <v>2172</v>
      </c>
      <c r="E32" s="513" t="n">
        <v>4731</v>
      </c>
      <c r="F32" s="513" t="n">
        <v>1248</v>
      </c>
      <c r="G32" s="513" t="n">
        <v>1713</v>
      </c>
      <c r="H32" s="513" t="n">
        <v>1413</v>
      </c>
      <c r="I32" s="513" t="n">
        <v>3126</v>
      </c>
    </row>
    <row r="33" customFormat="false" ht="9" hidden="false" customHeight="true" outlineLevel="0" collapsed="false">
      <c r="A33" s="508" t="s">
        <v>1528</v>
      </c>
      <c r="B33" s="512" t="s">
        <v>2259</v>
      </c>
      <c r="C33" s="513" t="n">
        <v>0</v>
      </c>
      <c r="D33" s="513" t="n">
        <v>0</v>
      </c>
      <c r="E33" s="513" t="n">
        <v>0</v>
      </c>
      <c r="F33" s="513" t="n">
        <v>0</v>
      </c>
      <c r="G33" s="513" t="n">
        <v>0</v>
      </c>
      <c r="H33" s="513" t="n">
        <v>0</v>
      </c>
      <c r="I33" s="513" t="n">
        <v>0</v>
      </c>
    </row>
    <row r="34" customFormat="false" ht="9" hidden="false" customHeight="true" outlineLevel="0" collapsed="false">
      <c r="A34" s="508" t="s">
        <v>318</v>
      </c>
      <c r="B34" s="512" t="s">
        <v>2260</v>
      </c>
      <c r="C34" s="513" t="n">
        <v>1170</v>
      </c>
      <c r="D34" s="513" t="n">
        <v>1461</v>
      </c>
      <c r="E34" s="513" t="n">
        <v>2631</v>
      </c>
      <c r="F34" s="513" t="n">
        <v>687</v>
      </c>
      <c r="G34" s="513" t="n">
        <v>852</v>
      </c>
      <c r="H34" s="513" t="n">
        <v>1062</v>
      </c>
      <c r="I34" s="513" t="n">
        <v>1914</v>
      </c>
    </row>
    <row r="35" customFormat="false" ht="9" hidden="false" customHeight="true" outlineLevel="0" collapsed="false">
      <c r="A35" s="508" t="s">
        <v>1544</v>
      </c>
      <c r="B35" s="512" t="s">
        <v>2261</v>
      </c>
      <c r="C35" s="513" t="n">
        <v>27</v>
      </c>
      <c r="D35" s="513" t="n">
        <v>27</v>
      </c>
      <c r="E35" s="513" t="n">
        <v>54</v>
      </c>
      <c r="F35" s="513" t="n">
        <v>3</v>
      </c>
      <c r="G35" s="513" t="n">
        <v>21</v>
      </c>
      <c r="H35" s="513" t="n">
        <v>21</v>
      </c>
      <c r="I35" s="513" t="n">
        <v>39</v>
      </c>
    </row>
    <row r="36" customFormat="false" ht="9" hidden="false" customHeight="true" outlineLevel="0" collapsed="false">
      <c r="A36" s="508" t="s">
        <v>354</v>
      </c>
      <c r="B36" s="512" t="s">
        <v>2262</v>
      </c>
      <c r="C36" s="513" t="n">
        <v>486</v>
      </c>
      <c r="D36" s="513" t="n">
        <v>519</v>
      </c>
      <c r="E36" s="513" t="n">
        <v>1005</v>
      </c>
      <c r="F36" s="513" t="n">
        <v>225</v>
      </c>
      <c r="G36" s="513" t="n">
        <v>378</v>
      </c>
      <c r="H36" s="513" t="n">
        <v>426</v>
      </c>
      <c r="I36" s="513" t="n">
        <v>804</v>
      </c>
    </row>
    <row r="37" customFormat="false" ht="9" hidden="false" customHeight="true" outlineLevel="0" collapsed="false">
      <c r="A37" s="508" t="s">
        <v>354</v>
      </c>
      <c r="B37" s="512" t="s">
        <v>2263</v>
      </c>
      <c r="C37" s="513" t="n">
        <v>81</v>
      </c>
      <c r="D37" s="513" t="n">
        <v>63</v>
      </c>
      <c r="E37" s="513" t="n">
        <v>144</v>
      </c>
      <c r="F37" s="513" t="n">
        <v>6</v>
      </c>
      <c r="G37" s="513" t="n">
        <v>66</v>
      </c>
      <c r="H37" s="513" t="n">
        <v>54</v>
      </c>
      <c r="I37" s="513" t="n">
        <v>120</v>
      </c>
    </row>
    <row r="38" customFormat="false" ht="9" hidden="false" customHeight="true" outlineLevel="0" collapsed="false">
      <c r="A38" s="508" t="s">
        <v>2264</v>
      </c>
      <c r="B38" s="512" t="s">
        <v>2265</v>
      </c>
      <c r="C38" s="513" t="n">
        <v>363</v>
      </c>
      <c r="D38" s="513" t="n">
        <v>162</v>
      </c>
      <c r="E38" s="513" t="n">
        <v>525</v>
      </c>
      <c r="F38" s="513" t="n">
        <v>78</v>
      </c>
      <c r="G38" s="513" t="n">
        <v>294</v>
      </c>
      <c r="H38" s="513" t="n">
        <v>135</v>
      </c>
      <c r="I38" s="513" t="n">
        <v>429</v>
      </c>
    </row>
    <row r="39" customFormat="false" ht="9" hidden="false" customHeight="true" outlineLevel="0" collapsed="false">
      <c r="A39" s="508" t="s">
        <v>2266</v>
      </c>
      <c r="B39" s="512" t="s">
        <v>2267</v>
      </c>
      <c r="C39" s="513" t="n">
        <v>66</v>
      </c>
      <c r="D39" s="513" t="n">
        <v>228</v>
      </c>
      <c r="E39" s="513" t="n">
        <v>294</v>
      </c>
      <c r="F39" s="513" t="n">
        <v>42</v>
      </c>
      <c r="G39" s="513" t="n">
        <v>39</v>
      </c>
      <c r="H39" s="513" t="n">
        <v>183</v>
      </c>
      <c r="I39" s="513" t="n">
        <v>222</v>
      </c>
    </row>
    <row r="40" customFormat="false" ht="9" hidden="false" customHeight="true" outlineLevel="0" collapsed="false">
      <c r="A40" s="508" t="s">
        <v>1565</v>
      </c>
      <c r="B40" s="512" t="s">
        <v>2268</v>
      </c>
      <c r="C40" s="513" t="n">
        <v>3</v>
      </c>
      <c r="D40" s="513" t="n">
        <v>6</v>
      </c>
      <c r="E40" s="513" t="n">
        <v>9</v>
      </c>
      <c r="F40" s="513" t="n">
        <v>0</v>
      </c>
      <c r="G40" s="513" t="n">
        <v>0</v>
      </c>
      <c r="H40" s="513" t="n">
        <v>3</v>
      </c>
      <c r="I40" s="513" t="n">
        <v>3</v>
      </c>
    </row>
    <row r="41" customFormat="false" ht="9" hidden="false" customHeight="true" outlineLevel="0" collapsed="false">
      <c r="A41" s="508" t="s">
        <v>409</v>
      </c>
      <c r="B41" s="512" t="s">
        <v>2269</v>
      </c>
      <c r="C41" s="513" t="n">
        <v>420</v>
      </c>
      <c r="D41" s="513" t="n">
        <v>693</v>
      </c>
      <c r="E41" s="513" t="n">
        <v>1113</v>
      </c>
      <c r="F41" s="513" t="n">
        <v>291</v>
      </c>
      <c r="G41" s="513" t="n">
        <v>261</v>
      </c>
      <c r="H41" s="513" t="n">
        <v>471</v>
      </c>
      <c r="I41" s="513" t="n">
        <v>732</v>
      </c>
    </row>
    <row r="42" customFormat="false" ht="9" hidden="false" customHeight="true" outlineLevel="0" collapsed="false">
      <c r="A42" s="508" t="s">
        <v>1570</v>
      </c>
      <c r="B42" s="512" t="s">
        <v>2270</v>
      </c>
      <c r="C42" s="513" t="n">
        <v>45</v>
      </c>
      <c r="D42" s="513" t="n">
        <v>39</v>
      </c>
      <c r="E42" s="513" t="n">
        <v>81</v>
      </c>
      <c r="F42" s="513" t="n">
        <v>6</v>
      </c>
      <c r="G42" s="513" t="n">
        <v>39</v>
      </c>
      <c r="H42" s="513" t="n">
        <v>30</v>
      </c>
      <c r="I42" s="513" t="n">
        <v>69</v>
      </c>
    </row>
    <row r="43" customFormat="false" ht="9" hidden="false" customHeight="true" outlineLevel="0" collapsed="false">
      <c r="A43" s="508" t="s">
        <v>1574</v>
      </c>
      <c r="B43" s="512" t="s">
        <v>2271</v>
      </c>
      <c r="C43" s="513" t="n">
        <v>21</v>
      </c>
      <c r="D43" s="513" t="n">
        <v>9</v>
      </c>
      <c r="E43" s="513" t="n">
        <v>30</v>
      </c>
      <c r="F43" s="513" t="n">
        <v>0</v>
      </c>
      <c r="G43" s="513" t="n">
        <v>18</v>
      </c>
      <c r="H43" s="513" t="n">
        <v>6</v>
      </c>
      <c r="I43" s="513" t="n">
        <v>27</v>
      </c>
    </row>
    <row r="44" customFormat="false" ht="9" hidden="false" customHeight="true" outlineLevel="0" collapsed="false">
      <c r="A44" s="508" t="s">
        <v>2272</v>
      </c>
      <c r="B44" s="512" t="s">
        <v>2273</v>
      </c>
      <c r="C44" s="513" t="n">
        <v>3</v>
      </c>
      <c r="D44" s="513" t="n">
        <v>21</v>
      </c>
      <c r="E44" s="513" t="n">
        <v>24</v>
      </c>
      <c r="F44" s="513" t="n">
        <v>0</v>
      </c>
      <c r="G44" s="513" t="n">
        <v>3</v>
      </c>
      <c r="H44" s="513" t="n">
        <v>21</v>
      </c>
      <c r="I44" s="513" t="n">
        <v>24</v>
      </c>
    </row>
    <row r="45" customFormat="false" ht="9" hidden="false" customHeight="true" outlineLevel="0" collapsed="false">
      <c r="A45" s="508" t="s">
        <v>2272</v>
      </c>
      <c r="B45" s="512" t="s">
        <v>2274</v>
      </c>
      <c r="C45" s="513" t="n">
        <v>48</v>
      </c>
      <c r="D45" s="513" t="n">
        <v>87</v>
      </c>
      <c r="E45" s="513" t="n">
        <v>132</v>
      </c>
      <c r="F45" s="513" t="n">
        <v>45</v>
      </c>
      <c r="G45" s="513" t="n">
        <v>36</v>
      </c>
      <c r="H45" s="513" t="n">
        <v>63</v>
      </c>
      <c r="I45" s="513" t="n">
        <v>99</v>
      </c>
    </row>
    <row r="46" customFormat="false" ht="9" hidden="false" customHeight="true" outlineLevel="0" collapsed="false">
      <c r="A46" s="508" t="s">
        <v>2272</v>
      </c>
      <c r="B46" s="512" t="s">
        <v>2275</v>
      </c>
      <c r="C46" s="513" t="n">
        <v>9</v>
      </c>
      <c r="D46" s="513" t="n">
        <v>0</v>
      </c>
      <c r="E46" s="513" t="n">
        <v>9</v>
      </c>
      <c r="F46" s="513" t="n">
        <v>3</v>
      </c>
      <c r="G46" s="513" t="n">
        <v>9</v>
      </c>
      <c r="H46" s="513" t="n">
        <v>0</v>
      </c>
      <c r="I46" s="513" t="n">
        <v>9</v>
      </c>
    </row>
    <row r="47" customFormat="false" ht="9" hidden="false" customHeight="true" outlineLevel="0" collapsed="false">
      <c r="A47" s="508" t="s">
        <v>2276</v>
      </c>
      <c r="B47" s="512" t="s">
        <v>2277</v>
      </c>
      <c r="C47" s="513" t="n">
        <v>165</v>
      </c>
      <c r="D47" s="513" t="n">
        <v>102</v>
      </c>
      <c r="E47" s="513" t="n">
        <v>267</v>
      </c>
      <c r="F47" s="513" t="n">
        <v>48</v>
      </c>
      <c r="G47" s="513" t="n">
        <v>132</v>
      </c>
      <c r="H47" s="513" t="n">
        <v>84</v>
      </c>
      <c r="I47" s="513" t="n">
        <v>216</v>
      </c>
    </row>
    <row r="48" customFormat="false" ht="9" hidden="false" customHeight="true" outlineLevel="0" collapsed="false">
      <c r="A48" s="508" t="s">
        <v>311</v>
      </c>
      <c r="B48" s="512" t="s">
        <v>2278</v>
      </c>
      <c r="C48" s="513" t="n">
        <v>618</v>
      </c>
      <c r="D48" s="513" t="n">
        <v>1068</v>
      </c>
      <c r="E48" s="513" t="n">
        <v>1686</v>
      </c>
      <c r="F48" s="513" t="n">
        <v>288</v>
      </c>
      <c r="G48" s="513" t="n">
        <v>423</v>
      </c>
      <c r="H48" s="513" t="n">
        <v>714</v>
      </c>
      <c r="I48" s="513" t="n">
        <v>1137</v>
      </c>
    </row>
    <row r="49" customFormat="false" ht="9" hidden="false" customHeight="true" outlineLevel="0" collapsed="false">
      <c r="A49" s="508" t="s">
        <v>2279</v>
      </c>
      <c r="B49" s="512" t="s">
        <v>2280</v>
      </c>
      <c r="C49" s="513" t="n">
        <v>48</v>
      </c>
      <c r="D49" s="513" t="n">
        <v>33</v>
      </c>
      <c r="E49" s="513" t="n">
        <v>81</v>
      </c>
      <c r="F49" s="513" t="n">
        <v>9</v>
      </c>
      <c r="G49" s="513" t="n">
        <v>45</v>
      </c>
      <c r="H49" s="513" t="n">
        <v>27</v>
      </c>
      <c r="I49" s="513" t="n">
        <v>72</v>
      </c>
    </row>
    <row r="50" customFormat="false" ht="9" hidden="false" customHeight="true" outlineLevel="0" collapsed="false">
      <c r="A50" s="508" t="s">
        <v>2279</v>
      </c>
      <c r="B50" s="512" t="s">
        <v>2281</v>
      </c>
      <c r="C50" s="513" t="n">
        <v>6</v>
      </c>
      <c r="D50" s="513" t="n">
        <v>6</v>
      </c>
      <c r="E50" s="513" t="n">
        <v>12</v>
      </c>
      <c r="F50" s="513" t="n">
        <v>6</v>
      </c>
      <c r="G50" s="513" t="n">
        <v>3</v>
      </c>
      <c r="H50" s="513" t="n">
        <v>6</v>
      </c>
      <c r="I50" s="513" t="n">
        <v>9</v>
      </c>
    </row>
    <row r="51" customFormat="false" ht="9" hidden="false" customHeight="true" outlineLevel="0" collapsed="false">
      <c r="A51" s="508" t="s">
        <v>2282</v>
      </c>
      <c r="B51" s="512" t="s">
        <v>2283</v>
      </c>
      <c r="C51" s="513" t="n">
        <v>876</v>
      </c>
      <c r="D51" s="513" t="n">
        <v>1548</v>
      </c>
      <c r="E51" s="513" t="n">
        <v>2424</v>
      </c>
      <c r="F51" s="513" t="n">
        <v>741</v>
      </c>
      <c r="G51" s="513" t="n">
        <v>501</v>
      </c>
      <c r="H51" s="513" t="n">
        <v>951</v>
      </c>
      <c r="I51" s="513" t="n">
        <v>1452</v>
      </c>
    </row>
    <row r="52" customFormat="false" ht="9" hidden="false" customHeight="true" outlineLevel="0" collapsed="false">
      <c r="A52" s="508" t="s">
        <v>2282</v>
      </c>
      <c r="B52" s="512" t="s">
        <v>2284</v>
      </c>
      <c r="C52" s="513" t="n">
        <v>816</v>
      </c>
      <c r="D52" s="513" t="n">
        <v>1251</v>
      </c>
      <c r="E52" s="513" t="n">
        <v>2067</v>
      </c>
      <c r="F52" s="513" t="n">
        <v>381</v>
      </c>
      <c r="G52" s="513" t="n">
        <v>555</v>
      </c>
      <c r="H52" s="513" t="n">
        <v>942</v>
      </c>
      <c r="I52" s="513" t="n">
        <v>1497</v>
      </c>
    </row>
    <row r="53" customFormat="false" ht="9" hidden="false" customHeight="true" outlineLevel="0" collapsed="false">
      <c r="A53" s="508" t="s">
        <v>1627</v>
      </c>
      <c r="B53" s="512" t="s">
        <v>2285</v>
      </c>
      <c r="C53" s="513" t="n">
        <v>0</v>
      </c>
      <c r="D53" s="513" t="n">
        <v>0</v>
      </c>
      <c r="E53" s="513" t="n">
        <v>0</v>
      </c>
      <c r="F53" s="513" t="n">
        <v>0</v>
      </c>
      <c r="G53" s="513" t="n">
        <v>0</v>
      </c>
      <c r="H53" s="513" t="n">
        <v>0</v>
      </c>
      <c r="I53" s="513" t="n">
        <v>0</v>
      </c>
    </row>
    <row r="54" customFormat="false" ht="9" hidden="false" customHeight="true" outlineLevel="0" collapsed="false">
      <c r="A54" s="508" t="s">
        <v>2286</v>
      </c>
      <c r="B54" s="512" t="s">
        <v>2287</v>
      </c>
      <c r="C54" s="513" t="n">
        <v>27</v>
      </c>
      <c r="D54" s="513" t="n">
        <v>33</v>
      </c>
      <c r="E54" s="513" t="n">
        <v>60</v>
      </c>
      <c r="F54" s="513" t="n">
        <v>9</v>
      </c>
      <c r="G54" s="513" t="n">
        <v>18</v>
      </c>
      <c r="H54" s="513" t="n">
        <v>24</v>
      </c>
      <c r="I54" s="513" t="n">
        <v>42</v>
      </c>
    </row>
    <row r="55" customFormat="false" ht="9" hidden="false" customHeight="true" outlineLevel="0" collapsed="false">
      <c r="A55" s="508" t="s">
        <v>2286</v>
      </c>
      <c r="B55" s="512" t="s">
        <v>2288</v>
      </c>
      <c r="C55" s="513" t="n">
        <v>0</v>
      </c>
      <c r="D55" s="513" t="n">
        <v>3</v>
      </c>
      <c r="E55" s="513" t="n">
        <v>3</v>
      </c>
      <c r="F55" s="513" t="n">
        <v>0</v>
      </c>
      <c r="G55" s="513" t="n">
        <v>0</v>
      </c>
      <c r="H55" s="513" t="n">
        <v>3</v>
      </c>
      <c r="I55" s="513" t="n">
        <v>3</v>
      </c>
    </row>
    <row r="56" customFormat="false" ht="9" hidden="false" customHeight="true" outlineLevel="0" collapsed="false">
      <c r="A56" s="508" t="s">
        <v>2289</v>
      </c>
      <c r="B56" s="512" t="s">
        <v>2290</v>
      </c>
      <c r="C56" s="513" t="n">
        <v>0</v>
      </c>
      <c r="D56" s="513" t="n">
        <v>0</v>
      </c>
      <c r="E56" s="513" t="n">
        <v>0</v>
      </c>
      <c r="F56" s="513" t="n">
        <v>0</v>
      </c>
      <c r="G56" s="513" t="n">
        <v>0</v>
      </c>
      <c r="H56" s="513" t="n">
        <v>0</v>
      </c>
      <c r="I56" s="513" t="n">
        <v>0</v>
      </c>
    </row>
    <row r="57" customFormat="false" ht="9" hidden="false" customHeight="true" outlineLevel="0" collapsed="false">
      <c r="A57" s="508" t="s">
        <v>2289</v>
      </c>
      <c r="B57" s="512" t="s">
        <v>2291</v>
      </c>
      <c r="C57" s="513" t="n">
        <v>306</v>
      </c>
      <c r="D57" s="513" t="n">
        <v>1155</v>
      </c>
      <c r="E57" s="513" t="n">
        <v>1461</v>
      </c>
      <c r="F57" s="513" t="n">
        <v>252</v>
      </c>
      <c r="G57" s="513" t="n">
        <v>231</v>
      </c>
      <c r="H57" s="513" t="n">
        <v>891</v>
      </c>
      <c r="I57" s="513" t="n">
        <v>1122</v>
      </c>
    </row>
    <row r="58" customFormat="false" ht="9" hidden="false" customHeight="true" outlineLevel="0" collapsed="false">
      <c r="A58" s="508" t="s">
        <v>2292</v>
      </c>
      <c r="B58" s="512" t="s">
        <v>2293</v>
      </c>
      <c r="C58" s="513" t="n">
        <v>6</v>
      </c>
      <c r="D58" s="513" t="n">
        <v>15</v>
      </c>
      <c r="E58" s="513" t="n">
        <v>21</v>
      </c>
      <c r="F58" s="513" t="n">
        <v>0</v>
      </c>
      <c r="G58" s="513" t="n">
        <v>6</v>
      </c>
      <c r="H58" s="513" t="n">
        <v>12</v>
      </c>
      <c r="I58" s="513" t="n">
        <v>21</v>
      </c>
    </row>
    <row r="59" customFormat="false" ht="9" hidden="false" customHeight="true" outlineLevel="0" collapsed="false">
      <c r="A59" s="508" t="s">
        <v>2294</v>
      </c>
      <c r="B59" s="512" t="s">
        <v>2295</v>
      </c>
      <c r="C59" s="513" t="n">
        <v>12</v>
      </c>
      <c r="D59" s="513" t="n">
        <v>15</v>
      </c>
      <c r="E59" s="513" t="n">
        <v>27</v>
      </c>
      <c r="F59" s="513" t="n">
        <v>9</v>
      </c>
      <c r="G59" s="513" t="n">
        <v>9</v>
      </c>
      <c r="H59" s="513" t="n">
        <v>3</v>
      </c>
      <c r="I59" s="513" t="n">
        <v>12</v>
      </c>
    </row>
    <row r="60" customFormat="false" ht="9" hidden="false" customHeight="true" outlineLevel="0" collapsed="false">
      <c r="A60" s="508" t="s">
        <v>2296</v>
      </c>
      <c r="B60" s="512" t="s">
        <v>2297</v>
      </c>
      <c r="C60" s="513" t="n">
        <v>261</v>
      </c>
      <c r="D60" s="513" t="n">
        <v>168</v>
      </c>
      <c r="E60" s="513" t="n">
        <v>426</v>
      </c>
      <c r="F60" s="513" t="n">
        <v>48</v>
      </c>
      <c r="G60" s="513" t="n">
        <v>216</v>
      </c>
      <c r="H60" s="513" t="n">
        <v>144</v>
      </c>
      <c r="I60" s="513" t="n">
        <v>360</v>
      </c>
    </row>
    <row r="61" customFormat="false" ht="9" hidden="false" customHeight="true" outlineLevel="0" collapsed="false">
      <c r="A61" s="508" t="s">
        <v>1691</v>
      </c>
      <c r="B61" s="512" t="s">
        <v>2298</v>
      </c>
      <c r="C61" s="513" t="n">
        <v>0</v>
      </c>
      <c r="D61" s="513" t="n">
        <v>15</v>
      </c>
      <c r="E61" s="513" t="n">
        <v>15</v>
      </c>
      <c r="F61" s="513" t="n">
        <v>3</v>
      </c>
      <c r="G61" s="513" t="n">
        <v>0</v>
      </c>
      <c r="H61" s="513" t="n">
        <v>15</v>
      </c>
      <c r="I61" s="513" t="n">
        <v>15</v>
      </c>
    </row>
    <row r="62" customFormat="false" ht="9" hidden="false" customHeight="true" outlineLevel="0" collapsed="false">
      <c r="A62" s="508" t="s">
        <v>585</v>
      </c>
      <c r="B62" s="512" t="s">
        <v>2299</v>
      </c>
      <c r="C62" s="513" t="n">
        <v>54</v>
      </c>
      <c r="D62" s="513" t="n">
        <v>72</v>
      </c>
      <c r="E62" s="513" t="n">
        <v>126</v>
      </c>
      <c r="F62" s="513" t="n">
        <v>24</v>
      </c>
      <c r="G62" s="513" t="n">
        <v>39</v>
      </c>
      <c r="H62" s="513" t="n">
        <v>51</v>
      </c>
      <c r="I62" s="513" t="n">
        <v>90</v>
      </c>
    </row>
    <row r="63" customFormat="false" ht="15" hidden="false" customHeight="true" outlineLevel="0" collapsed="false">
      <c r="A63" s="508"/>
      <c r="B63" s="511" t="s">
        <v>2300</v>
      </c>
      <c r="C63" s="510" t="n">
        <v>552</v>
      </c>
      <c r="D63" s="510" t="n">
        <v>42</v>
      </c>
      <c r="E63" s="510" t="n">
        <v>594</v>
      </c>
      <c r="F63" s="510" t="n">
        <v>42</v>
      </c>
      <c r="G63" s="510" t="n">
        <v>501</v>
      </c>
      <c r="H63" s="510" t="n">
        <v>42</v>
      </c>
      <c r="I63" s="510" t="n">
        <v>543</v>
      </c>
    </row>
    <row r="64" customFormat="false" ht="9" hidden="false" customHeight="true" outlineLevel="0" collapsed="false">
      <c r="A64" s="508" t="s">
        <v>2301</v>
      </c>
      <c r="B64" s="512" t="s">
        <v>2302</v>
      </c>
      <c r="C64" s="513" t="n">
        <v>195</v>
      </c>
      <c r="D64" s="513" t="n">
        <v>6</v>
      </c>
      <c r="E64" s="513" t="n">
        <v>198</v>
      </c>
      <c r="F64" s="513" t="n">
        <v>15</v>
      </c>
      <c r="G64" s="513" t="n">
        <v>180</v>
      </c>
      <c r="H64" s="513" t="n">
        <v>3</v>
      </c>
      <c r="I64" s="513" t="n">
        <v>186</v>
      </c>
    </row>
    <row r="65" customFormat="false" ht="9" hidden="false" customHeight="true" outlineLevel="0" collapsed="false">
      <c r="A65" s="508" t="s">
        <v>2303</v>
      </c>
      <c r="B65" s="512" t="s">
        <v>2304</v>
      </c>
      <c r="C65" s="513" t="n">
        <v>192</v>
      </c>
      <c r="D65" s="513" t="n">
        <v>9</v>
      </c>
      <c r="E65" s="513" t="n">
        <v>201</v>
      </c>
      <c r="F65" s="513" t="n">
        <v>15</v>
      </c>
      <c r="G65" s="513" t="n">
        <v>171</v>
      </c>
      <c r="H65" s="513" t="n">
        <v>9</v>
      </c>
      <c r="I65" s="513" t="n">
        <v>180</v>
      </c>
    </row>
    <row r="66" customFormat="false" ht="9" hidden="false" customHeight="true" outlineLevel="0" collapsed="false">
      <c r="A66" s="508" t="s">
        <v>2305</v>
      </c>
      <c r="B66" s="512" t="s">
        <v>2306</v>
      </c>
      <c r="C66" s="513" t="n">
        <v>159</v>
      </c>
      <c r="D66" s="513" t="n">
        <v>3</v>
      </c>
      <c r="E66" s="513" t="n">
        <v>165</v>
      </c>
      <c r="F66" s="513" t="n">
        <v>12</v>
      </c>
      <c r="G66" s="513" t="n">
        <v>147</v>
      </c>
      <c r="H66" s="513" t="n">
        <v>3</v>
      </c>
      <c r="I66" s="513" t="n">
        <v>150</v>
      </c>
    </row>
    <row r="67" customFormat="false" ht="9" hidden="false" customHeight="true" outlineLevel="0" collapsed="false">
      <c r="A67" s="508" t="s">
        <v>2307</v>
      </c>
      <c r="B67" s="512" t="s">
        <v>2308</v>
      </c>
      <c r="C67" s="513" t="n">
        <v>3</v>
      </c>
      <c r="D67" s="513" t="n">
        <v>0</v>
      </c>
      <c r="E67" s="513" t="n">
        <v>3</v>
      </c>
      <c r="F67" s="513" t="n">
        <v>0</v>
      </c>
      <c r="G67" s="513" t="n">
        <v>3</v>
      </c>
      <c r="H67" s="513" t="n">
        <v>0</v>
      </c>
      <c r="I67" s="513" t="n">
        <v>3</v>
      </c>
    </row>
    <row r="68" customFormat="false" ht="9" hidden="false" customHeight="true" outlineLevel="0" collapsed="false">
      <c r="A68" s="508" t="s">
        <v>624</v>
      </c>
      <c r="B68" s="512" t="s">
        <v>2309</v>
      </c>
      <c r="C68" s="513" t="n">
        <v>3</v>
      </c>
      <c r="D68" s="513" t="n">
        <v>24</v>
      </c>
      <c r="E68" s="513" t="n">
        <v>27</v>
      </c>
      <c r="F68" s="513" t="n">
        <v>0</v>
      </c>
      <c r="G68" s="513" t="n">
        <v>3</v>
      </c>
      <c r="H68" s="513" t="n">
        <v>24</v>
      </c>
      <c r="I68" s="513" t="n">
        <v>27</v>
      </c>
    </row>
    <row r="69" customFormat="false" ht="15" hidden="false" customHeight="true" outlineLevel="0" collapsed="false">
      <c r="A69" s="508"/>
      <c r="B69" s="511" t="s">
        <v>2310</v>
      </c>
      <c r="C69" s="510" t="n">
        <v>588</v>
      </c>
      <c r="D69" s="510" t="n">
        <v>2433</v>
      </c>
      <c r="E69" s="510" t="n">
        <v>3021</v>
      </c>
      <c r="F69" s="510" t="n">
        <v>477</v>
      </c>
      <c r="G69" s="510" t="n">
        <v>459</v>
      </c>
      <c r="H69" s="510" t="n">
        <v>1878</v>
      </c>
      <c r="I69" s="510" t="n">
        <v>2337</v>
      </c>
    </row>
    <row r="70" customFormat="false" ht="9" hidden="false" customHeight="true" outlineLevel="0" collapsed="false">
      <c r="A70" s="508" t="s">
        <v>2311</v>
      </c>
      <c r="B70" s="512" t="s">
        <v>2312</v>
      </c>
      <c r="C70" s="513" t="n">
        <v>3</v>
      </c>
      <c r="D70" s="513" t="n">
        <v>69</v>
      </c>
      <c r="E70" s="513" t="n">
        <v>72</v>
      </c>
      <c r="F70" s="513" t="n">
        <v>9</v>
      </c>
      <c r="G70" s="513" t="n">
        <v>0</v>
      </c>
      <c r="H70" s="513" t="n">
        <v>60</v>
      </c>
      <c r="I70" s="513" t="n">
        <v>63</v>
      </c>
    </row>
    <row r="71" customFormat="false" ht="9" hidden="false" customHeight="true" outlineLevel="0" collapsed="false">
      <c r="A71" s="508" t="s">
        <v>2311</v>
      </c>
      <c r="B71" s="512" t="s">
        <v>2313</v>
      </c>
      <c r="C71" s="513" t="n">
        <v>375</v>
      </c>
      <c r="D71" s="513" t="n">
        <v>1983</v>
      </c>
      <c r="E71" s="513" t="n">
        <v>2358</v>
      </c>
      <c r="F71" s="513" t="n">
        <v>366</v>
      </c>
      <c r="G71" s="513" t="n">
        <v>300</v>
      </c>
      <c r="H71" s="513" t="n">
        <v>1563</v>
      </c>
      <c r="I71" s="513" t="n">
        <v>1863</v>
      </c>
    </row>
    <row r="72" customFormat="false" ht="9" hidden="false" customHeight="true" outlineLevel="0" collapsed="false">
      <c r="A72" s="508" t="s">
        <v>2311</v>
      </c>
      <c r="B72" s="512" t="s">
        <v>2314</v>
      </c>
      <c r="C72" s="513" t="n">
        <v>81</v>
      </c>
      <c r="D72" s="513" t="n">
        <v>114</v>
      </c>
      <c r="E72" s="513" t="n">
        <v>198</v>
      </c>
      <c r="F72" s="513" t="n">
        <v>0</v>
      </c>
      <c r="G72" s="513" t="n">
        <v>75</v>
      </c>
      <c r="H72" s="513" t="n">
        <v>105</v>
      </c>
      <c r="I72" s="513" t="n">
        <v>180</v>
      </c>
    </row>
    <row r="73" customFormat="false" ht="9" hidden="false" customHeight="true" outlineLevel="0" collapsed="false">
      <c r="A73" s="508" t="s">
        <v>2315</v>
      </c>
      <c r="B73" s="512" t="s">
        <v>2316</v>
      </c>
      <c r="C73" s="513" t="n">
        <v>0</v>
      </c>
      <c r="D73" s="513" t="n">
        <v>24</v>
      </c>
      <c r="E73" s="513" t="n">
        <v>24</v>
      </c>
      <c r="F73" s="513" t="n">
        <v>3</v>
      </c>
      <c r="G73" s="513" t="n">
        <v>0</v>
      </c>
      <c r="H73" s="513" t="n">
        <v>6</v>
      </c>
      <c r="I73" s="513" t="n">
        <v>6</v>
      </c>
    </row>
    <row r="74" customFormat="false" ht="9" hidden="false" customHeight="true" outlineLevel="0" collapsed="false">
      <c r="A74" s="508" t="s">
        <v>2317</v>
      </c>
      <c r="B74" s="512" t="s">
        <v>2318</v>
      </c>
      <c r="C74" s="513" t="n">
        <v>3</v>
      </c>
      <c r="D74" s="513" t="n">
        <v>12</v>
      </c>
      <c r="E74" s="513" t="n">
        <v>12</v>
      </c>
      <c r="F74" s="513" t="n">
        <v>3</v>
      </c>
      <c r="G74" s="513" t="n">
        <v>3</v>
      </c>
      <c r="H74" s="513" t="n">
        <v>6</v>
      </c>
      <c r="I74" s="513" t="n">
        <v>9</v>
      </c>
    </row>
    <row r="75" customFormat="false" ht="9" hidden="false" customHeight="true" outlineLevel="0" collapsed="false">
      <c r="A75" s="508" t="s">
        <v>2319</v>
      </c>
      <c r="B75" s="512" t="s">
        <v>2320</v>
      </c>
      <c r="C75" s="513" t="n">
        <v>123</v>
      </c>
      <c r="D75" s="513" t="n">
        <v>231</v>
      </c>
      <c r="E75" s="513" t="n">
        <v>357</v>
      </c>
      <c r="F75" s="513" t="n">
        <v>96</v>
      </c>
      <c r="G75" s="513" t="n">
        <v>84</v>
      </c>
      <c r="H75" s="513" t="n">
        <v>135</v>
      </c>
      <c r="I75" s="513" t="n">
        <v>219</v>
      </c>
    </row>
    <row r="76" customFormat="false" ht="15" hidden="false" customHeight="true" outlineLevel="0" collapsed="false">
      <c r="A76" s="508"/>
      <c r="B76" s="511" t="s">
        <v>2321</v>
      </c>
      <c r="C76" s="510" t="n">
        <v>246</v>
      </c>
      <c r="D76" s="510" t="n">
        <v>444</v>
      </c>
      <c r="E76" s="510" t="n">
        <v>687</v>
      </c>
      <c r="F76" s="510" t="n">
        <v>69</v>
      </c>
      <c r="G76" s="510" t="n">
        <v>201</v>
      </c>
      <c r="H76" s="510" t="n">
        <v>348</v>
      </c>
      <c r="I76" s="510" t="n">
        <v>549</v>
      </c>
    </row>
    <row r="77" customFormat="false" ht="18.95" hidden="false" customHeight="true" outlineLevel="0" collapsed="false">
      <c r="A77" s="514" t="s">
        <v>2322</v>
      </c>
      <c r="B77" s="515" t="s">
        <v>2323</v>
      </c>
      <c r="C77" s="513" t="n">
        <v>147</v>
      </c>
      <c r="D77" s="513" t="n">
        <v>315</v>
      </c>
      <c r="E77" s="513" t="n">
        <v>465</v>
      </c>
      <c r="F77" s="513" t="n">
        <v>57</v>
      </c>
      <c r="G77" s="513" t="n">
        <v>123</v>
      </c>
      <c r="H77" s="513" t="n">
        <v>249</v>
      </c>
      <c r="I77" s="513" t="n">
        <v>372</v>
      </c>
    </row>
    <row r="78" customFormat="false" ht="9" hidden="false" customHeight="true" outlineLevel="0" collapsed="false">
      <c r="A78" s="508" t="s">
        <v>2322</v>
      </c>
      <c r="B78" s="512" t="s">
        <v>2324</v>
      </c>
      <c r="C78" s="513" t="n">
        <v>87</v>
      </c>
      <c r="D78" s="513" t="n">
        <v>102</v>
      </c>
      <c r="E78" s="513" t="n">
        <v>189</v>
      </c>
      <c r="F78" s="513" t="n">
        <v>0</v>
      </c>
      <c r="G78" s="513" t="n">
        <v>75</v>
      </c>
      <c r="H78" s="513" t="n">
        <v>96</v>
      </c>
      <c r="I78" s="513" t="n">
        <v>171</v>
      </c>
    </row>
    <row r="79" customFormat="false" ht="9" hidden="false" customHeight="true" outlineLevel="0" collapsed="false">
      <c r="A79" s="508" t="s">
        <v>2325</v>
      </c>
      <c r="B79" s="512" t="s">
        <v>2326</v>
      </c>
      <c r="C79" s="513" t="n">
        <v>9</v>
      </c>
      <c r="D79" s="513" t="n">
        <v>24</v>
      </c>
      <c r="E79" s="513" t="n">
        <v>36</v>
      </c>
      <c r="F79" s="513" t="n">
        <v>15</v>
      </c>
      <c r="G79" s="513" t="n">
        <v>0</v>
      </c>
      <c r="H79" s="513" t="n">
        <v>6</v>
      </c>
      <c r="I79" s="513" t="n">
        <v>6</v>
      </c>
    </row>
    <row r="80" customFormat="false" ht="15" hidden="false" customHeight="true" outlineLevel="0" collapsed="false">
      <c r="A80" s="508"/>
      <c r="B80" s="511" t="s">
        <v>2327</v>
      </c>
      <c r="C80" s="510" t="n">
        <v>3120</v>
      </c>
      <c r="D80" s="510" t="n">
        <v>792</v>
      </c>
      <c r="E80" s="510" t="n">
        <v>3909</v>
      </c>
      <c r="F80" s="510" t="n">
        <v>717</v>
      </c>
      <c r="G80" s="510" t="n">
        <v>2448</v>
      </c>
      <c r="H80" s="510" t="n">
        <v>657</v>
      </c>
      <c r="I80" s="510" t="n">
        <v>3105</v>
      </c>
    </row>
    <row r="81" customFormat="false" ht="9" hidden="false" customHeight="true" outlineLevel="0" collapsed="false">
      <c r="A81" s="508" t="s">
        <v>2328</v>
      </c>
      <c r="B81" s="512" t="s">
        <v>2329</v>
      </c>
      <c r="C81" s="513" t="n">
        <v>2265</v>
      </c>
      <c r="D81" s="513" t="n">
        <v>147</v>
      </c>
      <c r="E81" s="513" t="n">
        <v>2415</v>
      </c>
      <c r="F81" s="513" t="n">
        <v>393</v>
      </c>
      <c r="G81" s="513" t="n">
        <v>1782</v>
      </c>
      <c r="H81" s="513" t="n">
        <v>120</v>
      </c>
      <c r="I81" s="513" t="n">
        <v>1902</v>
      </c>
    </row>
    <row r="82" customFormat="false" ht="9" hidden="false" customHeight="true" outlineLevel="0" collapsed="false">
      <c r="A82" s="508" t="s">
        <v>2282</v>
      </c>
      <c r="B82" s="512" t="s">
        <v>2330</v>
      </c>
      <c r="C82" s="513" t="n">
        <v>153</v>
      </c>
      <c r="D82" s="513" t="n">
        <v>141</v>
      </c>
      <c r="E82" s="513" t="n">
        <v>294</v>
      </c>
      <c r="F82" s="513" t="n">
        <v>123</v>
      </c>
      <c r="G82" s="513" t="n">
        <v>108</v>
      </c>
      <c r="H82" s="513" t="n">
        <v>114</v>
      </c>
      <c r="I82" s="513" t="n">
        <v>225</v>
      </c>
    </row>
    <row r="83" customFormat="false" ht="9" hidden="false" customHeight="true" outlineLevel="0" collapsed="false">
      <c r="A83" s="508" t="s">
        <v>2282</v>
      </c>
      <c r="B83" s="512" t="s">
        <v>2331</v>
      </c>
      <c r="C83" s="513" t="n">
        <v>699</v>
      </c>
      <c r="D83" s="513" t="n">
        <v>501</v>
      </c>
      <c r="E83" s="513" t="n">
        <v>1203</v>
      </c>
      <c r="F83" s="513" t="n">
        <v>201</v>
      </c>
      <c r="G83" s="513" t="n">
        <v>558</v>
      </c>
      <c r="H83" s="513" t="n">
        <v>423</v>
      </c>
      <c r="I83" s="513" t="n">
        <v>978</v>
      </c>
    </row>
    <row r="84" customFormat="false" ht="15" hidden="false" customHeight="true" outlineLevel="0" collapsed="false">
      <c r="A84" s="508"/>
      <c r="B84" s="511" t="s">
        <v>2332</v>
      </c>
      <c r="C84" s="510" t="n">
        <v>1215</v>
      </c>
      <c r="D84" s="510" t="n">
        <v>1446</v>
      </c>
      <c r="E84" s="510" t="n">
        <v>2661</v>
      </c>
      <c r="F84" s="510" t="n">
        <v>294</v>
      </c>
      <c r="G84" s="510" t="n">
        <v>987</v>
      </c>
      <c r="H84" s="510" t="n">
        <v>1218</v>
      </c>
      <c r="I84" s="510" t="n">
        <v>2208</v>
      </c>
    </row>
    <row r="85" customFormat="false" ht="9" hidden="false" customHeight="true" outlineLevel="0" collapsed="false">
      <c r="A85" s="508" t="s">
        <v>2333</v>
      </c>
      <c r="B85" s="512" t="s">
        <v>2334</v>
      </c>
      <c r="C85" s="513" t="n">
        <v>9</v>
      </c>
      <c r="D85" s="513" t="n">
        <v>3</v>
      </c>
      <c r="E85" s="513" t="n">
        <v>15</v>
      </c>
      <c r="F85" s="513" t="n">
        <v>0</v>
      </c>
      <c r="G85" s="513" t="n">
        <v>9</v>
      </c>
      <c r="H85" s="513" t="n">
        <v>3</v>
      </c>
      <c r="I85" s="513" t="n">
        <v>12</v>
      </c>
    </row>
    <row r="86" customFormat="false" ht="18.95" hidden="false" customHeight="true" outlineLevel="0" collapsed="false">
      <c r="A86" s="514" t="s">
        <v>2335</v>
      </c>
      <c r="B86" s="515" t="s">
        <v>2336</v>
      </c>
      <c r="C86" s="513" t="n">
        <v>3</v>
      </c>
      <c r="D86" s="513" t="n">
        <v>0</v>
      </c>
      <c r="E86" s="513" t="n">
        <v>3</v>
      </c>
      <c r="F86" s="513" t="n">
        <v>0</v>
      </c>
      <c r="G86" s="513" t="n">
        <v>3</v>
      </c>
      <c r="H86" s="513" t="n">
        <v>0</v>
      </c>
      <c r="I86" s="513" t="n">
        <v>3</v>
      </c>
    </row>
    <row r="87" customFormat="false" ht="9" hidden="false" customHeight="true" outlineLevel="0" collapsed="false">
      <c r="A87" s="508" t="s">
        <v>289</v>
      </c>
      <c r="B87" s="512" t="s">
        <v>2337</v>
      </c>
      <c r="C87" s="513" t="n">
        <v>243</v>
      </c>
      <c r="D87" s="513" t="n">
        <v>636</v>
      </c>
      <c r="E87" s="513" t="n">
        <v>879</v>
      </c>
      <c r="F87" s="513" t="n">
        <v>99</v>
      </c>
      <c r="G87" s="513" t="n">
        <v>201</v>
      </c>
      <c r="H87" s="513" t="n">
        <v>531</v>
      </c>
      <c r="I87" s="513" t="n">
        <v>732</v>
      </c>
    </row>
    <row r="88" customFormat="false" ht="9" hidden="false" customHeight="true" outlineLevel="0" collapsed="false">
      <c r="A88" s="508" t="s">
        <v>2338</v>
      </c>
      <c r="B88" s="512" t="s">
        <v>2339</v>
      </c>
      <c r="C88" s="513" t="n">
        <v>216</v>
      </c>
      <c r="D88" s="513" t="n">
        <v>42</v>
      </c>
      <c r="E88" s="513" t="n">
        <v>261</v>
      </c>
      <c r="F88" s="513" t="n">
        <v>24</v>
      </c>
      <c r="G88" s="513" t="n">
        <v>174</v>
      </c>
      <c r="H88" s="513" t="n">
        <v>33</v>
      </c>
      <c r="I88" s="513" t="n">
        <v>207</v>
      </c>
    </row>
    <row r="89" customFormat="false" ht="9" hidden="false" customHeight="true" outlineLevel="0" collapsed="false">
      <c r="A89" s="508" t="s">
        <v>2340</v>
      </c>
      <c r="B89" s="512" t="s">
        <v>2341</v>
      </c>
      <c r="C89" s="513" t="n">
        <v>36</v>
      </c>
      <c r="D89" s="513" t="n">
        <v>45</v>
      </c>
      <c r="E89" s="513" t="n">
        <v>81</v>
      </c>
      <c r="F89" s="513" t="n">
        <v>0</v>
      </c>
      <c r="G89" s="513" t="n">
        <v>36</v>
      </c>
      <c r="H89" s="513" t="n">
        <v>45</v>
      </c>
      <c r="I89" s="513" t="n">
        <v>81</v>
      </c>
    </row>
    <row r="90" customFormat="false" ht="9" hidden="false" customHeight="true" outlineLevel="0" collapsed="false">
      <c r="A90" s="508" t="s">
        <v>2340</v>
      </c>
      <c r="B90" s="512" t="s">
        <v>2342</v>
      </c>
      <c r="C90" s="513" t="n">
        <v>207</v>
      </c>
      <c r="D90" s="513" t="n">
        <v>396</v>
      </c>
      <c r="E90" s="513" t="n">
        <v>603</v>
      </c>
      <c r="F90" s="513" t="n">
        <v>63</v>
      </c>
      <c r="G90" s="513" t="n">
        <v>183</v>
      </c>
      <c r="H90" s="513" t="n">
        <v>342</v>
      </c>
      <c r="I90" s="513" t="n">
        <v>522</v>
      </c>
    </row>
    <row r="91" customFormat="false" ht="9" hidden="false" customHeight="true" outlineLevel="0" collapsed="false">
      <c r="A91" s="508" t="s">
        <v>2343</v>
      </c>
      <c r="B91" s="512" t="s">
        <v>2344</v>
      </c>
      <c r="C91" s="513" t="n">
        <v>0</v>
      </c>
      <c r="D91" s="513" t="n">
        <v>3</v>
      </c>
      <c r="E91" s="513" t="n">
        <v>3</v>
      </c>
      <c r="F91" s="513" t="n">
        <v>0</v>
      </c>
      <c r="G91" s="513" t="n">
        <v>0</v>
      </c>
      <c r="H91" s="513" t="n">
        <v>0</v>
      </c>
      <c r="I91" s="513" t="n">
        <v>0</v>
      </c>
    </row>
    <row r="92" customFormat="false" ht="9" hidden="false" customHeight="true" outlineLevel="0" collapsed="false">
      <c r="A92" s="508" t="s">
        <v>2178</v>
      </c>
      <c r="B92" s="512" t="s">
        <v>2345</v>
      </c>
      <c r="C92" s="513" t="n">
        <v>6</v>
      </c>
      <c r="D92" s="513" t="n">
        <v>3</v>
      </c>
      <c r="E92" s="513" t="n">
        <v>9</v>
      </c>
      <c r="F92" s="513" t="n">
        <v>0</v>
      </c>
      <c r="G92" s="513" t="n">
        <v>6</v>
      </c>
      <c r="H92" s="513" t="n">
        <v>3</v>
      </c>
      <c r="I92" s="513" t="n">
        <v>9</v>
      </c>
    </row>
    <row r="93" customFormat="false" ht="9" hidden="false" customHeight="true" outlineLevel="0" collapsed="false">
      <c r="A93" s="508" t="s">
        <v>2235</v>
      </c>
      <c r="B93" s="512" t="s">
        <v>2346</v>
      </c>
      <c r="C93" s="513" t="n">
        <v>0</v>
      </c>
      <c r="D93" s="513" t="n">
        <v>3</v>
      </c>
      <c r="E93" s="513" t="n">
        <v>6</v>
      </c>
      <c r="F93" s="513" t="n">
        <v>3</v>
      </c>
      <c r="G93" s="513" t="n">
        <v>0</v>
      </c>
      <c r="H93" s="513" t="n">
        <v>3</v>
      </c>
      <c r="I93" s="513" t="n">
        <v>3</v>
      </c>
    </row>
    <row r="94" customFormat="false" ht="9" hidden="false" customHeight="true" outlineLevel="0" collapsed="false">
      <c r="A94" s="508" t="s">
        <v>2276</v>
      </c>
      <c r="B94" s="512" t="s">
        <v>2347</v>
      </c>
      <c r="C94" s="513" t="n">
        <v>195</v>
      </c>
      <c r="D94" s="513" t="n">
        <v>117</v>
      </c>
      <c r="E94" s="513" t="n">
        <v>312</v>
      </c>
      <c r="F94" s="513" t="n">
        <v>78</v>
      </c>
      <c r="G94" s="513" t="n">
        <v>129</v>
      </c>
      <c r="H94" s="513" t="n">
        <v>78</v>
      </c>
      <c r="I94" s="513" t="n">
        <v>207</v>
      </c>
    </row>
    <row r="95" customFormat="false" ht="9" hidden="false" customHeight="true" outlineLevel="0" collapsed="false">
      <c r="A95" s="508" t="s">
        <v>2348</v>
      </c>
      <c r="B95" s="512" t="s">
        <v>2349</v>
      </c>
      <c r="C95" s="513" t="n">
        <v>0</v>
      </c>
      <c r="D95" s="513" t="n">
        <v>6</v>
      </c>
      <c r="E95" s="513" t="n">
        <v>6</v>
      </c>
      <c r="F95" s="513" t="n">
        <v>3</v>
      </c>
      <c r="G95" s="513" t="n">
        <v>0</v>
      </c>
      <c r="H95" s="513" t="n">
        <v>3</v>
      </c>
      <c r="I95" s="513" t="n">
        <v>3</v>
      </c>
    </row>
    <row r="96" customFormat="false" ht="9" hidden="false" customHeight="true" outlineLevel="0" collapsed="false">
      <c r="A96" s="508" t="s">
        <v>2279</v>
      </c>
      <c r="B96" s="512" t="s">
        <v>2350</v>
      </c>
      <c r="C96" s="513" t="n">
        <v>0</v>
      </c>
      <c r="D96" s="513" t="n">
        <v>3</v>
      </c>
      <c r="E96" s="513" t="n">
        <v>3</v>
      </c>
      <c r="F96" s="513" t="n">
        <v>3</v>
      </c>
      <c r="G96" s="513" t="n">
        <v>0</v>
      </c>
      <c r="H96" s="513" t="n">
        <v>3</v>
      </c>
      <c r="I96" s="513" t="n">
        <v>3</v>
      </c>
    </row>
    <row r="97" customFormat="false" ht="9" hidden="false" customHeight="true" outlineLevel="0" collapsed="false">
      <c r="A97" s="508" t="s">
        <v>2286</v>
      </c>
      <c r="B97" s="512" t="s">
        <v>2351</v>
      </c>
      <c r="C97" s="513" t="n">
        <v>6</v>
      </c>
      <c r="D97" s="513" t="n">
        <v>9</v>
      </c>
      <c r="E97" s="513" t="n">
        <v>15</v>
      </c>
      <c r="F97" s="513" t="n">
        <v>0</v>
      </c>
      <c r="G97" s="513" t="n">
        <v>6</v>
      </c>
      <c r="H97" s="513" t="n">
        <v>9</v>
      </c>
      <c r="I97" s="513" t="n">
        <v>15</v>
      </c>
    </row>
    <row r="98" customFormat="false" ht="9" hidden="false" customHeight="true" outlineLevel="0" collapsed="false">
      <c r="A98" s="508" t="s">
        <v>2352</v>
      </c>
      <c r="B98" s="512" t="s">
        <v>2353</v>
      </c>
      <c r="C98" s="513" t="n">
        <v>42</v>
      </c>
      <c r="D98" s="513" t="n">
        <v>45</v>
      </c>
      <c r="E98" s="513" t="n">
        <v>84</v>
      </c>
      <c r="F98" s="513" t="n">
        <v>6</v>
      </c>
      <c r="G98" s="513" t="n">
        <v>36</v>
      </c>
      <c r="H98" s="513" t="n">
        <v>42</v>
      </c>
      <c r="I98" s="513" t="n">
        <v>81</v>
      </c>
    </row>
    <row r="99" customFormat="false" ht="9" hidden="false" customHeight="true" outlineLevel="0" collapsed="false">
      <c r="A99" s="508" t="s">
        <v>2352</v>
      </c>
      <c r="B99" s="512" t="s">
        <v>2354</v>
      </c>
      <c r="C99" s="513" t="n">
        <v>192</v>
      </c>
      <c r="D99" s="513" t="n">
        <v>132</v>
      </c>
      <c r="E99" s="513" t="n">
        <v>324</v>
      </c>
      <c r="F99" s="513" t="n">
        <v>0</v>
      </c>
      <c r="G99" s="513" t="n">
        <v>168</v>
      </c>
      <c r="H99" s="513" t="n">
        <v>126</v>
      </c>
      <c r="I99" s="513" t="n">
        <v>294</v>
      </c>
    </row>
    <row r="100" customFormat="false" ht="9" hidden="false" customHeight="true" outlineLevel="0" collapsed="false">
      <c r="A100" s="508" t="s">
        <v>2355</v>
      </c>
      <c r="B100" s="512" t="s">
        <v>2356</v>
      </c>
      <c r="C100" s="513" t="n">
        <v>60</v>
      </c>
      <c r="D100" s="513" t="n">
        <v>0</v>
      </c>
      <c r="E100" s="513" t="n">
        <v>60</v>
      </c>
      <c r="F100" s="513" t="n">
        <v>15</v>
      </c>
      <c r="G100" s="513" t="n">
        <v>36</v>
      </c>
      <c r="H100" s="513" t="n">
        <v>0</v>
      </c>
      <c r="I100" s="513" t="n">
        <v>36</v>
      </c>
    </row>
    <row r="101" customFormat="false" ht="24.95" hidden="false" customHeight="true" outlineLevel="0" collapsed="false">
      <c r="A101" s="508"/>
      <c r="B101" s="511" t="s">
        <v>2357</v>
      </c>
      <c r="C101" s="510" t="n">
        <v>14049</v>
      </c>
      <c r="D101" s="510" t="n">
        <v>1017</v>
      </c>
      <c r="E101" s="510" t="n">
        <v>15063</v>
      </c>
      <c r="F101" s="510" t="n">
        <v>2127</v>
      </c>
      <c r="G101" s="510" t="n">
        <v>11682</v>
      </c>
      <c r="H101" s="510" t="n">
        <v>843</v>
      </c>
      <c r="I101" s="510" t="n">
        <v>12525</v>
      </c>
    </row>
    <row r="102" customFormat="false" ht="15" hidden="false" customHeight="true" outlineLevel="0" collapsed="false">
      <c r="A102" s="508"/>
      <c r="B102" s="511" t="s">
        <v>2358</v>
      </c>
      <c r="C102" s="510" t="n">
        <v>8952</v>
      </c>
      <c r="D102" s="510" t="n">
        <v>345</v>
      </c>
      <c r="E102" s="510" t="n">
        <v>9300</v>
      </c>
      <c r="F102" s="510" t="n">
        <v>1401</v>
      </c>
      <c r="G102" s="510" t="n">
        <v>7539</v>
      </c>
      <c r="H102" s="510" t="n">
        <v>288</v>
      </c>
      <c r="I102" s="510" t="n">
        <v>7827</v>
      </c>
    </row>
    <row r="103" customFormat="false" ht="9" hidden="false" customHeight="true" outlineLevel="0" collapsed="false">
      <c r="A103" s="508" t="s">
        <v>2359</v>
      </c>
      <c r="B103" s="512" t="s">
        <v>2360</v>
      </c>
      <c r="C103" s="513" t="n">
        <v>324</v>
      </c>
      <c r="D103" s="513" t="n">
        <v>0</v>
      </c>
      <c r="E103" s="513" t="n">
        <v>324</v>
      </c>
      <c r="F103" s="513" t="n">
        <v>45</v>
      </c>
      <c r="G103" s="513" t="n">
        <v>306</v>
      </c>
      <c r="H103" s="513" t="n">
        <v>0</v>
      </c>
      <c r="I103" s="513" t="n">
        <v>306</v>
      </c>
    </row>
    <row r="104" customFormat="false" ht="9" hidden="false" customHeight="true" outlineLevel="0" collapsed="false">
      <c r="A104" s="508" t="s">
        <v>2361</v>
      </c>
      <c r="B104" s="512" t="s">
        <v>2362</v>
      </c>
      <c r="C104" s="513" t="n">
        <v>39</v>
      </c>
      <c r="D104" s="513" t="n">
        <v>0</v>
      </c>
      <c r="E104" s="513" t="n">
        <v>39</v>
      </c>
      <c r="F104" s="513" t="n">
        <v>15</v>
      </c>
      <c r="G104" s="513" t="n">
        <v>39</v>
      </c>
      <c r="H104" s="513" t="n">
        <v>0</v>
      </c>
      <c r="I104" s="513" t="n">
        <v>39</v>
      </c>
    </row>
    <row r="105" customFormat="false" ht="9" hidden="false" customHeight="true" outlineLevel="0" collapsed="false">
      <c r="A105" s="508" t="s">
        <v>2363</v>
      </c>
      <c r="B105" s="512" t="s">
        <v>2364</v>
      </c>
      <c r="C105" s="513" t="n">
        <v>48</v>
      </c>
      <c r="D105" s="513" t="n">
        <v>9</v>
      </c>
      <c r="E105" s="513" t="n">
        <v>57</v>
      </c>
      <c r="F105" s="513" t="n">
        <v>33</v>
      </c>
      <c r="G105" s="513" t="n">
        <v>42</v>
      </c>
      <c r="H105" s="513" t="n">
        <v>9</v>
      </c>
      <c r="I105" s="513" t="n">
        <v>51</v>
      </c>
    </row>
    <row r="106" customFormat="false" ht="9" hidden="false" customHeight="true" outlineLevel="0" collapsed="false">
      <c r="A106" s="508" t="s">
        <v>2363</v>
      </c>
      <c r="B106" s="512" t="s">
        <v>2365</v>
      </c>
      <c r="C106" s="513" t="n">
        <v>96</v>
      </c>
      <c r="D106" s="513" t="n">
        <v>0</v>
      </c>
      <c r="E106" s="513" t="n">
        <v>96</v>
      </c>
      <c r="F106" s="513" t="n">
        <v>36</v>
      </c>
      <c r="G106" s="513" t="n">
        <v>69</v>
      </c>
      <c r="H106" s="513" t="n">
        <v>0</v>
      </c>
      <c r="I106" s="513" t="n">
        <v>69</v>
      </c>
    </row>
    <row r="107" customFormat="false" ht="9" hidden="false" customHeight="true" outlineLevel="0" collapsed="false">
      <c r="A107" s="508" t="s">
        <v>2366</v>
      </c>
      <c r="B107" s="512" t="s">
        <v>2367</v>
      </c>
      <c r="C107" s="513" t="n">
        <v>471</v>
      </c>
      <c r="D107" s="513" t="n">
        <v>51</v>
      </c>
      <c r="E107" s="513" t="n">
        <v>525</v>
      </c>
      <c r="F107" s="513" t="n">
        <v>72</v>
      </c>
      <c r="G107" s="513" t="n">
        <v>369</v>
      </c>
      <c r="H107" s="513" t="n">
        <v>42</v>
      </c>
      <c r="I107" s="513" t="n">
        <v>411</v>
      </c>
    </row>
    <row r="108" customFormat="false" ht="9" hidden="false" customHeight="true" outlineLevel="0" collapsed="false">
      <c r="A108" s="508" t="s">
        <v>2366</v>
      </c>
      <c r="B108" s="512" t="s">
        <v>2368</v>
      </c>
      <c r="C108" s="513" t="n">
        <v>24</v>
      </c>
      <c r="D108" s="513" t="n">
        <v>3</v>
      </c>
      <c r="E108" s="513" t="n">
        <v>24</v>
      </c>
      <c r="F108" s="513" t="n">
        <v>0</v>
      </c>
      <c r="G108" s="513" t="n">
        <v>24</v>
      </c>
      <c r="H108" s="513" t="n">
        <v>3</v>
      </c>
      <c r="I108" s="513" t="n">
        <v>24</v>
      </c>
    </row>
    <row r="109" customFormat="false" ht="9" hidden="false" customHeight="true" outlineLevel="0" collapsed="false">
      <c r="A109" s="508" t="s">
        <v>2366</v>
      </c>
      <c r="B109" s="512" t="s">
        <v>2369</v>
      </c>
      <c r="C109" s="513" t="n">
        <v>408</v>
      </c>
      <c r="D109" s="513" t="n">
        <v>6</v>
      </c>
      <c r="E109" s="513" t="n">
        <v>417</v>
      </c>
      <c r="F109" s="513" t="n">
        <v>27</v>
      </c>
      <c r="G109" s="513" t="n">
        <v>339</v>
      </c>
      <c r="H109" s="513" t="n">
        <v>6</v>
      </c>
      <c r="I109" s="513" t="n">
        <v>345</v>
      </c>
    </row>
    <row r="110" customFormat="false" ht="9" hidden="false" customHeight="true" outlineLevel="0" collapsed="false">
      <c r="A110" s="508" t="s">
        <v>2366</v>
      </c>
      <c r="B110" s="512" t="s">
        <v>2370</v>
      </c>
      <c r="C110" s="513" t="n">
        <v>24</v>
      </c>
      <c r="D110" s="513" t="n">
        <v>0</v>
      </c>
      <c r="E110" s="513" t="n">
        <v>24</v>
      </c>
      <c r="F110" s="513" t="n">
        <v>0</v>
      </c>
      <c r="G110" s="513" t="n">
        <v>18</v>
      </c>
      <c r="H110" s="513" t="n">
        <v>0</v>
      </c>
      <c r="I110" s="513" t="n">
        <v>18</v>
      </c>
    </row>
    <row r="111" customFormat="false" ht="9" hidden="false" customHeight="true" outlineLevel="0" collapsed="false">
      <c r="A111" s="508" t="s">
        <v>2366</v>
      </c>
      <c r="B111" s="512" t="s">
        <v>2371</v>
      </c>
      <c r="C111" s="513" t="n">
        <v>39</v>
      </c>
      <c r="D111" s="513" t="n">
        <v>6</v>
      </c>
      <c r="E111" s="513" t="n">
        <v>45</v>
      </c>
      <c r="F111" s="513" t="n">
        <v>6</v>
      </c>
      <c r="G111" s="513" t="n">
        <v>33</v>
      </c>
      <c r="H111" s="513" t="n">
        <v>6</v>
      </c>
      <c r="I111" s="513" t="n">
        <v>39</v>
      </c>
    </row>
    <row r="112" customFormat="false" ht="9" hidden="false" customHeight="true" outlineLevel="0" collapsed="false">
      <c r="A112" s="508" t="s">
        <v>2366</v>
      </c>
      <c r="B112" s="512" t="s">
        <v>2372</v>
      </c>
      <c r="C112" s="513" t="n">
        <v>39</v>
      </c>
      <c r="D112" s="513" t="n">
        <v>9</v>
      </c>
      <c r="E112" s="513" t="n">
        <v>48</v>
      </c>
      <c r="F112" s="513" t="n">
        <v>6</v>
      </c>
      <c r="G112" s="513" t="n">
        <v>33</v>
      </c>
      <c r="H112" s="513" t="n">
        <v>6</v>
      </c>
      <c r="I112" s="513" t="n">
        <v>39</v>
      </c>
    </row>
    <row r="113" customFormat="false" ht="9" hidden="false" customHeight="true" outlineLevel="0" collapsed="false">
      <c r="A113" s="508" t="s">
        <v>2366</v>
      </c>
      <c r="B113" s="512" t="s">
        <v>2373</v>
      </c>
      <c r="C113" s="513" t="n">
        <v>12</v>
      </c>
      <c r="D113" s="513" t="n">
        <v>9</v>
      </c>
      <c r="E113" s="513" t="n">
        <v>21</v>
      </c>
      <c r="F113" s="513" t="n">
        <v>12</v>
      </c>
      <c r="G113" s="513" t="n">
        <v>9</v>
      </c>
      <c r="H113" s="513" t="n">
        <v>9</v>
      </c>
      <c r="I113" s="513" t="n">
        <v>18</v>
      </c>
    </row>
    <row r="114" customFormat="false" ht="9" hidden="false" customHeight="true" outlineLevel="0" collapsed="false">
      <c r="A114" s="508" t="s">
        <v>2374</v>
      </c>
      <c r="B114" s="512" t="s">
        <v>2375</v>
      </c>
      <c r="C114" s="513" t="n">
        <v>9</v>
      </c>
      <c r="D114" s="513" t="n">
        <v>0</v>
      </c>
      <c r="E114" s="513" t="n">
        <v>9</v>
      </c>
      <c r="F114" s="513" t="n">
        <v>0</v>
      </c>
      <c r="G114" s="513" t="n">
        <v>9</v>
      </c>
      <c r="H114" s="513" t="n">
        <v>0</v>
      </c>
      <c r="I114" s="513" t="n">
        <v>9</v>
      </c>
    </row>
    <row r="115" customFormat="false" ht="9" hidden="false" customHeight="true" outlineLevel="0" collapsed="false">
      <c r="A115" s="508" t="s">
        <v>2374</v>
      </c>
      <c r="B115" s="512" t="s">
        <v>2376</v>
      </c>
      <c r="C115" s="513" t="n">
        <v>42</v>
      </c>
      <c r="D115" s="513" t="n">
        <v>0</v>
      </c>
      <c r="E115" s="513" t="n">
        <v>42</v>
      </c>
      <c r="F115" s="513" t="n">
        <v>3</v>
      </c>
      <c r="G115" s="513" t="n">
        <v>39</v>
      </c>
      <c r="H115" s="513" t="n">
        <v>0</v>
      </c>
      <c r="I115" s="513" t="n">
        <v>39</v>
      </c>
    </row>
    <row r="116" customFormat="false" ht="9" hidden="false" customHeight="true" outlineLevel="0" collapsed="false">
      <c r="A116" s="508" t="s">
        <v>2374</v>
      </c>
      <c r="B116" s="512" t="s">
        <v>2377</v>
      </c>
      <c r="C116" s="513" t="n">
        <v>18</v>
      </c>
      <c r="D116" s="513" t="n">
        <v>0</v>
      </c>
      <c r="E116" s="513" t="n">
        <v>18</v>
      </c>
      <c r="F116" s="513" t="n">
        <v>0</v>
      </c>
      <c r="G116" s="513" t="n">
        <v>15</v>
      </c>
      <c r="H116" s="513" t="n">
        <v>0</v>
      </c>
      <c r="I116" s="513" t="n">
        <v>15</v>
      </c>
    </row>
    <row r="117" customFormat="false" ht="9" hidden="false" customHeight="true" outlineLevel="0" collapsed="false">
      <c r="A117" s="508" t="s">
        <v>2374</v>
      </c>
      <c r="B117" s="512" t="s">
        <v>2378</v>
      </c>
      <c r="C117" s="513" t="n">
        <v>12</v>
      </c>
      <c r="D117" s="513" t="n">
        <v>0</v>
      </c>
      <c r="E117" s="513" t="n">
        <v>12</v>
      </c>
      <c r="F117" s="513" t="n">
        <v>0</v>
      </c>
      <c r="G117" s="513" t="n">
        <v>12</v>
      </c>
      <c r="H117" s="513" t="n">
        <v>0</v>
      </c>
      <c r="I117" s="513" t="n">
        <v>12</v>
      </c>
    </row>
    <row r="118" customFormat="false" ht="9" hidden="false" customHeight="true" outlineLevel="0" collapsed="false">
      <c r="A118" s="508" t="s">
        <v>2379</v>
      </c>
      <c r="B118" s="512" t="s">
        <v>2380</v>
      </c>
      <c r="C118" s="513" t="n">
        <v>4812</v>
      </c>
      <c r="D118" s="513" t="n">
        <v>165</v>
      </c>
      <c r="E118" s="513" t="n">
        <v>4977</v>
      </c>
      <c r="F118" s="513" t="n">
        <v>900</v>
      </c>
      <c r="G118" s="513" t="n">
        <v>3945</v>
      </c>
      <c r="H118" s="513" t="n">
        <v>138</v>
      </c>
      <c r="I118" s="513" t="n">
        <v>4083</v>
      </c>
    </row>
    <row r="119" customFormat="false" ht="9" hidden="false" customHeight="true" outlineLevel="0" collapsed="false">
      <c r="A119" s="508" t="s">
        <v>2379</v>
      </c>
      <c r="B119" s="512" t="s">
        <v>2381</v>
      </c>
      <c r="C119" s="513" t="n">
        <v>135</v>
      </c>
      <c r="D119" s="513" t="n">
        <v>9</v>
      </c>
      <c r="E119" s="513" t="n">
        <v>144</v>
      </c>
      <c r="F119" s="513" t="n">
        <v>9</v>
      </c>
      <c r="G119" s="513" t="n">
        <v>117</v>
      </c>
      <c r="H119" s="513" t="n">
        <v>9</v>
      </c>
      <c r="I119" s="513" t="n">
        <v>126</v>
      </c>
    </row>
    <row r="120" customFormat="false" ht="9" hidden="false" customHeight="true" outlineLevel="0" collapsed="false">
      <c r="A120" s="508" t="s">
        <v>2379</v>
      </c>
      <c r="B120" s="512" t="s">
        <v>2382</v>
      </c>
      <c r="C120" s="513" t="n">
        <v>3</v>
      </c>
      <c r="D120" s="513" t="n">
        <v>0</v>
      </c>
      <c r="E120" s="513" t="n">
        <v>3</v>
      </c>
      <c r="F120" s="513" t="n">
        <v>3</v>
      </c>
      <c r="G120" s="513" t="n">
        <v>3</v>
      </c>
      <c r="H120" s="513" t="n">
        <v>0</v>
      </c>
      <c r="I120" s="513" t="n">
        <v>3</v>
      </c>
    </row>
    <row r="121" customFormat="false" ht="9" hidden="false" customHeight="true" outlineLevel="0" collapsed="false">
      <c r="A121" s="508" t="s">
        <v>2383</v>
      </c>
      <c r="B121" s="512" t="s">
        <v>2384</v>
      </c>
      <c r="C121" s="513" t="n">
        <v>1140</v>
      </c>
      <c r="D121" s="513" t="n">
        <v>27</v>
      </c>
      <c r="E121" s="513" t="n">
        <v>1167</v>
      </c>
      <c r="F121" s="513" t="n">
        <v>120</v>
      </c>
      <c r="G121" s="513" t="n">
        <v>1023</v>
      </c>
      <c r="H121" s="513" t="n">
        <v>27</v>
      </c>
      <c r="I121" s="513" t="n">
        <v>1050</v>
      </c>
    </row>
    <row r="122" customFormat="false" ht="9" hidden="false" customHeight="true" outlineLevel="0" collapsed="false">
      <c r="A122" s="508" t="s">
        <v>2383</v>
      </c>
      <c r="B122" s="512" t="s">
        <v>2385</v>
      </c>
      <c r="C122" s="513" t="n">
        <v>87</v>
      </c>
      <c r="D122" s="513" t="n">
        <v>0</v>
      </c>
      <c r="E122" s="513" t="n">
        <v>87</v>
      </c>
      <c r="F122" s="513" t="n">
        <v>9</v>
      </c>
      <c r="G122" s="513" t="n">
        <v>78</v>
      </c>
      <c r="H122" s="513" t="n">
        <v>0</v>
      </c>
      <c r="I122" s="513" t="n">
        <v>78</v>
      </c>
    </row>
    <row r="123" customFormat="false" ht="9" hidden="false" customHeight="true" outlineLevel="0" collapsed="false">
      <c r="A123" s="508" t="s">
        <v>2383</v>
      </c>
      <c r="B123" s="512" t="s">
        <v>2386</v>
      </c>
      <c r="C123" s="513" t="n">
        <v>231</v>
      </c>
      <c r="D123" s="513" t="n">
        <v>3</v>
      </c>
      <c r="E123" s="513" t="n">
        <v>231</v>
      </c>
      <c r="F123" s="513" t="n">
        <v>21</v>
      </c>
      <c r="G123" s="513" t="n">
        <v>204</v>
      </c>
      <c r="H123" s="513" t="n">
        <v>3</v>
      </c>
      <c r="I123" s="513" t="n">
        <v>207</v>
      </c>
    </row>
    <row r="124" customFormat="false" ht="9" hidden="false" customHeight="true" outlineLevel="0" collapsed="false">
      <c r="A124" s="508" t="s">
        <v>2387</v>
      </c>
      <c r="B124" s="512" t="s">
        <v>2388</v>
      </c>
      <c r="C124" s="513" t="n">
        <v>12</v>
      </c>
      <c r="D124" s="513" t="n">
        <v>0</v>
      </c>
      <c r="E124" s="513" t="n">
        <v>12</v>
      </c>
      <c r="F124" s="513" t="n">
        <v>0</v>
      </c>
      <c r="G124" s="513" t="n">
        <v>9</v>
      </c>
      <c r="H124" s="513" t="n">
        <v>0</v>
      </c>
      <c r="I124" s="513" t="n">
        <v>9</v>
      </c>
    </row>
    <row r="125" customFormat="false" ht="9" hidden="false" customHeight="true" outlineLevel="0" collapsed="false">
      <c r="A125" s="508" t="s">
        <v>2387</v>
      </c>
      <c r="B125" s="512" t="s">
        <v>2389</v>
      </c>
      <c r="C125" s="513" t="n">
        <v>180</v>
      </c>
      <c r="D125" s="513" t="n">
        <v>24</v>
      </c>
      <c r="E125" s="513" t="n">
        <v>204</v>
      </c>
      <c r="F125" s="513" t="n">
        <v>36</v>
      </c>
      <c r="G125" s="513" t="n">
        <v>138</v>
      </c>
      <c r="H125" s="513" t="n">
        <v>15</v>
      </c>
      <c r="I125" s="513" t="n">
        <v>153</v>
      </c>
    </row>
    <row r="126" customFormat="false" ht="9" hidden="false" customHeight="true" outlineLevel="0" collapsed="false">
      <c r="A126" s="508" t="s">
        <v>2387</v>
      </c>
      <c r="B126" s="512" t="s">
        <v>2390</v>
      </c>
      <c r="C126" s="513" t="n">
        <v>6</v>
      </c>
      <c r="D126" s="513" t="n">
        <v>0</v>
      </c>
      <c r="E126" s="513" t="n">
        <v>9</v>
      </c>
      <c r="F126" s="513" t="n">
        <v>0</v>
      </c>
      <c r="G126" s="513" t="n">
        <v>6</v>
      </c>
      <c r="H126" s="513" t="n">
        <v>0</v>
      </c>
      <c r="I126" s="513" t="n">
        <v>9</v>
      </c>
    </row>
    <row r="127" customFormat="false" ht="9" hidden="false" customHeight="true" outlineLevel="0" collapsed="false">
      <c r="A127" s="508" t="s">
        <v>2387</v>
      </c>
      <c r="B127" s="512" t="s">
        <v>2391</v>
      </c>
      <c r="C127" s="513" t="n">
        <v>6</v>
      </c>
      <c r="D127" s="513" t="n">
        <v>0</v>
      </c>
      <c r="E127" s="513" t="n">
        <v>6</v>
      </c>
      <c r="F127" s="513" t="n">
        <v>0</v>
      </c>
      <c r="G127" s="513" t="n">
        <v>6</v>
      </c>
      <c r="H127" s="513" t="n">
        <v>0</v>
      </c>
      <c r="I127" s="513" t="n">
        <v>6</v>
      </c>
    </row>
    <row r="128" customFormat="false" ht="9" hidden="false" customHeight="true" outlineLevel="0" collapsed="false">
      <c r="A128" s="508" t="s">
        <v>2387</v>
      </c>
      <c r="B128" s="512" t="s">
        <v>2392</v>
      </c>
      <c r="C128" s="513" t="n">
        <v>18</v>
      </c>
      <c r="D128" s="513" t="n">
        <v>0</v>
      </c>
      <c r="E128" s="513" t="n">
        <v>18</v>
      </c>
      <c r="F128" s="513" t="n">
        <v>0</v>
      </c>
      <c r="G128" s="513" t="n">
        <v>18</v>
      </c>
      <c r="H128" s="513" t="n">
        <v>0</v>
      </c>
      <c r="I128" s="513" t="n">
        <v>18</v>
      </c>
    </row>
    <row r="129" customFormat="false" ht="9" hidden="false" customHeight="true" outlineLevel="0" collapsed="false">
      <c r="A129" s="508" t="s">
        <v>2387</v>
      </c>
      <c r="B129" s="512" t="s">
        <v>2393</v>
      </c>
      <c r="C129" s="513" t="n">
        <v>33</v>
      </c>
      <c r="D129" s="513" t="n">
        <v>0</v>
      </c>
      <c r="E129" s="513" t="n">
        <v>33</v>
      </c>
      <c r="F129" s="513" t="n">
        <v>3</v>
      </c>
      <c r="G129" s="513" t="n">
        <v>33</v>
      </c>
      <c r="H129" s="513" t="n">
        <v>0</v>
      </c>
      <c r="I129" s="513" t="n">
        <v>33</v>
      </c>
    </row>
    <row r="130" customFormat="false" ht="9" hidden="false" customHeight="true" outlineLevel="0" collapsed="false">
      <c r="A130" s="508" t="s">
        <v>2387</v>
      </c>
      <c r="B130" s="512" t="s">
        <v>2394</v>
      </c>
      <c r="C130" s="513" t="n">
        <v>21</v>
      </c>
      <c r="D130" s="513" t="n">
        <v>0</v>
      </c>
      <c r="E130" s="513" t="n">
        <v>21</v>
      </c>
      <c r="F130" s="513" t="n">
        <v>0</v>
      </c>
      <c r="G130" s="513" t="n">
        <v>21</v>
      </c>
      <c r="H130" s="513" t="n">
        <v>0</v>
      </c>
      <c r="I130" s="513" t="n">
        <v>21</v>
      </c>
    </row>
    <row r="131" customFormat="false" ht="9" hidden="false" customHeight="true" outlineLevel="0" collapsed="false">
      <c r="A131" s="508" t="s">
        <v>2387</v>
      </c>
      <c r="B131" s="512" t="s">
        <v>2395</v>
      </c>
      <c r="C131" s="513" t="n">
        <v>51</v>
      </c>
      <c r="D131" s="513" t="n">
        <v>0</v>
      </c>
      <c r="E131" s="513" t="n">
        <v>51</v>
      </c>
      <c r="F131" s="513" t="n">
        <v>0</v>
      </c>
      <c r="G131" s="513" t="n">
        <v>51</v>
      </c>
      <c r="H131" s="513" t="n">
        <v>0</v>
      </c>
      <c r="I131" s="513" t="n">
        <v>51</v>
      </c>
    </row>
    <row r="132" customFormat="false" ht="9" hidden="false" customHeight="true" outlineLevel="0" collapsed="false">
      <c r="A132" s="508" t="s">
        <v>2396</v>
      </c>
      <c r="B132" s="512" t="s">
        <v>2397</v>
      </c>
      <c r="C132" s="513" t="n">
        <v>6</v>
      </c>
      <c r="D132" s="513" t="n">
        <v>6</v>
      </c>
      <c r="E132" s="513" t="n">
        <v>12</v>
      </c>
      <c r="F132" s="513" t="n">
        <v>0</v>
      </c>
      <c r="G132" s="513" t="n">
        <v>6</v>
      </c>
      <c r="H132" s="513" t="n">
        <v>6</v>
      </c>
      <c r="I132" s="513" t="n">
        <v>12</v>
      </c>
    </row>
    <row r="133" customFormat="false" ht="9" hidden="false" customHeight="true" outlineLevel="0" collapsed="false">
      <c r="A133" s="508" t="s">
        <v>2396</v>
      </c>
      <c r="B133" s="512" t="s">
        <v>2398</v>
      </c>
      <c r="C133" s="513" t="n">
        <v>24</v>
      </c>
      <c r="D133" s="513" t="n">
        <v>3</v>
      </c>
      <c r="E133" s="513" t="n">
        <v>27</v>
      </c>
      <c r="F133" s="513" t="n">
        <v>0</v>
      </c>
      <c r="G133" s="513" t="n">
        <v>24</v>
      </c>
      <c r="H133" s="513" t="n">
        <v>3</v>
      </c>
      <c r="I133" s="513" t="n">
        <v>27</v>
      </c>
    </row>
    <row r="134" customFormat="false" ht="9" hidden="false" customHeight="true" outlineLevel="0" collapsed="false">
      <c r="A134" s="508" t="s">
        <v>2396</v>
      </c>
      <c r="B134" s="512" t="s">
        <v>2399</v>
      </c>
      <c r="C134" s="513" t="n">
        <v>57</v>
      </c>
      <c r="D134" s="513" t="n">
        <v>3</v>
      </c>
      <c r="E134" s="513" t="n">
        <v>60</v>
      </c>
      <c r="F134" s="513" t="n">
        <v>6</v>
      </c>
      <c r="G134" s="513" t="n">
        <v>54</v>
      </c>
      <c r="H134" s="513" t="n">
        <v>3</v>
      </c>
      <c r="I134" s="513" t="n">
        <v>57</v>
      </c>
    </row>
    <row r="135" customFormat="false" ht="9" hidden="false" customHeight="true" outlineLevel="0" collapsed="false">
      <c r="A135" s="508" t="s">
        <v>2396</v>
      </c>
      <c r="B135" s="512" t="s">
        <v>2400</v>
      </c>
      <c r="C135" s="513" t="n">
        <v>6</v>
      </c>
      <c r="D135" s="513" t="n">
        <v>0</v>
      </c>
      <c r="E135" s="513" t="n">
        <v>6</v>
      </c>
      <c r="F135" s="513" t="n">
        <v>0</v>
      </c>
      <c r="G135" s="513" t="n">
        <v>3</v>
      </c>
      <c r="H135" s="513" t="n">
        <v>0</v>
      </c>
      <c r="I135" s="513" t="n">
        <v>3</v>
      </c>
    </row>
    <row r="136" customFormat="false" ht="9" hidden="false" customHeight="true" outlineLevel="0" collapsed="false">
      <c r="A136" s="508" t="s">
        <v>2401</v>
      </c>
      <c r="B136" s="512" t="s">
        <v>2402</v>
      </c>
      <c r="C136" s="513" t="n">
        <v>147</v>
      </c>
      <c r="D136" s="513" t="n">
        <v>0</v>
      </c>
      <c r="E136" s="513" t="n">
        <v>147</v>
      </c>
      <c r="F136" s="513" t="n">
        <v>6</v>
      </c>
      <c r="G136" s="513" t="n">
        <v>144</v>
      </c>
      <c r="H136" s="513" t="n">
        <v>0</v>
      </c>
      <c r="I136" s="513" t="n">
        <v>144</v>
      </c>
    </row>
    <row r="137" customFormat="false" ht="18.95" hidden="false" customHeight="true" outlineLevel="0" collapsed="false">
      <c r="A137" s="514" t="s">
        <v>2401</v>
      </c>
      <c r="B137" s="515" t="s">
        <v>2403</v>
      </c>
      <c r="C137" s="513" t="n">
        <v>9</v>
      </c>
      <c r="D137" s="513" t="n">
        <v>0</v>
      </c>
      <c r="E137" s="513" t="n">
        <v>9</v>
      </c>
      <c r="F137" s="513" t="n">
        <v>0</v>
      </c>
      <c r="G137" s="513" t="n">
        <v>9</v>
      </c>
      <c r="H137" s="513" t="n">
        <v>0</v>
      </c>
      <c r="I137" s="513" t="n">
        <v>9</v>
      </c>
    </row>
    <row r="138" customFormat="false" ht="9" hidden="false" customHeight="true" outlineLevel="0" collapsed="false">
      <c r="A138" s="508" t="s">
        <v>2404</v>
      </c>
      <c r="B138" s="512" t="s">
        <v>2405</v>
      </c>
      <c r="C138" s="513" t="n">
        <v>366</v>
      </c>
      <c r="D138" s="513" t="n">
        <v>9</v>
      </c>
      <c r="E138" s="513" t="n">
        <v>375</v>
      </c>
      <c r="F138" s="513" t="n">
        <v>33</v>
      </c>
      <c r="G138" s="513" t="n">
        <v>291</v>
      </c>
      <c r="H138" s="513" t="n">
        <v>6</v>
      </c>
      <c r="I138" s="513" t="n">
        <v>294</v>
      </c>
    </row>
    <row r="139" customFormat="false" ht="15" hidden="false" customHeight="true" outlineLevel="0" collapsed="false">
      <c r="A139" s="508"/>
      <c r="B139" s="511" t="s">
        <v>2406</v>
      </c>
      <c r="C139" s="510" t="n">
        <v>1983</v>
      </c>
      <c r="D139" s="510" t="n">
        <v>363</v>
      </c>
      <c r="E139" s="510" t="n">
        <v>2346</v>
      </c>
      <c r="F139" s="510" t="n">
        <v>303</v>
      </c>
      <c r="G139" s="510" t="n">
        <v>1542</v>
      </c>
      <c r="H139" s="510" t="n">
        <v>306</v>
      </c>
      <c r="I139" s="510" t="n">
        <v>1848</v>
      </c>
    </row>
    <row r="140" customFormat="false" ht="9" hidden="false" customHeight="true" outlineLevel="0" collapsed="false">
      <c r="A140" s="508" t="s">
        <v>858</v>
      </c>
      <c r="B140" s="512" t="s">
        <v>2407</v>
      </c>
      <c r="C140" s="513" t="n">
        <v>9</v>
      </c>
      <c r="D140" s="513" t="n">
        <v>18</v>
      </c>
      <c r="E140" s="513" t="n">
        <v>27</v>
      </c>
      <c r="F140" s="513" t="n">
        <v>12</v>
      </c>
      <c r="G140" s="513" t="n">
        <v>6</v>
      </c>
      <c r="H140" s="513" t="n">
        <v>15</v>
      </c>
      <c r="I140" s="513" t="n">
        <v>21</v>
      </c>
    </row>
    <row r="141" customFormat="false" ht="9" hidden="false" customHeight="true" outlineLevel="0" collapsed="false">
      <c r="A141" s="508" t="s">
        <v>643</v>
      </c>
      <c r="B141" s="512" t="s">
        <v>2408</v>
      </c>
      <c r="C141" s="513" t="n">
        <v>9</v>
      </c>
      <c r="D141" s="513" t="n">
        <v>69</v>
      </c>
      <c r="E141" s="513" t="n">
        <v>78</v>
      </c>
      <c r="F141" s="513" t="n">
        <v>3</v>
      </c>
      <c r="G141" s="513" t="n">
        <v>6</v>
      </c>
      <c r="H141" s="513" t="n">
        <v>69</v>
      </c>
      <c r="I141" s="513" t="n">
        <v>75</v>
      </c>
    </row>
    <row r="142" customFormat="false" ht="9" hidden="false" customHeight="true" outlineLevel="0" collapsed="false">
      <c r="A142" s="508" t="s">
        <v>294</v>
      </c>
      <c r="B142" s="512" t="s">
        <v>2409</v>
      </c>
      <c r="C142" s="513" t="n">
        <v>510</v>
      </c>
      <c r="D142" s="513" t="n">
        <v>78</v>
      </c>
      <c r="E142" s="513" t="n">
        <v>585</v>
      </c>
      <c r="F142" s="513" t="n">
        <v>93</v>
      </c>
      <c r="G142" s="513" t="n">
        <v>357</v>
      </c>
      <c r="H142" s="513" t="n">
        <v>54</v>
      </c>
      <c r="I142" s="513" t="n">
        <v>411</v>
      </c>
    </row>
    <row r="143" customFormat="false" ht="9" hidden="false" customHeight="true" outlineLevel="0" collapsed="false">
      <c r="A143" s="508" t="s">
        <v>2410</v>
      </c>
      <c r="B143" s="512" t="s">
        <v>2411</v>
      </c>
      <c r="C143" s="513" t="n">
        <v>15</v>
      </c>
      <c r="D143" s="513" t="n">
        <v>0</v>
      </c>
      <c r="E143" s="513" t="n">
        <v>18</v>
      </c>
      <c r="F143" s="513" t="n">
        <v>0</v>
      </c>
      <c r="G143" s="513" t="n">
        <v>15</v>
      </c>
      <c r="H143" s="513" t="n">
        <v>0</v>
      </c>
      <c r="I143" s="513" t="n">
        <v>18</v>
      </c>
    </row>
    <row r="144" customFormat="false" ht="9" hidden="false" customHeight="true" outlineLevel="0" collapsed="false">
      <c r="A144" s="508" t="s">
        <v>2412</v>
      </c>
      <c r="B144" s="512" t="s">
        <v>2413</v>
      </c>
      <c r="C144" s="513" t="n">
        <v>120</v>
      </c>
      <c r="D144" s="513" t="n">
        <v>0</v>
      </c>
      <c r="E144" s="513" t="n">
        <v>120</v>
      </c>
      <c r="F144" s="513" t="n">
        <v>6</v>
      </c>
      <c r="G144" s="513" t="n">
        <v>108</v>
      </c>
      <c r="H144" s="513" t="n">
        <v>0</v>
      </c>
      <c r="I144" s="513" t="n">
        <v>108</v>
      </c>
    </row>
    <row r="145" customFormat="false" ht="9" hidden="false" customHeight="true" outlineLevel="0" collapsed="false">
      <c r="A145" s="508" t="s">
        <v>2414</v>
      </c>
      <c r="B145" s="512" t="s">
        <v>2415</v>
      </c>
      <c r="C145" s="513" t="n">
        <v>33</v>
      </c>
      <c r="D145" s="513" t="n">
        <v>0</v>
      </c>
      <c r="E145" s="513" t="n">
        <v>33</v>
      </c>
      <c r="F145" s="513" t="n">
        <v>0</v>
      </c>
      <c r="G145" s="513" t="n">
        <v>27</v>
      </c>
      <c r="H145" s="513" t="n">
        <v>0</v>
      </c>
      <c r="I145" s="513" t="n">
        <v>30</v>
      </c>
    </row>
    <row r="146" customFormat="false" ht="9" hidden="false" customHeight="true" outlineLevel="0" collapsed="false">
      <c r="A146" s="508" t="s">
        <v>2366</v>
      </c>
      <c r="B146" s="512" t="s">
        <v>2416</v>
      </c>
      <c r="C146" s="513" t="n">
        <v>15</v>
      </c>
      <c r="D146" s="513" t="n">
        <v>0</v>
      </c>
      <c r="E146" s="513" t="n">
        <v>15</v>
      </c>
      <c r="F146" s="513" t="n">
        <v>0</v>
      </c>
      <c r="G146" s="513" t="n">
        <v>15</v>
      </c>
      <c r="H146" s="513" t="n">
        <v>0</v>
      </c>
      <c r="I146" s="513" t="n">
        <v>15</v>
      </c>
    </row>
    <row r="147" customFormat="false" ht="9" hidden="false" customHeight="true" outlineLevel="0" collapsed="false">
      <c r="A147" s="508" t="s">
        <v>2366</v>
      </c>
      <c r="B147" s="512" t="s">
        <v>2417</v>
      </c>
      <c r="C147" s="513" t="n">
        <v>27</v>
      </c>
      <c r="D147" s="513" t="n">
        <v>3</v>
      </c>
      <c r="E147" s="513" t="n">
        <v>27</v>
      </c>
      <c r="F147" s="513" t="n">
        <v>0</v>
      </c>
      <c r="G147" s="513" t="n">
        <v>24</v>
      </c>
      <c r="H147" s="513" t="n">
        <v>3</v>
      </c>
      <c r="I147" s="513" t="n">
        <v>24</v>
      </c>
    </row>
    <row r="148" customFormat="false" ht="9" hidden="false" customHeight="true" outlineLevel="0" collapsed="false">
      <c r="A148" s="508" t="s">
        <v>2418</v>
      </c>
      <c r="B148" s="512" t="s">
        <v>2419</v>
      </c>
      <c r="C148" s="513" t="n">
        <v>33</v>
      </c>
      <c r="D148" s="513" t="n">
        <v>0</v>
      </c>
      <c r="E148" s="513" t="n">
        <v>33</v>
      </c>
      <c r="F148" s="513" t="n">
        <v>0</v>
      </c>
      <c r="G148" s="513" t="n">
        <v>18</v>
      </c>
      <c r="H148" s="513" t="n">
        <v>0</v>
      </c>
      <c r="I148" s="513" t="n">
        <v>18</v>
      </c>
    </row>
    <row r="149" customFormat="false" ht="9" hidden="false" customHeight="true" outlineLevel="0" collapsed="false">
      <c r="A149" s="508" t="s">
        <v>305</v>
      </c>
      <c r="B149" s="512" t="s">
        <v>2420</v>
      </c>
      <c r="C149" s="513" t="n">
        <v>663</v>
      </c>
      <c r="D149" s="513" t="n">
        <v>42</v>
      </c>
      <c r="E149" s="513" t="n">
        <v>705</v>
      </c>
      <c r="F149" s="513" t="n">
        <v>66</v>
      </c>
      <c r="G149" s="513" t="n">
        <v>561</v>
      </c>
      <c r="H149" s="513" t="n">
        <v>39</v>
      </c>
      <c r="I149" s="513" t="n">
        <v>600</v>
      </c>
    </row>
    <row r="150" customFormat="false" ht="9" hidden="false" customHeight="true" outlineLevel="0" collapsed="false">
      <c r="A150" s="508" t="s">
        <v>2421</v>
      </c>
      <c r="B150" s="512" t="s">
        <v>2422</v>
      </c>
      <c r="C150" s="513" t="n">
        <v>174</v>
      </c>
      <c r="D150" s="513" t="n">
        <v>15</v>
      </c>
      <c r="E150" s="513" t="n">
        <v>186</v>
      </c>
      <c r="F150" s="513" t="n">
        <v>24</v>
      </c>
      <c r="G150" s="513" t="n">
        <v>132</v>
      </c>
      <c r="H150" s="513" t="n">
        <v>12</v>
      </c>
      <c r="I150" s="513" t="n">
        <v>144</v>
      </c>
    </row>
    <row r="151" customFormat="false" ht="9" hidden="false" customHeight="true" outlineLevel="0" collapsed="false">
      <c r="A151" s="508" t="s">
        <v>2423</v>
      </c>
      <c r="B151" s="512" t="s">
        <v>2424</v>
      </c>
      <c r="C151" s="513" t="n">
        <v>12</v>
      </c>
      <c r="D151" s="513" t="n">
        <v>0</v>
      </c>
      <c r="E151" s="513" t="n">
        <v>12</v>
      </c>
      <c r="F151" s="513" t="n">
        <v>0</v>
      </c>
      <c r="G151" s="513" t="n">
        <v>12</v>
      </c>
      <c r="H151" s="513" t="n">
        <v>0</v>
      </c>
      <c r="I151" s="513" t="n">
        <v>12</v>
      </c>
    </row>
    <row r="152" customFormat="false" ht="9" hidden="false" customHeight="true" outlineLevel="0" collapsed="false">
      <c r="A152" s="508" t="s">
        <v>1662</v>
      </c>
      <c r="B152" s="512" t="s">
        <v>2425</v>
      </c>
      <c r="C152" s="513" t="n">
        <v>78</v>
      </c>
      <c r="D152" s="513" t="n">
        <v>3</v>
      </c>
      <c r="E152" s="513" t="n">
        <v>78</v>
      </c>
      <c r="F152" s="513" t="n">
        <v>36</v>
      </c>
      <c r="G152" s="513" t="n">
        <v>45</v>
      </c>
      <c r="H152" s="513" t="n">
        <v>0</v>
      </c>
      <c r="I152" s="513" t="n">
        <v>48</v>
      </c>
    </row>
    <row r="153" customFormat="false" ht="9" hidden="false" customHeight="true" outlineLevel="0" collapsed="false">
      <c r="A153" s="508" t="s">
        <v>2426</v>
      </c>
      <c r="B153" s="512" t="s">
        <v>2427</v>
      </c>
      <c r="C153" s="513" t="n">
        <v>96</v>
      </c>
      <c r="D153" s="513" t="n">
        <v>3</v>
      </c>
      <c r="E153" s="513" t="n">
        <v>99</v>
      </c>
      <c r="F153" s="513" t="n">
        <v>30</v>
      </c>
      <c r="G153" s="513" t="n">
        <v>60</v>
      </c>
      <c r="H153" s="513" t="n">
        <v>3</v>
      </c>
      <c r="I153" s="513" t="n">
        <v>63</v>
      </c>
    </row>
    <row r="154" customFormat="false" ht="9" hidden="false" customHeight="true" outlineLevel="0" collapsed="false">
      <c r="A154" s="508" t="s">
        <v>2428</v>
      </c>
      <c r="B154" s="512" t="s">
        <v>2429</v>
      </c>
      <c r="C154" s="513" t="n">
        <v>48</v>
      </c>
      <c r="D154" s="513" t="n">
        <v>3</v>
      </c>
      <c r="E154" s="513" t="n">
        <v>51</v>
      </c>
      <c r="F154" s="513" t="n">
        <v>15</v>
      </c>
      <c r="G154" s="513" t="n">
        <v>24</v>
      </c>
      <c r="H154" s="513" t="n">
        <v>3</v>
      </c>
      <c r="I154" s="513" t="n">
        <v>27</v>
      </c>
    </row>
    <row r="155" customFormat="false" ht="9" hidden="false" customHeight="true" outlineLevel="0" collapsed="false">
      <c r="A155" s="508" t="s">
        <v>2430</v>
      </c>
      <c r="B155" s="512" t="s">
        <v>2431</v>
      </c>
      <c r="C155" s="513" t="n">
        <v>15</v>
      </c>
      <c r="D155" s="513" t="n">
        <v>0</v>
      </c>
      <c r="E155" s="513" t="n">
        <v>15</v>
      </c>
      <c r="F155" s="513" t="n">
        <v>6</v>
      </c>
      <c r="G155" s="513" t="n">
        <v>12</v>
      </c>
      <c r="H155" s="513" t="n">
        <v>0</v>
      </c>
      <c r="I155" s="513" t="n">
        <v>12</v>
      </c>
    </row>
    <row r="156" customFormat="false" ht="9" hidden="false" customHeight="true" outlineLevel="0" collapsed="false">
      <c r="A156" s="508" t="s">
        <v>2432</v>
      </c>
      <c r="B156" s="512" t="s">
        <v>2433</v>
      </c>
      <c r="C156" s="513" t="n">
        <v>18</v>
      </c>
      <c r="D156" s="513" t="n">
        <v>3</v>
      </c>
      <c r="E156" s="513" t="n">
        <v>18</v>
      </c>
      <c r="F156" s="513" t="n">
        <v>0</v>
      </c>
      <c r="G156" s="513" t="n">
        <v>15</v>
      </c>
      <c r="H156" s="513" t="n">
        <v>3</v>
      </c>
      <c r="I156" s="513" t="n">
        <v>18</v>
      </c>
    </row>
    <row r="157" customFormat="false" ht="9" hidden="false" customHeight="true" outlineLevel="0" collapsed="false">
      <c r="A157" s="508" t="s">
        <v>2434</v>
      </c>
      <c r="B157" s="512" t="s">
        <v>2435</v>
      </c>
      <c r="C157" s="513" t="n">
        <v>39</v>
      </c>
      <c r="D157" s="513" t="n">
        <v>51</v>
      </c>
      <c r="E157" s="513" t="n">
        <v>90</v>
      </c>
      <c r="F157" s="513" t="n">
        <v>3</v>
      </c>
      <c r="G157" s="513" t="n">
        <v>33</v>
      </c>
      <c r="H157" s="513" t="n">
        <v>39</v>
      </c>
      <c r="I157" s="513" t="n">
        <v>72</v>
      </c>
    </row>
    <row r="158" customFormat="false" ht="9" hidden="false" customHeight="true" outlineLevel="0" collapsed="false">
      <c r="A158" s="508" t="s">
        <v>2436</v>
      </c>
      <c r="B158" s="512" t="s">
        <v>2437</v>
      </c>
      <c r="C158" s="513" t="n">
        <v>39</v>
      </c>
      <c r="D158" s="513" t="n">
        <v>78</v>
      </c>
      <c r="E158" s="513" t="n">
        <v>117</v>
      </c>
      <c r="F158" s="513" t="n">
        <v>9</v>
      </c>
      <c r="G158" s="513" t="n">
        <v>36</v>
      </c>
      <c r="H158" s="513" t="n">
        <v>66</v>
      </c>
      <c r="I158" s="513" t="n">
        <v>105</v>
      </c>
    </row>
    <row r="159" customFormat="false" ht="18.95" hidden="false" customHeight="true" outlineLevel="0" collapsed="false">
      <c r="A159" s="514" t="s">
        <v>1720</v>
      </c>
      <c r="B159" s="515" t="s">
        <v>2438</v>
      </c>
      <c r="C159" s="513" t="n">
        <v>9</v>
      </c>
      <c r="D159" s="513" t="n">
        <v>0</v>
      </c>
      <c r="E159" s="513" t="n">
        <v>9</v>
      </c>
      <c r="F159" s="513" t="n">
        <v>0</v>
      </c>
      <c r="G159" s="513" t="n">
        <v>9</v>
      </c>
      <c r="H159" s="513" t="n">
        <v>0</v>
      </c>
      <c r="I159" s="513" t="n">
        <v>9</v>
      </c>
    </row>
    <row r="160" customFormat="false" ht="9" hidden="false" customHeight="true" outlineLevel="0" collapsed="false">
      <c r="A160" s="508" t="s">
        <v>1722</v>
      </c>
      <c r="B160" s="512" t="s">
        <v>2439</v>
      </c>
      <c r="C160" s="513" t="n">
        <v>27</v>
      </c>
      <c r="D160" s="513" t="n">
        <v>0</v>
      </c>
      <c r="E160" s="513" t="n">
        <v>27</v>
      </c>
      <c r="F160" s="513" t="n">
        <v>0</v>
      </c>
      <c r="G160" s="513" t="n">
        <v>21</v>
      </c>
      <c r="H160" s="513" t="n">
        <v>0</v>
      </c>
      <c r="I160" s="513" t="n">
        <v>21</v>
      </c>
    </row>
    <row r="161" customFormat="false" ht="15" hidden="false" customHeight="true" outlineLevel="0" collapsed="false">
      <c r="A161" s="508"/>
      <c r="B161" s="511" t="s">
        <v>2440</v>
      </c>
      <c r="C161" s="510" t="n">
        <v>0</v>
      </c>
      <c r="D161" s="510" t="n">
        <v>3</v>
      </c>
      <c r="E161" s="510" t="n">
        <v>3</v>
      </c>
      <c r="F161" s="510" t="n">
        <v>0</v>
      </c>
      <c r="G161" s="510" t="n">
        <v>0</v>
      </c>
      <c r="H161" s="510" t="n">
        <v>3</v>
      </c>
      <c r="I161" s="510" t="n">
        <v>3</v>
      </c>
    </row>
    <row r="162" customFormat="false" ht="9" hidden="false" customHeight="true" outlineLevel="0" collapsed="false">
      <c r="A162" s="508" t="s">
        <v>2441</v>
      </c>
      <c r="B162" s="512" t="s">
        <v>2442</v>
      </c>
      <c r="C162" s="513" t="n">
        <v>0</v>
      </c>
      <c r="D162" s="513" t="n">
        <v>3</v>
      </c>
      <c r="E162" s="513" t="n">
        <v>3</v>
      </c>
      <c r="F162" s="513" t="n">
        <v>0</v>
      </c>
      <c r="G162" s="513" t="n">
        <v>0</v>
      </c>
      <c r="H162" s="513" t="n">
        <v>3</v>
      </c>
      <c r="I162" s="513" t="n">
        <v>3</v>
      </c>
    </row>
    <row r="163" customFormat="false" ht="24" hidden="false" customHeight="true" outlineLevel="0" collapsed="false">
      <c r="A163" s="508"/>
      <c r="B163" s="511" t="s">
        <v>2443</v>
      </c>
      <c r="C163" s="510" t="n">
        <v>3111</v>
      </c>
      <c r="D163" s="510" t="n">
        <v>303</v>
      </c>
      <c r="E163" s="510" t="n">
        <v>3414</v>
      </c>
      <c r="F163" s="510" t="n">
        <v>423</v>
      </c>
      <c r="G163" s="510" t="n">
        <v>2601</v>
      </c>
      <c r="H163" s="510" t="n">
        <v>243</v>
      </c>
      <c r="I163" s="510" t="n">
        <v>2844</v>
      </c>
    </row>
    <row r="164" customFormat="false" ht="9" hidden="false" customHeight="true" outlineLevel="0" collapsed="false">
      <c r="A164" s="508" t="s">
        <v>2444</v>
      </c>
      <c r="B164" s="512" t="s">
        <v>2445</v>
      </c>
      <c r="C164" s="513" t="n">
        <v>87</v>
      </c>
      <c r="D164" s="513" t="n">
        <v>0</v>
      </c>
      <c r="E164" s="513" t="n">
        <v>87</v>
      </c>
      <c r="F164" s="513" t="n">
        <v>9</v>
      </c>
      <c r="G164" s="513" t="n">
        <v>81</v>
      </c>
      <c r="H164" s="513" t="n">
        <v>0</v>
      </c>
      <c r="I164" s="513" t="n">
        <v>81</v>
      </c>
    </row>
    <row r="165" customFormat="false" ht="9" hidden="false" customHeight="true" outlineLevel="0" collapsed="false">
      <c r="A165" s="508" t="s">
        <v>1081</v>
      </c>
      <c r="B165" s="512" t="s">
        <v>2446</v>
      </c>
      <c r="C165" s="513" t="n">
        <v>429</v>
      </c>
      <c r="D165" s="513" t="n">
        <v>3</v>
      </c>
      <c r="E165" s="513" t="n">
        <v>432</v>
      </c>
      <c r="F165" s="513" t="n">
        <v>48</v>
      </c>
      <c r="G165" s="513" t="n">
        <v>324</v>
      </c>
      <c r="H165" s="513" t="n">
        <v>3</v>
      </c>
      <c r="I165" s="513" t="n">
        <v>327</v>
      </c>
    </row>
    <row r="166" customFormat="false" ht="9" hidden="false" customHeight="true" outlineLevel="0" collapsed="false">
      <c r="A166" s="508" t="s">
        <v>1150</v>
      </c>
      <c r="B166" s="512" t="s">
        <v>2447</v>
      </c>
      <c r="C166" s="513" t="n">
        <v>189</v>
      </c>
      <c r="D166" s="513" t="n">
        <v>3</v>
      </c>
      <c r="E166" s="513" t="n">
        <v>192</v>
      </c>
      <c r="F166" s="513" t="n">
        <v>9</v>
      </c>
      <c r="G166" s="513" t="n">
        <v>180</v>
      </c>
      <c r="H166" s="513" t="n">
        <v>3</v>
      </c>
      <c r="I166" s="513" t="n">
        <v>183</v>
      </c>
    </row>
    <row r="167" customFormat="false" ht="9" hidden="false" customHeight="true" outlineLevel="0" collapsed="false">
      <c r="A167" s="508" t="s">
        <v>1150</v>
      </c>
      <c r="B167" s="512" t="s">
        <v>2448</v>
      </c>
      <c r="C167" s="513" t="n">
        <v>12</v>
      </c>
      <c r="D167" s="513" t="n">
        <v>0</v>
      </c>
      <c r="E167" s="513" t="n">
        <v>12</v>
      </c>
      <c r="F167" s="513" t="n">
        <v>0</v>
      </c>
      <c r="G167" s="513" t="n">
        <v>9</v>
      </c>
      <c r="H167" s="513" t="n">
        <v>0</v>
      </c>
      <c r="I167" s="513" t="n">
        <v>9</v>
      </c>
    </row>
    <row r="168" customFormat="false" ht="9" hidden="false" customHeight="true" outlineLevel="0" collapsed="false">
      <c r="A168" s="508" t="s">
        <v>1157</v>
      </c>
      <c r="B168" s="512" t="s">
        <v>2449</v>
      </c>
      <c r="C168" s="513" t="n">
        <v>138</v>
      </c>
      <c r="D168" s="513" t="n">
        <v>0</v>
      </c>
      <c r="E168" s="513" t="n">
        <v>141</v>
      </c>
      <c r="F168" s="513" t="n">
        <v>0</v>
      </c>
      <c r="G168" s="513" t="n">
        <v>138</v>
      </c>
      <c r="H168" s="513" t="n">
        <v>0</v>
      </c>
      <c r="I168" s="513" t="n">
        <v>138</v>
      </c>
    </row>
    <row r="169" customFormat="false" ht="18.95" hidden="false" customHeight="true" outlineLevel="0" collapsed="false">
      <c r="A169" s="514" t="s">
        <v>1170</v>
      </c>
      <c r="B169" s="515" t="s">
        <v>2450</v>
      </c>
      <c r="C169" s="513" t="n">
        <v>18</v>
      </c>
      <c r="D169" s="513" t="n">
        <v>9</v>
      </c>
      <c r="E169" s="513" t="n">
        <v>27</v>
      </c>
      <c r="F169" s="513" t="n">
        <v>0</v>
      </c>
      <c r="G169" s="513" t="n">
        <v>18</v>
      </c>
      <c r="H169" s="513" t="n">
        <v>9</v>
      </c>
      <c r="I169" s="513" t="n">
        <v>27</v>
      </c>
    </row>
    <row r="170" customFormat="false" ht="9" hidden="false" customHeight="true" outlineLevel="0" collapsed="false">
      <c r="A170" s="508" t="s">
        <v>1170</v>
      </c>
      <c r="B170" s="512" t="s">
        <v>2451</v>
      </c>
      <c r="C170" s="513" t="n">
        <v>3</v>
      </c>
      <c r="D170" s="513" t="n">
        <v>0</v>
      </c>
      <c r="E170" s="513" t="n">
        <v>3</v>
      </c>
      <c r="F170" s="513" t="n">
        <v>0</v>
      </c>
      <c r="G170" s="513" t="n">
        <v>3</v>
      </c>
      <c r="H170" s="513" t="n">
        <v>0</v>
      </c>
      <c r="I170" s="513" t="n">
        <v>3</v>
      </c>
    </row>
    <row r="171" customFormat="false" ht="9" hidden="false" customHeight="true" outlineLevel="0" collapsed="false">
      <c r="A171" s="508" t="s">
        <v>2452</v>
      </c>
      <c r="B171" s="512" t="s">
        <v>2453</v>
      </c>
      <c r="C171" s="513" t="n">
        <v>54</v>
      </c>
      <c r="D171" s="513" t="n">
        <v>0</v>
      </c>
      <c r="E171" s="513" t="n">
        <v>54</v>
      </c>
      <c r="F171" s="513" t="n">
        <v>0</v>
      </c>
      <c r="G171" s="513" t="n">
        <v>48</v>
      </c>
      <c r="H171" s="513" t="n">
        <v>0</v>
      </c>
      <c r="I171" s="513" t="n">
        <v>48</v>
      </c>
    </row>
    <row r="172" customFormat="false" ht="9" hidden="false" customHeight="true" outlineLevel="0" collapsed="false">
      <c r="A172" s="508" t="s">
        <v>2454</v>
      </c>
      <c r="B172" s="512" t="s">
        <v>2455</v>
      </c>
      <c r="C172" s="513" t="n">
        <v>201</v>
      </c>
      <c r="D172" s="513" t="n">
        <v>69</v>
      </c>
      <c r="E172" s="513" t="n">
        <v>273</v>
      </c>
      <c r="F172" s="513" t="n">
        <v>15</v>
      </c>
      <c r="G172" s="513" t="n">
        <v>159</v>
      </c>
      <c r="H172" s="513" t="n">
        <v>51</v>
      </c>
      <c r="I172" s="513" t="n">
        <v>210</v>
      </c>
    </row>
    <row r="173" customFormat="false" ht="9" hidden="false" customHeight="true" outlineLevel="0" collapsed="false">
      <c r="A173" s="508" t="s">
        <v>2359</v>
      </c>
      <c r="B173" s="512" t="s">
        <v>2456</v>
      </c>
      <c r="C173" s="513" t="n">
        <v>48</v>
      </c>
      <c r="D173" s="513" t="n">
        <v>0</v>
      </c>
      <c r="E173" s="513" t="n">
        <v>48</v>
      </c>
      <c r="F173" s="513" t="n">
        <v>0</v>
      </c>
      <c r="G173" s="513" t="n">
        <v>45</v>
      </c>
      <c r="H173" s="513" t="n">
        <v>0</v>
      </c>
      <c r="I173" s="513" t="n">
        <v>45</v>
      </c>
    </row>
    <row r="174" customFormat="false" ht="9" hidden="false" customHeight="true" outlineLevel="0" collapsed="false">
      <c r="A174" s="508" t="s">
        <v>1367</v>
      </c>
      <c r="B174" s="512" t="s">
        <v>2457</v>
      </c>
      <c r="C174" s="513" t="n">
        <v>30</v>
      </c>
      <c r="D174" s="513" t="n">
        <v>0</v>
      </c>
      <c r="E174" s="513" t="n">
        <v>30</v>
      </c>
      <c r="F174" s="513" t="n">
        <v>0</v>
      </c>
      <c r="G174" s="513" t="n">
        <v>30</v>
      </c>
      <c r="H174" s="513" t="n">
        <v>0</v>
      </c>
      <c r="I174" s="513" t="n">
        <v>30</v>
      </c>
    </row>
    <row r="175" customFormat="false" ht="9" hidden="false" customHeight="true" outlineLevel="0" collapsed="false">
      <c r="A175" s="508" t="s">
        <v>2410</v>
      </c>
      <c r="B175" s="512" t="s">
        <v>2458</v>
      </c>
      <c r="C175" s="513" t="n">
        <v>87</v>
      </c>
      <c r="D175" s="513" t="n">
        <v>0</v>
      </c>
      <c r="E175" s="513" t="n">
        <v>87</v>
      </c>
      <c r="F175" s="513" t="n">
        <v>0</v>
      </c>
      <c r="G175" s="513" t="n">
        <v>84</v>
      </c>
      <c r="H175" s="513" t="n">
        <v>0</v>
      </c>
      <c r="I175" s="513" t="n">
        <v>84</v>
      </c>
    </row>
    <row r="176" customFormat="false" ht="9" hidden="false" customHeight="true" outlineLevel="0" collapsed="false">
      <c r="A176" s="508" t="s">
        <v>1458</v>
      </c>
      <c r="B176" s="512" t="s">
        <v>2459</v>
      </c>
      <c r="C176" s="513" t="n">
        <v>114</v>
      </c>
      <c r="D176" s="513" t="n">
        <v>0</v>
      </c>
      <c r="E176" s="513" t="n">
        <v>114</v>
      </c>
      <c r="F176" s="513" t="n">
        <v>3</v>
      </c>
      <c r="G176" s="513" t="n">
        <v>108</v>
      </c>
      <c r="H176" s="513" t="n">
        <v>0</v>
      </c>
      <c r="I176" s="513" t="n">
        <v>108</v>
      </c>
    </row>
    <row r="177" customFormat="false" ht="9" hidden="false" customHeight="true" outlineLevel="0" collapsed="false">
      <c r="A177" s="508" t="s">
        <v>2460</v>
      </c>
      <c r="B177" s="512" t="s">
        <v>2461</v>
      </c>
      <c r="C177" s="513" t="n">
        <v>54</v>
      </c>
      <c r="D177" s="513" t="n">
        <v>0</v>
      </c>
      <c r="E177" s="513" t="n">
        <v>54</v>
      </c>
      <c r="F177" s="513" t="n">
        <v>0</v>
      </c>
      <c r="G177" s="513" t="n">
        <v>54</v>
      </c>
      <c r="H177" s="513" t="n">
        <v>0</v>
      </c>
      <c r="I177" s="513" t="n">
        <v>54</v>
      </c>
    </row>
    <row r="178" customFormat="false" ht="9" hidden="false" customHeight="true" outlineLevel="0" collapsed="false">
      <c r="A178" s="508" t="s">
        <v>2462</v>
      </c>
      <c r="B178" s="512" t="s">
        <v>2463</v>
      </c>
      <c r="C178" s="513" t="n">
        <v>57</v>
      </c>
      <c r="D178" s="513" t="n">
        <v>15</v>
      </c>
      <c r="E178" s="513" t="n">
        <v>69</v>
      </c>
      <c r="F178" s="513" t="n">
        <v>0</v>
      </c>
      <c r="G178" s="513" t="n">
        <v>51</v>
      </c>
      <c r="H178" s="513" t="n">
        <v>12</v>
      </c>
      <c r="I178" s="513" t="n">
        <v>63</v>
      </c>
    </row>
    <row r="179" customFormat="false" ht="9" hidden="false" customHeight="true" outlineLevel="0" collapsed="false">
      <c r="A179" s="508" t="s">
        <v>2464</v>
      </c>
      <c r="B179" s="512" t="s">
        <v>2465</v>
      </c>
      <c r="C179" s="513" t="n">
        <v>0</v>
      </c>
      <c r="D179" s="513" t="n">
        <v>0</v>
      </c>
      <c r="E179" s="513" t="n">
        <v>0</v>
      </c>
      <c r="F179" s="513" t="n">
        <v>0</v>
      </c>
      <c r="G179" s="513" t="n">
        <v>0</v>
      </c>
      <c r="H179" s="513" t="n">
        <v>0</v>
      </c>
      <c r="I179" s="513" t="n">
        <v>0</v>
      </c>
    </row>
    <row r="180" customFormat="false" ht="9" hidden="false" customHeight="true" outlineLevel="0" collapsed="false">
      <c r="A180" s="508" t="s">
        <v>2466</v>
      </c>
      <c r="B180" s="512" t="s">
        <v>2467</v>
      </c>
      <c r="C180" s="513" t="n">
        <v>33</v>
      </c>
      <c r="D180" s="513" t="n">
        <v>0</v>
      </c>
      <c r="E180" s="513" t="n">
        <v>33</v>
      </c>
      <c r="F180" s="513" t="n">
        <v>12</v>
      </c>
      <c r="G180" s="513" t="n">
        <v>15</v>
      </c>
      <c r="H180" s="513" t="n">
        <v>0</v>
      </c>
      <c r="I180" s="513" t="n">
        <v>15</v>
      </c>
    </row>
    <row r="181" customFormat="false" ht="9" hidden="false" customHeight="true" outlineLevel="0" collapsed="false">
      <c r="A181" s="508" t="s">
        <v>2468</v>
      </c>
      <c r="B181" s="512" t="s">
        <v>2469</v>
      </c>
      <c r="C181" s="513" t="n">
        <v>15</v>
      </c>
      <c r="D181" s="513" t="n">
        <v>0</v>
      </c>
      <c r="E181" s="513" t="n">
        <v>15</v>
      </c>
      <c r="F181" s="513" t="n">
        <v>0</v>
      </c>
      <c r="G181" s="513" t="n">
        <v>15</v>
      </c>
      <c r="H181" s="513" t="n">
        <v>0</v>
      </c>
      <c r="I181" s="513" t="n">
        <v>15</v>
      </c>
    </row>
    <row r="182" customFormat="false" ht="9" hidden="false" customHeight="true" outlineLevel="0" collapsed="false">
      <c r="A182" s="508" t="s">
        <v>2470</v>
      </c>
      <c r="B182" s="512" t="s">
        <v>2471</v>
      </c>
      <c r="C182" s="513" t="n">
        <v>3</v>
      </c>
      <c r="D182" s="513" t="n">
        <v>12</v>
      </c>
      <c r="E182" s="513" t="n">
        <v>18</v>
      </c>
      <c r="F182" s="513" t="n">
        <v>0</v>
      </c>
      <c r="G182" s="513" t="n">
        <v>3</v>
      </c>
      <c r="H182" s="513" t="n">
        <v>12</v>
      </c>
      <c r="I182" s="513" t="n">
        <v>18</v>
      </c>
    </row>
    <row r="183" customFormat="false" ht="9" hidden="false" customHeight="true" outlineLevel="0" collapsed="false">
      <c r="A183" s="508" t="s">
        <v>2472</v>
      </c>
      <c r="B183" s="512" t="s">
        <v>2473</v>
      </c>
      <c r="C183" s="513" t="n">
        <v>399</v>
      </c>
      <c r="D183" s="513" t="n">
        <v>9</v>
      </c>
      <c r="E183" s="513" t="n">
        <v>408</v>
      </c>
      <c r="F183" s="513" t="n">
        <v>0</v>
      </c>
      <c r="G183" s="513" t="n">
        <v>399</v>
      </c>
      <c r="H183" s="513" t="n">
        <v>9</v>
      </c>
      <c r="I183" s="513" t="n">
        <v>405</v>
      </c>
    </row>
    <row r="184" customFormat="false" ht="9" hidden="false" customHeight="true" outlineLevel="0" collapsed="false">
      <c r="A184" s="508" t="s">
        <v>2421</v>
      </c>
      <c r="B184" s="512" t="s">
        <v>2474</v>
      </c>
      <c r="C184" s="513" t="n">
        <v>987</v>
      </c>
      <c r="D184" s="513" t="n">
        <v>126</v>
      </c>
      <c r="E184" s="513" t="n">
        <v>1113</v>
      </c>
      <c r="F184" s="513" t="n">
        <v>255</v>
      </c>
      <c r="G184" s="513" t="n">
        <v>717</v>
      </c>
      <c r="H184" s="513" t="n">
        <v>108</v>
      </c>
      <c r="I184" s="513" t="n">
        <v>822</v>
      </c>
    </row>
    <row r="185" customFormat="false" ht="9" hidden="false" customHeight="true" outlineLevel="0" collapsed="false">
      <c r="A185" s="508" t="s">
        <v>2423</v>
      </c>
      <c r="B185" s="512" t="s">
        <v>2475</v>
      </c>
      <c r="C185" s="513" t="n">
        <v>27</v>
      </c>
      <c r="D185" s="513" t="n">
        <v>0</v>
      </c>
      <c r="E185" s="513" t="n">
        <v>27</v>
      </c>
      <c r="F185" s="513" t="n">
        <v>0</v>
      </c>
      <c r="G185" s="513" t="n">
        <v>27</v>
      </c>
      <c r="H185" s="513" t="n">
        <v>0</v>
      </c>
      <c r="I185" s="513" t="n">
        <v>27</v>
      </c>
    </row>
    <row r="186" customFormat="false" ht="9" hidden="false" customHeight="true" outlineLevel="0" collapsed="false">
      <c r="A186" s="508" t="s">
        <v>2476</v>
      </c>
      <c r="B186" s="512" t="s">
        <v>2477</v>
      </c>
      <c r="C186" s="513" t="n">
        <v>6</v>
      </c>
      <c r="D186" s="513" t="n">
        <v>3</v>
      </c>
      <c r="E186" s="513" t="n">
        <v>12</v>
      </c>
      <c r="F186" s="513" t="n">
        <v>12</v>
      </c>
      <c r="G186" s="513" t="n">
        <v>3</v>
      </c>
      <c r="H186" s="513" t="n">
        <v>3</v>
      </c>
      <c r="I186" s="513" t="n">
        <v>6</v>
      </c>
    </row>
    <row r="187" customFormat="false" ht="9" hidden="false" customHeight="true" outlineLevel="0" collapsed="false">
      <c r="A187" s="508" t="s">
        <v>2426</v>
      </c>
      <c r="B187" s="512" t="s">
        <v>2478</v>
      </c>
      <c r="C187" s="513" t="n">
        <v>6</v>
      </c>
      <c r="D187" s="513" t="n">
        <v>9</v>
      </c>
      <c r="E187" s="513" t="n">
        <v>15</v>
      </c>
      <c r="F187" s="513" t="n">
        <v>15</v>
      </c>
      <c r="G187" s="513" t="n">
        <v>6</v>
      </c>
      <c r="H187" s="513" t="n">
        <v>9</v>
      </c>
      <c r="I187" s="513" t="n">
        <v>15</v>
      </c>
    </row>
    <row r="188" customFormat="false" ht="9" hidden="false" customHeight="true" outlineLevel="0" collapsed="false">
      <c r="A188" s="508" t="s">
        <v>2426</v>
      </c>
      <c r="B188" s="512" t="s">
        <v>2479</v>
      </c>
      <c r="C188" s="513" t="n">
        <v>9</v>
      </c>
      <c r="D188" s="513" t="n">
        <v>3</v>
      </c>
      <c r="E188" s="513" t="n">
        <v>12</v>
      </c>
      <c r="F188" s="513" t="n">
        <v>12</v>
      </c>
      <c r="G188" s="513" t="n">
        <v>9</v>
      </c>
      <c r="H188" s="513" t="n">
        <v>3</v>
      </c>
      <c r="I188" s="513" t="n">
        <v>12</v>
      </c>
    </row>
    <row r="189" customFormat="false" ht="18.95" hidden="false" customHeight="true" outlineLevel="0" collapsed="false">
      <c r="A189" s="514" t="s">
        <v>2426</v>
      </c>
      <c r="B189" s="515" t="s">
        <v>2480</v>
      </c>
      <c r="C189" s="513" t="n">
        <v>9</v>
      </c>
      <c r="D189" s="513" t="n">
        <v>6</v>
      </c>
      <c r="E189" s="513" t="n">
        <v>15</v>
      </c>
      <c r="F189" s="513" t="n">
        <v>15</v>
      </c>
      <c r="G189" s="513" t="n">
        <v>9</v>
      </c>
      <c r="H189" s="513" t="n">
        <v>3</v>
      </c>
      <c r="I189" s="513" t="n">
        <v>12</v>
      </c>
    </row>
    <row r="190" customFormat="false" ht="9" hidden="false" customHeight="true" outlineLevel="0" collapsed="false">
      <c r="A190" s="508" t="s">
        <v>1664</v>
      </c>
      <c r="B190" s="512" t="s">
        <v>2481</v>
      </c>
      <c r="C190" s="513" t="n">
        <v>3</v>
      </c>
      <c r="D190" s="513" t="n">
        <v>0</v>
      </c>
      <c r="E190" s="513" t="n">
        <v>3</v>
      </c>
      <c r="F190" s="513" t="n">
        <v>3</v>
      </c>
      <c r="G190" s="513" t="n">
        <v>0</v>
      </c>
      <c r="H190" s="513" t="n">
        <v>0</v>
      </c>
      <c r="I190" s="513" t="n">
        <v>0</v>
      </c>
    </row>
    <row r="191" customFormat="false" ht="9" hidden="false" customHeight="true" outlineLevel="0" collapsed="false">
      <c r="A191" s="508" t="s">
        <v>2482</v>
      </c>
      <c r="B191" s="512" t="s">
        <v>2483</v>
      </c>
      <c r="C191" s="513" t="n">
        <v>21</v>
      </c>
      <c r="D191" s="513" t="n">
        <v>21</v>
      </c>
      <c r="E191" s="513" t="n">
        <v>42</v>
      </c>
      <c r="F191" s="513" t="n">
        <v>6</v>
      </c>
      <c r="G191" s="513" t="n">
        <v>9</v>
      </c>
      <c r="H191" s="513" t="n">
        <v>6</v>
      </c>
      <c r="I191" s="513" t="n">
        <v>12</v>
      </c>
    </row>
    <row r="192" customFormat="false" ht="9" hidden="false" customHeight="true" outlineLevel="0" collapsed="false">
      <c r="A192" s="508" t="s">
        <v>2484</v>
      </c>
      <c r="B192" s="512" t="s">
        <v>2485</v>
      </c>
      <c r="C192" s="513" t="n">
        <v>51</v>
      </c>
      <c r="D192" s="513" t="n">
        <v>9</v>
      </c>
      <c r="E192" s="513" t="n">
        <v>60</v>
      </c>
      <c r="F192" s="513" t="n">
        <v>9</v>
      </c>
      <c r="G192" s="513" t="n">
        <v>45</v>
      </c>
      <c r="H192" s="513" t="n">
        <v>9</v>
      </c>
      <c r="I192" s="513" t="n">
        <v>54</v>
      </c>
    </row>
    <row r="193" customFormat="false" ht="9" hidden="false" customHeight="true" outlineLevel="0" collapsed="false">
      <c r="A193" s="508" t="s">
        <v>2484</v>
      </c>
      <c r="B193" s="512" t="s">
        <v>2486</v>
      </c>
      <c r="C193" s="513" t="n">
        <v>12</v>
      </c>
      <c r="D193" s="513" t="n">
        <v>3</v>
      </c>
      <c r="E193" s="513" t="n">
        <v>12</v>
      </c>
      <c r="F193" s="513" t="n">
        <v>0</v>
      </c>
      <c r="G193" s="513" t="n">
        <v>6</v>
      </c>
      <c r="H193" s="513" t="n">
        <v>3</v>
      </c>
      <c r="I193" s="513" t="n">
        <v>9</v>
      </c>
    </row>
    <row r="194" customFormat="false" ht="9" hidden="false" customHeight="true" outlineLevel="0" collapsed="false">
      <c r="A194" s="508" t="s">
        <v>2487</v>
      </c>
      <c r="B194" s="512" t="s">
        <v>2443</v>
      </c>
      <c r="C194" s="513" t="n">
        <v>6</v>
      </c>
      <c r="D194" s="513" t="n">
        <v>0</v>
      </c>
      <c r="E194" s="513" t="n">
        <v>6</v>
      </c>
      <c r="F194" s="513" t="n">
        <v>0</v>
      </c>
      <c r="G194" s="513" t="n">
        <v>6</v>
      </c>
      <c r="H194" s="513" t="n">
        <v>0</v>
      </c>
      <c r="I194" s="513" t="n">
        <v>6</v>
      </c>
    </row>
    <row r="195" customFormat="false" ht="15" hidden="false" customHeight="true" outlineLevel="0" collapsed="false">
      <c r="A195" s="516"/>
      <c r="B195" s="517" t="s">
        <v>2488</v>
      </c>
      <c r="C195" s="510" t="n">
        <v>32562</v>
      </c>
      <c r="D195" s="510" t="n">
        <v>23880</v>
      </c>
      <c r="E195" s="510" t="n">
        <v>56442</v>
      </c>
      <c r="F195" s="510" t="n">
        <v>10230</v>
      </c>
      <c r="G195" s="510" t="n">
        <v>25353</v>
      </c>
      <c r="H195" s="510" t="n">
        <v>17490</v>
      </c>
      <c r="I195" s="510" t="n">
        <v>42843</v>
      </c>
    </row>
    <row r="196" customFormat="false" ht="12.95" hidden="false" customHeight="true" outlineLevel="0" collapsed="false">
      <c r="A196" s="508"/>
      <c r="B196" s="511"/>
      <c r="C196" s="506" t="s">
        <v>226</v>
      </c>
      <c r="D196" s="510"/>
      <c r="E196" s="510"/>
      <c r="F196" s="510"/>
      <c r="G196" s="510"/>
      <c r="H196" s="510"/>
      <c r="I196" s="510"/>
    </row>
    <row r="197" customFormat="false" ht="12.95" hidden="false" customHeight="true" outlineLevel="0" collapsed="false">
      <c r="A197" s="508"/>
      <c r="B197" s="509" t="s">
        <v>2222</v>
      </c>
      <c r="C197" s="510" t="n">
        <v>13389</v>
      </c>
      <c r="D197" s="510" t="n">
        <v>4599</v>
      </c>
      <c r="E197" s="510" t="n">
        <v>17985</v>
      </c>
      <c r="F197" s="510" t="n">
        <v>552</v>
      </c>
      <c r="G197" s="510" t="n">
        <v>12744</v>
      </c>
      <c r="H197" s="510" t="n">
        <v>4392</v>
      </c>
      <c r="I197" s="510" t="n">
        <v>17136</v>
      </c>
    </row>
    <row r="198" customFormat="false" ht="15" hidden="false" customHeight="true" outlineLevel="0" collapsed="false">
      <c r="A198" s="508"/>
      <c r="B198" s="511" t="s">
        <v>2223</v>
      </c>
      <c r="C198" s="510" t="n">
        <v>1134</v>
      </c>
      <c r="D198" s="510" t="n">
        <v>501</v>
      </c>
      <c r="E198" s="510" t="n">
        <v>1638</v>
      </c>
      <c r="F198" s="510" t="n">
        <v>147</v>
      </c>
      <c r="G198" s="510" t="n">
        <v>1011</v>
      </c>
      <c r="H198" s="510" t="n">
        <v>456</v>
      </c>
      <c r="I198" s="510" t="n">
        <v>1470</v>
      </c>
    </row>
    <row r="199" customFormat="false" ht="9" hidden="false" customHeight="true" outlineLevel="0" collapsed="false">
      <c r="A199" s="508" t="s">
        <v>2489</v>
      </c>
      <c r="B199" s="512" t="s">
        <v>2490</v>
      </c>
      <c r="C199" s="513" t="n">
        <v>1092</v>
      </c>
      <c r="D199" s="513" t="n">
        <v>453</v>
      </c>
      <c r="E199" s="513" t="n">
        <v>1545</v>
      </c>
      <c r="F199" s="513" t="n">
        <v>147</v>
      </c>
      <c r="G199" s="513" t="n">
        <v>978</v>
      </c>
      <c r="H199" s="513" t="n">
        <v>426</v>
      </c>
      <c r="I199" s="513" t="n">
        <v>1404</v>
      </c>
    </row>
    <row r="200" customFormat="false" ht="9" hidden="false" customHeight="true" outlineLevel="0" collapsed="false">
      <c r="A200" s="508" t="s">
        <v>2235</v>
      </c>
      <c r="B200" s="512" t="s">
        <v>2491</v>
      </c>
      <c r="C200" s="513" t="n">
        <v>21</v>
      </c>
      <c r="D200" s="513" t="n">
        <v>6</v>
      </c>
      <c r="E200" s="513" t="n">
        <v>27</v>
      </c>
      <c r="F200" s="513" t="n">
        <v>0</v>
      </c>
      <c r="G200" s="513" t="n">
        <v>18</v>
      </c>
      <c r="H200" s="513" t="n">
        <v>6</v>
      </c>
      <c r="I200" s="513" t="n">
        <v>24</v>
      </c>
    </row>
    <row r="201" customFormat="false" ht="9" hidden="false" customHeight="true" outlineLevel="0" collapsed="false">
      <c r="A201" s="508" t="s">
        <v>2238</v>
      </c>
      <c r="B201" s="512" t="s">
        <v>2240</v>
      </c>
      <c r="C201" s="513" t="n">
        <v>21</v>
      </c>
      <c r="D201" s="513" t="n">
        <v>42</v>
      </c>
      <c r="E201" s="513" t="n">
        <v>66</v>
      </c>
      <c r="F201" s="513" t="n">
        <v>0</v>
      </c>
      <c r="G201" s="513" t="n">
        <v>15</v>
      </c>
      <c r="H201" s="513" t="n">
        <v>24</v>
      </c>
      <c r="I201" s="513" t="n">
        <v>42</v>
      </c>
    </row>
    <row r="202" customFormat="false" ht="15" hidden="false" customHeight="true" outlineLevel="0" collapsed="false">
      <c r="A202" s="508"/>
      <c r="B202" s="511" t="s">
        <v>2248</v>
      </c>
      <c r="C202" s="510" t="n">
        <v>9168</v>
      </c>
      <c r="D202" s="510" t="n">
        <v>2370</v>
      </c>
      <c r="E202" s="510" t="n">
        <v>11538</v>
      </c>
      <c r="F202" s="510" t="n">
        <v>273</v>
      </c>
      <c r="G202" s="510" t="n">
        <v>8811</v>
      </c>
      <c r="H202" s="510" t="n">
        <v>2286</v>
      </c>
      <c r="I202" s="510" t="n">
        <v>11097</v>
      </c>
    </row>
    <row r="203" customFormat="false" ht="9" hidden="false" customHeight="true" outlineLevel="0" collapsed="false">
      <c r="A203" s="508" t="s">
        <v>2251</v>
      </c>
      <c r="B203" s="512" t="s">
        <v>2492</v>
      </c>
      <c r="C203" s="513" t="n">
        <v>8499</v>
      </c>
      <c r="D203" s="513" t="n">
        <v>1878</v>
      </c>
      <c r="E203" s="513" t="n">
        <v>10377</v>
      </c>
      <c r="F203" s="513" t="n">
        <v>207</v>
      </c>
      <c r="G203" s="513" t="n">
        <v>8178</v>
      </c>
      <c r="H203" s="513" t="n">
        <v>1818</v>
      </c>
      <c r="I203" s="513" t="n">
        <v>9996</v>
      </c>
    </row>
    <row r="204" customFormat="false" ht="9" hidden="false" customHeight="true" outlineLevel="0" collapsed="false">
      <c r="A204" s="508" t="s">
        <v>2489</v>
      </c>
      <c r="B204" s="512" t="s">
        <v>2493</v>
      </c>
      <c r="C204" s="513" t="n">
        <v>501</v>
      </c>
      <c r="D204" s="513" t="n">
        <v>306</v>
      </c>
      <c r="E204" s="513" t="n">
        <v>807</v>
      </c>
      <c r="F204" s="513" t="n">
        <v>48</v>
      </c>
      <c r="G204" s="513" t="n">
        <v>498</v>
      </c>
      <c r="H204" s="513" t="n">
        <v>294</v>
      </c>
      <c r="I204" s="513" t="n">
        <v>792</v>
      </c>
    </row>
    <row r="205" customFormat="false" ht="9" hidden="false" customHeight="true" outlineLevel="0" collapsed="false">
      <c r="A205" s="508" t="s">
        <v>2494</v>
      </c>
      <c r="B205" s="512" t="s">
        <v>2495</v>
      </c>
      <c r="C205" s="513" t="n">
        <v>0</v>
      </c>
      <c r="D205" s="513" t="n">
        <v>30</v>
      </c>
      <c r="E205" s="513" t="n">
        <v>30</v>
      </c>
      <c r="F205" s="513" t="n">
        <v>0</v>
      </c>
      <c r="G205" s="513" t="n">
        <v>0</v>
      </c>
      <c r="H205" s="513" t="n">
        <v>30</v>
      </c>
      <c r="I205" s="513" t="n">
        <v>30</v>
      </c>
    </row>
    <row r="206" customFormat="false" ht="9" hidden="false" customHeight="true" outlineLevel="0" collapsed="false">
      <c r="A206" s="508" t="s">
        <v>409</v>
      </c>
      <c r="B206" s="512" t="s">
        <v>2496</v>
      </c>
      <c r="C206" s="513" t="n">
        <v>93</v>
      </c>
      <c r="D206" s="513" t="n">
        <v>9</v>
      </c>
      <c r="E206" s="513" t="n">
        <v>102</v>
      </c>
      <c r="F206" s="513" t="n">
        <v>6</v>
      </c>
      <c r="G206" s="513" t="n">
        <v>87</v>
      </c>
      <c r="H206" s="513" t="n">
        <v>9</v>
      </c>
      <c r="I206" s="513" t="n">
        <v>93</v>
      </c>
    </row>
    <row r="207" customFormat="false" ht="9" hidden="false" customHeight="true" outlineLevel="0" collapsed="false">
      <c r="A207" s="508" t="s">
        <v>2348</v>
      </c>
      <c r="B207" s="512" t="s">
        <v>2497</v>
      </c>
      <c r="C207" s="513" t="n">
        <v>6</v>
      </c>
      <c r="D207" s="513" t="n">
        <v>15</v>
      </c>
      <c r="E207" s="513" t="n">
        <v>21</v>
      </c>
      <c r="F207" s="513" t="n">
        <v>0</v>
      </c>
      <c r="G207" s="513" t="n">
        <v>3</v>
      </c>
      <c r="H207" s="513" t="n">
        <v>12</v>
      </c>
      <c r="I207" s="513" t="n">
        <v>15</v>
      </c>
    </row>
    <row r="208" customFormat="false" ht="9" hidden="false" customHeight="true" outlineLevel="0" collapsed="false">
      <c r="A208" s="508" t="s">
        <v>2498</v>
      </c>
      <c r="B208" s="512" t="s">
        <v>2499</v>
      </c>
      <c r="C208" s="513" t="n">
        <v>15</v>
      </c>
      <c r="D208" s="513" t="n">
        <v>0</v>
      </c>
      <c r="E208" s="513" t="n">
        <v>15</v>
      </c>
      <c r="F208" s="513" t="n">
        <v>0</v>
      </c>
      <c r="G208" s="513" t="n">
        <v>0</v>
      </c>
      <c r="H208" s="513" t="n">
        <v>0</v>
      </c>
      <c r="I208" s="513" t="n">
        <v>0</v>
      </c>
    </row>
    <row r="209" customFormat="false" ht="9" hidden="false" customHeight="true" outlineLevel="0" collapsed="false">
      <c r="A209" s="508" t="s">
        <v>1627</v>
      </c>
      <c r="B209" s="512" t="s">
        <v>2500</v>
      </c>
      <c r="C209" s="513" t="n">
        <v>48</v>
      </c>
      <c r="D209" s="513" t="n">
        <v>114</v>
      </c>
      <c r="E209" s="513" t="n">
        <v>162</v>
      </c>
      <c r="F209" s="513" t="n">
        <v>3</v>
      </c>
      <c r="G209" s="513" t="n">
        <v>42</v>
      </c>
      <c r="H209" s="513" t="n">
        <v>108</v>
      </c>
      <c r="I209" s="513" t="n">
        <v>153</v>
      </c>
    </row>
    <row r="210" customFormat="false" ht="9" hidden="false" customHeight="true" outlineLevel="0" collapsed="false">
      <c r="A210" s="508" t="s">
        <v>2296</v>
      </c>
      <c r="B210" s="512" t="s">
        <v>2501</v>
      </c>
      <c r="C210" s="513" t="n">
        <v>3</v>
      </c>
      <c r="D210" s="513" t="n">
        <v>3</v>
      </c>
      <c r="E210" s="513" t="n">
        <v>9</v>
      </c>
      <c r="F210" s="513" t="n">
        <v>9</v>
      </c>
      <c r="G210" s="513" t="n">
        <v>3</v>
      </c>
      <c r="H210" s="513" t="n">
        <v>3</v>
      </c>
      <c r="I210" s="513" t="n">
        <v>9</v>
      </c>
    </row>
    <row r="211" customFormat="false" ht="9" hidden="false" customHeight="true" outlineLevel="0" collapsed="false">
      <c r="A211" s="508" t="s">
        <v>1691</v>
      </c>
      <c r="B211" s="512" t="s">
        <v>2502</v>
      </c>
      <c r="C211" s="513" t="n">
        <v>0</v>
      </c>
      <c r="D211" s="513" t="n">
        <v>9</v>
      </c>
      <c r="E211" s="513" t="n">
        <v>9</v>
      </c>
      <c r="F211" s="513" t="n">
        <v>0</v>
      </c>
      <c r="G211" s="513" t="n">
        <v>0</v>
      </c>
      <c r="H211" s="513" t="n">
        <v>9</v>
      </c>
      <c r="I211" s="513" t="n">
        <v>9</v>
      </c>
    </row>
    <row r="212" customFormat="false" ht="15" hidden="false" customHeight="true" outlineLevel="0" collapsed="false">
      <c r="A212" s="508"/>
      <c r="B212" s="511" t="s">
        <v>2300</v>
      </c>
      <c r="C212" s="510" t="n">
        <v>837</v>
      </c>
      <c r="D212" s="510" t="n">
        <v>456</v>
      </c>
      <c r="E212" s="510" t="n">
        <v>1296</v>
      </c>
      <c r="F212" s="510" t="n">
        <v>9</v>
      </c>
      <c r="G212" s="510" t="n">
        <v>801</v>
      </c>
      <c r="H212" s="510" t="n">
        <v>432</v>
      </c>
      <c r="I212" s="510" t="n">
        <v>1233</v>
      </c>
    </row>
    <row r="213" customFormat="false" ht="9" hidden="false" customHeight="true" outlineLevel="0" collapsed="false">
      <c r="A213" s="508" t="s">
        <v>2503</v>
      </c>
      <c r="B213" s="512" t="s">
        <v>2504</v>
      </c>
      <c r="C213" s="513" t="n">
        <v>0</v>
      </c>
      <c r="D213" s="513" t="n">
        <v>3</v>
      </c>
      <c r="E213" s="513" t="n">
        <v>3</v>
      </c>
      <c r="F213" s="513" t="n">
        <v>3</v>
      </c>
      <c r="G213" s="513" t="n">
        <v>0</v>
      </c>
      <c r="H213" s="513" t="n">
        <v>0</v>
      </c>
      <c r="I213" s="513" t="n">
        <v>0</v>
      </c>
    </row>
    <row r="214" customFormat="false" ht="9" hidden="false" customHeight="true" outlineLevel="0" collapsed="false">
      <c r="A214" s="508" t="s">
        <v>2503</v>
      </c>
      <c r="B214" s="512" t="s">
        <v>2505</v>
      </c>
      <c r="C214" s="513" t="n">
        <v>0</v>
      </c>
      <c r="D214" s="513" t="n">
        <v>3</v>
      </c>
      <c r="E214" s="513" t="n">
        <v>3</v>
      </c>
      <c r="F214" s="513" t="n">
        <v>0</v>
      </c>
      <c r="G214" s="513" t="n">
        <v>0</v>
      </c>
      <c r="H214" s="513" t="n">
        <v>3</v>
      </c>
      <c r="I214" s="513" t="n">
        <v>3</v>
      </c>
    </row>
    <row r="215" customFormat="false" ht="9" hidden="false" customHeight="true" outlineLevel="0" collapsed="false">
      <c r="A215" s="518" t="s">
        <v>2498</v>
      </c>
      <c r="B215" s="519" t="s">
        <v>2506</v>
      </c>
      <c r="C215" s="513" t="n">
        <v>297</v>
      </c>
      <c r="D215" s="513" t="n">
        <v>321</v>
      </c>
      <c r="E215" s="513" t="n">
        <v>618</v>
      </c>
      <c r="F215" s="513" t="n">
        <v>6</v>
      </c>
      <c r="G215" s="513" t="n">
        <v>279</v>
      </c>
      <c r="H215" s="513" t="n">
        <v>303</v>
      </c>
      <c r="I215" s="513" t="n">
        <v>582</v>
      </c>
    </row>
    <row r="216" customFormat="false" ht="9" hidden="false" customHeight="true" outlineLevel="0" collapsed="false">
      <c r="A216" s="508" t="s">
        <v>2507</v>
      </c>
      <c r="B216" s="512" t="s">
        <v>2508</v>
      </c>
      <c r="C216" s="513" t="n">
        <v>120</v>
      </c>
      <c r="D216" s="513" t="n">
        <v>21</v>
      </c>
      <c r="E216" s="513" t="n">
        <v>141</v>
      </c>
      <c r="F216" s="513" t="n">
        <v>0</v>
      </c>
      <c r="G216" s="513" t="n">
        <v>108</v>
      </c>
      <c r="H216" s="513" t="n">
        <v>21</v>
      </c>
      <c r="I216" s="513" t="n">
        <v>129</v>
      </c>
    </row>
    <row r="217" customFormat="false" ht="9" hidden="false" customHeight="true" outlineLevel="0" collapsed="false">
      <c r="A217" s="508" t="s">
        <v>2509</v>
      </c>
      <c r="B217" s="512" t="s">
        <v>2510</v>
      </c>
      <c r="C217" s="513" t="n">
        <v>9</v>
      </c>
      <c r="D217" s="513" t="n">
        <v>0</v>
      </c>
      <c r="E217" s="513" t="n">
        <v>9</v>
      </c>
      <c r="F217" s="513" t="n">
        <v>0</v>
      </c>
      <c r="G217" s="513" t="n">
        <v>9</v>
      </c>
      <c r="H217" s="513" t="n">
        <v>0</v>
      </c>
      <c r="I217" s="513" t="n">
        <v>9</v>
      </c>
    </row>
    <row r="218" customFormat="false" ht="9" hidden="false" customHeight="true" outlineLevel="0" collapsed="false">
      <c r="A218" s="508" t="s">
        <v>2509</v>
      </c>
      <c r="B218" s="512" t="s">
        <v>2511</v>
      </c>
      <c r="C218" s="513" t="n">
        <v>171</v>
      </c>
      <c r="D218" s="513" t="n">
        <v>30</v>
      </c>
      <c r="E218" s="513" t="n">
        <v>201</v>
      </c>
      <c r="F218" s="513" t="n">
        <v>0</v>
      </c>
      <c r="G218" s="513" t="n">
        <v>165</v>
      </c>
      <c r="H218" s="513" t="n">
        <v>27</v>
      </c>
      <c r="I218" s="513" t="n">
        <v>192</v>
      </c>
    </row>
    <row r="219" customFormat="false" ht="9" hidden="false" customHeight="true" outlineLevel="0" collapsed="false">
      <c r="A219" s="508" t="s">
        <v>2512</v>
      </c>
      <c r="B219" s="512" t="s">
        <v>2513</v>
      </c>
      <c r="C219" s="513" t="n">
        <v>177</v>
      </c>
      <c r="D219" s="513" t="n">
        <v>69</v>
      </c>
      <c r="E219" s="513" t="n">
        <v>243</v>
      </c>
      <c r="F219" s="513" t="n">
        <v>0</v>
      </c>
      <c r="G219" s="513" t="n">
        <v>174</v>
      </c>
      <c r="H219" s="513" t="n">
        <v>69</v>
      </c>
      <c r="I219" s="513" t="n">
        <v>243</v>
      </c>
    </row>
    <row r="220" customFormat="false" ht="9" hidden="false" customHeight="true" outlineLevel="0" collapsed="false">
      <c r="A220" s="508" t="s">
        <v>2512</v>
      </c>
      <c r="B220" s="512" t="s">
        <v>2514</v>
      </c>
      <c r="C220" s="513" t="n">
        <v>39</v>
      </c>
      <c r="D220" s="513" t="n">
        <v>3</v>
      </c>
      <c r="E220" s="513" t="n">
        <v>45</v>
      </c>
      <c r="F220" s="513" t="n">
        <v>0</v>
      </c>
      <c r="G220" s="513" t="n">
        <v>39</v>
      </c>
      <c r="H220" s="513" t="n">
        <v>3</v>
      </c>
      <c r="I220" s="513" t="n">
        <v>45</v>
      </c>
    </row>
    <row r="221" customFormat="false" ht="9" hidden="false" customHeight="true" outlineLevel="0" collapsed="false">
      <c r="A221" s="508" t="s">
        <v>2512</v>
      </c>
      <c r="B221" s="512" t="s">
        <v>2515</v>
      </c>
      <c r="C221" s="513" t="n">
        <v>24</v>
      </c>
      <c r="D221" s="513" t="n">
        <v>9</v>
      </c>
      <c r="E221" s="513" t="n">
        <v>33</v>
      </c>
      <c r="F221" s="513" t="n">
        <v>0</v>
      </c>
      <c r="G221" s="513" t="n">
        <v>24</v>
      </c>
      <c r="H221" s="513" t="n">
        <v>9</v>
      </c>
      <c r="I221" s="513" t="n">
        <v>33</v>
      </c>
    </row>
    <row r="222" customFormat="false" ht="15" hidden="false" customHeight="true" outlineLevel="0" collapsed="false">
      <c r="A222" s="508"/>
      <c r="B222" s="511" t="s">
        <v>2332</v>
      </c>
      <c r="C222" s="510" t="n">
        <v>2247</v>
      </c>
      <c r="D222" s="510" t="n">
        <v>1269</v>
      </c>
      <c r="E222" s="510" t="n">
        <v>3516</v>
      </c>
      <c r="F222" s="510" t="n">
        <v>123</v>
      </c>
      <c r="G222" s="510" t="n">
        <v>2121</v>
      </c>
      <c r="H222" s="510" t="n">
        <v>1218</v>
      </c>
      <c r="I222" s="510" t="n">
        <v>3336</v>
      </c>
    </row>
    <row r="223" customFormat="false" ht="9" hidden="false" customHeight="true" outlineLevel="0" collapsed="false">
      <c r="A223" s="508" t="s">
        <v>1462</v>
      </c>
      <c r="B223" s="512" t="s">
        <v>2516</v>
      </c>
      <c r="C223" s="513" t="n">
        <v>36</v>
      </c>
      <c r="D223" s="513" t="n">
        <v>33</v>
      </c>
      <c r="E223" s="513" t="n">
        <v>69</v>
      </c>
      <c r="F223" s="513" t="n">
        <v>6</v>
      </c>
      <c r="G223" s="513" t="n">
        <v>30</v>
      </c>
      <c r="H223" s="513" t="n">
        <v>27</v>
      </c>
      <c r="I223" s="513" t="n">
        <v>57</v>
      </c>
    </row>
    <row r="224" customFormat="false" ht="9" hidden="false" customHeight="true" outlineLevel="0" collapsed="false">
      <c r="A224" s="508" t="s">
        <v>2489</v>
      </c>
      <c r="B224" s="512" t="s">
        <v>2517</v>
      </c>
      <c r="C224" s="513" t="n">
        <v>1854</v>
      </c>
      <c r="D224" s="513" t="n">
        <v>891</v>
      </c>
      <c r="E224" s="513" t="n">
        <v>2748</v>
      </c>
      <c r="F224" s="513" t="n">
        <v>117</v>
      </c>
      <c r="G224" s="513" t="n">
        <v>1743</v>
      </c>
      <c r="H224" s="513" t="n">
        <v>861</v>
      </c>
      <c r="I224" s="513" t="n">
        <v>2604</v>
      </c>
    </row>
    <row r="225" customFormat="false" ht="9" hidden="false" customHeight="true" outlineLevel="0" collapsed="false">
      <c r="A225" s="508" t="s">
        <v>2494</v>
      </c>
      <c r="B225" s="512" t="s">
        <v>2518</v>
      </c>
      <c r="C225" s="513" t="n">
        <v>78</v>
      </c>
      <c r="D225" s="513" t="n">
        <v>33</v>
      </c>
      <c r="E225" s="513" t="n">
        <v>108</v>
      </c>
      <c r="F225" s="513" t="n">
        <v>0</v>
      </c>
      <c r="G225" s="513" t="n">
        <v>78</v>
      </c>
      <c r="H225" s="513" t="n">
        <v>33</v>
      </c>
      <c r="I225" s="513" t="n">
        <v>108</v>
      </c>
    </row>
    <row r="226" customFormat="false" ht="9" hidden="false" customHeight="true" outlineLevel="0" collapsed="false">
      <c r="A226" s="508" t="s">
        <v>2519</v>
      </c>
      <c r="B226" s="512" t="s">
        <v>2520</v>
      </c>
      <c r="C226" s="513" t="n">
        <v>3</v>
      </c>
      <c r="D226" s="513" t="n">
        <v>78</v>
      </c>
      <c r="E226" s="513" t="n">
        <v>81</v>
      </c>
      <c r="F226" s="513" t="n">
        <v>0</v>
      </c>
      <c r="G226" s="513" t="n">
        <v>3</v>
      </c>
      <c r="H226" s="513" t="n">
        <v>69</v>
      </c>
      <c r="I226" s="513" t="n">
        <v>72</v>
      </c>
    </row>
    <row r="227" customFormat="false" ht="9" hidden="false" customHeight="true" outlineLevel="0" collapsed="false">
      <c r="A227" s="508" t="s">
        <v>2521</v>
      </c>
      <c r="B227" s="512" t="s">
        <v>2522</v>
      </c>
      <c r="C227" s="513" t="n">
        <v>3</v>
      </c>
      <c r="D227" s="513" t="n">
        <v>9</v>
      </c>
      <c r="E227" s="513" t="n">
        <v>12</v>
      </c>
      <c r="F227" s="513" t="n">
        <v>0</v>
      </c>
      <c r="G227" s="513" t="n">
        <v>3</v>
      </c>
      <c r="H227" s="513" t="n">
        <v>9</v>
      </c>
      <c r="I227" s="513" t="n">
        <v>12</v>
      </c>
    </row>
    <row r="228" customFormat="false" ht="9" hidden="false" customHeight="true" outlineLevel="0" collapsed="false">
      <c r="A228" s="508" t="s">
        <v>2523</v>
      </c>
      <c r="B228" s="512" t="s">
        <v>2524</v>
      </c>
      <c r="C228" s="513" t="n">
        <v>102</v>
      </c>
      <c r="D228" s="513" t="n">
        <v>111</v>
      </c>
      <c r="E228" s="513" t="n">
        <v>213</v>
      </c>
      <c r="F228" s="513" t="n">
        <v>0</v>
      </c>
      <c r="G228" s="513" t="n">
        <v>99</v>
      </c>
      <c r="H228" s="513" t="n">
        <v>111</v>
      </c>
      <c r="I228" s="513" t="n">
        <v>210</v>
      </c>
    </row>
    <row r="229" customFormat="false" ht="9" hidden="false" customHeight="true" outlineLevel="0" collapsed="false">
      <c r="A229" s="508" t="s">
        <v>2523</v>
      </c>
      <c r="B229" s="512" t="s">
        <v>2525</v>
      </c>
      <c r="C229" s="513" t="n">
        <v>33</v>
      </c>
      <c r="D229" s="513" t="n">
        <v>15</v>
      </c>
      <c r="E229" s="513" t="n">
        <v>48</v>
      </c>
      <c r="F229" s="513" t="n">
        <v>0</v>
      </c>
      <c r="G229" s="513" t="n">
        <v>33</v>
      </c>
      <c r="H229" s="513" t="n">
        <v>15</v>
      </c>
      <c r="I229" s="513" t="n">
        <v>45</v>
      </c>
    </row>
    <row r="230" customFormat="false" ht="9" hidden="false" customHeight="true" outlineLevel="0" collapsed="false">
      <c r="A230" s="508" t="s">
        <v>2526</v>
      </c>
      <c r="B230" s="512" t="s">
        <v>2527</v>
      </c>
      <c r="C230" s="513" t="n">
        <v>6</v>
      </c>
      <c r="D230" s="513" t="n">
        <v>21</v>
      </c>
      <c r="E230" s="513" t="n">
        <v>27</v>
      </c>
      <c r="F230" s="513" t="n">
        <v>0</v>
      </c>
      <c r="G230" s="513" t="n">
        <v>6</v>
      </c>
      <c r="H230" s="513" t="n">
        <v>21</v>
      </c>
      <c r="I230" s="513" t="n">
        <v>27</v>
      </c>
    </row>
    <row r="231" customFormat="false" ht="9" hidden="false" customHeight="true" outlineLevel="0" collapsed="false">
      <c r="A231" s="508" t="s">
        <v>2243</v>
      </c>
      <c r="B231" s="512" t="s">
        <v>2528</v>
      </c>
      <c r="C231" s="513" t="n">
        <v>0</v>
      </c>
      <c r="D231" s="513" t="n">
        <v>6</v>
      </c>
      <c r="E231" s="513" t="n">
        <v>6</v>
      </c>
      <c r="F231" s="513" t="n">
        <v>0</v>
      </c>
      <c r="G231" s="513" t="n">
        <v>0</v>
      </c>
      <c r="H231" s="513" t="n">
        <v>3</v>
      </c>
      <c r="I231" s="513" t="n">
        <v>3</v>
      </c>
    </row>
    <row r="232" customFormat="false" ht="9" hidden="false" customHeight="true" outlineLevel="0" collapsed="false">
      <c r="A232" s="508" t="s">
        <v>2243</v>
      </c>
      <c r="B232" s="512" t="s">
        <v>2529</v>
      </c>
      <c r="C232" s="513" t="n">
        <v>102</v>
      </c>
      <c r="D232" s="513" t="n">
        <v>36</v>
      </c>
      <c r="E232" s="513" t="n">
        <v>138</v>
      </c>
      <c r="F232" s="513" t="n">
        <v>0</v>
      </c>
      <c r="G232" s="513" t="n">
        <v>99</v>
      </c>
      <c r="H232" s="513" t="n">
        <v>36</v>
      </c>
      <c r="I232" s="513" t="n">
        <v>132</v>
      </c>
    </row>
    <row r="233" customFormat="false" ht="9" hidden="false" customHeight="true" outlineLevel="0" collapsed="false">
      <c r="A233" s="508" t="s">
        <v>2530</v>
      </c>
      <c r="B233" s="512" t="s">
        <v>2531</v>
      </c>
      <c r="C233" s="513" t="n">
        <v>3</v>
      </c>
      <c r="D233" s="513" t="n">
        <v>24</v>
      </c>
      <c r="E233" s="513" t="n">
        <v>24</v>
      </c>
      <c r="F233" s="513" t="n">
        <v>0</v>
      </c>
      <c r="G233" s="513" t="n">
        <v>3</v>
      </c>
      <c r="H233" s="513" t="n">
        <v>24</v>
      </c>
      <c r="I233" s="513" t="n">
        <v>24</v>
      </c>
    </row>
    <row r="234" customFormat="false" ht="9" hidden="false" customHeight="true" outlineLevel="0" collapsed="false">
      <c r="A234" s="508" t="s">
        <v>2328</v>
      </c>
      <c r="B234" s="512" t="s">
        <v>2532</v>
      </c>
      <c r="C234" s="513" t="n">
        <v>21</v>
      </c>
      <c r="D234" s="513" t="n">
        <v>3</v>
      </c>
      <c r="E234" s="513" t="n">
        <v>21</v>
      </c>
      <c r="F234" s="513" t="n">
        <v>0</v>
      </c>
      <c r="G234" s="513" t="n">
        <v>21</v>
      </c>
      <c r="H234" s="513" t="n">
        <v>3</v>
      </c>
      <c r="I234" s="513" t="n">
        <v>21</v>
      </c>
    </row>
    <row r="235" customFormat="false" ht="9" hidden="false" customHeight="true" outlineLevel="0" collapsed="false">
      <c r="A235" s="508" t="s">
        <v>349</v>
      </c>
      <c r="B235" s="512" t="s">
        <v>2533</v>
      </c>
      <c r="C235" s="513" t="n">
        <v>6</v>
      </c>
      <c r="D235" s="513" t="n">
        <v>0</v>
      </c>
      <c r="E235" s="513" t="n">
        <v>6</v>
      </c>
      <c r="F235" s="513" t="n">
        <v>0</v>
      </c>
      <c r="G235" s="513" t="n">
        <v>6</v>
      </c>
      <c r="H235" s="513" t="n">
        <v>0</v>
      </c>
      <c r="I235" s="513" t="n">
        <v>6</v>
      </c>
    </row>
    <row r="236" customFormat="false" ht="9" hidden="false" customHeight="true" outlineLevel="0" collapsed="false">
      <c r="A236" s="508" t="s">
        <v>2315</v>
      </c>
      <c r="B236" s="512" t="s">
        <v>2534</v>
      </c>
      <c r="C236" s="513" t="n">
        <v>0</v>
      </c>
      <c r="D236" s="513" t="n">
        <v>15</v>
      </c>
      <c r="E236" s="513" t="n">
        <v>15</v>
      </c>
      <c r="F236" s="513" t="n">
        <v>0</v>
      </c>
      <c r="G236" s="513" t="n">
        <v>0</v>
      </c>
      <c r="H236" s="513" t="n">
        <v>12</v>
      </c>
      <c r="I236" s="513" t="n">
        <v>15</v>
      </c>
    </row>
    <row r="237" customFormat="false" ht="24.95" hidden="false" customHeight="true" outlineLevel="0" collapsed="false">
      <c r="A237" s="508"/>
      <c r="B237" s="511" t="s">
        <v>2357</v>
      </c>
      <c r="C237" s="510" t="n">
        <v>21693</v>
      </c>
      <c r="D237" s="510" t="n">
        <v>4371</v>
      </c>
      <c r="E237" s="510" t="n">
        <v>26064</v>
      </c>
      <c r="F237" s="510" t="n">
        <v>2808</v>
      </c>
      <c r="G237" s="510" t="n">
        <v>20736</v>
      </c>
      <c r="H237" s="510" t="n">
        <v>4251</v>
      </c>
      <c r="I237" s="510" t="n">
        <v>24987</v>
      </c>
    </row>
    <row r="238" customFormat="false" ht="15" hidden="false" customHeight="true" outlineLevel="0" collapsed="false">
      <c r="A238" s="508"/>
      <c r="B238" s="511" t="s">
        <v>2535</v>
      </c>
      <c r="C238" s="510" t="n">
        <v>16530</v>
      </c>
      <c r="D238" s="510" t="n">
        <v>3813</v>
      </c>
      <c r="E238" s="510" t="n">
        <v>20343</v>
      </c>
      <c r="F238" s="510" t="n">
        <v>2448</v>
      </c>
      <c r="G238" s="510" t="n">
        <v>15948</v>
      </c>
      <c r="H238" s="510" t="n">
        <v>3711</v>
      </c>
      <c r="I238" s="510" t="n">
        <v>19659</v>
      </c>
    </row>
    <row r="239" customFormat="false" ht="9" hidden="false" customHeight="true" outlineLevel="0" collapsed="false">
      <c r="A239" s="508" t="s">
        <v>890</v>
      </c>
      <c r="B239" s="512" t="s">
        <v>2536</v>
      </c>
      <c r="C239" s="513" t="n">
        <v>96</v>
      </c>
      <c r="D239" s="513" t="n">
        <v>9</v>
      </c>
      <c r="E239" s="513" t="n">
        <v>105</v>
      </c>
      <c r="F239" s="513" t="n">
        <v>12</v>
      </c>
      <c r="G239" s="513" t="n">
        <v>87</v>
      </c>
      <c r="H239" s="513" t="n">
        <v>9</v>
      </c>
      <c r="I239" s="513" t="n">
        <v>99</v>
      </c>
    </row>
    <row r="240" customFormat="false" ht="9" hidden="false" customHeight="true" outlineLevel="0" collapsed="false">
      <c r="A240" s="508" t="s">
        <v>900</v>
      </c>
      <c r="B240" s="512" t="s">
        <v>2537</v>
      </c>
      <c r="C240" s="513" t="n">
        <v>9</v>
      </c>
      <c r="D240" s="513" t="n">
        <v>0</v>
      </c>
      <c r="E240" s="513" t="n">
        <v>9</v>
      </c>
      <c r="F240" s="513" t="n">
        <v>0</v>
      </c>
      <c r="G240" s="513" t="n">
        <v>9</v>
      </c>
      <c r="H240" s="513" t="n">
        <v>0</v>
      </c>
      <c r="I240" s="513" t="n">
        <v>9</v>
      </c>
    </row>
    <row r="241" customFormat="false" ht="9" hidden="false" customHeight="true" outlineLevel="0" collapsed="false">
      <c r="A241" s="508" t="s">
        <v>905</v>
      </c>
      <c r="B241" s="512" t="s">
        <v>2538</v>
      </c>
      <c r="C241" s="513" t="n">
        <v>9</v>
      </c>
      <c r="D241" s="513" t="n">
        <v>9</v>
      </c>
      <c r="E241" s="513" t="n">
        <v>18</v>
      </c>
      <c r="F241" s="513" t="n">
        <v>0</v>
      </c>
      <c r="G241" s="513" t="n">
        <v>9</v>
      </c>
      <c r="H241" s="513" t="n">
        <v>9</v>
      </c>
      <c r="I241" s="513" t="n">
        <v>15</v>
      </c>
    </row>
    <row r="242" customFormat="false" ht="9" hidden="false" customHeight="true" outlineLevel="0" collapsed="false">
      <c r="A242" s="508" t="s">
        <v>923</v>
      </c>
      <c r="B242" s="512" t="s">
        <v>2539</v>
      </c>
      <c r="C242" s="513" t="n">
        <v>6</v>
      </c>
      <c r="D242" s="513" t="n">
        <v>3</v>
      </c>
      <c r="E242" s="513" t="n">
        <v>9</v>
      </c>
      <c r="F242" s="513" t="n">
        <v>0</v>
      </c>
      <c r="G242" s="513" t="n">
        <v>6</v>
      </c>
      <c r="H242" s="513" t="n">
        <v>3</v>
      </c>
      <c r="I242" s="513" t="n">
        <v>9</v>
      </c>
    </row>
    <row r="243" customFormat="false" ht="9" hidden="false" customHeight="true" outlineLevel="0" collapsed="false">
      <c r="A243" s="508" t="s">
        <v>930</v>
      </c>
      <c r="B243" s="512" t="s">
        <v>2540</v>
      </c>
      <c r="C243" s="513" t="n">
        <v>0</v>
      </c>
      <c r="D243" s="513" t="n">
        <v>0</v>
      </c>
      <c r="E243" s="513" t="n">
        <v>0</v>
      </c>
      <c r="F243" s="513" t="n">
        <v>0</v>
      </c>
      <c r="G243" s="513" t="n">
        <v>0</v>
      </c>
      <c r="H243" s="513" t="n">
        <v>0</v>
      </c>
      <c r="I243" s="513" t="n">
        <v>0</v>
      </c>
    </row>
    <row r="244" customFormat="false" ht="9" hidden="false" customHeight="true" outlineLevel="0" collapsed="false">
      <c r="A244" s="508" t="s">
        <v>945</v>
      </c>
      <c r="B244" s="512" t="s">
        <v>2541</v>
      </c>
      <c r="C244" s="513" t="n">
        <v>21</v>
      </c>
      <c r="D244" s="513" t="n">
        <v>0</v>
      </c>
      <c r="E244" s="513" t="n">
        <v>21</v>
      </c>
      <c r="F244" s="513" t="n">
        <v>3</v>
      </c>
      <c r="G244" s="513" t="n">
        <v>21</v>
      </c>
      <c r="H244" s="513" t="n">
        <v>0</v>
      </c>
      <c r="I244" s="513" t="n">
        <v>21</v>
      </c>
    </row>
    <row r="245" customFormat="false" ht="9" hidden="false" customHeight="true" outlineLevel="0" collapsed="false">
      <c r="A245" s="508" t="s">
        <v>966</v>
      </c>
      <c r="B245" s="512" t="s">
        <v>2542</v>
      </c>
      <c r="C245" s="513" t="n">
        <v>9</v>
      </c>
      <c r="D245" s="513" t="n">
        <v>3</v>
      </c>
      <c r="E245" s="513" t="n">
        <v>15</v>
      </c>
      <c r="F245" s="513" t="n">
        <v>0</v>
      </c>
      <c r="G245" s="513" t="n">
        <v>9</v>
      </c>
      <c r="H245" s="513" t="n">
        <v>3</v>
      </c>
      <c r="I245" s="513" t="n">
        <v>12</v>
      </c>
    </row>
    <row r="246" customFormat="false" ht="9" hidden="false" customHeight="true" outlineLevel="0" collapsed="false">
      <c r="A246" s="508" t="s">
        <v>971</v>
      </c>
      <c r="B246" s="512" t="s">
        <v>2543</v>
      </c>
      <c r="C246" s="513" t="n">
        <v>9</v>
      </c>
      <c r="D246" s="513" t="n">
        <v>3</v>
      </c>
      <c r="E246" s="513" t="n">
        <v>12</v>
      </c>
      <c r="F246" s="513" t="n">
        <v>0</v>
      </c>
      <c r="G246" s="513" t="n">
        <v>9</v>
      </c>
      <c r="H246" s="513" t="n">
        <v>3</v>
      </c>
      <c r="I246" s="513" t="n">
        <v>12</v>
      </c>
    </row>
    <row r="247" customFormat="false" ht="9" hidden="false" customHeight="true" outlineLevel="0" collapsed="false">
      <c r="A247" s="508" t="s">
        <v>975</v>
      </c>
      <c r="B247" s="512" t="s">
        <v>2544</v>
      </c>
      <c r="C247" s="513" t="n">
        <v>0</v>
      </c>
      <c r="D247" s="513" t="n">
        <v>6</v>
      </c>
      <c r="E247" s="513" t="n">
        <v>6</v>
      </c>
      <c r="F247" s="513" t="n">
        <v>0</v>
      </c>
      <c r="G247" s="513" t="n">
        <v>0</v>
      </c>
      <c r="H247" s="513" t="n">
        <v>6</v>
      </c>
      <c r="I247" s="513" t="n">
        <v>6</v>
      </c>
    </row>
    <row r="248" customFormat="false" ht="18.95" hidden="false" customHeight="true" outlineLevel="0" collapsed="false">
      <c r="A248" s="514" t="s">
        <v>987</v>
      </c>
      <c r="B248" s="515" t="s">
        <v>2545</v>
      </c>
      <c r="C248" s="513" t="n">
        <v>0</v>
      </c>
      <c r="D248" s="513" t="n">
        <v>3</v>
      </c>
      <c r="E248" s="513" t="n">
        <v>3</v>
      </c>
      <c r="F248" s="513" t="n">
        <v>0</v>
      </c>
      <c r="G248" s="513" t="n">
        <v>0</v>
      </c>
      <c r="H248" s="513" t="n">
        <v>3</v>
      </c>
      <c r="I248" s="513" t="n">
        <v>3</v>
      </c>
    </row>
    <row r="249" customFormat="false" ht="9" hidden="false" customHeight="true" outlineLevel="0" collapsed="false">
      <c r="A249" s="508" t="s">
        <v>989</v>
      </c>
      <c r="B249" s="512" t="s">
        <v>2546</v>
      </c>
      <c r="C249" s="513" t="n">
        <v>3</v>
      </c>
      <c r="D249" s="513" t="n">
        <v>0</v>
      </c>
      <c r="E249" s="513" t="n">
        <v>3</v>
      </c>
      <c r="F249" s="513" t="n">
        <v>0</v>
      </c>
      <c r="G249" s="513" t="n">
        <v>3</v>
      </c>
      <c r="H249" s="513" t="n">
        <v>0</v>
      </c>
      <c r="I249" s="513" t="n">
        <v>3</v>
      </c>
    </row>
    <row r="250" customFormat="false" ht="9" hidden="false" customHeight="true" outlineLevel="0" collapsed="false">
      <c r="A250" s="508" t="s">
        <v>991</v>
      </c>
      <c r="B250" s="512" t="s">
        <v>2547</v>
      </c>
      <c r="C250" s="513" t="n">
        <v>3</v>
      </c>
      <c r="D250" s="513" t="n">
        <v>0</v>
      </c>
      <c r="E250" s="513" t="n">
        <v>6</v>
      </c>
      <c r="F250" s="513" t="n">
        <v>0</v>
      </c>
      <c r="G250" s="513" t="n">
        <v>3</v>
      </c>
      <c r="H250" s="513" t="n">
        <v>0</v>
      </c>
      <c r="I250" s="513" t="n">
        <v>6</v>
      </c>
    </row>
    <row r="251" customFormat="false" ht="9" hidden="false" customHeight="true" outlineLevel="0" collapsed="false">
      <c r="A251" s="508" t="s">
        <v>995</v>
      </c>
      <c r="B251" s="512" t="s">
        <v>2548</v>
      </c>
      <c r="C251" s="513" t="n">
        <v>0</v>
      </c>
      <c r="D251" s="513" t="n">
        <v>3</v>
      </c>
      <c r="E251" s="513" t="n">
        <v>3</v>
      </c>
      <c r="F251" s="513" t="n">
        <v>0</v>
      </c>
      <c r="G251" s="513" t="n">
        <v>0</v>
      </c>
      <c r="H251" s="513" t="n">
        <v>3</v>
      </c>
      <c r="I251" s="513" t="n">
        <v>3</v>
      </c>
    </row>
    <row r="252" customFormat="false" ht="9" hidden="false" customHeight="true" outlineLevel="0" collapsed="false">
      <c r="A252" s="508" t="s">
        <v>1037</v>
      </c>
      <c r="B252" s="512" t="s">
        <v>2549</v>
      </c>
      <c r="C252" s="513" t="n">
        <v>30</v>
      </c>
      <c r="D252" s="513" t="n">
        <v>3</v>
      </c>
      <c r="E252" s="513" t="n">
        <v>33</v>
      </c>
      <c r="F252" s="513" t="n">
        <v>9</v>
      </c>
      <c r="G252" s="513" t="n">
        <v>27</v>
      </c>
      <c r="H252" s="513" t="n">
        <v>3</v>
      </c>
      <c r="I252" s="513" t="n">
        <v>30</v>
      </c>
    </row>
    <row r="253" customFormat="false" ht="9" hidden="false" customHeight="true" outlineLevel="0" collapsed="false">
      <c r="A253" s="508" t="s">
        <v>292</v>
      </c>
      <c r="B253" s="512" t="s">
        <v>2550</v>
      </c>
      <c r="C253" s="513" t="n">
        <v>870</v>
      </c>
      <c r="D253" s="513" t="n">
        <v>9</v>
      </c>
      <c r="E253" s="513" t="n">
        <v>879</v>
      </c>
      <c r="F253" s="513" t="n">
        <v>105</v>
      </c>
      <c r="G253" s="513" t="n">
        <v>840</v>
      </c>
      <c r="H253" s="513" t="n">
        <v>9</v>
      </c>
      <c r="I253" s="513" t="n">
        <v>852</v>
      </c>
    </row>
    <row r="254" customFormat="false" ht="9" hidden="false" customHeight="true" outlineLevel="0" collapsed="false">
      <c r="A254" s="508" t="s">
        <v>1057</v>
      </c>
      <c r="B254" s="512" t="s">
        <v>2551</v>
      </c>
      <c r="C254" s="513" t="n">
        <v>15</v>
      </c>
      <c r="D254" s="513" t="n">
        <v>0</v>
      </c>
      <c r="E254" s="513" t="n">
        <v>15</v>
      </c>
      <c r="F254" s="513" t="n">
        <v>0</v>
      </c>
      <c r="G254" s="513" t="n">
        <v>15</v>
      </c>
      <c r="H254" s="513" t="n">
        <v>0</v>
      </c>
      <c r="I254" s="513" t="n">
        <v>15</v>
      </c>
    </row>
    <row r="255" customFormat="false" ht="9" hidden="false" customHeight="true" outlineLevel="0" collapsed="false">
      <c r="A255" s="508" t="s">
        <v>1061</v>
      </c>
      <c r="B255" s="512" t="s">
        <v>2552</v>
      </c>
      <c r="C255" s="513" t="n">
        <v>117</v>
      </c>
      <c r="D255" s="513" t="n">
        <v>3</v>
      </c>
      <c r="E255" s="513" t="n">
        <v>120</v>
      </c>
      <c r="F255" s="513" t="n">
        <v>9</v>
      </c>
      <c r="G255" s="513" t="n">
        <v>114</v>
      </c>
      <c r="H255" s="513" t="n">
        <v>3</v>
      </c>
      <c r="I255" s="513" t="n">
        <v>117</v>
      </c>
    </row>
    <row r="256" customFormat="false" ht="9" hidden="false" customHeight="true" outlineLevel="0" collapsed="false">
      <c r="A256" s="508" t="s">
        <v>1063</v>
      </c>
      <c r="B256" s="512" t="s">
        <v>2553</v>
      </c>
      <c r="C256" s="513" t="n">
        <v>186</v>
      </c>
      <c r="D256" s="513" t="n">
        <v>0</v>
      </c>
      <c r="E256" s="513" t="n">
        <v>186</v>
      </c>
      <c r="F256" s="513" t="n">
        <v>42</v>
      </c>
      <c r="G256" s="513" t="n">
        <v>180</v>
      </c>
      <c r="H256" s="513" t="n">
        <v>0</v>
      </c>
      <c r="I256" s="513" t="n">
        <v>180</v>
      </c>
    </row>
    <row r="257" customFormat="false" ht="9" hidden="false" customHeight="true" outlineLevel="0" collapsed="false">
      <c r="A257" s="508" t="s">
        <v>1068</v>
      </c>
      <c r="B257" s="512" t="s">
        <v>2554</v>
      </c>
      <c r="C257" s="513" t="n">
        <v>1194</v>
      </c>
      <c r="D257" s="513" t="n">
        <v>6</v>
      </c>
      <c r="E257" s="513" t="n">
        <v>1200</v>
      </c>
      <c r="F257" s="513" t="n">
        <v>144</v>
      </c>
      <c r="G257" s="513" t="n">
        <v>1140</v>
      </c>
      <c r="H257" s="513" t="n">
        <v>6</v>
      </c>
      <c r="I257" s="513" t="n">
        <v>1146</v>
      </c>
    </row>
    <row r="258" customFormat="false" ht="9" hidden="false" customHeight="true" outlineLevel="0" collapsed="false">
      <c r="A258" s="508" t="s">
        <v>1084</v>
      </c>
      <c r="B258" s="512" t="s">
        <v>2555</v>
      </c>
      <c r="C258" s="513" t="n">
        <v>108</v>
      </c>
      <c r="D258" s="513" t="n">
        <v>3</v>
      </c>
      <c r="E258" s="513" t="n">
        <v>111</v>
      </c>
      <c r="F258" s="513" t="n">
        <v>9</v>
      </c>
      <c r="G258" s="513" t="n">
        <v>108</v>
      </c>
      <c r="H258" s="513" t="n">
        <v>3</v>
      </c>
      <c r="I258" s="513" t="n">
        <v>108</v>
      </c>
    </row>
    <row r="259" customFormat="false" ht="9" hidden="false" customHeight="true" outlineLevel="0" collapsed="false">
      <c r="A259" s="508" t="s">
        <v>1088</v>
      </c>
      <c r="B259" s="512" t="s">
        <v>2556</v>
      </c>
      <c r="C259" s="513" t="n">
        <v>210</v>
      </c>
      <c r="D259" s="513" t="n">
        <v>0</v>
      </c>
      <c r="E259" s="513" t="n">
        <v>213</v>
      </c>
      <c r="F259" s="513" t="n">
        <v>3</v>
      </c>
      <c r="G259" s="513" t="n">
        <v>210</v>
      </c>
      <c r="H259" s="513" t="n">
        <v>0</v>
      </c>
      <c r="I259" s="513" t="n">
        <v>210</v>
      </c>
    </row>
    <row r="260" customFormat="false" ht="9" hidden="false" customHeight="true" outlineLevel="0" collapsed="false">
      <c r="A260" s="508" t="s">
        <v>1092</v>
      </c>
      <c r="B260" s="512" t="s">
        <v>2557</v>
      </c>
      <c r="C260" s="513" t="n">
        <v>237</v>
      </c>
      <c r="D260" s="513" t="n">
        <v>0</v>
      </c>
      <c r="E260" s="513" t="n">
        <v>237</v>
      </c>
      <c r="F260" s="513" t="n">
        <v>24</v>
      </c>
      <c r="G260" s="513" t="n">
        <v>231</v>
      </c>
      <c r="H260" s="513" t="n">
        <v>0</v>
      </c>
      <c r="I260" s="513" t="n">
        <v>231</v>
      </c>
    </row>
    <row r="261" customFormat="false" ht="9" hidden="false" customHeight="true" outlineLevel="0" collapsed="false">
      <c r="A261" s="508" t="s">
        <v>1100</v>
      </c>
      <c r="B261" s="512" t="s">
        <v>2558</v>
      </c>
      <c r="C261" s="513" t="n">
        <v>0</v>
      </c>
      <c r="D261" s="513" t="n">
        <v>0</v>
      </c>
      <c r="E261" s="513" t="n">
        <v>3</v>
      </c>
      <c r="F261" s="513" t="n">
        <v>0</v>
      </c>
      <c r="G261" s="513" t="n">
        <v>0</v>
      </c>
      <c r="H261" s="513" t="n">
        <v>0</v>
      </c>
      <c r="I261" s="513" t="n">
        <v>3</v>
      </c>
    </row>
    <row r="262" customFormat="false" ht="9" hidden="false" customHeight="true" outlineLevel="0" collapsed="false">
      <c r="A262" s="508" t="s">
        <v>1102</v>
      </c>
      <c r="B262" s="512" t="s">
        <v>2559</v>
      </c>
      <c r="C262" s="513" t="n">
        <v>12</v>
      </c>
      <c r="D262" s="513" t="n">
        <v>0</v>
      </c>
      <c r="E262" s="513" t="n">
        <v>15</v>
      </c>
      <c r="F262" s="513" t="n">
        <v>3</v>
      </c>
      <c r="G262" s="513" t="n">
        <v>12</v>
      </c>
      <c r="H262" s="513" t="n">
        <v>0</v>
      </c>
      <c r="I262" s="513" t="n">
        <v>15</v>
      </c>
    </row>
    <row r="263" customFormat="false" ht="9" hidden="false" customHeight="true" outlineLevel="0" collapsed="false">
      <c r="A263" s="508" t="s">
        <v>1104</v>
      </c>
      <c r="B263" s="512" t="s">
        <v>2560</v>
      </c>
      <c r="C263" s="513" t="n">
        <v>15</v>
      </c>
      <c r="D263" s="513" t="n">
        <v>0</v>
      </c>
      <c r="E263" s="513" t="n">
        <v>15</v>
      </c>
      <c r="F263" s="513" t="n">
        <v>3</v>
      </c>
      <c r="G263" s="513" t="n">
        <v>15</v>
      </c>
      <c r="H263" s="513" t="n">
        <v>0</v>
      </c>
      <c r="I263" s="513" t="n">
        <v>15</v>
      </c>
    </row>
    <row r="264" customFormat="false" ht="9" hidden="false" customHeight="true" outlineLevel="0" collapsed="false">
      <c r="A264" s="508" t="s">
        <v>1108</v>
      </c>
      <c r="B264" s="512" t="s">
        <v>2561</v>
      </c>
      <c r="C264" s="513" t="n">
        <v>1119</v>
      </c>
      <c r="D264" s="513" t="n">
        <v>18</v>
      </c>
      <c r="E264" s="513" t="n">
        <v>1137</v>
      </c>
      <c r="F264" s="513" t="n">
        <v>102</v>
      </c>
      <c r="G264" s="513" t="n">
        <v>1089</v>
      </c>
      <c r="H264" s="513" t="n">
        <v>18</v>
      </c>
      <c r="I264" s="513" t="n">
        <v>1107</v>
      </c>
    </row>
    <row r="265" customFormat="false" ht="9" hidden="false" customHeight="true" outlineLevel="0" collapsed="false">
      <c r="A265" s="508" t="s">
        <v>1111</v>
      </c>
      <c r="B265" s="512" t="s">
        <v>2562</v>
      </c>
      <c r="C265" s="513" t="n">
        <v>6</v>
      </c>
      <c r="D265" s="513" t="n">
        <v>0</v>
      </c>
      <c r="E265" s="513" t="n">
        <v>6</v>
      </c>
      <c r="F265" s="513" t="n">
        <v>3</v>
      </c>
      <c r="G265" s="513" t="n">
        <v>6</v>
      </c>
      <c r="H265" s="513" t="n">
        <v>0</v>
      </c>
      <c r="I265" s="513" t="n">
        <v>6</v>
      </c>
    </row>
    <row r="266" customFormat="false" ht="9" hidden="false" customHeight="true" outlineLevel="0" collapsed="false">
      <c r="A266" s="508" t="s">
        <v>1114</v>
      </c>
      <c r="B266" s="512" t="s">
        <v>2563</v>
      </c>
      <c r="C266" s="513" t="n">
        <v>0</v>
      </c>
      <c r="D266" s="513" t="n">
        <v>0</v>
      </c>
      <c r="E266" s="513" t="n">
        <v>0</v>
      </c>
      <c r="F266" s="513" t="n">
        <v>0</v>
      </c>
      <c r="G266" s="513" t="n">
        <v>0</v>
      </c>
      <c r="H266" s="513" t="n">
        <v>0</v>
      </c>
      <c r="I266" s="513" t="n">
        <v>0</v>
      </c>
    </row>
    <row r="267" customFormat="false" ht="9" hidden="false" customHeight="true" outlineLevel="0" collapsed="false">
      <c r="A267" s="508" t="s">
        <v>1117</v>
      </c>
      <c r="B267" s="512" t="s">
        <v>2564</v>
      </c>
      <c r="C267" s="513" t="n">
        <v>18</v>
      </c>
      <c r="D267" s="513" t="n">
        <v>54</v>
      </c>
      <c r="E267" s="513" t="n">
        <v>72</v>
      </c>
      <c r="F267" s="513" t="n">
        <v>3</v>
      </c>
      <c r="G267" s="513" t="n">
        <v>15</v>
      </c>
      <c r="H267" s="513" t="n">
        <v>54</v>
      </c>
      <c r="I267" s="513" t="n">
        <v>69</v>
      </c>
    </row>
    <row r="268" customFormat="false" ht="9" hidden="false" customHeight="true" outlineLevel="0" collapsed="false">
      <c r="A268" s="508" t="s">
        <v>1123</v>
      </c>
      <c r="B268" s="512" t="s">
        <v>2565</v>
      </c>
      <c r="C268" s="513" t="n">
        <v>159</v>
      </c>
      <c r="D268" s="513" t="n">
        <v>69</v>
      </c>
      <c r="E268" s="513" t="n">
        <v>228</v>
      </c>
      <c r="F268" s="513" t="n">
        <v>39</v>
      </c>
      <c r="G268" s="513" t="n">
        <v>147</v>
      </c>
      <c r="H268" s="513" t="n">
        <v>63</v>
      </c>
      <c r="I268" s="513" t="n">
        <v>210</v>
      </c>
    </row>
    <row r="269" customFormat="false" ht="9" hidden="false" customHeight="true" outlineLevel="0" collapsed="false">
      <c r="A269" s="508" t="s">
        <v>649</v>
      </c>
      <c r="B269" s="512" t="s">
        <v>2566</v>
      </c>
      <c r="C269" s="513" t="n">
        <v>132</v>
      </c>
      <c r="D269" s="513" t="n">
        <v>231</v>
      </c>
      <c r="E269" s="513" t="n">
        <v>363</v>
      </c>
      <c r="F269" s="513" t="n">
        <v>33</v>
      </c>
      <c r="G269" s="513" t="n">
        <v>132</v>
      </c>
      <c r="H269" s="513" t="n">
        <v>231</v>
      </c>
      <c r="I269" s="513" t="n">
        <v>363</v>
      </c>
    </row>
    <row r="270" customFormat="false" ht="9" hidden="false" customHeight="true" outlineLevel="0" collapsed="false">
      <c r="A270" s="508" t="s">
        <v>1126</v>
      </c>
      <c r="B270" s="512" t="s">
        <v>2567</v>
      </c>
      <c r="C270" s="513" t="n">
        <v>0</v>
      </c>
      <c r="D270" s="513" t="n">
        <v>0</v>
      </c>
      <c r="E270" s="513" t="n">
        <v>3</v>
      </c>
      <c r="F270" s="513" t="n">
        <v>3</v>
      </c>
      <c r="G270" s="513" t="n">
        <v>0</v>
      </c>
      <c r="H270" s="513" t="n">
        <v>0</v>
      </c>
      <c r="I270" s="513" t="n">
        <v>3</v>
      </c>
    </row>
    <row r="271" customFormat="false" ht="9" hidden="false" customHeight="true" outlineLevel="0" collapsed="false">
      <c r="A271" s="508" t="s">
        <v>1128</v>
      </c>
      <c r="B271" s="512" t="s">
        <v>2568</v>
      </c>
      <c r="C271" s="513" t="n">
        <v>9</v>
      </c>
      <c r="D271" s="513" t="n">
        <v>0</v>
      </c>
      <c r="E271" s="513" t="n">
        <v>9</v>
      </c>
      <c r="F271" s="513" t="n">
        <v>0</v>
      </c>
      <c r="G271" s="513" t="n">
        <v>9</v>
      </c>
      <c r="H271" s="513" t="n">
        <v>0</v>
      </c>
      <c r="I271" s="513" t="n">
        <v>9</v>
      </c>
    </row>
    <row r="272" customFormat="false" ht="9" hidden="false" customHeight="true" outlineLevel="0" collapsed="false">
      <c r="A272" s="508" t="s">
        <v>1130</v>
      </c>
      <c r="B272" s="512" t="s">
        <v>2569</v>
      </c>
      <c r="C272" s="513" t="n">
        <v>6</v>
      </c>
      <c r="D272" s="513" t="n">
        <v>0</v>
      </c>
      <c r="E272" s="513" t="n">
        <v>6</v>
      </c>
      <c r="F272" s="513" t="n">
        <v>0</v>
      </c>
      <c r="G272" s="513" t="n">
        <v>6</v>
      </c>
      <c r="H272" s="513" t="n">
        <v>0</v>
      </c>
      <c r="I272" s="513" t="n">
        <v>6</v>
      </c>
    </row>
    <row r="273" customFormat="false" ht="9" hidden="false" customHeight="true" outlineLevel="0" collapsed="false">
      <c r="A273" s="508" t="s">
        <v>1132</v>
      </c>
      <c r="B273" s="512" t="s">
        <v>2570</v>
      </c>
      <c r="C273" s="513" t="n">
        <v>9</v>
      </c>
      <c r="D273" s="513" t="n">
        <v>3</v>
      </c>
      <c r="E273" s="513" t="n">
        <v>12</v>
      </c>
      <c r="F273" s="513" t="n">
        <v>0</v>
      </c>
      <c r="G273" s="513" t="n">
        <v>9</v>
      </c>
      <c r="H273" s="513" t="n">
        <v>3</v>
      </c>
      <c r="I273" s="513" t="n">
        <v>12</v>
      </c>
    </row>
    <row r="274" customFormat="false" ht="9" hidden="false" customHeight="true" outlineLevel="0" collapsed="false">
      <c r="A274" s="508" t="s">
        <v>1134</v>
      </c>
      <c r="B274" s="512" t="s">
        <v>2571</v>
      </c>
      <c r="C274" s="513" t="n">
        <v>3</v>
      </c>
      <c r="D274" s="513" t="n">
        <v>3</v>
      </c>
      <c r="E274" s="513" t="n">
        <v>6</v>
      </c>
      <c r="F274" s="513" t="n">
        <v>0</v>
      </c>
      <c r="G274" s="513" t="n">
        <v>3</v>
      </c>
      <c r="H274" s="513" t="n">
        <v>3</v>
      </c>
      <c r="I274" s="513" t="n">
        <v>6</v>
      </c>
    </row>
    <row r="275" customFormat="false" ht="9" hidden="false" customHeight="true" outlineLevel="0" collapsed="false">
      <c r="A275" s="508" t="s">
        <v>1136</v>
      </c>
      <c r="B275" s="512" t="s">
        <v>2572</v>
      </c>
      <c r="C275" s="513" t="n">
        <v>6</v>
      </c>
      <c r="D275" s="513" t="n">
        <v>0</v>
      </c>
      <c r="E275" s="513" t="n">
        <v>6</v>
      </c>
      <c r="F275" s="513" t="n">
        <v>0</v>
      </c>
      <c r="G275" s="513" t="n">
        <v>6</v>
      </c>
      <c r="H275" s="513" t="n">
        <v>0</v>
      </c>
      <c r="I275" s="513" t="n">
        <v>6</v>
      </c>
    </row>
    <row r="276" customFormat="false" ht="9" hidden="false" customHeight="true" outlineLevel="0" collapsed="false">
      <c r="A276" s="508" t="s">
        <v>1138</v>
      </c>
      <c r="B276" s="512" t="s">
        <v>2573</v>
      </c>
      <c r="C276" s="513" t="n">
        <v>0</v>
      </c>
      <c r="D276" s="513" t="n">
        <v>0</v>
      </c>
      <c r="E276" s="513" t="n">
        <v>0</v>
      </c>
      <c r="F276" s="513" t="n">
        <v>0</v>
      </c>
      <c r="G276" s="513" t="n">
        <v>0</v>
      </c>
      <c r="H276" s="513" t="n">
        <v>0</v>
      </c>
      <c r="I276" s="513" t="n">
        <v>0</v>
      </c>
    </row>
    <row r="277" customFormat="false" ht="9" hidden="false" customHeight="true" outlineLevel="0" collapsed="false">
      <c r="A277" s="508" t="s">
        <v>1140</v>
      </c>
      <c r="B277" s="512" t="s">
        <v>2574</v>
      </c>
      <c r="C277" s="513" t="n">
        <v>39</v>
      </c>
      <c r="D277" s="513" t="n">
        <v>9</v>
      </c>
      <c r="E277" s="513" t="n">
        <v>48</v>
      </c>
      <c r="F277" s="513" t="n">
        <v>12</v>
      </c>
      <c r="G277" s="513" t="n">
        <v>36</v>
      </c>
      <c r="H277" s="513" t="n">
        <v>9</v>
      </c>
      <c r="I277" s="513" t="n">
        <v>45</v>
      </c>
    </row>
    <row r="278" customFormat="false" ht="9" hidden="false" customHeight="true" outlineLevel="0" collapsed="false">
      <c r="A278" s="508" t="s">
        <v>1142</v>
      </c>
      <c r="B278" s="512" t="s">
        <v>2575</v>
      </c>
      <c r="C278" s="513" t="n">
        <v>21</v>
      </c>
      <c r="D278" s="513" t="n">
        <v>3</v>
      </c>
      <c r="E278" s="513" t="n">
        <v>27</v>
      </c>
      <c r="F278" s="513" t="n">
        <v>3</v>
      </c>
      <c r="G278" s="513" t="n">
        <v>21</v>
      </c>
      <c r="H278" s="513" t="n">
        <v>3</v>
      </c>
      <c r="I278" s="513" t="n">
        <v>27</v>
      </c>
    </row>
    <row r="279" customFormat="false" ht="9" hidden="false" customHeight="true" outlineLevel="0" collapsed="false">
      <c r="A279" s="508" t="s">
        <v>1150</v>
      </c>
      <c r="B279" s="512" t="s">
        <v>2576</v>
      </c>
      <c r="C279" s="513" t="n">
        <v>2025</v>
      </c>
      <c r="D279" s="513" t="n">
        <v>12</v>
      </c>
      <c r="E279" s="513" t="n">
        <v>2037</v>
      </c>
      <c r="F279" s="513" t="n">
        <v>237</v>
      </c>
      <c r="G279" s="513" t="n">
        <v>1938</v>
      </c>
      <c r="H279" s="513" t="n">
        <v>12</v>
      </c>
      <c r="I279" s="513" t="n">
        <v>1950</v>
      </c>
    </row>
    <row r="280" customFormat="false" ht="9" hidden="false" customHeight="true" outlineLevel="0" collapsed="false">
      <c r="A280" s="508" t="s">
        <v>2577</v>
      </c>
      <c r="B280" s="512" t="s">
        <v>2578</v>
      </c>
      <c r="C280" s="513" t="n">
        <v>33</v>
      </c>
      <c r="D280" s="513" t="n">
        <v>0</v>
      </c>
      <c r="E280" s="513" t="n">
        <v>36</v>
      </c>
      <c r="F280" s="513" t="n">
        <v>0</v>
      </c>
      <c r="G280" s="513" t="n">
        <v>30</v>
      </c>
      <c r="H280" s="513" t="n">
        <v>0</v>
      </c>
      <c r="I280" s="513" t="n">
        <v>33</v>
      </c>
    </row>
    <row r="281" customFormat="false" ht="9" hidden="false" customHeight="true" outlineLevel="0" collapsed="false">
      <c r="A281" s="508" t="s">
        <v>1165</v>
      </c>
      <c r="B281" s="512" t="s">
        <v>2579</v>
      </c>
      <c r="C281" s="513" t="n">
        <v>186</v>
      </c>
      <c r="D281" s="513" t="n">
        <v>228</v>
      </c>
      <c r="E281" s="513" t="n">
        <v>414</v>
      </c>
      <c r="F281" s="513" t="n">
        <v>111</v>
      </c>
      <c r="G281" s="513" t="n">
        <v>159</v>
      </c>
      <c r="H281" s="513" t="n">
        <v>213</v>
      </c>
      <c r="I281" s="513" t="n">
        <v>372</v>
      </c>
    </row>
    <row r="282" customFormat="false" ht="9" hidden="false" customHeight="true" outlineLevel="0" collapsed="false">
      <c r="A282" s="508" t="s">
        <v>1182</v>
      </c>
      <c r="B282" s="512" t="s">
        <v>2580</v>
      </c>
      <c r="C282" s="513" t="n">
        <v>45</v>
      </c>
      <c r="D282" s="513" t="n">
        <v>0</v>
      </c>
      <c r="E282" s="513" t="n">
        <v>45</v>
      </c>
      <c r="F282" s="513" t="n">
        <v>0</v>
      </c>
      <c r="G282" s="513" t="n">
        <v>45</v>
      </c>
      <c r="H282" s="513" t="n">
        <v>0</v>
      </c>
      <c r="I282" s="513" t="n">
        <v>45</v>
      </c>
    </row>
    <row r="283" customFormat="false" ht="9" hidden="false" customHeight="true" outlineLevel="0" collapsed="false">
      <c r="A283" s="508" t="s">
        <v>1204</v>
      </c>
      <c r="B283" s="512" t="s">
        <v>2581</v>
      </c>
      <c r="C283" s="513" t="n">
        <v>6</v>
      </c>
      <c r="D283" s="513" t="n">
        <v>0</v>
      </c>
      <c r="E283" s="513" t="n">
        <v>6</v>
      </c>
      <c r="F283" s="513" t="n">
        <v>0</v>
      </c>
      <c r="G283" s="513" t="n">
        <v>6</v>
      </c>
      <c r="H283" s="513" t="n">
        <v>0</v>
      </c>
      <c r="I283" s="513" t="n">
        <v>6</v>
      </c>
    </row>
    <row r="284" customFormat="false" ht="9" hidden="false" customHeight="true" outlineLevel="0" collapsed="false">
      <c r="A284" s="508" t="s">
        <v>1216</v>
      </c>
      <c r="B284" s="512" t="s">
        <v>2582</v>
      </c>
      <c r="C284" s="513" t="n">
        <v>9</v>
      </c>
      <c r="D284" s="513" t="n">
        <v>93</v>
      </c>
      <c r="E284" s="513" t="n">
        <v>102</v>
      </c>
      <c r="F284" s="513" t="n">
        <v>6</v>
      </c>
      <c r="G284" s="513" t="n">
        <v>9</v>
      </c>
      <c r="H284" s="513" t="n">
        <v>90</v>
      </c>
      <c r="I284" s="513" t="n">
        <v>99</v>
      </c>
    </row>
    <row r="285" customFormat="false" ht="9" hidden="false" customHeight="true" outlineLevel="0" collapsed="false">
      <c r="A285" s="508" t="s">
        <v>1231</v>
      </c>
      <c r="B285" s="512" t="s">
        <v>2583</v>
      </c>
      <c r="C285" s="513" t="n">
        <v>0</v>
      </c>
      <c r="D285" s="513" t="n">
        <v>3</v>
      </c>
      <c r="E285" s="513" t="n">
        <v>3</v>
      </c>
      <c r="F285" s="513" t="n">
        <v>0</v>
      </c>
      <c r="G285" s="513" t="n">
        <v>0</v>
      </c>
      <c r="H285" s="513" t="n">
        <v>3</v>
      </c>
      <c r="I285" s="513" t="n">
        <v>3</v>
      </c>
    </row>
    <row r="286" customFormat="false" ht="9" hidden="false" customHeight="true" outlineLevel="0" collapsed="false">
      <c r="A286" s="508" t="s">
        <v>1233</v>
      </c>
      <c r="B286" s="512" t="s">
        <v>2584</v>
      </c>
      <c r="C286" s="513" t="n">
        <v>6</v>
      </c>
      <c r="D286" s="513" t="n">
        <v>0</v>
      </c>
      <c r="E286" s="513" t="n">
        <v>6</v>
      </c>
      <c r="F286" s="513" t="n">
        <v>0</v>
      </c>
      <c r="G286" s="513" t="n">
        <v>6</v>
      </c>
      <c r="H286" s="513" t="n">
        <v>0</v>
      </c>
      <c r="I286" s="513" t="n">
        <v>6</v>
      </c>
    </row>
    <row r="287" customFormat="false" ht="9" hidden="false" customHeight="true" outlineLevel="0" collapsed="false">
      <c r="A287" s="508" t="s">
        <v>1247</v>
      </c>
      <c r="B287" s="512" t="s">
        <v>2585</v>
      </c>
      <c r="C287" s="513" t="n">
        <v>0</v>
      </c>
      <c r="D287" s="513" t="n">
        <v>0</v>
      </c>
      <c r="E287" s="513" t="n">
        <v>0</v>
      </c>
      <c r="F287" s="513" t="n">
        <v>0</v>
      </c>
      <c r="G287" s="513" t="n">
        <v>0</v>
      </c>
      <c r="H287" s="513" t="n">
        <v>0</v>
      </c>
      <c r="I287" s="513" t="n">
        <v>0</v>
      </c>
    </row>
    <row r="288" customFormat="false" ht="9" hidden="false" customHeight="true" outlineLevel="0" collapsed="false">
      <c r="A288" s="508" t="s">
        <v>1249</v>
      </c>
      <c r="B288" s="512" t="s">
        <v>2586</v>
      </c>
      <c r="C288" s="513" t="n">
        <v>36</v>
      </c>
      <c r="D288" s="513" t="n">
        <v>6</v>
      </c>
      <c r="E288" s="513" t="n">
        <v>42</v>
      </c>
      <c r="F288" s="513" t="n">
        <v>6</v>
      </c>
      <c r="G288" s="513" t="n">
        <v>36</v>
      </c>
      <c r="H288" s="513" t="n">
        <v>6</v>
      </c>
      <c r="I288" s="513" t="n">
        <v>42</v>
      </c>
    </row>
    <row r="289" customFormat="false" ht="9" hidden="false" customHeight="true" outlineLevel="0" collapsed="false">
      <c r="A289" s="508" t="s">
        <v>2587</v>
      </c>
      <c r="B289" s="512" t="s">
        <v>2588</v>
      </c>
      <c r="C289" s="513" t="n">
        <v>9</v>
      </c>
      <c r="D289" s="513" t="n">
        <v>9</v>
      </c>
      <c r="E289" s="513" t="n">
        <v>18</v>
      </c>
      <c r="F289" s="513" t="n">
        <v>3</v>
      </c>
      <c r="G289" s="513" t="n">
        <v>9</v>
      </c>
      <c r="H289" s="513" t="n">
        <v>9</v>
      </c>
      <c r="I289" s="513" t="n">
        <v>18</v>
      </c>
    </row>
    <row r="290" customFormat="false" ht="9" hidden="false" customHeight="true" outlineLevel="0" collapsed="false">
      <c r="A290" s="508" t="s">
        <v>1259</v>
      </c>
      <c r="B290" s="512" t="s">
        <v>2589</v>
      </c>
      <c r="C290" s="513" t="n">
        <v>3</v>
      </c>
      <c r="D290" s="513" t="n">
        <v>0</v>
      </c>
      <c r="E290" s="513" t="n">
        <v>3</v>
      </c>
      <c r="F290" s="513" t="n">
        <v>0</v>
      </c>
      <c r="G290" s="513" t="n">
        <v>3</v>
      </c>
      <c r="H290" s="513" t="n">
        <v>0</v>
      </c>
      <c r="I290" s="513" t="n">
        <v>3</v>
      </c>
    </row>
    <row r="291" customFormat="false" ht="9" hidden="false" customHeight="true" outlineLevel="0" collapsed="false">
      <c r="A291" s="508" t="s">
        <v>392</v>
      </c>
      <c r="B291" s="512" t="s">
        <v>2590</v>
      </c>
      <c r="C291" s="513" t="n">
        <v>300</v>
      </c>
      <c r="D291" s="513" t="n">
        <v>66</v>
      </c>
      <c r="E291" s="513" t="n">
        <v>366</v>
      </c>
      <c r="F291" s="513" t="n">
        <v>39</v>
      </c>
      <c r="G291" s="513" t="n">
        <v>294</v>
      </c>
      <c r="H291" s="513" t="n">
        <v>63</v>
      </c>
      <c r="I291" s="513" t="n">
        <v>360</v>
      </c>
    </row>
    <row r="292" customFormat="false" ht="9" hidden="false" customHeight="true" outlineLevel="0" collapsed="false">
      <c r="A292" s="508" t="s">
        <v>646</v>
      </c>
      <c r="B292" s="512" t="s">
        <v>2591</v>
      </c>
      <c r="C292" s="513" t="n">
        <v>48</v>
      </c>
      <c r="D292" s="513" t="n">
        <v>78</v>
      </c>
      <c r="E292" s="513" t="n">
        <v>126</v>
      </c>
      <c r="F292" s="513" t="n">
        <v>9</v>
      </c>
      <c r="G292" s="513" t="n">
        <v>45</v>
      </c>
      <c r="H292" s="513" t="n">
        <v>75</v>
      </c>
      <c r="I292" s="513" t="n">
        <v>120</v>
      </c>
    </row>
    <row r="293" customFormat="false" ht="9" hidden="false" customHeight="true" outlineLevel="0" collapsed="false">
      <c r="A293" s="508" t="s">
        <v>1273</v>
      </c>
      <c r="B293" s="512" t="s">
        <v>2592</v>
      </c>
      <c r="C293" s="513" t="n">
        <v>519</v>
      </c>
      <c r="D293" s="513" t="n">
        <v>33</v>
      </c>
      <c r="E293" s="513" t="n">
        <v>552</v>
      </c>
      <c r="F293" s="513" t="n">
        <v>39</v>
      </c>
      <c r="G293" s="513" t="n">
        <v>513</v>
      </c>
      <c r="H293" s="513" t="n">
        <v>33</v>
      </c>
      <c r="I293" s="513" t="n">
        <v>549</v>
      </c>
    </row>
    <row r="294" customFormat="false" ht="9" hidden="false" customHeight="true" outlineLevel="0" collapsed="false">
      <c r="A294" s="508" t="s">
        <v>1283</v>
      </c>
      <c r="B294" s="512" t="s">
        <v>2593</v>
      </c>
      <c r="C294" s="513" t="n">
        <v>48</v>
      </c>
      <c r="D294" s="513" t="n">
        <v>0</v>
      </c>
      <c r="E294" s="513" t="n">
        <v>48</v>
      </c>
      <c r="F294" s="513" t="n">
        <v>6</v>
      </c>
      <c r="G294" s="513" t="n">
        <v>48</v>
      </c>
      <c r="H294" s="513" t="n">
        <v>0</v>
      </c>
      <c r="I294" s="513" t="n">
        <v>48</v>
      </c>
    </row>
    <row r="295" customFormat="false" ht="9" hidden="false" customHeight="true" outlineLevel="0" collapsed="false">
      <c r="A295" s="508" t="s">
        <v>1289</v>
      </c>
      <c r="B295" s="512" t="s">
        <v>2594</v>
      </c>
      <c r="C295" s="513" t="n">
        <v>24</v>
      </c>
      <c r="D295" s="513" t="n">
        <v>0</v>
      </c>
      <c r="E295" s="513" t="n">
        <v>27</v>
      </c>
      <c r="F295" s="513" t="n">
        <v>0</v>
      </c>
      <c r="G295" s="513" t="n">
        <v>24</v>
      </c>
      <c r="H295" s="513" t="n">
        <v>0</v>
      </c>
      <c r="I295" s="513" t="n">
        <v>27</v>
      </c>
    </row>
    <row r="296" customFormat="false" ht="9" hidden="false" customHeight="true" outlineLevel="0" collapsed="false">
      <c r="A296" s="508" t="s">
        <v>1300</v>
      </c>
      <c r="B296" s="512" t="s">
        <v>2595</v>
      </c>
      <c r="C296" s="513" t="n">
        <v>51</v>
      </c>
      <c r="D296" s="513" t="n">
        <v>0</v>
      </c>
      <c r="E296" s="513" t="n">
        <v>54</v>
      </c>
      <c r="F296" s="513" t="n">
        <v>0</v>
      </c>
      <c r="G296" s="513" t="n">
        <v>48</v>
      </c>
      <c r="H296" s="513" t="n">
        <v>0</v>
      </c>
      <c r="I296" s="513" t="n">
        <v>48</v>
      </c>
    </row>
    <row r="297" customFormat="false" ht="9" hidden="false" customHeight="true" outlineLevel="0" collapsed="false">
      <c r="A297" s="508" t="s">
        <v>2596</v>
      </c>
      <c r="B297" s="512" t="s">
        <v>2597</v>
      </c>
      <c r="C297" s="513" t="n">
        <v>564</v>
      </c>
      <c r="D297" s="513" t="n">
        <v>0</v>
      </c>
      <c r="E297" s="513" t="n">
        <v>564</v>
      </c>
      <c r="F297" s="513" t="n">
        <v>57</v>
      </c>
      <c r="G297" s="513" t="n">
        <v>540</v>
      </c>
      <c r="H297" s="513" t="n">
        <v>0</v>
      </c>
      <c r="I297" s="513" t="n">
        <v>540</v>
      </c>
    </row>
    <row r="298" customFormat="false" ht="9" hidden="false" customHeight="true" outlineLevel="0" collapsed="false">
      <c r="A298" s="508" t="s">
        <v>1321</v>
      </c>
      <c r="B298" s="512" t="s">
        <v>2598</v>
      </c>
      <c r="C298" s="513" t="n">
        <v>27</v>
      </c>
      <c r="D298" s="513" t="n">
        <v>0</v>
      </c>
      <c r="E298" s="513" t="n">
        <v>30</v>
      </c>
      <c r="F298" s="513" t="n">
        <v>3</v>
      </c>
      <c r="G298" s="513" t="n">
        <v>27</v>
      </c>
      <c r="H298" s="513" t="n">
        <v>0</v>
      </c>
      <c r="I298" s="513" t="n">
        <v>30</v>
      </c>
    </row>
    <row r="299" customFormat="false" ht="9" hidden="false" customHeight="true" outlineLevel="0" collapsed="false">
      <c r="A299" s="508" t="s">
        <v>2599</v>
      </c>
      <c r="B299" s="512" t="s">
        <v>2600</v>
      </c>
      <c r="C299" s="513" t="n">
        <v>171</v>
      </c>
      <c r="D299" s="513" t="n">
        <v>3</v>
      </c>
      <c r="E299" s="513" t="n">
        <v>174</v>
      </c>
      <c r="F299" s="513" t="n">
        <v>33</v>
      </c>
      <c r="G299" s="513" t="n">
        <v>168</v>
      </c>
      <c r="H299" s="513" t="n">
        <v>3</v>
      </c>
      <c r="I299" s="513" t="n">
        <v>171</v>
      </c>
    </row>
    <row r="300" customFormat="false" ht="9" hidden="false" customHeight="true" outlineLevel="0" collapsed="false">
      <c r="A300" s="508" t="s">
        <v>1337</v>
      </c>
      <c r="B300" s="512" t="s">
        <v>2601</v>
      </c>
      <c r="C300" s="513" t="n">
        <v>12</v>
      </c>
      <c r="D300" s="513" t="n">
        <v>0</v>
      </c>
      <c r="E300" s="513" t="n">
        <v>12</v>
      </c>
      <c r="F300" s="513" t="n">
        <v>0</v>
      </c>
      <c r="G300" s="513" t="n">
        <v>12</v>
      </c>
      <c r="H300" s="513" t="n">
        <v>0</v>
      </c>
      <c r="I300" s="513" t="n">
        <v>12</v>
      </c>
    </row>
    <row r="301" customFormat="false" ht="9" hidden="false" customHeight="true" outlineLevel="0" collapsed="false">
      <c r="A301" s="508" t="s">
        <v>2602</v>
      </c>
      <c r="B301" s="512" t="s">
        <v>2603</v>
      </c>
      <c r="C301" s="513" t="n">
        <v>90</v>
      </c>
      <c r="D301" s="513" t="n">
        <v>3</v>
      </c>
      <c r="E301" s="513" t="n">
        <v>90</v>
      </c>
      <c r="F301" s="513" t="n">
        <v>12</v>
      </c>
      <c r="G301" s="513" t="n">
        <v>84</v>
      </c>
      <c r="H301" s="513" t="n">
        <v>3</v>
      </c>
      <c r="I301" s="513" t="n">
        <v>87</v>
      </c>
    </row>
    <row r="302" customFormat="false" ht="9" hidden="false" customHeight="true" outlineLevel="0" collapsed="false">
      <c r="A302" s="508" t="s">
        <v>2604</v>
      </c>
      <c r="B302" s="512" t="s">
        <v>2605</v>
      </c>
      <c r="C302" s="513" t="n">
        <v>30</v>
      </c>
      <c r="D302" s="513" t="n">
        <v>0</v>
      </c>
      <c r="E302" s="513" t="n">
        <v>30</v>
      </c>
      <c r="F302" s="513" t="n">
        <v>9</v>
      </c>
      <c r="G302" s="513" t="n">
        <v>30</v>
      </c>
      <c r="H302" s="513" t="n">
        <v>0</v>
      </c>
      <c r="I302" s="513" t="n">
        <v>30</v>
      </c>
    </row>
    <row r="303" customFormat="false" ht="9" hidden="false" customHeight="true" outlineLevel="0" collapsed="false">
      <c r="A303" s="508" t="s">
        <v>2606</v>
      </c>
      <c r="B303" s="512" t="s">
        <v>2607</v>
      </c>
      <c r="C303" s="513" t="n">
        <v>93</v>
      </c>
      <c r="D303" s="513" t="n">
        <v>3</v>
      </c>
      <c r="E303" s="513" t="n">
        <v>96</v>
      </c>
      <c r="F303" s="513" t="n">
        <v>9</v>
      </c>
      <c r="G303" s="513" t="n">
        <v>87</v>
      </c>
      <c r="H303" s="513" t="n">
        <v>0</v>
      </c>
      <c r="I303" s="513" t="n">
        <v>90</v>
      </c>
    </row>
    <row r="304" customFormat="false" ht="9" hidden="false" customHeight="true" outlineLevel="0" collapsed="false">
      <c r="A304" s="508" t="s">
        <v>2608</v>
      </c>
      <c r="B304" s="512" t="s">
        <v>2609</v>
      </c>
      <c r="C304" s="513" t="n">
        <v>39</v>
      </c>
      <c r="D304" s="513" t="n">
        <v>0</v>
      </c>
      <c r="E304" s="513" t="n">
        <v>39</v>
      </c>
      <c r="F304" s="513" t="n">
        <v>3</v>
      </c>
      <c r="G304" s="513" t="n">
        <v>39</v>
      </c>
      <c r="H304" s="513" t="n">
        <v>0</v>
      </c>
      <c r="I304" s="513" t="n">
        <v>39</v>
      </c>
    </row>
    <row r="305" customFormat="false" ht="9" hidden="false" customHeight="true" outlineLevel="0" collapsed="false">
      <c r="A305" s="508" t="s">
        <v>2610</v>
      </c>
      <c r="B305" s="512" t="s">
        <v>2611</v>
      </c>
      <c r="C305" s="513" t="n">
        <v>60</v>
      </c>
      <c r="D305" s="513" t="n">
        <v>3</v>
      </c>
      <c r="E305" s="513" t="n">
        <v>63</v>
      </c>
      <c r="F305" s="513" t="n">
        <v>9</v>
      </c>
      <c r="G305" s="513" t="n">
        <v>54</v>
      </c>
      <c r="H305" s="513" t="n">
        <v>3</v>
      </c>
      <c r="I305" s="513" t="n">
        <v>57</v>
      </c>
    </row>
    <row r="306" customFormat="false" ht="9" hidden="false" customHeight="true" outlineLevel="0" collapsed="false">
      <c r="A306" s="508" t="s">
        <v>2612</v>
      </c>
      <c r="B306" s="512" t="s">
        <v>2613</v>
      </c>
      <c r="C306" s="513" t="n">
        <v>9</v>
      </c>
      <c r="D306" s="513" t="n">
        <v>0</v>
      </c>
      <c r="E306" s="513" t="n">
        <v>9</v>
      </c>
      <c r="F306" s="513" t="n">
        <v>0</v>
      </c>
      <c r="G306" s="513" t="n">
        <v>9</v>
      </c>
      <c r="H306" s="513" t="n">
        <v>0</v>
      </c>
      <c r="I306" s="513" t="n">
        <v>9</v>
      </c>
    </row>
    <row r="307" customFormat="false" ht="9" hidden="false" customHeight="true" outlineLevel="0" collapsed="false">
      <c r="A307" s="508" t="s">
        <v>2614</v>
      </c>
      <c r="B307" s="512" t="s">
        <v>2615</v>
      </c>
      <c r="C307" s="513" t="n">
        <v>600</v>
      </c>
      <c r="D307" s="513" t="n">
        <v>6</v>
      </c>
      <c r="E307" s="513" t="n">
        <v>606</v>
      </c>
      <c r="F307" s="513" t="n">
        <v>51</v>
      </c>
      <c r="G307" s="513" t="n">
        <v>588</v>
      </c>
      <c r="H307" s="513" t="n">
        <v>6</v>
      </c>
      <c r="I307" s="513" t="n">
        <v>594</v>
      </c>
    </row>
    <row r="308" customFormat="false" ht="9" hidden="false" customHeight="true" outlineLevel="0" collapsed="false">
      <c r="A308" s="508" t="s">
        <v>2616</v>
      </c>
      <c r="B308" s="512" t="s">
        <v>2617</v>
      </c>
      <c r="C308" s="513" t="n">
        <v>414</v>
      </c>
      <c r="D308" s="513" t="n">
        <v>12</v>
      </c>
      <c r="E308" s="513" t="n">
        <v>426</v>
      </c>
      <c r="F308" s="513" t="n">
        <v>51</v>
      </c>
      <c r="G308" s="513" t="n">
        <v>396</v>
      </c>
      <c r="H308" s="513" t="n">
        <v>12</v>
      </c>
      <c r="I308" s="513" t="n">
        <v>405</v>
      </c>
    </row>
    <row r="309" customFormat="false" ht="9" hidden="false" customHeight="true" outlineLevel="0" collapsed="false">
      <c r="A309" s="508" t="s">
        <v>2618</v>
      </c>
      <c r="B309" s="512" t="s">
        <v>2619</v>
      </c>
      <c r="C309" s="513" t="n">
        <v>33</v>
      </c>
      <c r="D309" s="513" t="n">
        <v>36</v>
      </c>
      <c r="E309" s="513" t="n">
        <v>69</v>
      </c>
      <c r="F309" s="513" t="n">
        <v>3</v>
      </c>
      <c r="G309" s="513" t="n">
        <v>33</v>
      </c>
      <c r="H309" s="513" t="n">
        <v>36</v>
      </c>
      <c r="I309" s="513" t="n">
        <v>69</v>
      </c>
    </row>
    <row r="310" customFormat="false" ht="9" hidden="false" customHeight="true" outlineLevel="0" collapsed="false">
      <c r="A310" s="508" t="s">
        <v>2620</v>
      </c>
      <c r="B310" s="512" t="s">
        <v>2621</v>
      </c>
      <c r="C310" s="513" t="n">
        <v>30</v>
      </c>
      <c r="D310" s="513" t="n">
        <v>0</v>
      </c>
      <c r="E310" s="513" t="n">
        <v>30</v>
      </c>
      <c r="F310" s="513" t="n">
        <v>6</v>
      </c>
      <c r="G310" s="513" t="n">
        <v>30</v>
      </c>
      <c r="H310" s="513" t="n">
        <v>0</v>
      </c>
      <c r="I310" s="513" t="n">
        <v>30</v>
      </c>
    </row>
    <row r="311" customFormat="false" ht="9" hidden="false" customHeight="true" outlineLevel="0" collapsed="false">
      <c r="A311" s="508" t="s">
        <v>316</v>
      </c>
      <c r="B311" s="512" t="s">
        <v>2622</v>
      </c>
      <c r="C311" s="513" t="n">
        <v>1065</v>
      </c>
      <c r="D311" s="513" t="n">
        <v>42</v>
      </c>
      <c r="E311" s="513" t="n">
        <v>1110</v>
      </c>
      <c r="F311" s="513" t="n">
        <v>120</v>
      </c>
      <c r="G311" s="513" t="n">
        <v>1023</v>
      </c>
      <c r="H311" s="513" t="n">
        <v>42</v>
      </c>
      <c r="I311" s="513" t="n">
        <v>1065</v>
      </c>
    </row>
    <row r="312" customFormat="false" ht="9" hidden="false" customHeight="true" outlineLevel="0" collapsed="false">
      <c r="A312" s="508" t="s">
        <v>1410</v>
      </c>
      <c r="B312" s="512" t="s">
        <v>2623</v>
      </c>
      <c r="C312" s="513" t="n">
        <v>60</v>
      </c>
      <c r="D312" s="513" t="n">
        <v>6</v>
      </c>
      <c r="E312" s="513" t="n">
        <v>66</v>
      </c>
      <c r="F312" s="513" t="n">
        <v>9</v>
      </c>
      <c r="G312" s="513" t="n">
        <v>57</v>
      </c>
      <c r="H312" s="513" t="n">
        <v>6</v>
      </c>
      <c r="I312" s="513" t="n">
        <v>60</v>
      </c>
    </row>
    <row r="313" customFormat="false" ht="9" hidden="false" customHeight="true" outlineLevel="0" collapsed="false">
      <c r="A313" s="508" t="s">
        <v>1419</v>
      </c>
      <c r="B313" s="512" t="s">
        <v>2624</v>
      </c>
      <c r="C313" s="513" t="n">
        <v>9</v>
      </c>
      <c r="D313" s="513" t="n">
        <v>0</v>
      </c>
      <c r="E313" s="513" t="n">
        <v>9</v>
      </c>
      <c r="F313" s="513" t="n">
        <v>0</v>
      </c>
      <c r="G313" s="513" t="n">
        <v>6</v>
      </c>
      <c r="H313" s="513" t="n">
        <v>0</v>
      </c>
      <c r="I313" s="513" t="n">
        <v>6</v>
      </c>
    </row>
    <row r="314" customFormat="false" ht="9" hidden="false" customHeight="true" outlineLevel="0" collapsed="false">
      <c r="A314" s="508" t="s">
        <v>2625</v>
      </c>
      <c r="B314" s="512" t="s">
        <v>2626</v>
      </c>
      <c r="C314" s="513" t="n">
        <v>888</v>
      </c>
      <c r="D314" s="513" t="n">
        <v>75</v>
      </c>
      <c r="E314" s="513" t="n">
        <v>963</v>
      </c>
      <c r="F314" s="513" t="n">
        <v>99</v>
      </c>
      <c r="G314" s="513" t="n">
        <v>858</v>
      </c>
      <c r="H314" s="513" t="n">
        <v>75</v>
      </c>
      <c r="I314" s="513" t="n">
        <v>933</v>
      </c>
    </row>
    <row r="315" customFormat="false" ht="9" hidden="false" customHeight="true" outlineLevel="0" collapsed="false">
      <c r="A315" s="508" t="s">
        <v>1435</v>
      </c>
      <c r="B315" s="512" t="s">
        <v>2627</v>
      </c>
      <c r="C315" s="513" t="n">
        <v>3</v>
      </c>
      <c r="D315" s="513" t="n">
        <v>9</v>
      </c>
      <c r="E315" s="513" t="n">
        <v>12</v>
      </c>
      <c r="F315" s="513" t="n">
        <v>0</v>
      </c>
      <c r="G315" s="513" t="n">
        <v>3</v>
      </c>
      <c r="H315" s="513" t="n">
        <v>9</v>
      </c>
      <c r="I315" s="513" t="n">
        <v>12</v>
      </c>
    </row>
    <row r="316" customFormat="false" ht="9" hidden="false" customHeight="true" outlineLevel="0" collapsed="false">
      <c r="A316" s="508" t="s">
        <v>1437</v>
      </c>
      <c r="B316" s="512" t="s">
        <v>2628</v>
      </c>
      <c r="C316" s="513" t="n">
        <v>0</v>
      </c>
      <c r="D316" s="513" t="n">
        <v>3</v>
      </c>
      <c r="E316" s="513" t="n">
        <v>3</v>
      </c>
      <c r="F316" s="513" t="n">
        <v>0</v>
      </c>
      <c r="G316" s="513" t="n">
        <v>0</v>
      </c>
      <c r="H316" s="513" t="n">
        <v>3</v>
      </c>
      <c r="I316" s="513" t="n">
        <v>3</v>
      </c>
    </row>
    <row r="317" customFormat="false" ht="9" hidden="false" customHeight="true" outlineLevel="0" collapsed="false">
      <c r="A317" s="508" t="s">
        <v>2629</v>
      </c>
      <c r="B317" s="512" t="s">
        <v>2630</v>
      </c>
      <c r="C317" s="513" t="n">
        <v>3693</v>
      </c>
      <c r="D317" s="513" t="n">
        <v>33</v>
      </c>
      <c r="E317" s="513" t="n">
        <v>3729</v>
      </c>
      <c r="F317" s="513" t="n">
        <v>492</v>
      </c>
      <c r="G317" s="513" t="n">
        <v>3579</v>
      </c>
      <c r="H317" s="513" t="n">
        <v>33</v>
      </c>
      <c r="I317" s="513" t="n">
        <v>3612</v>
      </c>
    </row>
    <row r="318" customFormat="false" ht="9" hidden="false" customHeight="true" outlineLevel="0" collapsed="false">
      <c r="A318" s="508" t="s">
        <v>2631</v>
      </c>
      <c r="B318" s="512" t="s">
        <v>2632</v>
      </c>
      <c r="C318" s="513" t="n">
        <v>162</v>
      </c>
      <c r="D318" s="513" t="n">
        <v>9</v>
      </c>
      <c r="E318" s="513" t="n">
        <v>171</v>
      </c>
      <c r="F318" s="513" t="n">
        <v>72</v>
      </c>
      <c r="G318" s="513" t="n">
        <v>159</v>
      </c>
      <c r="H318" s="513" t="n">
        <v>9</v>
      </c>
      <c r="I318" s="513" t="n">
        <v>168</v>
      </c>
    </row>
    <row r="319" customFormat="false" ht="9" hidden="false" customHeight="true" outlineLevel="0" collapsed="false">
      <c r="A319" s="508" t="s">
        <v>1649</v>
      </c>
      <c r="B319" s="512" t="s">
        <v>2633</v>
      </c>
      <c r="C319" s="513" t="n">
        <v>21</v>
      </c>
      <c r="D319" s="513" t="n">
        <v>0</v>
      </c>
      <c r="E319" s="513" t="n">
        <v>21</v>
      </c>
      <c r="F319" s="513" t="n">
        <v>0</v>
      </c>
      <c r="G319" s="513" t="n">
        <v>21</v>
      </c>
      <c r="H319" s="513" t="n">
        <v>0</v>
      </c>
      <c r="I319" s="513" t="n">
        <v>21</v>
      </c>
    </row>
    <row r="320" customFormat="false" ht="9" hidden="false" customHeight="true" outlineLevel="0" collapsed="false">
      <c r="A320" s="508" t="s">
        <v>1672</v>
      </c>
      <c r="B320" s="512" t="s">
        <v>2634</v>
      </c>
      <c r="C320" s="513" t="n">
        <v>12</v>
      </c>
      <c r="D320" s="513" t="n">
        <v>9</v>
      </c>
      <c r="E320" s="513" t="n">
        <v>18</v>
      </c>
      <c r="F320" s="513" t="n">
        <v>0</v>
      </c>
      <c r="G320" s="513" t="n">
        <v>12</v>
      </c>
      <c r="H320" s="513" t="n">
        <v>6</v>
      </c>
      <c r="I320" s="513" t="n">
        <v>18</v>
      </c>
    </row>
    <row r="321" customFormat="false" ht="9" hidden="false" customHeight="true" outlineLevel="0" collapsed="false">
      <c r="A321" s="508" t="s">
        <v>2635</v>
      </c>
      <c r="B321" s="512" t="s">
        <v>2636</v>
      </c>
      <c r="C321" s="513" t="n">
        <v>12</v>
      </c>
      <c r="D321" s="513" t="n">
        <v>3</v>
      </c>
      <c r="E321" s="513" t="n">
        <v>15</v>
      </c>
      <c r="F321" s="513" t="n">
        <v>0</v>
      </c>
      <c r="G321" s="513" t="n">
        <v>12</v>
      </c>
      <c r="H321" s="513" t="n">
        <v>3</v>
      </c>
      <c r="I321" s="513" t="n">
        <v>15</v>
      </c>
    </row>
    <row r="322" customFormat="false" ht="9" hidden="false" customHeight="true" outlineLevel="0" collapsed="false">
      <c r="A322" s="508" t="s">
        <v>333</v>
      </c>
      <c r="B322" s="512" t="s">
        <v>2637</v>
      </c>
      <c r="C322" s="513" t="n">
        <v>237</v>
      </c>
      <c r="D322" s="513" t="n">
        <v>2532</v>
      </c>
      <c r="E322" s="513" t="n">
        <v>2769</v>
      </c>
      <c r="F322" s="513" t="n">
        <v>345</v>
      </c>
      <c r="G322" s="513" t="n">
        <v>225</v>
      </c>
      <c r="H322" s="513" t="n">
        <v>2469</v>
      </c>
      <c r="I322" s="513" t="n">
        <v>2694</v>
      </c>
    </row>
    <row r="323" customFormat="false" ht="9" hidden="false" customHeight="true" outlineLevel="0" collapsed="false">
      <c r="A323" s="508" t="s">
        <v>1709</v>
      </c>
      <c r="B323" s="512" t="s">
        <v>2638</v>
      </c>
      <c r="C323" s="513" t="n">
        <v>21</v>
      </c>
      <c r="D323" s="513" t="n">
        <v>6</v>
      </c>
      <c r="E323" s="513" t="n">
        <v>27</v>
      </c>
      <c r="F323" s="513" t="n">
        <v>6</v>
      </c>
      <c r="G323" s="513" t="n">
        <v>21</v>
      </c>
      <c r="H323" s="513" t="n">
        <v>6</v>
      </c>
      <c r="I323" s="513" t="n">
        <v>27</v>
      </c>
    </row>
    <row r="324" customFormat="false" ht="9" hidden="false" customHeight="true" outlineLevel="0" collapsed="false">
      <c r="A324" s="508" t="s">
        <v>1713</v>
      </c>
      <c r="B324" s="512" t="s">
        <v>2639</v>
      </c>
      <c r="C324" s="513" t="n">
        <v>132</v>
      </c>
      <c r="D324" s="513" t="n">
        <v>18</v>
      </c>
      <c r="E324" s="513" t="n">
        <v>150</v>
      </c>
      <c r="F324" s="513" t="n">
        <v>30</v>
      </c>
      <c r="G324" s="513" t="n">
        <v>129</v>
      </c>
      <c r="H324" s="513" t="n">
        <v>18</v>
      </c>
      <c r="I324" s="513" t="n">
        <v>150</v>
      </c>
    </row>
    <row r="325" customFormat="false" ht="24" hidden="false" customHeight="true" outlineLevel="0" collapsed="false">
      <c r="A325" s="508"/>
      <c r="B325" s="511" t="s">
        <v>2443</v>
      </c>
      <c r="C325" s="510" t="n">
        <v>5163</v>
      </c>
      <c r="D325" s="510" t="n">
        <v>558</v>
      </c>
      <c r="E325" s="510" t="n">
        <v>5721</v>
      </c>
      <c r="F325" s="510" t="n">
        <v>360</v>
      </c>
      <c r="G325" s="510" t="n">
        <v>4788</v>
      </c>
      <c r="H325" s="510" t="n">
        <v>537</v>
      </c>
      <c r="I325" s="510" t="n">
        <v>5328</v>
      </c>
    </row>
    <row r="326" customFormat="false" ht="9" hidden="false" customHeight="true" outlineLevel="0" collapsed="false">
      <c r="A326" s="508" t="s">
        <v>890</v>
      </c>
      <c r="B326" s="512" t="s">
        <v>2640</v>
      </c>
      <c r="C326" s="513" t="n">
        <v>0</v>
      </c>
      <c r="D326" s="513" t="n">
        <v>0</v>
      </c>
      <c r="E326" s="513" t="n">
        <v>0</v>
      </c>
      <c r="F326" s="513" t="n">
        <v>0</v>
      </c>
      <c r="G326" s="513" t="n">
        <v>0</v>
      </c>
      <c r="H326" s="513" t="n">
        <v>0</v>
      </c>
      <c r="I326" s="513" t="n">
        <v>0</v>
      </c>
    </row>
    <row r="327" customFormat="false" ht="9" hidden="false" customHeight="true" outlineLevel="0" collapsed="false">
      <c r="A327" s="508" t="s">
        <v>2641</v>
      </c>
      <c r="B327" s="512" t="s">
        <v>2642</v>
      </c>
      <c r="C327" s="513" t="n">
        <v>24</v>
      </c>
      <c r="D327" s="513" t="n">
        <v>0</v>
      </c>
      <c r="E327" s="513" t="n">
        <v>24</v>
      </c>
      <c r="F327" s="513" t="n">
        <v>0</v>
      </c>
      <c r="G327" s="513" t="n">
        <v>24</v>
      </c>
      <c r="H327" s="513" t="n">
        <v>0</v>
      </c>
      <c r="I327" s="513" t="n">
        <v>24</v>
      </c>
    </row>
    <row r="328" customFormat="false" ht="9" hidden="false" customHeight="true" outlineLevel="0" collapsed="false">
      <c r="A328" s="508" t="s">
        <v>2643</v>
      </c>
      <c r="B328" s="512" t="s">
        <v>2644</v>
      </c>
      <c r="C328" s="513" t="n">
        <v>3</v>
      </c>
      <c r="D328" s="513" t="n">
        <v>0</v>
      </c>
      <c r="E328" s="513" t="n">
        <v>3</v>
      </c>
      <c r="F328" s="513" t="n">
        <v>0</v>
      </c>
      <c r="G328" s="513" t="n">
        <v>3</v>
      </c>
      <c r="H328" s="513" t="n">
        <v>0</v>
      </c>
      <c r="I328" s="513" t="n">
        <v>3</v>
      </c>
    </row>
    <row r="329" customFormat="false" ht="18.95" hidden="false" customHeight="true" outlineLevel="0" collapsed="false">
      <c r="A329" s="514" t="s">
        <v>2645</v>
      </c>
      <c r="B329" s="515" t="s">
        <v>2646</v>
      </c>
      <c r="C329" s="513" t="n">
        <v>27</v>
      </c>
      <c r="D329" s="513" t="n">
        <v>0</v>
      </c>
      <c r="E329" s="513" t="n">
        <v>27</v>
      </c>
      <c r="F329" s="513" t="n">
        <v>0</v>
      </c>
      <c r="G329" s="513" t="n">
        <v>27</v>
      </c>
      <c r="H329" s="513" t="n">
        <v>0</v>
      </c>
      <c r="I329" s="513" t="n">
        <v>27</v>
      </c>
    </row>
    <row r="330" customFormat="false" ht="9" hidden="false" customHeight="true" outlineLevel="0" collapsed="false">
      <c r="A330" s="508" t="s">
        <v>1066</v>
      </c>
      <c r="B330" s="512" t="s">
        <v>2647</v>
      </c>
      <c r="C330" s="513" t="n">
        <v>21</v>
      </c>
      <c r="D330" s="513" t="n">
        <v>0</v>
      </c>
      <c r="E330" s="513" t="n">
        <v>21</v>
      </c>
      <c r="F330" s="513" t="n">
        <v>0</v>
      </c>
      <c r="G330" s="513" t="n">
        <v>21</v>
      </c>
      <c r="H330" s="513" t="n">
        <v>0</v>
      </c>
      <c r="I330" s="513" t="n">
        <v>21</v>
      </c>
    </row>
    <row r="331" customFormat="false" ht="18.95" hidden="false" customHeight="true" outlineLevel="0" collapsed="false">
      <c r="A331" s="514" t="s">
        <v>1066</v>
      </c>
      <c r="B331" s="515" t="s">
        <v>2648</v>
      </c>
      <c r="C331" s="513" t="n">
        <v>21</v>
      </c>
      <c r="D331" s="513" t="n">
        <v>0</v>
      </c>
      <c r="E331" s="513" t="n">
        <v>21</v>
      </c>
      <c r="F331" s="513" t="n">
        <v>0</v>
      </c>
      <c r="G331" s="513" t="n">
        <v>21</v>
      </c>
      <c r="H331" s="513" t="n">
        <v>0</v>
      </c>
      <c r="I331" s="513" t="n">
        <v>21</v>
      </c>
    </row>
    <row r="332" customFormat="false" ht="18.95" hidden="false" customHeight="true" outlineLevel="0" collapsed="false">
      <c r="A332" s="514" t="s">
        <v>2649</v>
      </c>
      <c r="B332" s="515" t="s">
        <v>2650</v>
      </c>
      <c r="C332" s="513" t="n">
        <v>6</v>
      </c>
      <c r="D332" s="513" t="n">
        <v>0</v>
      </c>
      <c r="E332" s="513" t="n">
        <v>6</v>
      </c>
      <c r="F332" s="513" t="n">
        <v>0</v>
      </c>
      <c r="G332" s="513" t="n">
        <v>6</v>
      </c>
      <c r="H332" s="513" t="n">
        <v>0</v>
      </c>
      <c r="I332" s="513" t="n">
        <v>6</v>
      </c>
    </row>
    <row r="333" customFormat="false" ht="9" hidden="false" customHeight="true" outlineLevel="0" collapsed="false">
      <c r="A333" s="508" t="s">
        <v>2649</v>
      </c>
      <c r="B333" s="512" t="s">
        <v>2651</v>
      </c>
      <c r="C333" s="513" t="n">
        <v>42</v>
      </c>
      <c r="D333" s="513" t="n">
        <v>0</v>
      </c>
      <c r="E333" s="513" t="n">
        <v>45</v>
      </c>
      <c r="F333" s="513" t="n">
        <v>0</v>
      </c>
      <c r="G333" s="513" t="n">
        <v>42</v>
      </c>
      <c r="H333" s="513" t="n">
        <v>0</v>
      </c>
      <c r="I333" s="513" t="n">
        <v>42</v>
      </c>
    </row>
    <row r="334" customFormat="false" ht="9" hidden="false" customHeight="true" outlineLevel="0" collapsed="false">
      <c r="A334" s="508" t="s">
        <v>2652</v>
      </c>
      <c r="B334" s="512" t="s">
        <v>2653</v>
      </c>
      <c r="C334" s="513" t="n">
        <v>36</v>
      </c>
      <c r="D334" s="513" t="n">
        <v>0</v>
      </c>
      <c r="E334" s="513" t="n">
        <v>36</v>
      </c>
      <c r="F334" s="513" t="n">
        <v>0</v>
      </c>
      <c r="G334" s="513" t="n">
        <v>33</v>
      </c>
      <c r="H334" s="513" t="n">
        <v>0</v>
      </c>
      <c r="I334" s="513" t="n">
        <v>33</v>
      </c>
    </row>
    <row r="335" customFormat="false" ht="9" hidden="false" customHeight="true" outlineLevel="0" collapsed="false">
      <c r="A335" s="508" t="s">
        <v>2652</v>
      </c>
      <c r="B335" s="512" t="s">
        <v>2654</v>
      </c>
      <c r="C335" s="513" t="n">
        <v>6</v>
      </c>
      <c r="D335" s="513" t="n">
        <v>0</v>
      </c>
      <c r="E335" s="513" t="n">
        <v>6</v>
      </c>
      <c r="F335" s="513" t="n">
        <v>0</v>
      </c>
      <c r="G335" s="513" t="n">
        <v>6</v>
      </c>
      <c r="H335" s="513" t="n">
        <v>0</v>
      </c>
      <c r="I335" s="513" t="n">
        <v>6</v>
      </c>
    </row>
    <row r="336" customFormat="false" ht="9" hidden="false" customHeight="true" outlineLevel="0" collapsed="false">
      <c r="A336" s="508" t="s">
        <v>1081</v>
      </c>
      <c r="B336" s="512" t="s">
        <v>2446</v>
      </c>
      <c r="C336" s="513" t="n">
        <v>1434</v>
      </c>
      <c r="D336" s="513" t="n">
        <v>24</v>
      </c>
      <c r="E336" s="513" t="n">
        <v>1458</v>
      </c>
      <c r="F336" s="513" t="n">
        <v>219</v>
      </c>
      <c r="G336" s="513" t="n">
        <v>1272</v>
      </c>
      <c r="H336" s="513" t="n">
        <v>24</v>
      </c>
      <c r="I336" s="513" t="n">
        <v>1293</v>
      </c>
    </row>
    <row r="337" customFormat="false" ht="18.95" hidden="false" customHeight="true" outlineLevel="0" collapsed="false">
      <c r="A337" s="514" t="s">
        <v>1094</v>
      </c>
      <c r="B337" s="515" t="s">
        <v>2655</v>
      </c>
      <c r="C337" s="513" t="n">
        <v>9</v>
      </c>
      <c r="D337" s="513" t="n">
        <v>0</v>
      </c>
      <c r="E337" s="513" t="n">
        <v>9</v>
      </c>
      <c r="F337" s="513" t="n">
        <v>0</v>
      </c>
      <c r="G337" s="513" t="n">
        <v>9</v>
      </c>
      <c r="H337" s="513" t="n">
        <v>0</v>
      </c>
      <c r="I337" s="513" t="n">
        <v>9</v>
      </c>
    </row>
    <row r="338" customFormat="false" ht="9" hidden="false" customHeight="true" outlineLevel="0" collapsed="false">
      <c r="A338" s="508" t="s">
        <v>2656</v>
      </c>
      <c r="B338" s="512" t="s">
        <v>2657</v>
      </c>
      <c r="C338" s="513" t="n">
        <v>15</v>
      </c>
      <c r="D338" s="513" t="n">
        <v>0</v>
      </c>
      <c r="E338" s="513" t="n">
        <v>15</v>
      </c>
      <c r="F338" s="513" t="n">
        <v>0</v>
      </c>
      <c r="G338" s="513" t="n">
        <v>15</v>
      </c>
      <c r="H338" s="513" t="n">
        <v>0</v>
      </c>
      <c r="I338" s="513" t="n">
        <v>15</v>
      </c>
    </row>
    <row r="339" customFormat="false" ht="9" hidden="false" customHeight="true" outlineLevel="0" collapsed="false">
      <c r="A339" s="508" t="s">
        <v>1102</v>
      </c>
      <c r="B339" s="512" t="s">
        <v>2658</v>
      </c>
      <c r="C339" s="513" t="n">
        <v>6</v>
      </c>
      <c r="D339" s="513" t="n">
        <v>0</v>
      </c>
      <c r="E339" s="513" t="n">
        <v>6</v>
      </c>
      <c r="F339" s="513" t="n">
        <v>0</v>
      </c>
      <c r="G339" s="513" t="n">
        <v>6</v>
      </c>
      <c r="H339" s="513" t="n">
        <v>0</v>
      </c>
      <c r="I339" s="513" t="n">
        <v>6</v>
      </c>
    </row>
    <row r="340" customFormat="false" ht="9" hidden="false" customHeight="true" outlineLevel="0" collapsed="false">
      <c r="A340" s="508" t="s">
        <v>1128</v>
      </c>
      <c r="B340" s="512" t="s">
        <v>2659</v>
      </c>
      <c r="C340" s="513" t="n">
        <v>3</v>
      </c>
      <c r="D340" s="513" t="n">
        <v>0</v>
      </c>
      <c r="E340" s="513" t="n">
        <v>3</v>
      </c>
      <c r="F340" s="513" t="n">
        <v>0</v>
      </c>
      <c r="G340" s="513" t="n">
        <v>3</v>
      </c>
      <c r="H340" s="513" t="n">
        <v>0</v>
      </c>
      <c r="I340" s="513" t="n">
        <v>3</v>
      </c>
    </row>
    <row r="341" customFormat="false" ht="9" hidden="false" customHeight="true" outlineLevel="0" collapsed="false">
      <c r="A341" s="508" t="s">
        <v>1157</v>
      </c>
      <c r="B341" s="512" t="s">
        <v>2660</v>
      </c>
      <c r="C341" s="513" t="n">
        <v>51</v>
      </c>
      <c r="D341" s="513" t="n">
        <v>0</v>
      </c>
      <c r="E341" s="513" t="n">
        <v>51</v>
      </c>
      <c r="F341" s="513" t="n">
        <v>6</v>
      </c>
      <c r="G341" s="513" t="n">
        <v>51</v>
      </c>
      <c r="H341" s="513" t="n">
        <v>0</v>
      </c>
      <c r="I341" s="513" t="n">
        <v>51</v>
      </c>
    </row>
    <row r="342" customFormat="false" ht="18.95" hidden="false" customHeight="true" outlineLevel="0" collapsed="false">
      <c r="A342" s="514" t="s">
        <v>1157</v>
      </c>
      <c r="B342" s="515" t="s">
        <v>2661</v>
      </c>
      <c r="C342" s="513" t="n">
        <v>30</v>
      </c>
      <c r="D342" s="513" t="n">
        <v>0</v>
      </c>
      <c r="E342" s="513" t="n">
        <v>30</v>
      </c>
      <c r="F342" s="513" t="n">
        <v>0</v>
      </c>
      <c r="G342" s="513" t="n">
        <v>30</v>
      </c>
      <c r="H342" s="513" t="n">
        <v>0</v>
      </c>
      <c r="I342" s="513" t="n">
        <v>30</v>
      </c>
    </row>
    <row r="343" customFormat="false" ht="9" hidden="false" customHeight="true" outlineLevel="0" collapsed="false">
      <c r="A343" s="508" t="s">
        <v>1157</v>
      </c>
      <c r="B343" s="512" t="s">
        <v>2662</v>
      </c>
      <c r="C343" s="513" t="n">
        <v>66</v>
      </c>
      <c r="D343" s="513" t="n">
        <v>0</v>
      </c>
      <c r="E343" s="513" t="n">
        <v>66</v>
      </c>
      <c r="F343" s="513" t="n">
        <v>0</v>
      </c>
      <c r="G343" s="513" t="n">
        <v>60</v>
      </c>
      <c r="H343" s="513" t="n">
        <v>0</v>
      </c>
      <c r="I343" s="513" t="n">
        <v>63</v>
      </c>
    </row>
    <row r="344" customFormat="false" ht="9" hidden="false" customHeight="true" outlineLevel="0" collapsed="false">
      <c r="A344" s="508" t="s">
        <v>1189</v>
      </c>
      <c r="B344" s="512" t="s">
        <v>2663</v>
      </c>
      <c r="C344" s="513" t="n">
        <v>15</v>
      </c>
      <c r="D344" s="513" t="n">
        <v>0</v>
      </c>
      <c r="E344" s="513" t="n">
        <v>15</v>
      </c>
      <c r="F344" s="513" t="n">
        <v>0</v>
      </c>
      <c r="G344" s="513" t="n">
        <v>15</v>
      </c>
      <c r="H344" s="513" t="n">
        <v>0</v>
      </c>
      <c r="I344" s="513" t="n">
        <v>15</v>
      </c>
    </row>
    <row r="345" customFormat="false" ht="9" hidden="false" customHeight="true" outlineLevel="0" collapsed="false">
      <c r="A345" s="508" t="s">
        <v>1269</v>
      </c>
      <c r="B345" s="512" t="s">
        <v>1270</v>
      </c>
      <c r="C345" s="513" t="n">
        <v>24</v>
      </c>
      <c r="D345" s="513" t="n">
        <v>3</v>
      </c>
      <c r="E345" s="513" t="n">
        <v>27</v>
      </c>
      <c r="F345" s="513" t="n">
        <v>0</v>
      </c>
      <c r="G345" s="513" t="n">
        <v>24</v>
      </c>
      <c r="H345" s="513" t="n">
        <v>3</v>
      </c>
      <c r="I345" s="513" t="n">
        <v>27</v>
      </c>
    </row>
    <row r="346" customFormat="false" ht="9" hidden="false" customHeight="true" outlineLevel="0" collapsed="false">
      <c r="A346" s="508" t="s">
        <v>1300</v>
      </c>
      <c r="B346" s="512" t="s">
        <v>2664</v>
      </c>
      <c r="C346" s="513" t="n">
        <v>15</v>
      </c>
      <c r="D346" s="513" t="n">
        <v>0</v>
      </c>
      <c r="E346" s="513" t="n">
        <v>15</v>
      </c>
      <c r="F346" s="513" t="n">
        <v>0</v>
      </c>
      <c r="G346" s="513" t="n">
        <v>12</v>
      </c>
      <c r="H346" s="513" t="n">
        <v>0</v>
      </c>
      <c r="I346" s="513" t="n">
        <v>12</v>
      </c>
    </row>
    <row r="347" customFormat="false" ht="9" hidden="false" customHeight="true" outlineLevel="0" collapsed="false">
      <c r="A347" s="508" t="s">
        <v>2359</v>
      </c>
      <c r="B347" s="512" t="s">
        <v>2360</v>
      </c>
      <c r="C347" s="513" t="n">
        <v>84</v>
      </c>
      <c r="D347" s="513" t="n">
        <v>0</v>
      </c>
      <c r="E347" s="513" t="n">
        <v>84</v>
      </c>
      <c r="F347" s="513" t="n">
        <v>3</v>
      </c>
      <c r="G347" s="513" t="n">
        <v>81</v>
      </c>
      <c r="H347" s="513" t="n">
        <v>0</v>
      </c>
      <c r="I347" s="513" t="n">
        <v>81</v>
      </c>
    </row>
    <row r="348" customFormat="false" ht="9" hidden="false" customHeight="true" outlineLevel="0" collapsed="false">
      <c r="A348" s="508" t="s">
        <v>2665</v>
      </c>
      <c r="B348" s="512" t="s">
        <v>2666</v>
      </c>
      <c r="C348" s="513" t="n">
        <v>3</v>
      </c>
      <c r="D348" s="513" t="n">
        <v>0</v>
      </c>
      <c r="E348" s="513" t="n">
        <v>3</v>
      </c>
      <c r="F348" s="513" t="n">
        <v>0</v>
      </c>
      <c r="G348" s="513" t="n">
        <v>3</v>
      </c>
      <c r="H348" s="513" t="n">
        <v>0</v>
      </c>
      <c r="I348" s="513" t="n">
        <v>3</v>
      </c>
    </row>
    <row r="349" customFormat="false" ht="9" hidden="false" customHeight="true" outlineLevel="0" collapsed="false">
      <c r="A349" s="508" t="s">
        <v>2665</v>
      </c>
      <c r="B349" s="512" t="s">
        <v>2667</v>
      </c>
      <c r="C349" s="513" t="n">
        <v>15</v>
      </c>
      <c r="D349" s="513" t="n">
        <v>0</v>
      </c>
      <c r="E349" s="513" t="n">
        <v>15</v>
      </c>
      <c r="F349" s="513" t="n">
        <v>0</v>
      </c>
      <c r="G349" s="513" t="n">
        <v>15</v>
      </c>
      <c r="H349" s="513" t="n">
        <v>0</v>
      </c>
      <c r="I349" s="513" t="n">
        <v>15</v>
      </c>
    </row>
    <row r="350" customFormat="false" ht="9" hidden="false" customHeight="true" outlineLevel="0" collapsed="false">
      <c r="A350" s="508" t="s">
        <v>1321</v>
      </c>
      <c r="B350" s="512" t="s">
        <v>2668</v>
      </c>
      <c r="C350" s="513" t="n">
        <v>153</v>
      </c>
      <c r="D350" s="513" t="n">
        <v>0</v>
      </c>
      <c r="E350" s="513" t="n">
        <v>153</v>
      </c>
      <c r="F350" s="513" t="n">
        <v>6</v>
      </c>
      <c r="G350" s="513" t="n">
        <v>150</v>
      </c>
      <c r="H350" s="513" t="n">
        <v>0</v>
      </c>
      <c r="I350" s="513" t="n">
        <v>150</v>
      </c>
    </row>
    <row r="351" customFormat="false" ht="9" hidden="false" customHeight="true" outlineLevel="0" collapsed="false">
      <c r="A351" s="508" t="s">
        <v>2669</v>
      </c>
      <c r="B351" s="512" t="s">
        <v>2670</v>
      </c>
      <c r="C351" s="513" t="n">
        <v>3</v>
      </c>
      <c r="D351" s="513" t="n">
        <v>0</v>
      </c>
      <c r="E351" s="513" t="n">
        <v>3</v>
      </c>
      <c r="F351" s="513" t="n">
        <v>0</v>
      </c>
      <c r="G351" s="513" t="n">
        <v>3</v>
      </c>
      <c r="H351" s="513" t="n">
        <v>0</v>
      </c>
      <c r="I351" s="513" t="n">
        <v>3</v>
      </c>
    </row>
    <row r="352" customFormat="false" ht="9" hidden="false" customHeight="true" outlineLevel="0" collapsed="false">
      <c r="A352" s="508" t="s">
        <v>1358</v>
      </c>
      <c r="B352" s="512" t="s">
        <v>2671</v>
      </c>
      <c r="C352" s="513" t="n">
        <v>6</v>
      </c>
      <c r="D352" s="513" t="n">
        <v>0</v>
      </c>
      <c r="E352" s="513" t="n">
        <v>6</v>
      </c>
      <c r="F352" s="513" t="n">
        <v>0</v>
      </c>
      <c r="G352" s="513" t="n">
        <v>6</v>
      </c>
      <c r="H352" s="513" t="n">
        <v>0</v>
      </c>
      <c r="I352" s="513" t="n">
        <v>6</v>
      </c>
    </row>
    <row r="353" customFormat="false" ht="9" hidden="false" customHeight="true" outlineLevel="0" collapsed="false">
      <c r="A353" s="508" t="s">
        <v>1367</v>
      </c>
      <c r="B353" s="512" t="s">
        <v>2672</v>
      </c>
      <c r="C353" s="513" t="n">
        <v>9</v>
      </c>
      <c r="D353" s="513" t="n">
        <v>0</v>
      </c>
      <c r="E353" s="513" t="n">
        <v>9</v>
      </c>
      <c r="F353" s="513" t="n">
        <v>0</v>
      </c>
      <c r="G353" s="513" t="n">
        <v>9</v>
      </c>
      <c r="H353" s="513" t="n">
        <v>0</v>
      </c>
      <c r="I353" s="513" t="n">
        <v>9</v>
      </c>
    </row>
    <row r="354" customFormat="false" ht="9" hidden="false" customHeight="true" outlineLevel="0" collapsed="false">
      <c r="A354" s="508" t="s">
        <v>2673</v>
      </c>
      <c r="B354" s="512" t="s">
        <v>2674</v>
      </c>
      <c r="C354" s="513" t="n">
        <v>3</v>
      </c>
      <c r="D354" s="513" t="n">
        <v>0</v>
      </c>
      <c r="E354" s="513" t="n">
        <v>3</v>
      </c>
      <c r="F354" s="513" t="n">
        <v>0</v>
      </c>
      <c r="G354" s="513" t="n">
        <v>3</v>
      </c>
      <c r="H354" s="513" t="n">
        <v>0</v>
      </c>
      <c r="I354" s="513" t="n">
        <v>3</v>
      </c>
    </row>
    <row r="355" customFormat="false" ht="18.95" hidden="false" customHeight="true" outlineLevel="0" collapsed="false">
      <c r="A355" s="514" t="s">
        <v>2673</v>
      </c>
      <c r="B355" s="515" t="s">
        <v>2675</v>
      </c>
      <c r="C355" s="513" t="n">
        <v>21</v>
      </c>
      <c r="D355" s="513" t="n">
        <v>0</v>
      </c>
      <c r="E355" s="513" t="n">
        <v>21</v>
      </c>
      <c r="F355" s="513" t="n">
        <v>0</v>
      </c>
      <c r="G355" s="513" t="n">
        <v>21</v>
      </c>
      <c r="H355" s="513" t="n">
        <v>0</v>
      </c>
      <c r="I355" s="513" t="n">
        <v>21</v>
      </c>
    </row>
    <row r="356" customFormat="false" ht="9" hidden="false" customHeight="true" outlineLevel="0" collapsed="false">
      <c r="A356" s="508" t="s">
        <v>2676</v>
      </c>
      <c r="B356" s="512" t="s">
        <v>2677</v>
      </c>
      <c r="C356" s="513" t="n">
        <v>6</v>
      </c>
      <c r="D356" s="513" t="n">
        <v>0</v>
      </c>
      <c r="E356" s="513" t="n">
        <v>6</v>
      </c>
      <c r="F356" s="513" t="n">
        <v>0</v>
      </c>
      <c r="G356" s="513" t="n">
        <v>6</v>
      </c>
      <c r="H356" s="513" t="n">
        <v>0</v>
      </c>
      <c r="I356" s="513" t="n">
        <v>6</v>
      </c>
    </row>
    <row r="357" customFormat="false" ht="9" hidden="false" customHeight="true" outlineLevel="0" collapsed="false">
      <c r="A357" s="508" t="s">
        <v>2676</v>
      </c>
      <c r="B357" s="512" t="s">
        <v>2678</v>
      </c>
      <c r="C357" s="513" t="n">
        <v>3</v>
      </c>
      <c r="D357" s="513" t="n">
        <v>0</v>
      </c>
      <c r="E357" s="513" t="n">
        <v>3</v>
      </c>
      <c r="F357" s="513" t="n">
        <v>0</v>
      </c>
      <c r="G357" s="513" t="n">
        <v>3</v>
      </c>
      <c r="H357" s="513" t="n">
        <v>0</v>
      </c>
      <c r="I357" s="513" t="n">
        <v>3</v>
      </c>
    </row>
    <row r="358" customFormat="false" ht="9" hidden="false" customHeight="true" outlineLevel="0" collapsed="false">
      <c r="A358" s="508" t="s">
        <v>309</v>
      </c>
      <c r="B358" s="512" t="s">
        <v>2679</v>
      </c>
      <c r="C358" s="513" t="n">
        <v>21</v>
      </c>
      <c r="D358" s="513" t="n">
        <v>0</v>
      </c>
      <c r="E358" s="513" t="n">
        <v>21</v>
      </c>
      <c r="F358" s="513" t="n">
        <v>0</v>
      </c>
      <c r="G358" s="513" t="n">
        <v>21</v>
      </c>
      <c r="H358" s="513" t="n">
        <v>0</v>
      </c>
      <c r="I358" s="513" t="n">
        <v>21</v>
      </c>
    </row>
    <row r="359" customFormat="false" ht="9" hidden="false" customHeight="true" outlineLevel="0" collapsed="false">
      <c r="A359" s="508" t="s">
        <v>2680</v>
      </c>
      <c r="B359" s="512" t="s">
        <v>2681</v>
      </c>
      <c r="C359" s="513" t="n">
        <v>9</v>
      </c>
      <c r="D359" s="513" t="n">
        <v>0</v>
      </c>
      <c r="E359" s="513" t="n">
        <v>9</v>
      </c>
      <c r="F359" s="513" t="n">
        <v>0</v>
      </c>
      <c r="G359" s="513" t="n">
        <v>9</v>
      </c>
      <c r="H359" s="513" t="n">
        <v>0</v>
      </c>
      <c r="I359" s="513" t="n">
        <v>9</v>
      </c>
    </row>
    <row r="360" customFormat="false" ht="9" hidden="false" customHeight="true" outlineLevel="0" collapsed="false">
      <c r="A360" s="508" t="s">
        <v>2682</v>
      </c>
      <c r="B360" s="512" t="s">
        <v>2683</v>
      </c>
      <c r="C360" s="513" t="n">
        <v>9</v>
      </c>
      <c r="D360" s="513" t="n">
        <v>3</v>
      </c>
      <c r="E360" s="513" t="n">
        <v>12</v>
      </c>
      <c r="F360" s="513" t="n">
        <v>0</v>
      </c>
      <c r="G360" s="513" t="n">
        <v>9</v>
      </c>
      <c r="H360" s="513" t="n">
        <v>3</v>
      </c>
      <c r="I360" s="513" t="n">
        <v>12</v>
      </c>
    </row>
    <row r="361" customFormat="false" ht="18.95" hidden="false" customHeight="true" outlineLevel="0" collapsed="false">
      <c r="A361" s="514" t="s">
        <v>2682</v>
      </c>
      <c r="B361" s="515" t="s">
        <v>2684</v>
      </c>
      <c r="C361" s="513" t="n">
        <v>0</v>
      </c>
      <c r="D361" s="513" t="n">
        <v>0</v>
      </c>
      <c r="E361" s="513" t="n">
        <v>0</v>
      </c>
      <c r="F361" s="513" t="n">
        <v>0</v>
      </c>
      <c r="G361" s="513" t="n">
        <v>0</v>
      </c>
      <c r="H361" s="513" t="n">
        <v>0</v>
      </c>
      <c r="I361" s="513" t="n">
        <v>0</v>
      </c>
    </row>
    <row r="362" customFormat="false" ht="9" hidden="false" customHeight="true" outlineLevel="0" collapsed="false">
      <c r="A362" s="508" t="s">
        <v>1435</v>
      </c>
      <c r="B362" s="512" t="s">
        <v>2685</v>
      </c>
      <c r="C362" s="513" t="n">
        <v>3</v>
      </c>
      <c r="D362" s="513" t="n">
        <v>3</v>
      </c>
      <c r="E362" s="513" t="n">
        <v>6</v>
      </c>
      <c r="F362" s="513" t="n">
        <v>0</v>
      </c>
      <c r="G362" s="513" t="n">
        <v>3</v>
      </c>
      <c r="H362" s="513" t="n">
        <v>3</v>
      </c>
      <c r="I362" s="513" t="n">
        <v>6</v>
      </c>
    </row>
    <row r="363" customFormat="false" ht="9" hidden="false" customHeight="true" outlineLevel="0" collapsed="false">
      <c r="A363" s="508" t="s">
        <v>2214</v>
      </c>
      <c r="B363" s="512" t="s">
        <v>2686</v>
      </c>
      <c r="C363" s="513" t="n">
        <v>6</v>
      </c>
      <c r="D363" s="513" t="n">
        <v>0</v>
      </c>
      <c r="E363" s="513" t="n">
        <v>6</v>
      </c>
      <c r="F363" s="513" t="n">
        <v>0</v>
      </c>
      <c r="G363" s="513" t="n">
        <v>6</v>
      </c>
      <c r="H363" s="513" t="n">
        <v>0</v>
      </c>
      <c r="I363" s="513" t="n">
        <v>6</v>
      </c>
    </row>
    <row r="364" customFormat="false" ht="9" hidden="false" customHeight="true" outlineLevel="0" collapsed="false">
      <c r="A364" s="508" t="s">
        <v>2214</v>
      </c>
      <c r="B364" s="512" t="s">
        <v>2687</v>
      </c>
      <c r="C364" s="513" t="n">
        <v>27</v>
      </c>
      <c r="D364" s="513" t="n">
        <v>6</v>
      </c>
      <c r="E364" s="513" t="n">
        <v>33</v>
      </c>
      <c r="F364" s="513" t="n">
        <v>0</v>
      </c>
      <c r="G364" s="513" t="n">
        <v>27</v>
      </c>
      <c r="H364" s="513" t="n">
        <v>6</v>
      </c>
      <c r="I364" s="513" t="n">
        <v>33</v>
      </c>
    </row>
    <row r="365" customFormat="false" ht="9" hidden="false" customHeight="true" outlineLevel="0" collapsed="false">
      <c r="A365" s="508" t="s">
        <v>2214</v>
      </c>
      <c r="B365" s="512" t="s">
        <v>2688</v>
      </c>
      <c r="C365" s="513" t="n">
        <v>9</v>
      </c>
      <c r="D365" s="513" t="n">
        <v>6</v>
      </c>
      <c r="E365" s="513" t="n">
        <v>15</v>
      </c>
      <c r="F365" s="513" t="n">
        <v>0</v>
      </c>
      <c r="G365" s="513" t="n">
        <v>9</v>
      </c>
      <c r="H365" s="513" t="n">
        <v>6</v>
      </c>
      <c r="I365" s="513" t="n">
        <v>15</v>
      </c>
    </row>
    <row r="366" customFormat="false" ht="9" hidden="false" customHeight="true" outlineLevel="0" collapsed="false">
      <c r="A366" s="508" t="s">
        <v>2214</v>
      </c>
      <c r="B366" s="512" t="s">
        <v>2689</v>
      </c>
      <c r="C366" s="513" t="n">
        <v>3</v>
      </c>
      <c r="D366" s="513" t="n">
        <v>0</v>
      </c>
      <c r="E366" s="513" t="n">
        <v>3</v>
      </c>
      <c r="F366" s="513" t="n">
        <v>0</v>
      </c>
      <c r="G366" s="513" t="n">
        <v>3</v>
      </c>
      <c r="H366" s="513" t="n">
        <v>0</v>
      </c>
      <c r="I366" s="513" t="n">
        <v>3</v>
      </c>
    </row>
    <row r="367" customFormat="false" ht="9" hidden="false" customHeight="true" outlineLevel="0" collapsed="false">
      <c r="A367" s="508" t="s">
        <v>1458</v>
      </c>
      <c r="B367" s="512" t="s">
        <v>2459</v>
      </c>
      <c r="C367" s="513" t="n">
        <v>51</v>
      </c>
      <c r="D367" s="513" t="n">
        <v>0</v>
      </c>
      <c r="E367" s="513" t="n">
        <v>51</v>
      </c>
      <c r="F367" s="513" t="n">
        <v>3</v>
      </c>
      <c r="G367" s="513" t="n">
        <v>45</v>
      </c>
      <c r="H367" s="513" t="n">
        <v>0</v>
      </c>
      <c r="I367" s="513" t="n">
        <v>45</v>
      </c>
    </row>
    <row r="368" customFormat="false" ht="9" hidden="false" customHeight="true" outlineLevel="0" collapsed="false">
      <c r="A368" s="508" t="s">
        <v>2460</v>
      </c>
      <c r="B368" s="512" t="s">
        <v>2690</v>
      </c>
      <c r="C368" s="513" t="n">
        <v>222</v>
      </c>
      <c r="D368" s="513" t="n">
        <v>3</v>
      </c>
      <c r="E368" s="513" t="n">
        <v>225</v>
      </c>
      <c r="F368" s="513" t="n">
        <v>9</v>
      </c>
      <c r="G368" s="513" t="n">
        <v>174</v>
      </c>
      <c r="H368" s="513" t="n">
        <v>3</v>
      </c>
      <c r="I368" s="513" t="n">
        <v>177</v>
      </c>
    </row>
    <row r="369" customFormat="false" ht="9" hidden="false" customHeight="true" outlineLevel="0" collapsed="false">
      <c r="A369" s="508" t="s">
        <v>2460</v>
      </c>
      <c r="B369" s="512" t="s">
        <v>2691</v>
      </c>
      <c r="C369" s="513" t="n">
        <v>906</v>
      </c>
      <c r="D369" s="513" t="n">
        <v>48</v>
      </c>
      <c r="E369" s="513" t="n">
        <v>954</v>
      </c>
      <c r="F369" s="513" t="n">
        <v>33</v>
      </c>
      <c r="G369" s="513" t="n">
        <v>873</v>
      </c>
      <c r="H369" s="513" t="n">
        <v>48</v>
      </c>
      <c r="I369" s="513" t="n">
        <v>921</v>
      </c>
    </row>
    <row r="370" customFormat="false" ht="9" hidden="false" customHeight="true" outlineLevel="0" collapsed="false">
      <c r="A370" s="508" t="s">
        <v>2460</v>
      </c>
      <c r="B370" s="512" t="s">
        <v>2692</v>
      </c>
      <c r="C370" s="513" t="n">
        <v>45</v>
      </c>
      <c r="D370" s="513" t="n">
        <v>6</v>
      </c>
      <c r="E370" s="513" t="n">
        <v>51</v>
      </c>
      <c r="F370" s="513" t="n">
        <v>0</v>
      </c>
      <c r="G370" s="513" t="n">
        <v>45</v>
      </c>
      <c r="H370" s="513" t="n">
        <v>6</v>
      </c>
      <c r="I370" s="513" t="n">
        <v>51</v>
      </c>
    </row>
    <row r="371" customFormat="false" ht="9" hidden="false" customHeight="true" outlineLevel="0" collapsed="false">
      <c r="A371" s="508" t="s">
        <v>2460</v>
      </c>
      <c r="B371" s="512" t="s">
        <v>2693</v>
      </c>
      <c r="C371" s="513" t="n">
        <v>36</v>
      </c>
      <c r="D371" s="513" t="n">
        <v>0</v>
      </c>
      <c r="E371" s="513" t="n">
        <v>36</v>
      </c>
      <c r="F371" s="513" t="n">
        <v>0</v>
      </c>
      <c r="G371" s="513" t="n">
        <v>36</v>
      </c>
      <c r="H371" s="513" t="n">
        <v>0</v>
      </c>
      <c r="I371" s="513" t="n">
        <v>36</v>
      </c>
    </row>
    <row r="372" customFormat="false" ht="18.95" hidden="false" customHeight="true" outlineLevel="0" collapsed="false">
      <c r="A372" s="514" t="s">
        <v>2694</v>
      </c>
      <c r="B372" s="515" t="s">
        <v>2695</v>
      </c>
      <c r="C372" s="513" t="n">
        <v>18</v>
      </c>
      <c r="D372" s="513" t="n">
        <v>3</v>
      </c>
      <c r="E372" s="513" t="n">
        <v>21</v>
      </c>
      <c r="F372" s="513" t="n">
        <v>0</v>
      </c>
      <c r="G372" s="513" t="n">
        <v>18</v>
      </c>
      <c r="H372" s="513" t="n">
        <v>3</v>
      </c>
      <c r="I372" s="513" t="n">
        <v>21</v>
      </c>
    </row>
    <row r="373" customFormat="false" ht="9" hidden="false" customHeight="true" outlineLevel="0" collapsed="false">
      <c r="A373" s="508" t="s">
        <v>2696</v>
      </c>
      <c r="B373" s="512" t="s">
        <v>2697</v>
      </c>
      <c r="C373" s="513" t="n">
        <v>234</v>
      </c>
      <c r="D373" s="513" t="n">
        <v>3</v>
      </c>
      <c r="E373" s="513" t="n">
        <v>237</v>
      </c>
      <c r="F373" s="513" t="n">
        <v>6</v>
      </c>
      <c r="G373" s="513" t="n">
        <v>213</v>
      </c>
      <c r="H373" s="513" t="n">
        <v>3</v>
      </c>
      <c r="I373" s="513" t="n">
        <v>219</v>
      </c>
    </row>
    <row r="374" customFormat="false" ht="9" hidden="false" customHeight="true" outlineLevel="0" collapsed="false">
      <c r="A374" s="508" t="s">
        <v>2698</v>
      </c>
      <c r="B374" s="512" t="s">
        <v>2699</v>
      </c>
      <c r="C374" s="513" t="n">
        <v>195</v>
      </c>
      <c r="D374" s="513" t="n">
        <v>3</v>
      </c>
      <c r="E374" s="513" t="n">
        <v>198</v>
      </c>
      <c r="F374" s="513" t="n">
        <v>3</v>
      </c>
      <c r="G374" s="513" t="n">
        <v>189</v>
      </c>
      <c r="H374" s="513" t="n">
        <v>3</v>
      </c>
      <c r="I374" s="513" t="n">
        <v>192</v>
      </c>
    </row>
    <row r="375" customFormat="false" ht="9" hidden="false" customHeight="true" outlineLevel="0" collapsed="false">
      <c r="A375" s="508" t="s">
        <v>2464</v>
      </c>
      <c r="B375" s="512" t="s">
        <v>2700</v>
      </c>
      <c r="C375" s="513" t="n">
        <v>6</v>
      </c>
      <c r="D375" s="513" t="n">
        <v>0</v>
      </c>
      <c r="E375" s="513" t="n">
        <v>6</v>
      </c>
      <c r="F375" s="513" t="n">
        <v>0</v>
      </c>
      <c r="G375" s="513" t="n">
        <v>3</v>
      </c>
      <c r="H375" s="513" t="n">
        <v>0</v>
      </c>
      <c r="I375" s="513" t="n">
        <v>3</v>
      </c>
    </row>
    <row r="376" customFormat="false" ht="9" hidden="false" customHeight="true" outlineLevel="0" collapsed="false">
      <c r="A376" s="508" t="s">
        <v>2701</v>
      </c>
      <c r="B376" s="512" t="s">
        <v>2702</v>
      </c>
      <c r="C376" s="513" t="n">
        <v>3</v>
      </c>
      <c r="D376" s="513" t="n">
        <v>18</v>
      </c>
      <c r="E376" s="513" t="n">
        <v>21</v>
      </c>
      <c r="F376" s="513" t="n">
        <v>0</v>
      </c>
      <c r="G376" s="513" t="n">
        <v>3</v>
      </c>
      <c r="H376" s="513" t="n">
        <v>18</v>
      </c>
      <c r="I376" s="513" t="n">
        <v>21</v>
      </c>
    </row>
    <row r="377" customFormat="false" ht="9" hidden="false" customHeight="true" outlineLevel="0" collapsed="false">
      <c r="A377" s="508" t="s">
        <v>2703</v>
      </c>
      <c r="B377" s="512" t="s">
        <v>2704</v>
      </c>
      <c r="C377" s="513" t="n">
        <v>207</v>
      </c>
      <c r="D377" s="513" t="n">
        <v>81</v>
      </c>
      <c r="E377" s="513" t="n">
        <v>288</v>
      </c>
      <c r="F377" s="513" t="n">
        <v>0</v>
      </c>
      <c r="G377" s="513" t="n">
        <v>204</v>
      </c>
      <c r="H377" s="513" t="n">
        <v>81</v>
      </c>
      <c r="I377" s="513" t="n">
        <v>285</v>
      </c>
    </row>
    <row r="378" customFormat="false" ht="9" hidden="false" customHeight="true" outlineLevel="0" collapsed="false">
      <c r="A378" s="508" t="s">
        <v>2703</v>
      </c>
      <c r="B378" s="512" t="s">
        <v>2705</v>
      </c>
      <c r="C378" s="513" t="n">
        <v>18</v>
      </c>
      <c r="D378" s="513" t="n">
        <v>3</v>
      </c>
      <c r="E378" s="513" t="n">
        <v>18</v>
      </c>
      <c r="F378" s="513" t="n">
        <v>0</v>
      </c>
      <c r="G378" s="513" t="n">
        <v>18</v>
      </c>
      <c r="H378" s="513" t="n">
        <v>3</v>
      </c>
      <c r="I378" s="513" t="n">
        <v>18</v>
      </c>
    </row>
    <row r="379" customFormat="false" ht="9" hidden="false" customHeight="true" outlineLevel="0" collapsed="false">
      <c r="A379" s="508" t="s">
        <v>2703</v>
      </c>
      <c r="B379" s="512" t="s">
        <v>2706</v>
      </c>
      <c r="C379" s="513" t="n">
        <v>9</v>
      </c>
      <c r="D379" s="513" t="n">
        <v>3</v>
      </c>
      <c r="E379" s="513" t="n">
        <v>12</v>
      </c>
      <c r="F379" s="513" t="n">
        <v>0</v>
      </c>
      <c r="G379" s="513" t="n">
        <v>9</v>
      </c>
      <c r="H379" s="513" t="n">
        <v>3</v>
      </c>
      <c r="I379" s="513" t="n">
        <v>12</v>
      </c>
    </row>
    <row r="380" customFormat="false" ht="9" hidden="false" customHeight="true" outlineLevel="0" collapsed="false">
      <c r="A380" s="508" t="s">
        <v>2703</v>
      </c>
      <c r="B380" s="512" t="s">
        <v>2707</v>
      </c>
      <c r="C380" s="513" t="n">
        <v>21</v>
      </c>
      <c r="D380" s="513" t="n">
        <v>6</v>
      </c>
      <c r="E380" s="513" t="n">
        <v>27</v>
      </c>
      <c r="F380" s="513" t="n">
        <v>0</v>
      </c>
      <c r="G380" s="513" t="n">
        <v>21</v>
      </c>
      <c r="H380" s="513" t="n">
        <v>6</v>
      </c>
      <c r="I380" s="513" t="n">
        <v>27</v>
      </c>
    </row>
    <row r="381" customFormat="false" ht="9" hidden="false" customHeight="true" outlineLevel="0" collapsed="false">
      <c r="A381" s="508" t="s">
        <v>2708</v>
      </c>
      <c r="B381" s="512" t="s">
        <v>2709</v>
      </c>
      <c r="C381" s="513" t="n">
        <v>3</v>
      </c>
      <c r="D381" s="513" t="n">
        <v>0</v>
      </c>
      <c r="E381" s="513" t="n">
        <v>3</v>
      </c>
      <c r="F381" s="513" t="n">
        <v>0</v>
      </c>
      <c r="G381" s="513" t="n">
        <v>3</v>
      </c>
      <c r="H381" s="513" t="n">
        <v>0</v>
      </c>
      <c r="I381" s="513" t="n">
        <v>3</v>
      </c>
    </row>
    <row r="382" customFormat="false" ht="9" hidden="false" customHeight="true" outlineLevel="0" collapsed="false">
      <c r="A382" s="508" t="s">
        <v>1649</v>
      </c>
      <c r="B382" s="512" t="s">
        <v>2710</v>
      </c>
      <c r="C382" s="513" t="n">
        <v>12</v>
      </c>
      <c r="D382" s="513" t="n">
        <v>0</v>
      </c>
      <c r="E382" s="513" t="n">
        <v>12</v>
      </c>
      <c r="F382" s="513" t="n">
        <v>0</v>
      </c>
      <c r="G382" s="513" t="n">
        <v>12</v>
      </c>
      <c r="H382" s="513" t="n">
        <v>0</v>
      </c>
      <c r="I382" s="513" t="n">
        <v>12</v>
      </c>
    </row>
    <row r="383" customFormat="false" ht="9" hidden="false" customHeight="true" outlineLevel="0" collapsed="false">
      <c r="A383" s="508" t="s">
        <v>2711</v>
      </c>
      <c r="B383" s="512" t="s">
        <v>2712</v>
      </c>
      <c r="C383" s="513" t="n">
        <v>0</v>
      </c>
      <c r="D383" s="513" t="n">
        <v>9</v>
      </c>
      <c r="E383" s="513" t="n">
        <v>9</v>
      </c>
      <c r="F383" s="513" t="n">
        <v>0</v>
      </c>
      <c r="G383" s="513" t="n">
        <v>0</v>
      </c>
      <c r="H383" s="513" t="n">
        <v>9</v>
      </c>
      <c r="I383" s="513" t="n">
        <v>9</v>
      </c>
    </row>
    <row r="384" customFormat="false" ht="9" hidden="false" customHeight="true" outlineLevel="0" collapsed="false">
      <c r="A384" s="518" t="s">
        <v>2713</v>
      </c>
      <c r="B384" s="519" t="s">
        <v>2714</v>
      </c>
      <c r="C384" s="513" t="n">
        <v>6</v>
      </c>
      <c r="D384" s="513" t="n">
        <v>9</v>
      </c>
      <c r="E384" s="513" t="n">
        <v>12</v>
      </c>
      <c r="F384" s="513" t="n">
        <v>0</v>
      </c>
      <c r="G384" s="513" t="n">
        <v>6</v>
      </c>
      <c r="H384" s="513" t="n">
        <v>9</v>
      </c>
      <c r="I384" s="513" t="n">
        <v>12</v>
      </c>
    </row>
    <row r="385" customFormat="false" ht="9" hidden="false" customHeight="true" outlineLevel="0" collapsed="false">
      <c r="A385" s="508" t="s">
        <v>2715</v>
      </c>
      <c r="B385" s="512" t="s">
        <v>2716</v>
      </c>
      <c r="C385" s="513" t="n">
        <v>9</v>
      </c>
      <c r="D385" s="513" t="n">
        <v>36</v>
      </c>
      <c r="E385" s="513" t="n">
        <v>45</v>
      </c>
      <c r="F385" s="513" t="n">
        <v>0</v>
      </c>
      <c r="G385" s="513" t="n">
        <v>9</v>
      </c>
      <c r="H385" s="513" t="n">
        <v>36</v>
      </c>
      <c r="I385" s="513" t="n">
        <v>45</v>
      </c>
    </row>
    <row r="386" customFormat="false" ht="9" hidden="false" customHeight="true" outlineLevel="0" collapsed="false">
      <c r="A386" s="508" t="s">
        <v>1691</v>
      </c>
      <c r="B386" s="512" t="s">
        <v>1692</v>
      </c>
      <c r="C386" s="513" t="n">
        <v>3</v>
      </c>
      <c r="D386" s="513" t="n">
        <v>87</v>
      </c>
      <c r="E386" s="513" t="n">
        <v>90</v>
      </c>
      <c r="F386" s="513" t="n">
        <v>0</v>
      </c>
      <c r="G386" s="513" t="n">
        <v>0</v>
      </c>
      <c r="H386" s="513" t="n">
        <v>84</v>
      </c>
      <c r="I386" s="513" t="n">
        <v>87</v>
      </c>
    </row>
    <row r="387" customFormat="false" ht="9" hidden="false" customHeight="true" outlineLevel="0" collapsed="false">
      <c r="A387" s="508" t="s">
        <v>1691</v>
      </c>
      <c r="B387" s="512" t="s">
        <v>2717</v>
      </c>
      <c r="C387" s="513" t="n">
        <v>3</v>
      </c>
      <c r="D387" s="513" t="n">
        <v>9</v>
      </c>
      <c r="E387" s="513" t="n">
        <v>12</v>
      </c>
      <c r="F387" s="513" t="n">
        <v>0</v>
      </c>
      <c r="G387" s="513" t="n">
        <v>3</v>
      </c>
      <c r="H387" s="513" t="n">
        <v>9</v>
      </c>
      <c r="I387" s="513" t="n">
        <v>9</v>
      </c>
    </row>
    <row r="388" customFormat="false" ht="9" hidden="false" customHeight="true" outlineLevel="0" collapsed="false">
      <c r="A388" s="508" t="s">
        <v>2718</v>
      </c>
      <c r="B388" s="512" t="s">
        <v>2719</v>
      </c>
      <c r="C388" s="513" t="n">
        <v>3</v>
      </c>
      <c r="D388" s="513" t="n">
        <v>72</v>
      </c>
      <c r="E388" s="513" t="n">
        <v>75</v>
      </c>
      <c r="F388" s="513" t="n">
        <v>9</v>
      </c>
      <c r="G388" s="513" t="n">
        <v>3</v>
      </c>
      <c r="H388" s="513" t="n">
        <v>63</v>
      </c>
      <c r="I388" s="513" t="n">
        <v>66</v>
      </c>
    </row>
    <row r="389" customFormat="false" ht="9" hidden="false" customHeight="true" outlineLevel="0" collapsed="false">
      <c r="A389" s="508" t="s">
        <v>2720</v>
      </c>
      <c r="B389" s="512" t="s">
        <v>2721</v>
      </c>
      <c r="C389" s="513" t="n">
        <v>0</v>
      </c>
      <c r="D389" s="513" t="n">
        <v>6</v>
      </c>
      <c r="E389" s="513" t="n">
        <v>6</v>
      </c>
      <c r="F389" s="513" t="n">
        <v>0</v>
      </c>
      <c r="G389" s="513" t="n">
        <v>0</v>
      </c>
      <c r="H389" s="513" t="n">
        <v>6</v>
      </c>
      <c r="I389" s="513" t="n">
        <v>6</v>
      </c>
    </row>
    <row r="390" customFormat="false" ht="9" hidden="false" customHeight="true" outlineLevel="0" collapsed="false">
      <c r="A390" s="508" t="s">
        <v>2722</v>
      </c>
      <c r="B390" s="512" t="s">
        <v>2723</v>
      </c>
      <c r="C390" s="513" t="n">
        <v>0</v>
      </c>
      <c r="D390" s="513" t="n">
        <v>15</v>
      </c>
      <c r="E390" s="513" t="n">
        <v>15</v>
      </c>
      <c r="F390" s="513" t="n">
        <v>0</v>
      </c>
      <c r="G390" s="513" t="n">
        <v>0</v>
      </c>
      <c r="H390" s="513" t="n">
        <v>15</v>
      </c>
      <c r="I390" s="513" t="n">
        <v>15</v>
      </c>
    </row>
    <row r="391" customFormat="false" ht="9" hidden="false" customHeight="true" outlineLevel="0" collapsed="false">
      <c r="A391" s="508" t="s">
        <v>2724</v>
      </c>
      <c r="B391" s="512" t="s">
        <v>2725</v>
      </c>
      <c r="C391" s="513" t="n">
        <v>894</v>
      </c>
      <c r="D391" s="513" t="n">
        <v>84</v>
      </c>
      <c r="E391" s="513" t="n">
        <v>981</v>
      </c>
      <c r="F391" s="513" t="n">
        <v>54</v>
      </c>
      <c r="G391" s="513" t="n">
        <v>822</v>
      </c>
      <c r="H391" s="513" t="n">
        <v>78</v>
      </c>
      <c r="I391" s="513" t="n">
        <v>900</v>
      </c>
    </row>
    <row r="392" customFormat="false" ht="9" hidden="false" customHeight="true" outlineLevel="0" collapsed="false">
      <c r="A392" s="508" t="s">
        <v>2726</v>
      </c>
      <c r="B392" s="512" t="s">
        <v>2727</v>
      </c>
      <c r="C392" s="513" t="n">
        <v>15</v>
      </c>
      <c r="D392" s="513" t="n">
        <v>0</v>
      </c>
      <c r="E392" s="513" t="n">
        <v>15</v>
      </c>
      <c r="F392" s="513" t="n">
        <v>0</v>
      </c>
      <c r="G392" s="513" t="n">
        <v>15</v>
      </c>
      <c r="H392" s="513" t="n">
        <v>0</v>
      </c>
      <c r="I392" s="513" t="n">
        <v>15</v>
      </c>
    </row>
    <row r="393" customFormat="false" ht="9" hidden="false" customHeight="true" outlineLevel="0" collapsed="false">
      <c r="A393" s="508" t="s">
        <v>2487</v>
      </c>
      <c r="B393" s="512" t="s">
        <v>2443</v>
      </c>
      <c r="C393" s="513" t="n">
        <v>6</v>
      </c>
      <c r="D393" s="513" t="n">
        <v>0</v>
      </c>
      <c r="E393" s="513" t="n">
        <v>9</v>
      </c>
      <c r="F393" s="513" t="n">
        <v>0</v>
      </c>
      <c r="G393" s="513" t="n">
        <v>6</v>
      </c>
      <c r="H393" s="513" t="n">
        <v>0</v>
      </c>
      <c r="I393" s="513" t="n">
        <v>9</v>
      </c>
    </row>
    <row r="394" customFormat="false" ht="15" hidden="false" customHeight="true" outlineLevel="0" collapsed="false">
      <c r="A394" s="508"/>
      <c r="B394" s="509" t="s">
        <v>2728</v>
      </c>
      <c r="C394" s="510" t="n">
        <v>522</v>
      </c>
      <c r="D394" s="510" t="n">
        <v>111</v>
      </c>
      <c r="E394" s="510" t="n">
        <v>633</v>
      </c>
      <c r="F394" s="510" t="n">
        <v>15</v>
      </c>
      <c r="G394" s="510" t="n">
        <v>510</v>
      </c>
      <c r="H394" s="510" t="n">
        <v>105</v>
      </c>
      <c r="I394" s="510" t="n">
        <v>618</v>
      </c>
    </row>
    <row r="395" customFormat="false" ht="15" hidden="false" customHeight="true" outlineLevel="0" collapsed="false">
      <c r="A395" s="508"/>
      <c r="B395" s="511" t="s">
        <v>2729</v>
      </c>
      <c r="C395" s="510" t="n">
        <v>522</v>
      </c>
      <c r="D395" s="510" t="n">
        <v>111</v>
      </c>
      <c r="E395" s="510" t="n">
        <v>633</v>
      </c>
      <c r="F395" s="510" t="n">
        <v>15</v>
      </c>
      <c r="G395" s="510" t="n">
        <v>510</v>
      </c>
      <c r="H395" s="510" t="n">
        <v>105</v>
      </c>
      <c r="I395" s="510" t="n">
        <v>618</v>
      </c>
    </row>
    <row r="396" customFormat="false" ht="9" hidden="false" customHeight="true" outlineLevel="0" collapsed="false">
      <c r="A396" s="508" t="s">
        <v>1636</v>
      </c>
      <c r="B396" s="512" t="s">
        <v>2730</v>
      </c>
      <c r="C396" s="513" t="n">
        <v>15</v>
      </c>
      <c r="D396" s="513" t="n">
        <v>0</v>
      </c>
      <c r="E396" s="513" t="n">
        <v>18</v>
      </c>
      <c r="F396" s="513" t="n">
        <v>0</v>
      </c>
      <c r="G396" s="513" t="n">
        <v>15</v>
      </c>
      <c r="H396" s="513" t="n">
        <v>0</v>
      </c>
      <c r="I396" s="513" t="n">
        <v>18</v>
      </c>
    </row>
    <row r="397" customFormat="false" ht="9" hidden="false" customHeight="true" outlineLevel="0" collapsed="false">
      <c r="A397" s="508" t="s">
        <v>1649</v>
      </c>
      <c r="B397" s="512" t="s">
        <v>2731</v>
      </c>
      <c r="C397" s="513" t="n">
        <v>45</v>
      </c>
      <c r="D397" s="513" t="n">
        <v>24</v>
      </c>
      <c r="E397" s="513" t="n">
        <v>69</v>
      </c>
      <c r="F397" s="513" t="n">
        <v>9</v>
      </c>
      <c r="G397" s="513" t="n">
        <v>39</v>
      </c>
      <c r="H397" s="513" t="n">
        <v>21</v>
      </c>
      <c r="I397" s="513" t="n">
        <v>60</v>
      </c>
    </row>
    <row r="398" customFormat="false" ht="9" hidden="false" customHeight="true" outlineLevel="0" collapsed="false">
      <c r="A398" s="508" t="s">
        <v>1649</v>
      </c>
      <c r="B398" s="512" t="s">
        <v>2732</v>
      </c>
      <c r="C398" s="513" t="n">
        <v>3</v>
      </c>
      <c r="D398" s="513" t="n">
        <v>0</v>
      </c>
      <c r="E398" s="513" t="n">
        <v>3</v>
      </c>
      <c r="F398" s="513" t="n">
        <v>0</v>
      </c>
      <c r="G398" s="513" t="n">
        <v>3</v>
      </c>
      <c r="H398" s="513" t="n">
        <v>0</v>
      </c>
      <c r="I398" s="513" t="n">
        <v>3</v>
      </c>
    </row>
    <row r="399" customFormat="false" ht="9" hidden="false" customHeight="true" outlineLevel="0" collapsed="false">
      <c r="A399" s="508" t="s">
        <v>1649</v>
      </c>
      <c r="B399" s="512" t="s">
        <v>2733</v>
      </c>
      <c r="C399" s="513" t="n">
        <v>24</v>
      </c>
      <c r="D399" s="513" t="n">
        <v>6</v>
      </c>
      <c r="E399" s="513" t="n">
        <v>27</v>
      </c>
      <c r="F399" s="513" t="n">
        <v>0</v>
      </c>
      <c r="G399" s="513" t="n">
        <v>24</v>
      </c>
      <c r="H399" s="513" t="n">
        <v>6</v>
      </c>
      <c r="I399" s="513" t="n">
        <v>27</v>
      </c>
    </row>
    <row r="400" customFormat="false" ht="9" hidden="false" customHeight="true" outlineLevel="0" collapsed="false">
      <c r="A400" s="508" t="s">
        <v>2734</v>
      </c>
      <c r="B400" s="512" t="s">
        <v>2735</v>
      </c>
      <c r="C400" s="513" t="n">
        <v>48</v>
      </c>
      <c r="D400" s="513" t="n">
        <v>36</v>
      </c>
      <c r="E400" s="513" t="n">
        <v>81</v>
      </c>
      <c r="F400" s="513" t="n">
        <v>3</v>
      </c>
      <c r="G400" s="513" t="n">
        <v>45</v>
      </c>
      <c r="H400" s="513" t="n">
        <v>33</v>
      </c>
      <c r="I400" s="513" t="n">
        <v>81</v>
      </c>
    </row>
    <row r="401" customFormat="false" ht="9" hidden="false" customHeight="true" outlineLevel="0" collapsed="false">
      <c r="A401" s="508" t="s">
        <v>2734</v>
      </c>
      <c r="B401" s="512" t="s">
        <v>2736</v>
      </c>
      <c r="C401" s="513" t="n">
        <v>12</v>
      </c>
      <c r="D401" s="513" t="n">
        <v>6</v>
      </c>
      <c r="E401" s="513" t="n">
        <v>21</v>
      </c>
      <c r="F401" s="513" t="n">
        <v>0</v>
      </c>
      <c r="G401" s="513" t="n">
        <v>12</v>
      </c>
      <c r="H401" s="513" t="n">
        <v>6</v>
      </c>
      <c r="I401" s="513" t="n">
        <v>21</v>
      </c>
    </row>
    <row r="402" customFormat="false" ht="9" hidden="false" customHeight="true" outlineLevel="0" collapsed="false">
      <c r="A402" s="508" t="s">
        <v>2734</v>
      </c>
      <c r="B402" s="512" t="s">
        <v>2737</v>
      </c>
      <c r="C402" s="513" t="n">
        <v>21</v>
      </c>
      <c r="D402" s="513" t="n">
        <v>12</v>
      </c>
      <c r="E402" s="513" t="n">
        <v>33</v>
      </c>
      <c r="F402" s="513" t="n">
        <v>0</v>
      </c>
      <c r="G402" s="513" t="n">
        <v>21</v>
      </c>
      <c r="H402" s="513" t="n">
        <v>12</v>
      </c>
      <c r="I402" s="513" t="n">
        <v>33</v>
      </c>
    </row>
    <row r="403" customFormat="false" ht="9" hidden="false" customHeight="true" outlineLevel="0" collapsed="false">
      <c r="A403" s="508" t="s">
        <v>2734</v>
      </c>
      <c r="B403" s="512" t="s">
        <v>2738</v>
      </c>
      <c r="C403" s="513" t="n">
        <v>15</v>
      </c>
      <c r="D403" s="513" t="n">
        <v>3</v>
      </c>
      <c r="E403" s="513" t="n">
        <v>21</v>
      </c>
      <c r="F403" s="513" t="n">
        <v>0</v>
      </c>
      <c r="G403" s="513" t="n">
        <v>15</v>
      </c>
      <c r="H403" s="513" t="n">
        <v>3</v>
      </c>
      <c r="I403" s="513" t="n">
        <v>21</v>
      </c>
    </row>
    <row r="404" customFormat="false" ht="9" hidden="false" customHeight="true" outlineLevel="0" collapsed="false">
      <c r="A404" s="508" t="s">
        <v>2724</v>
      </c>
      <c r="B404" s="512" t="s">
        <v>2739</v>
      </c>
      <c r="C404" s="513" t="n">
        <v>321</v>
      </c>
      <c r="D404" s="513" t="n">
        <v>21</v>
      </c>
      <c r="E404" s="513" t="n">
        <v>342</v>
      </c>
      <c r="F404" s="513" t="n">
        <v>3</v>
      </c>
      <c r="G404" s="513" t="n">
        <v>315</v>
      </c>
      <c r="H404" s="513" t="n">
        <v>21</v>
      </c>
      <c r="I404" s="513" t="n">
        <v>336</v>
      </c>
    </row>
    <row r="405" customFormat="false" ht="9" hidden="false" customHeight="true" outlineLevel="0" collapsed="false">
      <c r="A405" s="508" t="s">
        <v>2724</v>
      </c>
      <c r="B405" s="512" t="s">
        <v>2740</v>
      </c>
      <c r="C405" s="513" t="n">
        <v>18</v>
      </c>
      <c r="D405" s="513" t="n">
        <v>0</v>
      </c>
      <c r="E405" s="513" t="n">
        <v>21</v>
      </c>
      <c r="F405" s="513" t="n">
        <v>0</v>
      </c>
      <c r="G405" s="513" t="n">
        <v>18</v>
      </c>
      <c r="H405" s="513" t="n">
        <v>0</v>
      </c>
      <c r="I405" s="513" t="n">
        <v>18</v>
      </c>
    </row>
    <row r="406" customFormat="false" ht="15" hidden="false" customHeight="true" outlineLevel="0" collapsed="false">
      <c r="A406" s="516"/>
      <c r="B406" s="517" t="s">
        <v>2741</v>
      </c>
      <c r="C406" s="510" t="n">
        <v>35604</v>
      </c>
      <c r="D406" s="510" t="n">
        <v>9081</v>
      </c>
      <c r="E406" s="510" t="n">
        <v>44685</v>
      </c>
      <c r="F406" s="510" t="n">
        <v>3375</v>
      </c>
      <c r="G406" s="510" t="n">
        <v>33993</v>
      </c>
      <c r="H406" s="510" t="n">
        <v>8748</v>
      </c>
      <c r="I406" s="510" t="n">
        <v>42741</v>
      </c>
    </row>
    <row r="407" customFormat="false" ht="15" hidden="false" customHeight="true" outlineLevel="0" collapsed="false">
      <c r="A407" s="508"/>
      <c r="B407" s="511"/>
      <c r="C407" s="506" t="s">
        <v>716</v>
      </c>
      <c r="D407" s="510"/>
      <c r="E407" s="510"/>
      <c r="F407" s="510"/>
      <c r="G407" s="510"/>
      <c r="H407" s="510"/>
      <c r="I407" s="510"/>
    </row>
    <row r="408" customFormat="false" ht="15" hidden="false" customHeight="true" outlineLevel="0" collapsed="false">
      <c r="A408" s="508"/>
      <c r="B408" s="509" t="s">
        <v>2222</v>
      </c>
      <c r="C408" s="510" t="n">
        <v>87</v>
      </c>
      <c r="D408" s="510" t="n">
        <v>9</v>
      </c>
      <c r="E408" s="510" t="n">
        <v>96</v>
      </c>
      <c r="F408" s="510" t="n">
        <v>3</v>
      </c>
      <c r="G408" s="510" t="n">
        <v>75</v>
      </c>
      <c r="H408" s="510" t="n">
        <v>9</v>
      </c>
      <c r="I408" s="510" t="n">
        <v>84</v>
      </c>
    </row>
    <row r="409" customFormat="false" ht="15" hidden="false" customHeight="true" outlineLevel="0" collapsed="false">
      <c r="A409" s="508"/>
      <c r="B409" s="511" t="s">
        <v>2248</v>
      </c>
      <c r="C409" s="510" t="n">
        <v>87</v>
      </c>
      <c r="D409" s="510" t="n">
        <v>3</v>
      </c>
      <c r="E409" s="510" t="n">
        <v>90</v>
      </c>
      <c r="F409" s="510" t="n">
        <v>3</v>
      </c>
      <c r="G409" s="510" t="n">
        <v>75</v>
      </c>
      <c r="H409" s="510" t="n">
        <v>0</v>
      </c>
      <c r="I409" s="510" t="n">
        <v>78</v>
      </c>
    </row>
    <row r="410" customFormat="false" ht="9" hidden="false" customHeight="true" outlineLevel="0" collapsed="false">
      <c r="A410" s="508" t="s">
        <v>2742</v>
      </c>
      <c r="B410" s="512" t="s">
        <v>2743</v>
      </c>
      <c r="C410" s="513" t="n">
        <v>87</v>
      </c>
      <c r="D410" s="513" t="n">
        <v>3</v>
      </c>
      <c r="E410" s="513" t="n">
        <v>90</v>
      </c>
      <c r="F410" s="513" t="n">
        <v>3</v>
      </c>
      <c r="G410" s="513" t="n">
        <v>75</v>
      </c>
      <c r="H410" s="513" t="n">
        <v>0</v>
      </c>
      <c r="I410" s="513" t="n">
        <v>78</v>
      </c>
    </row>
    <row r="411" customFormat="false" ht="15" hidden="false" customHeight="true" outlineLevel="0" collapsed="false">
      <c r="A411" s="508"/>
      <c r="B411" s="511" t="s">
        <v>2332</v>
      </c>
      <c r="C411" s="510" t="n">
        <v>0</v>
      </c>
      <c r="D411" s="510" t="n">
        <v>6</v>
      </c>
      <c r="E411" s="510" t="n">
        <v>6</v>
      </c>
      <c r="F411" s="510" t="n">
        <v>0</v>
      </c>
      <c r="G411" s="510" t="n">
        <v>0</v>
      </c>
      <c r="H411" s="510" t="n">
        <v>6</v>
      </c>
      <c r="I411" s="510" t="n">
        <v>6</v>
      </c>
    </row>
    <row r="412" customFormat="false" ht="9" hidden="false" customHeight="true" outlineLevel="0" collapsed="false">
      <c r="A412" s="508" t="s">
        <v>2744</v>
      </c>
      <c r="B412" s="512" t="s">
        <v>2745</v>
      </c>
      <c r="C412" s="513" t="n">
        <v>0</v>
      </c>
      <c r="D412" s="513" t="n">
        <v>6</v>
      </c>
      <c r="E412" s="513" t="n">
        <v>6</v>
      </c>
      <c r="F412" s="513" t="n">
        <v>0</v>
      </c>
      <c r="G412" s="513" t="n">
        <v>0</v>
      </c>
      <c r="H412" s="513" t="n">
        <v>6</v>
      </c>
      <c r="I412" s="513" t="n">
        <v>6</v>
      </c>
    </row>
    <row r="413" customFormat="false" ht="24.95" hidden="false" customHeight="true" outlineLevel="0" collapsed="false">
      <c r="A413" s="508"/>
      <c r="B413" s="511" t="s">
        <v>2357</v>
      </c>
      <c r="C413" s="510" t="n">
        <v>1452</v>
      </c>
      <c r="D413" s="510" t="n">
        <v>357</v>
      </c>
      <c r="E413" s="510" t="n">
        <v>1809</v>
      </c>
      <c r="F413" s="510" t="n">
        <v>138</v>
      </c>
      <c r="G413" s="510" t="n">
        <v>1149</v>
      </c>
      <c r="H413" s="510" t="n">
        <v>282</v>
      </c>
      <c r="I413" s="510" t="n">
        <v>1431</v>
      </c>
    </row>
    <row r="414" customFormat="false" ht="15" hidden="false" customHeight="true" outlineLevel="0" collapsed="false">
      <c r="A414" s="508"/>
      <c r="B414" s="511" t="s">
        <v>2440</v>
      </c>
      <c r="C414" s="510" t="n">
        <v>1428</v>
      </c>
      <c r="D414" s="510" t="n">
        <v>357</v>
      </c>
      <c r="E414" s="510" t="n">
        <v>1785</v>
      </c>
      <c r="F414" s="510" t="n">
        <v>138</v>
      </c>
      <c r="G414" s="510" t="n">
        <v>1125</v>
      </c>
      <c r="H414" s="510" t="n">
        <v>282</v>
      </c>
      <c r="I414" s="510" t="n">
        <v>1407</v>
      </c>
    </row>
    <row r="415" customFormat="false" ht="9" hidden="false" customHeight="true" outlineLevel="0" collapsed="false">
      <c r="A415" s="508" t="s">
        <v>590</v>
      </c>
      <c r="B415" s="512" t="s">
        <v>2746</v>
      </c>
      <c r="C415" s="513" t="n">
        <v>624</v>
      </c>
      <c r="D415" s="513" t="n">
        <v>51</v>
      </c>
      <c r="E415" s="513" t="n">
        <v>675</v>
      </c>
      <c r="F415" s="513" t="n">
        <v>48</v>
      </c>
      <c r="G415" s="513" t="n">
        <v>486</v>
      </c>
      <c r="H415" s="513" t="n">
        <v>42</v>
      </c>
      <c r="I415" s="513" t="n">
        <v>528</v>
      </c>
    </row>
    <row r="416" customFormat="false" ht="9" hidden="false" customHeight="true" outlineLevel="0" collapsed="false">
      <c r="A416" s="508" t="s">
        <v>841</v>
      </c>
      <c r="B416" s="512" t="s">
        <v>2747</v>
      </c>
      <c r="C416" s="513" t="n">
        <v>42</v>
      </c>
      <c r="D416" s="513" t="n">
        <v>0</v>
      </c>
      <c r="E416" s="513" t="n">
        <v>42</v>
      </c>
      <c r="F416" s="513" t="n">
        <v>9</v>
      </c>
      <c r="G416" s="513" t="n">
        <v>30</v>
      </c>
      <c r="H416" s="513" t="n">
        <v>0</v>
      </c>
      <c r="I416" s="513" t="n">
        <v>30</v>
      </c>
    </row>
    <row r="417" customFormat="false" ht="9" hidden="false" customHeight="true" outlineLevel="0" collapsed="false">
      <c r="A417" s="508" t="s">
        <v>849</v>
      </c>
      <c r="B417" s="512" t="s">
        <v>2748</v>
      </c>
      <c r="C417" s="513" t="n">
        <v>21</v>
      </c>
      <c r="D417" s="513" t="n">
        <v>9</v>
      </c>
      <c r="E417" s="513" t="n">
        <v>30</v>
      </c>
      <c r="F417" s="513" t="n">
        <v>3</v>
      </c>
      <c r="G417" s="513" t="n">
        <v>9</v>
      </c>
      <c r="H417" s="513" t="n">
        <v>6</v>
      </c>
      <c r="I417" s="513" t="n">
        <v>15</v>
      </c>
    </row>
    <row r="418" customFormat="false" ht="9" hidden="false" customHeight="true" outlineLevel="0" collapsed="false">
      <c r="A418" s="508" t="s">
        <v>849</v>
      </c>
      <c r="B418" s="512" t="s">
        <v>2749</v>
      </c>
      <c r="C418" s="513" t="n">
        <v>9</v>
      </c>
      <c r="D418" s="513" t="n">
        <v>0</v>
      </c>
      <c r="E418" s="513" t="n">
        <v>9</v>
      </c>
      <c r="F418" s="513" t="n">
        <v>0</v>
      </c>
      <c r="G418" s="513" t="n">
        <v>6</v>
      </c>
      <c r="H418" s="513" t="n">
        <v>0</v>
      </c>
      <c r="I418" s="513" t="n">
        <v>6</v>
      </c>
    </row>
    <row r="419" customFormat="false" ht="9" hidden="false" customHeight="true" outlineLevel="0" collapsed="false">
      <c r="A419" s="508" t="s">
        <v>849</v>
      </c>
      <c r="B419" s="512" t="s">
        <v>2750</v>
      </c>
      <c r="C419" s="513" t="n">
        <v>12</v>
      </c>
      <c r="D419" s="513" t="n">
        <v>3</v>
      </c>
      <c r="E419" s="513" t="n">
        <v>15</v>
      </c>
      <c r="F419" s="513" t="n">
        <v>0</v>
      </c>
      <c r="G419" s="513" t="n">
        <v>9</v>
      </c>
      <c r="H419" s="513" t="n">
        <v>3</v>
      </c>
      <c r="I419" s="513" t="n">
        <v>12</v>
      </c>
    </row>
    <row r="420" customFormat="false" ht="9" hidden="false" customHeight="true" outlineLevel="0" collapsed="false">
      <c r="A420" s="508" t="s">
        <v>849</v>
      </c>
      <c r="B420" s="512" t="s">
        <v>2751</v>
      </c>
      <c r="C420" s="513" t="n">
        <v>12</v>
      </c>
      <c r="D420" s="513" t="n">
        <v>6</v>
      </c>
      <c r="E420" s="513" t="n">
        <v>21</v>
      </c>
      <c r="F420" s="513" t="n">
        <v>0</v>
      </c>
      <c r="G420" s="513" t="n">
        <v>6</v>
      </c>
      <c r="H420" s="513" t="n">
        <v>6</v>
      </c>
      <c r="I420" s="513" t="n">
        <v>12</v>
      </c>
    </row>
    <row r="421" customFormat="false" ht="9" hidden="false" customHeight="true" outlineLevel="0" collapsed="false">
      <c r="A421" s="508" t="s">
        <v>851</v>
      </c>
      <c r="B421" s="512" t="s">
        <v>2752</v>
      </c>
      <c r="C421" s="513" t="n">
        <v>9</v>
      </c>
      <c r="D421" s="513" t="n">
        <v>0</v>
      </c>
      <c r="E421" s="513" t="n">
        <v>9</v>
      </c>
      <c r="F421" s="513" t="n">
        <v>0</v>
      </c>
      <c r="G421" s="513" t="n">
        <v>6</v>
      </c>
      <c r="H421" s="513" t="n">
        <v>0</v>
      </c>
      <c r="I421" s="513" t="n">
        <v>9</v>
      </c>
    </row>
    <row r="422" customFormat="false" ht="9" hidden="false" customHeight="true" outlineLevel="0" collapsed="false">
      <c r="A422" s="508" t="s">
        <v>853</v>
      </c>
      <c r="B422" s="512" t="s">
        <v>2753</v>
      </c>
      <c r="C422" s="513" t="n">
        <v>9</v>
      </c>
      <c r="D422" s="513" t="n">
        <v>30</v>
      </c>
      <c r="E422" s="513" t="n">
        <v>39</v>
      </c>
      <c r="F422" s="513" t="n">
        <v>3</v>
      </c>
      <c r="G422" s="513" t="n">
        <v>6</v>
      </c>
      <c r="H422" s="513" t="n">
        <v>27</v>
      </c>
      <c r="I422" s="513" t="n">
        <v>33</v>
      </c>
    </row>
    <row r="423" customFormat="false" ht="9" hidden="false" customHeight="true" outlineLevel="0" collapsed="false">
      <c r="A423" s="508" t="s">
        <v>853</v>
      </c>
      <c r="B423" s="512" t="s">
        <v>2754</v>
      </c>
      <c r="C423" s="513" t="n">
        <v>15</v>
      </c>
      <c r="D423" s="513" t="n">
        <v>36</v>
      </c>
      <c r="E423" s="513" t="n">
        <v>51</v>
      </c>
      <c r="F423" s="513" t="n">
        <v>12</v>
      </c>
      <c r="G423" s="513" t="n">
        <v>12</v>
      </c>
      <c r="H423" s="513" t="n">
        <v>21</v>
      </c>
      <c r="I423" s="513" t="n">
        <v>33</v>
      </c>
    </row>
    <row r="424" customFormat="false" ht="9" hidden="false" customHeight="true" outlineLevel="0" collapsed="false">
      <c r="A424" s="508" t="s">
        <v>853</v>
      </c>
      <c r="B424" s="512" t="s">
        <v>2755</v>
      </c>
      <c r="C424" s="513" t="n">
        <v>12</v>
      </c>
      <c r="D424" s="513" t="n">
        <v>39</v>
      </c>
      <c r="E424" s="513" t="n">
        <v>54</v>
      </c>
      <c r="F424" s="513" t="n">
        <v>6</v>
      </c>
      <c r="G424" s="513" t="n">
        <v>12</v>
      </c>
      <c r="H424" s="513" t="n">
        <v>33</v>
      </c>
      <c r="I424" s="513" t="n">
        <v>42</v>
      </c>
    </row>
    <row r="425" customFormat="false" ht="9" hidden="false" customHeight="true" outlineLevel="0" collapsed="false">
      <c r="A425" s="508" t="s">
        <v>322</v>
      </c>
      <c r="B425" s="512" t="s">
        <v>2756</v>
      </c>
      <c r="C425" s="513" t="n">
        <v>63</v>
      </c>
      <c r="D425" s="513" t="n">
        <v>33</v>
      </c>
      <c r="E425" s="513" t="n">
        <v>96</v>
      </c>
      <c r="F425" s="513" t="n">
        <v>6</v>
      </c>
      <c r="G425" s="513" t="n">
        <v>42</v>
      </c>
      <c r="H425" s="513" t="n">
        <v>21</v>
      </c>
      <c r="I425" s="513" t="n">
        <v>63</v>
      </c>
    </row>
    <row r="426" customFormat="false" ht="9" hidden="false" customHeight="true" outlineLevel="0" collapsed="false">
      <c r="A426" s="508" t="s">
        <v>322</v>
      </c>
      <c r="B426" s="512" t="s">
        <v>2757</v>
      </c>
      <c r="C426" s="513" t="n">
        <v>45</v>
      </c>
      <c r="D426" s="513" t="n">
        <v>12</v>
      </c>
      <c r="E426" s="513" t="n">
        <v>57</v>
      </c>
      <c r="F426" s="513" t="n">
        <v>3</v>
      </c>
      <c r="G426" s="513" t="n">
        <v>39</v>
      </c>
      <c r="H426" s="513" t="n">
        <v>12</v>
      </c>
      <c r="I426" s="513" t="n">
        <v>51</v>
      </c>
    </row>
    <row r="427" customFormat="false" ht="9" hidden="false" customHeight="true" outlineLevel="0" collapsed="false">
      <c r="A427" s="508" t="s">
        <v>322</v>
      </c>
      <c r="B427" s="512" t="s">
        <v>2758</v>
      </c>
      <c r="C427" s="513" t="n">
        <v>30</v>
      </c>
      <c r="D427" s="513" t="n">
        <v>9</v>
      </c>
      <c r="E427" s="513" t="n">
        <v>39</v>
      </c>
      <c r="F427" s="513" t="n">
        <v>3</v>
      </c>
      <c r="G427" s="513" t="n">
        <v>27</v>
      </c>
      <c r="H427" s="513" t="n">
        <v>6</v>
      </c>
      <c r="I427" s="513" t="n">
        <v>33</v>
      </c>
    </row>
    <row r="428" customFormat="false" ht="9" hidden="false" customHeight="true" outlineLevel="0" collapsed="false">
      <c r="A428" s="508" t="s">
        <v>322</v>
      </c>
      <c r="B428" s="512" t="s">
        <v>2759</v>
      </c>
      <c r="C428" s="513" t="n">
        <v>15</v>
      </c>
      <c r="D428" s="513" t="n">
        <v>0</v>
      </c>
      <c r="E428" s="513" t="n">
        <v>15</v>
      </c>
      <c r="F428" s="513" t="n">
        <v>0</v>
      </c>
      <c r="G428" s="513" t="n">
        <v>12</v>
      </c>
      <c r="H428" s="513" t="n">
        <v>0</v>
      </c>
      <c r="I428" s="513" t="n">
        <v>12</v>
      </c>
    </row>
    <row r="429" customFormat="false" ht="9" hidden="false" customHeight="true" outlineLevel="0" collapsed="false">
      <c r="A429" s="508" t="s">
        <v>322</v>
      </c>
      <c r="B429" s="512" t="s">
        <v>2760</v>
      </c>
      <c r="C429" s="513" t="n">
        <v>345</v>
      </c>
      <c r="D429" s="513" t="n">
        <v>33</v>
      </c>
      <c r="E429" s="513" t="n">
        <v>378</v>
      </c>
      <c r="F429" s="513" t="n">
        <v>27</v>
      </c>
      <c r="G429" s="513" t="n">
        <v>276</v>
      </c>
      <c r="H429" s="513" t="n">
        <v>27</v>
      </c>
      <c r="I429" s="513" t="n">
        <v>303</v>
      </c>
    </row>
    <row r="430" customFormat="false" ht="9" hidden="false" customHeight="true" outlineLevel="0" collapsed="false">
      <c r="A430" s="508" t="s">
        <v>322</v>
      </c>
      <c r="B430" s="512" t="s">
        <v>2761</v>
      </c>
      <c r="C430" s="513" t="n">
        <v>6</v>
      </c>
      <c r="D430" s="513" t="n">
        <v>3</v>
      </c>
      <c r="E430" s="513" t="n">
        <v>9</v>
      </c>
      <c r="F430" s="513" t="n">
        <v>3</v>
      </c>
      <c r="G430" s="513" t="n">
        <v>3</v>
      </c>
      <c r="H430" s="513" t="n">
        <v>3</v>
      </c>
      <c r="I430" s="513" t="n">
        <v>6</v>
      </c>
    </row>
    <row r="431" customFormat="false" ht="9" hidden="false" customHeight="true" outlineLevel="0" collapsed="false">
      <c r="A431" s="508" t="s">
        <v>322</v>
      </c>
      <c r="B431" s="512" t="s">
        <v>2762</v>
      </c>
      <c r="C431" s="513" t="n">
        <v>9</v>
      </c>
      <c r="D431" s="513" t="n">
        <v>9</v>
      </c>
      <c r="E431" s="513" t="n">
        <v>18</v>
      </c>
      <c r="F431" s="513" t="n">
        <v>0</v>
      </c>
      <c r="G431" s="513" t="n">
        <v>9</v>
      </c>
      <c r="H431" s="513" t="n">
        <v>6</v>
      </c>
      <c r="I431" s="513" t="n">
        <v>12</v>
      </c>
    </row>
    <row r="432" customFormat="false" ht="9" hidden="false" customHeight="true" outlineLevel="0" collapsed="false">
      <c r="A432" s="508" t="s">
        <v>870</v>
      </c>
      <c r="B432" s="512" t="s">
        <v>2763</v>
      </c>
      <c r="C432" s="513" t="n">
        <v>9</v>
      </c>
      <c r="D432" s="513" t="n">
        <v>0</v>
      </c>
      <c r="E432" s="513" t="n">
        <v>9</v>
      </c>
      <c r="F432" s="513" t="n">
        <v>3</v>
      </c>
      <c r="G432" s="513" t="n">
        <v>9</v>
      </c>
      <c r="H432" s="513" t="n">
        <v>0</v>
      </c>
      <c r="I432" s="513" t="n">
        <v>9</v>
      </c>
    </row>
    <row r="433" customFormat="false" ht="9" hidden="false" customHeight="true" outlineLevel="0" collapsed="false">
      <c r="A433" s="508" t="s">
        <v>872</v>
      </c>
      <c r="B433" s="512" t="s">
        <v>2764</v>
      </c>
      <c r="C433" s="513" t="n">
        <v>81</v>
      </c>
      <c r="D433" s="513" t="n">
        <v>0</v>
      </c>
      <c r="E433" s="513" t="n">
        <v>81</v>
      </c>
      <c r="F433" s="513" t="n">
        <v>6</v>
      </c>
      <c r="G433" s="513" t="n">
        <v>72</v>
      </c>
      <c r="H433" s="513" t="n">
        <v>0</v>
      </c>
      <c r="I433" s="513" t="n">
        <v>72</v>
      </c>
    </row>
    <row r="434" customFormat="false" ht="9" hidden="false" customHeight="true" outlineLevel="0" collapsed="false">
      <c r="A434" s="508" t="s">
        <v>1285</v>
      </c>
      <c r="B434" s="512" t="s">
        <v>2765</v>
      </c>
      <c r="C434" s="513" t="n">
        <v>21</v>
      </c>
      <c r="D434" s="513" t="n">
        <v>6</v>
      </c>
      <c r="E434" s="513" t="n">
        <v>27</v>
      </c>
      <c r="F434" s="513" t="n">
        <v>0</v>
      </c>
      <c r="G434" s="513" t="n">
        <v>21</v>
      </c>
      <c r="H434" s="513" t="n">
        <v>6</v>
      </c>
      <c r="I434" s="513" t="n">
        <v>27</v>
      </c>
    </row>
    <row r="435" customFormat="false" ht="9" hidden="false" customHeight="true" outlineLevel="0" collapsed="false">
      <c r="A435" s="508" t="s">
        <v>1295</v>
      </c>
      <c r="B435" s="512" t="s">
        <v>2766</v>
      </c>
      <c r="C435" s="513" t="n">
        <v>39</v>
      </c>
      <c r="D435" s="513" t="n">
        <v>6</v>
      </c>
      <c r="E435" s="513" t="n">
        <v>42</v>
      </c>
      <c r="F435" s="513" t="n">
        <v>0</v>
      </c>
      <c r="G435" s="513" t="n">
        <v>36</v>
      </c>
      <c r="H435" s="513" t="n">
        <v>6</v>
      </c>
      <c r="I435" s="513" t="n">
        <v>39</v>
      </c>
    </row>
    <row r="436" customFormat="false" ht="9" hidden="false" customHeight="true" outlineLevel="0" collapsed="false">
      <c r="A436" s="508" t="s">
        <v>1478</v>
      </c>
      <c r="B436" s="512" t="s">
        <v>2767</v>
      </c>
      <c r="C436" s="513" t="n">
        <v>6</v>
      </c>
      <c r="D436" s="513" t="n">
        <v>15</v>
      </c>
      <c r="E436" s="513" t="n">
        <v>21</v>
      </c>
      <c r="F436" s="513" t="n">
        <v>3</v>
      </c>
      <c r="G436" s="513" t="n">
        <v>3</v>
      </c>
      <c r="H436" s="513" t="n">
        <v>15</v>
      </c>
      <c r="I436" s="513" t="n">
        <v>18</v>
      </c>
    </row>
    <row r="437" customFormat="false" ht="9" hidden="false" customHeight="true" outlineLevel="0" collapsed="false">
      <c r="A437" s="508" t="s">
        <v>2441</v>
      </c>
      <c r="B437" s="512" t="s">
        <v>2442</v>
      </c>
      <c r="C437" s="513" t="n">
        <v>0</v>
      </c>
      <c r="D437" s="513" t="n">
        <v>54</v>
      </c>
      <c r="E437" s="513" t="n">
        <v>54</v>
      </c>
      <c r="F437" s="513" t="n">
        <v>0</v>
      </c>
      <c r="G437" s="513" t="n">
        <v>0</v>
      </c>
      <c r="H437" s="513" t="n">
        <v>45</v>
      </c>
      <c r="I437" s="513" t="n">
        <v>45</v>
      </c>
    </row>
    <row r="438" customFormat="false" ht="24" hidden="false" customHeight="true" outlineLevel="0" collapsed="false">
      <c r="A438" s="508"/>
      <c r="B438" s="511" t="s">
        <v>2443</v>
      </c>
      <c r="C438" s="510" t="n">
        <v>21</v>
      </c>
      <c r="D438" s="510" t="n">
        <v>0</v>
      </c>
      <c r="E438" s="510" t="n">
        <v>24</v>
      </c>
      <c r="F438" s="510" t="n">
        <v>3</v>
      </c>
      <c r="G438" s="510" t="n">
        <v>21</v>
      </c>
      <c r="H438" s="510" t="n">
        <v>0</v>
      </c>
      <c r="I438" s="510" t="n">
        <v>24</v>
      </c>
    </row>
    <row r="439" customFormat="false" ht="9" hidden="false" customHeight="true" outlineLevel="0" collapsed="false">
      <c r="A439" s="508" t="s">
        <v>872</v>
      </c>
      <c r="B439" s="512" t="s">
        <v>2768</v>
      </c>
      <c r="C439" s="513" t="n">
        <v>21</v>
      </c>
      <c r="D439" s="513" t="n">
        <v>0</v>
      </c>
      <c r="E439" s="513" t="n">
        <v>24</v>
      </c>
      <c r="F439" s="513" t="n">
        <v>3</v>
      </c>
      <c r="G439" s="513" t="n">
        <v>21</v>
      </c>
      <c r="H439" s="513" t="n">
        <v>0</v>
      </c>
      <c r="I439" s="513" t="n">
        <v>24</v>
      </c>
    </row>
    <row r="440" customFormat="false" ht="15" hidden="false" customHeight="true" outlineLevel="0" collapsed="false">
      <c r="A440" s="508"/>
      <c r="B440" s="509" t="s">
        <v>2728</v>
      </c>
      <c r="C440" s="510" t="n">
        <v>27</v>
      </c>
      <c r="D440" s="510" t="n">
        <v>3</v>
      </c>
      <c r="E440" s="510" t="n">
        <v>30</v>
      </c>
      <c r="F440" s="510" t="n">
        <v>0</v>
      </c>
      <c r="G440" s="510" t="n">
        <v>24</v>
      </c>
      <c r="H440" s="510" t="n">
        <v>3</v>
      </c>
      <c r="I440" s="510" t="n">
        <v>27</v>
      </c>
    </row>
    <row r="441" customFormat="false" ht="15" hidden="false" customHeight="true" outlineLevel="0" collapsed="false">
      <c r="A441" s="508"/>
      <c r="B441" s="511" t="s">
        <v>2729</v>
      </c>
      <c r="C441" s="510" t="n">
        <v>27</v>
      </c>
      <c r="D441" s="510" t="n">
        <v>3</v>
      </c>
      <c r="E441" s="510" t="n">
        <v>30</v>
      </c>
      <c r="F441" s="510" t="n">
        <v>0</v>
      </c>
      <c r="G441" s="510" t="n">
        <v>24</v>
      </c>
      <c r="H441" s="510" t="n">
        <v>3</v>
      </c>
      <c r="I441" s="510" t="n">
        <v>27</v>
      </c>
    </row>
    <row r="442" customFormat="false" ht="9" hidden="false" customHeight="true" outlineLevel="0" collapsed="false">
      <c r="A442" s="508" t="s">
        <v>2769</v>
      </c>
      <c r="B442" s="512" t="s">
        <v>2770</v>
      </c>
      <c r="C442" s="513" t="n">
        <v>12</v>
      </c>
      <c r="D442" s="513" t="n">
        <v>3</v>
      </c>
      <c r="E442" s="513" t="n">
        <v>15</v>
      </c>
      <c r="F442" s="513" t="n">
        <v>0</v>
      </c>
      <c r="G442" s="513" t="n">
        <v>12</v>
      </c>
      <c r="H442" s="513" t="n">
        <v>3</v>
      </c>
      <c r="I442" s="513" t="n">
        <v>15</v>
      </c>
    </row>
    <row r="443" customFormat="false" ht="9" hidden="false" customHeight="true" outlineLevel="0" collapsed="false">
      <c r="A443" s="508" t="s">
        <v>2771</v>
      </c>
      <c r="B443" s="512" t="s">
        <v>2772</v>
      </c>
      <c r="C443" s="513" t="n">
        <v>15</v>
      </c>
      <c r="D443" s="513" t="n">
        <v>0</v>
      </c>
      <c r="E443" s="513" t="n">
        <v>15</v>
      </c>
      <c r="F443" s="513" t="n">
        <v>0</v>
      </c>
      <c r="G443" s="513" t="n">
        <v>12</v>
      </c>
      <c r="H443" s="513" t="n">
        <v>0</v>
      </c>
      <c r="I443" s="513" t="n">
        <v>12</v>
      </c>
    </row>
    <row r="444" customFormat="false" ht="15" hidden="false" customHeight="true" outlineLevel="0" collapsed="false">
      <c r="A444" s="516"/>
      <c r="B444" s="517" t="s">
        <v>2773</v>
      </c>
      <c r="C444" s="510" t="n">
        <v>1566</v>
      </c>
      <c r="D444" s="510" t="n">
        <v>369</v>
      </c>
      <c r="E444" s="510" t="n">
        <v>1935</v>
      </c>
      <c r="F444" s="510" t="n">
        <v>141</v>
      </c>
      <c r="G444" s="510" t="n">
        <v>1248</v>
      </c>
      <c r="H444" s="510" t="n">
        <v>291</v>
      </c>
      <c r="I444" s="510" t="n">
        <v>1542</v>
      </c>
    </row>
    <row r="445" customFormat="false" ht="15" hidden="false" customHeight="true" outlineLevel="0" collapsed="false">
      <c r="A445" s="508"/>
      <c r="B445" s="511"/>
      <c r="C445" s="506" t="s">
        <v>812</v>
      </c>
      <c r="D445" s="510"/>
      <c r="E445" s="510"/>
      <c r="F445" s="510"/>
      <c r="G445" s="510"/>
      <c r="H445" s="510"/>
      <c r="I445" s="510"/>
    </row>
    <row r="446" customFormat="false" ht="15" hidden="false" customHeight="true" outlineLevel="0" collapsed="false">
      <c r="A446" s="508"/>
      <c r="B446" s="509" t="s">
        <v>2222</v>
      </c>
      <c r="C446" s="510" t="n">
        <v>456</v>
      </c>
      <c r="D446" s="510" t="n">
        <v>990</v>
      </c>
      <c r="E446" s="510" t="n">
        <v>1446</v>
      </c>
      <c r="F446" s="510" t="n">
        <v>48</v>
      </c>
      <c r="G446" s="510" t="n">
        <v>438</v>
      </c>
      <c r="H446" s="510" t="n">
        <v>936</v>
      </c>
      <c r="I446" s="510" t="n">
        <v>1374</v>
      </c>
    </row>
    <row r="447" customFormat="false" ht="15" hidden="false" customHeight="true" outlineLevel="0" collapsed="false">
      <c r="A447" s="508"/>
      <c r="B447" s="511" t="s">
        <v>2223</v>
      </c>
      <c r="C447" s="510" t="n">
        <v>6</v>
      </c>
      <c r="D447" s="510" t="n">
        <v>30</v>
      </c>
      <c r="E447" s="510" t="n">
        <v>36</v>
      </c>
      <c r="F447" s="510" t="n">
        <v>0</v>
      </c>
      <c r="G447" s="510" t="n">
        <v>6</v>
      </c>
      <c r="H447" s="510" t="n">
        <v>27</v>
      </c>
      <c r="I447" s="510" t="n">
        <v>33</v>
      </c>
    </row>
    <row r="448" customFormat="false" ht="9" hidden="false" customHeight="true" outlineLevel="0" collapsed="false">
      <c r="A448" s="508" t="s">
        <v>2238</v>
      </c>
      <c r="B448" s="512" t="s">
        <v>2774</v>
      </c>
      <c r="C448" s="513" t="n">
        <v>6</v>
      </c>
      <c r="D448" s="513" t="n">
        <v>30</v>
      </c>
      <c r="E448" s="513" t="n">
        <v>36</v>
      </c>
      <c r="F448" s="513" t="n">
        <v>0</v>
      </c>
      <c r="G448" s="513" t="n">
        <v>6</v>
      </c>
      <c r="H448" s="513" t="n">
        <v>27</v>
      </c>
      <c r="I448" s="513" t="n">
        <v>33</v>
      </c>
    </row>
    <row r="449" customFormat="false" ht="15" hidden="false" customHeight="true" outlineLevel="0" collapsed="false">
      <c r="A449" s="508"/>
      <c r="B449" s="511" t="s">
        <v>2248</v>
      </c>
      <c r="C449" s="510" t="n">
        <v>189</v>
      </c>
      <c r="D449" s="510" t="n">
        <v>411</v>
      </c>
      <c r="E449" s="510" t="n">
        <v>600</v>
      </c>
      <c r="F449" s="510" t="n">
        <v>15</v>
      </c>
      <c r="G449" s="510" t="n">
        <v>183</v>
      </c>
      <c r="H449" s="510" t="n">
        <v>381</v>
      </c>
      <c r="I449" s="510" t="n">
        <v>564</v>
      </c>
    </row>
    <row r="450" customFormat="false" ht="9" hidden="false" customHeight="true" outlineLevel="0" collapsed="false">
      <c r="A450" s="508" t="s">
        <v>2775</v>
      </c>
      <c r="B450" s="512" t="s">
        <v>2776</v>
      </c>
      <c r="C450" s="513" t="n">
        <v>6</v>
      </c>
      <c r="D450" s="513" t="n">
        <v>9</v>
      </c>
      <c r="E450" s="513" t="n">
        <v>15</v>
      </c>
      <c r="F450" s="513" t="n">
        <v>0</v>
      </c>
      <c r="G450" s="513" t="n">
        <v>6</v>
      </c>
      <c r="H450" s="513" t="n">
        <v>9</v>
      </c>
      <c r="I450" s="513" t="n">
        <v>15</v>
      </c>
    </row>
    <row r="451" customFormat="false" ht="9" hidden="false" customHeight="true" outlineLevel="0" collapsed="false">
      <c r="A451" s="508" t="s">
        <v>349</v>
      </c>
      <c r="B451" s="512" t="s">
        <v>2777</v>
      </c>
      <c r="C451" s="513" t="n">
        <v>180</v>
      </c>
      <c r="D451" s="513" t="n">
        <v>399</v>
      </c>
      <c r="E451" s="513" t="n">
        <v>579</v>
      </c>
      <c r="F451" s="513" t="n">
        <v>15</v>
      </c>
      <c r="G451" s="513" t="n">
        <v>174</v>
      </c>
      <c r="H451" s="513" t="n">
        <v>369</v>
      </c>
      <c r="I451" s="513" t="n">
        <v>543</v>
      </c>
    </row>
    <row r="452" customFormat="false" ht="9" hidden="false" customHeight="true" outlineLevel="0" collapsed="false">
      <c r="A452" s="508" t="s">
        <v>651</v>
      </c>
      <c r="B452" s="512" t="s">
        <v>2778</v>
      </c>
      <c r="C452" s="513" t="n">
        <v>3</v>
      </c>
      <c r="D452" s="513" t="n">
        <v>0</v>
      </c>
      <c r="E452" s="513" t="n">
        <v>3</v>
      </c>
      <c r="F452" s="513" t="n">
        <v>0</v>
      </c>
      <c r="G452" s="513" t="n">
        <v>3</v>
      </c>
      <c r="H452" s="513" t="n">
        <v>0</v>
      </c>
      <c r="I452" s="513" t="n">
        <v>3</v>
      </c>
    </row>
    <row r="453" customFormat="false" ht="9" hidden="false" customHeight="true" outlineLevel="0" collapsed="false">
      <c r="A453" s="508" t="s">
        <v>2779</v>
      </c>
      <c r="B453" s="512" t="s">
        <v>2780</v>
      </c>
      <c r="C453" s="513" t="n">
        <v>0</v>
      </c>
      <c r="D453" s="513" t="n">
        <v>0</v>
      </c>
      <c r="E453" s="513" t="n">
        <v>3</v>
      </c>
      <c r="F453" s="513" t="n">
        <v>0</v>
      </c>
      <c r="G453" s="513" t="n">
        <v>0</v>
      </c>
      <c r="H453" s="513" t="n">
        <v>0</v>
      </c>
      <c r="I453" s="513" t="n">
        <v>3</v>
      </c>
    </row>
    <row r="454" customFormat="false" ht="15" hidden="false" customHeight="true" outlineLevel="0" collapsed="false">
      <c r="A454" s="508"/>
      <c r="B454" s="511" t="s">
        <v>2332</v>
      </c>
      <c r="C454" s="510" t="n">
        <v>264</v>
      </c>
      <c r="D454" s="510" t="n">
        <v>549</v>
      </c>
      <c r="E454" s="510" t="n">
        <v>813</v>
      </c>
      <c r="F454" s="510" t="n">
        <v>36</v>
      </c>
      <c r="G454" s="510" t="n">
        <v>249</v>
      </c>
      <c r="H454" s="510" t="n">
        <v>528</v>
      </c>
      <c r="I454" s="510" t="n">
        <v>777</v>
      </c>
    </row>
    <row r="455" customFormat="false" ht="9" hidden="false" customHeight="true" outlineLevel="0" collapsed="false">
      <c r="A455" s="508" t="s">
        <v>2226</v>
      </c>
      <c r="B455" s="512" t="s">
        <v>2781</v>
      </c>
      <c r="C455" s="513" t="n">
        <v>15</v>
      </c>
      <c r="D455" s="513" t="n">
        <v>0</v>
      </c>
      <c r="E455" s="513" t="n">
        <v>18</v>
      </c>
      <c r="F455" s="513" t="n">
        <v>0</v>
      </c>
      <c r="G455" s="513" t="n">
        <v>15</v>
      </c>
      <c r="H455" s="513" t="n">
        <v>0</v>
      </c>
      <c r="I455" s="513" t="n">
        <v>15</v>
      </c>
    </row>
    <row r="456" customFormat="false" ht="9" hidden="false" customHeight="true" outlineLevel="0" collapsed="false">
      <c r="A456" s="508" t="s">
        <v>349</v>
      </c>
      <c r="B456" s="512" t="s">
        <v>2782</v>
      </c>
      <c r="C456" s="513" t="n">
        <v>0</v>
      </c>
      <c r="D456" s="513" t="n">
        <v>0</v>
      </c>
      <c r="E456" s="513" t="n">
        <v>0</v>
      </c>
      <c r="F456" s="513" t="n">
        <v>0</v>
      </c>
      <c r="G456" s="513" t="n">
        <v>0</v>
      </c>
      <c r="H456" s="513" t="n">
        <v>0</v>
      </c>
      <c r="I456" s="513" t="n">
        <v>0</v>
      </c>
    </row>
    <row r="457" customFormat="false" ht="9" hidden="false" customHeight="true" outlineLevel="0" collapsed="false">
      <c r="A457" s="508" t="s">
        <v>349</v>
      </c>
      <c r="B457" s="512" t="s">
        <v>2783</v>
      </c>
      <c r="C457" s="513" t="n">
        <v>114</v>
      </c>
      <c r="D457" s="513" t="n">
        <v>330</v>
      </c>
      <c r="E457" s="513" t="n">
        <v>444</v>
      </c>
      <c r="F457" s="513" t="n">
        <v>15</v>
      </c>
      <c r="G457" s="513" t="n">
        <v>102</v>
      </c>
      <c r="H457" s="513" t="n">
        <v>306</v>
      </c>
      <c r="I457" s="513" t="n">
        <v>408</v>
      </c>
    </row>
    <row r="458" customFormat="false" ht="9" hidden="false" customHeight="true" outlineLevel="0" collapsed="false">
      <c r="A458" s="508" t="s">
        <v>349</v>
      </c>
      <c r="B458" s="512" t="s">
        <v>2784</v>
      </c>
      <c r="C458" s="513" t="n">
        <v>96</v>
      </c>
      <c r="D458" s="513" t="n">
        <v>189</v>
      </c>
      <c r="E458" s="513" t="n">
        <v>285</v>
      </c>
      <c r="F458" s="513" t="n">
        <v>18</v>
      </c>
      <c r="G458" s="513" t="n">
        <v>96</v>
      </c>
      <c r="H458" s="513" t="n">
        <v>189</v>
      </c>
      <c r="I458" s="513" t="n">
        <v>285</v>
      </c>
    </row>
    <row r="459" customFormat="false" ht="9" hidden="false" customHeight="true" outlineLevel="0" collapsed="false">
      <c r="A459" s="508" t="s">
        <v>651</v>
      </c>
      <c r="B459" s="512" t="s">
        <v>2785</v>
      </c>
      <c r="C459" s="513" t="n">
        <v>36</v>
      </c>
      <c r="D459" s="513" t="n">
        <v>30</v>
      </c>
      <c r="E459" s="513" t="n">
        <v>66</v>
      </c>
      <c r="F459" s="513" t="n">
        <v>3</v>
      </c>
      <c r="G459" s="513" t="n">
        <v>36</v>
      </c>
      <c r="H459" s="513" t="n">
        <v>30</v>
      </c>
      <c r="I459" s="513" t="n">
        <v>66</v>
      </c>
    </row>
    <row r="460" customFormat="false" ht="24.95" hidden="false" customHeight="true" outlineLevel="0" collapsed="false">
      <c r="A460" s="508"/>
      <c r="B460" s="511" t="s">
        <v>2357</v>
      </c>
      <c r="C460" s="510" t="n">
        <v>186</v>
      </c>
      <c r="D460" s="510" t="n">
        <v>24</v>
      </c>
      <c r="E460" s="510" t="n">
        <v>207</v>
      </c>
      <c r="F460" s="510" t="n">
        <v>12</v>
      </c>
      <c r="G460" s="510" t="n">
        <v>171</v>
      </c>
      <c r="H460" s="510" t="n">
        <v>18</v>
      </c>
      <c r="I460" s="510" t="n">
        <v>189</v>
      </c>
    </row>
    <row r="461" customFormat="false" ht="15" hidden="false" customHeight="true" outlineLevel="0" collapsed="false">
      <c r="A461" s="508"/>
      <c r="B461" s="511" t="s">
        <v>2440</v>
      </c>
      <c r="C461" s="510" t="n">
        <v>186</v>
      </c>
      <c r="D461" s="510" t="n">
        <v>24</v>
      </c>
      <c r="E461" s="510" t="n">
        <v>207</v>
      </c>
      <c r="F461" s="510" t="n">
        <v>12</v>
      </c>
      <c r="G461" s="510" t="n">
        <v>171</v>
      </c>
      <c r="H461" s="510" t="n">
        <v>18</v>
      </c>
      <c r="I461" s="510" t="n">
        <v>189</v>
      </c>
    </row>
    <row r="462" customFormat="false" ht="9" hidden="false" customHeight="true" outlineLevel="0" collapsed="false">
      <c r="A462" s="508" t="s">
        <v>2786</v>
      </c>
      <c r="B462" s="512" t="s">
        <v>2787</v>
      </c>
      <c r="C462" s="513" t="n">
        <v>18</v>
      </c>
      <c r="D462" s="513" t="n">
        <v>0</v>
      </c>
      <c r="E462" s="513" t="n">
        <v>18</v>
      </c>
      <c r="F462" s="513" t="n">
        <v>3</v>
      </c>
      <c r="G462" s="513" t="n">
        <v>15</v>
      </c>
      <c r="H462" s="513" t="n">
        <v>0</v>
      </c>
      <c r="I462" s="513" t="n">
        <v>15</v>
      </c>
    </row>
    <row r="463" customFormat="false" ht="9" hidden="false" customHeight="true" outlineLevel="0" collapsed="false">
      <c r="A463" s="508" t="s">
        <v>2414</v>
      </c>
      <c r="B463" s="512" t="s">
        <v>2415</v>
      </c>
      <c r="C463" s="513" t="n">
        <v>3</v>
      </c>
      <c r="D463" s="513" t="n">
        <v>0</v>
      </c>
      <c r="E463" s="513" t="n">
        <v>3</v>
      </c>
      <c r="F463" s="513" t="n">
        <v>0</v>
      </c>
      <c r="G463" s="513" t="n">
        <v>3</v>
      </c>
      <c r="H463" s="513" t="n">
        <v>0</v>
      </c>
      <c r="I463" s="513" t="n">
        <v>3</v>
      </c>
    </row>
    <row r="464" customFormat="false" ht="9" hidden="false" customHeight="true" outlineLevel="0" collapsed="false">
      <c r="A464" s="508" t="s">
        <v>1580</v>
      </c>
      <c r="B464" s="512" t="s">
        <v>2788</v>
      </c>
      <c r="C464" s="513" t="n">
        <v>3</v>
      </c>
      <c r="D464" s="513" t="n">
        <v>0</v>
      </c>
      <c r="E464" s="513" t="n">
        <v>3</v>
      </c>
      <c r="F464" s="513" t="n">
        <v>0</v>
      </c>
      <c r="G464" s="513" t="n">
        <v>3</v>
      </c>
      <c r="H464" s="513" t="n">
        <v>0</v>
      </c>
      <c r="I464" s="513" t="n">
        <v>3</v>
      </c>
    </row>
    <row r="465" customFormat="false" ht="9" hidden="false" customHeight="true" outlineLevel="0" collapsed="false">
      <c r="A465" s="508" t="s">
        <v>2789</v>
      </c>
      <c r="B465" s="512" t="s">
        <v>2790</v>
      </c>
      <c r="C465" s="513" t="n">
        <v>105</v>
      </c>
      <c r="D465" s="513" t="n">
        <v>18</v>
      </c>
      <c r="E465" s="513" t="n">
        <v>123</v>
      </c>
      <c r="F465" s="513" t="n">
        <v>0</v>
      </c>
      <c r="G465" s="513" t="n">
        <v>96</v>
      </c>
      <c r="H465" s="513" t="n">
        <v>15</v>
      </c>
      <c r="I465" s="513" t="n">
        <v>111</v>
      </c>
    </row>
    <row r="466" customFormat="false" ht="18.95" hidden="false" customHeight="true" outlineLevel="0" collapsed="false">
      <c r="A466" s="514" t="s">
        <v>1720</v>
      </c>
      <c r="B466" s="515" t="s">
        <v>2438</v>
      </c>
      <c r="C466" s="513" t="n">
        <v>18</v>
      </c>
      <c r="D466" s="513" t="n">
        <v>0</v>
      </c>
      <c r="E466" s="513" t="n">
        <v>21</v>
      </c>
      <c r="F466" s="513" t="n">
        <v>0</v>
      </c>
      <c r="G466" s="513" t="n">
        <v>18</v>
      </c>
      <c r="H466" s="513" t="n">
        <v>0</v>
      </c>
      <c r="I466" s="513" t="n">
        <v>18</v>
      </c>
    </row>
    <row r="467" customFormat="false" ht="9" hidden="false" customHeight="true" outlineLevel="0" collapsed="false">
      <c r="A467" s="508" t="s">
        <v>1722</v>
      </c>
      <c r="B467" s="512" t="s">
        <v>2439</v>
      </c>
      <c r="C467" s="513" t="n">
        <v>36</v>
      </c>
      <c r="D467" s="513" t="n">
        <v>3</v>
      </c>
      <c r="E467" s="513" t="n">
        <v>39</v>
      </c>
      <c r="F467" s="513" t="n">
        <v>6</v>
      </c>
      <c r="G467" s="513" t="n">
        <v>36</v>
      </c>
      <c r="H467" s="513" t="n">
        <v>3</v>
      </c>
      <c r="I467" s="513" t="n">
        <v>39</v>
      </c>
    </row>
    <row r="468" customFormat="false" ht="15" hidden="false" customHeight="true" outlineLevel="0" collapsed="false">
      <c r="A468" s="508"/>
      <c r="B468" s="509" t="s">
        <v>2728</v>
      </c>
      <c r="C468" s="510" t="n">
        <v>45</v>
      </c>
      <c r="D468" s="510" t="n">
        <v>24</v>
      </c>
      <c r="E468" s="510" t="n">
        <v>69</v>
      </c>
      <c r="F468" s="510" t="n">
        <v>6</v>
      </c>
      <c r="G468" s="510" t="n">
        <v>39</v>
      </c>
      <c r="H468" s="510" t="n">
        <v>21</v>
      </c>
      <c r="I468" s="510" t="n">
        <v>60</v>
      </c>
    </row>
    <row r="469" customFormat="false" ht="15" hidden="false" customHeight="true" outlineLevel="0" collapsed="false">
      <c r="A469" s="508"/>
      <c r="B469" s="511" t="s">
        <v>2729</v>
      </c>
      <c r="C469" s="510" t="n">
        <v>45</v>
      </c>
      <c r="D469" s="510" t="n">
        <v>24</v>
      </c>
      <c r="E469" s="510" t="n">
        <v>69</v>
      </c>
      <c r="F469" s="510" t="n">
        <v>6</v>
      </c>
      <c r="G469" s="510" t="n">
        <v>39</v>
      </c>
      <c r="H469" s="510" t="n">
        <v>21</v>
      </c>
      <c r="I469" s="510" t="n">
        <v>60</v>
      </c>
    </row>
    <row r="470" customFormat="false" ht="9" hidden="false" customHeight="true" outlineLevel="0" collapsed="false">
      <c r="A470" s="508" t="s">
        <v>2791</v>
      </c>
      <c r="B470" s="512" t="s">
        <v>2792</v>
      </c>
      <c r="C470" s="513" t="n">
        <v>3</v>
      </c>
      <c r="D470" s="513" t="n">
        <v>0</v>
      </c>
      <c r="E470" s="513" t="n">
        <v>3</v>
      </c>
      <c r="F470" s="513" t="n">
        <v>0</v>
      </c>
      <c r="G470" s="513" t="n">
        <v>3</v>
      </c>
      <c r="H470" s="513" t="n">
        <v>0</v>
      </c>
      <c r="I470" s="513" t="n">
        <v>3</v>
      </c>
    </row>
    <row r="471" customFormat="false" ht="18.95" hidden="false" customHeight="true" outlineLevel="0" collapsed="false">
      <c r="A471" s="514" t="s">
        <v>2793</v>
      </c>
      <c r="B471" s="515" t="s">
        <v>2794</v>
      </c>
      <c r="C471" s="513" t="n">
        <v>42</v>
      </c>
      <c r="D471" s="513" t="n">
        <v>24</v>
      </c>
      <c r="E471" s="513" t="n">
        <v>66</v>
      </c>
      <c r="F471" s="513" t="n">
        <v>6</v>
      </c>
      <c r="G471" s="513" t="n">
        <v>36</v>
      </c>
      <c r="H471" s="513" t="n">
        <v>21</v>
      </c>
      <c r="I471" s="513" t="n">
        <v>57</v>
      </c>
    </row>
    <row r="472" customFormat="false" ht="15" hidden="false" customHeight="true" outlineLevel="0" collapsed="false">
      <c r="A472" s="516"/>
      <c r="B472" s="517" t="s">
        <v>2795</v>
      </c>
      <c r="C472" s="510" t="n">
        <v>687</v>
      </c>
      <c r="D472" s="510" t="n">
        <v>1038</v>
      </c>
      <c r="E472" s="510" t="n">
        <v>1725</v>
      </c>
      <c r="F472" s="510" t="n">
        <v>66</v>
      </c>
      <c r="G472" s="510" t="n">
        <v>648</v>
      </c>
      <c r="H472" s="510" t="n">
        <v>978</v>
      </c>
      <c r="I472" s="510" t="n">
        <v>1623</v>
      </c>
    </row>
    <row r="473" customFormat="false" ht="15" hidden="false" customHeight="true" outlineLevel="0" collapsed="false">
      <c r="A473" s="508"/>
      <c r="B473" s="511"/>
      <c r="C473" s="506" t="s">
        <v>2007</v>
      </c>
      <c r="D473" s="510"/>
      <c r="E473" s="510"/>
      <c r="F473" s="510"/>
      <c r="G473" s="510"/>
      <c r="H473" s="510"/>
      <c r="I473" s="510"/>
    </row>
    <row r="474" customFormat="false" ht="15" hidden="false" customHeight="true" outlineLevel="0" collapsed="false">
      <c r="A474" s="508"/>
      <c r="B474" s="509" t="s">
        <v>2222</v>
      </c>
      <c r="C474" s="510" t="n">
        <v>330</v>
      </c>
      <c r="D474" s="510" t="n">
        <v>1887</v>
      </c>
      <c r="E474" s="510" t="n">
        <v>2217</v>
      </c>
      <c r="F474" s="510" t="n">
        <v>306</v>
      </c>
      <c r="G474" s="510" t="n">
        <v>249</v>
      </c>
      <c r="H474" s="510" t="n">
        <v>1581</v>
      </c>
      <c r="I474" s="510" t="n">
        <v>1830</v>
      </c>
    </row>
    <row r="475" customFormat="false" ht="15" hidden="false" customHeight="true" outlineLevel="0" collapsed="false">
      <c r="A475" s="508"/>
      <c r="B475" s="511" t="s">
        <v>2248</v>
      </c>
      <c r="C475" s="510" t="n">
        <v>6</v>
      </c>
      <c r="D475" s="510" t="n">
        <v>240</v>
      </c>
      <c r="E475" s="510" t="n">
        <v>246</v>
      </c>
      <c r="F475" s="510" t="n">
        <v>3</v>
      </c>
      <c r="G475" s="510" t="n">
        <v>6</v>
      </c>
      <c r="H475" s="510" t="n">
        <v>234</v>
      </c>
      <c r="I475" s="510" t="n">
        <v>240</v>
      </c>
    </row>
    <row r="476" customFormat="false" ht="9" hidden="false" customHeight="true" outlineLevel="0" collapsed="false">
      <c r="A476" s="508" t="s">
        <v>330</v>
      </c>
      <c r="B476" s="512" t="s">
        <v>2796</v>
      </c>
      <c r="C476" s="513" t="n">
        <v>6</v>
      </c>
      <c r="D476" s="513" t="n">
        <v>240</v>
      </c>
      <c r="E476" s="513" t="n">
        <v>246</v>
      </c>
      <c r="F476" s="513" t="n">
        <v>3</v>
      </c>
      <c r="G476" s="513" t="n">
        <v>6</v>
      </c>
      <c r="H476" s="513" t="n">
        <v>234</v>
      </c>
      <c r="I476" s="513" t="n">
        <v>240</v>
      </c>
    </row>
    <row r="477" customFormat="false" ht="15" hidden="false" customHeight="true" outlineLevel="0" collapsed="false">
      <c r="A477" s="508"/>
      <c r="B477" s="511" t="s">
        <v>2332</v>
      </c>
      <c r="C477" s="510" t="n">
        <v>324</v>
      </c>
      <c r="D477" s="510" t="n">
        <v>1647</v>
      </c>
      <c r="E477" s="510" t="n">
        <v>1971</v>
      </c>
      <c r="F477" s="510" t="n">
        <v>303</v>
      </c>
      <c r="G477" s="510" t="n">
        <v>243</v>
      </c>
      <c r="H477" s="510" t="n">
        <v>1344</v>
      </c>
      <c r="I477" s="510" t="n">
        <v>1587</v>
      </c>
    </row>
    <row r="478" customFormat="false" ht="9" hidden="false" customHeight="true" outlineLevel="0" collapsed="false">
      <c r="A478" s="508" t="s">
        <v>2272</v>
      </c>
      <c r="B478" s="512" t="s">
        <v>2797</v>
      </c>
      <c r="C478" s="513" t="n">
        <v>0</v>
      </c>
      <c r="D478" s="513" t="n">
        <v>18</v>
      </c>
      <c r="E478" s="513" t="n">
        <v>18</v>
      </c>
      <c r="F478" s="513" t="n">
        <v>0</v>
      </c>
      <c r="G478" s="513" t="n">
        <v>0</v>
      </c>
      <c r="H478" s="513" t="n">
        <v>18</v>
      </c>
      <c r="I478" s="513" t="n">
        <v>18</v>
      </c>
    </row>
    <row r="479" customFormat="false" ht="9" hidden="false" customHeight="true" outlineLevel="0" collapsed="false">
      <c r="A479" s="508" t="s">
        <v>2798</v>
      </c>
      <c r="B479" s="512" t="s">
        <v>2799</v>
      </c>
      <c r="C479" s="513" t="n">
        <v>294</v>
      </c>
      <c r="D479" s="513" t="n">
        <v>942</v>
      </c>
      <c r="E479" s="513" t="n">
        <v>1236</v>
      </c>
      <c r="F479" s="513" t="n">
        <v>192</v>
      </c>
      <c r="G479" s="513" t="n">
        <v>216</v>
      </c>
      <c r="H479" s="513" t="n">
        <v>747</v>
      </c>
      <c r="I479" s="513" t="n">
        <v>963</v>
      </c>
    </row>
    <row r="480" customFormat="false" ht="9" hidden="false" customHeight="true" outlineLevel="0" collapsed="false">
      <c r="A480" s="508" t="s">
        <v>1618</v>
      </c>
      <c r="B480" s="512" t="s">
        <v>2800</v>
      </c>
      <c r="C480" s="513" t="n">
        <v>3</v>
      </c>
      <c r="D480" s="513" t="n">
        <v>9</v>
      </c>
      <c r="E480" s="513" t="n">
        <v>9</v>
      </c>
      <c r="F480" s="513" t="n">
        <v>0</v>
      </c>
      <c r="G480" s="513" t="n">
        <v>3</v>
      </c>
      <c r="H480" s="513" t="n">
        <v>9</v>
      </c>
      <c r="I480" s="513" t="n">
        <v>9</v>
      </c>
    </row>
    <row r="481" customFormat="false" ht="9" hidden="false" customHeight="true" outlineLevel="0" collapsed="false">
      <c r="A481" s="508" t="s">
        <v>347</v>
      </c>
      <c r="B481" s="512" t="s">
        <v>2801</v>
      </c>
      <c r="C481" s="513" t="n">
        <v>9</v>
      </c>
      <c r="D481" s="513" t="n">
        <v>558</v>
      </c>
      <c r="E481" s="513" t="n">
        <v>567</v>
      </c>
      <c r="F481" s="513" t="n">
        <v>102</v>
      </c>
      <c r="G481" s="513" t="n">
        <v>6</v>
      </c>
      <c r="H481" s="513" t="n">
        <v>468</v>
      </c>
      <c r="I481" s="513" t="n">
        <v>474</v>
      </c>
    </row>
    <row r="482" customFormat="false" ht="9" hidden="false" customHeight="true" outlineLevel="0" collapsed="false">
      <c r="A482" s="508" t="s">
        <v>1620</v>
      </c>
      <c r="B482" s="512" t="s">
        <v>2802</v>
      </c>
      <c r="C482" s="513" t="n">
        <v>6</v>
      </c>
      <c r="D482" s="513" t="n">
        <v>30</v>
      </c>
      <c r="E482" s="513" t="n">
        <v>36</v>
      </c>
      <c r="F482" s="513" t="n">
        <v>0</v>
      </c>
      <c r="G482" s="513" t="n">
        <v>6</v>
      </c>
      <c r="H482" s="513" t="n">
        <v>24</v>
      </c>
      <c r="I482" s="513" t="n">
        <v>27</v>
      </c>
    </row>
    <row r="483" customFormat="false" ht="9" hidden="false" customHeight="true" outlineLevel="0" collapsed="false">
      <c r="A483" s="508" t="s">
        <v>1620</v>
      </c>
      <c r="B483" s="512" t="s">
        <v>2803</v>
      </c>
      <c r="C483" s="513" t="n">
        <v>6</v>
      </c>
      <c r="D483" s="513" t="n">
        <v>60</v>
      </c>
      <c r="E483" s="513" t="n">
        <v>66</v>
      </c>
      <c r="F483" s="513" t="n">
        <v>12</v>
      </c>
      <c r="G483" s="513" t="n">
        <v>6</v>
      </c>
      <c r="H483" s="513" t="n">
        <v>51</v>
      </c>
      <c r="I483" s="513" t="n">
        <v>57</v>
      </c>
    </row>
    <row r="484" customFormat="false" ht="9" hidden="false" customHeight="true" outlineLevel="0" collapsed="false">
      <c r="A484" s="508" t="s">
        <v>1620</v>
      </c>
      <c r="B484" s="512" t="s">
        <v>2804</v>
      </c>
      <c r="C484" s="513" t="n">
        <v>3</v>
      </c>
      <c r="D484" s="513" t="n">
        <v>9</v>
      </c>
      <c r="E484" s="513" t="n">
        <v>12</v>
      </c>
      <c r="F484" s="513" t="n">
        <v>0</v>
      </c>
      <c r="G484" s="513" t="n">
        <v>3</v>
      </c>
      <c r="H484" s="513" t="n">
        <v>9</v>
      </c>
      <c r="I484" s="513" t="n">
        <v>12</v>
      </c>
    </row>
    <row r="485" customFormat="false" ht="9" hidden="false" customHeight="true" outlineLevel="0" collapsed="false">
      <c r="A485" s="508" t="s">
        <v>1620</v>
      </c>
      <c r="B485" s="512" t="s">
        <v>2805</v>
      </c>
      <c r="C485" s="513" t="n">
        <v>6</v>
      </c>
      <c r="D485" s="513" t="n">
        <v>21</v>
      </c>
      <c r="E485" s="513" t="n">
        <v>27</v>
      </c>
      <c r="F485" s="513" t="n">
        <v>0</v>
      </c>
      <c r="G485" s="513" t="n">
        <v>6</v>
      </c>
      <c r="H485" s="513" t="n">
        <v>21</v>
      </c>
      <c r="I485" s="513" t="n">
        <v>27</v>
      </c>
    </row>
    <row r="486" customFormat="false" ht="15" hidden="false" customHeight="true" outlineLevel="0" collapsed="false">
      <c r="A486" s="508"/>
      <c r="B486" s="509" t="s">
        <v>2728</v>
      </c>
      <c r="C486" s="510" t="n">
        <v>3</v>
      </c>
      <c r="D486" s="510" t="n">
        <v>2634</v>
      </c>
      <c r="E486" s="510" t="n">
        <v>2634</v>
      </c>
      <c r="F486" s="510" t="n">
        <v>201</v>
      </c>
      <c r="G486" s="510" t="n">
        <v>3</v>
      </c>
      <c r="H486" s="510" t="n">
        <v>2493</v>
      </c>
      <c r="I486" s="510" t="n">
        <v>2496</v>
      </c>
    </row>
    <row r="487" customFormat="false" ht="15" hidden="false" customHeight="true" outlineLevel="0" collapsed="false">
      <c r="A487" s="508"/>
      <c r="B487" s="511" t="s">
        <v>2806</v>
      </c>
      <c r="C487" s="510" t="n">
        <v>3</v>
      </c>
      <c r="D487" s="510" t="n">
        <v>2634</v>
      </c>
      <c r="E487" s="510" t="n">
        <v>2634</v>
      </c>
      <c r="F487" s="510" t="n">
        <v>201</v>
      </c>
      <c r="G487" s="510" t="n">
        <v>3</v>
      </c>
      <c r="H487" s="510" t="n">
        <v>2493</v>
      </c>
      <c r="I487" s="510" t="n">
        <v>2496</v>
      </c>
    </row>
    <row r="488" customFormat="false" ht="9" hidden="false" customHeight="true" outlineLevel="0" collapsed="false">
      <c r="A488" s="508" t="s">
        <v>330</v>
      </c>
      <c r="B488" s="512" t="s">
        <v>2807</v>
      </c>
      <c r="C488" s="513" t="n">
        <v>0</v>
      </c>
      <c r="D488" s="513" t="n">
        <v>12</v>
      </c>
      <c r="E488" s="513" t="n">
        <v>12</v>
      </c>
      <c r="F488" s="513" t="n">
        <v>0</v>
      </c>
      <c r="G488" s="513" t="n">
        <v>0</v>
      </c>
      <c r="H488" s="513" t="n">
        <v>12</v>
      </c>
      <c r="I488" s="513" t="n">
        <v>12</v>
      </c>
    </row>
    <row r="489" customFormat="false" ht="9" hidden="false" customHeight="true" outlineLevel="0" collapsed="false">
      <c r="A489" s="508" t="s">
        <v>2808</v>
      </c>
      <c r="B489" s="512" t="s">
        <v>2809</v>
      </c>
      <c r="C489" s="513" t="n">
        <v>0</v>
      </c>
      <c r="D489" s="513" t="n">
        <v>75</v>
      </c>
      <c r="E489" s="513" t="n">
        <v>75</v>
      </c>
      <c r="F489" s="513" t="n">
        <v>3</v>
      </c>
      <c r="G489" s="513" t="n">
        <v>0</v>
      </c>
      <c r="H489" s="513" t="n">
        <v>69</v>
      </c>
      <c r="I489" s="513" t="n">
        <v>69</v>
      </c>
    </row>
    <row r="490" customFormat="false" ht="9" hidden="false" customHeight="true" outlineLevel="0" collapsed="false">
      <c r="A490" s="508" t="s">
        <v>2808</v>
      </c>
      <c r="B490" s="512" t="s">
        <v>2810</v>
      </c>
      <c r="C490" s="513" t="n">
        <v>0</v>
      </c>
      <c r="D490" s="513" t="n">
        <v>1107</v>
      </c>
      <c r="E490" s="513" t="n">
        <v>1107</v>
      </c>
      <c r="F490" s="513" t="n">
        <v>132</v>
      </c>
      <c r="G490" s="513" t="n">
        <v>0</v>
      </c>
      <c r="H490" s="513" t="n">
        <v>999</v>
      </c>
      <c r="I490" s="513" t="n">
        <v>999</v>
      </c>
    </row>
    <row r="491" customFormat="false" ht="9" hidden="false" customHeight="true" outlineLevel="0" collapsed="false">
      <c r="A491" s="508" t="s">
        <v>2808</v>
      </c>
      <c r="B491" s="512" t="s">
        <v>2811</v>
      </c>
      <c r="C491" s="513" t="n">
        <v>0</v>
      </c>
      <c r="D491" s="513" t="n">
        <v>78</v>
      </c>
      <c r="E491" s="513" t="n">
        <v>78</v>
      </c>
      <c r="F491" s="513" t="n">
        <v>3</v>
      </c>
      <c r="G491" s="513" t="n">
        <v>0</v>
      </c>
      <c r="H491" s="513" t="n">
        <v>75</v>
      </c>
      <c r="I491" s="513" t="n">
        <v>75</v>
      </c>
    </row>
    <row r="492" customFormat="false" ht="9" hidden="false" customHeight="true" outlineLevel="0" collapsed="false">
      <c r="A492" s="508" t="s">
        <v>2808</v>
      </c>
      <c r="B492" s="512" t="s">
        <v>2812</v>
      </c>
      <c r="C492" s="513" t="n">
        <v>0</v>
      </c>
      <c r="D492" s="513" t="n">
        <v>522</v>
      </c>
      <c r="E492" s="513" t="n">
        <v>522</v>
      </c>
      <c r="F492" s="513" t="n">
        <v>15</v>
      </c>
      <c r="G492" s="513" t="n">
        <v>0</v>
      </c>
      <c r="H492" s="513" t="n">
        <v>513</v>
      </c>
      <c r="I492" s="513" t="n">
        <v>513</v>
      </c>
    </row>
    <row r="493" customFormat="false" ht="9" hidden="false" customHeight="true" outlineLevel="0" collapsed="false">
      <c r="A493" s="508" t="s">
        <v>2808</v>
      </c>
      <c r="B493" s="512" t="s">
        <v>2813</v>
      </c>
      <c r="C493" s="513" t="n">
        <v>0</v>
      </c>
      <c r="D493" s="513" t="n">
        <v>234</v>
      </c>
      <c r="E493" s="513" t="n">
        <v>234</v>
      </c>
      <c r="F493" s="513" t="n">
        <v>42</v>
      </c>
      <c r="G493" s="513" t="n">
        <v>0</v>
      </c>
      <c r="H493" s="513" t="n">
        <v>222</v>
      </c>
      <c r="I493" s="513" t="n">
        <v>222</v>
      </c>
    </row>
    <row r="494" customFormat="false" ht="9" hidden="false" customHeight="true" outlineLevel="0" collapsed="false">
      <c r="A494" s="508" t="s">
        <v>336</v>
      </c>
      <c r="B494" s="512" t="s">
        <v>2814</v>
      </c>
      <c r="C494" s="513" t="n">
        <v>0</v>
      </c>
      <c r="D494" s="513" t="n">
        <v>36</v>
      </c>
      <c r="E494" s="513" t="n">
        <v>36</v>
      </c>
      <c r="F494" s="513" t="n">
        <v>0</v>
      </c>
      <c r="G494" s="513" t="n">
        <v>0</v>
      </c>
      <c r="H494" s="513" t="n">
        <v>36</v>
      </c>
      <c r="I494" s="513" t="n">
        <v>36</v>
      </c>
    </row>
    <row r="495" customFormat="false" ht="9" hidden="false" customHeight="true" outlineLevel="0" collapsed="false">
      <c r="A495" s="508" t="s">
        <v>336</v>
      </c>
      <c r="B495" s="512" t="s">
        <v>2815</v>
      </c>
      <c r="C495" s="513" t="n">
        <v>0</v>
      </c>
      <c r="D495" s="513" t="n">
        <v>126</v>
      </c>
      <c r="E495" s="513" t="n">
        <v>126</v>
      </c>
      <c r="F495" s="513" t="n">
        <v>6</v>
      </c>
      <c r="G495" s="513" t="n">
        <v>0</v>
      </c>
      <c r="H495" s="513" t="n">
        <v>123</v>
      </c>
      <c r="I495" s="513" t="n">
        <v>123</v>
      </c>
    </row>
    <row r="496" customFormat="false" ht="9" hidden="false" customHeight="true" outlineLevel="0" collapsed="false">
      <c r="A496" s="508" t="s">
        <v>336</v>
      </c>
      <c r="B496" s="512" t="s">
        <v>2816</v>
      </c>
      <c r="C496" s="513" t="n">
        <v>0</v>
      </c>
      <c r="D496" s="513" t="n">
        <v>447</v>
      </c>
      <c r="E496" s="513" t="n">
        <v>447</v>
      </c>
      <c r="F496" s="513" t="n">
        <v>3</v>
      </c>
      <c r="G496" s="513" t="n">
        <v>0</v>
      </c>
      <c r="H496" s="513" t="n">
        <v>444</v>
      </c>
      <c r="I496" s="513" t="n">
        <v>444</v>
      </c>
    </row>
    <row r="497" customFormat="false" ht="15" hidden="false" customHeight="true" outlineLevel="0" collapsed="false">
      <c r="A497" s="516"/>
      <c r="B497" s="517" t="s">
        <v>2817</v>
      </c>
      <c r="C497" s="510" t="n">
        <v>333</v>
      </c>
      <c r="D497" s="510" t="n">
        <v>4521</v>
      </c>
      <c r="E497" s="510" t="n">
        <v>4854</v>
      </c>
      <c r="F497" s="510" t="n">
        <v>507</v>
      </c>
      <c r="G497" s="510" t="n">
        <v>252</v>
      </c>
      <c r="H497" s="510" t="n">
        <v>4074</v>
      </c>
      <c r="I497" s="510" t="n">
        <v>4326</v>
      </c>
    </row>
    <row r="498" customFormat="false" ht="15" hidden="false" customHeight="true" outlineLevel="0" collapsed="false">
      <c r="A498" s="508"/>
      <c r="B498" s="511"/>
      <c r="C498" s="506" t="s">
        <v>718</v>
      </c>
      <c r="D498" s="510"/>
      <c r="E498" s="510"/>
      <c r="F498" s="510"/>
      <c r="G498" s="510"/>
      <c r="H498" s="510"/>
      <c r="I498" s="510"/>
    </row>
    <row r="499" customFormat="false" ht="24.95" hidden="false" customHeight="true" outlineLevel="0" collapsed="false">
      <c r="A499" s="508"/>
      <c r="B499" s="511" t="s">
        <v>2357</v>
      </c>
      <c r="C499" s="510" t="n">
        <v>9</v>
      </c>
      <c r="D499" s="510" t="n">
        <v>396</v>
      </c>
      <c r="E499" s="510" t="n">
        <v>405</v>
      </c>
      <c r="F499" s="510" t="n">
        <v>42</v>
      </c>
      <c r="G499" s="510" t="n">
        <v>3</v>
      </c>
      <c r="H499" s="510" t="n">
        <v>279</v>
      </c>
      <c r="I499" s="510" t="n">
        <v>282</v>
      </c>
    </row>
    <row r="500" customFormat="false" ht="15" hidden="false" customHeight="true" outlineLevel="0" collapsed="false">
      <c r="A500" s="508"/>
      <c r="B500" s="511" t="s">
        <v>2440</v>
      </c>
      <c r="C500" s="510" t="n">
        <v>9</v>
      </c>
      <c r="D500" s="510" t="n">
        <v>384</v>
      </c>
      <c r="E500" s="510" t="n">
        <v>390</v>
      </c>
      <c r="F500" s="510" t="n">
        <v>42</v>
      </c>
      <c r="G500" s="510" t="n">
        <v>3</v>
      </c>
      <c r="H500" s="510" t="n">
        <v>264</v>
      </c>
      <c r="I500" s="510" t="n">
        <v>270</v>
      </c>
    </row>
    <row r="501" customFormat="false" ht="9" hidden="false" customHeight="true" outlineLevel="0" collapsed="false">
      <c r="A501" s="508" t="s">
        <v>2441</v>
      </c>
      <c r="B501" s="512" t="s">
        <v>2818</v>
      </c>
      <c r="C501" s="513" t="n">
        <v>0</v>
      </c>
      <c r="D501" s="513" t="n">
        <v>0</v>
      </c>
      <c r="E501" s="513" t="n">
        <v>0</v>
      </c>
      <c r="F501" s="513" t="n">
        <v>0</v>
      </c>
      <c r="G501" s="513" t="n">
        <v>0</v>
      </c>
      <c r="H501" s="513" t="n">
        <v>0</v>
      </c>
      <c r="I501" s="513" t="n">
        <v>0</v>
      </c>
    </row>
    <row r="502" customFormat="false" ht="9" hidden="false" customHeight="true" outlineLevel="0" collapsed="false">
      <c r="A502" s="508" t="s">
        <v>2441</v>
      </c>
      <c r="B502" s="512" t="s">
        <v>2442</v>
      </c>
      <c r="C502" s="513" t="n">
        <v>9</v>
      </c>
      <c r="D502" s="513" t="n">
        <v>381</v>
      </c>
      <c r="E502" s="513" t="n">
        <v>390</v>
      </c>
      <c r="F502" s="513" t="n">
        <v>42</v>
      </c>
      <c r="G502" s="513" t="n">
        <v>3</v>
      </c>
      <c r="H502" s="513" t="n">
        <v>264</v>
      </c>
      <c r="I502" s="513" t="n">
        <v>270</v>
      </c>
    </row>
    <row r="503" customFormat="false" ht="24" hidden="false" customHeight="true" outlineLevel="0" collapsed="false">
      <c r="A503" s="508"/>
      <c r="B503" s="511" t="s">
        <v>2443</v>
      </c>
      <c r="C503" s="510" t="n">
        <v>0</v>
      </c>
      <c r="D503" s="510" t="n">
        <v>15</v>
      </c>
      <c r="E503" s="510" t="n">
        <v>15</v>
      </c>
      <c r="F503" s="510" t="n">
        <v>0</v>
      </c>
      <c r="G503" s="510" t="n">
        <v>0</v>
      </c>
      <c r="H503" s="510" t="n">
        <v>15</v>
      </c>
      <c r="I503" s="510" t="n">
        <v>15</v>
      </c>
    </row>
    <row r="504" customFormat="false" ht="9" hidden="false" customHeight="true" outlineLevel="0" collapsed="false">
      <c r="A504" s="508" t="s">
        <v>2487</v>
      </c>
      <c r="B504" s="512" t="s">
        <v>2443</v>
      </c>
      <c r="C504" s="513" t="n">
        <v>0</v>
      </c>
      <c r="D504" s="513" t="n">
        <v>15</v>
      </c>
      <c r="E504" s="513" t="n">
        <v>15</v>
      </c>
      <c r="F504" s="513" t="n">
        <v>0</v>
      </c>
      <c r="G504" s="513" t="n">
        <v>0</v>
      </c>
      <c r="H504" s="513" t="n">
        <v>15</v>
      </c>
      <c r="I504" s="513" t="n">
        <v>15</v>
      </c>
    </row>
    <row r="505" customFormat="false" ht="15" hidden="false" customHeight="true" outlineLevel="0" collapsed="false">
      <c r="A505" s="516"/>
      <c r="B505" s="517" t="s">
        <v>2819</v>
      </c>
      <c r="C505" s="510" t="n">
        <v>9</v>
      </c>
      <c r="D505" s="510" t="n">
        <v>396</v>
      </c>
      <c r="E505" s="510" t="n">
        <v>405</v>
      </c>
      <c r="F505" s="510" t="n">
        <v>42</v>
      </c>
      <c r="G505" s="510" t="n">
        <v>3</v>
      </c>
      <c r="H505" s="510" t="n">
        <v>279</v>
      </c>
      <c r="I505" s="510" t="n">
        <v>282</v>
      </c>
    </row>
    <row r="506" customFormat="false" ht="24.95" hidden="false" customHeight="true" outlineLevel="0" collapsed="false">
      <c r="A506" s="508"/>
      <c r="B506" s="511"/>
      <c r="C506" s="506" t="s">
        <v>239</v>
      </c>
      <c r="D506" s="510"/>
      <c r="E506" s="510"/>
      <c r="F506" s="510"/>
      <c r="G506" s="510"/>
      <c r="H506" s="510"/>
      <c r="I506" s="510"/>
    </row>
    <row r="507" customFormat="false" ht="15" hidden="false" customHeight="true" outlineLevel="0" collapsed="false">
      <c r="A507" s="508"/>
      <c r="B507" s="511" t="s">
        <v>2820</v>
      </c>
      <c r="C507" s="510" t="n">
        <v>32775</v>
      </c>
      <c r="D507" s="510" t="n">
        <v>30348</v>
      </c>
      <c r="E507" s="510" t="n">
        <v>63123</v>
      </c>
      <c r="F507" s="510" t="n">
        <v>9012</v>
      </c>
      <c r="G507" s="510" t="n">
        <v>27180</v>
      </c>
      <c r="H507" s="510" t="n">
        <v>23565</v>
      </c>
      <c r="I507" s="510" t="n">
        <v>50745</v>
      </c>
    </row>
    <row r="508" customFormat="false" ht="9" hidden="false" customHeight="true" outlineLevel="0" collapsed="false">
      <c r="A508" s="508"/>
      <c r="B508" s="512" t="s">
        <v>2223</v>
      </c>
      <c r="C508" s="513" t="n">
        <v>4101</v>
      </c>
      <c r="D508" s="513" t="n">
        <v>6930</v>
      </c>
      <c r="E508" s="513" t="n">
        <v>11031</v>
      </c>
      <c r="F508" s="513" t="n">
        <v>2031</v>
      </c>
      <c r="G508" s="513" t="n">
        <v>3039</v>
      </c>
      <c r="H508" s="513" t="n">
        <v>4956</v>
      </c>
      <c r="I508" s="513" t="n">
        <v>7995</v>
      </c>
    </row>
    <row r="509" customFormat="false" ht="9" hidden="false" customHeight="true" outlineLevel="0" collapsed="false">
      <c r="A509" s="508"/>
      <c r="B509" s="512" t="s">
        <v>2248</v>
      </c>
      <c r="C509" s="513" t="n">
        <v>19284</v>
      </c>
      <c r="D509" s="513" t="n">
        <v>14328</v>
      </c>
      <c r="E509" s="513" t="n">
        <v>33612</v>
      </c>
      <c r="F509" s="513" t="n">
        <v>4908</v>
      </c>
      <c r="G509" s="513" t="n">
        <v>16125</v>
      </c>
      <c r="H509" s="513" t="n">
        <v>10938</v>
      </c>
      <c r="I509" s="513" t="n">
        <v>27063</v>
      </c>
    </row>
    <row r="510" customFormat="false" ht="9" hidden="false" customHeight="true" outlineLevel="0" collapsed="false">
      <c r="A510" s="508"/>
      <c r="B510" s="512" t="s">
        <v>2300</v>
      </c>
      <c r="C510" s="513" t="n">
        <v>1389</v>
      </c>
      <c r="D510" s="513" t="n">
        <v>501</v>
      </c>
      <c r="E510" s="513" t="n">
        <v>1890</v>
      </c>
      <c r="F510" s="513" t="n">
        <v>51</v>
      </c>
      <c r="G510" s="513" t="n">
        <v>1302</v>
      </c>
      <c r="H510" s="513" t="n">
        <v>474</v>
      </c>
      <c r="I510" s="513" t="n">
        <v>1776</v>
      </c>
    </row>
    <row r="511" customFormat="false" ht="9" hidden="false" customHeight="true" outlineLevel="0" collapsed="false">
      <c r="A511" s="508"/>
      <c r="B511" s="512" t="s">
        <v>2310</v>
      </c>
      <c r="C511" s="513" t="n">
        <v>588</v>
      </c>
      <c r="D511" s="513" t="n">
        <v>2433</v>
      </c>
      <c r="E511" s="513" t="n">
        <v>3021</v>
      </c>
      <c r="F511" s="513" t="n">
        <v>477</v>
      </c>
      <c r="G511" s="513" t="n">
        <v>459</v>
      </c>
      <c r="H511" s="513" t="n">
        <v>1878</v>
      </c>
      <c r="I511" s="513" t="n">
        <v>2337</v>
      </c>
    </row>
    <row r="512" customFormat="false" ht="9" hidden="false" customHeight="true" outlineLevel="0" collapsed="false">
      <c r="A512" s="508"/>
      <c r="B512" s="512" t="s">
        <v>2321</v>
      </c>
      <c r="C512" s="513" t="n">
        <v>246</v>
      </c>
      <c r="D512" s="513" t="n">
        <v>444</v>
      </c>
      <c r="E512" s="513" t="n">
        <v>687</v>
      </c>
      <c r="F512" s="513" t="n">
        <v>69</v>
      </c>
      <c r="G512" s="513" t="n">
        <v>201</v>
      </c>
      <c r="H512" s="513" t="n">
        <v>348</v>
      </c>
      <c r="I512" s="513" t="n">
        <v>549</v>
      </c>
    </row>
    <row r="513" customFormat="false" ht="9" hidden="false" customHeight="true" outlineLevel="0" collapsed="false">
      <c r="A513" s="508"/>
      <c r="B513" s="512" t="s">
        <v>2327</v>
      </c>
      <c r="C513" s="513" t="n">
        <v>3120</v>
      </c>
      <c r="D513" s="513" t="n">
        <v>792</v>
      </c>
      <c r="E513" s="513" t="n">
        <v>3909</v>
      </c>
      <c r="F513" s="513" t="n">
        <v>717</v>
      </c>
      <c r="G513" s="513" t="n">
        <v>2448</v>
      </c>
      <c r="H513" s="513" t="n">
        <v>657</v>
      </c>
      <c r="I513" s="513" t="n">
        <v>3105</v>
      </c>
    </row>
    <row r="514" customFormat="false" ht="9" hidden="false" customHeight="true" outlineLevel="0" collapsed="false">
      <c r="A514" s="508"/>
      <c r="B514" s="512" t="s">
        <v>2332</v>
      </c>
      <c r="C514" s="513" t="n">
        <v>4047</v>
      </c>
      <c r="D514" s="513" t="n">
        <v>4923</v>
      </c>
      <c r="E514" s="513" t="n">
        <v>8970</v>
      </c>
      <c r="F514" s="513" t="n">
        <v>759</v>
      </c>
      <c r="G514" s="513" t="n">
        <v>3600</v>
      </c>
      <c r="H514" s="513" t="n">
        <v>4314</v>
      </c>
      <c r="I514" s="513" t="n">
        <v>7917</v>
      </c>
    </row>
    <row r="515" customFormat="false" ht="15" hidden="false" customHeight="true" outlineLevel="0" collapsed="false">
      <c r="A515" s="508"/>
      <c r="B515" s="511" t="s">
        <v>2821</v>
      </c>
      <c r="C515" s="510" t="n">
        <v>37386</v>
      </c>
      <c r="D515" s="510" t="n">
        <v>6165</v>
      </c>
      <c r="E515" s="510" t="n">
        <v>43551</v>
      </c>
      <c r="F515" s="510" t="n">
        <v>5127</v>
      </c>
      <c r="G515" s="510" t="n">
        <v>33741</v>
      </c>
      <c r="H515" s="510" t="n">
        <v>5673</v>
      </c>
      <c r="I515" s="510" t="n">
        <v>39414</v>
      </c>
    </row>
    <row r="516" customFormat="false" ht="9" hidden="false" customHeight="true" outlineLevel="0" collapsed="false">
      <c r="A516" s="508"/>
      <c r="B516" s="512" t="s">
        <v>2358</v>
      </c>
      <c r="C516" s="513" t="n">
        <v>8952</v>
      </c>
      <c r="D516" s="513" t="n">
        <v>345</v>
      </c>
      <c r="E516" s="513" t="n">
        <v>9300</v>
      </c>
      <c r="F516" s="513" t="n">
        <v>1401</v>
      </c>
      <c r="G516" s="513" t="n">
        <v>7539</v>
      </c>
      <c r="H516" s="513" t="n">
        <v>288</v>
      </c>
      <c r="I516" s="513" t="n">
        <v>7827</v>
      </c>
    </row>
    <row r="517" customFormat="false" ht="9" hidden="false" customHeight="true" outlineLevel="0" collapsed="false">
      <c r="A517" s="508"/>
      <c r="B517" s="512" t="s">
        <v>2406</v>
      </c>
      <c r="C517" s="513" t="n">
        <v>1983</v>
      </c>
      <c r="D517" s="513" t="n">
        <v>363</v>
      </c>
      <c r="E517" s="513" t="n">
        <v>2346</v>
      </c>
      <c r="F517" s="513" t="n">
        <v>303</v>
      </c>
      <c r="G517" s="513" t="n">
        <v>1542</v>
      </c>
      <c r="H517" s="513" t="n">
        <v>306</v>
      </c>
      <c r="I517" s="513" t="n">
        <v>1848</v>
      </c>
    </row>
    <row r="518" customFormat="false" ht="9" hidden="false" customHeight="true" outlineLevel="0" collapsed="false">
      <c r="A518" s="508"/>
      <c r="B518" s="512" t="s">
        <v>2535</v>
      </c>
      <c r="C518" s="513" t="n">
        <v>16530</v>
      </c>
      <c r="D518" s="513" t="n">
        <v>3813</v>
      </c>
      <c r="E518" s="513" t="n">
        <v>20343</v>
      </c>
      <c r="F518" s="513" t="n">
        <v>2448</v>
      </c>
      <c r="G518" s="513" t="n">
        <v>15948</v>
      </c>
      <c r="H518" s="513" t="n">
        <v>3711</v>
      </c>
      <c r="I518" s="513" t="n">
        <v>19659</v>
      </c>
    </row>
    <row r="519" customFormat="false" ht="9" hidden="false" customHeight="true" outlineLevel="0" collapsed="false">
      <c r="A519" s="508"/>
      <c r="B519" s="512" t="s">
        <v>2440</v>
      </c>
      <c r="C519" s="513" t="n">
        <v>1623</v>
      </c>
      <c r="D519" s="513" t="n">
        <v>768</v>
      </c>
      <c r="E519" s="513" t="n">
        <v>2388</v>
      </c>
      <c r="F519" s="513" t="n">
        <v>189</v>
      </c>
      <c r="G519" s="513" t="n">
        <v>1299</v>
      </c>
      <c r="H519" s="513" t="n">
        <v>570</v>
      </c>
      <c r="I519" s="513" t="n">
        <v>1869</v>
      </c>
    </row>
    <row r="520" customFormat="false" ht="9" hidden="false" customHeight="true" outlineLevel="0" collapsed="false">
      <c r="A520" s="508"/>
      <c r="B520" s="512" t="s">
        <v>2443</v>
      </c>
      <c r="C520" s="513" t="n">
        <v>8298</v>
      </c>
      <c r="D520" s="513" t="n">
        <v>876</v>
      </c>
      <c r="E520" s="513" t="n">
        <v>9174</v>
      </c>
      <c r="F520" s="513" t="n">
        <v>786</v>
      </c>
      <c r="G520" s="513" t="n">
        <v>7413</v>
      </c>
      <c r="H520" s="513" t="n">
        <v>798</v>
      </c>
      <c r="I520" s="513" t="n">
        <v>8208</v>
      </c>
    </row>
    <row r="521" customFormat="false" ht="15" hidden="false" customHeight="true" outlineLevel="0" collapsed="false">
      <c r="A521" s="508"/>
      <c r="B521" s="511" t="s">
        <v>2822</v>
      </c>
      <c r="C521" s="510" t="n">
        <v>597</v>
      </c>
      <c r="D521" s="510" t="n">
        <v>2772</v>
      </c>
      <c r="E521" s="510" t="n">
        <v>3369</v>
      </c>
      <c r="F521" s="510" t="n">
        <v>222</v>
      </c>
      <c r="G521" s="510" t="n">
        <v>576</v>
      </c>
      <c r="H521" s="510" t="n">
        <v>2625</v>
      </c>
      <c r="I521" s="510" t="n">
        <v>3201</v>
      </c>
    </row>
    <row r="522" customFormat="false" ht="9" hidden="false" customHeight="true" outlineLevel="0" collapsed="false">
      <c r="A522" s="508"/>
      <c r="B522" s="512" t="s">
        <v>2806</v>
      </c>
      <c r="C522" s="513" t="n">
        <v>3</v>
      </c>
      <c r="D522" s="513" t="n">
        <v>2634</v>
      </c>
      <c r="E522" s="513" t="n">
        <v>2634</v>
      </c>
      <c r="F522" s="513" t="n">
        <v>201</v>
      </c>
      <c r="G522" s="513" t="n">
        <v>3</v>
      </c>
      <c r="H522" s="513" t="n">
        <v>2493</v>
      </c>
      <c r="I522" s="513" t="n">
        <v>2496</v>
      </c>
    </row>
    <row r="523" customFormat="false" ht="9" hidden="false" customHeight="true" outlineLevel="0" collapsed="false">
      <c r="A523" s="508"/>
      <c r="B523" s="512" t="s">
        <v>2729</v>
      </c>
      <c r="C523" s="513" t="n">
        <v>594</v>
      </c>
      <c r="D523" s="513" t="n">
        <v>138</v>
      </c>
      <c r="E523" s="513" t="n">
        <v>732</v>
      </c>
      <c r="F523" s="513" t="n">
        <v>21</v>
      </c>
      <c r="G523" s="513" t="n">
        <v>576</v>
      </c>
      <c r="H523" s="513" t="n">
        <v>129</v>
      </c>
      <c r="I523" s="513" t="n">
        <v>705</v>
      </c>
    </row>
    <row r="524" customFormat="false" ht="15" hidden="false" customHeight="true" outlineLevel="0" collapsed="false">
      <c r="A524" s="516"/>
      <c r="B524" s="517" t="s">
        <v>1730</v>
      </c>
      <c r="C524" s="510" t="n">
        <v>70758</v>
      </c>
      <c r="D524" s="510" t="n">
        <v>39285</v>
      </c>
      <c r="E524" s="510" t="n">
        <v>110043</v>
      </c>
      <c r="F524" s="510" t="n">
        <v>14361</v>
      </c>
      <c r="G524" s="510" t="n">
        <v>61497</v>
      </c>
      <c r="H524" s="510" t="n">
        <v>31860</v>
      </c>
      <c r="I524" s="510" t="n">
        <v>93357</v>
      </c>
    </row>
    <row r="526" customFormat="false" ht="9" hidden="false" customHeight="true" outlineLevel="0" collapsed="false">
      <c r="A526" s="204" t="s">
        <v>211</v>
      </c>
    </row>
    <row r="527" customFormat="false" ht="11.1" hidden="false" customHeight="true" outlineLevel="0" collapsed="false">
      <c r="A527" s="200" t="s">
        <v>266</v>
      </c>
    </row>
    <row r="528" customFormat="false" ht="9" hidden="false" customHeight="true" outlineLevel="0" collapsed="false">
      <c r="A528" s="204" t="s">
        <v>214</v>
      </c>
    </row>
  </sheetData>
  <mergeCells count="14">
    <mergeCell ref="A1:I1"/>
    <mergeCell ref="A2:I2"/>
    <mergeCell ref="A3:I3"/>
    <mergeCell ref="A4:A6"/>
    <mergeCell ref="B4:B6"/>
    <mergeCell ref="C4:F4"/>
    <mergeCell ref="G4:I4"/>
    <mergeCell ref="C5:C6"/>
    <mergeCell ref="D5:D6"/>
    <mergeCell ref="E5:E6"/>
    <mergeCell ref="F5:F6"/>
    <mergeCell ref="G5:G6"/>
    <mergeCell ref="H5:H6"/>
    <mergeCell ref="I5:I6"/>
  </mergeCells>
  <hyperlinks>
    <hyperlink ref="J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6" manualBreakCount="6">
    <brk id="75" man="true" max="16383" min="0"/>
    <brk id="138" man="true" max="16383" min="0"/>
    <brk id="195" man="true" max="16383" min="0"/>
    <brk id="393" man="true" max="16383" min="0"/>
    <brk id="444" man="true" max="16383" min="0"/>
    <brk id="497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21.7"/>
    <col collapsed="false" customWidth="true" hidden="false" outlineLevel="0" max="3" min="3" style="204" width="4.99"/>
    <col collapsed="false" customWidth="true" hidden="false" outlineLevel="0" max="5" min="4" style="204" width="7.7"/>
    <col collapsed="false" customWidth="true" hidden="false" outlineLevel="0" max="6" min="6" style="204" width="8.7"/>
    <col collapsed="false" customWidth="true" hidden="false" outlineLevel="0" max="10" min="7" style="204" width="7.7"/>
    <col collapsed="false" customWidth="true" hidden="false" outlineLevel="0" max="11" min="11" style="204" width="8.7"/>
    <col collapsed="false" customWidth="false" hidden="false" outlineLevel="0" max="257" min="12" style="204" width="11.42"/>
  </cols>
  <sheetData>
    <row r="1" customFormat="false" ht="12" hidden="false" customHeight="true" outlineLevel="0" collapsed="false">
      <c r="A1" s="187" t="s">
        <v>2823</v>
      </c>
      <c r="B1" s="187"/>
      <c r="C1" s="187"/>
      <c r="D1" s="187"/>
      <c r="E1" s="187"/>
      <c r="F1" s="187"/>
      <c r="G1" s="187"/>
      <c r="H1" s="187"/>
      <c r="I1" s="187"/>
      <c r="J1" s="187"/>
      <c r="K1" s="26" t="s">
        <v>197</v>
      </c>
    </row>
    <row r="2" customFormat="false" ht="12" hidden="false" customHeight="true" outlineLevel="0" collapsed="false">
      <c r="A2" s="498" t="s">
        <v>2824</v>
      </c>
      <c r="B2" s="498"/>
      <c r="C2" s="498"/>
      <c r="D2" s="498"/>
      <c r="E2" s="498"/>
      <c r="F2" s="498"/>
      <c r="G2" s="498"/>
      <c r="H2" s="498"/>
      <c r="I2" s="498"/>
      <c r="J2" s="498"/>
    </row>
    <row r="3" customFormat="false" ht="5.45" hidden="false" customHeight="tru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</row>
    <row r="4" customFormat="false" ht="5.4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474" t="s">
        <v>277</v>
      </c>
      <c r="B5" s="468" t="s">
        <v>2825</v>
      </c>
      <c r="C5" s="468" t="s">
        <v>829</v>
      </c>
      <c r="D5" s="317" t="s">
        <v>2826</v>
      </c>
      <c r="E5" s="317"/>
      <c r="F5" s="317"/>
      <c r="G5" s="317"/>
      <c r="H5" s="469" t="s">
        <v>2188</v>
      </c>
      <c r="I5" s="469"/>
      <c r="J5" s="469"/>
    </row>
    <row r="6" customFormat="false" ht="11.1" hidden="false" customHeight="true" outlineLevel="0" collapsed="false">
      <c r="A6" s="474"/>
      <c r="B6" s="468"/>
      <c r="C6" s="468"/>
      <c r="D6" s="317" t="s">
        <v>2220</v>
      </c>
      <c r="E6" s="317" t="s">
        <v>2221</v>
      </c>
      <c r="F6" s="317" t="s">
        <v>830</v>
      </c>
      <c r="G6" s="317" t="s">
        <v>2212</v>
      </c>
      <c r="H6" s="317" t="s">
        <v>2138</v>
      </c>
      <c r="I6" s="317" t="s">
        <v>2139</v>
      </c>
      <c r="J6" s="336" t="s">
        <v>2190</v>
      </c>
    </row>
    <row r="7" customFormat="false" ht="21.95" hidden="false" customHeight="true" outlineLevel="0" collapsed="false">
      <c r="A7" s="474"/>
      <c r="B7" s="468"/>
      <c r="C7" s="468"/>
      <c r="D7" s="317"/>
      <c r="E7" s="317"/>
      <c r="F7" s="317"/>
      <c r="G7" s="317"/>
      <c r="H7" s="317"/>
      <c r="I7" s="317"/>
      <c r="J7" s="336"/>
    </row>
    <row r="8" customFormat="false" ht="11.1" hidden="false" customHeight="true" outlineLevel="0" collapsed="false">
      <c r="B8" s="520"/>
      <c r="C8" s="521"/>
      <c r="D8" s="520"/>
      <c r="E8" s="520"/>
      <c r="F8" s="520"/>
      <c r="G8" s="520"/>
      <c r="H8" s="520"/>
      <c r="I8" s="520"/>
      <c r="J8" s="520"/>
    </row>
    <row r="9" customFormat="false" ht="15" hidden="false" customHeight="true" outlineLevel="0" collapsed="false">
      <c r="A9" s="522" t="s">
        <v>836</v>
      </c>
      <c r="B9" s="523" t="s">
        <v>837</v>
      </c>
      <c r="C9" s="523"/>
      <c r="D9" s="435" t="n">
        <v>10</v>
      </c>
      <c r="E9" s="435" t="n">
        <v>0</v>
      </c>
      <c r="F9" s="435" t="n">
        <v>10</v>
      </c>
      <c r="G9" s="435" t="n">
        <v>0</v>
      </c>
      <c r="H9" s="435" t="n">
        <v>10</v>
      </c>
      <c r="I9" s="435" t="n">
        <v>0</v>
      </c>
      <c r="J9" s="435" t="n">
        <v>10</v>
      </c>
    </row>
    <row r="10" customFormat="false" ht="9" hidden="false" customHeight="true" outlineLevel="0" collapsed="false">
      <c r="A10" s="524" t="s">
        <v>590</v>
      </c>
      <c r="B10" s="524" t="s">
        <v>838</v>
      </c>
      <c r="C10" s="524" t="s">
        <v>839</v>
      </c>
      <c r="D10" s="525" t="n">
        <v>9</v>
      </c>
      <c r="E10" s="525" t="n">
        <v>0</v>
      </c>
      <c r="F10" s="525" t="n">
        <v>9</v>
      </c>
      <c r="G10" s="525" t="n">
        <v>0</v>
      </c>
      <c r="H10" s="525" t="n">
        <v>9</v>
      </c>
      <c r="I10" s="525" t="n">
        <v>0</v>
      </c>
      <c r="J10" s="525" t="n">
        <v>9</v>
      </c>
    </row>
    <row r="11" customFormat="false" ht="9" hidden="false" customHeight="true" outlineLevel="0" collapsed="false">
      <c r="A11" s="524" t="s">
        <v>590</v>
      </c>
      <c r="B11" s="524" t="s">
        <v>840</v>
      </c>
      <c r="C11" s="524" t="s">
        <v>839</v>
      </c>
      <c r="D11" s="525" t="n">
        <v>0</v>
      </c>
      <c r="E11" s="525" t="n">
        <v>0</v>
      </c>
      <c r="F11" s="525" t="n">
        <v>0</v>
      </c>
      <c r="G11" s="525" t="n">
        <v>0</v>
      </c>
      <c r="H11" s="525" t="n">
        <v>0</v>
      </c>
      <c r="I11" s="525" t="n">
        <v>0</v>
      </c>
      <c r="J11" s="525" t="n">
        <v>0</v>
      </c>
    </row>
    <row r="12" customFormat="false" ht="9" hidden="false" customHeight="true" outlineLevel="0" collapsed="false">
      <c r="A12" s="524" t="s">
        <v>841</v>
      </c>
      <c r="B12" s="524" t="s">
        <v>842</v>
      </c>
      <c r="C12" s="524" t="s">
        <v>839</v>
      </c>
      <c r="D12" s="525" t="n">
        <v>0</v>
      </c>
      <c r="E12" s="525" t="n">
        <v>0</v>
      </c>
      <c r="F12" s="525" t="n">
        <v>0</v>
      </c>
      <c r="G12" s="525" t="n">
        <v>0</v>
      </c>
      <c r="H12" s="525" t="n">
        <v>0</v>
      </c>
      <c r="I12" s="525" t="n">
        <v>0</v>
      </c>
      <c r="J12" s="525" t="n">
        <v>0</v>
      </c>
    </row>
    <row r="13" customFormat="false" ht="15" hidden="false" customHeight="true" outlineLevel="0" collapsed="false">
      <c r="A13" s="522" t="s">
        <v>847</v>
      </c>
      <c r="B13" s="523" t="s">
        <v>848</v>
      </c>
      <c r="C13" s="523"/>
      <c r="D13" s="435" t="n">
        <v>18</v>
      </c>
      <c r="E13" s="435" t="n">
        <v>18</v>
      </c>
      <c r="F13" s="435" t="n">
        <v>36</v>
      </c>
      <c r="G13" s="435" t="n">
        <v>3</v>
      </c>
      <c r="H13" s="435" t="n">
        <v>15</v>
      </c>
      <c r="I13" s="435" t="n">
        <v>12</v>
      </c>
      <c r="J13" s="435" t="n">
        <v>30</v>
      </c>
    </row>
    <row r="14" customFormat="false" ht="9" hidden="false" customHeight="true" outlineLevel="0" collapsed="false">
      <c r="A14" s="524" t="s">
        <v>849</v>
      </c>
      <c r="B14" s="524" t="s">
        <v>850</v>
      </c>
      <c r="C14" s="524" t="s">
        <v>839</v>
      </c>
      <c r="D14" s="525" t="n">
        <v>3</v>
      </c>
      <c r="E14" s="525" t="n">
        <v>0</v>
      </c>
      <c r="F14" s="525" t="n">
        <v>3</v>
      </c>
      <c r="G14" s="525" t="n">
        <v>0</v>
      </c>
      <c r="H14" s="525" t="n">
        <v>3</v>
      </c>
      <c r="I14" s="525" t="n">
        <v>0</v>
      </c>
      <c r="J14" s="525" t="n">
        <v>3</v>
      </c>
    </row>
    <row r="15" customFormat="false" ht="9" hidden="false" customHeight="true" outlineLevel="0" collapsed="false">
      <c r="A15" s="524" t="s">
        <v>851</v>
      </c>
      <c r="B15" s="524" t="s">
        <v>852</v>
      </c>
      <c r="C15" s="524" t="s">
        <v>839</v>
      </c>
      <c r="D15" s="525" t="n">
        <v>3</v>
      </c>
      <c r="E15" s="525" t="n">
        <v>0</v>
      </c>
      <c r="F15" s="525" t="n">
        <v>3</v>
      </c>
      <c r="G15" s="525" t="n">
        <v>0</v>
      </c>
      <c r="H15" s="525" t="n">
        <v>3</v>
      </c>
      <c r="I15" s="525" t="n">
        <v>0</v>
      </c>
      <c r="J15" s="525" t="n">
        <v>3</v>
      </c>
    </row>
    <row r="16" customFormat="false" ht="9" hidden="false" customHeight="true" outlineLevel="0" collapsed="false">
      <c r="A16" s="524" t="s">
        <v>853</v>
      </c>
      <c r="B16" s="524" t="s">
        <v>854</v>
      </c>
      <c r="C16" s="524" t="s">
        <v>839</v>
      </c>
      <c r="D16" s="525" t="n">
        <v>3</v>
      </c>
      <c r="E16" s="525" t="n">
        <v>3</v>
      </c>
      <c r="F16" s="525" t="n">
        <v>6</v>
      </c>
      <c r="G16" s="525" t="n">
        <v>0</v>
      </c>
      <c r="H16" s="525" t="n">
        <v>0</v>
      </c>
      <c r="I16" s="525" t="n">
        <v>3</v>
      </c>
      <c r="J16" s="525" t="n">
        <v>3</v>
      </c>
    </row>
    <row r="17" customFormat="false" ht="18.95" hidden="false" customHeight="true" outlineLevel="0" collapsed="false">
      <c r="A17" s="526" t="s">
        <v>853</v>
      </c>
      <c r="B17" s="526" t="s">
        <v>856</v>
      </c>
      <c r="C17" s="524" t="s">
        <v>839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0</v>
      </c>
      <c r="J17" s="525" t="n">
        <v>0</v>
      </c>
    </row>
    <row r="18" customFormat="false" ht="9" hidden="false" customHeight="true" outlineLevel="0" collapsed="false">
      <c r="A18" s="524" t="s">
        <v>858</v>
      </c>
      <c r="B18" s="524" t="s">
        <v>859</v>
      </c>
      <c r="C18" s="524" t="s">
        <v>860</v>
      </c>
      <c r="D18" s="525" t="n">
        <v>12</v>
      </c>
      <c r="E18" s="525" t="n">
        <v>15</v>
      </c>
      <c r="F18" s="525" t="n">
        <v>27</v>
      </c>
      <c r="G18" s="525" t="n">
        <v>3</v>
      </c>
      <c r="H18" s="525" t="n">
        <v>12</v>
      </c>
      <c r="I18" s="525" t="n">
        <v>9</v>
      </c>
      <c r="J18" s="525" t="n">
        <v>21</v>
      </c>
    </row>
    <row r="19" customFormat="false" ht="15" hidden="false" customHeight="true" outlineLevel="0" collapsed="false">
      <c r="A19" s="522" t="s">
        <v>861</v>
      </c>
      <c r="B19" s="523" t="s">
        <v>862</v>
      </c>
      <c r="C19" s="523"/>
      <c r="D19" s="435" t="n">
        <v>81</v>
      </c>
      <c r="E19" s="435" t="n">
        <v>87</v>
      </c>
      <c r="F19" s="435" t="n">
        <v>168</v>
      </c>
      <c r="G19" s="435" t="n">
        <v>15</v>
      </c>
      <c r="H19" s="435" t="n">
        <v>63</v>
      </c>
      <c r="I19" s="435" t="n">
        <v>81</v>
      </c>
      <c r="J19" s="435" t="n">
        <v>144</v>
      </c>
    </row>
    <row r="20" customFormat="false" ht="9" hidden="false" customHeight="true" outlineLevel="0" collapsed="false">
      <c r="A20" s="524" t="s">
        <v>322</v>
      </c>
      <c r="B20" s="524" t="s">
        <v>670</v>
      </c>
      <c r="C20" s="524" t="s">
        <v>839</v>
      </c>
      <c r="D20" s="525" t="n">
        <v>81</v>
      </c>
      <c r="E20" s="525" t="n">
        <v>18</v>
      </c>
      <c r="F20" s="525" t="n">
        <v>99</v>
      </c>
      <c r="G20" s="525" t="n">
        <v>12</v>
      </c>
      <c r="H20" s="525" t="n">
        <v>63</v>
      </c>
      <c r="I20" s="525" t="n">
        <v>18</v>
      </c>
      <c r="J20" s="525" t="n">
        <v>81</v>
      </c>
    </row>
    <row r="21" customFormat="false" ht="18.95" hidden="false" customHeight="true" outlineLevel="0" collapsed="false">
      <c r="A21" s="526" t="s">
        <v>322</v>
      </c>
      <c r="B21" s="526" t="s">
        <v>865</v>
      </c>
      <c r="C21" s="524" t="s">
        <v>839</v>
      </c>
      <c r="D21" s="525" t="n">
        <v>0</v>
      </c>
      <c r="E21" s="525" t="n">
        <v>0</v>
      </c>
      <c r="F21" s="525" t="n">
        <v>0</v>
      </c>
      <c r="G21" s="525" t="n">
        <v>0</v>
      </c>
      <c r="H21" s="525" t="n">
        <v>0</v>
      </c>
      <c r="I21" s="525" t="n">
        <v>0</v>
      </c>
      <c r="J21" s="525" t="n">
        <v>0</v>
      </c>
    </row>
    <row r="22" customFormat="false" ht="9" hidden="false" customHeight="true" outlineLevel="0" collapsed="false">
      <c r="A22" s="524" t="s">
        <v>643</v>
      </c>
      <c r="B22" s="524" t="s">
        <v>866</v>
      </c>
      <c r="C22" s="524" t="s">
        <v>860</v>
      </c>
      <c r="D22" s="525" t="n">
        <v>0</v>
      </c>
      <c r="E22" s="525" t="n">
        <v>66</v>
      </c>
      <c r="F22" s="525" t="n">
        <v>69</v>
      </c>
      <c r="G22" s="525" t="n">
        <v>3</v>
      </c>
      <c r="H22" s="525" t="n">
        <v>0</v>
      </c>
      <c r="I22" s="525" t="n">
        <v>63</v>
      </c>
      <c r="J22" s="525" t="n">
        <v>63</v>
      </c>
    </row>
    <row r="23" customFormat="false" ht="15" hidden="false" customHeight="true" outlineLevel="0" collapsed="false">
      <c r="A23" s="522" t="s">
        <v>868</v>
      </c>
      <c r="B23" s="523" t="s">
        <v>869</v>
      </c>
      <c r="C23" s="523"/>
      <c r="D23" s="435" t="n">
        <v>3</v>
      </c>
      <c r="E23" s="435" t="n">
        <v>0</v>
      </c>
      <c r="F23" s="435" t="n">
        <v>3</v>
      </c>
      <c r="G23" s="435" t="n">
        <v>0</v>
      </c>
      <c r="H23" s="435" t="n">
        <v>3</v>
      </c>
      <c r="I23" s="435" t="n">
        <v>0</v>
      </c>
      <c r="J23" s="435" t="n">
        <v>3</v>
      </c>
    </row>
    <row r="24" customFormat="false" ht="9" hidden="false" customHeight="true" outlineLevel="0" collapsed="false">
      <c r="A24" s="524" t="s">
        <v>872</v>
      </c>
      <c r="B24" s="524" t="s">
        <v>873</v>
      </c>
      <c r="C24" s="524" t="s">
        <v>839</v>
      </c>
      <c r="D24" s="525" t="n">
        <v>3</v>
      </c>
      <c r="E24" s="525" t="n">
        <v>0</v>
      </c>
      <c r="F24" s="525" t="n">
        <v>3</v>
      </c>
      <c r="G24" s="525" t="n">
        <v>0</v>
      </c>
      <c r="H24" s="525" t="n">
        <v>3</v>
      </c>
      <c r="I24" s="525" t="n">
        <v>0</v>
      </c>
      <c r="J24" s="525" t="n">
        <v>3</v>
      </c>
    </row>
    <row r="25" customFormat="false" ht="15" hidden="false" customHeight="true" outlineLevel="0" collapsed="false">
      <c r="A25" s="522" t="s">
        <v>882</v>
      </c>
      <c r="B25" s="523" t="s">
        <v>883</v>
      </c>
      <c r="C25" s="523"/>
      <c r="D25" s="435" t="n">
        <v>0</v>
      </c>
      <c r="E25" s="435" t="n">
        <v>0</v>
      </c>
      <c r="F25" s="435" t="n">
        <v>0</v>
      </c>
      <c r="G25" s="435" t="n">
        <v>0</v>
      </c>
      <c r="H25" s="435" t="n">
        <v>0</v>
      </c>
      <c r="I25" s="435" t="n">
        <v>0</v>
      </c>
      <c r="J25" s="435" t="n">
        <v>0</v>
      </c>
    </row>
    <row r="26" customFormat="false" ht="9" hidden="false" customHeight="true" outlineLevel="0" collapsed="false">
      <c r="A26" s="524" t="s">
        <v>884</v>
      </c>
      <c r="B26" s="524" t="s">
        <v>885</v>
      </c>
      <c r="C26" s="524" t="s">
        <v>860</v>
      </c>
      <c r="D26" s="525" t="n">
        <v>0</v>
      </c>
      <c r="E26" s="525" t="n">
        <v>0</v>
      </c>
      <c r="F26" s="525" t="n">
        <v>0</v>
      </c>
      <c r="G26" s="525" t="n">
        <v>0</v>
      </c>
      <c r="H26" s="525" t="n">
        <v>0</v>
      </c>
      <c r="I26" s="525" t="n">
        <v>0</v>
      </c>
      <c r="J26" s="525" t="n">
        <v>0</v>
      </c>
    </row>
    <row r="27" customFormat="false" ht="15" hidden="false" customHeight="true" outlineLevel="0" collapsed="false">
      <c r="A27" s="522" t="s">
        <v>886</v>
      </c>
      <c r="B27" s="523" t="s">
        <v>887</v>
      </c>
      <c r="C27" s="523"/>
      <c r="D27" s="435" t="n">
        <v>9</v>
      </c>
      <c r="E27" s="435" t="n">
        <v>0</v>
      </c>
      <c r="F27" s="435" t="n">
        <v>12</v>
      </c>
      <c r="G27" s="435" t="n">
        <v>0</v>
      </c>
      <c r="H27" s="435" t="n">
        <v>9</v>
      </c>
      <c r="I27" s="435" t="n">
        <v>0</v>
      </c>
      <c r="J27" s="435" t="n">
        <v>9</v>
      </c>
    </row>
    <row r="28" customFormat="false" ht="9" hidden="false" customHeight="true" outlineLevel="0" collapsed="false">
      <c r="A28" s="524" t="s">
        <v>888</v>
      </c>
      <c r="B28" s="524" t="s">
        <v>889</v>
      </c>
      <c r="C28" s="524" t="s">
        <v>860</v>
      </c>
      <c r="D28" s="525" t="n">
        <v>0</v>
      </c>
      <c r="E28" s="525" t="n">
        <v>0</v>
      </c>
      <c r="F28" s="525" t="n">
        <v>0</v>
      </c>
      <c r="G28" s="525" t="n">
        <v>0</v>
      </c>
      <c r="H28" s="525" t="n">
        <v>0</v>
      </c>
      <c r="I28" s="525" t="n">
        <v>0</v>
      </c>
      <c r="J28" s="525" t="n">
        <v>0</v>
      </c>
    </row>
    <row r="29" customFormat="false" ht="9" hidden="false" customHeight="true" outlineLevel="0" collapsed="false">
      <c r="A29" s="524" t="s">
        <v>890</v>
      </c>
      <c r="B29" s="524" t="s">
        <v>891</v>
      </c>
      <c r="C29" s="524" t="s">
        <v>867</v>
      </c>
      <c r="D29" s="525" t="n">
        <v>9</v>
      </c>
      <c r="E29" s="525" t="n">
        <v>0</v>
      </c>
      <c r="F29" s="525" t="n">
        <v>9</v>
      </c>
      <c r="G29" s="525" t="n">
        <v>0</v>
      </c>
      <c r="H29" s="525" t="n">
        <v>6</v>
      </c>
      <c r="I29" s="525" t="n">
        <v>0</v>
      </c>
      <c r="J29" s="525" t="n">
        <v>9</v>
      </c>
    </row>
    <row r="30" customFormat="false" ht="15" hidden="false" customHeight="true" outlineLevel="0" collapsed="false">
      <c r="A30" s="522" t="s">
        <v>903</v>
      </c>
      <c r="B30" s="523" t="s">
        <v>904</v>
      </c>
      <c r="C30" s="523"/>
      <c r="D30" s="435" t="n">
        <v>0</v>
      </c>
      <c r="E30" s="435" t="n">
        <v>3</v>
      </c>
      <c r="F30" s="435" t="n">
        <v>3</v>
      </c>
      <c r="G30" s="435" t="n">
        <v>0</v>
      </c>
      <c r="H30" s="435" t="n">
        <v>0</v>
      </c>
      <c r="I30" s="435" t="n">
        <v>3</v>
      </c>
      <c r="J30" s="435" t="n">
        <v>3</v>
      </c>
    </row>
    <row r="31" customFormat="false" ht="9" hidden="false" customHeight="true" outlineLevel="0" collapsed="false">
      <c r="A31" s="524" t="s">
        <v>905</v>
      </c>
      <c r="B31" s="524" t="s">
        <v>907</v>
      </c>
      <c r="C31" s="524" t="s">
        <v>867</v>
      </c>
      <c r="D31" s="525" t="n">
        <v>0</v>
      </c>
      <c r="E31" s="525" t="n">
        <v>3</v>
      </c>
      <c r="F31" s="525" t="n">
        <v>3</v>
      </c>
      <c r="G31" s="525" t="n">
        <v>0</v>
      </c>
      <c r="H31" s="525" t="n">
        <v>0</v>
      </c>
      <c r="I31" s="525" t="n">
        <v>3</v>
      </c>
      <c r="J31" s="525" t="n">
        <v>3</v>
      </c>
    </row>
    <row r="32" customFormat="false" ht="15" hidden="false" customHeight="true" outlineLevel="0" collapsed="false">
      <c r="A32" s="522" t="s">
        <v>917</v>
      </c>
      <c r="B32" s="523" t="s">
        <v>918</v>
      </c>
      <c r="C32" s="523"/>
      <c r="D32" s="435" t="n">
        <v>21</v>
      </c>
      <c r="E32" s="435" t="n">
        <v>0</v>
      </c>
      <c r="F32" s="435" t="n">
        <v>24</v>
      </c>
      <c r="G32" s="435" t="n">
        <v>0</v>
      </c>
      <c r="H32" s="435" t="n">
        <v>21</v>
      </c>
      <c r="I32" s="435" t="n">
        <v>0</v>
      </c>
      <c r="J32" s="435" t="n">
        <v>24</v>
      </c>
    </row>
    <row r="33" customFormat="false" ht="9" hidden="false" customHeight="true" outlineLevel="0" collapsed="false">
      <c r="A33" s="524" t="s">
        <v>919</v>
      </c>
      <c r="B33" s="524" t="s">
        <v>920</v>
      </c>
      <c r="C33" s="524" t="s">
        <v>860</v>
      </c>
      <c r="D33" s="525" t="n">
        <v>21</v>
      </c>
      <c r="E33" s="525" t="n">
        <v>0</v>
      </c>
      <c r="F33" s="525" t="n">
        <v>21</v>
      </c>
      <c r="G33" s="525" t="n">
        <v>0</v>
      </c>
      <c r="H33" s="525" t="n">
        <v>21</v>
      </c>
      <c r="I33" s="525" t="n">
        <v>0</v>
      </c>
      <c r="J33" s="525" t="n">
        <v>21</v>
      </c>
    </row>
    <row r="34" customFormat="false" ht="9" hidden="false" customHeight="true" outlineLevel="0" collapsed="false">
      <c r="A34" s="524" t="s">
        <v>930</v>
      </c>
      <c r="B34" s="524" t="s">
        <v>931</v>
      </c>
      <c r="C34" s="524" t="s">
        <v>860</v>
      </c>
      <c r="D34" s="525" t="n">
        <v>0</v>
      </c>
      <c r="E34" s="525" t="n">
        <v>0</v>
      </c>
      <c r="F34" s="525" t="n">
        <v>0</v>
      </c>
      <c r="G34" s="525" t="n">
        <v>0</v>
      </c>
      <c r="H34" s="525" t="n">
        <v>0</v>
      </c>
      <c r="I34" s="525" t="n">
        <v>0</v>
      </c>
      <c r="J34" s="525" t="n">
        <v>0</v>
      </c>
    </row>
    <row r="35" customFormat="false" ht="15" hidden="false" customHeight="true" outlineLevel="0" collapsed="false">
      <c r="A35" s="522" t="s">
        <v>934</v>
      </c>
      <c r="B35" s="523" t="s">
        <v>935</v>
      </c>
      <c r="C35" s="523"/>
      <c r="D35" s="435" t="n">
        <v>75</v>
      </c>
      <c r="E35" s="435" t="n">
        <v>39</v>
      </c>
      <c r="F35" s="435" t="n">
        <v>114</v>
      </c>
      <c r="G35" s="435" t="n">
        <v>0</v>
      </c>
      <c r="H35" s="435" t="n">
        <v>72</v>
      </c>
      <c r="I35" s="435" t="n">
        <v>39</v>
      </c>
      <c r="J35" s="435" t="n">
        <v>114</v>
      </c>
    </row>
    <row r="36" customFormat="false" ht="9" hidden="false" customHeight="true" outlineLevel="0" collapsed="false">
      <c r="A36" s="524" t="s">
        <v>936</v>
      </c>
      <c r="B36" s="524" t="s">
        <v>937</v>
      </c>
      <c r="C36" s="524" t="s">
        <v>860</v>
      </c>
      <c r="D36" s="525" t="n">
        <v>51</v>
      </c>
      <c r="E36" s="525" t="n">
        <v>21</v>
      </c>
      <c r="F36" s="525" t="n">
        <v>75</v>
      </c>
      <c r="G36" s="525" t="n">
        <v>0</v>
      </c>
      <c r="H36" s="525" t="n">
        <v>51</v>
      </c>
      <c r="I36" s="525" t="n">
        <v>21</v>
      </c>
      <c r="J36" s="525" t="n">
        <v>72</v>
      </c>
    </row>
    <row r="37" customFormat="false" ht="9" hidden="false" customHeight="true" outlineLevel="0" collapsed="false">
      <c r="A37" s="524" t="s">
        <v>936</v>
      </c>
      <c r="B37" s="524" t="s">
        <v>938</v>
      </c>
      <c r="C37" s="524" t="s">
        <v>860</v>
      </c>
      <c r="D37" s="525" t="n">
        <v>21</v>
      </c>
      <c r="E37" s="525" t="n">
        <v>18</v>
      </c>
      <c r="F37" s="525" t="n">
        <v>39</v>
      </c>
      <c r="G37" s="525" t="n">
        <v>0</v>
      </c>
      <c r="H37" s="525" t="n">
        <v>21</v>
      </c>
      <c r="I37" s="525" t="n">
        <v>18</v>
      </c>
      <c r="J37" s="525" t="n">
        <v>39</v>
      </c>
    </row>
    <row r="38" customFormat="false" ht="9" hidden="false" customHeight="true" outlineLevel="0" collapsed="false">
      <c r="A38" s="524" t="s">
        <v>939</v>
      </c>
      <c r="B38" s="524" t="s">
        <v>940</v>
      </c>
      <c r="C38" s="524" t="s">
        <v>860</v>
      </c>
      <c r="D38" s="525" t="n">
        <v>0</v>
      </c>
      <c r="E38" s="525" t="n">
        <v>0</v>
      </c>
      <c r="F38" s="525" t="n">
        <v>3</v>
      </c>
      <c r="G38" s="525" t="n">
        <v>0</v>
      </c>
      <c r="H38" s="525" t="n">
        <v>0</v>
      </c>
      <c r="I38" s="525" t="n">
        <v>0</v>
      </c>
      <c r="J38" s="525" t="n">
        <v>3</v>
      </c>
    </row>
    <row r="39" customFormat="false" ht="18.95" hidden="false" customHeight="true" outlineLevel="0" collapsed="false">
      <c r="A39" s="526" t="s">
        <v>945</v>
      </c>
      <c r="B39" s="526" t="s">
        <v>946</v>
      </c>
      <c r="C39" s="524" t="s">
        <v>867</v>
      </c>
      <c r="D39" s="525" t="n">
        <v>0</v>
      </c>
      <c r="E39" s="525" t="n">
        <v>0</v>
      </c>
      <c r="F39" s="525" t="n">
        <v>0</v>
      </c>
      <c r="G39" s="525" t="n">
        <v>0</v>
      </c>
      <c r="H39" s="525" t="n">
        <v>0</v>
      </c>
      <c r="I39" s="525" t="n">
        <v>0</v>
      </c>
      <c r="J39" s="525" t="n">
        <v>0</v>
      </c>
    </row>
    <row r="40" customFormat="false" ht="15" hidden="false" customHeight="true" outlineLevel="0" collapsed="false">
      <c r="A40" s="522" t="s">
        <v>947</v>
      </c>
      <c r="B40" s="523" t="s">
        <v>948</v>
      </c>
      <c r="C40" s="523"/>
      <c r="D40" s="435" t="n">
        <v>75</v>
      </c>
      <c r="E40" s="435" t="n">
        <v>15</v>
      </c>
      <c r="F40" s="435" t="n">
        <v>90</v>
      </c>
      <c r="G40" s="435" t="n">
        <v>3</v>
      </c>
      <c r="H40" s="435" t="n">
        <v>66</v>
      </c>
      <c r="I40" s="435" t="n">
        <v>9</v>
      </c>
      <c r="J40" s="435" t="n">
        <v>75</v>
      </c>
    </row>
    <row r="41" customFormat="false" ht="18.95" hidden="false" customHeight="true" outlineLevel="0" collapsed="false">
      <c r="A41" s="526" t="s">
        <v>949</v>
      </c>
      <c r="B41" s="526" t="s">
        <v>950</v>
      </c>
      <c r="C41" s="524" t="s">
        <v>860</v>
      </c>
      <c r="D41" s="525" t="n">
        <v>75</v>
      </c>
      <c r="E41" s="525" t="n">
        <v>15</v>
      </c>
      <c r="F41" s="525" t="n">
        <v>90</v>
      </c>
      <c r="G41" s="525" t="n">
        <v>3</v>
      </c>
      <c r="H41" s="525" t="n">
        <v>66</v>
      </c>
      <c r="I41" s="525" t="n">
        <v>9</v>
      </c>
      <c r="J41" s="525" t="n">
        <v>75</v>
      </c>
    </row>
    <row r="42" customFormat="false" ht="15" hidden="false" customHeight="true" outlineLevel="0" collapsed="false">
      <c r="A42" s="522" t="s">
        <v>951</v>
      </c>
      <c r="B42" s="523" t="s">
        <v>952</v>
      </c>
      <c r="C42" s="523"/>
      <c r="D42" s="435" t="n">
        <v>9</v>
      </c>
      <c r="E42" s="435" t="n">
        <v>0</v>
      </c>
      <c r="F42" s="435" t="n">
        <v>12</v>
      </c>
      <c r="G42" s="435" t="n">
        <v>0</v>
      </c>
      <c r="H42" s="435" t="n">
        <v>9</v>
      </c>
      <c r="I42" s="435" t="n">
        <v>0</v>
      </c>
      <c r="J42" s="435" t="n">
        <v>12</v>
      </c>
    </row>
    <row r="43" customFormat="false" ht="9" hidden="false" customHeight="true" outlineLevel="0" collapsed="false">
      <c r="A43" s="524" t="s">
        <v>956</v>
      </c>
      <c r="B43" s="524" t="s">
        <v>957</v>
      </c>
      <c r="C43" s="524" t="s">
        <v>860</v>
      </c>
      <c r="D43" s="525" t="n">
        <v>9</v>
      </c>
      <c r="E43" s="525" t="n">
        <v>0</v>
      </c>
      <c r="F43" s="525" t="n">
        <v>12</v>
      </c>
      <c r="G43" s="525" t="n">
        <v>0</v>
      </c>
      <c r="H43" s="525" t="n">
        <v>9</v>
      </c>
      <c r="I43" s="525" t="n">
        <v>0</v>
      </c>
      <c r="J43" s="525" t="n">
        <v>12</v>
      </c>
    </row>
    <row r="44" customFormat="false" ht="15" hidden="false" customHeight="true" outlineLevel="0" collapsed="false">
      <c r="A44" s="522" t="s">
        <v>958</v>
      </c>
      <c r="B44" s="523" t="s">
        <v>959</v>
      </c>
      <c r="C44" s="523"/>
      <c r="D44" s="435" t="n">
        <v>276</v>
      </c>
      <c r="E44" s="435" t="n">
        <v>156</v>
      </c>
      <c r="F44" s="435" t="n">
        <v>432</v>
      </c>
      <c r="G44" s="435" t="n">
        <v>39</v>
      </c>
      <c r="H44" s="435" t="n">
        <v>231</v>
      </c>
      <c r="I44" s="435" t="n">
        <v>135</v>
      </c>
      <c r="J44" s="435" t="n">
        <v>363</v>
      </c>
    </row>
    <row r="45" customFormat="false" ht="18.95" hidden="false" customHeight="true" outlineLevel="0" collapsed="false">
      <c r="A45" s="526" t="s">
        <v>960</v>
      </c>
      <c r="B45" s="526" t="s">
        <v>961</v>
      </c>
      <c r="C45" s="524" t="s">
        <v>860</v>
      </c>
      <c r="D45" s="525" t="n">
        <v>24</v>
      </c>
      <c r="E45" s="525" t="n">
        <v>9</v>
      </c>
      <c r="F45" s="525" t="n">
        <v>30</v>
      </c>
      <c r="G45" s="525" t="n">
        <v>18</v>
      </c>
      <c r="H45" s="525" t="n">
        <v>15</v>
      </c>
      <c r="I45" s="525" t="n">
        <v>6</v>
      </c>
      <c r="J45" s="525" t="n">
        <v>21</v>
      </c>
    </row>
    <row r="46" customFormat="false" ht="9" hidden="false" customHeight="true" outlineLevel="0" collapsed="false">
      <c r="A46" s="524" t="s">
        <v>358</v>
      </c>
      <c r="B46" s="524" t="s">
        <v>677</v>
      </c>
      <c r="C46" s="524" t="s">
        <v>860</v>
      </c>
      <c r="D46" s="525" t="n">
        <v>201</v>
      </c>
      <c r="E46" s="525" t="n">
        <v>135</v>
      </c>
      <c r="F46" s="525" t="n">
        <v>339</v>
      </c>
      <c r="G46" s="525" t="n">
        <v>18</v>
      </c>
      <c r="H46" s="525" t="n">
        <v>171</v>
      </c>
      <c r="I46" s="525" t="n">
        <v>117</v>
      </c>
      <c r="J46" s="525" t="n">
        <v>288</v>
      </c>
    </row>
    <row r="47" customFormat="false" ht="9" hidden="false" customHeight="true" outlineLevel="0" collapsed="false">
      <c r="A47" s="524" t="s">
        <v>358</v>
      </c>
      <c r="B47" s="524" t="s">
        <v>677</v>
      </c>
      <c r="C47" s="524" t="s">
        <v>867</v>
      </c>
      <c r="D47" s="525" t="n">
        <v>3</v>
      </c>
      <c r="E47" s="525" t="n">
        <v>3</v>
      </c>
      <c r="F47" s="525" t="n">
        <v>3</v>
      </c>
      <c r="G47" s="525" t="n">
        <v>0</v>
      </c>
      <c r="H47" s="525" t="n">
        <v>0</v>
      </c>
      <c r="I47" s="525" t="n">
        <v>0</v>
      </c>
      <c r="J47" s="525" t="n">
        <v>3</v>
      </c>
    </row>
    <row r="48" customFormat="false" ht="9" hidden="false" customHeight="true" outlineLevel="0" collapsed="false">
      <c r="A48" s="524" t="s">
        <v>966</v>
      </c>
      <c r="B48" s="524" t="s">
        <v>967</v>
      </c>
      <c r="C48" s="524" t="s">
        <v>867</v>
      </c>
      <c r="D48" s="525" t="n">
        <v>0</v>
      </c>
      <c r="E48" s="525" t="n">
        <v>0</v>
      </c>
      <c r="F48" s="525" t="n">
        <v>0</v>
      </c>
      <c r="G48" s="525" t="n">
        <v>0</v>
      </c>
      <c r="H48" s="525" t="n">
        <v>0</v>
      </c>
      <c r="I48" s="525" t="n">
        <v>0</v>
      </c>
      <c r="J48" s="525" t="n">
        <v>0</v>
      </c>
    </row>
    <row r="49" customFormat="false" ht="9" hidden="false" customHeight="true" outlineLevel="0" collapsed="false">
      <c r="A49" s="524" t="s">
        <v>966</v>
      </c>
      <c r="B49" s="524" t="s">
        <v>967</v>
      </c>
      <c r="C49" s="524" t="s">
        <v>860</v>
      </c>
      <c r="D49" s="525" t="n">
        <v>27</v>
      </c>
      <c r="E49" s="525" t="n">
        <v>0</v>
      </c>
      <c r="F49" s="525" t="n">
        <v>27</v>
      </c>
      <c r="G49" s="525" t="n">
        <v>3</v>
      </c>
      <c r="H49" s="525" t="n">
        <v>21</v>
      </c>
      <c r="I49" s="525" t="n">
        <v>0</v>
      </c>
      <c r="J49" s="525" t="n">
        <v>21</v>
      </c>
    </row>
    <row r="50" customFormat="false" ht="9" hidden="false" customHeight="true" outlineLevel="0" collapsed="false">
      <c r="A50" s="524" t="s">
        <v>971</v>
      </c>
      <c r="B50" s="524" t="s">
        <v>972</v>
      </c>
      <c r="C50" s="524" t="s">
        <v>860</v>
      </c>
      <c r="D50" s="525" t="n">
        <v>3</v>
      </c>
      <c r="E50" s="525" t="n">
        <v>0</v>
      </c>
      <c r="F50" s="525" t="n">
        <v>3</v>
      </c>
      <c r="G50" s="525" t="n">
        <v>0</v>
      </c>
      <c r="H50" s="525" t="n">
        <v>3</v>
      </c>
      <c r="I50" s="525" t="n">
        <v>0</v>
      </c>
      <c r="J50" s="525" t="n">
        <v>3</v>
      </c>
    </row>
    <row r="51" customFormat="false" ht="9" hidden="false" customHeight="true" outlineLevel="0" collapsed="false">
      <c r="A51" s="524" t="s">
        <v>975</v>
      </c>
      <c r="B51" s="524" t="s">
        <v>976</v>
      </c>
      <c r="C51" s="524" t="s">
        <v>867</v>
      </c>
      <c r="D51" s="525" t="n">
        <v>9</v>
      </c>
      <c r="E51" s="525" t="n">
        <v>9</v>
      </c>
      <c r="F51" s="525" t="n">
        <v>15</v>
      </c>
      <c r="G51" s="525" t="n">
        <v>0</v>
      </c>
      <c r="H51" s="525" t="n">
        <v>9</v>
      </c>
      <c r="I51" s="525" t="n">
        <v>9</v>
      </c>
      <c r="J51" s="525" t="n">
        <v>15</v>
      </c>
    </row>
    <row r="52" customFormat="false" ht="9" hidden="false" customHeight="true" outlineLevel="0" collapsed="false">
      <c r="A52" s="524" t="s">
        <v>975</v>
      </c>
      <c r="B52" s="524" t="s">
        <v>976</v>
      </c>
      <c r="C52" s="524" t="s">
        <v>860</v>
      </c>
      <c r="D52" s="525" t="n">
        <v>9</v>
      </c>
      <c r="E52" s="525" t="n">
        <v>0</v>
      </c>
      <c r="F52" s="525" t="n">
        <v>9</v>
      </c>
      <c r="G52" s="525" t="n">
        <v>0</v>
      </c>
      <c r="H52" s="525" t="n">
        <v>9</v>
      </c>
      <c r="I52" s="525" t="n">
        <v>0</v>
      </c>
      <c r="J52" s="525" t="n">
        <v>9</v>
      </c>
    </row>
    <row r="53" customFormat="false" ht="24" hidden="false" customHeight="true" outlineLevel="0" collapsed="false">
      <c r="A53" s="527" t="s">
        <v>983</v>
      </c>
      <c r="B53" s="528" t="s">
        <v>984</v>
      </c>
      <c r="C53" s="528"/>
      <c r="D53" s="435" t="n">
        <v>0</v>
      </c>
      <c r="E53" s="435" t="n">
        <v>0</v>
      </c>
      <c r="F53" s="435" t="n">
        <v>3</v>
      </c>
      <c r="G53" s="435" t="n">
        <v>0</v>
      </c>
      <c r="H53" s="435" t="n">
        <v>0</v>
      </c>
      <c r="I53" s="435" t="n">
        <v>0</v>
      </c>
      <c r="J53" s="435" t="n">
        <v>3</v>
      </c>
    </row>
    <row r="54" customFormat="false" ht="9" hidden="false" customHeight="true" outlineLevel="0" collapsed="false">
      <c r="A54" s="524" t="s">
        <v>985</v>
      </c>
      <c r="B54" s="524" t="s">
        <v>986</v>
      </c>
      <c r="C54" s="524" t="s">
        <v>860</v>
      </c>
      <c r="D54" s="525" t="n">
        <v>0</v>
      </c>
      <c r="E54" s="525" t="n">
        <v>0</v>
      </c>
      <c r="F54" s="525" t="n">
        <v>0</v>
      </c>
      <c r="G54" s="525" t="n">
        <v>0</v>
      </c>
      <c r="H54" s="525" t="n">
        <v>0</v>
      </c>
      <c r="I54" s="525" t="n">
        <v>0</v>
      </c>
      <c r="J54" s="525" t="n">
        <v>0</v>
      </c>
    </row>
    <row r="55" customFormat="false" ht="9" hidden="false" customHeight="true" outlineLevel="0" collapsed="false">
      <c r="A55" s="524" t="s">
        <v>989</v>
      </c>
      <c r="B55" s="524" t="s">
        <v>990</v>
      </c>
      <c r="C55" s="524" t="s">
        <v>867</v>
      </c>
      <c r="D55" s="525" t="n">
        <v>0</v>
      </c>
      <c r="E55" s="525" t="n">
        <v>0</v>
      </c>
      <c r="F55" s="525" t="n">
        <v>0</v>
      </c>
      <c r="G55" s="525" t="n">
        <v>0</v>
      </c>
      <c r="H55" s="525" t="n">
        <v>0</v>
      </c>
      <c r="I55" s="525" t="n">
        <v>0</v>
      </c>
      <c r="J55" s="525" t="n">
        <v>0</v>
      </c>
    </row>
    <row r="56" customFormat="false" ht="15" hidden="false" customHeight="true" outlineLevel="0" collapsed="false">
      <c r="A56" s="522" t="s">
        <v>997</v>
      </c>
      <c r="B56" s="523" t="s">
        <v>998</v>
      </c>
      <c r="C56" s="523"/>
      <c r="D56" s="435" t="n">
        <v>45</v>
      </c>
      <c r="E56" s="435" t="n">
        <v>6</v>
      </c>
      <c r="F56" s="435" t="n">
        <v>51</v>
      </c>
      <c r="G56" s="435" t="n">
        <v>0</v>
      </c>
      <c r="H56" s="435" t="n">
        <v>45</v>
      </c>
      <c r="I56" s="435" t="n">
        <v>6</v>
      </c>
      <c r="J56" s="435" t="n">
        <v>51</v>
      </c>
    </row>
    <row r="57" customFormat="false" ht="18.95" hidden="false" customHeight="true" outlineLevel="0" collapsed="false">
      <c r="A57" s="526" t="s">
        <v>999</v>
      </c>
      <c r="B57" s="526" t="s">
        <v>1000</v>
      </c>
      <c r="C57" s="524" t="s">
        <v>860</v>
      </c>
      <c r="D57" s="525" t="n">
        <v>36</v>
      </c>
      <c r="E57" s="525" t="n">
        <v>6</v>
      </c>
      <c r="F57" s="525" t="n">
        <v>42</v>
      </c>
      <c r="G57" s="525" t="n">
        <v>0</v>
      </c>
      <c r="H57" s="525" t="n">
        <v>36</v>
      </c>
      <c r="I57" s="525" t="n">
        <v>6</v>
      </c>
      <c r="J57" s="525" t="n">
        <v>42</v>
      </c>
    </row>
    <row r="58" customFormat="false" ht="9" hidden="false" customHeight="true" outlineLevel="0" collapsed="false">
      <c r="A58" s="524" t="s">
        <v>1001</v>
      </c>
      <c r="B58" s="524" t="s">
        <v>1002</v>
      </c>
      <c r="C58" s="524" t="s">
        <v>860</v>
      </c>
      <c r="D58" s="525" t="n">
        <v>9</v>
      </c>
      <c r="E58" s="525" t="n">
        <v>0</v>
      </c>
      <c r="F58" s="525" t="n">
        <v>9</v>
      </c>
      <c r="G58" s="525" t="n">
        <v>0</v>
      </c>
      <c r="H58" s="525" t="n">
        <v>9</v>
      </c>
      <c r="I58" s="525" t="n">
        <v>0</v>
      </c>
      <c r="J58" s="525" t="n">
        <v>9</v>
      </c>
    </row>
    <row r="59" customFormat="false" ht="15" hidden="false" customHeight="true" outlineLevel="0" collapsed="false">
      <c r="A59" s="522" t="s">
        <v>1003</v>
      </c>
      <c r="B59" s="523" t="s">
        <v>1004</v>
      </c>
      <c r="C59" s="523"/>
      <c r="D59" s="435" t="n">
        <v>27</v>
      </c>
      <c r="E59" s="435" t="n">
        <v>0</v>
      </c>
      <c r="F59" s="435" t="n">
        <v>27</v>
      </c>
      <c r="G59" s="435" t="n">
        <v>0</v>
      </c>
      <c r="H59" s="435" t="n">
        <v>21</v>
      </c>
      <c r="I59" s="435" t="n">
        <v>0</v>
      </c>
      <c r="J59" s="435" t="n">
        <v>21</v>
      </c>
    </row>
    <row r="60" customFormat="false" ht="9" hidden="false" customHeight="true" outlineLevel="0" collapsed="false">
      <c r="A60" s="524" t="s">
        <v>4</v>
      </c>
      <c r="B60" s="524" t="s">
        <v>1006</v>
      </c>
      <c r="C60" s="524" t="s">
        <v>860</v>
      </c>
      <c r="D60" s="525" t="n">
        <v>27</v>
      </c>
      <c r="E60" s="525" t="n">
        <v>0</v>
      </c>
      <c r="F60" s="525" t="n">
        <v>27</v>
      </c>
      <c r="G60" s="525" t="n">
        <v>0</v>
      </c>
      <c r="H60" s="525" t="n">
        <v>21</v>
      </c>
      <c r="I60" s="525" t="n">
        <v>0</v>
      </c>
      <c r="J60" s="525" t="n">
        <v>21</v>
      </c>
    </row>
    <row r="61" customFormat="false" ht="15" hidden="false" customHeight="true" outlineLevel="0" collapsed="false">
      <c r="A61" s="522" t="s">
        <v>1017</v>
      </c>
      <c r="B61" s="523" t="s">
        <v>1018</v>
      </c>
      <c r="C61" s="523"/>
      <c r="D61" s="435" t="n">
        <v>801</v>
      </c>
      <c r="E61" s="435" t="n">
        <v>66</v>
      </c>
      <c r="F61" s="435" t="n">
        <v>864</v>
      </c>
      <c r="G61" s="435" t="n">
        <v>33</v>
      </c>
      <c r="H61" s="435" t="n">
        <v>732</v>
      </c>
      <c r="I61" s="435" t="n">
        <v>63</v>
      </c>
      <c r="J61" s="435" t="n">
        <v>795</v>
      </c>
    </row>
    <row r="62" customFormat="false" ht="9" hidden="false" customHeight="true" outlineLevel="0" collapsed="false">
      <c r="A62" s="524" t="s">
        <v>300</v>
      </c>
      <c r="B62" s="524" t="s">
        <v>411</v>
      </c>
      <c r="C62" s="524" t="s">
        <v>867</v>
      </c>
      <c r="D62" s="525" t="n">
        <v>33</v>
      </c>
      <c r="E62" s="525" t="n">
        <v>0</v>
      </c>
      <c r="F62" s="525" t="n">
        <v>33</v>
      </c>
      <c r="G62" s="525" t="n">
        <v>3</v>
      </c>
      <c r="H62" s="525" t="n">
        <v>33</v>
      </c>
      <c r="I62" s="525" t="n">
        <v>0</v>
      </c>
      <c r="J62" s="525" t="n">
        <v>33</v>
      </c>
    </row>
    <row r="63" customFormat="false" ht="9" hidden="false" customHeight="true" outlineLevel="0" collapsed="false">
      <c r="A63" s="524" t="s">
        <v>300</v>
      </c>
      <c r="B63" s="524" t="s">
        <v>411</v>
      </c>
      <c r="C63" s="524" t="s">
        <v>860</v>
      </c>
      <c r="D63" s="525" t="n">
        <v>750</v>
      </c>
      <c r="E63" s="525" t="n">
        <v>63</v>
      </c>
      <c r="F63" s="525" t="n">
        <v>813</v>
      </c>
      <c r="G63" s="525" t="n">
        <v>30</v>
      </c>
      <c r="H63" s="525" t="n">
        <v>684</v>
      </c>
      <c r="I63" s="525" t="n">
        <v>60</v>
      </c>
      <c r="J63" s="525" t="n">
        <v>744</v>
      </c>
    </row>
    <row r="64" customFormat="false" ht="9" hidden="false" customHeight="true" outlineLevel="0" collapsed="false">
      <c r="A64" s="524" t="s">
        <v>1025</v>
      </c>
      <c r="B64" s="524" t="s">
        <v>1028</v>
      </c>
      <c r="C64" s="524" t="s">
        <v>860</v>
      </c>
      <c r="D64" s="525" t="n">
        <v>18</v>
      </c>
      <c r="E64" s="525" t="n">
        <v>0</v>
      </c>
      <c r="F64" s="525" t="n">
        <v>18</v>
      </c>
      <c r="G64" s="525" t="n">
        <v>0</v>
      </c>
      <c r="H64" s="525" t="n">
        <v>15</v>
      </c>
      <c r="I64" s="525" t="n">
        <v>0</v>
      </c>
      <c r="J64" s="525" t="n">
        <v>18</v>
      </c>
    </row>
    <row r="65" customFormat="false" ht="15" hidden="false" customHeight="true" outlineLevel="0" collapsed="false">
      <c r="A65" s="522" t="s">
        <v>1047</v>
      </c>
      <c r="B65" s="523" t="s">
        <v>1048</v>
      </c>
      <c r="C65" s="523"/>
      <c r="D65" s="435" t="n">
        <v>327</v>
      </c>
      <c r="E65" s="435" t="n">
        <v>9</v>
      </c>
      <c r="F65" s="435" t="n">
        <v>336</v>
      </c>
      <c r="G65" s="435" t="n">
        <v>27</v>
      </c>
      <c r="H65" s="435" t="n">
        <v>291</v>
      </c>
      <c r="I65" s="435" t="n">
        <v>6</v>
      </c>
      <c r="J65" s="435" t="n">
        <v>297</v>
      </c>
    </row>
    <row r="66" customFormat="false" ht="9" hidden="false" customHeight="true" outlineLevel="0" collapsed="false">
      <c r="A66" s="524" t="s">
        <v>407</v>
      </c>
      <c r="B66" s="524" t="s">
        <v>1049</v>
      </c>
      <c r="C66" s="524" t="s">
        <v>860</v>
      </c>
      <c r="D66" s="525" t="n">
        <v>24</v>
      </c>
      <c r="E66" s="525" t="n">
        <v>0</v>
      </c>
      <c r="F66" s="525" t="n">
        <v>27</v>
      </c>
      <c r="G66" s="525" t="n">
        <v>0</v>
      </c>
      <c r="H66" s="525" t="n">
        <v>21</v>
      </c>
      <c r="I66" s="525" t="n">
        <v>0</v>
      </c>
      <c r="J66" s="525" t="n">
        <v>21</v>
      </c>
    </row>
    <row r="67" customFormat="false" ht="9" hidden="false" customHeight="true" outlineLevel="0" collapsed="false">
      <c r="A67" s="524" t="s">
        <v>407</v>
      </c>
      <c r="B67" s="524" t="s">
        <v>413</v>
      </c>
      <c r="C67" s="524" t="s">
        <v>867</v>
      </c>
      <c r="D67" s="525" t="n">
        <v>0</v>
      </c>
      <c r="E67" s="525" t="n">
        <v>0</v>
      </c>
      <c r="F67" s="525" t="n">
        <v>0</v>
      </c>
      <c r="G67" s="525" t="n">
        <v>0</v>
      </c>
      <c r="H67" s="525" t="n">
        <v>0</v>
      </c>
      <c r="I67" s="525" t="n">
        <v>0</v>
      </c>
      <c r="J67" s="525" t="n">
        <v>0</v>
      </c>
    </row>
    <row r="68" customFormat="false" ht="9" hidden="false" customHeight="true" outlineLevel="0" collapsed="false">
      <c r="A68" s="524" t="s">
        <v>407</v>
      </c>
      <c r="B68" s="524" t="s">
        <v>413</v>
      </c>
      <c r="C68" s="524" t="s">
        <v>860</v>
      </c>
      <c r="D68" s="525" t="n">
        <v>189</v>
      </c>
      <c r="E68" s="525" t="n">
        <v>3</v>
      </c>
      <c r="F68" s="525" t="n">
        <v>192</v>
      </c>
      <c r="G68" s="525" t="n">
        <v>12</v>
      </c>
      <c r="H68" s="525" t="n">
        <v>165</v>
      </c>
      <c r="I68" s="525" t="n">
        <v>3</v>
      </c>
      <c r="J68" s="525" t="n">
        <v>168</v>
      </c>
    </row>
    <row r="69" customFormat="false" ht="9" hidden="false" customHeight="true" outlineLevel="0" collapsed="false">
      <c r="A69" s="524" t="s">
        <v>292</v>
      </c>
      <c r="B69" s="524" t="s">
        <v>380</v>
      </c>
      <c r="C69" s="524" t="s">
        <v>867</v>
      </c>
      <c r="D69" s="525" t="n">
        <v>114</v>
      </c>
      <c r="E69" s="525" t="n">
        <v>3</v>
      </c>
      <c r="F69" s="525" t="n">
        <v>117</v>
      </c>
      <c r="G69" s="525" t="n">
        <v>15</v>
      </c>
      <c r="H69" s="525" t="n">
        <v>102</v>
      </c>
      <c r="I69" s="525" t="n">
        <v>3</v>
      </c>
      <c r="J69" s="525" t="n">
        <v>105</v>
      </c>
    </row>
    <row r="70" customFormat="false" ht="15" hidden="false" customHeight="true" outlineLevel="0" collapsed="false">
      <c r="A70" s="522" t="s">
        <v>1059</v>
      </c>
      <c r="B70" s="523" t="s">
        <v>1060</v>
      </c>
      <c r="C70" s="523"/>
      <c r="D70" s="435" t="n">
        <v>105</v>
      </c>
      <c r="E70" s="435" t="n">
        <v>0</v>
      </c>
      <c r="F70" s="435" t="n">
        <v>105</v>
      </c>
      <c r="G70" s="435" t="n">
        <v>12</v>
      </c>
      <c r="H70" s="435" t="n">
        <v>81</v>
      </c>
      <c r="I70" s="435" t="n">
        <v>0</v>
      </c>
      <c r="J70" s="435" t="n">
        <v>84</v>
      </c>
    </row>
    <row r="71" customFormat="false" ht="9" hidden="false" customHeight="true" outlineLevel="0" collapsed="false">
      <c r="A71" s="524" t="s">
        <v>1061</v>
      </c>
      <c r="B71" s="524" t="s">
        <v>1062</v>
      </c>
      <c r="C71" s="524" t="s">
        <v>867</v>
      </c>
      <c r="D71" s="525" t="n">
        <v>6</v>
      </c>
      <c r="E71" s="525" t="n">
        <v>0</v>
      </c>
      <c r="F71" s="525" t="n">
        <v>6</v>
      </c>
      <c r="G71" s="525" t="n">
        <v>0</v>
      </c>
      <c r="H71" s="525" t="n">
        <v>6</v>
      </c>
      <c r="I71" s="525" t="n">
        <v>0</v>
      </c>
      <c r="J71" s="525" t="n">
        <v>6</v>
      </c>
    </row>
    <row r="72" customFormat="false" ht="18.95" hidden="false" customHeight="true" outlineLevel="0" collapsed="false">
      <c r="A72" s="526" t="s">
        <v>287</v>
      </c>
      <c r="B72" s="526" t="s">
        <v>376</v>
      </c>
      <c r="C72" s="524" t="s">
        <v>867</v>
      </c>
      <c r="D72" s="525" t="n">
        <v>81</v>
      </c>
      <c r="E72" s="525" t="n">
        <v>0</v>
      </c>
      <c r="F72" s="525" t="n">
        <v>84</v>
      </c>
      <c r="G72" s="525" t="n">
        <v>9</v>
      </c>
      <c r="H72" s="525" t="n">
        <v>63</v>
      </c>
      <c r="I72" s="525" t="n">
        <v>0</v>
      </c>
      <c r="J72" s="525" t="n">
        <v>63</v>
      </c>
    </row>
    <row r="73" customFormat="false" ht="9" hidden="false" customHeight="true" outlineLevel="0" collapsed="false">
      <c r="A73" s="524" t="s">
        <v>1063</v>
      </c>
      <c r="B73" s="524" t="s">
        <v>1064</v>
      </c>
      <c r="C73" s="524" t="s">
        <v>867</v>
      </c>
      <c r="D73" s="525" t="n">
        <v>9</v>
      </c>
      <c r="E73" s="525" t="n">
        <v>0</v>
      </c>
      <c r="F73" s="525" t="n">
        <v>9</v>
      </c>
      <c r="G73" s="525" t="n">
        <v>3</v>
      </c>
      <c r="H73" s="525" t="n">
        <v>6</v>
      </c>
      <c r="I73" s="525" t="n">
        <v>0</v>
      </c>
      <c r="J73" s="525" t="n">
        <v>6</v>
      </c>
    </row>
    <row r="74" customFormat="false" ht="9" hidden="false" customHeight="true" outlineLevel="0" collapsed="false">
      <c r="A74" s="524" t="s">
        <v>1063</v>
      </c>
      <c r="B74" s="524" t="s">
        <v>1065</v>
      </c>
      <c r="C74" s="524" t="s">
        <v>860</v>
      </c>
      <c r="D74" s="525" t="n">
        <v>0</v>
      </c>
      <c r="E74" s="525" t="n">
        <v>0</v>
      </c>
      <c r="F74" s="525" t="n">
        <v>0</v>
      </c>
      <c r="G74" s="525" t="n">
        <v>0</v>
      </c>
      <c r="H74" s="525" t="n">
        <v>0</v>
      </c>
      <c r="I74" s="525" t="n">
        <v>0</v>
      </c>
      <c r="J74" s="525" t="n">
        <v>0</v>
      </c>
    </row>
    <row r="75" customFormat="false" ht="9" hidden="false" customHeight="true" outlineLevel="0" collapsed="false">
      <c r="A75" s="524" t="s">
        <v>1063</v>
      </c>
      <c r="B75" s="524" t="s">
        <v>1065</v>
      </c>
      <c r="C75" s="524" t="s">
        <v>867</v>
      </c>
      <c r="D75" s="525" t="n">
        <v>9</v>
      </c>
      <c r="E75" s="525" t="n">
        <v>0</v>
      </c>
      <c r="F75" s="525" t="n">
        <v>9</v>
      </c>
      <c r="G75" s="525" t="n">
        <v>0</v>
      </c>
      <c r="H75" s="525" t="n">
        <v>9</v>
      </c>
      <c r="I75" s="525" t="n">
        <v>0</v>
      </c>
      <c r="J75" s="525" t="n">
        <v>9</v>
      </c>
    </row>
    <row r="76" customFormat="false" ht="15" hidden="false" customHeight="true" outlineLevel="0" collapsed="false">
      <c r="A76" s="522" t="s">
        <v>1070</v>
      </c>
      <c r="B76" s="523" t="s">
        <v>1071</v>
      </c>
      <c r="C76" s="523"/>
      <c r="D76" s="435" t="n">
        <v>855</v>
      </c>
      <c r="E76" s="435" t="n">
        <v>57</v>
      </c>
      <c r="F76" s="435" t="n">
        <v>912</v>
      </c>
      <c r="G76" s="435" t="n">
        <v>45</v>
      </c>
      <c r="H76" s="435" t="n">
        <v>756</v>
      </c>
      <c r="I76" s="435" t="n">
        <v>51</v>
      </c>
      <c r="J76" s="435" t="n">
        <v>807</v>
      </c>
    </row>
    <row r="77" customFormat="false" ht="9" hidden="false" customHeight="true" outlineLevel="0" collapsed="false">
      <c r="A77" s="524" t="s">
        <v>283</v>
      </c>
      <c r="B77" s="524" t="s">
        <v>366</v>
      </c>
      <c r="C77" s="524" t="s">
        <v>860</v>
      </c>
      <c r="D77" s="525" t="n">
        <v>660</v>
      </c>
      <c r="E77" s="525" t="n">
        <v>45</v>
      </c>
      <c r="F77" s="525" t="n">
        <v>705</v>
      </c>
      <c r="G77" s="525" t="n">
        <v>39</v>
      </c>
      <c r="H77" s="525" t="n">
        <v>594</v>
      </c>
      <c r="I77" s="525" t="n">
        <v>42</v>
      </c>
      <c r="J77" s="525" t="n">
        <v>633</v>
      </c>
    </row>
    <row r="78" customFormat="false" ht="9" hidden="false" customHeight="true" outlineLevel="0" collapsed="false">
      <c r="A78" s="524" t="s">
        <v>607</v>
      </c>
      <c r="B78" s="524" t="s">
        <v>1072</v>
      </c>
      <c r="C78" s="524" t="s">
        <v>860</v>
      </c>
      <c r="D78" s="525" t="n">
        <v>186</v>
      </c>
      <c r="E78" s="525" t="n">
        <v>9</v>
      </c>
      <c r="F78" s="525" t="n">
        <v>195</v>
      </c>
      <c r="G78" s="525" t="n">
        <v>6</v>
      </c>
      <c r="H78" s="525" t="n">
        <v>156</v>
      </c>
      <c r="I78" s="525" t="n">
        <v>9</v>
      </c>
      <c r="J78" s="525" t="n">
        <v>165</v>
      </c>
    </row>
    <row r="79" customFormat="false" ht="9" hidden="false" customHeight="true" outlineLevel="0" collapsed="false">
      <c r="A79" s="524" t="s">
        <v>1073</v>
      </c>
      <c r="B79" s="524" t="s">
        <v>1076</v>
      </c>
      <c r="C79" s="524" t="s">
        <v>860</v>
      </c>
      <c r="D79" s="525" t="n">
        <v>9</v>
      </c>
      <c r="E79" s="525" t="n">
        <v>0</v>
      </c>
      <c r="F79" s="525" t="n">
        <v>9</v>
      </c>
      <c r="G79" s="525" t="n">
        <v>0</v>
      </c>
      <c r="H79" s="525" t="n">
        <v>6</v>
      </c>
      <c r="I79" s="525" t="n">
        <v>0</v>
      </c>
      <c r="J79" s="525" t="n">
        <v>9</v>
      </c>
    </row>
    <row r="80" customFormat="false" ht="9" hidden="false" customHeight="true" outlineLevel="0" collapsed="false">
      <c r="A80" s="524" t="s">
        <v>1073</v>
      </c>
      <c r="B80" s="524" t="s">
        <v>1076</v>
      </c>
      <c r="C80" s="524" t="s">
        <v>867</v>
      </c>
      <c r="D80" s="525" t="n">
        <v>0</v>
      </c>
      <c r="E80" s="525" t="n">
        <v>0</v>
      </c>
      <c r="F80" s="525" t="n">
        <v>0</v>
      </c>
      <c r="G80" s="525" t="n">
        <v>0</v>
      </c>
      <c r="H80" s="525" t="n">
        <v>0</v>
      </c>
      <c r="I80" s="525" t="n">
        <v>0</v>
      </c>
      <c r="J80" s="525" t="n">
        <v>0</v>
      </c>
    </row>
    <row r="81" customFormat="false" ht="15" hidden="false" customHeight="true" outlineLevel="0" collapsed="false">
      <c r="A81" s="522" t="s">
        <v>1077</v>
      </c>
      <c r="B81" s="523" t="s">
        <v>1078</v>
      </c>
      <c r="C81" s="523"/>
      <c r="D81" s="435" t="n">
        <v>471</v>
      </c>
      <c r="E81" s="435" t="n">
        <v>15</v>
      </c>
      <c r="F81" s="435" t="n">
        <v>486</v>
      </c>
      <c r="G81" s="435" t="n">
        <v>30</v>
      </c>
      <c r="H81" s="435" t="n">
        <v>423</v>
      </c>
      <c r="I81" s="435" t="n">
        <v>12</v>
      </c>
      <c r="J81" s="435" t="n">
        <v>438</v>
      </c>
    </row>
    <row r="82" customFormat="false" ht="9" hidden="false" customHeight="true" outlineLevel="0" collapsed="false">
      <c r="A82" s="524" t="s">
        <v>281</v>
      </c>
      <c r="B82" s="524" t="s">
        <v>364</v>
      </c>
      <c r="C82" s="524" t="s">
        <v>867</v>
      </c>
      <c r="D82" s="525" t="n">
        <v>153</v>
      </c>
      <c r="E82" s="525" t="n">
        <v>3</v>
      </c>
      <c r="F82" s="525" t="n">
        <v>153</v>
      </c>
      <c r="G82" s="525" t="n">
        <v>12</v>
      </c>
      <c r="H82" s="525" t="n">
        <v>135</v>
      </c>
      <c r="I82" s="525" t="n">
        <v>3</v>
      </c>
      <c r="J82" s="525" t="n">
        <v>135</v>
      </c>
    </row>
    <row r="83" customFormat="false" ht="9" hidden="false" customHeight="true" outlineLevel="0" collapsed="false">
      <c r="A83" s="524" t="s">
        <v>281</v>
      </c>
      <c r="B83" s="524" t="s">
        <v>364</v>
      </c>
      <c r="C83" s="524" t="s">
        <v>860</v>
      </c>
      <c r="D83" s="525" t="n">
        <v>39</v>
      </c>
      <c r="E83" s="525" t="n">
        <v>3</v>
      </c>
      <c r="F83" s="525" t="n">
        <v>42</v>
      </c>
      <c r="G83" s="525" t="n">
        <v>0</v>
      </c>
      <c r="H83" s="525" t="n">
        <v>39</v>
      </c>
      <c r="I83" s="525" t="n">
        <v>3</v>
      </c>
      <c r="J83" s="525" t="n">
        <v>39</v>
      </c>
    </row>
    <row r="84" customFormat="false" ht="9" hidden="false" customHeight="true" outlineLevel="0" collapsed="false">
      <c r="A84" s="524" t="s">
        <v>1081</v>
      </c>
      <c r="B84" s="524" t="s">
        <v>1082</v>
      </c>
      <c r="C84" s="524" t="s">
        <v>867</v>
      </c>
      <c r="D84" s="525" t="n">
        <v>18</v>
      </c>
      <c r="E84" s="525" t="n">
        <v>0</v>
      </c>
      <c r="F84" s="525" t="n">
        <v>18</v>
      </c>
      <c r="G84" s="525" t="n">
        <v>6</v>
      </c>
      <c r="H84" s="525" t="n">
        <v>6</v>
      </c>
      <c r="I84" s="525" t="n">
        <v>0</v>
      </c>
      <c r="J84" s="525" t="n">
        <v>6</v>
      </c>
    </row>
    <row r="85" customFormat="false" ht="9" hidden="false" customHeight="true" outlineLevel="0" collapsed="false">
      <c r="A85" s="524" t="s">
        <v>1081</v>
      </c>
      <c r="B85" s="524" t="s">
        <v>1082</v>
      </c>
      <c r="C85" s="524" t="s">
        <v>860</v>
      </c>
      <c r="D85" s="525" t="n">
        <v>6</v>
      </c>
      <c r="E85" s="525" t="n">
        <v>0</v>
      </c>
      <c r="F85" s="525" t="n">
        <v>6</v>
      </c>
      <c r="G85" s="525" t="n">
        <v>0</v>
      </c>
      <c r="H85" s="525" t="n">
        <v>6</v>
      </c>
      <c r="I85" s="525" t="n">
        <v>0</v>
      </c>
      <c r="J85" s="525" t="n">
        <v>6</v>
      </c>
    </row>
    <row r="86" customFormat="false" ht="9" hidden="false" customHeight="true" outlineLevel="0" collapsed="false">
      <c r="A86" s="524" t="s">
        <v>1084</v>
      </c>
      <c r="B86" s="524" t="s">
        <v>1085</v>
      </c>
      <c r="C86" s="524" t="s">
        <v>860</v>
      </c>
      <c r="D86" s="525" t="n">
        <v>3</v>
      </c>
      <c r="E86" s="525" t="n">
        <v>3</v>
      </c>
      <c r="F86" s="525" t="n">
        <v>6</v>
      </c>
      <c r="G86" s="525" t="n">
        <v>0</v>
      </c>
      <c r="H86" s="525" t="n">
        <v>3</v>
      </c>
      <c r="I86" s="525" t="n">
        <v>3</v>
      </c>
      <c r="J86" s="525" t="n">
        <v>6</v>
      </c>
    </row>
    <row r="87" customFormat="false" ht="9" hidden="false" customHeight="true" outlineLevel="0" collapsed="false">
      <c r="A87" s="524" t="s">
        <v>1084</v>
      </c>
      <c r="B87" s="524" t="s">
        <v>1085</v>
      </c>
      <c r="C87" s="524" t="s">
        <v>867</v>
      </c>
      <c r="D87" s="525" t="n">
        <v>48</v>
      </c>
      <c r="E87" s="525" t="n">
        <v>0</v>
      </c>
      <c r="F87" s="525" t="n">
        <v>48</v>
      </c>
      <c r="G87" s="525" t="n">
        <v>0</v>
      </c>
      <c r="H87" s="525" t="n">
        <v>48</v>
      </c>
      <c r="I87" s="525" t="n">
        <v>0</v>
      </c>
      <c r="J87" s="525" t="n">
        <v>48</v>
      </c>
    </row>
    <row r="88" customFormat="false" ht="9" hidden="false" customHeight="true" outlineLevel="0" collapsed="false">
      <c r="A88" s="524" t="s">
        <v>1084</v>
      </c>
      <c r="B88" s="524" t="s">
        <v>1087</v>
      </c>
      <c r="C88" s="524" t="s">
        <v>867</v>
      </c>
      <c r="D88" s="525" t="n">
        <v>33</v>
      </c>
      <c r="E88" s="525" t="n">
        <v>3</v>
      </c>
      <c r="F88" s="525" t="n">
        <v>36</v>
      </c>
      <c r="G88" s="525" t="n">
        <v>3</v>
      </c>
      <c r="H88" s="525" t="n">
        <v>30</v>
      </c>
      <c r="I88" s="525" t="n">
        <v>3</v>
      </c>
      <c r="J88" s="525" t="n">
        <v>33</v>
      </c>
    </row>
    <row r="89" customFormat="false" ht="9" hidden="false" customHeight="true" outlineLevel="0" collapsed="false">
      <c r="A89" s="524" t="s">
        <v>1084</v>
      </c>
      <c r="B89" s="524" t="s">
        <v>1087</v>
      </c>
      <c r="C89" s="524" t="s">
        <v>860</v>
      </c>
      <c r="D89" s="525" t="n">
        <v>9</v>
      </c>
      <c r="E89" s="525" t="n">
        <v>0</v>
      </c>
      <c r="F89" s="525" t="n">
        <v>12</v>
      </c>
      <c r="G89" s="525" t="n">
        <v>0</v>
      </c>
      <c r="H89" s="525" t="n">
        <v>9</v>
      </c>
      <c r="I89" s="525" t="n">
        <v>0</v>
      </c>
      <c r="J89" s="525" t="n">
        <v>9</v>
      </c>
    </row>
    <row r="90" customFormat="false" ht="18.95" hidden="false" customHeight="true" outlineLevel="0" collapsed="false">
      <c r="A90" s="526" t="s">
        <v>1088</v>
      </c>
      <c r="B90" s="526" t="s">
        <v>1089</v>
      </c>
      <c r="C90" s="524" t="s">
        <v>867</v>
      </c>
      <c r="D90" s="525" t="n">
        <v>9</v>
      </c>
      <c r="E90" s="525" t="n">
        <v>0</v>
      </c>
      <c r="F90" s="525" t="n">
        <v>9</v>
      </c>
      <c r="G90" s="525" t="n">
        <v>0</v>
      </c>
      <c r="H90" s="525" t="n">
        <v>6</v>
      </c>
      <c r="I90" s="525" t="n">
        <v>0</v>
      </c>
      <c r="J90" s="525" t="n">
        <v>6</v>
      </c>
    </row>
    <row r="91" customFormat="false" ht="18.95" hidden="false" customHeight="true" outlineLevel="0" collapsed="false">
      <c r="A91" s="526" t="s">
        <v>1088</v>
      </c>
      <c r="B91" s="526" t="s">
        <v>1089</v>
      </c>
      <c r="C91" s="524" t="s">
        <v>860</v>
      </c>
      <c r="D91" s="525" t="n">
        <v>0</v>
      </c>
      <c r="E91" s="525" t="n">
        <v>0</v>
      </c>
      <c r="F91" s="525" t="n">
        <v>0</v>
      </c>
      <c r="G91" s="525" t="n">
        <v>0</v>
      </c>
      <c r="H91" s="525" t="n">
        <v>0</v>
      </c>
      <c r="I91" s="525" t="n">
        <v>0</v>
      </c>
      <c r="J91" s="525" t="n">
        <v>0</v>
      </c>
    </row>
    <row r="92" customFormat="false" ht="9" hidden="false" customHeight="true" outlineLevel="0" collapsed="false">
      <c r="A92" s="524" t="s">
        <v>1090</v>
      </c>
      <c r="B92" s="524" t="s">
        <v>1091</v>
      </c>
      <c r="C92" s="524" t="s">
        <v>860</v>
      </c>
      <c r="D92" s="525" t="n">
        <v>132</v>
      </c>
      <c r="E92" s="525" t="n">
        <v>3</v>
      </c>
      <c r="F92" s="525" t="n">
        <v>135</v>
      </c>
      <c r="G92" s="525" t="n">
        <v>3</v>
      </c>
      <c r="H92" s="525" t="n">
        <v>123</v>
      </c>
      <c r="I92" s="525" t="n">
        <v>3</v>
      </c>
      <c r="J92" s="525" t="n">
        <v>126</v>
      </c>
    </row>
    <row r="93" customFormat="false" ht="18.95" hidden="false" customHeight="true" outlineLevel="0" collapsed="false">
      <c r="A93" s="526" t="s">
        <v>1092</v>
      </c>
      <c r="B93" s="526" t="s">
        <v>1093</v>
      </c>
      <c r="C93" s="524" t="s">
        <v>867</v>
      </c>
      <c r="D93" s="525" t="n">
        <v>12</v>
      </c>
      <c r="E93" s="525" t="n">
        <v>0</v>
      </c>
      <c r="F93" s="525" t="n">
        <v>12</v>
      </c>
      <c r="G93" s="525" t="n">
        <v>3</v>
      </c>
      <c r="H93" s="525" t="n">
        <v>12</v>
      </c>
      <c r="I93" s="525" t="n">
        <v>0</v>
      </c>
      <c r="J93" s="525" t="n">
        <v>12</v>
      </c>
    </row>
    <row r="94" customFormat="false" ht="18.95" hidden="false" customHeight="true" outlineLevel="0" collapsed="false">
      <c r="A94" s="526" t="s">
        <v>1094</v>
      </c>
      <c r="B94" s="526" t="s">
        <v>1096</v>
      </c>
      <c r="C94" s="524" t="s">
        <v>867</v>
      </c>
      <c r="D94" s="525" t="n">
        <v>6</v>
      </c>
      <c r="E94" s="525" t="n">
        <v>0</v>
      </c>
      <c r="F94" s="525" t="n">
        <v>6</v>
      </c>
      <c r="G94" s="525" t="n">
        <v>0</v>
      </c>
      <c r="H94" s="525" t="n">
        <v>6</v>
      </c>
      <c r="I94" s="525" t="n">
        <v>0</v>
      </c>
      <c r="J94" s="525" t="n">
        <v>6</v>
      </c>
    </row>
    <row r="95" customFormat="false" ht="15" hidden="false" customHeight="true" outlineLevel="0" collapsed="false">
      <c r="A95" s="522" t="s">
        <v>1097</v>
      </c>
      <c r="B95" s="523" t="s">
        <v>1098</v>
      </c>
      <c r="C95" s="523"/>
      <c r="D95" s="435" t="n">
        <v>81</v>
      </c>
      <c r="E95" s="435" t="n">
        <v>9</v>
      </c>
      <c r="F95" s="435" t="n">
        <v>90</v>
      </c>
      <c r="G95" s="435" t="n">
        <v>9</v>
      </c>
      <c r="H95" s="435" t="n">
        <v>66</v>
      </c>
      <c r="I95" s="435" t="n">
        <v>9</v>
      </c>
      <c r="J95" s="435" t="n">
        <v>72</v>
      </c>
    </row>
    <row r="96" customFormat="false" ht="9" hidden="false" customHeight="true" outlineLevel="0" collapsed="false">
      <c r="A96" s="524" t="s">
        <v>615</v>
      </c>
      <c r="B96" s="524" t="s">
        <v>1099</v>
      </c>
      <c r="C96" s="524" t="s">
        <v>867</v>
      </c>
      <c r="D96" s="525" t="n">
        <v>0</v>
      </c>
      <c r="E96" s="525" t="n">
        <v>0</v>
      </c>
      <c r="F96" s="525" t="n">
        <v>0</v>
      </c>
      <c r="G96" s="525" t="n">
        <v>0</v>
      </c>
      <c r="H96" s="525" t="n">
        <v>0</v>
      </c>
      <c r="I96" s="525" t="n">
        <v>0</v>
      </c>
      <c r="J96" s="525" t="n">
        <v>0</v>
      </c>
    </row>
    <row r="97" customFormat="false" ht="9" hidden="false" customHeight="true" outlineLevel="0" collapsed="false">
      <c r="A97" s="524" t="s">
        <v>615</v>
      </c>
      <c r="B97" s="524" t="s">
        <v>1099</v>
      </c>
      <c r="C97" s="524" t="s">
        <v>860</v>
      </c>
      <c r="D97" s="525" t="n">
        <v>78</v>
      </c>
      <c r="E97" s="525" t="n">
        <v>9</v>
      </c>
      <c r="F97" s="525" t="n">
        <v>87</v>
      </c>
      <c r="G97" s="525" t="n">
        <v>9</v>
      </c>
      <c r="H97" s="525" t="n">
        <v>63</v>
      </c>
      <c r="I97" s="525" t="n">
        <v>9</v>
      </c>
      <c r="J97" s="525" t="n">
        <v>72</v>
      </c>
    </row>
    <row r="98" customFormat="false" ht="9" hidden="false" customHeight="true" outlineLevel="0" collapsed="false">
      <c r="A98" s="524" t="s">
        <v>1102</v>
      </c>
      <c r="B98" s="524" t="s">
        <v>1103</v>
      </c>
      <c r="C98" s="524" t="s">
        <v>867</v>
      </c>
      <c r="D98" s="525" t="n">
        <v>3</v>
      </c>
      <c r="E98" s="525" t="n">
        <v>0</v>
      </c>
      <c r="F98" s="525" t="n">
        <v>3</v>
      </c>
      <c r="G98" s="525" t="n">
        <v>0</v>
      </c>
      <c r="H98" s="525" t="n">
        <v>0</v>
      </c>
      <c r="I98" s="525" t="n">
        <v>0</v>
      </c>
      <c r="J98" s="525" t="n">
        <v>0</v>
      </c>
    </row>
    <row r="99" customFormat="false" ht="15" hidden="false" customHeight="true" outlineLevel="0" collapsed="false">
      <c r="A99" s="522" t="s">
        <v>1106</v>
      </c>
      <c r="B99" s="523" t="s">
        <v>1107</v>
      </c>
      <c r="C99" s="523"/>
      <c r="D99" s="435" t="n">
        <v>204</v>
      </c>
      <c r="E99" s="435" t="n">
        <v>66</v>
      </c>
      <c r="F99" s="435" t="n">
        <v>270</v>
      </c>
      <c r="G99" s="435" t="n">
        <v>21</v>
      </c>
      <c r="H99" s="435" t="n">
        <v>180</v>
      </c>
      <c r="I99" s="435" t="n">
        <v>54</v>
      </c>
      <c r="J99" s="435" t="n">
        <v>234</v>
      </c>
    </row>
    <row r="100" customFormat="false" ht="9" hidden="false" customHeight="true" outlineLevel="0" collapsed="false">
      <c r="A100" s="524" t="s">
        <v>1108</v>
      </c>
      <c r="B100" s="524" t="s">
        <v>1109</v>
      </c>
      <c r="C100" s="524" t="s">
        <v>867</v>
      </c>
      <c r="D100" s="525" t="n">
        <v>150</v>
      </c>
      <c r="E100" s="525" t="n">
        <v>15</v>
      </c>
      <c r="F100" s="525" t="n">
        <v>165</v>
      </c>
      <c r="G100" s="525" t="n">
        <v>12</v>
      </c>
      <c r="H100" s="525" t="n">
        <v>135</v>
      </c>
      <c r="I100" s="525" t="n">
        <v>12</v>
      </c>
      <c r="J100" s="525" t="n">
        <v>144</v>
      </c>
    </row>
    <row r="101" customFormat="false" ht="9" hidden="false" customHeight="true" outlineLevel="0" collapsed="false">
      <c r="A101" s="524" t="s">
        <v>1117</v>
      </c>
      <c r="B101" s="524" t="s">
        <v>1118</v>
      </c>
      <c r="C101" s="524" t="s">
        <v>867</v>
      </c>
      <c r="D101" s="525" t="n">
        <v>0</v>
      </c>
      <c r="E101" s="525" t="n">
        <v>3</v>
      </c>
      <c r="F101" s="525" t="n">
        <v>3</v>
      </c>
      <c r="G101" s="525" t="n">
        <v>0</v>
      </c>
      <c r="H101" s="525" t="n">
        <v>0</v>
      </c>
      <c r="I101" s="525" t="n">
        <v>3</v>
      </c>
      <c r="J101" s="525" t="n">
        <v>3</v>
      </c>
    </row>
    <row r="102" customFormat="false" ht="9" hidden="false" customHeight="true" outlineLevel="0" collapsed="false">
      <c r="A102" s="524" t="s">
        <v>1123</v>
      </c>
      <c r="B102" s="524" t="s">
        <v>1124</v>
      </c>
      <c r="C102" s="524" t="s">
        <v>867</v>
      </c>
      <c r="D102" s="525" t="n">
        <v>12</v>
      </c>
      <c r="E102" s="525" t="n">
        <v>18</v>
      </c>
      <c r="F102" s="525" t="n">
        <v>30</v>
      </c>
      <c r="G102" s="525" t="n">
        <v>3</v>
      </c>
      <c r="H102" s="525" t="n">
        <v>9</v>
      </c>
      <c r="I102" s="525" t="n">
        <v>12</v>
      </c>
      <c r="J102" s="525" t="n">
        <v>24</v>
      </c>
    </row>
    <row r="103" customFormat="false" ht="9" hidden="false" customHeight="true" outlineLevel="0" collapsed="false">
      <c r="A103" s="524" t="s">
        <v>649</v>
      </c>
      <c r="B103" s="524" t="s">
        <v>1125</v>
      </c>
      <c r="C103" s="524" t="s">
        <v>867</v>
      </c>
      <c r="D103" s="525" t="n">
        <v>18</v>
      </c>
      <c r="E103" s="525" t="n">
        <v>24</v>
      </c>
      <c r="F103" s="525" t="n">
        <v>42</v>
      </c>
      <c r="G103" s="525" t="n">
        <v>3</v>
      </c>
      <c r="H103" s="525" t="n">
        <v>15</v>
      </c>
      <c r="I103" s="525" t="n">
        <v>21</v>
      </c>
      <c r="J103" s="525" t="n">
        <v>36</v>
      </c>
    </row>
    <row r="104" customFormat="false" ht="9" hidden="false" customHeight="true" outlineLevel="0" collapsed="false">
      <c r="A104" s="524" t="s">
        <v>1126</v>
      </c>
      <c r="B104" s="524" t="s">
        <v>1127</v>
      </c>
      <c r="C104" s="524" t="s">
        <v>867</v>
      </c>
      <c r="D104" s="525" t="n">
        <v>3</v>
      </c>
      <c r="E104" s="525" t="n">
        <v>0</v>
      </c>
      <c r="F104" s="525" t="n">
        <v>3</v>
      </c>
      <c r="G104" s="525" t="n">
        <v>0</v>
      </c>
      <c r="H104" s="525" t="n">
        <v>3</v>
      </c>
      <c r="I104" s="525" t="n">
        <v>0</v>
      </c>
      <c r="J104" s="525" t="n">
        <v>3</v>
      </c>
    </row>
    <row r="105" customFormat="false" ht="9" hidden="false" customHeight="true" outlineLevel="0" collapsed="false">
      <c r="A105" s="524" t="s">
        <v>1134</v>
      </c>
      <c r="B105" s="524" t="s">
        <v>1135</v>
      </c>
      <c r="C105" s="524" t="s">
        <v>867</v>
      </c>
      <c r="D105" s="525" t="n">
        <v>3</v>
      </c>
      <c r="E105" s="525" t="n">
        <v>0</v>
      </c>
      <c r="F105" s="525" t="n">
        <v>3</v>
      </c>
      <c r="G105" s="525" t="n">
        <v>0</v>
      </c>
      <c r="H105" s="525" t="n">
        <v>3</v>
      </c>
      <c r="I105" s="525" t="n">
        <v>0</v>
      </c>
      <c r="J105" s="525" t="n">
        <v>3</v>
      </c>
    </row>
    <row r="106" customFormat="false" ht="18.95" hidden="false" customHeight="true" outlineLevel="0" collapsed="false">
      <c r="A106" s="526" t="s">
        <v>1140</v>
      </c>
      <c r="B106" s="526" t="s">
        <v>1141</v>
      </c>
      <c r="C106" s="524" t="s">
        <v>867</v>
      </c>
      <c r="D106" s="525" t="n">
        <v>21</v>
      </c>
      <c r="E106" s="525" t="n">
        <v>6</v>
      </c>
      <c r="F106" s="525" t="n">
        <v>27</v>
      </c>
      <c r="G106" s="525" t="n">
        <v>3</v>
      </c>
      <c r="H106" s="525" t="n">
        <v>18</v>
      </c>
      <c r="I106" s="525" t="n">
        <v>6</v>
      </c>
      <c r="J106" s="525" t="n">
        <v>21</v>
      </c>
    </row>
    <row r="107" customFormat="false" ht="9" hidden="false" customHeight="true" outlineLevel="0" collapsed="false">
      <c r="A107" s="524" t="s">
        <v>1142</v>
      </c>
      <c r="B107" s="524" t="s">
        <v>1143</v>
      </c>
      <c r="C107" s="524" t="s">
        <v>867</v>
      </c>
      <c r="D107" s="525" t="n">
        <v>0</v>
      </c>
      <c r="E107" s="525" t="n">
        <v>0</v>
      </c>
      <c r="F107" s="525" t="n">
        <v>0</v>
      </c>
      <c r="G107" s="525" t="n">
        <v>0</v>
      </c>
      <c r="H107" s="525" t="n">
        <v>0</v>
      </c>
      <c r="I107" s="525" t="n">
        <v>0</v>
      </c>
      <c r="J107" s="525" t="n">
        <v>0</v>
      </c>
    </row>
    <row r="108" customFormat="false" ht="15" hidden="false" customHeight="true" outlineLevel="0" collapsed="false">
      <c r="A108" s="522" t="s">
        <v>1148</v>
      </c>
      <c r="B108" s="523" t="s">
        <v>1149</v>
      </c>
      <c r="C108" s="523"/>
      <c r="D108" s="435" t="n">
        <v>1350</v>
      </c>
      <c r="E108" s="435" t="n">
        <v>108</v>
      </c>
      <c r="F108" s="435" t="n">
        <v>1455</v>
      </c>
      <c r="G108" s="435" t="n">
        <v>144</v>
      </c>
      <c r="H108" s="435" t="n">
        <v>1116</v>
      </c>
      <c r="I108" s="435" t="n">
        <v>84</v>
      </c>
      <c r="J108" s="435" t="n">
        <v>1200</v>
      </c>
    </row>
    <row r="109" customFormat="false" ht="9" hidden="false" customHeight="true" outlineLevel="0" collapsed="false">
      <c r="A109" s="524" t="s">
        <v>285</v>
      </c>
      <c r="B109" s="524" t="s">
        <v>372</v>
      </c>
      <c r="C109" s="524" t="s">
        <v>867</v>
      </c>
      <c r="D109" s="525" t="n">
        <v>162</v>
      </c>
      <c r="E109" s="525" t="n">
        <v>6</v>
      </c>
      <c r="F109" s="525" t="n">
        <v>168</v>
      </c>
      <c r="G109" s="525" t="n">
        <v>24</v>
      </c>
      <c r="H109" s="525" t="n">
        <v>132</v>
      </c>
      <c r="I109" s="525" t="n">
        <v>6</v>
      </c>
      <c r="J109" s="525" t="n">
        <v>135</v>
      </c>
    </row>
    <row r="110" customFormat="false" ht="9" hidden="false" customHeight="true" outlineLevel="0" collapsed="false">
      <c r="A110" s="524" t="s">
        <v>1157</v>
      </c>
      <c r="B110" s="524" t="s">
        <v>1159</v>
      </c>
      <c r="C110" s="524" t="s">
        <v>860</v>
      </c>
      <c r="D110" s="525" t="n">
        <v>27</v>
      </c>
      <c r="E110" s="525" t="n">
        <v>6</v>
      </c>
      <c r="F110" s="525" t="n">
        <v>36</v>
      </c>
      <c r="G110" s="525" t="n">
        <v>3</v>
      </c>
      <c r="H110" s="525" t="n">
        <v>24</v>
      </c>
      <c r="I110" s="525" t="n">
        <v>6</v>
      </c>
      <c r="J110" s="525" t="n">
        <v>33</v>
      </c>
    </row>
    <row r="111" customFormat="false" ht="18.95" hidden="false" customHeight="true" outlineLevel="0" collapsed="false">
      <c r="A111" s="526" t="s">
        <v>1157</v>
      </c>
      <c r="B111" s="526" t="s">
        <v>1160</v>
      </c>
      <c r="C111" s="524" t="s">
        <v>860</v>
      </c>
      <c r="D111" s="525" t="n">
        <v>54</v>
      </c>
      <c r="E111" s="525" t="n">
        <v>0</v>
      </c>
      <c r="F111" s="525" t="n">
        <v>57</v>
      </c>
      <c r="G111" s="525" t="n">
        <v>0</v>
      </c>
      <c r="H111" s="525" t="n">
        <v>48</v>
      </c>
      <c r="I111" s="525" t="n">
        <v>0</v>
      </c>
      <c r="J111" s="525" t="n">
        <v>48</v>
      </c>
    </row>
    <row r="112" customFormat="false" ht="18.95" hidden="false" customHeight="true" outlineLevel="0" collapsed="false">
      <c r="A112" s="526" t="s">
        <v>1157</v>
      </c>
      <c r="B112" s="526" t="s">
        <v>1161</v>
      </c>
      <c r="C112" s="524" t="s">
        <v>860</v>
      </c>
      <c r="D112" s="525" t="n">
        <v>24</v>
      </c>
      <c r="E112" s="525" t="n">
        <v>0</v>
      </c>
      <c r="F112" s="525" t="n">
        <v>27</v>
      </c>
      <c r="G112" s="525" t="n">
        <v>0</v>
      </c>
      <c r="H112" s="525" t="n">
        <v>21</v>
      </c>
      <c r="I112" s="525" t="n">
        <v>0</v>
      </c>
      <c r="J112" s="525" t="n">
        <v>21</v>
      </c>
    </row>
    <row r="113" customFormat="false" ht="9" hidden="false" customHeight="true" outlineLevel="0" collapsed="false">
      <c r="A113" s="524" t="s">
        <v>307</v>
      </c>
      <c r="B113" s="524" t="s">
        <v>673</v>
      </c>
      <c r="C113" s="524" t="s">
        <v>867</v>
      </c>
      <c r="D113" s="525" t="n">
        <v>3</v>
      </c>
      <c r="E113" s="525" t="n">
        <v>0</v>
      </c>
      <c r="F113" s="525" t="n">
        <v>3</v>
      </c>
      <c r="G113" s="525" t="n">
        <v>0</v>
      </c>
      <c r="H113" s="525" t="n">
        <v>3</v>
      </c>
      <c r="I113" s="525" t="n">
        <v>0</v>
      </c>
      <c r="J113" s="525" t="n">
        <v>3</v>
      </c>
    </row>
    <row r="114" customFormat="false" ht="9" hidden="false" customHeight="true" outlineLevel="0" collapsed="false">
      <c r="A114" s="524" t="s">
        <v>307</v>
      </c>
      <c r="B114" s="524" t="s">
        <v>673</v>
      </c>
      <c r="C114" s="524" t="s">
        <v>860</v>
      </c>
      <c r="D114" s="525" t="n">
        <v>99</v>
      </c>
      <c r="E114" s="525" t="n">
        <v>9</v>
      </c>
      <c r="F114" s="525" t="n">
        <v>108</v>
      </c>
      <c r="G114" s="525" t="n">
        <v>6</v>
      </c>
      <c r="H114" s="525" t="n">
        <v>90</v>
      </c>
      <c r="I114" s="525" t="n">
        <v>6</v>
      </c>
      <c r="J114" s="525" t="n">
        <v>99</v>
      </c>
    </row>
    <row r="115" customFormat="false" ht="18.95" hidden="false" customHeight="true" outlineLevel="0" collapsed="false">
      <c r="A115" s="526" t="s">
        <v>1163</v>
      </c>
      <c r="B115" s="526" t="s">
        <v>1164</v>
      </c>
      <c r="C115" s="524" t="s">
        <v>867</v>
      </c>
      <c r="D115" s="525" t="n">
        <v>0</v>
      </c>
      <c r="E115" s="525" t="n">
        <v>0</v>
      </c>
      <c r="F115" s="525" t="n">
        <v>0</v>
      </c>
      <c r="G115" s="525" t="n">
        <v>0</v>
      </c>
      <c r="H115" s="525" t="n">
        <v>0</v>
      </c>
      <c r="I115" s="525" t="n">
        <v>0</v>
      </c>
      <c r="J115" s="525" t="n">
        <v>0</v>
      </c>
    </row>
    <row r="116" customFormat="false" ht="9" hidden="false" customHeight="true" outlineLevel="0" collapsed="false">
      <c r="A116" s="524" t="s">
        <v>1165</v>
      </c>
      <c r="B116" s="524" t="s">
        <v>1166</v>
      </c>
      <c r="C116" s="524" t="s">
        <v>867</v>
      </c>
      <c r="D116" s="525" t="n">
        <v>9</v>
      </c>
      <c r="E116" s="525" t="n">
        <v>15</v>
      </c>
      <c r="F116" s="525" t="n">
        <v>24</v>
      </c>
      <c r="G116" s="525" t="n">
        <v>6</v>
      </c>
      <c r="H116" s="525" t="n">
        <v>9</v>
      </c>
      <c r="I116" s="525" t="n">
        <v>12</v>
      </c>
      <c r="J116" s="525" t="n">
        <v>21</v>
      </c>
    </row>
    <row r="117" customFormat="false" ht="9" hidden="false" customHeight="true" outlineLevel="0" collapsed="false">
      <c r="A117" s="524" t="s">
        <v>296</v>
      </c>
      <c r="B117" s="524" t="s">
        <v>381</v>
      </c>
      <c r="C117" s="524" t="s">
        <v>867</v>
      </c>
      <c r="D117" s="525" t="n">
        <v>18</v>
      </c>
      <c r="E117" s="525" t="n">
        <v>0</v>
      </c>
      <c r="F117" s="525" t="n">
        <v>18</v>
      </c>
      <c r="G117" s="525" t="n">
        <v>3</v>
      </c>
      <c r="H117" s="525" t="n">
        <v>15</v>
      </c>
      <c r="I117" s="525" t="n">
        <v>0</v>
      </c>
      <c r="J117" s="525" t="n">
        <v>15</v>
      </c>
    </row>
    <row r="118" customFormat="false" ht="9" hidden="false" customHeight="true" outlineLevel="0" collapsed="false">
      <c r="A118" s="524" t="s">
        <v>296</v>
      </c>
      <c r="B118" s="524" t="s">
        <v>381</v>
      </c>
      <c r="C118" s="524" t="s">
        <v>860</v>
      </c>
      <c r="D118" s="525" t="n">
        <v>303</v>
      </c>
      <c r="E118" s="525" t="n">
        <v>24</v>
      </c>
      <c r="F118" s="525" t="n">
        <v>327</v>
      </c>
      <c r="G118" s="525" t="n">
        <v>21</v>
      </c>
      <c r="H118" s="525" t="n">
        <v>255</v>
      </c>
      <c r="I118" s="525" t="n">
        <v>18</v>
      </c>
      <c r="J118" s="525" t="n">
        <v>276</v>
      </c>
    </row>
    <row r="119" customFormat="false" ht="9" hidden="false" customHeight="true" outlineLevel="0" collapsed="false">
      <c r="A119" s="524" t="s">
        <v>1170</v>
      </c>
      <c r="B119" s="524" t="s">
        <v>1171</v>
      </c>
      <c r="C119" s="524" t="s">
        <v>860</v>
      </c>
      <c r="D119" s="525" t="n">
        <v>18</v>
      </c>
      <c r="E119" s="525" t="n">
        <v>6</v>
      </c>
      <c r="F119" s="525" t="n">
        <v>24</v>
      </c>
      <c r="G119" s="525" t="n">
        <v>0</v>
      </c>
      <c r="H119" s="525" t="n">
        <v>15</v>
      </c>
      <c r="I119" s="525" t="n">
        <v>3</v>
      </c>
      <c r="J119" s="525" t="n">
        <v>18</v>
      </c>
    </row>
    <row r="120" customFormat="false" ht="9" hidden="false" customHeight="true" outlineLevel="0" collapsed="false">
      <c r="A120" s="529" t="s">
        <v>1172</v>
      </c>
      <c r="B120" s="529" t="s">
        <v>1176</v>
      </c>
      <c r="C120" s="524" t="s">
        <v>860</v>
      </c>
      <c r="D120" s="525" t="n">
        <v>144</v>
      </c>
      <c r="E120" s="525" t="n">
        <v>15</v>
      </c>
      <c r="F120" s="525" t="n">
        <v>156</v>
      </c>
      <c r="G120" s="525" t="n">
        <v>15</v>
      </c>
      <c r="H120" s="525" t="n">
        <v>120</v>
      </c>
      <c r="I120" s="525" t="n">
        <v>12</v>
      </c>
      <c r="J120" s="525" t="n">
        <v>132</v>
      </c>
    </row>
    <row r="121" customFormat="false" ht="18.95" hidden="false" customHeight="true" outlineLevel="0" collapsed="false">
      <c r="A121" s="526" t="s">
        <v>1172</v>
      </c>
      <c r="B121" s="526" t="s">
        <v>1178</v>
      </c>
      <c r="C121" s="524" t="s">
        <v>860</v>
      </c>
      <c r="D121" s="525" t="n">
        <v>45</v>
      </c>
      <c r="E121" s="525" t="n">
        <v>0</v>
      </c>
      <c r="F121" s="525" t="n">
        <v>45</v>
      </c>
      <c r="G121" s="525" t="n">
        <v>0</v>
      </c>
      <c r="H121" s="525" t="n">
        <v>42</v>
      </c>
      <c r="I121" s="525" t="n">
        <v>0</v>
      </c>
      <c r="J121" s="525" t="n">
        <v>42</v>
      </c>
    </row>
    <row r="122" customFormat="false" ht="9" hidden="false" customHeight="true" outlineLevel="0" collapsed="false">
      <c r="A122" s="524" t="s">
        <v>1182</v>
      </c>
      <c r="B122" s="524" t="s">
        <v>1184</v>
      </c>
      <c r="C122" s="524" t="s">
        <v>860</v>
      </c>
      <c r="D122" s="525" t="n">
        <v>6</v>
      </c>
      <c r="E122" s="525" t="n">
        <v>3</v>
      </c>
      <c r="F122" s="525" t="n">
        <v>9</v>
      </c>
      <c r="G122" s="525" t="n">
        <v>0</v>
      </c>
      <c r="H122" s="525" t="n">
        <v>6</v>
      </c>
      <c r="I122" s="525" t="n">
        <v>3</v>
      </c>
      <c r="J122" s="525" t="n">
        <v>9</v>
      </c>
    </row>
    <row r="123" customFormat="false" ht="9" hidden="false" customHeight="true" outlineLevel="0" collapsed="false">
      <c r="A123" s="524" t="s">
        <v>1182</v>
      </c>
      <c r="B123" s="524" t="s">
        <v>1185</v>
      </c>
      <c r="C123" s="524" t="s">
        <v>867</v>
      </c>
      <c r="D123" s="525" t="n">
        <v>24</v>
      </c>
      <c r="E123" s="525" t="n">
        <v>0</v>
      </c>
      <c r="F123" s="525" t="n">
        <v>24</v>
      </c>
      <c r="G123" s="525" t="n">
        <v>3</v>
      </c>
      <c r="H123" s="525" t="n">
        <v>24</v>
      </c>
      <c r="I123" s="525" t="n">
        <v>0</v>
      </c>
      <c r="J123" s="525" t="n">
        <v>24</v>
      </c>
    </row>
    <row r="124" customFormat="false" ht="9" hidden="false" customHeight="true" outlineLevel="0" collapsed="false">
      <c r="A124" s="524" t="s">
        <v>1182</v>
      </c>
      <c r="B124" s="524" t="s">
        <v>1186</v>
      </c>
      <c r="C124" s="524" t="s">
        <v>867</v>
      </c>
      <c r="D124" s="525" t="n">
        <v>3</v>
      </c>
      <c r="E124" s="525" t="n">
        <v>0</v>
      </c>
      <c r="F124" s="525" t="n">
        <v>3</v>
      </c>
      <c r="G124" s="525" t="n">
        <v>0</v>
      </c>
      <c r="H124" s="525" t="n">
        <v>3</v>
      </c>
      <c r="I124" s="525" t="n">
        <v>0</v>
      </c>
      <c r="J124" s="525" t="n">
        <v>3</v>
      </c>
    </row>
    <row r="125" customFormat="false" ht="9" hidden="false" customHeight="true" outlineLevel="0" collapsed="false">
      <c r="A125" s="524" t="s">
        <v>1182</v>
      </c>
      <c r="B125" s="524" t="s">
        <v>1186</v>
      </c>
      <c r="C125" s="524" t="s">
        <v>860</v>
      </c>
      <c r="D125" s="525" t="n">
        <v>408</v>
      </c>
      <c r="E125" s="525" t="n">
        <v>21</v>
      </c>
      <c r="F125" s="525" t="n">
        <v>426</v>
      </c>
      <c r="G125" s="525" t="n">
        <v>66</v>
      </c>
      <c r="H125" s="525" t="n">
        <v>309</v>
      </c>
      <c r="I125" s="525" t="n">
        <v>15</v>
      </c>
      <c r="J125" s="525" t="n">
        <v>324</v>
      </c>
    </row>
    <row r="126" customFormat="false" ht="15" hidden="false" customHeight="true" outlineLevel="0" collapsed="false">
      <c r="A126" s="522" t="s">
        <v>1187</v>
      </c>
      <c r="B126" s="523" t="s">
        <v>1188</v>
      </c>
      <c r="C126" s="523"/>
      <c r="D126" s="435" t="n">
        <v>15</v>
      </c>
      <c r="E126" s="435" t="n">
        <v>0</v>
      </c>
      <c r="F126" s="435" t="n">
        <v>18</v>
      </c>
      <c r="G126" s="435" t="n">
        <v>0</v>
      </c>
      <c r="H126" s="435" t="n">
        <v>15</v>
      </c>
      <c r="I126" s="435" t="n">
        <v>0</v>
      </c>
      <c r="J126" s="435" t="n">
        <v>15</v>
      </c>
    </row>
    <row r="127" customFormat="false" ht="9" hidden="false" customHeight="true" outlineLevel="0" collapsed="false">
      <c r="A127" s="524" t="s">
        <v>1194</v>
      </c>
      <c r="B127" s="524" t="s">
        <v>1196</v>
      </c>
      <c r="C127" s="524" t="s">
        <v>860</v>
      </c>
      <c r="D127" s="525" t="n">
        <v>3</v>
      </c>
      <c r="E127" s="525" t="n">
        <v>0</v>
      </c>
      <c r="F127" s="525" t="n">
        <v>3</v>
      </c>
      <c r="G127" s="525" t="n">
        <v>0</v>
      </c>
      <c r="H127" s="525" t="n">
        <v>3</v>
      </c>
      <c r="I127" s="525" t="n">
        <v>0</v>
      </c>
      <c r="J127" s="525" t="n">
        <v>3</v>
      </c>
    </row>
    <row r="128" customFormat="false" ht="9" hidden="false" customHeight="true" outlineLevel="0" collapsed="false">
      <c r="A128" s="524" t="s">
        <v>597</v>
      </c>
      <c r="B128" s="524" t="s">
        <v>1198</v>
      </c>
      <c r="C128" s="524" t="s">
        <v>867</v>
      </c>
      <c r="D128" s="525" t="n">
        <v>12</v>
      </c>
      <c r="E128" s="525" t="n">
        <v>0</v>
      </c>
      <c r="F128" s="525" t="n">
        <v>12</v>
      </c>
      <c r="G128" s="525" t="n">
        <v>0</v>
      </c>
      <c r="H128" s="525" t="n">
        <v>9</v>
      </c>
      <c r="I128" s="525" t="n">
        <v>0</v>
      </c>
      <c r="J128" s="525" t="n">
        <v>9</v>
      </c>
    </row>
    <row r="129" customFormat="false" ht="9" hidden="false" customHeight="true" outlineLevel="0" collapsed="false">
      <c r="A129" s="524" t="s">
        <v>597</v>
      </c>
      <c r="B129" s="524" t="s">
        <v>1201</v>
      </c>
      <c r="C129" s="524" t="s">
        <v>860</v>
      </c>
      <c r="D129" s="525" t="n">
        <v>3</v>
      </c>
      <c r="E129" s="525" t="n">
        <v>0</v>
      </c>
      <c r="F129" s="525" t="n">
        <v>3</v>
      </c>
      <c r="G129" s="525" t="n">
        <v>0</v>
      </c>
      <c r="H129" s="525" t="n">
        <v>3</v>
      </c>
      <c r="I129" s="525" t="n">
        <v>0</v>
      </c>
      <c r="J129" s="525" t="n">
        <v>3</v>
      </c>
    </row>
    <row r="130" customFormat="false" ht="15" hidden="false" customHeight="true" outlineLevel="0" collapsed="false">
      <c r="A130" s="522" t="s">
        <v>1214</v>
      </c>
      <c r="B130" s="523" t="s">
        <v>1215</v>
      </c>
      <c r="C130" s="523"/>
      <c r="D130" s="435" t="n">
        <v>9</v>
      </c>
      <c r="E130" s="435" t="n">
        <v>27</v>
      </c>
      <c r="F130" s="435" t="n">
        <v>33</v>
      </c>
      <c r="G130" s="435" t="n">
        <v>3</v>
      </c>
      <c r="H130" s="435" t="n">
        <v>6</v>
      </c>
      <c r="I130" s="435" t="n">
        <v>24</v>
      </c>
      <c r="J130" s="435" t="n">
        <v>30</v>
      </c>
    </row>
    <row r="131" customFormat="false" ht="9" hidden="false" customHeight="true" outlineLevel="0" collapsed="false">
      <c r="A131" s="524" t="s">
        <v>1216</v>
      </c>
      <c r="B131" s="524" t="s">
        <v>1217</v>
      </c>
      <c r="C131" s="524" t="s">
        <v>867</v>
      </c>
      <c r="D131" s="525" t="n">
        <v>3</v>
      </c>
      <c r="E131" s="525" t="n">
        <v>12</v>
      </c>
      <c r="F131" s="525" t="n">
        <v>12</v>
      </c>
      <c r="G131" s="525" t="n">
        <v>0</v>
      </c>
      <c r="H131" s="525" t="n">
        <v>0</v>
      </c>
      <c r="I131" s="525" t="n">
        <v>12</v>
      </c>
      <c r="J131" s="525" t="n">
        <v>12</v>
      </c>
    </row>
    <row r="132" customFormat="false" ht="9" hidden="false" customHeight="true" outlineLevel="0" collapsed="false">
      <c r="A132" s="524" t="s">
        <v>1219</v>
      </c>
      <c r="B132" s="524" t="s">
        <v>1220</v>
      </c>
      <c r="C132" s="524" t="s">
        <v>860</v>
      </c>
      <c r="D132" s="525" t="n">
        <v>3</v>
      </c>
      <c r="E132" s="525" t="n">
        <v>6</v>
      </c>
      <c r="F132" s="525" t="n">
        <v>12</v>
      </c>
      <c r="G132" s="525" t="n">
        <v>3</v>
      </c>
      <c r="H132" s="525" t="n">
        <v>3</v>
      </c>
      <c r="I132" s="525" t="n">
        <v>6</v>
      </c>
      <c r="J132" s="525" t="n">
        <v>9</v>
      </c>
    </row>
    <row r="133" customFormat="false" ht="9" hidden="false" customHeight="true" outlineLevel="0" collapsed="false">
      <c r="A133" s="524" t="s">
        <v>1223</v>
      </c>
      <c r="B133" s="524" t="s">
        <v>1224</v>
      </c>
      <c r="C133" s="524" t="s">
        <v>867</v>
      </c>
      <c r="D133" s="525" t="n">
        <v>0</v>
      </c>
      <c r="E133" s="525" t="n">
        <v>3</v>
      </c>
      <c r="F133" s="525" t="n">
        <v>3</v>
      </c>
      <c r="G133" s="525" t="n">
        <v>0</v>
      </c>
      <c r="H133" s="525" t="n">
        <v>0</v>
      </c>
      <c r="I133" s="525" t="n">
        <v>3</v>
      </c>
      <c r="J133" s="525" t="n">
        <v>3</v>
      </c>
    </row>
    <row r="134" customFormat="false" ht="9" hidden="false" customHeight="true" outlineLevel="0" collapsed="false">
      <c r="A134" s="524" t="s">
        <v>1223</v>
      </c>
      <c r="B134" s="524" t="s">
        <v>1224</v>
      </c>
      <c r="C134" s="524" t="s">
        <v>860</v>
      </c>
      <c r="D134" s="525" t="n">
        <v>0</v>
      </c>
      <c r="E134" s="525" t="n">
        <v>3</v>
      </c>
      <c r="F134" s="525" t="n">
        <v>3</v>
      </c>
      <c r="G134" s="525" t="n">
        <v>0</v>
      </c>
      <c r="H134" s="525" t="n">
        <v>0</v>
      </c>
      <c r="I134" s="525" t="n">
        <v>3</v>
      </c>
      <c r="J134" s="525" t="n">
        <v>3</v>
      </c>
    </row>
    <row r="135" customFormat="false" ht="9" hidden="false" customHeight="true" outlineLevel="0" collapsed="false">
      <c r="A135" s="524" t="s">
        <v>1229</v>
      </c>
      <c r="B135" s="524" t="s">
        <v>1230</v>
      </c>
      <c r="C135" s="524" t="s">
        <v>860</v>
      </c>
      <c r="D135" s="525" t="n">
        <v>0</v>
      </c>
      <c r="E135" s="525" t="n">
        <v>3</v>
      </c>
      <c r="F135" s="525" t="n">
        <v>3</v>
      </c>
      <c r="G135" s="525" t="n">
        <v>0</v>
      </c>
      <c r="H135" s="525" t="n">
        <v>0</v>
      </c>
      <c r="I135" s="525" t="n">
        <v>3</v>
      </c>
      <c r="J135" s="525" t="n">
        <v>3</v>
      </c>
    </row>
    <row r="136" customFormat="false" ht="9" hidden="false" customHeight="true" outlineLevel="0" collapsed="false">
      <c r="A136" s="524" t="s">
        <v>1233</v>
      </c>
      <c r="B136" s="524" t="s">
        <v>1234</v>
      </c>
      <c r="C136" s="524" t="s">
        <v>867</v>
      </c>
      <c r="D136" s="525" t="n">
        <v>0</v>
      </c>
      <c r="E136" s="525" t="n">
        <v>0</v>
      </c>
      <c r="F136" s="525" t="n">
        <v>0</v>
      </c>
      <c r="G136" s="525" t="n">
        <v>0</v>
      </c>
      <c r="H136" s="525" t="n">
        <v>0</v>
      </c>
      <c r="I136" s="525" t="n">
        <v>0</v>
      </c>
      <c r="J136" s="525" t="n">
        <v>0</v>
      </c>
    </row>
    <row r="137" customFormat="false" ht="9" hidden="false" customHeight="true" outlineLevel="0" collapsed="false">
      <c r="A137" s="524" t="s">
        <v>1235</v>
      </c>
      <c r="B137" s="524" t="s">
        <v>1236</v>
      </c>
      <c r="C137" s="524" t="s">
        <v>867</v>
      </c>
      <c r="D137" s="525" t="n">
        <v>0</v>
      </c>
      <c r="E137" s="525" t="n">
        <v>0</v>
      </c>
      <c r="F137" s="525" t="n">
        <v>0</v>
      </c>
      <c r="G137" s="525" t="n">
        <v>0</v>
      </c>
      <c r="H137" s="525" t="n">
        <v>0</v>
      </c>
      <c r="I137" s="525" t="n">
        <v>0</v>
      </c>
      <c r="J137" s="525" t="n">
        <v>0</v>
      </c>
    </row>
    <row r="138" customFormat="false" ht="24" hidden="false" customHeight="true" outlineLevel="0" collapsed="false">
      <c r="A138" s="527" t="s">
        <v>1243</v>
      </c>
      <c r="B138" s="528" t="s">
        <v>1244</v>
      </c>
      <c r="C138" s="528"/>
      <c r="D138" s="435" t="n">
        <v>15</v>
      </c>
      <c r="E138" s="435" t="n">
        <v>3</v>
      </c>
      <c r="F138" s="435" t="n">
        <v>18</v>
      </c>
      <c r="G138" s="435" t="n">
        <v>0</v>
      </c>
      <c r="H138" s="435" t="n">
        <v>15</v>
      </c>
      <c r="I138" s="435" t="n">
        <v>3</v>
      </c>
      <c r="J138" s="435" t="n">
        <v>18</v>
      </c>
    </row>
    <row r="139" customFormat="false" ht="9" hidden="false" customHeight="true" outlineLevel="0" collapsed="false">
      <c r="A139" s="524" t="s">
        <v>1247</v>
      </c>
      <c r="B139" s="524" t="s">
        <v>1248</v>
      </c>
      <c r="C139" s="524" t="s">
        <v>867</v>
      </c>
      <c r="D139" s="525" t="n">
        <v>3</v>
      </c>
      <c r="E139" s="525" t="n">
        <v>0</v>
      </c>
      <c r="F139" s="525" t="n">
        <v>3</v>
      </c>
      <c r="G139" s="525" t="n">
        <v>0</v>
      </c>
      <c r="H139" s="525" t="n">
        <v>3</v>
      </c>
      <c r="I139" s="525" t="n">
        <v>0</v>
      </c>
      <c r="J139" s="525" t="n">
        <v>3</v>
      </c>
    </row>
    <row r="140" customFormat="false" ht="9" hidden="false" customHeight="true" outlineLevel="0" collapsed="false">
      <c r="A140" s="524" t="s">
        <v>1249</v>
      </c>
      <c r="B140" s="524" t="s">
        <v>1250</v>
      </c>
      <c r="C140" s="524" t="s">
        <v>867</v>
      </c>
      <c r="D140" s="525" t="n">
        <v>9</v>
      </c>
      <c r="E140" s="525" t="n">
        <v>3</v>
      </c>
      <c r="F140" s="525" t="n">
        <v>15</v>
      </c>
      <c r="G140" s="525" t="n">
        <v>0</v>
      </c>
      <c r="H140" s="525" t="n">
        <v>9</v>
      </c>
      <c r="I140" s="525" t="n">
        <v>3</v>
      </c>
      <c r="J140" s="525" t="n">
        <v>15</v>
      </c>
    </row>
    <row r="141" customFormat="false" ht="9" hidden="false" customHeight="true" outlineLevel="0" collapsed="false">
      <c r="A141" s="524" t="s">
        <v>1257</v>
      </c>
      <c r="B141" s="524" t="s">
        <v>1258</v>
      </c>
      <c r="C141" s="524" t="s">
        <v>867</v>
      </c>
      <c r="D141" s="525" t="n">
        <v>0</v>
      </c>
      <c r="E141" s="525" t="n">
        <v>0</v>
      </c>
      <c r="F141" s="525" t="n">
        <v>0</v>
      </c>
      <c r="G141" s="525" t="n">
        <v>0</v>
      </c>
      <c r="H141" s="525" t="n">
        <v>0</v>
      </c>
      <c r="I141" s="525" t="n">
        <v>0</v>
      </c>
      <c r="J141" s="525" t="n">
        <v>0</v>
      </c>
    </row>
    <row r="142" customFormat="false" ht="24" hidden="false" customHeight="true" outlineLevel="0" collapsed="false">
      <c r="A142" s="527" t="s">
        <v>1261</v>
      </c>
      <c r="B142" s="528" t="s">
        <v>1262</v>
      </c>
      <c r="C142" s="528"/>
      <c r="D142" s="435" t="n">
        <v>24</v>
      </c>
      <c r="E142" s="435" t="n">
        <v>9</v>
      </c>
      <c r="F142" s="435" t="n">
        <v>33</v>
      </c>
      <c r="G142" s="435" t="n">
        <v>0</v>
      </c>
      <c r="H142" s="435" t="n">
        <v>21</v>
      </c>
      <c r="I142" s="435" t="n">
        <v>9</v>
      </c>
      <c r="J142" s="435" t="n">
        <v>30</v>
      </c>
    </row>
    <row r="143" customFormat="false" ht="9" hidden="false" customHeight="true" outlineLevel="0" collapsed="false">
      <c r="A143" s="524" t="s">
        <v>392</v>
      </c>
      <c r="B143" s="524" t="s">
        <v>671</v>
      </c>
      <c r="C143" s="524" t="s">
        <v>867</v>
      </c>
      <c r="D143" s="525" t="n">
        <v>21</v>
      </c>
      <c r="E143" s="525" t="n">
        <v>6</v>
      </c>
      <c r="F143" s="525" t="n">
        <v>27</v>
      </c>
      <c r="G143" s="525" t="n">
        <v>0</v>
      </c>
      <c r="H143" s="525" t="n">
        <v>21</v>
      </c>
      <c r="I143" s="525" t="n">
        <v>6</v>
      </c>
      <c r="J143" s="525" t="n">
        <v>27</v>
      </c>
    </row>
    <row r="144" customFormat="false" ht="9" hidden="false" customHeight="true" outlineLevel="0" collapsed="false">
      <c r="A144" s="524" t="s">
        <v>646</v>
      </c>
      <c r="B144" s="524" t="s">
        <v>1266</v>
      </c>
      <c r="C144" s="524" t="s">
        <v>867</v>
      </c>
      <c r="D144" s="525" t="n">
        <v>3</v>
      </c>
      <c r="E144" s="525" t="n">
        <v>3</v>
      </c>
      <c r="F144" s="525" t="n">
        <v>6</v>
      </c>
      <c r="G144" s="525" t="n">
        <v>0</v>
      </c>
      <c r="H144" s="525" t="n">
        <v>0</v>
      </c>
      <c r="I144" s="525" t="n">
        <v>3</v>
      </c>
      <c r="J144" s="525" t="n">
        <v>6</v>
      </c>
    </row>
    <row r="145" customFormat="false" ht="15" hidden="false" customHeight="true" outlineLevel="0" collapsed="false">
      <c r="A145" s="522" t="s">
        <v>1271</v>
      </c>
      <c r="B145" s="523" t="s">
        <v>1272</v>
      </c>
      <c r="C145" s="523"/>
      <c r="D145" s="435" t="n">
        <v>12</v>
      </c>
      <c r="E145" s="435" t="n">
        <v>0</v>
      </c>
      <c r="F145" s="435" t="n">
        <v>12</v>
      </c>
      <c r="G145" s="435" t="n">
        <v>0</v>
      </c>
      <c r="H145" s="435" t="n">
        <v>12</v>
      </c>
      <c r="I145" s="435" t="n">
        <v>0</v>
      </c>
      <c r="J145" s="435" t="n">
        <v>12</v>
      </c>
    </row>
    <row r="146" customFormat="false" ht="9" hidden="false" customHeight="true" outlineLevel="0" collapsed="false">
      <c r="A146" s="524" t="s">
        <v>1273</v>
      </c>
      <c r="B146" s="524" t="s">
        <v>1274</v>
      </c>
      <c r="C146" s="524" t="s">
        <v>867</v>
      </c>
      <c r="D146" s="525" t="n">
        <v>3</v>
      </c>
      <c r="E146" s="525" t="n">
        <v>0</v>
      </c>
      <c r="F146" s="525" t="n">
        <v>3</v>
      </c>
      <c r="G146" s="525" t="n">
        <v>0</v>
      </c>
      <c r="H146" s="525" t="n">
        <v>3</v>
      </c>
      <c r="I146" s="525" t="n">
        <v>0</v>
      </c>
      <c r="J146" s="525" t="n">
        <v>3</v>
      </c>
    </row>
    <row r="147" customFormat="false" ht="9" hidden="false" customHeight="true" outlineLevel="0" collapsed="false">
      <c r="A147" s="524" t="s">
        <v>1273</v>
      </c>
      <c r="B147" s="524" t="s">
        <v>1275</v>
      </c>
      <c r="C147" s="524" t="s">
        <v>867</v>
      </c>
      <c r="D147" s="525" t="n">
        <v>9</v>
      </c>
      <c r="E147" s="525" t="n">
        <v>0</v>
      </c>
      <c r="F147" s="525" t="n">
        <v>9</v>
      </c>
      <c r="G147" s="525" t="n">
        <v>0</v>
      </c>
      <c r="H147" s="525" t="n">
        <v>9</v>
      </c>
      <c r="I147" s="525" t="n">
        <v>0</v>
      </c>
      <c r="J147" s="525" t="n">
        <v>9</v>
      </c>
    </row>
    <row r="148" customFormat="false" ht="9" hidden="false" customHeight="true" outlineLevel="0" collapsed="false">
      <c r="A148" s="524" t="s">
        <v>1273</v>
      </c>
      <c r="B148" s="524" t="s">
        <v>1275</v>
      </c>
      <c r="C148" s="524" t="s">
        <v>860</v>
      </c>
      <c r="D148" s="525" t="n">
        <v>0</v>
      </c>
      <c r="E148" s="525" t="n">
        <v>0</v>
      </c>
      <c r="F148" s="525" t="n">
        <v>0</v>
      </c>
      <c r="G148" s="525" t="n">
        <v>0</v>
      </c>
      <c r="H148" s="525" t="n">
        <v>0</v>
      </c>
      <c r="I148" s="525" t="n">
        <v>0</v>
      </c>
      <c r="J148" s="525" t="n">
        <v>0</v>
      </c>
    </row>
    <row r="149" customFormat="false" ht="15" hidden="false" customHeight="true" outlineLevel="0" collapsed="false">
      <c r="A149" s="522" t="s">
        <v>1276</v>
      </c>
      <c r="B149" s="523" t="s">
        <v>1277</v>
      </c>
      <c r="C149" s="523"/>
      <c r="D149" s="435" t="n">
        <v>306</v>
      </c>
      <c r="E149" s="435" t="n">
        <v>132</v>
      </c>
      <c r="F149" s="435" t="n">
        <v>438</v>
      </c>
      <c r="G149" s="435" t="n">
        <v>60</v>
      </c>
      <c r="H149" s="435" t="n">
        <v>228</v>
      </c>
      <c r="I149" s="435" t="n">
        <v>114</v>
      </c>
      <c r="J149" s="435" t="n">
        <v>342</v>
      </c>
    </row>
    <row r="150" customFormat="false" ht="9" hidden="false" customHeight="true" outlineLevel="0" collapsed="false">
      <c r="A150" s="524" t="s">
        <v>294</v>
      </c>
      <c r="B150" s="524" t="s">
        <v>374</v>
      </c>
      <c r="C150" s="524" t="s">
        <v>860</v>
      </c>
      <c r="D150" s="525" t="n">
        <v>306</v>
      </c>
      <c r="E150" s="525" t="n">
        <v>132</v>
      </c>
      <c r="F150" s="525" t="n">
        <v>435</v>
      </c>
      <c r="G150" s="525" t="n">
        <v>60</v>
      </c>
      <c r="H150" s="525" t="n">
        <v>228</v>
      </c>
      <c r="I150" s="525" t="n">
        <v>111</v>
      </c>
      <c r="J150" s="525" t="n">
        <v>339</v>
      </c>
    </row>
    <row r="151" customFormat="false" ht="9" hidden="false" customHeight="true" outlineLevel="0" collapsed="false">
      <c r="A151" s="524" t="s">
        <v>601</v>
      </c>
      <c r="B151" s="524" t="s">
        <v>1278</v>
      </c>
      <c r="C151" s="524" t="s">
        <v>860</v>
      </c>
      <c r="D151" s="525" t="n">
        <v>0</v>
      </c>
      <c r="E151" s="525" t="n">
        <v>3</v>
      </c>
      <c r="F151" s="525" t="n">
        <v>3</v>
      </c>
      <c r="G151" s="525" t="n">
        <v>0</v>
      </c>
      <c r="H151" s="525" t="n">
        <v>0</v>
      </c>
      <c r="I151" s="525" t="n">
        <v>3</v>
      </c>
      <c r="J151" s="525" t="n">
        <v>3</v>
      </c>
    </row>
    <row r="152" customFormat="false" ht="24" hidden="false" customHeight="true" outlineLevel="0" collapsed="false">
      <c r="A152" s="527" t="s">
        <v>1281</v>
      </c>
      <c r="B152" s="528" t="s">
        <v>1282</v>
      </c>
      <c r="C152" s="528"/>
      <c r="D152" s="435" t="n">
        <v>3</v>
      </c>
      <c r="E152" s="435" t="n">
        <v>0</v>
      </c>
      <c r="F152" s="435" t="n">
        <v>3</v>
      </c>
      <c r="G152" s="435" t="n">
        <v>0</v>
      </c>
      <c r="H152" s="435" t="n">
        <v>3</v>
      </c>
      <c r="I152" s="435" t="n">
        <v>0</v>
      </c>
      <c r="J152" s="435" t="n">
        <v>3</v>
      </c>
    </row>
    <row r="153" customFormat="false" ht="9" hidden="false" customHeight="true" outlineLevel="0" collapsed="false">
      <c r="A153" s="524" t="s">
        <v>1283</v>
      </c>
      <c r="B153" s="524" t="s">
        <v>1284</v>
      </c>
      <c r="C153" s="524" t="s">
        <v>867</v>
      </c>
      <c r="D153" s="525" t="n">
        <v>0</v>
      </c>
      <c r="E153" s="525" t="n">
        <v>0</v>
      </c>
      <c r="F153" s="525" t="n">
        <v>0</v>
      </c>
      <c r="G153" s="525" t="n">
        <v>0</v>
      </c>
      <c r="H153" s="525" t="n">
        <v>0</v>
      </c>
      <c r="I153" s="525" t="n">
        <v>0</v>
      </c>
      <c r="J153" s="525" t="n">
        <v>0</v>
      </c>
    </row>
    <row r="154" customFormat="false" ht="9" hidden="false" customHeight="true" outlineLevel="0" collapsed="false">
      <c r="A154" s="524" t="s">
        <v>1283</v>
      </c>
      <c r="B154" s="524" t="s">
        <v>1284</v>
      </c>
      <c r="C154" s="524" t="s">
        <v>860</v>
      </c>
      <c r="D154" s="525" t="n">
        <v>3</v>
      </c>
      <c r="E154" s="525" t="n">
        <v>0</v>
      </c>
      <c r="F154" s="525" t="n">
        <v>3</v>
      </c>
      <c r="G154" s="525" t="n">
        <v>0</v>
      </c>
      <c r="H154" s="525" t="n">
        <v>3</v>
      </c>
      <c r="I154" s="525" t="n">
        <v>0</v>
      </c>
      <c r="J154" s="525" t="n">
        <v>3</v>
      </c>
    </row>
    <row r="155" customFormat="false" ht="15" hidden="false" customHeight="true" outlineLevel="0" collapsed="false">
      <c r="A155" s="522" t="s">
        <v>1293</v>
      </c>
      <c r="B155" s="523" t="s">
        <v>1294</v>
      </c>
      <c r="C155" s="523"/>
      <c r="D155" s="435" t="n">
        <v>6</v>
      </c>
      <c r="E155" s="435" t="n">
        <v>6</v>
      </c>
      <c r="F155" s="435" t="n">
        <v>12</v>
      </c>
      <c r="G155" s="435" t="n">
        <v>0</v>
      </c>
      <c r="H155" s="435" t="n">
        <v>6</v>
      </c>
      <c r="I155" s="435" t="n">
        <v>6</v>
      </c>
      <c r="J155" s="435" t="n">
        <v>12</v>
      </c>
    </row>
    <row r="156" customFormat="false" ht="9" hidden="false" customHeight="true" outlineLevel="0" collapsed="false">
      <c r="A156" s="524" t="s">
        <v>1298</v>
      </c>
      <c r="B156" s="524" t="s">
        <v>1299</v>
      </c>
      <c r="C156" s="524" t="s">
        <v>860</v>
      </c>
      <c r="D156" s="525" t="n">
        <v>6</v>
      </c>
      <c r="E156" s="525" t="n">
        <v>6</v>
      </c>
      <c r="F156" s="525" t="n">
        <v>9</v>
      </c>
      <c r="G156" s="525" t="n">
        <v>0</v>
      </c>
      <c r="H156" s="525" t="n">
        <v>6</v>
      </c>
      <c r="I156" s="525" t="n">
        <v>6</v>
      </c>
      <c r="J156" s="525" t="n">
        <v>9</v>
      </c>
    </row>
    <row r="157" customFormat="false" ht="9" hidden="false" customHeight="true" outlineLevel="0" collapsed="false">
      <c r="A157" s="524" t="s">
        <v>1298</v>
      </c>
      <c r="B157" s="524" t="s">
        <v>1299</v>
      </c>
      <c r="C157" s="524" t="s">
        <v>867</v>
      </c>
      <c r="D157" s="525" t="n">
        <v>0</v>
      </c>
      <c r="E157" s="525" t="n">
        <v>0</v>
      </c>
      <c r="F157" s="525" t="n">
        <v>0</v>
      </c>
      <c r="G157" s="525" t="n">
        <v>0</v>
      </c>
      <c r="H157" s="525" t="n">
        <v>0</v>
      </c>
      <c r="I157" s="525" t="n">
        <v>0</v>
      </c>
      <c r="J157" s="525" t="n">
        <v>0</v>
      </c>
    </row>
    <row r="158" customFormat="false" ht="27.95" hidden="false" customHeight="true" outlineLevel="0" collapsed="false">
      <c r="A158" s="526" t="s">
        <v>1300</v>
      </c>
      <c r="B158" s="526" t="s">
        <v>1302</v>
      </c>
      <c r="C158" s="524" t="s">
        <v>860</v>
      </c>
      <c r="D158" s="525" t="n">
        <v>0</v>
      </c>
      <c r="E158" s="525" t="n">
        <v>0</v>
      </c>
      <c r="F158" s="525" t="n">
        <v>0</v>
      </c>
      <c r="G158" s="525" t="n">
        <v>0</v>
      </c>
      <c r="H158" s="525" t="n">
        <v>0</v>
      </c>
      <c r="I158" s="525" t="n">
        <v>0</v>
      </c>
      <c r="J158" s="525" t="n">
        <v>0</v>
      </c>
    </row>
    <row r="159" customFormat="false" ht="15" hidden="false" customHeight="true" outlineLevel="0" collapsed="false">
      <c r="A159" s="522" t="s">
        <v>1303</v>
      </c>
      <c r="B159" s="523" t="s">
        <v>1304</v>
      </c>
      <c r="C159" s="523"/>
      <c r="D159" s="435" t="n">
        <v>66</v>
      </c>
      <c r="E159" s="435" t="n">
        <v>0</v>
      </c>
      <c r="F159" s="435" t="n">
        <v>66</v>
      </c>
      <c r="G159" s="435" t="n">
        <v>6</v>
      </c>
      <c r="H159" s="435" t="n">
        <v>57</v>
      </c>
      <c r="I159" s="435" t="n">
        <v>0</v>
      </c>
      <c r="J159" s="435" t="n">
        <v>57</v>
      </c>
    </row>
    <row r="160" customFormat="false" ht="9" hidden="false" customHeight="true" outlineLevel="0" collapsed="false">
      <c r="A160" s="524" t="s">
        <v>1305</v>
      </c>
      <c r="B160" s="524" t="s">
        <v>1307</v>
      </c>
      <c r="C160" s="524" t="s">
        <v>867</v>
      </c>
      <c r="D160" s="525" t="n">
        <v>9</v>
      </c>
      <c r="E160" s="525" t="n">
        <v>0</v>
      </c>
      <c r="F160" s="525" t="n">
        <v>9</v>
      </c>
      <c r="G160" s="525" t="n">
        <v>0</v>
      </c>
      <c r="H160" s="525" t="n">
        <v>9</v>
      </c>
      <c r="I160" s="525" t="n">
        <v>0</v>
      </c>
      <c r="J160" s="525" t="n">
        <v>9</v>
      </c>
    </row>
    <row r="161" customFormat="false" ht="9" hidden="false" customHeight="true" outlineLevel="0" collapsed="false">
      <c r="A161" s="524" t="s">
        <v>1305</v>
      </c>
      <c r="B161" s="524" t="s">
        <v>1307</v>
      </c>
      <c r="C161" s="524" t="s">
        <v>860</v>
      </c>
      <c r="D161" s="525" t="n">
        <v>15</v>
      </c>
      <c r="E161" s="525" t="n">
        <v>0</v>
      </c>
      <c r="F161" s="525" t="n">
        <v>15</v>
      </c>
      <c r="G161" s="525" t="n">
        <v>3</v>
      </c>
      <c r="H161" s="525" t="n">
        <v>12</v>
      </c>
      <c r="I161" s="525" t="n">
        <v>0</v>
      </c>
      <c r="J161" s="525" t="n">
        <v>12</v>
      </c>
    </row>
    <row r="162" customFormat="false" ht="9" hidden="false" customHeight="true" outlineLevel="0" collapsed="false">
      <c r="A162" s="524" t="s">
        <v>1305</v>
      </c>
      <c r="B162" s="524" t="s">
        <v>1308</v>
      </c>
      <c r="C162" s="524" t="s">
        <v>867</v>
      </c>
      <c r="D162" s="525" t="n">
        <v>0</v>
      </c>
      <c r="E162" s="525" t="n">
        <v>0</v>
      </c>
      <c r="F162" s="525" t="n">
        <v>0</v>
      </c>
      <c r="G162" s="525" t="n">
        <v>0</v>
      </c>
      <c r="H162" s="525" t="n">
        <v>0</v>
      </c>
      <c r="I162" s="525" t="n">
        <v>0</v>
      </c>
      <c r="J162" s="525" t="n">
        <v>0</v>
      </c>
    </row>
    <row r="163" customFormat="false" ht="9" hidden="false" customHeight="true" outlineLevel="0" collapsed="false">
      <c r="A163" s="524" t="s">
        <v>605</v>
      </c>
      <c r="B163" s="524" t="s">
        <v>672</v>
      </c>
      <c r="C163" s="524" t="s">
        <v>867</v>
      </c>
      <c r="D163" s="525" t="n">
        <v>18</v>
      </c>
      <c r="E163" s="525" t="n">
        <v>0</v>
      </c>
      <c r="F163" s="525" t="n">
        <v>18</v>
      </c>
      <c r="G163" s="525" t="n">
        <v>3</v>
      </c>
      <c r="H163" s="525" t="n">
        <v>15</v>
      </c>
      <c r="I163" s="525" t="n">
        <v>0</v>
      </c>
      <c r="J163" s="525" t="n">
        <v>15</v>
      </c>
    </row>
    <row r="164" customFormat="false" ht="9" hidden="false" customHeight="true" outlineLevel="0" collapsed="false">
      <c r="A164" s="524" t="s">
        <v>605</v>
      </c>
      <c r="B164" s="524" t="s">
        <v>672</v>
      </c>
      <c r="C164" s="524" t="s">
        <v>860</v>
      </c>
      <c r="D164" s="525" t="n">
        <v>18</v>
      </c>
      <c r="E164" s="525" t="n">
        <v>0</v>
      </c>
      <c r="F164" s="525" t="n">
        <v>18</v>
      </c>
      <c r="G164" s="525" t="n">
        <v>0</v>
      </c>
      <c r="H164" s="525" t="n">
        <v>18</v>
      </c>
      <c r="I164" s="525" t="n">
        <v>0</v>
      </c>
      <c r="J164" s="525" t="n">
        <v>18</v>
      </c>
    </row>
    <row r="165" customFormat="false" ht="18.95" hidden="false" customHeight="true" outlineLevel="0" collapsed="false">
      <c r="A165" s="526" t="s">
        <v>1318</v>
      </c>
      <c r="B165" s="526" t="s">
        <v>1319</v>
      </c>
      <c r="C165" s="524" t="s">
        <v>860</v>
      </c>
      <c r="D165" s="525" t="n">
        <v>0</v>
      </c>
      <c r="E165" s="525" t="n">
        <v>0</v>
      </c>
      <c r="F165" s="525" t="n">
        <v>0</v>
      </c>
      <c r="G165" s="525" t="n">
        <v>0</v>
      </c>
      <c r="H165" s="525" t="n">
        <v>0</v>
      </c>
      <c r="I165" s="525" t="n">
        <v>0</v>
      </c>
      <c r="J165" s="525" t="n">
        <v>0</v>
      </c>
    </row>
    <row r="166" customFormat="false" ht="9" hidden="false" customHeight="true" outlineLevel="0" collapsed="false">
      <c r="A166" s="524" t="s">
        <v>1318</v>
      </c>
      <c r="B166" s="524" t="s">
        <v>1320</v>
      </c>
      <c r="C166" s="524" t="s">
        <v>860</v>
      </c>
      <c r="D166" s="525" t="n">
        <v>3</v>
      </c>
      <c r="E166" s="525" t="n">
        <v>0</v>
      </c>
      <c r="F166" s="525" t="n">
        <v>3</v>
      </c>
      <c r="G166" s="525" t="n">
        <v>0</v>
      </c>
      <c r="H166" s="525" t="n">
        <v>3</v>
      </c>
      <c r="I166" s="525" t="n">
        <v>0</v>
      </c>
      <c r="J166" s="525" t="n">
        <v>3</v>
      </c>
    </row>
    <row r="167" customFormat="false" ht="15" hidden="false" customHeight="true" outlineLevel="0" collapsed="false">
      <c r="A167" s="522" t="s">
        <v>1323</v>
      </c>
      <c r="B167" s="523" t="s">
        <v>1324</v>
      </c>
      <c r="C167" s="523"/>
      <c r="D167" s="435" t="n">
        <v>24</v>
      </c>
      <c r="E167" s="435" t="n">
        <v>0</v>
      </c>
      <c r="F167" s="435" t="n">
        <v>24</v>
      </c>
      <c r="G167" s="435" t="n">
        <v>6</v>
      </c>
      <c r="H167" s="435" t="n">
        <v>21</v>
      </c>
      <c r="I167" s="435" t="n">
        <v>0</v>
      </c>
      <c r="J167" s="435" t="n">
        <v>21</v>
      </c>
    </row>
    <row r="168" customFormat="false" ht="9" hidden="false" customHeight="true" outlineLevel="0" collapsed="false">
      <c r="A168" s="524" t="s">
        <v>1325</v>
      </c>
      <c r="B168" s="524" t="s">
        <v>1326</v>
      </c>
      <c r="C168" s="524" t="s">
        <v>867</v>
      </c>
      <c r="D168" s="525" t="n">
        <v>0</v>
      </c>
      <c r="E168" s="525" t="n">
        <v>0</v>
      </c>
      <c r="F168" s="525" t="n">
        <v>0</v>
      </c>
      <c r="G168" s="525" t="n">
        <v>0</v>
      </c>
      <c r="H168" s="525" t="n">
        <v>0</v>
      </c>
      <c r="I168" s="525" t="n">
        <v>0</v>
      </c>
      <c r="J168" s="525" t="n">
        <v>0</v>
      </c>
    </row>
    <row r="169" customFormat="false" ht="9" hidden="false" customHeight="true" outlineLevel="0" collapsed="false">
      <c r="A169" s="524" t="s">
        <v>1325</v>
      </c>
      <c r="B169" s="524" t="s">
        <v>1326</v>
      </c>
      <c r="C169" s="524" t="s">
        <v>860</v>
      </c>
      <c r="D169" s="525" t="n">
        <v>3</v>
      </c>
      <c r="E169" s="525" t="n">
        <v>0</v>
      </c>
      <c r="F169" s="525" t="n">
        <v>3</v>
      </c>
      <c r="G169" s="525" t="n">
        <v>0</v>
      </c>
      <c r="H169" s="525" t="n">
        <v>3</v>
      </c>
      <c r="I169" s="525" t="n">
        <v>0</v>
      </c>
      <c r="J169" s="525" t="n">
        <v>3</v>
      </c>
    </row>
    <row r="170" customFormat="false" ht="9" hidden="false" customHeight="true" outlineLevel="0" collapsed="false">
      <c r="A170" s="524" t="s">
        <v>1330</v>
      </c>
      <c r="B170" s="524" t="s">
        <v>1331</v>
      </c>
      <c r="C170" s="524" t="s">
        <v>867</v>
      </c>
      <c r="D170" s="525" t="n">
        <v>12</v>
      </c>
      <c r="E170" s="525" t="n">
        <v>0</v>
      </c>
      <c r="F170" s="525" t="n">
        <v>12</v>
      </c>
      <c r="G170" s="525" t="n">
        <v>3</v>
      </c>
      <c r="H170" s="525" t="n">
        <v>12</v>
      </c>
      <c r="I170" s="525" t="n">
        <v>0</v>
      </c>
      <c r="J170" s="525" t="n">
        <v>12</v>
      </c>
    </row>
    <row r="171" customFormat="false" ht="9" hidden="false" customHeight="true" outlineLevel="0" collapsed="false">
      <c r="A171" s="524" t="s">
        <v>1330</v>
      </c>
      <c r="B171" s="524" t="s">
        <v>1331</v>
      </c>
      <c r="C171" s="524" t="s">
        <v>860</v>
      </c>
      <c r="D171" s="525" t="n">
        <v>6</v>
      </c>
      <c r="E171" s="525" t="n">
        <v>0</v>
      </c>
      <c r="F171" s="525" t="n">
        <v>6</v>
      </c>
      <c r="G171" s="525" t="n">
        <v>0</v>
      </c>
      <c r="H171" s="525" t="n">
        <v>3</v>
      </c>
      <c r="I171" s="525" t="n">
        <v>0</v>
      </c>
      <c r="J171" s="525" t="n">
        <v>3</v>
      </c>
    </row>
    <row r="172" customFormat="false" ht="9" hidden="false" customHeight="true" outlineLevel="0" collapsed="false">
      <c r="A172" s="524" t="s">
        <v>1337</v>
      </c>
      <c r="B172" s="524" t="s">
        <v>1338</v>
      </c>
      <c r="C172" s="524" t="s">
        <v>867</v>
      </c>
      <c r="D172" s="525" t="n">
        <v>0</v>
      </c>
      <c r="E172" s="525" t="n">
        <v>0</v>
      </c>
      <c r="F172" s="525" t="n">
        <v>0</v>
      </c>
      <c r="G172" s="525" t="n">
        <v>0</v>
      </c>
      <c r="H172" s="525" t="n">
        <v>0</v>
      </c>
      <c r="I172" s="525" t="n">
        <v>0</v>
      </c>
      <c r="J172" s="525" t="n">
        <v>0</v>
      </c>
    </row>
    <row r="173" customFormat="false" ht="9" hidden="false" customHeight="true" outlineLevel="0" collapsed="false">
      <c r="A173" s="524" t="s">
        <v>1339</v>
      </c>
      <c r="B173" s="524" t="s">
        <v>1340</v>
      </c>
      <c r="C173" s="524" t="s">
        <v>860</v>
      </c>
      <c r="D173" s="525" t="n">
        <v>3</v>
      </c>
      <c r="E173" s="525" t="n">
        <v>0</v>
      </c>
      <c r="F173" s="525" t="n">
        <v>3</v>
      </c>
      <c r="G173" s="525" t="n">
        <v>3</v>
      </c>
      <c r="H173" s="525" t="n">
        <v>0</v>
      </c>
      <c r="I173" s="525" t="n">
        <v>0</v>
      </c>
      <c r="J173" s="525" t="n">
        <v>0</v>
      </c>
    </row>
    <row r="174" customFormat="false" ht="9" hidden="false" customHeight="true" outlineLevel="0" collapsed="false">
      <c r="A174" s="524" t="s">
        <v>1341</v>
      </c>
      <c r="B174" s="524" t="s">
        <v>1342</v>
      </c>
      <c r="C174" s="524" t="s">
        <v>860</v>
      </c>
      <c r="D174" s="525" t="n">
        <v>0</v>
      </c>
      <c r="E174" s="525" t="n">
        <v>0</v>
      </c>
      <c r="F174" s="525" t="n">
        <v>0</v>
      </c>
      <c r="G174" s="525" t="n">
        <v>0</v>
      </c>
      <c r="H174" s="525" t="n">
        <v>0</v>
      </c>
      <c r="I174" s="525" t="n">
        <v>0</v>
      </c>
      <c r="J174" s="525" t="n">
        <v>0</v>
      </c>
    </row>
    <row r="175" customFormat="false" ht="15" hidden="false" customHeight="true" outlineLevel="0" collapsed="false">
      <c r="A175" s="522" t="s">
        <v>1345</v>
      </c>
      <c r="B175" s="523" t="s">
        <v>1346</v>
      </c>
      <c r="C175" s="523"/>
      <c r="D175" s="435" t="n">
        <v>141</v>
      </c>
      <c r="E175" s="435" t="n">
        <v>0</v>
      </c>
      <c r="F175" s="435" t="n">
        <v>141</v>
      </c>
      <c r="G175" s="435" t="n">
        <v>18</v>
      </c>
      <c r="H175" s="435" t="n">
        <v>120</v>
      </c>
      <c r="I175" s="435" t="n">
        <v>0</v>
      </c>
      <c r="J175" s="435" t="n">
        <v>120</v>
      </c>
    </row>
    <row r="176" customFormat="false" ht="9" hidden="false" customHeight="true" outlineLevel="0" collapsed="false">
      <c r="A176" s="524" t="s">
        <v>1347</v>
      </c>
      <c r="B176" s="524" t="s">
        <v>1348</v>
      </c>
      <c r="C176" s="524" t="s">
        <v>867</v>
      </c>
      <c r="D176" s="525" t="n">
        <v>51</v>
      </c>
      <c r="E176" s="525" t="n">
        <v>0</v>
      </c>
      <c r="F176" s="525" t="n">
        <v>51</v>
      </c>
      <c r="G176" s="525" t="n">
        <v>3</v>
      </c>
      <c r="H176" s="525" t="n">
        <v>45</v>
      </c>
      <c r="I176" s="525" t="n">
        <v>0</v>
      </c>
      <c r="J176" s="525" t="n">
        <v>45</v>
      </c>
    </row>
    <row r="177" customFormat="false" ht="9" hidden="false" customHeight="true" outlineLevel="0" collapsed="false">
      <c r="A177" s="524" t="s">
        <v>1347</v>
      </c>
      <c r="B177" s="524" t="s">
        <v>1348</v>
      </c>
      <c r="C177" s="524" t="s">
        <v>860</v>
      </c>
      <c r="D177" s="525" t="n">
        <v>3</v>
      </c>
      <c r="E177" s="525" t="n">
        <v>0</v>
      </c>
      <c r="F177" s="525" t="n">
        <v>3</v>
      </c>
      <c r="G177" s="525" t="n">
        <v>0</v>
      </c>
      <c r="H177" s="525" t="n">
        <v>3</v>
      </c>
      <c r="I177" s="525" t="n">
        <v>0</v>
      </c>
      <c r="J177" s="525" t="n">
        <v>3</v>
      </c>
    </row>
    <row r="178" customFormat="false" ht="9" hidden="false" customHeight="true" outlineLevel="0" collapsed="false">
      <c r="A178" s="524" t="s">
        <v>1353</v>
      </c>
      <c r="B178" s="524" t="s">
        <v>1354</v>
      </c>
      <c r="C178" s="524" t="s">
        <v>867</v>
      </c>
      <c r="D178" s="525" t="n">
        <v>3</v>
      </c>
      <c r="E178" s="525" t="n">
        <v>0</v>
      </c>
      <c r="F178" s="525" t="n">
        <v>3</v>
      </c>
      <c r="G178" s="525" t="n">
        <v>0</v>
      </c>
      <c r="H178" s="525" t="n">
        <v>3</v>
      </c>
      <c r="I178" s="525" t="n">
        <v>0</v>
      </c>
      <c r="J178" s="525" t="n">
        <v>3</v>
      </c>
    </row>
    <row r="179" customFormat="false" ht="9" hidden="false" customHeight="true" outlineLevel="0" collapsed="false">
      <c r="A179" s="524" t="s">
        <v>1353</v>
      </c>
      <c r="B179" s="524" t="s">
        <v>1354</v>
      </c>
      <c r="C179" s="524" t="s">
        <v>860</v>
      </c>
      <c r="D179" s="525" t="n">
        <v>3</v>
      </c>
      <c r="E179" s="525" t="n">
        <v>0</v>
      </c>
      <c r="F179" s="525" t="n">
        <v>3</v>
      </c>
      <c r="G179" s="525" t="n">
        <v>0</v>
      </c>
      <c r="H179" s="525" t="n">
        <v>3</v>
      </c>
      <c r="I179" s="525" t="n">
        <v>0</v>
      </c>
      <c r="J179" s="525" t="n">
        <v>3</v>
      </c>
    </row>
    <row r="180" customFormat="false" ht="9" hidden="false" customHeight="true" outlineLevel="0" collapsed="false">
      <c r="A180" s="524" t="s">
        <v>1360</v>
      </c>
      <c r="B180" s="524" t="s">
        <v>1361</v>
      </c>
      <c r="C180" s="524" t="s">
        <v>860</v>
      </c>
      <c r="D180" s="525" t="n">
        <v>12</v>
      </c>
      <c r="E180" s="525" t="n">
        <v>0</v>
      </c>
      <c r="F180" s="525" t="n">
        <v>12</v>
      </c>
      <c r="G180" s="525" t="n">
        <v>3</v>
      </c>
      <c r="H180" s="525" t="n">
        <v>9</v>
      </c>
      <c r="I180" s="525" t="n">
        <v>0</v>
      </c>
      <c r="J180" s="525" t="n">
        <v>9</v>
      </c>
    </row>
    <row r="181" customFormat="false" ht="9" hidden="false" customHeight="true" outlineLevel="0" collapsed="false">
      <c r="A181" s="529" t="s">
        <v>1370</v>
      </c>
      <c r="B181" s="529" t="s">
        <v>1371</v>
      </c>
      <c r="C181" s="524" t="s">
        <v>867</v>
      </c>
      <c r="D181" s="525" t="n">
        <v>12</v>
      </c>
      <c r="E181" s="525" t="n">
        <v>0</v>
      </c>
      <c r="F181" s="525" t="n">
        <v>12</v>
      </c>
      <c r="G181" s="525" t="n">
        <v>0</v>
      </c>
      <c r="H181" s="525" t="n">
        <v>9</v>
      </c>
      <c r="I181" s="525" t="n">
        <v>0</v>
      </c>
      <c r="J181" s="525" t="n">
        <v>9</v>
      </c>
    </row>
    <row r="182" customFormat="false" ht="9" hidden="false" customHeight="true" outlineLevel="0" collapsed="false">
      <c r="A182" s="529" t="s">
        <v>1370</v>
      </c>
      <c r="B182" s="529" t="s">
        <v>1371</v>
      </c>
      <c r="C182" s="524" t="s">
        <v>860</v>
      </c>
      <c r="D182" s="525" t="n">
        <v>3</v>
      </c>
      <c r="E182" s="525" t="n">
        <v>0</v>
      </c>
      <c r="F182" s="525" t="n">
        <v>3</v>
      </c>
      <c r="G182" s="525" t="n">
        <v>0</v>
      </c>
      <c r="H182" s="525" t="n">
        <v>3</v>
      </c>
      <c r="I182" s="525" t="n">
        <v>0</v>
      </c>
      <c r="J182" s="525" t="n">
        <v>3</v>
      </c>
    </row>
    <row r="183" customFormat="false" ht="9" hidden="false" customHeight="true" outlineLevel="0" collapsed="false">
      <c r="A183" s="524" t="s">
        <v>1372</v>
      </c>
      <c r="B183" s="524" t="s">
        <v>1374</v>
      </c>
      <c r="C183" s="524" t="s">
        <v>867</v>
      </c>
      <c r="D183" s="525" t="n">
        <v>0</v>
      </c>
      <c r="E183" s="525" t="n">
        <v>0</v>
      </c>
      <c r="F183" s="525" t="n">
        <v>0</v>
      </c>
      <c r="G183" s="525" t="n">
        <v>0</v>
      </c>
      <c r="H183" s="525" t="n">
        <v>0</v>
      </c>
      <c r="I183" s="525" t="n">
        <v>0</v>
      </c>
      <c r="J183" s="525" t="n">
        <v>0</v>
      </c>
    </row>
    <row r="184" customFormat="false" ht="9" hidden="false" customHeight="true" outlineLevel="0" collapsed="false">
      <c r="A184" s="524" t="s">
        <v>1375</v>
      </c>
      <c r="B184" s="524" t="s">
        <v>1376</v>
      </c>
      <c r="C184" s="524" t="s">
        <v>867</v>
      </c>
      <c r="D184" s="525" t="n">
        <v>0</v>
      </c>
      <c r="E184" s="525" t="n">
        <v>0</v>
      </c>
      <c r="F184" s="525" t="n">
        <v>0</v>
      </c>
      <c r="G184" s="525" t="n">
        <v>0</v>
      </c>
      <c r="H184" s="525" t="n">
        <v>0</v>
      </c>
      <c r="I184" s="525" t="n">
        <v>0</v>
      </c>
      <c r="J184" s="525" t="n">
        <v>0</v>
      </c>
    </row>
    <row r="185" customFormat="false" ht="9" hidden="false" customHeight="true" outlineLevel="0" collapsed="false">
      <c r="A185" s="524" t="s">
        <v>612</v>
      </c>
      <c r="B185" s="524" t="s">
        <v>1379</v>
      </c>
      <c r="C185" s="524" t="s">
        <v>867</v>
      </c>
      <c r="D185" s="525" t="n">
        <v>21</v>
      </c>
      <c r="E185" s="525" t="n">
        <v>0</v>
      </c>
      <c r="F185" s="525" t="n">
        <v>21</v>
      </c>
      <c r="G185" s="525" t="n">
        <v>3</v>
      </c>
      <c r="H185" s="525" t="n">
        <v>21</v>
      </c>
      <c r="I185" s="525" t="n">
        <v>0</v>
      </c>
      <c r="J185" s="525" t="n">
        <v>21</v>
      </c>
    </row>
    <row r="186" customFormat="false" ht="9" hidden="false" customHeight="true" outlineLevel="0" collapsed="false">
      <c r="A186" s="524" t="s">
        <v>612</v>
      </c>
      <c r="B186" s="524" t="s">
        <v>1379</v>
      </c>
      <c r="C186" s="524" t="s">
        <v>860</v>
      </c>
      <c r="D186" s="525" t="n">
        <v>0</v>
      </c>
      <c r="E186" s="525" t="n">
        <v>0</v>
      </c>
      <c r="F186" s="525" t="n">
        <v>0</v>
      </c>
      <c r="G186" s="525" t="n">
        <v>0</v>
      </c>
      <c r="H186" s="525" t="n">
        <v>0</v>
      </c>
      <c r="I186" s="525" t="n">
        <v>0</v>
      </c>
      <c r="J186" s="525" t="n">
        <v>0</v>
      </c>
    </row>
    <row r="187" customFormat="false" ht="9" hidden="false" customHeight="true" outlineLevel="0" collapsed="false">
      <c r="A187" s="524" t="s">
        <v>610</v>
      </c>
      <c r="B187" s="524" t="s">
        <v>1380</v>
      </c>
      <c r="C187" s="524" t="s">
        <v>867</v>
      </c>
      <c r="D187" s="525" t="n">
        <v>30</v>
      </c>
      <c r="E187" s="525" t="n">
        <v>0</v>
      </c>
      <c r="F187" s="525" t="n">
        <v>30</v>
      </c>
      <c r="G187" s="525" t="n">
        <v>6</v>
      </c>
      <c r="H187" s="525" t="n">
        <v>24</v>
      </c>
      <c r="I187" s="525" t="n">
        <v>0</v>
      </c>
      <c r="J187" s="525" t="n">
        <v>24</v>
      </c>
    </row>
    <row r="188" customFormat="false" ht="15" hidden="false" customHeight="true" outlineLevel="0" collapsed="false">
      <c r="A188" s="522" t="s">
        <v>1381</v>
      </c>
      <c r="B188" s="523" t="s">
        <v>1382</v>
      </c>
      <c r="C188" s="523"/>
      <c r="D188" s="435" t="n">
        <v>12</v>
      </c>
      <c r="E188" s="435" t="n">
        <v>6</v>
      </c>
      <c r="F188" s="435" t="n">
        <v>15</v>
      </c>
      <c r="G188" s="435" t="n">
        <v>0</v>
      </c>
      <c r="H188" s="435" t="n">
        <v>12</v>
      </c>
      <c r="I188" s="435" t="n">
        <v>6</v>
      </c>
      <c r="J188" s="435" t="n">
        <v>15</v>
      </c>
    </row>
    <row r="189" customFormat="false" ht="9" hidden="false" customHeight="true" outlineLevel="0" collapsed="false">
      <c r="A189" s="524" t="s">
        <v>1383</v>
      </c>
      <c r="B189" s="524" t="s">
        <v>1384</v>
      </c>
      <c r="C189" s="524" t="s">
        <v>867</v>
      </c>
      <c r="D189" s="525" t="n">
        <v>6</v>
      </c>
      <c r="E189" s="525" t="n">
        <v>3</v>
      </c>
      <c r="F189" s="525" t="n">
        <v>9</v>
      </c>
      <c r="G189" s="525" t="n">
        <v>0</v>
      </c>
      <c r="H189" s="525" t="n">
        <v>6</v>
      </c>
      <c r="I189" s="525" t="n">
        <v>3</v>
      </c>
      <c r="J189" s="525" t="n">
        <v>9</v>
      </c>
    </row>
    <row r="190" customFormat="false" ht="9" hidden="false" customHeight="true" outlineLevel="0" collapsed="false">
      <c r="A190" s="524" t="s">
        <v>1387</v>
      </c>
      <c r="B190" s="524" t="s">
        <v>1388</v>
      </c>
      <c r="C190" s="524" t="s">
        <v>867</v>
      </c>
      <c r="D190" s="525" t="n">
        <v>3</v>
      </c>
      <c r="E190" s="525" t="n">
        <v>0</v>
      </c>
      <c r="F190" s="525" t="n">
        <v>3</v>
      </c>
      <c r="G190" s="525" t="n">
        <v>0</v>
      </c>
      <c r="H190" s="525" t="n">
        <v>3</v>
      </c>
      <c r="I190" s="525" t="n">
        <v>0</v>
      </c>
      <c r="J190" s="525" t="n">
        <v>3</v>
      </c>
    </row>
    <row r="191" customFormat="false" ht="9" hidden="false" customHeight="true" outlineLevel="0" collapsed="false">
      <c r="A191" s="524" t="s">
        <v>1391</v>
      </c>
      <c r="B191" s="524" t="s">
        <v>1392</v>
      </c>
      <c r="C191" s="524" t="s">
        <v>860</v>
      </c>
      <c r="D191" s="525" t="n">
        <v>3</v>
      </c>
      <c r="E191" s="525" t="n">
        <v>0</v>
      </c>
      <c r="F191" s="525" t="n">
        <v>3</v>
      </c>
      <c r="G191" s="525" t="n">
        <v>0</v>
      </c>
      <c r="H191" s="525" t="n">
        <v>3</v>
      </c>
      <c r="I191" s="525" t="n">
        <v>0</v>
      </c>
      <c r="J191" s="525" t="n">
        <v>3</v>
      </c>
    </row>
    <row r="192" customFormat="false" ht="9" hidden="false" customHeight="true" outlineLevel="0" collapsed="false">
      <c r="A192" s="524" t="s">
        <v>1395</v>
      </c>
      <c r="B192" s="524" t="s">
        <v>1396</v>
      </c>
      <c r="C192" s="524" t="s">
        <v>860</v>
      </c>
      <c r="D192" s="525" t="n">
        <v>0</v>
      </c>
      <c r="E192" s="525" t="n">
        <v>0</v>
      </c>
      <c r="F192" s="525" t="n">
        <v>0</v>
      </c>
      <c r="G192" s="525" t="n">
        <v>0</v>
      </c>
      <c r="H192" s="525" t="n">
        <v>0</v>
      </c>
      <c r="I192" s="525" t="n">
        <v>0</v>
      </c>
      <c r="J192" s="525" t="n">
        <v>0</v>
      </c>
    </row>
    <row r="193" customFormat="false" ht="15" hidden="false" customHeight="true" outlineLevel="0" collapsed="false">
      <c r="A193" s="522" t="s">
        <v>1397</v>
      </c>
      <c r="B193" s="523" t="s">
        <v>1398</v>
      </c>
      <c r="C193" s="523"/>
      <c r="D193" s="435" t="n">
        <v>183</v>
      </c>
      <c r="E193" s="435" t="n">
        <v>33</v>
      </c>
      <c r="F193" s="435" t="n">
        <v>216</v>
      </c>
      <c r="G193" s="435" t="n">
        <v>18</v>
      </c>
      <c r="H193" s="435" t="n">
        <v>162</v>
      </c>
      <c r="I193" s="435" t="n">
        <v>27</v>
      </c>
      <c r="J193" s="435" t="n">
        <v>189</v>
      </c>
    </row>
    <row r="194" customFormat="false" ht="9" hidden="false" customHeight="true" outlineLevel="0" collapsed="false">
      <c r="A194" s="524" t="s">
        <v>316</v>
      </c>
      <c r="B194" s="524" t="s">
        <v>669</v>
      </c>
      <c r="C194" s="524" t="s">
        <v>867</v>
      </c>
      <c r="D194" s="525" t="n">
        <v>141</v>
      </c>
      <c r="E194" s="525" t="n">
        <v>30</v>
      </c>
      <c r="F194" s="525" t="n">
        <v>171</v>
      </c>
      <c r="G194" s="525" t="n">
        <v>15</v>
      </c>
      <c r="H194" s="525" t="n">
        <v>123</v>
      </c>
      <c r="I194" s="525" t="n">
        <v>27</v>
      </c>
      <c r="J194" s="525" t="n">
        <v>150</v>
      </c>
    </row>
    <row r="195" customFormat="false" ht="18.95" hidden="false" customHeight="true" outlineLevel="0" collapsed="false">
      <c r="A195" s="526" t="s">
        <v>1399</v>
      </c>
      <c r="B195" s="526" t="s">
        <v>1400</v>
      </c>
      <c r="C195" s="524" t="s">
        <v>860</v>
      </c>
      <c r="D195" s="525" t="n">
        <v>12</v>
      </c>
      <c r="E195" s="525" t="n">
        <v>0</v>
      </c>
      <c r="F195" s="525" t="n">
        <v>12</v>
      </c>
      <c r="G195" s="525" t="n">
        <v>0</v>
      </c>
      <c r="H195" s="525" t="n">
        <v>12</v>
      </c>
      <c r="I195" s="525" t="n">
        <v>0</v>
      </c>
      <c r="J195" s="525" t="n">
        <v>12</v>
      </c>
    </row>
    <row r="196" customFormat="false" ht="9" hidden="false" customHeight="true" outlineLevel="0" collapsed="false">
      <c r="A196" s="524" t="s">
        <v>1410</v>
      </c>
      <c r="B196" s="524" t="s">
        <v>1411</v>
      </c>
      <c r="C196" s="524" t="s">
        <v>867</v>
      </c>
      <c r="D196" s="525" t="n">
        <v>3</v>
      </c>
      <c r="E196" s="525" t="n">
        <v>0</v>
      </c>
      <c r="F196" s="525" t="n">
        <v>3</v>
      </c>
      <c r="G196" s="525" t="n">
        <v>0</v>
      </c>
      <c r="H196" s="525" t="n">
        <v>3</v>
      </c>
      <c r="I196" s="525" t="n">
        <v>0</v>
      </c>
      <c r="J196" s="525" t="n">
        <v>3</v>
      </c>
    </row>
    <row r="197" customFormat="false" ht="9" hidden="false" customHeight="true" outlineLevel="0" collapsed="false">
      <c r="A197" s="524" t="s">
        <v>1415</v>
      </c>
      <c r="B197" s="524" t="s">
        <v>1416</v>
      </c>
      <c r="C197" s="524" t="s">
        <v>860</v>
      </c>
      <c r="D197" s="525" t="n">
        <v>21</v>
      </c>
      <c r="E197" s="525" t="n">
        <v>0</v>
      </c>
      <c r="F197" s="525" t="n">
        <v>21</v>
      </c>
      <c r="G197" s="525" t="n">
        <v>3</v>
      </c>
      <c r="H197" s="525" t="n">
        <v>15</v>
      </c>
      <c r="I197" s="525" t="n">
        <v>0</v>
      </c>
      <c r="J197" s="525" t="n">
        <v>15</v>
      </c>
    </row>
    <row r="198" customFormat="false" ht="9" hidden="false" customHeight="true" outlineLevel="0" collapsed="false">
      <c r="A198" s="524" t="s">
        <v>1419</v>
      </c>
      <c r="B198" s="524" t="s">
        <v>1420</v>
      </c>
      <c r="C198" s="524" t="s">
        <v>867</v>
      </c>
      <c r="D198" s="525" t="n">
        <v>6</v>
      </c>
      <c r="E198" s="525" t="n">
        <v>0</v>
      </c>
      <c r="F198" s="525" t="n">
        <v>6</v>
      </c>
      <c r="G198" s="525" t="n">
        <v>0</v>
      </c>
      <c r="H198" s="525" t="n">
        <v>6</v>
      </c>
      <c r="I198" s="525" t="n">
        <v>0</v>
      </c>
      <c r="J198" s="525" t="n">
        <v>6</v>
      </c>
    </row>
    <row r="199" customFormat="false" ht="9" hidden="false" customHeight="true" outlineLevel="0" collapsed="false">
      <c r="A199" s="524" t="s">
        <v>1419</v>
      </c>
      <c r="B199" s="524" t="s">
        <v>1420</v>
      </c>
      <c r="C199" s="524" t="s">
        <v>860</v>
      </c>
      <c r="D199" s="525" t="n">
        <v>3</v>
      </c>
      <c r="E199" s="525" t="n">
        <v>0</v>
      </c>
      <c r="F199" s="525" t="n">
        <v>3</v>
      </c>
      <c r="G199" s="525" t="n">
        <v>0</v>
      </c>
      <c r="H199" s="525" t="n">
        <v>3</v>
      </c>
      <c r="I199" s="525" t="n">
        <v>0</v>
      </c>
      <c r="J199" s="525" t="n">
        <v>3</v>
      </c>
    </row>
    <row r="200" customFormat="false" ht="24" hidden="false" customHeight="true" outlineLevel="0" collapsed="false">
      <c r="A200" s="527" t="s">
        <v>1423</v>
      </c>
      <c r="B200" s="528" t="s">
        <v>1424</v>
      </c>
      <c r="C200" s="528"/>
      <c r="D200" s="435" t="n">
        <v>192</v>
      </c>
      <c r="E200" s="435" t="n">
        <v>21</v>
      </c>
      <c r="F200" s="435" t="n">
        <v>213</v>
      </c>
      <c r="G200" s="435" t="n">
        <v>21</v>
      </c>
      <c r="H200" s="435" t="n">
        <v>168</v>
      </c>
      <c r="I200" s="435" t="n">
        <v>18</v>
      </c>
      <c r="J200" s="435" t="n">
        <v>186</v>
      </c>
    </row>
    <row r="201" customFormat="false" ht="9" hidden="false" customHeight="true" outlineLevel="0" collapsed="false">
      <c r="A201" s="524" t="s">
        <v>309</v>
      </c>
      <c r="B201" s="524" t="s">
        <v>403</v>
      </c>
      <c r="C201" s="524" t="s">
        <v>867</v>
      </c>
      <c r="D201" s="525" t="n">
        <v>111</v>
      </c>
      <c r="E201" s="525" t="n">
        <v>15</v>
      </c>
      <c r="F201" s="525" t="n">
        <v>126</v>
      </c>
      <c r="G201" s="525" t="n">
        <v>15</v>
      </c>
      <c r="H201" s="525" t="n">
        <v>93</v>
      </c>
      <c r="I201" s="525" t="n">
        <v>12</v>
      </c>
      <c r="J201" s="525" t="n">
        <v>105</v>
      </c>
    </row>
    <row r="202" customFormat="false" ht="9" hidden="false" customHeight="true" outlineLevel="0" collapsed="false">
      <c r="A202" s="524" t="s">
        <v>599</v>
      </c>
      <c r="B202" s="524" t="s">
        <v>1429</v>
      </c>
      <c r="C202" s="524" t="s">
        <v>867</v>
      </c>
      <c r="D202" s="525" t="n">
        <v>0</v>
      </c>
      <c r="E202" s="525" t="n">
        <v>0</v>
      </c>
      <c r="F202" s="525" t="n">
        <v>0</v>
      </c>
      <c r="G202" s="525" t="n">
        <v>0</v>
      </c>
      <c r="H202" s="525" t="n">
        <v>0</v>
      </c>
      <c r="I202" s="525" t="n">
        <v>0</v>
      </c>
      <c r="J202" s="525" t="n">
        <v>0</v>
      </c>
    </row>
    <row r="203" customFormat="false" ht="9" hidden="false" customHeight="true" outlineLevel="0" collapsed="false">
      <c r="A203" s="524" t="s">
        <v>603</v>
      </c>
      <c r="B203" s="524" t="s">
        <v>668</v>
      </c>
      <c r="C203" s="524" t="s">
        <v>867</v>
      </c>
      <c r="D203" s="525" t="n">
        <v>12</v>
      </c>
      <c r="E203" s="525" t="n">
        <v>3</v>
      </c>
      <c r="F203" s="525" t="n">
        <v>12</v>
      </c>
      <c r="G203" s="525" t="n">
        <v>0</v>
      </c>
      <c r="H203" s="525" t="n">
        <v>12</v>
      </c>
      <c r="I203" s="525" t="n">
        <v>3</v>
      </c>
      <c r="J203" s="525" t="n">
        <v>12</v>
      </c>
    </row>
    <row r="204" customFormat="false" ht="18.95" hidden="false" customHeight="true" outlineLevel="0" collapsed="false">
      <c r="A204" s="526" t="s">
        <v>1432</v>
      </c>
      <c r="B204" s="526" t="s">
        <v>1433</v>
      </c>
      <c r="C204" s="524" t="s">
        <v>860</v>
      </c>
      <c r="D204" s="525" t="n">
        <v>3</v>
      </c>
      <c r="E204" s="525" t="n">
        <v>0</v>
      </c>
      <c r="F204" s="525" t="n">
        <v>3</v>
      </c>
      <c r="G204" s="525" t="n">
        <v>0</v>
      </c>
      <c r="H204" s="525" t="n">
        <v>0</v>
      </c>
      <c r="I204" s="525" t="n">
        <v>0</v>
      </c>
      <c r="J204" s="525" t="n">
        <v>0</v>
      </c>
    </row>
    <row r="205" customFormat="false" ht="9" hidden="false" customHeight="true" outlineLevel="0" collapsed="false">
      <c r="A205" s="524" t="s">
        <v>390</v>
      </c>
      <c r="B205" s="524" t="s">
        <v>1434</v>
      </c>
      <c r="C205" s="524" t="s">
        <v>867</v>
      </c>
      <c r="D205" s="525" t="n">
        <v>63</v>
      </c>
      <c r="E205" s="525" t="n">
        <v>3</v>
      </c>
      <c r="F205" s="525" t="n">
        <v>66</v>
      </c>
      <c r="G205" s="525" t="n">
        <v>6</v>
      </c>
      <c r="H205" s="525" t="n">
        <v>57</v>
      </c>
      <c r="I205" s="525" t="n">
        <v>3</v>
      </c>
      <c r="J205" s="525" t="n">
        <v>60</v>
      </c>
    </row>
    <row r="206" customFormat="false" ht="9" hidden="false" customHeight="true" outlineLevel="0" collapsed="false">
      <c r="A206" s="524" t="s">
        <v>390</v>
      </c>
      <c r="B206" s="524" t="s">
        <v>1434</v>
      </c>
      <c r="C206" s="524" t="s">
        <v>860</v>
      </c>
      <c r="D206" s="525" t="n">
        <v>6</v>
      </c>
      <c r="E206" s="525" t="n">
        <v>0</v>
      </c>
      <c r="F206" s="525" t="n">
        <v>6</v>
      </c>
      <c r="G206" s="525" t="n">
        <v>0</v>
      </c>
      <c r="H206" s="525" t="n">
        <v>6</v>
      </c>
      <c r="I206" s="525" t="n">
        <v>0</v>
      </c>
      <c r="J206" s="525" t="n">
        <v>6</v>
      </c>
    </row>
    <row r="207" customFormat="false" ht="9" hidden="false" customHeight="true" outlineLevel="0" collapsed="false">
      <c r="A207" s="524" t="s">
        <v>1435</v>
      </c>
      <c r="B207" s="524" t="s">
        <v>1436</v>
      </c>
      <c r="C207" s="524" t="s">
        <v>867</v>
      </c>
      <c r="D207" s="525" t="n">
        <v>0</v>
      </c>
      <c r="E207" s="525" t="n">
        <v>0</v>
      </c>
      <c r="F207" s="525" t="n">
        <v>0</v>
      </c>
      <c r="G207" s="525" t="n">
        <v>0</v>
      </c>
      <c r="H207" s="525" t="n">
        <v>0</v>
      </c>
      <c r="I207" s="525" t="n">
        <v>0</v>
      </c>
      <c r="J207" s="525" t="n">
        <v>0</v>
      </c>
    </row>
    <row r="208" customFormat="false" ht="15" hidden="false" customHeight="true" outlineLevel="0" collapsed="false">
      <c r="A208" s="522" t="s">
        <v>1441</v>
      </c>
      <c r="B208" s="523" t="s">
        <v>1442</v>
      </c>
      <c r="C208" s="523"/>
      <c r="D208" s="435" t="n">
        <v>654</v>
      </c>
      <c r="E208" s="435" t="n">
        <v>90</v>
      </c>
      <c r="F208" s="435" t="n">
        <v>744</v>
      </c>
      <c r="G208" s="435" t="n">
        <v>15</v>
      </c>
      <c r="H208" s="435" t="n">
        <v>585</v>
      </c>
      <c r="I208" s="435" t="n">
        <v>81</v>
      </c>
      <c r="J208" s="435" t="n">
        <v>666</v>
      </c>
    </row>
    <row r="209" customFormat="false" ht="18.95" hidden="false" customHeight="true" outlineLevel="0" collapsed="false">
      <c r="A209" s="526" t="s">
        <v>2214</v>
      </c>
      <c r="B209" s="526" t="s">
        <v>2215</v>
      </c>
      <c r="C209" s="524" t="s">
        <v>860</v>
      </c>
      <c r="D209" s="525" t="n">
        <v>102</v>
      </c>
      <c r="E209" s="525" t="n">
        <v>9</v>
      </c>
      <c r="F209" s="525" t="n">
        <v>111</v>
      </c>
      <c r="G209" s="525" t="n">
        <v>0</v>
      </c>
      <c r="H209" s="525" t="n">
        <v>99</v>
      </c>
      <c r="I209" s="525" t="n">
        <v>6</v>
      </c>
      <c r="J209" s="525" t="n">
        <v>105</v>
      </c>
    </row>
    <row r="210" customFormat="false" ht="9" hidden="false" customHeight="true" outlineLevel="0" collapsed="false">
      <c r="A210" s="524" t="s">
        <v>1443</v>
      </c>
      <c r="B210" s="524" t="s">
        <v>1444</v>
      </c>
      <c r="C210" s="524" t="s">
        <v>860</v>
      </c>
      <c r="D210" s="525" t="n">
        <v>21</v>
      </c>
      <c r="E210" s="525" t="n">
        <v>3</v>
      </c>
      <c r="F210" s="525" t="n">
        <v>24</v>
      </c>
      <c r="G210" s="525" t="n">
        <v>0</v>
      </c>
      <c r="H210" s="525" t="n">
        <v>21</v>
      </c>
      <c r="I210" s="525" t="n">
        <v>3</v>
      </c>
      <c r="J210" s="525" t="n">
        <v>24</v>
      </c>
    </row>
    <row r="211" customFormat="false" ht="9" hidden="false" customHeight="true" outlineLevel="0" collapsed="false">
      <c r="A211" s="524" t="s">
        <v>388</v>
      </c>
      <c r="B211" s="524" t="s">
        <v>587</v>
      </c>
      <c r="C211" s="524" t="s">
        <v>867</v>
      </c>
      <c r="D211" s="525" t="n">
        <v>0</v>
      </c>
      <c r="E211" s="525" t="n">
        <v>0</v>
      </c>
      <c r="F211" s="525" t="n">
        <v>0</v>
      </c>
      <c r="G211" s="525" t="n">
        <v>0</v>
      </c>
      <c r="H211" s="525" t="n">
        <v>0</v>
      </c>
      <c r="I211" s="525" t="n">
        <v>0</v>
      </c>
      <c r="J211" s="525" t="n">
        <v>0</v>
      </c>
    </row>
    <row r="212" customFormat="false" ht="9" hidden="false" customHeight="true" outlineLevel="0" collapsed="false">
      <c r="A212" s="524" t="s">
        <v>388</v>
      </c>
      <c r="B212" s="524" t="s">
        <v>587</v>
      </c>
      <c r="C212" s="524" t="s">
        <v>860</v>
      </c>
      <c r="D212" s="525" t="n">
        <v>528</v>
      </c>
      <c r="E212" s="525" t="n">
        <v>81</v>
      </c>
      <c r="F212" s="525" t="n">
        <v>609</v>
      </c>
      <c r="G212" s="525" t="n">
        <v>15</v>
      </c>
      <c r="H212" s="525" t="n">
        <v>465</v>
      </c>
      <c r="I212" s="525" t="n">
        <v>72</v>
      </c>
      <c r="J212" s="525" t="n">
        <v>534</v>
      </c>
    </row>
    <row r="213" customFormat="false" ht="9" hidden="false" customHeight="true" outlineLevel="0" collapsed="false">
      <c r="A213" s="524" t="s">
        <v>1445</v>
      </c>
      <c r="B213" s="524" t="s">
        <v>1446</v>
      </c>
      <c r="C213" s="524" t="s">
        <v>860</v>
      </c>
      <c r="D213" s="525" t="n">
        <v>0</v>
      </c>
      <c r="E213" s="525" t="n">
        <v>0</v>
      </c>
      <c r="F213" s="525" t="n">
        <v>0</v>
      </c>
      <c r="G213" s="525" t="n">
        <v>0</v>
      </c>
      <c r="H213" s="525" t="n">
        <v>0</v>
      </c>
      <c r="I213" s="525" t="n">
        <v>0</v>
      </c>
      <c r="J213" s="525" t="n">
        <v>0</v>
      </c>
    </row>
    <row r="214" customFormat="false" ht="15" hidden="false" customHeight="true" outlineLevel="0" collapsed="false">
      <c r="A214" s="522" t="s">
        <v>1453</v>
      </c>
      <c r="B214" s="523" t="s">
        <v>1454</v>
      </c>
      <c r="C214" s="523"/>
      <c r="D214" s="435" t="n">
        <v>642</v>
      </c>
      <c r="E214" s="435" t="n">
        <v>78</v>
      </c>
      <c r="F214" s="435" t="n">
        <v>720</v>
      </c>
      <c r="G214" s="435" t="n">
        <v>15</v>
      </c>
      <c r="H214" s="435" t="n">
        <v>609</v>
      </c>
      <c r="I214" s="435" t="n">
        <v>78</v>
      </c>
      <c r="J214" s="435" t="n">
        <v>687</v>
      </c>
    </row>
    <row r="215" customFormat="false" ht="9" hidden="false" customHeight="true" outlineLevel="0" collapsed="false">
      <c r="A215" s="524" t="s">
        <v>394</v>
      </c>
      <c r="B215" s="524" t="s">
        <v>1455</v>
      </c>
      <c r="C215" s="524" t="s">
        <v>867</v>
      </c>
      <c r="D215" s="525" t="n">
        <v>0</v>
      </c>
      <c r="E215" s="525" t="n">
        <v>0</v>
      </c>
      <c r="F215" s="525" t="n">
        <v>0</v>
      </c>
      <c r="G215" s="525" t="n">
        <v>0</v>
      </c>
      <c r="H215" s="525" t="n">
        <v>0</v>
      </c>
      <c r="I215" s="525" t="n">
        <v>0</v>
      </c>
      <c r="J215" s="525" t="n">
        <v>0</v>
      </c>
    </row>
    <row r="216" customFormat="false" ht="9" hidden="false" customHeight="true" outlineLevel="0" collapsed="false">
      <c r="A216" s="524" t="s">
        <v>394</v>
      </c>
      <c r="B216" s="524" t="s">
        <v>1455</v>
      </c>
      <c r="C216" s="524" t="s">
        <v>860</v>
      </c>
      <c r="D216" s="525" t="n">
        <v>636</v>
      </c>
      <c r="E216" s="525" t="n">
        <v>78</v>
      </c>
      <c r="F216" s="525" t="n">
        <v>714</v>
      </c>
      <c r="G216" s="525" t="n">
        <v>15</v>
      </c>
      <c r="H216" s="525" t="n">
        <v>603</v>
      </c>
      <c r="I216" s="525" t="n">
        <v>78</v>
      </c>
      <c r="J216" s="525" t="n">
        <v>681</v>
      </c>
    </row>
    <row r="217" customFormat="false" ht="9" hidden="false" customHeight="true" outlineLevel="0" collapsed="false">
      <c r="A217" s="529" t="s">
        <v>1456</v>
      </c>
      <c r="B217" s="529" t="s">
        <v>1457</v>
      </c>
      <c r="C217" s="524" t="s">
        <v>860</v>
      </c>
      <c r="D217" s="525" t="n">
        <v>3</v>
      </c>
      <c r="E217" s="525" t="n">
        <v>0</v>
      </c>
      <c r="F217" s="525" t="n">
        <v>3</v>
      </c>
      <c r="G217" s="525" t="n">
        <v>0</v>
      </c>
      <c r="H217" s="525" t="n">
        <v>3</v>
      </c>
      <c r="I217" s="525" t="n">
        <v>0</v>
      </c>
      <c r="J217" s="525" t="n">
        <v>3</v>
      </c>
    </row>
    <row r="218" customFormat="false" ht="9" hidden="false" customHeight="true" outlineLevel="0" collapsed="false">
      <c r="A218" s="524" t="s">
        <v>1458</v>
      </c>
      <c r="B218" s="524" t="s">
        <v>1459</v>
      </c>
      <c r="C218" s="524" t="s">
        <v>860</v>
      </c>
      <c r="D218" s="525" t="n">
        <v>3</v>
      </c>
      <c r="E218" s="525" t="n">
        <v>0</v>
      </c>
      <c r="F218" s="525" t="n">
        <v>3</v>
      </c>
      <c r="G218" s="525" t="n">
        <v>0</v>
      </c>
      <c r="H218" s="525" t="n">
        <v>3</v>
      </c>
      <c r="I218" s="525" t="n">
        <v>0</v>
      </c>
      <c r="J218" s="525" t="n">
        <v>3</v>
      </c>
    </row>
    <row r="219" customFormat="false" ht="15" hidden="false" customHeight="true" outlineLevel="0" collapsed="false">
      <c r="A219" s="522" t="s">
        <v>1460</v>
      </c>
      <c r="B219" s="523" t="s">
        <v>1461</v>
      </c>
      <c r="C219" s="523"/>
      <c r="D219" s="435" t="n">
        <v>9</v>
      </c>
      <c r="E219" s="435" t="n">
        <v>0</v>
      </c>
      <c r="F219" s="435" t="n">
        <v>9</v>
      </c>
      <c r="G219" s="435" t="n">
        <v>0</v>
      </c>
      <c r="H219" s="435" t="n">
        <v>9</v>
      </c>
      <c r="I219" s="435" t="n">
        <v>0</v>
      </c>
      <c r="J219" s="435" t="n">
        <v>9</v>
      </c>
    </row>
    <row r="220" customFormat="false" ht="9" hidden="false" customHeight="true" outlineLevel="0" collapsed="false">
      <c r="A220" s="524" t="s">
        <v>1468</v>
      </c>
      <c r="B220" s="524" t="s">
        <v>1469</v>
      </c>
      <c r="C220" s="524" t="s">
        <v>1336</v>
      </c>
      <c r="D220" s="525" t="n">
        <v>9</v>
      </c>
      <c r="E220" s="525" t="n">
        <v>0</v>
      </c>
      <c r="F220" s="525" t="n">
        <v>9</v>
      </c>
      <c r="G220" s="525" t="n">
        <v>0</v>
      </c>
      <c r="H220" s="525" t="n">
        <v>9</v>
      </c>
      <c r="I220" s="525" t="n">
        <v>0</v>
      </c>
      <c r="J220" s="525" t="n">
        <v>9</v>
      </c>
    </row>
    <row r="221" customFormat="false" ht="15" hidden="false" customHeight="true" outlineLevel="0" collapsed="false">
      <c r="A221" s="522" t="s">
        <v>1472</v>
      </c>
      <c r="B221" s="523" t="s">
        <v>1473</v>
      </c>
      <c r="C221" s="523"/>
      <c r="D221" s="435" t="n">
        <v>84</v>
      </c>
      <c r="E221" s="435" t="n">
        <v>15</v>
      </c>
      <c r="F221" s="435" t="n">
        <v>102</v>
      </c>
      <c r="G221" s="435" t="n">
        <v>6</v>
      </c>
      <c r="H221" s="435" t="n">
        <v>69</v>
      </c>
      <c r="I221" s="435" t="n">
        <v>15</v>
      </c>
      <c r="J221" s="435" t="n">
        <v>84</v>
      </c>
    </row>
    <row r="222" customFormat="false" ht="9" hidden="false" customHeight="true" outlineLevel="0" collapsed="false">
      <c r="A222" s="524" t="s">
        <v>1474</v>
      </c>
      <c r="B222" s="524" t="s">
        <v>1475</v>
      </c>
      <c r="C222" s="524" t="s">
        <v>860</v>
      </c>
      <c r="D222" s="525" t="n">
        <v>0</v>
      </c>
      <c r="E222" s="525" t="n">
        <v>6</v>
      </c>
      <c r="F222" s="525" t="n">
        <v>6</v>
      </c>
      <c r="G222" s="525" t="n">
        <v>0</v>
      </c>
      <c r="H222" s="525" t="n">
        <v>0</v>
      </c>
      <c r="I222" s="525" t="n">
        <v>6</v>
      </c>
      <c r="J222" s="525" t="n">
        <v>6</v>
      </c>
    </row>
    <row r="223" customFormat="false" ht="9" hidden="false" customHeight="true" outlineLevel="0" collapsed="false">
      <c r="A223" s="524" t="s">
        <v>1480</v>
      </c>
      <c r="B223" s="524" t="s">
        <v>1481</v>
      </c>
      <c r="C223" s="524" t="s">
        <v>860</v>
      </c>
      <c r="D223" s="525" t="n">
        <v>3</v>
      </c>
      <c r="E223" s="525" t="n">
        <v>0</v>
      </c>
      <c r="F223" s="525" t="n">
        <v>3</v>
      </c>
      <c r="G223" s="525" t="n">
        <v>0</v>
      </c>
      <c r="H223" s="525" t="n">
        <v>3</v>
      </c>
      <c r="I223" s="525" t="n">
        <v>0</v>
      </c>
      <c r="J223" s="525" t="n">
        <v>3</v>
      </c>
    </row>
    <row r="224" customFormat="false" ht="9" hidden="false" customHeight="true" outlineLevel="0" collapsed="false">
      <c r="A224" s="524" t="s">
        <v>1482</v>
      </c>
      <c r="B224" s="524" t="s">
        <v>1483</v>
      </c>
      <c r="C224" s="524" t="s">
        <v>860</v>
      </c>
      <c r="D224" s="525" t="n">
        <v>78</v>
      </c>
      <c r="E224" s="525" t="n">
        <v>6</v>
      </c>
      <c r="F224" s="525" t="n">
        <v>81</v>
      </c>
      <c r="G224" s="525" t="n">
        <v>6</v>
      </c>
      <c r="H224" s="525" t="n">
        <v>63</v>
      </c>
      <c r="I224" s="525" t="n">
        <v>3</v>
      </c>
      <c r="J224" s="525" t="n">
        <v>66</v>
      </c>
    </row>
    <row r="225" customFormat="false" ht="9" hidden="false" customHeight="true" outlineLevel="0" collapsed="false">
      <c r="A225" s="524" t="s">
        <v>1484</v>
      </c>
      <c r="B225" s="524" t="s">
        <v>1485</v>
      </c>
      <c r="C225" s="524" t="s">
        <v>860</v>
      </c>
      <c r="D225" s="525" t="n">
        <v>3</v>
      </c>
      <c r="E225" s="525" t="n">
        <v>3</v>
      </c>
      <c r="F225" s="525" t="n">
        <v>6</v>
      </c>
      <c r="G225" s="525" t="n">
        <v>0</v>
      </c>
      <c r="H225" s="525" t="n">
        <v>3</v>
      </c>
      <c r="I225" s="525" t="n">
        <v>3</v>
      </c>
      <c r="J225" s="525" t="n">
        <v>6</v>
      </c>
    </row>
    <row r="226" customFormat="false" ht="9" hidden="false" customHeight="true" outlineLevel="0" collapsed="false">
      <c r="A226" s="524" t="s">
        <v>1486</v>
      </c>
      <c r="B226" s="524" t="s">
        <v>1487</v>
      </c>
      <c r="C226" s="524" t="s">
        <v>860</v>
      </c>
      <c r="D226" s="525" t="n">
        <v>0</v>
      </c>
      <c r="E226" s="525" t="n">
        <v>0</v>
      </c>
      <c r="F226" s="525" t="n">
        <v>0</v>
      </c>
      <c r="G226" s="525" t="n">
        <v>0</v>
      </c>
      <c r="H226" s="525" t="n">
        <v>0</v>
      </c>
      <c r="I226" s="525" t="n">
        <v>0</v>
      </c>
      <c r="J226" s="525" t="n">
        <v>0</v>
      </c>
    </row>
    <row r="227" customFormat="false" ht="9" hidden="false" customHeight="true" outlineLevel="0" collapsed="false">
      <c r="A227" s="524" t="s">
        <v>1494</v>
      </c>
      <c r="B227" s="524" t="s">
        <v>1495</v>
      </c>
      <c r="C227" s="524" t="s">
        <v>860</v>
      </c>
      <c r="D227" s="525" t="n">
        <v>3</v>
      </c>
      <c r="E227" s="525" t="n">
        <v>0</v>
      </c>
      <c r="F227" s="525" t="n">
        <v>3</v>
      </c>
      <c r="G227" s="525" t="n">
        <v>0</v>
      </c>
      <c r="H227" s="525" t="n">
        <v>3</v>
      </c>
      <c r="I227" s="525" t="n">
        <v>0</v>
      </c>
      <c r="J227" s="525" t="n">
        <v>3</v>
      </c>
    </row>
    <row r="228" customFormat="false" ht="24" hidden="false" customHeight="true" outlineLevel="0" collapsed="false">
      <c r="A228" s="527" t="s">
        <v>1502</v>
      </c>
      <c r="B228" s="528" t="s">
        <v>1503</v>
      </c>
      <c r="C228" s="528"/>
      <c r="D228" s="435" t="n">
        <v>306</v>
      </c>
      <c r="E228" s="435" t="n">
        <v>102</v>
      </c>
      <c r="F228" s="435" t="n">
        <v>408</v>
      </c>
      <c r="G228" s="435" t="n">
        <v>24</v>
      </c>
      <c r="H228" s="435" t="n">
        <v>276</v>
      </c>
      <c r="I228" s="435" t="n">
        <v>81</v>
      </c>
      <c r="J228" s="435" t="n">
        <v>354</v>
      </c>
    </row>
    <row r="229" customFormat="false" ht="9" hidden="false" customHeight="true" outlineLevel="0" collapsed="false">
      <c r="A229" s="524" t="s">
        <v>1504</v>
      </c>
      <c r="B229" s="524" t="s">
        <v>1505</v>
      </c>
      <c r="C229" s="524" t="s">
        <v>867</v>
      </c>
      <c r="D229" s="525" t="n">
        <v>12</v>
      </c>
      <c r="E229" s="525" t="n">
        <v>3</v>
      </c>
      <c r="F229" s="525" t="n">
        <v>15</v>
      </c>
      <c r="G229" s="525" t="n">
        <v>0</v>
      </c>
      <c r="H229" s="525" t="n">
        <v>9</v>
      </c>
      <c r="I229" s="525" t="n">
        <v>3</v>
      </c>
      <c r="J229" s="525" t="n">
        <v>12</v>
      </c>
    </row>
    <row r="230" customFormat="false" ht="9" hidden="false" customHeight="true" outlineLevel="0" collapsed="false">
      <c r="A230" s="524" t="s">
        <v>1504</v>
      </c>
      <c r="B230" s="524" t="s">
        <v>1505</v>
      </c>
      <c r="C230" s="524" t="s">
        <v>860</v>
      </c>
      <c r="D230" s="525" t="n">
        <v>231</v>
      </c>
      <c r="E230" s="525" t="n">
        <v>81</v>
      </c>
      <c r="F230" s="525" t="n">
        <v>312</v>
      </c>
      <c r="G230" s="525" t="n">
        <v>15</v>
      </c>
      <c r="H230" s="525" t="n">
        <v>213</v>
      </c>
      <c r="I230" s="525" t="n">
        <v>66</v>
      </c>
      <c r="J230" s="525" t="n">
        <v>279</v>
      </c>
    </row>
    <row r="231" customFormat="false" ht="9" hidden="false" customHeight="true" outlineLevel="0" collapsed="false">
      <c r="A231" s="524" t="s">
        <v>1506</v>
      </c>
      <c r="B231" s="524" t="s">
        <v>1507</v>
      </c>
      <c r="C231" s="524" t="s">
        <v>867</v>
      </c>
      <c r="D231" s="525" t="n">
        <v>0</v>
      </c>
      <c r="E231" s="525" t="n">
        <v>0</v>
      </c>
      <c r="F231" s="525" t="n">
        <v>0</v>
      </c>
      <c r="G231" s="525" t="n">
        <v>0</v>
      </c>
      <c r="H231" s="525" t="n">
        <v>0</v>
      </c>
      <c r="I231" s="525" t="n">
        <v>0</v>
      </c>
      <c r="J231" s="525" t="n">
        <v>0</v>
      </c>
    </row>
    <row r="232" customFormat="false" ht="9" hidden="false" customHeight="true" outlineLevel="0" collapsed="false">
      <c r="A232" s="524" t="s">
        <v>1506</v>
      </c>
      <c r="B232" s="524" t="s">
        <v>1507</v>
      </c>
      <c r="C232" s="524" t="s">
        <v>860</v>
      </c>
      <c r="D232" s="525" t="n">
        <v>63</v>
      </c>
      <c r="E232" s="525" t="n">
        <v>18</v>
      </c>
      <c r="F232" s="525" t="n">
        <v>81</v>
      </c>
      <c r="G232" s="525" t="n">
        <v>9</v>
      </c>
      <c r="H232" s="525" t="n">
        <v>51</v>
      </c>
      <c r="I232" s="525" t="n">
        <v>12</v>
      </c>
      <c r="J232" s="525" t="n">
        <v>63</v>
      </c>
    </row>
    <row r="233" customFormat="false" ht="15" hidden="false" customHeight="true" outlineLevel="0" collapsed="false">
      <c r="A233" s="522" t="s">
        <v>1511</v>
      </c>
      <c r="B233" s="523" t="s">
        <v>1512</v>
      </c>
      <c r="C233" s="523"/>
      <c r="D233" s="435" t="n">
        <v>99</v>
      </c>
      <c r="E233" s="435" t="n">
        <v>324</v>
      </c>
      <c r="F233" s="435" t="n">
        <v>423</v>
      </c>
      <c r="G233" s="435" t="n">
        <v>33</v>
      </c>
      <c r="H233" s="435" t="n">
        <v>84</v>
      </c>
      <c r="I233" s="435" t="n">
        <v>297</v>
      </c>
      <c r="J233" s="435" t="n">
        <v>381</v>
      </c>
    </row>
    <row r="234" customFormat="false" ht="9" hidden="false" customHeight="true" outlineLevel="0" collapsed="false">
      <c r="A234" s="524" t="s">
        <v>314</v>
      </c>
      <c r="B234" s="524" t="s">
        <v>368</v>
      </c>
      <c r="C234" s="524" t="s">
        <v>860</v>
      </c>
      <c r="D234" s="525" t="n">
        <v>96</v>
      </c>
      <c r="E234" s="525" t="n">
        <v>294</v>
      </c>
      <c r="F234" s="525" t="n">
        <v>390</v>
      </c>
      <c r="G234" s="525" t="n">
        <v>33</v>
      </c>
      <c r="H234" s="525" t="n">
        <v>84</v>
      </c>
      <c r="I234" s="525" t="n">
        <v>264</v>
      </c>
      <c r="J234" s="525" t="n">
        <v>348</v>
      </c>
    </row>
    <row r="235" customFormat="false" ht="18.95" hidden="false" customHeight="true" outlineLevel="0" collapsed="false">
      <c r="A235" s="526" t="s">
        <v>338</v>
      </c>
      <c r="B235" s="526" t="s">
        <v>378</v>
      </c>
      <c r="C235" s="524" t="s">
        <v>867</v>
      </c>
      <c r="D235" s="525" t="n">
        <v>0</v>
      </c>
      <c r="E235" s="525" t="n">
        <v>30</v>
      </c>
      <c r="F235" s="525" t="n">
        <v>33</v>
      </c>
      <c r="G235" s="525" t="n">
        <v>0</v>
      </c>
      <c r="H235" s="525" t="n">
        <v>0</v>
      </c>
      <c r="I235" s="525" t="n">
        <v>30</v>
      </c>
      <c r="J235" s="525" t="n">
        <v>33</v>
      </c>
    </row>
    <row r="236" customFormat="false" ht="24" hidden="false" customHeight="true" outlineLevel="0" collapsed="false">
      <c r="A236" s="527" t="s">
        <v>1525</v>
      </c>
      <c r="B236" s="528" t="s">
        <v>1526</v>
      </c>
      <c r="C236" s="528"/>
      <c r="D236" s="435" t="n">
        <v>1041</v>
      </c>
      <c r="E236" s="435" t="n">
        <v>594</v>
      </c>
      <c r="F236" s="435" t="n">
        <v>1635</v>
      </c>
      <c r="G236" s="435" t="n">
        <v>96</v>
      </c>
      <c r="H236" s="435" t="n">
        <v>936</v>
      </c>
      <c r="I236" s="435" t="n">
        <v>534</v>
      </c>
      <c r="J236" s="435" t="n">
        <v>1470</v>
      </c>
    </row>
    <row r="237" customFormat="false" ht="18.95" hidden="false" customHeight="true" outlineLevel="0" collapsed="false">
      <c r="A237" s="526" t="s">
        <v>303</v>
      </c>
      <c r="B237" s="526" t="s">
        <v>370</v>
      </c>
      <c r="C237" s="524" t="s">
        <v>860</v>
      </c>
      <c r="D237" s="525" t="n">
        <v>543</v>
      </c>
      <c r="E237" s="525" t="n">
        <v>225</v>
      </c>
      <c r="F237" s="525" t="n">
        <v>771</v>
      </c>
      <c r="G237" s="525" t="n">
        <v>39</v>
      </c>
      <c r="H237" s="525" t="n">
        <v>489</v>
      </c>
      <c r="I237" s="525" t="n">
        <v>201</v>
      </c>
      <c r="J237" s="525" t="n">
        <v>690</v>
      </c>
    </row>
    <row r="238" customFormat="false" ht="9" hidden="false" customHeight="true" outlineLevel="0" collapsed="false">
      <c r="A238" s="524" t="s">
        <v>289</v>
      </c>
      <c r="B238" s="524" t="s">
        <v>363</v>
      </c>
      <c r="C238" s="524" t="s">
        <v>867</v>
      </c>
      <c r="D238" s="525" t="n">
        <v>0</v>
      </c>
      <c r="E238" s="525" t="n">
        <v>0</v>
      </c>
      <c r="F238" s="525" t="n">
        <v>0</v>
      </c>
      <c r="G238" s="525" t="n">
        <v>0</v>
      </c>
      <c r="H238" s="525" t="n">
        <v>0</v>
      </c>
      <c r="I238" s="525" t="n">
        <v>0</v>
      </c>
      <c r="J238" s="525" t="n">
        <v>0</v>
      </c>
    </row>
    <row r="239" customFormat="false" ht="9" hidden="false" customHeight="true" outlineLevel="0" collapsed="false">
      <c r="A239" s="524" t="s">
        <v>289</v>
      </c>
      <c r="B239" s="524" t="s">
        <v>363</v>
      </c>
      <c r="C239" s="524" t="s">
        <v>860</v>
      </c>
      <c r="D239" s="525" t="n">
        <v>336</v>
      </c>
      <c r="E239" s="525" t="n">
        <v>321</v>
      </c>
      <c r="F239" s="525" t="n">
        <v>654</v>
      </c>
      <c r="G239" s="525" t="n">
        <v>48</v>
      </c>
      <c r="H239" s="525" t="n">
        <v>303</v>
      </c>
      <c r="I239" s="525" t="n">
        <v>285</v>
      </c>
      <c r="J239" s="525" t="n">
        <v>588</v>
      </c>
    </row>
    <row r="240" customFormat="false" ht="9" hidden="false" customHeight="true" outlineLevel="0" collapsed="false">
      <c r="A240" s="524" t="s">
        <v>622</v>
      </c>
      <c r="B240" s="524" t="s">
        <v>1527</v>
      </c>
      <c r="C240" s="524" t="s">
        <v>867</v>
      </c>
      <c r="D240" s="525" t="n">
        <v>21</v>
      </c>
      <c r="E240" s="525" t="n">
        <v>3</v>
      </c>
      <c r="F240" s="525" t="n">
        <v>27</v>
      </c>
      <c r="G240" s="525" t="n">
        <v>0</v>
      </c>
      <c r="H240" s="525" t="n">
        <v>21</v>
      </c>
      <c r="I240" s="525" t="n">
        <v>3</v>
      </c>
      <c r="J240" s="525" t="n">
        <v>24</v>
      </c>
    </row>
    <row r="241" customFormat="false" ht="9" hidden="false" customHeight="true" outlineLevel="0" collapsed="false">
      <c r="A241" s="524" t="s">
        <v>622</v>
      </c>
      <c r="B241" s="524" t="s">
        <v>1527</v>
      </c>
      <c r="C241" s="524" t="s">
        <v>860</v>
      </c>
      <c r="D241" s="525" t="n">
        <v>132</v>
      </c>
      <c r="E241" s="525" t="n">
        <v>27</v>
      </c>
      <c r="F241" s="525" t="n">
        <v>159</v>
      </c>
      <c r="G241" s="525" t="n">
        <v>3</v>
      </c>
      <c r="H241" s="525" t="n">
        <v>123</v>
      </c>
      <c r="I241" s="525" t="n">
        <v>27</v>
      </c>
      <c r="J241" s="525" t="n">
        <v>150</v>
      </c>
    </row>
    <row r="242" customFormat="false" ht="9" hidden="false" customHeight="true" outlineLevel="0" collapsed="false">
      <c r="A242" s="524" t="s">
        <v>1528</v>
      </c>
      <c r="B242" s="524" t="s">
        <v>1529</v>
      </c>
      <c r="C242" s="524" t="s">
        <v>860</v>
      </c>
      <c r="D242" s="525" t="n">
        <v>6</v>
      </c>
      <c r="E242" s="525" t="n">
        <v>18</v>
      </c>
      <c r="F242" s="525" t="n">
        <v>24</v>
      </c>
      <c r="G242" s="525" t="n">
        <v>6</v>
      </c>
      <c r="H242" s="525" t="n">
        <v>3</v>
      </c>
      <c r="I242" s="525" t="n">
        <v>18</v>
      </c>
      <c r="J242" s="525" t="n">
        <v>21</v>
      </c>
    </row>
    <row r="243" customFormat="false" ht="15" hidden="false" customHeight="true" outlineLevel="0" collapsed="false">
      <c r="A243" s="522" t="s">
        <v>1535</v>
      </c>
      <c r="B243" s="523" t="s">
        <v>1536</v>
      </c>
      <c r="C243" s="523"/>
      <c r="D243" s="435" t="n">
        <v>6</v>
      </c>
      <c r="E243" s="435" t="n">
        <v>3</v>
      </c>
      <c r="F243" s="435" t="n">
        <v>12</v>
      </c>
      <c r="G243" s="435" t="n">
        <v>0</v>
      </c>
      <c r="H243" s="435" t="n">
        <v>6</v>
      </c>
      <c r="I243" s="435" t="n">
        <v>3</v>
      </c>
      <c r="J243" s="435" t="n">
        <v>9</v>
      </c>
    </row>
    <row r="244" customFormat="false" ht="18.95" hidden="false" customHeight="true" outlineLevel="0" collapsed="false">
      <c r="A244" s="526" t="s">
        <v>1537</v>
      </c>
      <c r="B244" s="526" t="s">
        <v>1538</v>
      </c>
      <c r="C244" s="524" t="s">
        <v>860</v>
      </c>
      <c r="D244" s="525" t="n">
        <v>6</v>
      </c>
      <c r="E244" s="525" t="n">
        <v>3</v>
      </c>
      <c r="F244" s="525" t="n">
        <v>9</v>
      </c>
      <c r="G244" s="525" t="n">
        <v>0</v>
      </c>
      <c r="H244" s="525" t="n">
        <v>6</v>
      </c>
      <c r="I244" s="525" t="n">
        <v>3</v>
      </c>
      <c r="J244" s="525" t="n">
        <v>9</v>
      </c>
    </row>
    <row r="245" customFormat="false" ht="9" hidden="false" customHeight="true" outlineLevel="0" collapsed="false">
      <c r="A245" s="524" t="s">
        <v>1540</v>
      </c>
      <c r="B245" s="524" t="s">
        <v>1541</v>
      </c>
      <c r="C245" s="524" t="s">
        <v>860</v>
      </c>
      <c r="D245" s="525" t="n">
        <v>3</v>
      </c>
      <c r="E245" s="525" t="n">
        <v>0</v>
      </c>
      <c r="F245" s="525" t="n">
        <v>3</v>
      </c>
      <c r="G245" s="525" t="n">
        <v>0</v>
      </c>
      <c r="H245" s="525" t="n">
        <v>0</v>
      </c>
      <c r="I245" s="525" t="n">
        <v>0</v>
      </c>
      <c r="J245" s="525" t="n">
        <v>0</v>
      </c>
    </row>
    <row r="246" customFormat="false" ht="15" hidden="false" customHeight="true" outlineLevel="0" collapsed="false">
      <c r="A246" s="522" t="s">
        <v>1542</v>
      </c>
      <c r="B246" s="523" t="s">
        <v>1543</v>
      </c>
      <c r="C246" s="523"/>
      <c r="D246" s="435" t="n">
        <v>198</v>
      </c>
      <c r="E246" s="435" t="n">
        <v>606</v>
      </c>
      <c r="F246" s="435" t="n">
        <v>804</v>
      </c>
      <c r="G246" s="435" t="n">
        <v>42</v>
      </c>
      <c r="H246" s="435" t="n">
        <v>177</v>
      </c>
      <c r="I246" s="435" t="n">
        <v>543</v>
      </c>
      <c r="J246" s="435" t="n">
        <v>720</v>
      </c>
    </row>
    <row r="247" customFormat="false" ht="9" hidden="false" customHeight="true" outlineLevel="0" collapsed="false">
      <c r="A247" s="524" t="s">
        <v>318</v>
      </c>
      <c r="B247" s="524" t="s">
        <v>371</v>
      </c>
      <c r="C247" s="524" t="s">
        <v>860</v>
      </c>
      <c r="D247" s="525" t="n">
        <v>6</v>
      </c>
      <c r="E247" s="525" t="n">
        <v>0</v>
      </c>
      <c r="F247" s="525" t="n">
        <v>6</v>
      </c>
      <c r="G247" s="525" t="n">
        <v>0</v>
      </c>
      <c r="H247" s="525" t="n">
        <v>6</v>
      </c>
      <c r="I247" s="525" t="n">
        <v>0</v>
      </c>
      <c r="J247" s="525" t="n">
        <v>6</v>
      </c>
    </row>
    <row r="248" customFormat="false" ht="18.95" hidden="false" customHeight="true" outlineLevel="0" collapsed="false">
      <c r="A248" s="526" t="s">
        <v>354</v>
      </c>
      <c r="B248" s="526" t="s">
        <v>674</v>
      </c>
      <c r="C248" s="524" t="s">
        <v>860</v>
      </c>
      <c r="D248" s="525" t="n">
        <v>60</v>
      </c>
      <c r="E248" s="525" t="n">
        <v>15</v>
      </c>
      <c r="F248" s="525" t="n">
        <v>75</v>
      </c>
      <c r="G248" s="525" t="n">
        <v>12</v>
      </c>
      <c r="H248" s="525" t="n">
        <v>48</v>
      </c>
      <c r="I248" s="525" t="n">
        <v>12</v>
      </c>
      <c r="J248" s="525" t="n">
        <v>60</v>
      </c>
    </row>
    <row r="249" customFormat="false" ht="18.95" hidden="false" customHeight="true" outlineLevel="0" collapsed="false">
      <c r="A249" s="526" t="s">
        <v>1546</v>
      </c>
      <c r="B249" s="526" t="s">
        <v>1547</v>
      </c>
      <c r="C249" s="524" t="s">
        <v>860</v>
      </c>
      <c r="D249" s="525" t="n">
        <v>132</v>
      </c>
      <c r="E249" s="525" t="n">
        <v>591</v>
      </c>
      <c r="F249" s="525" t="n">
        <v>723</v>
      </c>
      <c r="G249" s="525" t="n">
        <v>30</v>
      </c>
      <c r="H249" s="525" t="n">
        <v>123</v>
      </c>
      <c r="I249" s="525" t="n">
        <v>531</v>
      </c>
      <c r="J249" s="525" t="n">
        <v>654</v>
      </c>
    </row>
    <row r="250" customFormat="false" ht="24" hidden="false" customHeight="true" outlineLevel="0" collapsed="false">
      <c r="A250" s="527" t="s">
        <v>1548</v>
      </c>
      <c r="B250" s="528" t="s">
        <v>1549</v>
      </c>
      <c r="C250" s="528"/>
      <c r="D250" s="435" t="n">
        <v>1194</v>
      </c>
      <c r="E250" s="435" t="n">
        <v>912</v>
      </c>
      <c r="F250" s="435" t="n">
        <v>2103</v>
      </c>
      <c r="G250" s="435" t="n">
        <v>231</v>
      </c>
      <c r="H250" s="435" t="n">
        <v>951</v>
      </c>
      <c r="I250" s="435" t="n">
        <v>708</v>
      </c>
      <c r="J250" s="435" t="n">
        <v>1659</v>
      </c>
    </row>
    <row r="251" customFormat="false" ht="18.95" hidden="false" customHeight="true" outlineLevel="0" collapsed="false">
      <c r="A251" s="526" t="s">
        <v>356</v>
      </c>
      <c r="B251" s="526" t="s">
        <v>676</v>
      </c>
      <c r="C251" s="524" t="s">
        <v>860</v>
      </c>
      <c r="D251" s="525" t="n">
        <v>501</v>
      </c>
      <c r="E251" s="525" t="n">
        <v>282</v>
      </c>
      <c r="F251" s="525" t="n">
        <v>783</v>
      </c>
      <c r="G251" s="525" t="n">
        <v>84</v>
      </c>
      <c r="H251" s="525" t="n">
        <v>414</v>
      </c>
      <c r="I251" s="525" t="n">
        <v>222</v>
      </c>
      <c r="J251" s="525" t="n">
        <v>636</v>
      </c>
    </row>
    <row r="252" customFormat="false" ht="9" hidden="false" customHeight="true" outlineLevel="0" collapsed="false">
      <c r="A252" s="524" t="s">
        <v>1550</v>
      </c>
      <c r="B252" s="524" t="s">
        <v>1551</v>
      </c>
      <c r="C252" s="524" t="s">
        <v>860</v>
      </c>
      <c r="D252" s="525" t="n">
        <v>0</v>
      </c>
      <c r="E252" s="525" t="n">
        <v>0</v>
      </c>
      <c r="F252" s="525" t="n">
        <v>0</v>
      </c>
      <c r="G252" s="525" t="n">
        <v>0</v>
      </c>
      <c r="H252" s="525" t="n">
        <v>0</v>
      </c>
      <c r="I252" s="525" t="n">
        <v>0</v>
      </c>
      <c r="J252" s="525" t="n">
        <v>0</v>
      </c>
    </row>
    <row r="253" customFormat="false" ht="9" hidden="false" customHeight="true" outlineLevel="0" collapsed="false">
      <c r="A253" s="529" t="s">
        <v>1552</v>
      </c>
      <c r="B253" s="529" t="s">
        <v>1554</v>
      </c>
      <c r="C253" s="524" t="s">
        <v>860</v>
      </c>
      <c r="D253" s="525" t="n">
        <v>0</v>
      </c>
      <c r="E253" s="525" t="n">
        <v>0</v>
      </c>
      <c r="F253" s="525" t="n">
        <v>0</v>
      </c>
      <c r="G253" s="525" t="n">
        <v>0</v>
      </c>
      <c r="H253" s="525" t="n">
        <v>0</v>
      </c>
      <c r="I253" s="525" t="n">
        <v>0</v>
      </c>
      <c r="J253" s="525" t="n">
        <v>0</v>
      </c>
    </row>
    <row r="254" customFormat="false" ht="9" hidden="false" customHeight="true" outlineLevel="0" collapsed="false">
      <c r="A254" s="524" t="s">
        <v>1555</v>
      </c>
      <c r="B254" s="524" t="s">
        <v>1556</v>
      </c>
      <c r="C254" s="524" t="s">
        <v>860</v>
      </c>
      <c r="D254" s="525" t="n">
        <v>48</v>
      </c>
      <c r="E254" s="525" t="n">
        <v>36</v>
      </c>
      <c r="F254" s="525" t="n">
        <v>84</v>
      </c>
      <c r="G254" s="525" t="n">
        <v>3</v>
      </c>
      <c r="H254" s="525" t="n">
        <v>42</v>
      </c>
      <c r="I254" s="525" t="n">
        <v>30</v>
      </c>
      <c r="J254" s="525" t="n">
        <v>72</v>
      </c>
    </row>
    <row r="255" customFormat="false" ht="18.95" hidden="false" customHeight="true" outlineLevel="0" collapsed="false">
      <c r="A255" s="526" t="s">
        <v>1557</v>
      </c>
      <c r="B255" s="526" t="s">
        <v>1558</v>
      </c>
      <c r="C255" s="524" t="s">
        <v>860</v>
      </c>
      <c r="D255" s="525" t="n">
        <v>3</v>
      </c>
      <c r="E255" s="525" t="n">
        <v>6</v>
      </c>
      <c r="F255" s="525" t="n">
        <v>9</v>
      </c>
      <c r="G255" s="525" t="n">
        <v>0</v>
      </c>
      <c r="H255" s="525" t="n">
        <v>3</v>
      </c>
      <c r="I255" s="525" t="n">
        <v>6</v>
      </c>
      <c r="J255" s="525" t="n">
        <v>9</v>
      </c>
    </row>
    <row r="256" customFormat="false" ht="9" hidden="false" customHeight="true" outlineLevel="0" collapsed="false">
      <c r="A256" s="524" t="s">
        <v>655</v>
      </c>
      <c r="B256" s="524" t="s">
        <v>1559</v>
      </c>
      <c r="C256" s="524" t="s">
        <v>860</v>
      </c>
      <c r="D256" s="525" t="n">
        <v>63</v>
      </c>
      <c r="E256" s="525" t="n">
        <v>144</v>
      </c>
      <c r="F256" s="525" t="n">
        <v>207</v>
      </c>
      <c r="G256" s="525" t="n">
        <v>39</v>
      </c>
      <c r="H256" s="525" t="n">
        <v>42</v>
      </c>
      <c r="I256" s="525" t="n">
        <v>99</v>
      </c>
      <c r="J256" s="525" t="n">
        <v>138</v>
      </c>
    </row>
    <row r="257" customFormat="false" ht="18.95" hidden="false" customHeight="true" outlineLevel="0" collapsed="false">
      <c r="A257" s="526" t="s">
        <v>655</v>
      </c>
      <c r="B257" s="526" t="s">
        <v>1560</v>
      </c>
      <c r="C257" s="524" t="s">
        <v>860</v>
      </c>
      <c r="D257" s="525" t="n">
        <v>45</v>
      </c>
      <c r="E257" s="525" t="n">
        <v>48</v>
      </c>
      <c r="F257" s="525" t="n">
        <v>96</v>
      </c>
      <c r="G257" s="525" t="n">
        <v>12</v>
      </c>
      <c r="H257" s="525" t="n">
        <v>42</v>
      </c>
      <c r="I257" s="525" t="n">
        <v>45</v>
      </c>
      <c r="J257" s="525" t="n">
        <v>87</v>
      </c>
    </row>
    <row r="258" customFormat="false" ht="18.95" hidden="false" customHeight="true" outlineLevel="0" collapsed="false">
      <c r="A258" s="526" t="s">
        <v>1561</v>
      </c>
      <c r="B258" s="526" t="s">
        <v>1562</v>
      </c>
      <c r="C258" s="524" t="s">
        <v>860</v>
      </c>
      <c r="D258" s="525" t="n">
        <v>9</v>
      </c>
      <c r="E258" s="525" t="n">
        <v>42</v>
      </c>
      <c r="F258" s="525" t="n">
        <v>51</v>
      </c>
      <c r="G258" s="525" t="n">
        <v>3</v>
      </c>
      <c r="H258" s="525" t="n">
        <v>9</v>
      </c>
      <c r="I258" s="525" t="n">
        <v>36</v>
      </c>
      <c r="J258" s="525" t="n">
        <v>45</v>
      </c>
    </row>
    <row r="259" customFormat="false" ht="18.95" hidden="false" customHeight="true" outlineLevel="0" collapsed="false">
      <c r="A259" s="526" t="s">
        <v>657</v>
      </c>
      <c r="B259" s="526" t="s">
        <v>1563</v>
      </c>
      <c r="C259" s="524" t="s">
        <v>860</v>
      </c>
      <c r="D259" s="525" t="n">
        <v>21</v>
      </c>
      <c r="E259" s="525" t="n">
        <v>18</v>
      </c>
      <c r="F259" s="525" t="n">
        <v>39</v>
      </c>
      <c r="G259" s="525" t="n">
        <v>3</v>
      </c>
      <c r="H259" s="525" t="n">
        <v>15</v>
      </c>
      <c r="I259" s="525" t="n">
        <v>18</v>
      </c>
      <c r="J259" s="525" t="n">
        <v>33</v>
      </c>
    </row>
    <row r="260" customFormat="false" ht="9" hidden="false" customHeight="true" outlineLevel="0" collapsed="false">
      <c r="A260" s="524" t="s">
        <v>657</v>
      </c>
      <c r="B260" s="524" t="s">
        <v>1564</v>
      </c>
      <c r="C260" s="524" t="s">
        <v>860</v>
      </c>
      <c r="D260" s="525" t="n">
        <v>177</v>
      </c>
      <c r="E260" s="525" t="n">
        <v>135</v>
      </c>
      <c r="F260" s="525" t="n">
        <v>312</v>
      </c>
      <c r="G260" s="525" t="n">
        <v>6</v>
      </c>
      <c r="H260" s="525" t="n">
        <v>162</v>
      </c>
      <c r="I260" s="525" t="n">
        <v>129</v>
      </c>
      <c r="J260" s="525" t="n">
        <v>291</v>
      </c>
    </row>
    <row r="261" customFormat="false" ht="18.95" hidden="false" customHeight="true" outlineLevel="0" collapsed="false">
      <c r="A261" s="526" t="s">
        <v>1565</v>
      </c>
      <c r="B261" s="526" t="s">
        <v>1566</v>
      </c>
      <c r="C261" s="524" t="s">
        <v>860</v>
      </c>
      <c r="D261" s="525" t="n">
        <v>12</v>
      </c>
      <c r="E261" s="525" t="n">
        <v>12</v>
      </c>
      <c r="F261" s="525" t="n">
        <v>24</v>
      </c>
      <c r="G261" s="525" t="n">
        <v>0</v>
      </c>
      <c r="H261" s="525" t="n">
        <v>12</v>
      </c>
      <c r="I261" s="525" t="n">
        <v>9</v>
      </c>
      <c r="J261" s="525" t="n">
        <v>21</v>
      </c>
    </row>
    <row r="262" customFormat="false" ht="9" hidden="false" customHeight="true" outlineLevel="0" collapsed="false">
      <c r="A262" s="524" t="s">
        <v>1565</v>
      </c>
      <c r="B262" s="524" t="s">
        <v>1567</v>
      </c>
      <c r="C262" s="524" t="s">
        <v>860</v>
      </c>
      <c r="D262" s="525" t="n">
        <v>9</v>
      </c>
      <c r="E262" s="525" t="n">
        <v>18</v>
      </c>
      <c r="F262" s="525" t="n">
        <v>27</v>
      </c>
      <c r="G262" s="525" t="n">
        <v>0</v>
      </c>
      <c r="H262" s="525" t="n">
        <v>3</v>
      </c>
      <c r="I262" s="525" t="n">
        <v>9</v>
      </c>
      <c r="J262" s="525" t="n">
        <v>15</v>
      </c>
    </row>
    <row r="263" customFormat="false" ht="18.95" hidden="false" customHeight="true" outlineLevel="0" collapsed="false">
      <c r="A263" s="526" t="s">
        <v>1568</v>
      </c>
      <c r="B263" s="526" t="s">
        <v>1569</v>
      </c>
      <c r="C263" s="524" t="s">
        <v>860</v>
      </c>
      <c r="D263" s="525" t="n">
        <v>33</v>
      </c>
      <c r="E263" s="525" t="n">
        <v>12</v>
      </c>
      <c r="F263" s="525" t="n">
        <v>45</v>
      </c>
      <c r="G263" s="525" t="n">
        <v>3</v>
      </c>
      <c r="H263" s="525" t="n">
        <v>27</v>
      </c>
      <c r="I263" s="525" t="n">
        <v>12</v>
      </c>
      <c r="J263" s="525" t="n">
        <v>39</v>
      </c>
    </row>
    <row r="264" customFormat="false" ht="18.95" hidden="false" customHeight="true" outlineLevel="0" collapsed="false">
      <c r="A264" s="526" t="s">
        <v>1568</v>
      </c>
      <c r="B264" s="526" t="s">
        <v>2203</v>
      </c>
      <c r="C264" s="524" t="s">
        <v>860</v>
      </c>
      <c r="D264" s="525" t="n">
        <v>0</v>
      </c>
      <c r="E264" s="525" t="n">
        <v>0</v>
      </c>
      <c r="F264" s="525" t="n">
        <v>0</v>
      </c>
      <c r="G264" s="525" t="n">
        <v>0</v>
      </c>
      <c r="H264" s="525" t="n">
        <v>0</v>
      </c>
      <c r="I264" s="525" t="n">
        <v>0</v>
      </c>
      <c r="J264" s="525" t="n">
        <v>0</v>
      </c>
    </row>
    <row r="265" customFormat="false" ht="9" hidden="false" customHeight="true" outlineLevel="0" collapsed="false">
      <c r="A265" s="524" t="s">
        <v>409</v>
      </c>
      <c r="B265" s="524" t="s">
        <v>679</v>
      </c>
      <c r="C265" s="524" t="s">
        <v>860</v>
      </c>
      <c r="D265" s="525" t="n">
        <v>267</v>
      </c>
      <c r="E265" s="525" t="n">
        <v>156</v>
      </c>
      <c r="F265" s="525" t="n">
        <v>423</v>
      </c>
      <c r="G265" s="525" t="n">
        <v>75</v>
      </c>
      <c r="H265" s="525" t="n">
        <v>180</v>
      </c>
      <c r="I265" s="525" t="n">
        <v>93</v>
      </c>
      <c r="J265" s="525" t="n">
        <v>273</v>
      </c>
    </row>
    <row r="266" customFormat="false" ht="15" hidden="false" customHeight="true" outlineLevel="0" collapsed="false">
      <c r="A266" s="522" t="s">
        <v>1572</v>
      </c>
      <c r="B266" s="523" t="s">
        <v>1573</v>
      </c>
      <c r="C266" s="523"/>
      <c r="D266" s="435" t="n">
        <v>363</v>
      </c>
      <c r="E266" s="435" t="n">
        <v>36</v>
      </c>
      <c r="F266" s="435" t="n">
        <v>399</v>
      </c>
      <c r="G266" s="435" t="n">
        <v>21</v>
      </c>
      <c r="H266" s="435" t="n">
        <v>294</v>
      </c>
      <c r="I266" s="435" t="n">
        <v>33</v>
      </c>
      <c r="J266" s="435" t="n">
        <v>327</v>
      </c>
    </row>
    <row r="267" customFormat="false" ht="9" hidden="false" customHeight="true" outlineLevel="0" collapsed="false">
      <c r="A267" s="524" t="s">
        <v>631</v>
      </c>
      <c r="B267" s="524" t="s">
        <v>1576</v>
      </c>
      <c r="C267" s="524" t="s">
        <v>860</v>
      </c>
      <c r="D267" s="525" t="n">
        <v>351</v>
      </c>
      <c r="E267" s="525" t="n">
        <v>30</v>
      </c>
      <c r="F267" s="525" t="n">
        <v>381</v>
      </c>
      <c r="G267" s="525" t="n">
        <v>21</v>
      </c>
      <c r="H267" s="525" t="n">
        <v>282</v>
      </c>
      <c r="I267" s="525" t="n">
        <v>24</v>
      </c>
      <c r="J267" s="525" t="n">
        <v>309</v>
      </c>
    </row>
    <row r="268" customFormat="false" ht="9" hidden="false" customHeight="true" outlineLevel="0" collapsed="false">
      <c r="A268" s="524" t="s">
        <v>631</v>
      </c>
      <c r="B268" s="524" t="s">
        <v>1577</v>
      </c>
      <c r="C268" s="524" t="s">
        <v>860</v>
      </c>
      <c r="D268" s="525" t="n">
        <v>9</v>
      </c>
      <c r="E268" s="525" t="n">
        <v>6</v>
      </c>
      <c r="F268" s="525" t="n">
        <v>15</v>
      </c>
      <c r="G268" s="525" t="n">
        <v>0</v>
      </c>
      <c r="H268" s="525" t="n">
        <v>9</v>
      </c>
      <c r="I268" s="525" t="n">
        <v>6</v>
      </c>
      <c r="J268" s="525" t="n">
        <v>15</v>
      </c>
    </row>
    <row r="269" customFormat="false" ht="9" hidden="false" customHeight="true" outlineLevel="0" collapsed="false">
      <c r="A269" s="524" t="s">
        <v>1578</v>
      </c>
      <c r="B269" s="524" t="s">
        <v>1579</v>
      </c>
      <c r="C269" s="524" t="s">
        <v>860</v>
      </c>
      <c r="D269" s="525" t="n">
        <v>3</v>
      </c>
      <c r="E269" s="525" t="n">
        <v>0</v>
      </c>
      <c r="F269" s="525" t="n">
        <v>3</v>
      </c>
      <c r="G269" s="525" t="n">
        <v>0</v>
      </c>
      <c r="H269" s="525" t="n">
        <v>3</v>
      </c>
      <c r="I269" s="525" t="n">
        <v>0</v>
      </c>
      <c r="J269" s="525" t="n">
        <v>3</v>
      </c>
    </row>
    <row r="270" customFormat="false" ht="15" hidden="false" customHeight="true" outlineLevel="0" collapsed="false">
      <c r="A270" s="522" t="s">
        <v>1582</v>
      </c>
      <c r="B270" s="523" t="s">
        <v>1583</v>
      </c>
      <c r="C270" s="523"/>
      <c r="D270" s="435" t="n">
        <v>12</v>
      </c>
      <c r="E270" s="435" t="n">
        <v>0</v>
      </c>
      <c r="F270" s="435" t="n">
        <v>12</v>
      </c>
      <c r="G270" s="435" t="n">
        <v>0</v>
      </c>
      <c r="H270" s="435" t="n">
        <v>12</v>
      </c>
      <c r="I270" s="435" t="n">
        <v>0</v>
      </c>
      <c r="J270" s="435" t="n">
        <v>12</v>
      </c>
    </row>
    <row r="271" customFormat="false" ht="9" hidden="false" customHeight="true" outlineLevel="0" collapsed="false">
      <c r="A271" s="524" t="s">
        <v>1584</v>
      </c>
      <c r="B271" s="524" t="s">
        <v>1585</v>
      </c>
      <c r="C271" s="524" t="s">
        <v>860</v>
      </c>
      <c r="D271" s="525" t="n">
        <v>3</v>
      </c>
      <c r="E271" s="525" t="n">
        <v>0</v>
      </c>
      <c r="F271" s="525" t="n">
        <v>3</v>
      </c>
      <c r="G271" s="525" t="n">
        <v>0</v>
      </c>
      <c r="H271" s="525" t="n">
        <v>3</v>
      </c>
      <c r="I271" s="525" t="n">
        <v>0</v>
      </c>
      <c r="J271" s="525" t="n">
        <v>3</v>
      </c>
    </row>
    <row r="272" customFormat="false" ht="18.95" hidden="false" customHeight="true" outlineLevel="0" collapsed="false">
      <c r="A272" s="526" t="s">
        <v>2827</v>
      </c>
      <c r="B272" s="526" t="s">
        <v>2828</v>
      </c>
      <c r="C272" s="524" t="s">
        <v>860</v>
      </c>
      <c r="D272" s="525" t="n">
        <v>9</v>
      </c>
      <c r="E272" s="525" t="n">
        <v>0</v>
      </c>
      <c r="F272" s="525" t="n">
        <v>9</v>
      </c>
      <c r="G272" s="525" t="n">
        <v>0</v>
      </c>
      <c r="H272" s="525" t="n">
        <v>9</v>
      </c>
      <c r="I272" s="525" t="n">
        <v>0</v>
      </c>
      <c r="J272" s="525" t="n">
        <v>9</v>
      </c>
    </row>
    <row r="273" customFormat="false" ht="15" hidden="false" customHeight="true" outlineLevel="0" collapsed="false">
      <c r="A273" s="522" t="s">
        <v>1588</v>
      </c>
      <c r="B273" s="523" t="s">
        <v>1589</v>
      </c>
      <c r="C273" s="523"/>
      <c r="D273" s="435" t="n">
        <v>12</v>
      </c>
      <c r="E273" s="435" t="n">
        <v>6</v>
      </c>
      <c r="F273" s="435" t="n">
        <v>18</v>
      </c>
      <c r="G273" s="435" t="n">
        <v>3</v>
      </c>
      <c r="H273" s="435" t="n">
        <v>9</v>
      </c>
      <c r="I273" s="435" t="n">
        <v>6</v>
      </c>
      <c r="J273" s="435" t="n">
        <v>15</v>
      </c>
    </row>
    <row r="274" customFormat="false" ht="18.95" hidden="false" customHeight="true" outlineLevel="0" collapsed="false">
      <c r="A274" s="526" t="s">
        <v>628</v>
      </c>
      <c r="B274" s="526" t="s">
        <v>629</v>
      </c>
      <c r="C274" s="524" t="s">
        <v>860</v>
      </c>
      <c r="D274" s="525" t="n">
        <v>3</v>
      </c>
      <c r="E274" s="525" t="n">
        <v>0</v>
      </c>
      <c r="F274" s="525" t="n">
        <v>3</v>
      </c>
      <c r="G274" s="525" t="n">
        <v>0</v>
      </c>
      <c r="H274" s="525" t="n">
        <v>0</v>
      </c>
      <c r="I274" s="525" t="n">
        <v>0</v>
      </c>
      <c r="J274" s="525" t="n">
        <v>0</v>
      </c>
    </row>
    <row r="275" customFormat="false" ht="18.95" hidden="false" customHeight="true" outlineLevel="0" collapsed="false">
      <c r="A275" s="526" t="s">
        <v>2178</v>
      </c>
      <c r="B275" s="526" t="s">
        <v>2179</v>
      </c>
      <c r="C275" s="524" t="s">
        <v>860</v>
      </c>
      <c r="D275" s="525" t="n">
        <v>9</v>
      </c>
      <c r="E275" s="525" t="n">
        <v>6</v>
      </c>
      <c r="F275" s="525" t="n">
        <v>15</v>
      </c>
      <c r="G275" s="525" t="n">
        <v>3</v>
      </c>
      <c r="H275" s="525" t="n">
        <v>9</v>
      </c>
      <c r="I275" s="525" t="n">
        <v>6</v>
      </c>
      <c r="J275" s="525" t="n">
        <v>15</v>
      </c>
    </row>
    <row r="276" customFormat="false" ht="24" hidden="false" customHeight="true" outlineLevel="0" collapsed="false">
      <c r="A276" s="527" t="s">
        <v>1590</v>
      </c>
      <c r="B276" s="528" t="s">
        <v>1591</v>
      </c>
      <c r="C276" s="528"/>
      <c r="D276" s="435" t="n">
        <v>561</v>
      </c>
      <c r="E276" s="435" t="n">
        <v>111</v>
      </c>
      <c r="F276" s="435" t="n">
        <v>675</v>
      </c>
      <c r="G276" s="435" t="n">
        <v>39</v>
      </c>
      <c r="H276" s="435" t="n">
        <v>495</v>
      </c>
      <c r="I276" s="435" t="n">
        <v>96</v>
      </c>
      <c r="J276" s="435" t="n">
        <v>594</v>
      </c>
    </row>
    <row r="277" customFormat="false" ht="9" hidden="false" customHeight="true" outlineLevel="0" collapsed="false">
      <c r="A277" s="524" t="s">
        <v>305</v>
      </c>
      <c r="B277" s="524" t="s">
        <v>306</v>
      </c>
      <c r="C277" s="524" t="s">
        <v>867</v>
      </c>
      <c r="D277" s="525" t="n">
        <v>3</v>
      </c>
      <c r="E277" s="525" t="n">
        <v>0</v>
      </c>
      <c r="F277" s="525" t="n">
        <v>3</v>
      </c>
      <c r="G277" s="525" t="n">
        <v>0</v>
      </c>
      <c r="H277" s="525" t="n">
        <v>3</v>
      </c>
      <c r="I277" s="525" t="n">
        <v>0</v>
      </c>
      <c r="J277" s="525" t="n">
        <v>3</v>
      </c>
    </row>
    <row r="278" customFormat="false" ht="9" hidden="false" customHeight="true" outlineLevel="0" collapsed="false">
      <c r="A278" s="524" t="s">
        <v>305</v>
      </c>
      <c r="B278" s="524" t="s">
        <v>306</v>
      </c>
      <c r="C278" s="524" t="s">
        <v>860</v>
      </c>
      <c r="D278" s="525" t="n">
        <v>558</v>
      </c>
      <c r="E278" s="525" t="n">
        <v>111</v>
      </c>
      <c r="F278" s="525" t="n">
        <v>669</v>
      </c>
      <c r="G278" s="525" t="n">
        <v>39</v>
      </c>
      <c r="H278" s="525" t="n">
        <v>492</v>
      </c>
      <c r="I278" s="525" t="n">
        <v>96</v>
      </c>
      <c r="J278" s="525" t="n">
        <v>588</v>
      </c>
    </row>
    <row r="279" customFormat="false" ht="24" hidden="false" customHeight="true" outlineLevel="0" collapsed="false">
      <c r="A279" s="527" t="s">
        <v>1592</v>
      </c>
      <c r="B279" s="528" t="s">
        <v>1593</v>
      </c>
      <c r="C279" s="528"/>
      <c r="D279" s="435" t="n">
        <v>114</v>
      </c>
      <c r="E279" s="435" t="n">
        <v>267</v>
      </c>
      <c r="F279" s="435" t="n">
        <v>381</v>
      </c>
      <c r="G279" s="435" t="n">
        <v>84</v>
      </c>
      <c r="H279" s="435" t="n">
        <v>93</v>
      </c>
      <c r="I279" s="435" t="n">
        <v>204</v>
      </c>
      <c r="J279" s="435" t="n">
        <v>297</v>
      </c>
    </row>
    <row r="280" customFormat="false" ht="9" hidden="false" customHeight="true" outlineLevel="0" collapsed="false">
      <c r="A280" s="524" t="s">
        <v>345</v>
      </c>
      <c r="B280" s="524" t="s">
        <v>675</v>
      </c>
      <c r="C280" s="524" t="s">
        <v>1539</v>
      </c>
      <c r="D280" s="525" t="n">
        <v>114</v>
      </c>
      <c r="E280" s="525" t="n">
        <v>267</v>
      </c>
      <c r="F280" s="525" t="n">
        <v>381</v>
      </c>
      <c r="G280" s="525" t="n">
        <v>84</v>
      </c>
      <c r="H280" s="525" t="n">
        <v>93</v>
      </c>
      <c r="I280" s="525" t="n">
        <v>204</v>
      </c>
      <c r="J280" s="525" t="n">
        <v>297</v>
      </c>
    </row>
    <row r="281" customFormat="false" ht="15" hidden="false" customHeight="true" outlineLevel="0" collapsed="false">
      <c r="A281" s="522" t="s">
        <v>1596</v>
      </c>
      <c r="B281" s="523" t="s">
        <v>1597</v>
      </c>
      <c r="C281" s="523"/>
      <c r="D281" s="435" t="n">
        <v>1074</v>
      </c>
      <c r="E281" s="435" t="n">
        <v>108</v>
      </c>
      <c r="F281" s="435" t="n">
        <v>1179</v>
      </c>
      <c r="G281" s="435" t="n">
        <v>150</v>
      </c>
      <c r="H281" s="435" t="n">
        <v>774</v>
      </c>
      <c r="I281" s="435" t="n">
        <v>78</v>
      </c>
      <c r="J281" s="435" t="n">
        <v>852</v>
      </c>
    </row>
    <row r="282" customFormat="false" ht="9" hidden="false" customHeight="true" outlineLevel="0" collapsed="false">
      <c r="A282" s="524" t="s">
        <v>298</v>
      </c>
      <c r="B282" s="524" t="s">
        <v>382</v>
      </c>
      <c r="C282" s="524" t="s">
        <v>860</v>
      </c>
      <c r="D282" s="525" t="n">
        <v>864</v>
      </c>
      <c r="E282" s="525" t="n">
        <v>51</v>
      </c>
      <c r="F282" s="525" t="n">
        <v>915</v>
      </c>
      <c r="G282" s="525" t="n">
        <v>105</v>
      </c>
      <c r="H282" s="525" t="n">
        <v>639</v>
      </c>
      <c r="I282" s="525" t="n">
        <v>39</v>
      </c>
      <c r="J282" s="525" t="n">
        <v>678</v>
      </c>
    </row>
    <row r="283" customFormat="false" ht="18.95" hidden="false" customHeight="true" outlineLevel="0" collapsed="false">
      <c r="A283" s="526" t="s">
        <v>1598</v>
      </c>
      <c r="B283" s="526" t="s">
        <v>1599</v>
      </c>
      <c r="C283" s="524" t="s">
        <v>860</v>
      </c>
      <c r="D283" s="525" t="n">
        <v>3</v>
      </c>
      <c r="E283" s="525" t="n">
        <v>0</v>
      </c>
      <c r="F283" s="525" t="n">
        <v>3</v>
      </c>
      <c r="G283" s="525" t="n">
        <v>0</v>
      </c>
      <c r="H283" s="525" t="n">
        <v>3</v>
      </c>
      <c r="I283" s="525" t="n">
        <v>0</v>
      </c>
      <c r="J283" s="525" t="n">
        <v>3</v>
      </c>
    </row>
    <row r="284" customFormat="false" ht="9" hidden="false" customHeight="true" outlineLevel="0" collapsed="false">
      <c r="A284" s="524" t="s">
        <v>624</v>
      </c>
      <c r="B284" s="524" t="s">
        <v>1600</v>
      </c>
      <c r="C284" s="524" t="s">
        <v>860</v>
      </c>
      <c r="D284" s="525" t="n">
        <v>75</v>
      </c>
      <c r="E284" s="525" t="n">
        <v>27</v>
      </c>
      <c r="F284" s="525" t="n">
        <v>102</v>
      </c>
      <c r="G284" s="525" t="n">
        <v>15</v>
      </c>
      <c r="H284" s="525" t="n">
        <v>51</v>
      </c>
      <c r="I284" s="525" t="n">
        <v>21</v>
      </c>
      <c r="J284" s="525" t="n">
        <v>72</v>
      </c>
    </row>
    <row r="285" customFormat="false" ht="9" hidden="false" customHeight="true" outlineLevel="0" collapsed="false">
      <c r="A285" s="524" t="s">
        <v>624</v>
      </c>
      <c r="B285" s="524" t="s">
        <v>1601</v>
      </c>
      <c r="C285" s="524" t="s">
        <v>860</v>
      </c>
      <c r="D285" s="525" t="n">
        <v>132</v>
      </c>
      <c r="E285" s="525" t="n">
        <v>27</v>
      </c>
      <c r="F285" s="525" t="n">
        <v>162</v>
      </c>
      <c r="G285" s="525" t="n">
        <v>27</v>
      </c>
      <c r="H285" s="525" t="n">
        <v>81</v>
      </c>
      <c r="I285" s="525" t="n">
        <v>18</v>
      </c>
      <c r="J285" s="525" t="n">
        <v>99</v>
      </c>
    </row>
    <row r="286" customFormat="false" ht="15" hidden="false" customHeight="true" outlineLevel="0" collapsed="false">
      <c r="A286" s="522" t="s">
        <v>1602</v>
      </c>
      <c r="B286" s="523" t="s">
        <v>1603</v>
      </c>
      <c r="C286" s="523"/>
      <c r="D286" s="435" t="n">
        <v>1758</v>
      </c>
      <c r="E286" s="435" t="n">
        <v>3168</v>
      </c>
      <c r="F286" s="435" t="n">
        <v>4926</v>
      </c>
      <c r="G286" s="435" t="n">
        <v>393</v>
      </c>
      <c r="H286" s="435" t="n">
        <v>1470</v>
      </c>
      <c r="I286" s="435" t="n">
        <v>2655</v>
      </c>
      <c r="J286" s="435" t="n">
        <v>4128</v>
      </c>
    </row>
    <row r="287" customFormat="false" ht="9" hidden="false" customHeight="true" outlineLevel="0" collapsed="false">
      <c r="A287" s="524" t="s">
        <v>320</v>
      </c>
      <c r="B287" s="524" t="s">
        <v>365</v>
      </c>
      <c r="C287" s="524" t="s">
        <v>867</v>
      </c>
      <c r="D287" s="525" t="n">
        <v>66</v>
      </c>
      <c r="E287" s="525" t="n">
        <v>90</v>
      </c>
      <c r="F287" s="525" t="n">
        <v>156</v>
      </c>
      <c r="G287" s="525" t="n">
        <v>9</v>
      </c>
      <c r="H287" s="525" t="n">
        <v>60</v>
      </c>
      <c r="I287" s="525" t="n">
        <v>84</v>
      </c>
      <c r="J287" s="525" t="n">
        <v>144</v>
      </c>
    </row>
    <row r="288" customFormat="false" ht="9" hidden="false" customHeight="true" outlineLevel="0" collapsed="false">
      <c r="A288" s="524" t="s">
        <v>320</v>
      </c>
      <c r="B288" s="524" t="s">
        <v>365</v>
      </c>
      <c r="C288" s="524" t="s">
        <v>860</v>
      </c>
      <c r="D288" s="525" t="n">
        <v>696</v>
      </c>
      <c r="E288" s="525" t="n">
        <v>1839</v>
      </c>
      <c r="F288" s="525" t="n">
        <v>2535</v>
      </c>
      <c r="G288" s="525" t="n">
        <v>201</v>
      </c>
      <c r="H288" s="525" t="n">
        <v>582</v>
      </c>
      <c r="I288" s="525" t="n">
        <v>1542</v>
      </c>
      <c r="J288" s="525" t="n">
        <v>2127</v>
      </c>
    </row>
    <row r="289" customFormat="false" ht="18.95" hidden="false" customHeight="true" outlineLevel="0" collapsed="false">
      <c r="A289" s="526" t="s">
        <v>320</v>
      </c>
      <c r="B289" s="526" t="s">
        <v>375</v>
      </c>
      <c r="C289" s="524" t="s">
        <v>867</v>
      </c>
      <c r="D289" s="525" t="n">
        <v>0</v>
      </c>
      <c r="E289" s="525" t="n">
        <v>3</v>
      </c>
      <c r="F289" s="525" t="n">
        <v>3</v>
      </c>
      <c r="G289" s="525" t="n">
        <v>0</v>
      </c>
      <c r="H289" s="525" t="n">
        <v>0</v>
      </c>
      <c r="I289" s="525" t="n">
        <v>3</v>
      </c>
      <c r="J289" s="525" t="n">
        <v>3</v>
      </c>
    </row>
    <row r="290" customFormat="false" ht="18.95" hidden="false" customHeight="true" outlineLevel="0" collapsed="false">
      <c r="A290" s="526" t="s">
        <v>320</v>
      </c>
      <c r="B290" s="526" t="s">
        <v>375</v>
      </c>
      <c r="C290" s="524" t="s">
        <v>860</v>
      </c>
      <c r="D290" s="525" t="n">
        <v>111</v>
      </c>
      <c r="E290" s="525" t="n">
        <v>534</v>
      </c>
      <c r="F290" s="525" t="n">
        <v>648</v>
      </c>
      <c r="G290" s="525" t="n">
        <v>66</v>
      </c>
      <c r="H290" s="525" t="n">
        <v>87</v>
      </c>
      <c r="I290" s="525" t="n">
        <v>432</v>
      </c>
      <c r="J290" s="525" t="n">
        <v>519</v>
      </c>
    </row>
    <row r="291" customFormat="false" ht="9" hidden="false" customHeight="true" outlineLevel="0" collapsed="false">
      <c r="A291" s="524" t="s">
        <v>1604</v>
      </c>
      <c r="B291" s="524" t="s">
        <v>1605</v>
      </c>
      <c r="C291" s="524" t="s">
        <v>860</v>
      </c>
      <c r="D291" s="525" t="n">
        <v>132</v>
      </c>
      <c r="E291" s="525" t="n">
        <v>60</v>
      </c>
      <c r="F291" s="525" t="n">
        <v>192</v>
      </c>
      <c r="G291" s="525" t="n">
        <v>12</v>
      </c>
      <c r="H291" s="525" t="n">
        <v>117</v>
      </c>
      <c r="I291" s="525" t="n">
        <v>51</v>
      </c>
      <c r="J291" s="525" t="n">
        <v>168</v>
      </c>
    </row>
    <row r="292" customFormat="false" ht="9" hidden="false" customHeight="true" outlineLevel="0" collapsed="false">
      <c r="A292" s="524" t="s">
        <v>1606</v>
      </c>
      <c r="B292" s="524" t="s">
        <v>1608</v>
      </c>
      <c r="C292" s="524" t="s">
        <v>860</v>
      </c>
      <c r="D292" s="525" t="n">
        <v>3</v>
      </c>
      <c r="E292" s="525" t="n">
        <v>3</v>
      </c>
      <c r="F292" s="525" t="n">
        <v>6</v>
      </c>
      <c r="G292" s="525" t="n">
        <v>0</v>
      </c>
      <c r="H292" s="525" t="n">
        <v>3</v>
      </c>
      <c r="I292" s="525" t="n">
        <v>3</v>
      </c>
      <c r="J292" s="525" t="n">
        <v>6</v>
      </c>
    </row>
    <row r="293" customFormat="false" ht="9" hidden="false" customHeight="true" outlineLevel="0" collapsed="false">
      <c r="A293" s="524" t="s">
        <v>1606</v>
      </c>
      <c r="B293" s="524" t="s">
        <v>1609</v>
      </c>
      <c r="C293" s="524" t="s">
        <v>860</v>
      </c>
      <c r="D293" s="525" t="n">
        <v>3</v>
      </c>
      <c r="E293" s="525" t="n">
        <v>9</v>
      </c>
      <c r="F293" s="525" t="n">
        <v>12</v>
      </c>
      <c r="G293" s="525" t="n">
        <v>0</v>
      </c>
      <c r="H293" s="525" t="n">
        <v>3</v>
      </c>
      <c r="I293" s="525" t="n">
        <v>9</v>
      </c>
      <c r="J293" s="525" t="n">
        <v>12</v>
      </c>
    </row>
    <row r="294" customFormat="false" ht="9" hidden="false" customHeight="true" outlineLevel="0" collapsed="false">
      <c r="A294" s="524" t="s">
        <v>1606</v>
      </c>
      <c r="B294" s="524" t="s">
        <v>1610</v>
      </c>
      <c r="C294" s="524" t="s">
        <v>860</v>
      </c>
      <c r="D294" s="525" t="n">
        <v>9</v>
      </c>
      <c r="E294" s="525" t="n">
        <v>6</v>
      </c>
      <c r="F294" s="525" t="n">
        <v>15</v>
      </c>
      <c r="G294" s="525" t="n">
        <v>0</v>
      </c>
      <c r="H294" s="525" t="n">
        <v>9</v>
      </c>
      <c r="I294" s="525" t="n">
        <v>6</v>
      </c>
      <c r="J294" s="525" t="n">
        <v>15</v>
      </c>
    </row>
    <row r="295" customFormat="false" ht="9" hidden="false" customHeight="true" outlineLevel="0" collapsed="false">
      <c r="A295" s="524" t="s">
        <v>1606</v>
      </c>
      <c r="B295" s="524" t="s">
        <v>1611</v>
      </c>
      <c r="C295" s="524" t="s">
        <v>867</v>
      </c>
      <c r="D295" s="525" t="n">
        <v>0</v>
      </c>
      <c r="E295" s="525" t="n">
        <v>6</v>
      </c>
      <c r="F295" s="525" t="n">
        <v>6</v>
      </c>
      <c r="G295" s="525" t="n">
        <v>0</v>
      </c>
      <c r="H295" s="525" t="n">
        <v>0</v>
      </c>
      <c r="I295" s="525" t="n">
        <v>6</v>
      </c>
      <c r="J295" s="525" t="n">
        <v>6</v>
      </c>
    </row>
    <row r="296" customFormat="false" ht="9" hidden="false" customHeight="true" outlineLevel="0" collapsed="false">
      <c r="A296" s="524" t="s">
        <v>311</v>
      </c>
      <c r="B296" s="524" t="s">
        <v>367</v>
      </c>
      <c r="C296" s="524" t="s">
        <v>867</v>
      </c>
      <c r="D296" s="525" t="n">
        <v>6</v>
      </c>
      <c r="E296" s="525" t="n">
        <v>0</v>
      </c>
      <c r="F296" s="525" t="n">
        <v>6</v>
      </c>
      <c r="G296" s="525" t="n">
        <v>0</v>
      </c>
      <c r="H296" s="525" t="n">
        <v>6</v>
      </c>
      <c r="I296" s="525" t="n">
        <v>0</v>
      </c>
      <c r="J296" s="525" t="n">
        <v>6</v>
      </c>
    </row>
    <row r="297" customFormat="false" ht="9" hidden="false" customHeight="true" outlineLevel="0" collapsed="false">
      <c r="A297" s="524" t="s">
        <v>311</v>
      </c>
      <c r="B297" s="524" t="s">
        <v>367</v>
      </c>
      <c r="C297" s="524" t="s">
        <v>860</v>
      </c>
      <c r="D297" s="525" t="n">
        <v>585</v>
      </c>
      <c r="E297" s="525" t="n">
        <v>432</v>
      </c>
      <c r="F297" s="525" t="n">
        <v>1017</v>
      </c>
      <c r="G297" s="525" t="n">
        <v>87</v>
      </c>
      <c r="H297" s="525" t="n">
        <v>474</v>
      </c>
      <c r="I297" s="525" t="n">
        <v>357</v>
      </c>
      <c r="J297" s="525" t="n">
        <v>834</v>
      </c>
    </row>
    <row r="298" customFormat="false" ht="9" hidden="false" customHeight="true" outlineLevel="0" collapsed="false">
      <c r="A298" s="524" t="s">
        <v>347</v>
      </c>
      <c r="B298" s="524" t="s">
        <v>681</v>
      </c>
      <c r="C298" s="524" t="s">
        <v>1539</v>
      </c>
      <c r="D298" s="525" t="n">
        <v>3</v>
      </c>
      <c r="E298" s="525" t="n">
        <v>21</v>
      </c>
      <c r="F298" s="525" t="n">
        <v>21</v>
      </c>
      <c r="G298" s="525" t="n">
        <v>3</v>
      </c>
      <c r="H298" s="525" t="n">
        <v>0</v>
      </c>
      <c r="I298" s="525" t="n">
        <v>18</v>
      </c>
      <c r="J298" s="525" t="n">
        <v>18</v>
      </c>
    </row>
    <row r="299" customFormat="false" ht="18.95" hidden="false" customHeight="true" outlineLevel="0" collapsed="false">
      <c r="A299" s="526" t="s">
        <v>349</v>
      </c>
      <c r="B299" s="526" t="s">
        <v>1623</v>
      </c>
      <c r="C299" s="524" t="s">
        <v>1336</v>
      </c>
      <c r="D299" s="525" t="n">
        <v>0</v>
      </c>
      <c r="E299" s="525" t="n">
        <v>9</v>
      </c>
      <c r="F299" s="525" t="n">
        <v>12</v>
      </c>
      <c r="G299" s="525" t="n">
        <v>0</v>
      </c>
      <c r="H299" s="525" t="n">
        <v>0</v>
      </c>
      <c r="I299" s="525" t="n">
        <v>9</v>
      </c>
      <c r="J299" s="525" t="n">
        <v>12</v>
      </c>
    </row>
    <row r="300" customFormat="false" ht="9" hidden="false" customHeight="true" outlineLevel="0" collapsed="false">
      <c r="A300" s="524" t="s">
        <v>349</v>
      </c>
      <c r="B300" s="524" t="s">
        <v>678</v>
      </c>
      <c r="C300" s="524" t="s">
        <v>1336</v>
      </c>
      <c r="D300" s="525" t="n">
        <v>81</v>
      </c>
      <c r="E300" s="525" t="n">
        <v>66</v>
      </c>
      <c r="F300" s="525" t="n">
        <v>147</v>
      </c>
      <c r="G300" s="525" t="n">
        <v>3</v>
      </c>
      <c r="H300" s="525" t="n">
        <v>78</v>
      </c>
      <c r="I300" s="525" t="n">
        <v>63</v>
      </c>
      <c r="J300" s="525" t="n">
        <v>138</v>
      </c>
    </row>
    <row r="301" customFormat="false" ht="9" hidden="false" customHeight="true" outlineLevel="0" collapsed="false">
      <c r="A301" s="529" t="s">
        <v>651</v>
      </c>
      <c r="B301" s="529" t="s">
        <v>680</v>
      </c>
      <c r="C301" s="524" t="s">
        <v>1336</v>
      </c>
      <c r="D301" s="525" t="n">
        <v>57</v>
      </c>
      <c r="E301" s="525" t="n">
        <v>81</v>
      </c>
      <c r="F301" s="525" t="n">
        <v>138</v>
      </c>
      <c r="G301" s="525" t="n">
        <v>12</v>
      </c>
      <c r="H301" s="525" t="n">
        <v>42</v>
      </c>
      <c r="I301" s="525" t="n">
        <v>66</v>
      </c>
      <c r="J301" s="525" t="n">
        <v>108</v>
      </c>
    </row>
    <row r="302" customFormat="false" ht="18.95" hidden="false" customHeight="true" outlineLevel="0" collapsed="false">
      <c r="A302" s="526" t="s">
        <v>1627</v>
      </c>
      <c r="B302" s="526" t="s">
        <v>1628</v>
      </c>
      <c r="C302" s="524" t="s">
        <v>860</v>
      </c>
      <c r="D302" s="525" t="n">
        <v>6</v>
      </c>
      <c r="E302" s="525" t="n">
        <v>9</v>
      </c>
      <c r="F302" s="525" t="n">
        <v>15</v>
      </c>
      <c r="G302" s="525" t="n">
        <v>0</v>
      </c>
      <c r="H302" s="525" t="n">
        <v>6</v>
      </c>
      <c r="I302" s="525" t="n">
        <v>9</v>
      </c>
      <c r="J302" s="525" t="n">
        <v>15</v>
      </c>
    </row>
    <row r="303" customFormat="false" ht="15" hidden="false" customHeight="true" outlineLevel="0" collapsed="false">
      <c r="A303" s="522" t="s">
        <v>1629</v>
      </c>
      <c r="B303" s="523" t="s">
        <v>1630</v>
      </c>
      <c r="C303" s="523"/>
      <c r="D303" s="435" t="n">
        <v>273</v>
      </c>
      <c r="E303" s="435" t="n">
        <v>87</v>
      </c>
      <c r="F303" s="435" t="n">
        <v>360</v>
      </c>
      <c r="G303" s="435" t="n">
        <v>87</v>
      </c>
      <c r="H303" s="435" t="n">
        <v>150</v>
      </c>
      <c r="I303" s="435" t="n">
        <v>57</v>
      </c>
      <c r="J303" s="435" t="n">
        <v>207</v>
      </c>
    </row>
    <row r="304" customFormat="false" ht="9" hidden="false" customHeight="true" outlineLevel="0" collapsed="false">
      <c r="A304" s="524" t="s">
        <v>1631</v>
      </c>
      <c r="B304" s="524" t="s">
        <v>1632</v>
      </c>
      <c r="C304" s="524" t="s">
        <v>860</v>
      </c>
      <c r="D304" s="525" t="n">
        <v>210</v>
      </c>
      <c r="E304" s="525" t="n">
        <v>69</v>
      </c>
      <c r="F304" s="525" t="n">
        <v>282</v>
      </c>
      <c r="G304" s="525" t="n">
        <v>84</v>
      </c>
      <c r="H304" s="525" t="n">
        <v>114</v>
      </c>
      <c r="I304" s="525" t="n">
        <v>39</v>
      </c>
      <c r="J304" s="525" t="n">
        <v>156</v>
      </c>
    </row>
    <row r="305" customFormat="false" ht="9" hidden="false" customHeight="true" outlineLevel="0" collapsed="false">
      <c r="A305" s="529" t="s">
        <v>1631</v>
      </c>
      <c r="B305" s="529" t="s">
        <v>1633</v>
      </c>
      <c r="C305" s="524" t="s">
        <v>860</v>
      </c>
      <c r="D305" s="525" t="n">
        <v>60</v>
      </c>
      <c r="E305" s="525" t="n">
        <v>18</v>
      </c>
      <c r="F305" s="525" t="n">
        <v>75</v>
      </c>
      <c r="G305" s="525" t="n">
        <v>3</v>
      </c>
      <c r="H305" s="525" t="n">
        <v>36</v>
      </c>
      <c r="I305" s="525" t="n">
        <v>15</v>
      </c>
      <c r="J305" s="525" t="n">
        <v>51</v>
      </c>
    </row>
    <row r="306" customFormat="false" ht="9" hidden="false" customHeight="true" outlineLevel="0" collapsed="false">
      <c r="A306" s="524" t="s">
        <v>1634</v>
      </c>
      <c r="B306" s="524" t="s">
        <v>1635</v>
      </c>
      <c r="C306" s="524" t="s">
        <v>860</v>
      </c>
      <c r="D306" s="525" t="n">
        <v>3</v>
      </c>
      <c r="E306" s="525" t="n">
        <v>0</v>
      </c>
      <c r="F306" s="525" t="n">
        <v>3</v>
      </c>
      <c r="G306" s="525" t="n">
        <v>0</v>
      </c>
      <c r="H306" s="525" t="n">
        <v>0</v>
      </c>
      <c r="I306" s="525" t="n">
        <v>0</v>
      </c>
      <c r="J306" s="525" t="n">
        <v>3</v>
      </c>
    </row>
    <row r="307" customFormat="false" ht="15" hidden="false" customHeight="true" outlineLevel="0" collapsed="false">
      <c r="A307" s="522" t="s">
        <v>1641</v>
      </c>
      <c r="B307" s="523" t="s">
        <v>1642</v>
      </c>
      <c r="C307" s="523"/>
      <c r="D307" s="435" t="n">
        <v>63</v>
      </c>
      <c r="E307" s="435" t="n">
        <v>18</v>
      </c>
      <c r="F307" s="435" t="n">
        <v>78</v>
      </c>
      <c r="G307" s="435" t="n">
        <v>15</v>
      </c>
      <c r="H307" s="435" t="n">
        <v>42</v>
      </c>
      <c r="I307" s="435" t="n">
        <v>18</v>
      </c>
      <c r="J307" s="435" t="n">
        <v>57</v>
      </c>
    </row>
    <row r="308" customFormat="false" ht="9" hidden="false" customHeight="true" outlineLevel="0" collapsed="false">
      <c r="A308" s="524" t="s">
        <v>1645</v>
      </c>
      <c r="B308" s="524" t="s">
        <v>1646</v>
      </c>
      <c r="C308" s="524" t="s">
        <v>867</v>
      </c>
      <c r="D308" s="525" t="n">
        <v>3</v>
      </c>
      <c r="E308" s="525" t="n">
        <v>0</v>
      </c>
      <c r="F308" s="525" t="n">
        <v>3</v>
      </c>
      <c r="G308" s="525" t="n">
        <v>0</v>
      </c>
      <c r="H308" s="525" t="n">
        <v>3</v>
      </c>
      <c r="I308" s="525" t="n">
        <v>0</v>
      </c>
      <c r="J308" s="525" t="n">
        <v>3</v>
      </c>
    </row>
    <row r="309" customFormat="false" ht="9" hidden="false" customHeight="true" outlineLevel="0" collapsed="false">
      <c r="A309" s="524" t="s">
        <v>1647</v>
      </c>
      <c r="B309" s="524" t="s">
        <v>1648</v>
      </c>
      <c r="C309" s="524" t="s">
        <v>860</v>
      </c>
      <c r="D309" s="525" t="n">
        <v>36</v>
      </c>
      <c r="E309" s="525" t="n">
        <v>3</v>
      </c>
      <c r="F309" s="525" t="n">
        <v>39</v>
      </c>
      <c r="G309" s="525" t="n">
        <v>12</v>
      </c>
      <c r="H309" s="525" t="n">
        <v>21</v>
      </c>
      <c r="I309" s="525" t="n">
        <v>3</v>
      </c>
      <c r="J309" s="525" t="n">
        <v>21</v>
      </c>
    </row>
    <row r="310" customFormat="false" ht="9" hidden="false" customHeight="true" outlineLevel="0" collapsed="false">
      <c r="A310" s="524" t="s">
        <v>1649</v>
      </c>
      <c r="B310" s="524" t="s">
        <v>1650</v>
      </c>
      <c r="C310" s="524" t="s">
        <v>860</v>
      </c>
      <c r="D310" s="525" t="n">
        <v>6</v>
      </c>
      <c r="E310" s="525" t="n">
        <v>3</v>
      </c>
      <c r="F310" s="525" t="n">
        <v>6</v>
      </c>
      <c r="G310" s="525" t="n">
        <v>0</v>
      </c>
      <c r="H310" s="525" t="n">
        <v>3</v>
      </c>
      <c r="I310" s="525" t="n">
        <v>3</v>
      </c>
      <c r="J310" s="525" t="n">
        <v>6</v>
      </c>
    </row>
    <row r="311" customFormat="false" ht="9" hidden="false" customHeight="true" outlineLevel="0" collapsed="false">
      <c r="A311" s="524" t="s">
        <v>1649</v>
      </c>
      <c r="B311" s="524" t="s">
        <v>1650</v>
      </c>
      <c r="C311" s="524" t="s">
        <v>867</v>
      </c>
      <c r="D311" s="525" t="n">
        <v>18</v>
      </c>
      <c r="E311" s="525" t="n">
        <v>12</v>
      </c>
      <c r="F311" s="525" t="n">
        <v>30</v>
      </c>
      <c r="G311" s="525" t="n">
        <v>3</v>
      </c>
      <c r="H311" s="525" t="n">
        <v>15</v>
      </c>
      <c r="I311" s="525" t="n">
        <v>12</v>
      </c>
      <c r="J311" s="525" t="n">
        <v>27</v>
      </c>
    </row>
    <row r="312" customFormat="false" ht="24" hidden="false" customHeight="true" outlineLevel="0" collapsed="false">
      <c r="A312" s="527" t="s">
        <v>1651</v>
      </c>
      <c r="B312" s="528" t="s">
        <v>1652</v>
      </c>
      <c r="C312" s="528"/>
      <c r="D312" s="435" t="n">
        <v>36</v>
      </c>
      <c r="E312" s="435" t="n">
        <v>42</v>
      </c>
      <c r="F312" s="435" t="n">
        <v>78</v>
      </c>
      <c r="G312" s="435" t="n">
        <v>3</v>
      </c>
      <c r="H312" s="435" t="n">
        <v>36</v>
      </c>
      <c r="I312" s="435" t="n">
        <v>39</v>
      </c>
      <c r="J312" s="435" t="n">
        <v>75</v>
      </c>
    </row>
    <row r="313" customFormat="false" ht="18.95" hidden="false" customHeight="true" outlineLevel="0" collapsed="false">
      <c r="A313" s="526" t="s">
        <v>1653</v>
      </c>
      <c r="B313" s="526" t="s">
        <v>1654</v>
      </c>
      <c r="C313" s="524" t="s">
        <v>860</v>
      </c>
      <c r="D313" s="525" t="n">
        <v>24</v>
      </c>
      <c r="E313" s="525" t="n">
        <v>27</v>
      </c>
      <c r="F313" s="525" t="n">
        <v>51</v>
      </c>
      <c r="G313" s="525" t="n">
        <v>3</v>
      </c>
      <c r="H313" s="525" t="n">
        <v>24</v>
      </c>
      <c r="I313" s="525" t="n">
        <v>24</v>
      </c>
      <c r="J313" s="525" t="n">
        <v>48</v>
      </c>
    </row>
    <row r="314" customFormat="false" ht="18.95" hidden="false" customHeight="true" outlineLevel="0" collapsed="false">
      <c r="A314" s="526" t="s">
        <v>1653</v>
      </c>
      <c r="B314" s="526" t="s">
        <v>1654</v>
      </c>
      <c r="C314" s="524" t="s">
        <v>1336</v>
      </c>
      <c r="D314" s="525" t="n">
        <v>12</v>
      </c>
      <c r="E314" s="525" t="n">
        <v>15</v>
      </c>
      <c r="F314" s="525" t="n">
        <v>27</v>
      </c>
      <c r="G314" s="525" t="n">
        <v>0</v>
      </c>
      <c r="H314" s="525" t="n">
        <v>12</v>
      </c>
      <c r="I314" s="525" t="n">
        <v>15</v>
      </c>
      <c r="J314" s="525" t="n">
        <v>27</v>
      </c>
    </row>
    <row r="315" customFormat="false" ht="15" hidden="false" customHeight="true" outlineLevel="0" collapsed="false">
      <c r="A315" s="522" t="s">
        <v>1656</v>
      </c>
      <c r="B315" s="523" t="s">
        <v>1657</v>
      </c>
      <c r="C315" s="523"/>
      <c r="D315" s="435" t="n">
        <v>231</v>
      </c>
      <c r="E315" s="435" t="n">
        <v>63</v>
      </c>
      <c r="F315" s="435" t="n">
        <v>291</v>
      </c>
      <c r="G315" s="435" t="n">
        <v>27</v>
      </c>
      <c r="H315" s="435" t="n">
        <v>150</v>
      </c>
      <c r="I315" s="435" t="n">
        <v>54</v>
      </c>
      <c r="J315" s="435" t="n">
        <v>201</v>
      </c>
    </row>
    <row r="316" customFormat="false" ht="9" hidden="false" customHeight="true" outlineLevel="0" collapsed="false">
      <c r="A316" s="524" t="s">
        <v>1658</v>
      </c>
      <c r="B316" s="524" t="s">
        <v>1659</v>
      </c>
      <c r="C316" s="524" t="s">
        <v>860</v>
      </c>
      <c r="D316" s="525" t="n">
        <v>48</v>
      </c>
      <c r="E316" s="525" t="n">
        <v>6</v>
      </c>
      <c r="F316" s="525" t="n">
        <v>54</v>
      </c>
      <c r="G316" s="525" t="n">
        <v>3</v>
      </c>
      <c r="H316" s="525" t="n">
        <v>42</v>
      </c>
      <c r="I316" s="525" t="n">
        <v>6</v>
      </c>
      <c r="J316" s="525" t="n">
        <v>48</v>
      </c>
    </row>
    <row r="317" customFormat="false" ht="9" hidden="false" customHeight="true" outlineLevel="0" collapsed="false">
      <c r="A317" s="524" t="s">
        <v>1658</v>
      </c>
      <c r="B317" s="524" t="s">
        <v>1659</v>
      </c>
      <c r="C317" s="524" t="s">
        <v>867</v>
      </c>
      <c r="D317" s="525" t="n">
        <v>0</v>
      </c>
      <c r="E317" s="525" t="n">
        <v>0</v>
      </c>
      <c r="F317" s="525" t="n">
        <v>0</v>
      </c>
      <c r="G317" s="525" t="n">
        <v>0</v>
      </c>
      <c r="H317" s="525" t="n">
        <v>0</v>
      </c>
      <c r="I317" s="525" t="n">
        <v>0</v>
      </c>
      <c r="J317" s="525" t="n">
        <v>0</v>
      </c>
    </row>
    <row r="318" customFormat="false" ht="9" hidden="false" customHeight="true" outlineLevel="0" collapsed="false">
      <c r="A318" s="524" t="s">
        <v>1662</v>
      </c>
      <c r="B318" s="524" t="s">
        <v>1663</v>
      </c>
      <c r="C318" s="524" t="s">
        <v>860</v>
      </c>
      <c r="D318" s="525" t="n">
        <v>0</v>
      </c>
      <c r="E318" s="525" t="n">
        <v>0</v>
      </c>
      <c r="F318" s="525" t="n">
        <v>0</v>
      </c>
      <c r="G318" s="525" t="n">
        <v>0</v>
      </c>
      <c r="H318" s="525" t="n">
        <v>0</v>
      </c>
      <c r="I318" s="525" t="n">
        <v>0</v>
      </c>
      <c r="J318" s="525" t="n">
        <v>0</v>
      </c>
    </row>
    <row r="319" customFormat="false" ht="9" hidden="false" customHeight="true" outlineLevel="0" collapsed="false">
      <c r="A319" s="524" t="s">
        <v>1664</v>
      </c>
      <c r="B319" s="524" t="s">
        <v>1665</v>
      </c>
      <c r="C319" s="524" t="s">
        <v>860</v>
      </c>
      <c r="D319" s="525" t="n">
        <v>3</v>
      </c>
      <c r="E319" s="525" t="n">
        <v>0</v>
      </c>
      <c r="F319" s="525" t="n">
        <v>3</v>
      </c>
      <c r="G319" s="525" t="n">
        <v>3</v>
      </c>
      <c r="H319" s="525" t="n">
        <v>0</v>
      </c>
      <c r="I319" s="525" t="n">
        <v>0</v>
      </c>
      <c r="J319" s="525" t="n">
        <v>0</v>
      </c>
    </row>
    <row r="320" customFormat="false" ht="9" hidden="false" customHeight="true" outlineLevel="0" collapsed="false">
      <c r="A320" s="524" t="s">
        <v>1664</v>
      </c>
      <c r="B320" s="524" t="s">
        <v>1666</v>
      </c>
      <c r="C320" s="524" t="s">
        <v>860</v>
      </c>
      <c r="D320" s="525" t="n">
        <v>87</v>
      </c>
      <c r="E320" s="525" t="n">
        <v>12</v>
      </c>
      <c r="F320" s="525" t="n">
        <v>99</v>
      </c>
      <c r="G320" s="525" t="n">
        <v>9</v>
      </c>
      <c r="H320" s="525" t="n">
        <v>48</v>
      </c>
      <c r="I320" s="525" t="n">
        <v>9</v>
      </c>
      <c r="J320" s="525" t="n">
        <v>54</v>
      </c>
    </row>
    <row r="321" customFormat="false" ht="9" hidden="false" customHeight="true" outlineLevel="0" collapsed="false">
      <c r="A321" s="524" t="s">
        <v>1664</v>
      </c>
      <c r="B321" s="524" t="s">
        <v>1667</v>
      </c>
      <c r="C321" s="524" t="s">
        <v>860</v>
      </c>
      <c r="D321" s="525" t="n">
        <v>66</v>
      </c>
      <c r="E321" s="525" t="n">
        <v>3</v>
      </c>
      <c r="F321" s="525" t="n">
        <v>69</v>
      </c>
      <c r="G321" s="525" t="n">
        <v>12</v>
      </c>
      <c r="H321" s="525" t="n">
        <v>33</v>
      </c>
      <c r="I321" s="525" t="n">
        <v>3</v>
      </c>
      <c r="J321" s="525" t="n">
        <v>36</v>
      </c>
    </row>
    <row r="322" customFormat="false" ht="9" hidden="false" customHeight="true" outlineLevel="0" collapsed="false">
      <c r="A322" s="524" t="s">
        <v>1670</v>
      </c>
      <c r="B322" s="524" t="s">
        <v>1671</v>
      </c>
      <c r="C322" s="524" t="s">
        <v>860</v>
      </c>
      <c r="D322" s="525" t="n">
        <v>6</v>
      </c>
      <c r="E322" s="525" t="n">
        <v>27</v>
      </c>
      <c r="F322" s="525" t="n">
        <v>33</v>
      </c>
      <c r="G322" s="525" t="n">
        <v>0</v>
      </c>
      <c r="H322" s="525" t="n">
        <v>6</v>
      </c>
      <c r="I322" s="525" t="n">
        <v>24</v>
      </c>
      <c r="J322" s="525" t="n">
        <v>30</v>
      </c>
    </row>
    <row r="323" customFormat="false" ht="9" hidden="false" customHeight="true" outlineLevel="0" collapsed="false">
      <c r="A323" s="524" t="s">
        <v>1672</v>
      </c>
      <c r="B323" s="524" t="s">
        <v>1673</v>
      </c>
      <c r="C323" s="524" t="s">
        <v>867</v>
      </c>
      <c r="D323" s="525" t="n">
        <v>15</v>
      </c>
      <c r="E323" s="525" t="n">
        <v>9</v>
      </c>
      <c r="F323" s="525" t="n">
        <v>24</v>
      </c>
      <c r="G323" s="525" t="n">
        <v>0</v>
      </c>
      <c r="H323" s="525" t="n">
        <v>15</v>
      </c>
      <c r="I323" s="525" t="n">
        <v>9</v>
      </c>
      <c r="J323" s="525" t="n">
        <v>24</v>
      </c>
    </row>
    <row r="324" customFormat="false" ht="9" hidden="false" customHeight="true" outlineLevel="0" collapsed="false">
      <c r="A324" s="529" t="s">
        <v>1674</v>
      </c>
      <c r="B324" s="529" t="s">
        <v>1675</v>
      </c>
      <c r="C324" s="524" t="s">
        <v>867</v>
      </c>
      <c r="D324" s="525" t="n">
        <v>6</v>
      </c>
      <c r="E324" s="525" t="n">
        <v>3</v>
      </c>
      <c r="F324" s="525" t="n">
        <v>9</v>
      </c>
      <c r="G324" s="525" t="n">
        <v>0</v>
      </c>
      <c r="H324" s="525" t="n">
        <v>6</v>
      </c>
      <c r="I324" s="525" t="n">
        <v>3</v>
      </c>
      <c r="J324" s="525" t="n">
        <v>9</v>
      </c>
    </row>
    <row r="325" customFormat="false" ht="15" hidden="false" customHeight="true" outlineLevel="0" collapsed="false">
      <c r="A325" s="522" t="s">
        <v>1676</v>
      </c>
      <c r="B325" s="523" t="s">
        <v>1677</v>
      </c>
      <c r="C325" s="523"/>
      <c r="D325" s="435" t="n">
        <v>6</v>
      </c>
      <c r="E325" s="435" t="n">
        <v>204</v>
      </c>
      <c r="F325" s="435" t="n">
        <v>210</v>
      </c>
      <c r="G325" s="435" t="n">
        <v>6</v>
      </c>
      <c r="H325" s="435" t="n">
        <v>6</v>
      </c>
      <c r="I325" s="435" t="n">
        <v>186</v>
      </c>
      <c r="J325" s="435" t="n">
        <v>192</v>
      </c>
    </row>
    <row r="326" customFormat="false" ht="9" hidden="false" customHeight="true" outlineLevel="0" collapsed="false">
      <c r="A326" s="524" t="s">
        <v>330</v>
      </c>
      <c r="B326" s="524" t="s">
        <v>369</v>
      </c>
      <c r="C326" s="524" t="s">
        <v>1539</v>
      </c>
      <c r="D326" s="525" t="n">
        <v>6</v>
      </c>
      <c r="E326" s="525" t="n">
        <v>174</v>
      </c>
      <c r="F326" s="525" t="n">
        <v>180</v>
      </c>
      <c r="G326" s="525" t="n">
        <v>6</v>
      </c>
      <c r="H326" s="525" t="n">
        <v>3</v>
      </c>
      <c r="I326" s="525" t="n">
        <v>159</v>
      </c>
      <c r="J326" s="525" t="n">
        <v>162</v>
      </c>
    </row>
    <row r="327" customFormat="false" ht="9" hidden="false" customHeight="true" outlineLevel="0" collapsed="false">
      <c r="A327" s="529" t="s">
        <v>653</v>
      </c>
      <c r="B327" s="529" t="s">
        <v>1680</v>
      </c>
      <c r="C327" s="524" t="s">
        <v>1539</v>
      </c>
      <c r="D327" s="525" t="n">
        <v>0</v>
      </c>
      <c r="E327" s="525" t="n">
        <v>3</v>
      </c>
      <c r="F327" s="525" t="n">
        <v>3</v>
      </c>
      <c r="G327" s="525" t="n">
        <v>0</v>
      </c>
      <c r="H327" s="525" t="n">
        <v>0</v>
      </c>
      <c r="I327" s="525" t="n">
        <v>3</v>
      </c>
      <c r="J327" s="525" t="n">
        <v>3</v>
      </c>
    </row>
    <row r="328" customFormat="false" ht="9" hidden="false" customHeight="true" outlineLevel="0" collapsed="false">
      <c r="A328" s="529" t="s">
        <v>336</v>
      </c>
      <c r="B328" s="529" t="s">
        <v>377</v>
      </c>
      <c r="C328" s="524" t="s">
        <v>1539</v>
      </c>
      <c r="D328" s="525" t="n">
        <v>0</v>
      </c>
      <c r="E328" s="525" t="n">
        <v>27</v>
      </c>
      <c r="F328" s="525" t="n">
        <v>27</v>
      </c>
      <c r="G328" s="525" t="n">
        <v>0</v>
      </c>
      <c r="H328" s="525" t="n">
        <v>0</v>
      </c>
      <c r="I328" s="525" t="n">
        <v>24</v>
      </c>
      <c r="J328" s="525" t="n">
        <v>27</v>
      </c>
    </row>
    <row r="329" customFormat="false" ht="15" hidden="false" customHeight="true" outlineLevel="0" collapsed="false">
      <c r="A329" s="522" t="s">
        <v>1685</v>
      </c>
      <c r="B329" s="523" t="s">
        <v>1686</v>
      </c>
      <c r="C329" s="523"/>
      <c r="D329" s="435" t="n">
        <v>6</v>
      </c>
      <c r="E329" s="435" t="n">
        <v>0</v>
      </c>
      <c r="F329" s="435" t="n">
        <v>6</v>
      </c>
      <c r="G329" s="435" t="n">
        <v>0</v>
      </c>
      <c r="H329" s="435" t="n">
        <v>3</v>
      </c>
      <c r="I329" s="435" t="n">
        <v>0</v>
      </c>
      <c r="J329" s="435" t="n">
        <v>6</v>
      </c>
    </row>
    <row r="330" customFormat="false" ht="9" hidden="false" customHeight="true" outlineLevel="0" collapsed="false">
      <c r="A330" s="524" t="s">
        <v>1687</v>
      </c>
      <c r="B330" s="524" t="s">
        <v>1688</v>
      </c>
      <c r="C330" s="524" t="s">
        <v>860</v>
      </c>
      <c r="D330" s="525" t="n">
        <v>6</v>
      </c>
      <c r="E330" s="525" t="n">
        <v>0</v>
      </c>
      <c r="F330" s="525" t="n">
        <v>6</v>
      </c>
      <c r="G330" s="525" t="n">
        <v>0</v>
      </c>
      <c r="H330" s="525" t="n">
        <v>3</v>
      </c>
      <c r="I330" s="525" t="n">
        <v>0</v>
      </c>
      <c r="J330" s="525" t="n">
        <v>6</v>
      </c>
    </row>
    <row r="331" customFormat="false" ht="15" hidden="false" customHeight="true" outlineLevel="0" collapsed="false">
      <c r="A331" s="522" t="s">
        <v>1689</v>
      </c>
      <c r="B331" s="523" t="s">
        <v>1690</v>
      </c>
      <c r="C331" s="523"/>
      <c r="D331" s="435" t="n">
        <v>21</v>
      </c>
      <c r="E331" s="435" t="n">
        <v>306</v>
      </c>
      <c r="F331" s="435" t="n">
        <v>327</v>
      </c>
      <c r="G331" s="435" t="n">
        <v>36</v>
      </c>
      <c r="H331" s="435" t="n">
        <v>15</v>
      </c>
      <c r="I331" s="435" t="n">
        <v>270</v>
      </c>
      <c r="J331" s="435" t="n">
        <v>285</v>
      </c>
    </row>
    <row r="332" customFormat="false" ht="9" hidden="false" customHeight="true" outlineLevel="0" collapsed="false">
      <c r="A332" s="524" t="s">
        <v>333</v>
      </c>
      <c r="B332" s="524" t="s">
        <v>373</v>
      </c>
      <c r="C332" s="524" t="s">
        <v>867</v>
      </c>
      <c r="D332" s="525" t="n">
        <v>18</v>
      </c>
      <c r="E332" s="525" t="n">
        <v>201</v>
      </c>
      <c r="F332" s="525" t="n">
        <v>219</v>
      </c>
      <c r="G332" s="525" t="n">
        <v>33</v>
      </c>
      <c r="H332" s="525" t="n">
        <v>15</v>
      </c>
      <c r="I332" s="525" t="n">
        <v>174</v>
      </c>
      <c r="J332" s="525" t="n">
        <v>189</v>
      </c>
    </row>
    <row r="333" customFormat="false" ht="9" hidden="false" customHeight="true" outlineLevel="0" collapsed="false">
      <c r="A333" s="524" t="s">
        <v>1691</v>
      </c>
      <c r="B333" s="524" t="s">
        <v>1692</v>
      </c>
      <c r="C333" s="524" t="s">
        <v>867</v>
      </c>
      <c r="D333" s="525" t="n">
        <v>0</v>
      </c>
      <c r="E333" s="525" t="n">
        <v>99</v>
      </c>
      <c r="F333" s="525" t="n">
        <v>99</v>
      </c>
      <c r="G333" s="525" t="n">
        <v>6</v>
      </c>
      <c r="H333" s="525" t="n">
        <v>0</v>
      </c>
      <c r="I333" s="525" t="n">
        <v>90</v>
      </c>
      <c r="J333" s="525" t="n">
        <v>90</v>
      </c>
    </row>
    <row r="334" customFormat="false" ht="9" hidden="false" customHeight="true" outlineLevel="0" collapsed="false">
      <c r="A334" s="524" t="s">
        <v>1691</v>
      </c>
      <c r="B334" s="524" t="s">
        <v>1692</v>
      </c>
      <c r="C334" s="524" t="s">
        <v>860</v>
      </c>
      <c r="D334" s="525" t="n">
        <v>0</v>
      </c>
      <c r="E334" s="525" t="n">
        <v>6</v>
      </c>
      <c r="F334" s="525" t="n">
        <v>6</v>
      </c>
      <c r="G334" s="525" t="n">
        <v>0</v>
      </c>
      <c r="H334" s="525" t="n">
        <v>0</v>
      </c>
      <c r="I334" s="525" t="n">
        <v>6</v>
      </c>
      <c r="J334" s="525" t="n">
        <v>6</v>
      </c>
    </row>
    <row r="335" customFormat="false" ht="15" hidden="false" customHeight="true" outlineLevel="0" collapsed="false">
      <c r="A335" s="522" t="s">
        <v>1693</v>
      </c>
      <c r="B335" s="523" t="s">
        <v>1694</v>
      </c>
      <c r="C335" s="523"/>
      <c r="D335" s="435" t="n">
        <v>96</v>
      </c>
      <c r="E335" s="435" t="n">
        <v>195</v>
      </c>
      <c r="F335" s="435" t="n">
        <v>291</v>
      </c>
      <c r="G335" s="435" t="n">
        <v>24</v>
      </c>
      <c r="H335" s="435" t="n">
        <v>75</v>
      </c>
      <c r="I335" s="435" t="n">
        <v>165</v>
      </c>
      <c r="J335" s="435" t="n">
        <v>240</v>
      </c>
    </row>
    <row r="336" customFormat="false" ht="9" hidden="false" customHeight="true" outlineLevel="0" collapsed="false">
      <c r="A336" s="524" t="s">
        <v>351</v>
      </c>
      <c r="B336" s="524" t="s">
        <v>412</v>
      </c>
      <c r="C336" s="524" t="s">
        <v>860</v>
      </c>
      <c r="D336" s="525" t="n">
        <v>30</v>
      </c>
      <c r="E336" s="525" t="n">
        <v>72</v>
      </c>
      <c r="F336" s="525" t="n">
        <v>102</v>
      </c>
      <c r="G336" s="525" t="n">
        <v>12</v>
      </c>
      <c r="H336" s="525" t="n">
        <v>18</v>
      </c>
      <c r="I336" s="525" t="n">
        <v>57</v>
      </c>
      <c r="J336" s="525" t="n">
        <v>75</v>
      </c>
    </row>
    <row r="337" customFormat="false" ht="18.95" hidden="false" customHeight="true" outlineLevel="0" collapsed="false">
      <c r="A337" s="526" t="s">
        <v>585</v>
      </c>
      <c r="B337" s="526" t="s">
        <v>1695</v>
      </c>
      <c r="C337" s="524" t="s">
        <v>860</v>
      </c>
      <c r="D337" s="525" t="n">
        <v>6</v>
      </c>
      <c r="E337" s="525" t="n">
        <v>0</v>
      </c>
      <c r="F337" s="525" t="n">
        <v>6</v>
      </c>
      <c r="G337" s="525" t="n">
        <v>0</v>
      </c>
      <c r="H337" s="525" t="n">
        <v>6</v>
      </c>
      <c r="I337" s="525" t="n">
        <v>0</v>
      </c>
      <c r="J337" s="525" t="n">
        <v>6</v>
      </c>
    </row>
    <row r="338" customFormat="false" ht="9" hidden="false" customHeight="true" outlineLevel="0" collapsed="false">
      <c r="A338" s="524" t="s">
        <v>585</v>
      </c>
      <c r="B338" s="524" t="s">
        <v>1696</v>
      </c>
      <c r="C338" s="524" t="s">
        <v>860</v>
      </c>
      <c r="D338" s="525" t="n">
        <v>12</v>
      </c>
      <c r="E338" s="525" t="n">
        <v>12</v>
      </c>
      <c r="F338" s="525" t="n">
        <v>24</v>
      </c>
      <c r="G338" s="525" t="n">
        <v>0</v>
      </c>
      <c r="H338" s="525" t="n">
        <v>12</v>
      </c>
      <c r="I338" s="525" t="n">
        <v>12</v>
      </c>
      <c r="J338" s="525" t="n">
        <v>21</v>
      </c>
    </row>
    <row r="339" customFormat="false" ht="9" hidden="false" customHeight="true" outlineLevel="0" collapsed="false">
      <c r="A339" s="524" t="s">
        <v>341</v>
      </c>
      <c r="B339" s="524" t="s">
        <v>379</v>
      </c>
      <c r="C339" s="524" t="s">
        <v>860</v>
      </c>
      <c r="D339" s="525" t="n">
        <v>30</v>
      </c>
      <c r="E339" s="525" t="n">
        <v>66</v>
      </c>
      <c r="F339" s="525" t="n">
        <v>96</v>
      </c>
      <c r="G339" s="525" t="n">
        <v>9</v>
      </c>
      <c r="H339" s="525" t="n">
        <v>24</v>
      </c>
      <c r="I339" s="525" t="n">
        <v>57</v>
      </c>
      <c r="J339" s="525" t="n">
        <v>81</v>
      </c>
    </row>
    <row r="340" customFormat="false" ht="9" hidden="false" customHeight="true" outlineLevel="0" collapsed="false">
      <c r="A340" s="524" t="s">
        <v>399</v>
      </c>
      <c r="B340" s="524" t="s">
        <v>400</v>
      </c>
      <c r="C340" s="524" t="s">
        <v>860</v>
      </c>
      <c r="D340" s="525" t="n">
        <v>18</v>
      </c>
      <c r="E340" s="525" t="n">
        <v>45</v>
      </c>
      <c r="F340" s="525" t="n">
        <v>63</v>
      </c>
      <c r="G340" s="525" t="n">
        <v>3</v>
      </c>
      <c r="H340" s="525" t="n">
        <v>15</v>
      </c>
      <c r="I340" s="525" t="n">
        <v>39</v>
      </c>
      <c r="J340" s="525" t="n">
        <v>54</v>
      </c>
    </row>
    <row r="341" customFormat="false" ht="18.95" hidden="false" customHeight="true" outlineLevel="0" collapsed="false">
      <c r="A341" s="530" t="s">
        <v>1697</v>
      </c>
      <c r="B341" s="526" t="s">
        <v>1698</v>
      </c>
      <c r="C341" s="524" t="s">
        <v>860</v>
      </c>
      <c r="D341" s="525" t="n">
        <v>0</v>
      </c>
      <c r="E341" s="525" t="n">
        <v>0</v>
      </c>
      <c r="F341" s="525" t="n">
        <v>0</v>
      </c>
      <c r="G341" s="525" t="n">
        <v>0</v>
      </c>
      <c r="H341" s="525" t="n">
        <v>0</v>
      </c>
      <c r="I341" s="525" t="n">
        <v>0</v>
      </c>
      <c r="J341" s="525" t="n">
        <v>0</v>
      </c>
    </row>
    <row r="342" customFormat="false" ht="15" hidden="false" customHeight="true" outlineLevel="0" collapsed="false">
      <c r="A342" s="522" t="s">
        <v>1700</v>
      </c>
      <c r="B342" s="523" t="s">
        <v>1701</v>
      </c>
      <c r="C342" s="523"/>
      <c r="D342" s="435" t="n">
        <v>3</v>
      </c>
      <c r="E342" s="435" t="n">
        <v>24</v>
      </c>
      <c r="F342" s="435" t="n">
        <v>27</v>
      </c>
      <c r="G342" s="435" t="n">
        <v>3</v>
      </c>
      <c r="H342" s="435" t="n">
        <v>0</v>
      </c>
      <c r="I342" s="435" t="n">
        <v>21</v>
      </c>
      <c r="J342" s="435" t="n">
        <v>21</v>
      </c>
    </row>
    <row r="343" customFormat="false" ht="9" hidden="false" customHeight="true" outlineLevel="0" collapsed="false">
      <c r="A343" s="524" t="s">
        <v>638</v>
      </c>
      <c r="B343" s="524" t="s">
        <v>1702</v>
      </c>
      <c r="C343" s="524" t="s">
        <v>839</v>
      </c>
      <c r="D343" s="525" t="n">
        <v>0</v>
      </c>
      <c r="E343" s="525" t="n">
        <v>3</v>
      </c>
      <c r="F343" s="525" t="n">
        <v>3</v>
      </c>
      <c r="G343" s="525" t="n">
        <v>0</v>
      </c>
      <c r="H343" s="525" t="n">
        <v>0</v>
      </c>
      <c r="I343" s="525" t="n">
        <v>3</v>
      </c>
      <c r="J343" s="525" t="n">
        <v>3</v>
      </c>
    </row>
    <row r="344" customFormat="false" ht="9" hidden="false" customHeight="true" outlineLevel="0" collapsed="false">
      <c r="A344" s="524" t="s">
        <v>638</v>
      </c>
      <c r="B344" s="524" t="s">
        <v>1702</v>
      </c>
      <c r="C344" s="524" t="s">
        <v>1703</v>
      </c>
      <c r="D344" s="525" t="n">
        <v>0</v>
      </c>
      <c r="E344" s="525" t="n">
        <v>12</v>
      </c>
      <c r="F344" s="525" t="n">
        <v>12</v>
      </c>
      <c r="G344" s="525" t="n">
        <v>0</v>
      </c>
      <c r="H344" s="525" t="n">
        <v>0</v>
      </c>
      <c r="I344" s="525" t="n">
        <v>9</v>
      </c>
      <c r="J344" s="525" t="n">
        <v>9</v>
      </c>
    </row>
    <row r="345" customFormat="false" ht="9" hidden="false" customHeight="true" outlineLevel="0" collapsed="false">
      <c r="A345" s="524" t="s">
        <v>638</v>
      </c>
      <c r="B345" s="524" t="s">
        <v>1702</v>
      </c>
      <c r="C345" s="524" t="s">
        <v>860</v>
      </c>
      <c r="D345" s="525" t="n">
        <v>0</v>
      </c>
      <c r="E345" s="525" t="n">
        <v>12</v>
      </c>
      <c r="F345" s="525" t="n">
        <v>12</v>
      </c>
      <c r="G345" s="525" t="n">
        <v>0</v>
      </c>
      <c r="H345" s="525" t="n">
        <v>0</v>
      </c>
      <c r="I345" s="525" t="n">
        <v>9</v>
      </c>
      <c r="J345" s="525" t="n">
        <v>9</v>
      </c>
    </row>
    <row r="346" customFormat="false" ht="15" hidden="false" customHeight="true" outlineLevel="0" collapsed="false">
      <c r="A346" s="522" t="s">
        <v>1707</v>
      </c>
      <c r="B346" s="523" t="s">
        <v>1708</v>
      </c>
      <c r="C346" s="523"/>
      <c r="D346" s="435" t="n">
        <v>21</v>
      </c>
      <c r="E346" s="435" t="n">
        <v>3</v>
      </c>
      <c r="F346" s="435" t="n">
        <v>21</v>
      </c>
      <c r="G346" s="435" t="n">
        <v>0</v>
      </c>
      <c r="H346" s="435" t="n">
        <v>18</v>
      </c>
      <c r="I346" s="435" t="n">
        <v>3</v>
      </c>
      <c r="J346" s="435" t="n">
        <v>21</v>
      </c>
    </row>
    <row r="347" customFormat="false" ht="9" hidden="false" customHeight="true" outlineLevel="0" collapsed="false">
      <c r="A347" s="524" t="s">
        <v>1713</v>
      </c>
      <c r="B347" s="524" t="s">
        <v>1714</v>
      </c>
      <c r="C347" s="524" t="s">
        <v>867</v>
      </c>
      <c r="D347" s="525" t="n">
        <v>12</v>
      </c>
      <c r="E347" s="525" t="n">
        <v>0</v>
      </c>
      <c r="F347" s="525" t="n">
        <v>12</v>
      </c>
      <c r="G347" s="525" t="n">
        <v>0</v>
      </c>
      <c r="H347" s="525" t="n">
        <v>12</v>
      </c>
      <c r="I347" s="525" t="n">
        <v>0</v>
      </c>
      <c r="J347" s="525" t="n">
        <v>12</v>
      </c>
    </row>
    <row r="348" customFormat="false" ht="18.95" hidden="false" customHeight="true" outlineLevel="0" collapsed="false">
      <c r="A348" s="526" t="s">
        <v>1720</v>
      </c>
      <c r="B348" s="526" t="s">
        <v>1721</v>
      </c>
      <c r="C348" s="524" t="s">
        <v>860</v>
      </c>
      <c r="D348" s="525" t="n">
        <v>3</v>
      </c>
      <c r="E348" s="525" t="n">
        <v>0</v>
      </c>
      <c r="F348" s="525" t="n">
        <v>3</v>
      </c>
      <c r="G348" s="525" t="n">
        <v>0</v>
      </c>
      <c r="H348" s="525" t="n">
        <v>3</v>
      </c>
      <c r="I348" s="525" t="n">
        <v>0</v>
      </c>
      <c r="J348" s="525" t="n">
        <v>3</v>
      </c>
    </row>
    <row r="349" customFormat="false" ht="9" hidden="false" customHeight="true" outlineLevel="0" collapsed="false">
      <c r="A349" s="524" t="s">
        <v>1722</v>
      </c>
      <c r="B349" s="524" t="s">
        <v>1723</v>
      </c>
      <c r="C349" s="524" t="s">
        <v>860</v>
      </c>
      <c r="D349" s="525" t="n">
        <v>6</v>
      </c>
      <c r="E349" s="525" t="n">
        <v>0</v>
      </c>
      <c r="F349" s="525" t="n">
        <v>6</v>
      </c>
      <c r="G349" s="525" t="n">
        <v>0</v>
      </c>
      <c r="H349" s="525" t="n">
        <v>3</v>
      </c>
      <c r="I349" s="525" t="n">
        <v>0</v>
      </c>
      <c r="J349" s="525" t="n">
        <v>3</v>
      </c>
    </row>
    <row r="350" customFormat="false" ht="18.95" hidden="false" customHeight="true" outlineLevel="0" collapsed="false">
      <c r="A350" s="526" t="s">
        <v>1722</v>
      </c>
      <c r="B350" s="526" t="s">
        <v>1724</v>
      </c>
      <c r="C350" s="524" t="s">
        <v>867</v>
      </c>
      <c r="D350" s="525" t="n">
        <v>0</v>
      </c>
      <c r="E350" s="525" t="n">
        <v>0</v>
      </c>
      <c r="F350" s="525" t="n">
        <v>0</v>
      </c>
      <c r="G350" s="525" t="n">
        <v>0</v>
      </c>
      <c r="H350" s="525" t="n">
        <v>0</v>
      </c>
      <c r="I350" s="525" t="n">
        <v>0</v>
      </c>
      <c r="J350" s="525" t="n">
        <v>0</v>
      </c>
    </row>
    <row r="351" customFormat="false" ht="15" hidden="false" customHeight="true" outlineLevel="0" collapsed="false">
      <c r="A351" s="522"/>
      <c r="B351" s="531" t="s">
        <v>1730</v>
      </c>
      <c r="C351" s="531"/>
      <c r="D351" s="435" t="n">
        <v>14736</v>
      </c>
      <c r="E351" s="435" t="n">
        <v>8256</v>
      </c>
      <c r="F351" s="435" t="n">
        <v>22992</v>
      </c>
      <c r="G351" s="435" t="n">
        <v>1881</v>
      </c>
      <c r="H351" s="435" t="n">
        <v>12411</v>
      </c>
      <c r="I351" s="435" t="n">
        <v>6996</v>
      </c>
      <c r="J351" s="435" t="n">
        <v>19407</v>
      </c>
    </row>
    <row r="353" customFormat="false" ht="9" hidden="false" customHeight="true" outlineLevel="0" collapsed="false">
      <c r="A353" s="204" t="s">
        <v>211</v>
      </c>
    </row>
    <row r="354" customFormat="false" ht="11.1" hidden="false" customHeight="true" outlineLevel="0" collapsed="false">
      <c r="A354" s="200" t="s">
        <v>266</v>
      </c>
    </row>
    <row r="355" customFormat="false" ht="9" hidden="false" customHeight="true" outlineLevel="0" collapsed="false">
      <c r="A355" s="204" t="s">
        <v>214</v>
      </c>
    </row>
  </sheetData>
  <mergeCells count="81">
    <mergeCell ref="A1:J1"/>
    <mergeCell ref="A2:J2"/>
    <mergeCell ref="A3:J3"/>
    <mergeCell ref="A4:J4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  <mergeCell ref="B9:C9"/>
    <mergeCell ref="B13:C13"/>
    <mergeCell ref="B19:C19"/>
    <mergeCell ref="B23:C23"/>
    <mergeCell ref="B25:C25"/>
    <mergeCell ref="B27:C27"/>
    <mergeCell ref="B30:C30"/>
    <mergeCell ref="B32:C32"/>
    <mergeCell ref="B35:C35"/>
    <mergeCell ref="B40:C40"/>
    <mergeCell ref="B42:C42"/>
    <mergeCell ref="B44:C44"/>
    <mergeCell ref="B53:C53"/>
    <mergeCell ref="B56:C56"/>
    <mergeCell ref="B59:C59"/>
    <mergeCell ref="B61:C61"/>
    <mergeCell ref="B65:C65"/>
    <mergeCell ref="B70:C70"/>
    <mergeCell ref="B76:C76"/>
    <mergeCell ref="B81:C81"/>
    <mergeCell ref="B95:C95"/>
    <mergeCell ref="B99:C99"/>
    <mergeCell ref="B108:C108"/>
    <mergeCell ref="B126:C126"/>
    <mergeCell ref="B130:C130"/>
    <mergeCell ref="B138:C138"/>
    <mergeCell ref="B142:C142"/>
    <mergeCell ref="B145:C145"/>
    <mergeCell ref="B149:C149"/>
    <mergeCell ref="B152:C152"/>
    <mergeCell ref="B155:C155"/>
    <mergeCell ref="B159:C159"/>
    <mergeCell ref="B167:C167"/>
    <mergeCell ref="B175:C175"/>
    <mergeCell ref="B188:C188"/>
    <mergeCell ref="B193:C193"/>
    <mergeCell ref="B200:C200"/>
    <mergeCell ref="B208:C208"/>
    <mergeCell ref="B214:C214"/>
    <mergeCell ref="B219:C219"/>
    <mergeCell ref="B221:C221"/>
    <mergeCell ref="B228:C228"/>
    <mergeCell ref="B233:C233"/>
    <mergeCell ref="B236:C236"/>
    <mergeCell ref="B243:C243"/>
    <mergeCell ref="B246:C246"/>
    <mergeCell ref="B250:C250"/>
    <mergeCell ref="B266:C266"/>
    <mergeCell ref="B270:C270"/>
    <mergeCell ref="B273:C273"/>
    <mergeCell ref="B276:C276"/>
    <mergeCell ref="B279:C279"/>
    <mergeCell ref="B281:C281"/>
    <mergeCell ref="B286:C286"/>
    <mergeCell ref="B303:C303"/>
    <mergeCell ref="B307:C307"/>
    <mergeCell ref="B312:C312"/>
    <mergeCell ref="B315:C315"/>
    <mergeCell ref="B325:C325"/>
    <mergeCell ref="B329:C329"/>
    <mergeCell ref="B331:C331"/>
    <mergeCell ref="B335:C335"/>
    <mergeCell ref="B342:C342"/>
    <mergeCell ref="B346:C346"/>
    <mergeCell ref="B351:C351"/>
  </mergeCells>
  <conditionalFormatting sqref="B8:C8">
    <cfRule type="expression" priority="2" aboveAverage="0" equalAverage="0" bottom="0" percent="0" rank="0" text="" dxfId="0">
      <formula>OR(RIGHT($D8,8)="Zusammen",RIGHT($D8,9)="Insgesamt",LEFT($D8,3)="   ")</formula>
    </cfRule>
  </conditionalFormatting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3" manualBreakCount="3">
    <brk id="60" man="true" max="16383" min="0"/>
    <brk id="174" man="true" max="16383" min="0"/>
    <brk id="232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80" width="9.7"/>
    <col collapsed="false" customWidth="true" hidden="false" outlineLevel="0" max="4" min="4" style="80" width="10.71"/>
    <col collapsed="false" customWidth="true" hidden="false" outlineLevel="0" max="8" min="5" style="80" width="9.7"/>
    <col collapsed="false" customWidth="true" hidden="false" outlineLevel="0" max="9" min="9" style="86" width="8.7"/>
    <col collapsed="false" customWidth="true" hidden="false" outlineLevel="0" max="12" min="10" style="80" width="8.7"/>
    <col collapsed="false" customWidth="false" hidden="false" outlineLevel="0" max="257" min="13" style="80" width="11.42"/>
  </cols>
  <sheetData>
    <row r="1" customFormat="false" ht="12" hidden="false" customHeight="true" outlineLevel="0" collapsed="false">
      <c r="A1" s="87" t="s">
        <v>2829</v>
      </c>
      <c r="B1" s="87"/>
      <c r="C1" s="87"/>
      <c r="D1" s="87"/>
      <c r="E1" s="87"/>
      <c r="F1" s="87"/>
      <c r="G1" s="87"/>
      <c r="H1" s="87"/>
      <c r="I1" s="26" t="s">
        <v>197</v>
      </c>
    </row>
    <row r="2" customFormat="false" ht="12" hidden="false" customHeight="false" outlineLevel="0" collapsed="false">
      <c r="A2" s="101" t="s">
        <v>2830</v>
      </c>
      <c r="B2" s="101"/>
      <c r="C2" s="101"/>
      <c r="D2" s="101"/>
      <c r="E2" s="101"/>
      <c r="F2" s="101"/>
      <c r="G2" s="101"/>
      <c r="H2" s="101"/>
      <c r="I2" s="89"/>
      <c r="J2" s="90"/>
      <c r="K2" s="90"/>
    </row>
    <row r="3" customFormat="false" ht="11.1" hidden="false" customHeight="true" outlineLevel="0" collapsed="false">
      <c r="A3" s="90"/>
      <c r="B3" s="90"/>
      <c r="C3" s="90"/>
      <c r="D3" s="90"/>
      <c r="E3" s="90"/>
      <c r="F3" s="90"/>
      <c r="G3" s="90"/>
      <c r="H3" s="532"/>
    </row>
    <row r="4" customFormat="false" ht="11.1" hidden="false" customHeight="true" outlineLevel="0" collapsed="false">
      <c r="A4" s="91" t="s">
        <v>245</v>
      </c>
      <c r="B4" s="92" t="s">
        <v>2831</v>
      </c>
      <c r="C4" s="92"/>
      <c r="D4" s="92"/>
      <c r="E4" s="92"/>
      <c r="F4" s="111" t="s">
        <v>2188</v>
      </c>
      <c r="G4" s="111"/>
      <c r="H4" s="111"/>
      <c r="I4" s="89"/>
    </row>
    <row r="5" customFormat="false" ht="11.1" hidden="false" customHeight="true" outlineLevel="0" collapsed="false">
      <c r="A5" s="91"/>
      <c r="B5" s="92" t="s">
        <v>581</v>
      </c>
      <c r="C5" s="92" t="s">
        <v>582</v>
      </c>
      <c r="D5" s="92" t="s">
        <v>279</v>
      </c>
      <c r="E5" s="110" t="s">
        <v>2212</v>
      </c>
      <c r="F5" s="92" t="s">
        <v>581</v>
      </c>
      <c r="G5" s="92" t="s">
        <v>582</v>
      </c>
      <c r="H5" s="108" t="s">
        <v>711</v>
      </c>
      <c r="I5" s="89"/>
    </row>
    <row r="6" customFormat="false" ht="21.95" hidden="false" customHeight="true" outlineLevel="0" collapsed="false">
      <c r="A6" s="91"/>
      <c r="B6" s="92"/>
      <c r="C6" s="92"/>
      <c r="D6" s="92"/>
      <c r="E6" s="92"/>
      <c r="F6" s="92"/>
      <c r="G6" s="92"/>
      <c r="H6" s="108"/>
      <c r="I6" s="89"/>
    </row>
    <row r="7" customFormat="false" ht="20.1" hidden="false" customHeight="true" outlineLevel="0" collapsed="false">
      <c r="B7" s="93" t="s">
        <v>2832</v>
      </c>
      <c r="C7" s="533"/>
      <c r="D7" s="533"/>
      <c r="E7" s="533"/>
      <c r="F7" s="533"/>
      <c r="G7" s="533"/>
      <c r="H7" s="533"/>
      <c r="I7" s="534"/>
    </row>
    <row r="8" customFormat="false" ht="9" hidden="false" customHeight="true" outlineLevel="0" collapsed="false">
      <c r="A8" s="95" t="s">
        <v>219</v>
      </c>
      <c r="B8" s="96" t="n">
        <v>30384</v>
      </c>
      <c r="C8" s="96" t="n">
        <v>20178</v>
      </c>
      <c r="D8" s="96" t="n">
        <v>50562</v>
      </c>
      <c r="E8" s="96" t="n">
        <v>3786</v>
      </c>
      <c r="F8" s="96" t="n">
        <v>27558</v>
      </c>
      <c r="G8" s="96" t="n">
        <v>18813</v>
      </c>
      <c r="H8" s="96" t="n">
        <v>46371</v>
      </c>
      <c r="I8" s="535"/>
    </row>
    <row r="9" customFormat="false" ht="9" hidden="false" customHeight="true" outlineLevel="0" collapsed="false">
      <c r="A9" s="97" t="s">
        <v>249</v>
      </c>
      <c r="B9" s="79" t="n">
        <v>4782</v>
      </c>
      <c r="C9" s="79" t="n">
        <v>2805</v>
      </c>
      <c r="D9" s="79" t="n">
        <v>7587</v>
      </c>
      <c r="E9" s="79" t="n">
        <v>339</v>
      </c>
      <c r="F9" s="79" t="n">
        <v>4365</v>
      </c>
      <c r="G9" s="79" t="n">
        <v>2610</v>
      </c>
      <c r="H9" s="79" t="n">
        <v>6975</v>
      </c>
      <c r="I9" s="536"/>
    </row>
    <row r="10" customFormat="false" ht="9" hidden="false" customHeight="true" outlineLevel="0" collapsed="false">
      <c r="A10" s="98" t="s">
        <v>250</v>
      </c>
      <c r="B10" s="79" t="n">
        <v>6246</v>
      </c>
      <c r="C10" s="79" t="n">
        <v>4143</v>
      </c>
      <c r="D10" s="79" t="n">
        <v>10389</v>
      </c>
      <c r="E10" s="79" t="n">
        <v>432</v>
      </c>
      <c r="F10" s="79" t="n">
        <v>5784</v>
      </c>
      <c r="G10" s="79" t="n">
        <v>3906</v>
      </c>
      <c r="H10" s="79" t="n">
        <v>9690</v>
      </c>
      <c r="I10" s="535"/>
    </row>
    <row r="11" customFormat="false" ht="9" hidden="false" customHeight="true" outlineLevel="0" collapsed="false">
      <c r="A11" s="97" t="s">
        <v>251</v>
      </c>
      <c r="B11" s="79" t="n">
        <v>837</v>
      </c>
      <c r="C11" s="79" t="n">
        <v>816</v>
      </c>
      <c r="D11" s="79" t="n">
        <v>1653</v>
      </c>
      <c r="E11" s="79" t="n">
        <v>1506</v>
      </c>
      <c r="F11" s="79" t="n">
        <v>729</v>
      </c>
      <c r="G11" s="79" t="n">
        <v>768</v>
      </c>
      <c r="H11" s="79" t="n">
        <v>1494</v>
      </c>
      <c r="I11" s="535"/>
    </row>
    <row r="12" customFormat="false" ht="9" hidden="false" customHeight="true" outlineLevel="0" collapsed="false">
      <c r="A12" s="97" t="s">
        <v>252</v>
      </c>
      <c r="B12" s="79" t="n">
        <v>684</v>
      </c>
      <c r="C12" s="79" t="n">
        <v>513</v>
      </c>
      <c r="D12" s="79" t="n">
        <v>1194</v>
      </c>
      <c r="E12" s="79" t="n">
        <v>84</v>
      </c>
      <c r="F12" s="79" t="n">
        <v>624</v>
      </c>
      <c r="G12" s="79" t="n">
        <v>489</v>
      </c>
      <c r="H12" s="79" t="n">
        <v>1113</v>
      </c>
      <c r="I12" s="535"/>
    </row>
    <row r="13" customFormat="false" ht="9" hidden="false" customHeight="true" outlineLevel="0" collapsed="false">
      <c r="A13" s="97" t="s">
        <v>253</v>
      </c>
      <c r="B13" s="79" t="n">
        <v>363</v>
      </c>
      <c r="C13" s="79" t="n">
        <v>195</v>
      </c>
      <c r="D13" s="79" t="n">
        <v>558</v>
      </c>
      <c r="E13" s="79" t="n">
        <v>39</v>
      </c>
      <c r="F13" s="79" t="n">
        <v>282</v>
      </c>
      <c r="G13" s="79" t="n">
        <v>180</v>
      </c>
      <c r="H13" s="79" t="n">
        <v>462</v>
      </c>
      <c r="I13" s="535"/>
    </row>
    <row r="14" customFormat="false" ht="9" hidden="false" customHeight="true" outlineLevel="0" collapsed="false">
      <c r="A14" s="97" t="s">
        <v>254</v>
      </c>
      <c r="B14" s="79" t="n">
        <v>639</v>
      </c>
      <c r="C14" s="79" t="n">
        <v>426</v>
      </c>
      <c r="D14" s="79" t="n">
        <v>1065</v>
      </c>
      <c r="E14" s="79" t="n">
        <v>66</v>
      </c>
      <c r="F14" s="79" t="n">
        <v>549</v>
      </c>
      <c r="G14" s="79" t="n">
        <v>387</v>
      </c>
      <c r="H14" s="79" t="n">
        <v>933</v>
      </c>
      <c r="I14" s="535"/>
    </row>
    <row r="15" customFormat="false" ht="9" hidden="false" customHeight="true" outlineLevel="0" collapsed="false">
      <c r="A15" s="97" t="s">
        <v>255</v>
      </c>
      <c r="B15" s="79" t="n">
        <v>2841</v>
      </c>
      <c r="C15" s="79" t="n">
        <v>2376</v>
      </c>
      <c r="D15" s="79" t="n">
        <v>5217</v>
      </c>
      <c r="E15" s="79" t="n">
        <v>195</v>
      </c>
      <c r="F15" s="79" t="n">
        <v>2586</v>
      </c>
      <c r="G15" s="79" t="n">
        <v>2175</v>
      </c>
      <c r="H15" s="79" t="n">
        <v>4761</v>
      </c>
      <c r="I15" s="535"/>
    </row>
    <row r="16" customFormat="false" ht="9" hidden="false" customHeight="true" outlineLevel="0" collapsed="false">
      <c r="A16" s="97" t="s">
        <v>256</v>
      </c>
      <c r="B16" s="79" t="n">
        <v>939</v>
      </c>
      <c r="C16" s="79" t="n">
        <v>603</v>
      </c>
      <c r="D16" s="79" t="n">
        <v>1542</v>
      </c>
      <c r="E16" s="79" t="n">
        <v>105</v>
      </c>
      <c r="F16" s="79" t="n">
        <v>837</v>
      </c>
      <c r="G16" s="79" t="n">
        <v>558</v>
      </c>
      <c r="H16" s="79" t="n">
        <v>1392</v>
      </c>
      <c r="I16" s="535"/>
    </row>
    <row r="17" customFormat="false" ht="9" hidden="false" customHeight="true" outlineLevel="0" collapsed="false">
      <c r="A17" s="97" t="s">
        <v>257</v>
      </c>
      <c r="B17" s="79" t="n">
        <v>3126</v>
      </c>
      <c r="C17" s="79" t="n">
        <v>1875</v>
      </c>
      <c r="D17" s="79" t="n">
        <v>4998</v>
      </c>
      <c r="E17" s="79" t="n">
        <v>201</v>
      </c>
      <c r="F17" s="79" t="n">
        <v>2874</v>
      </c>
      <c r="G17" s="79" t="n">
        <v>1776</v>
      </c>
      <c r="H17" s="79" t="n">
        <v>4650</v>
      </c>
      <c r="I17" s="535"/>
    </row>
    <row r="18" customFormat="false" ht="9" hidden="false" customHeight="true" outlineLevel="0" collapsed="false">
      <c r="A18" s="97" t="s">
        <v>258</v>
      </c>
      <c r="B18" s="79" t="n">
        <v>4326</v>
      </c>
      <c r="C18" s="79" t="n">
        <v>2469</v>
      </c>
      <c r="D18" s="79" t="n">
        <v>6798</v>
      </c>
      <c r="E18" s="79" t="n">
        <v>504</v>
      </c>
      <c r="F18" s="79" t="n">
        <v>3768</v>
      </c>
      <c r="G18" s="79" t="n">
        <v>2274</v>
      </c>
      <c r="H18" s="79" t="n">
        <v>6042</v>
      </c>
      <c r="I18" s="535"/>
    </row>
    <row r="19" customFormat="false" ht="9" hidden="false" customHeight="true" outlineLevel="0" collapsed="false">
      <c r="A19" s="97" t="s">
        <v>259</v>
      </c>
      <c r="B19" s="79" t="n">
        <v>1218</v>
      </c>
      <c r="C19" s="79" t="n">
        <v>750</v>
      </c>
      <c r="D19" s="79" t="n">
        <v>1968</v>
      </c>
      <c r="E19" s="79" t="n">
        <v>90</v>
      </c>
      <c r="F19" s="79" t="n">
        <v>1107</v>
      </c>
      <c r="G19" s="79" t="n">
        <v>675</v>
      </c>
      <c r="H19" s="79" t="n">
        <v>1782</v>
      </c>
      <c r="I19" s="535"/>
    </row>
    <row r="20" customFormat="false" ht="9" hidden="false" customHeight="true" outlineLevel="0" collapsed="false">
      <c r="A20" s="97" t="s">
        <v>260</v>
      </c>
      <c r="B20" s="79" t="n">
        <v>0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535"/>
    </row>
    <row r="21" customFormat="false" ht="9" hidden="false" customHeight="true" outlineLevel="0" collapsed="false">
      <c r="A21" s="97" t="s">
        <v>261</v>
      </c>
      <c r="B21" s="79" t="n">
        <v>1719</v>
      </c>
      <c r="C21" s="79" t="n">
        <v>1311</v>
      </c>
      <c r="D21" s="79" t="n">
        <v>3030</v>
      </c>
      <c r="E21" s="79" t="n">
        <v>132</v>
      </c>
      <c r="F21" s="79" t="n">
        <v>1608</v>
      </c>
      <c r="G21" s="79" t="n">
        <v>1239</v>
      </c>
      <c r="H21" s="79" t="n">
        <v>2847</v>
      </c>
      <c r="I21" s="535"/>
    </row>
    <row r="22" customFormat="false" ht="9" hidden="false" customHeight="true" outlineLevel="0" collapsed="false">
      <c r="A22" s="97" t="s">
        <v>262</v>
      </c>
      <c r="B22" s="79" t="n">
        <v>660</v>
      </c>
      <c r="C22" s="79" t="n">
        <v>663</v>
      </c>
      <c r="D22" s="79" t="n">
        <v>1323</v>
      </c>
      <c r="E22" s="79" t="n">
        <v>21</v>
      </c>
      <c r="F22" s="79" t="n">
        <v>582</v>
      </c>
      <c r="G22" s="79" t="n">
        <v>591</v>
      </c>
      <c r="H22" s="79" t="n">
        <v>1173</v>
      </c>
      <c r="I22" s="535"/>
    </row>
    <row r="23" customFormat="false" ht="9" hidden="false" customHeight="true" outlineLevel="0" collapsed="false">
      <c r="A23" s="97" t="s">
        <v>263</v>
      </c>
      <c r="B23" s="79" t="n">
        <v>1152</v>
      </c>
      <c r="C23" s="79" t="n">
        <v>654</v>
      </c>
      <c r="D23" s="79" t="n">
        <v>1809</v>
      </c>
      <c r="E23" s="79" t="n">
        <v>24</v>
      </c>
      <c r="F23" s="79" t="n">
        <v>1107</v>
      </c>
      <c r="G23" s="79" t="n">
        <v>642</v>
      </c>
      <c r="H23" s="79" t="n">
        <v>1752</v>
      </c>
      <c r="I23" s="535"/>
    </row>
    <row r="24" customFormat="false" ht="9" hidden="false" customHeight="true" outlineLevel="0" collapsed="false">
      <c r="A24" s="97" t="s">
        <v>264</v>
      </c>
      <c r="B24" s="79" t="n">
        <v>849</v>
      </c>
      <c r="C24" s="79" t="n">
        <v>582</v>
      </c>
      <c r="D24" s="79" t="n">
        <v>1431</v>
      </c>
      <c r="E24" s="79" t="n">
        <v>45</v>
      </c>
      <c r="F24" s="79" t="n">
        <v>759</v>
      </c>
      <c r="G24" s="79" t="n">
        <v>546</v>
      </c>
      <c r="H24" s="79" t="n">
        <v>1305</v>
      </c>
      <c r="I24" s="535"/>
    </row>
    <row r="25" customFormat="false" ht="13.5" hidden="false" customHeight="true" outlineLevel="0" collapsed="false">
      <c r="A25" s="95" t="s">
        <v>265</v>
      </c>
      <c r="B25" s="79"/>
      <c r="C25" s="79"/>
      <c r="D25" s="79"/>
      <c r="E25" s="79"/>
      <c r="F25" s="79"/>
      <c r="G25" s="79"/>
      <c r="H25" s="79"/>
      <c r="I25" s="535"/>
    </row>
    <row r="26" customFormat="false" ht="9" hidden="false" customHeight="true" outlineLevel="0" collapsed="false">
      <c r="A26" s="97" t="s">
        <v>231</v>
      </c>
      <c r="B26" s="79" t="n">
        <v>24696</v>
      </c>
      <c r="C26" s="79" t="n">
        <v>15690</v>
      </c>
      <c r="D26" s="79" t="n">
        <v>40386</v>
      </c>
      <c r="E26" s="79" t="n">
        <v>1893</v>
      </c>
      <c r="F26" s="79" t="n">
        <v>22422</v>
      </c>
      <c r="G26" s="79" t="n">
        <v>14625</v>
      </c>
      <c r="H26" s="79" t="n">
        <v>37047</v>
      </c>
      <c r="I26" s="535"/>
    </row>
    <row r="27" customFormat="false" ht="9" hidden="false" customHeight="true" outlineLevel="0" collapsed="false">
      <c r="A27" s="97" t="s">
        <v>210</v>
      </c>
      <c r="B27" s="79" t="n">
        <v>5691</v>
      </c>
      <c r="C27" s="79" t="n">
        <v>4488</v>
      </c>
      <c r="D27" s="79" t="n">
        <v>10176</v>
      </c>
      <c r="E27" s="79" t="n">
        <v>1893</v>
      </c>
      <c r="F27" s="79" t="n">
        <v>5136</v>
      </c>
      <c r="G27" s="79" t="n">
        <v>4188</v>
      </c>
      <c r="H27" s="79" t="n">
        <v>9324</v>
      </c>
      <c r="I27" s="535"/>
    </row>
    <row r="28" customFormat="false" ht="20.1" hidden="false" customHeight="true" outlineLevel="0" collapsed="false">
      <c r="B28" s="223" t="s">
        <v>226</v>
      </c>
      <c r="C28" s="285"/>
      <c r="D28" s="285"/>
      <c r="E28" s="285"/>
      <c r="F28" s="285"/>
      <c r="G28" s="285"/>
      <c r="H28" s="285"/>
      <c r="I28" s="537"/>
    </row>
    <row r="29" customFormat="false" ht="9" hidden="false" customHeight="false" outlineLevel="0" collapsed="false">
      <c r="A29" s="95" t="s">
        <v>219</v>
      </c>
      <c r="B29" s="96" t="n">
        <v>15579</v>
      </c>
      <c r="C29" s="96" t="n">
        <v>4254</v>
      </c>
      <c r="D29" s="96" t="n">
        <v>19836</v>
      </c>
      <c r="E29" s="96" t="n">
        <v>477</v>
      </c>
      <c r="F29" s="96" t="n">
        <v>15186</v>
      </c>
      <c r="G29" s="96" t="n">
        <v>4209</v>
      </c>
      <c r="H29" s="96" t="n">
        <v>19395</v>
      </c>
      <c r="I29" s="535"/>
    </row>
    <row r="30" customFormat="false" ht="9" hidden="false" customHeight="false" outlineLevel="0" collapsed="false">
      <c r="A30" s="97" t="s">
        <v>249</v>
      </c>
      <c r="B30" s="79" t="n">
        <v>1431</v>
      </c>
      <c r="C30" s="79" t="n">
        <v>558</v>
      </c>
      <c r="D30" s="79" t="n">
        <v>1989</v>
      </c>
      <c r="E30" s="79" t="n">
        <v>27</v>
      </c>
      <c r="F30" s="79" t="n">
        <v>1374</v>
      </c>
      <c r="G30" s="79" t="n">
        <v>549</v>
      </c>
      <c r="H30" s="79" t="n">
        <v>1923</v>
      </c>
      <c r="I30" s="535"/>
    </row>
    <row r="31" customFormat="false" ht="9" hidden="false" customHeight="false" outlineLevel="0" collapsed="false">
      <c r="A31" s="98" t="s">
        <v>250</v>
      </c>
      <c r="B31" s="79" t="n">
        <v>4302</v>
      </c>
      <c r="C31" s="79" t="n">
        <v>1011</v>
      </c>
      <c r="D31" s="79" t="n">
        <v>5316</v>
      </c>
      <c r="E31" s="79" t="n">
        <v>84</v>
      </c>
      <c r="F31" s="79" t="n">
        <v>4245</v>
      </c>
      <c r="G31" s="79" t="n">
        <v>1002</v>
      </c>
      <c r="H31" s="79" t="n">
        <v>5247</v>
      </c>
      <c r="I31" s="535"/>
    </row>
    <row r="32" customFormat="false" ht="9" hidden="false" customHeight="false" outlineLevel="0" collapsed="false">
      <c r="A32" s="97" t="s">
        <v>251</v>
      </c>
      <c r="B32" s="79" t="n">
        <v>474</v>
      </c>
      <c r="C32" s="79" t="n">
        <v>120</v>
      </c>
      <c r="D32" s="79" t="n">
        <v>594</v>
      </c>
      <c r="E32" s="79" t="n">
        <v>18</v>
      </c>
      <c r="F32" s="79" t="n">
        <v>474</v>
      </c>
      <c r="G32" s="79" t="n">
        <v>120</v>
      </c>
      <c r="H32" s="79" t="n">
        <v>591</v>
      </c>
      <c r="I32" s="535"/>
    </row>
    <row r="33" customFormat="false" ht="9" hidden="false" customHeight="false" outlineLevel="0" collapsed="false">
      <c r="A33" s="97" t="s">
        <v>252</v>
      </c>
      <c r="B33" s="79" t="n">
        <v>603</v>
      </c>
      <c r="C33" s="79" t="n">
        <v>126</v>
      </c>
      <c r="D33" s="79" t="n">
        <v>729</v>
      </c>
      <c r="E33" s="79" t="n">
        <v>15</v>
      </c>
      <c r="F33" s="79" t="n">
        <v>588</v>
      </c>
      <c r="G33" s="79" t="n">
        <v>120</v>
      </c>
      <c r="H33" s="79" t="n">
        <v>708</v>
      </c>
      <c r="I33" s="535"/>
    </row>
    <row r="34" customFormat="false" ht="9" hidden="false" customHeight="false" outlineLevel="0" collapsed="false">
      <c r="A34" s="97" t="s">
        <v>253</v>
      </c>
      <c r="B34" s="79" t="n">
        <v>87</v>
      </c>
      <c r="C34" s="79" t="n">
        <v>39</v>
      </c>
      <c r="D34" s="79" t="n">
        <v>126</v>
      </c>
      <c r="E34" s="79" t="n">
        <v>6</v>
      </c>
      <c r="F34" s="79" t="n">
        <v>84</v>
      </c>
      <c r="G34" s="79" t="n">
        <v>39</v>
      </c>
      <c r="H34" s="79" t="n">
        <v>126</v>
      </c>
      <c r="I34" s="535"/>
    </row>
    <row r="35" customFormat="false" ht="9" hidden="false" customHeight="false" outlineLevel="0" collapsed="false">
      <c r="A35" s="97" t="s">
        <v>254</v>
      </c>
      <c r="B35" s="79" t="n">
        <v>816</v>
      </c>
      <c r="C35" s="79" t="n">
        <v>195</v>
      </c>
      <c r="D35" s="79" t="n">
        <v>1011</v>
      </c>
      <c r="E35" s="79" t="n">
        <v>45</v>
      </c>
      <c r="F35" s="79" t="n">
        <v>738</v>
      </c>
      <c r="G35" s="79" t="n">
        <v>189</v>
      </c>
      <c r="H35" s="79" t="n">
        <v>924</v>
      </c>
      <c r="I35" s="535"/>
    </row>
    <row r="36" customFormat="false" ht="9" hidden="false" customHeight="false" outlineLevel="0" collapsed="false">
      <c r="A36" s="97" t="s">
        <v>255</v>
      </c>
      <c r="B36" s="79" t="n">
        <v>234</v>
      </c>
      <c r="C36" s="79" t="n">
        <v>93</v>
      </c>
      <c r="D36" s="79" t="n">
        <v>327</v>
      </c>
      <c r="E36" s="79" t="n">
        <v>12</v>
      </c>
      <c r="F36" s="79" t="n">
        <v>231</v>
      </c>
      <c r="G36" s="79" t="n">
        <v>90</v>
      </c>
      <c r="H36" s="79" t="n">
        <v>321</v>
      </c>
      <c r="I36" s="535"/>
    </row>
    <row r="37" customFormat="false" ht="9" hidden="false" customHeight="false" outlineLevel="0" collapsed="false">
      <c r="A37" s="97" t="s">
        <v>256</v>
      </c>
      <c r="B37" s="79" t="n">
        <v>33</v>
      </c>
      <c r="C37" s="79" t="n">
        <v>27</v>
      </c>
      <c r="D37" s="79" t="n">
        <v>63</v>
      </c>
      <c r="E37" s="79" t="n">
        <v>3</v>
      </c>
      <c r="F37" s="79" t="n">
        <v>33</v>
      </c>
      <c r="G37" s="79" t="n">
        <v>27</v>
      </c>
      <c r="H37" s="79" t="n">
        <v>60</v>
      </c>
      <c r="I37" s="535"/>
    </row>
    <row r="38" customFormat="false" ht="9" hidden="false" customHeight="false" outlineLevel="0" collapsed="false">
      <c r="A38" s="97" t="s">
        <v>257</v>
      </c>
      <c r="B38" s="79" t="n">
        <v>1215</v>
      </c>
      <c r="C38" s="79" t="n">
        <v>306</v>
      </c>
      <c r="D38" s="79" t="n">
        <v>1518</v>
      </c>
      <c r="E38" s="79" t="n">
        <v>24</v>
      </c>
      <c r="F38" s="79" t="n">
        <v>1188</v>
      </c>
      <c r="G38" s="79" t="n">
        <v>303</v>
      </c>
      <c r="H38" s="79" t="n">
        <v>1494</v>
      </c>
      <c r="I38" s="535"/>
    </row>
    <row r="39" customFormat="false" ht="9" hidden="false" customHeight="false" outlineLevel="0" collapsed="false">
      <c r="A39" s="97" t="s">
        <v>258</v>
      </c>
      <c r="B39" s="79" t="n">
        <v>2106</v>
      </c>
      <c r="C39" s="79" t="n">
        <v>663</v>
      </c>
      <c r="D39" s="79" t="n">
        <v>2769</v>
      </c>
      <c r="E39" s="79" t="n">
        <v>123</v>
      </c>
      <c r="F39" s="79" t="n">
        <v>2016</v>
      </c>
      <c r="G39" s="79" t="n">
        <v>657</v>
      </c>
      <c r="H39" s="79" t="n">
        <v>2676</v>
      </c>
      <c r="I39" s="535"/>
    </row>
    <row r="40" customFormat="false" ht="9" hidden="false" customHeight="false" outlineLevel="0" collapsed="false">
      <c r="A40" s="97" t="s">
        <v>259</v>
      </c>
      <c r="B40" s="79" t="n">
        <v>1482</v>
      </c>
      <c r="C40" s="79" t="n">
        <v>405</v>
      </c>
      <c r="D40" s="79" t="n">
        <v>1887</v>
      </c>
      <c r="E40" s="79" t="n">
        <v>33</v>
      </c>
      <c r="F40" s="79" t="n">
        <v>1482</v>
      </c>
      <c r="G40" s="79" t="n">
        <v>405</v>
      </c>
      <c r="H40" s="79" t="n">
        <v>1884</v>
      </c>
      <c r="I40" s="535"/>
    </row>
    <row r="41" customFormat="false" ht="9" hidden="false" customHeight="false" outlineLevel="0" collapsed="false">
      <c r="A41" s="97" t="s">
        <v>260</v>
      </c>
      <c r="B41" s="79" t="n">
        <v>78</v>
      </c>
      <c r="C41" s="79" t="n">
        <v>18</v>
      </c>
      <c r="D41" s="79" t="n">
        <v>93</v>
      </c>
      <c r="E41" s="79" t="n">
        <v>9</v>
      </c>
      <c r="F41" s="79" t="n">
        <v>72</v>
      </c>
      <c r="G41" s="79" t="n">
        <v>18</v>
      </c>
      <c r="H41" s="79" t="n">
        <v>90</v>
      </c>
      <c r="I41" s="535"/>
    </row>
    <row r="42" customFormat="false" ht="9" hidden="false" customHeight="false" outlineLevel="0" collapsed="false">
      <c r="A42" s="97" t="s">
        <v>261</v>
      </c>
      <c r="B42" s="79" t="n">
        <v>1305</v>
      </c>
      <c r="C42" s="79" t="n">
        <v>378</v>
      </c>
      <c r="D42" s="79" t="n">
        <v>1683</v>
      </c>
      <c r="E42" s="79" t="n">
        <v>18</v>
      </c>
      <c r="F42" s="79" t="n">
        <v>1284</v>
      </c>
      <c r="G42" s="79" t="n">
        <v>375</v>
      </c>
      <c r="H42" s="79" t="n">
        <v>1659</v>
      </c>
      <c r="I42" s="535"/>
    </row>
    <row r="43" customFormat="false" ht="9" hidden="false" customHeight="false" outlineLevel="0" collapsed="false">
      <c r="A43" s="97" t="s">
        <v>262</v>
      </c>
      <c r="B43" s="79" t="n">
        <v>456</v>
      </c>
      <c r="C43" s="79" t="n">
        <v>102</v>
      </c>
      <c r="D43" s="79" t="n">
        <v>558</v>
      </c>
      <c r="E43" s="79" t="n">
        <v>36</v>
      </c>
      <c r="F43" s="79" t="n">
        <v>429</v>
      </c>
      <c r="G43" s="79" t="n">
        <v>102</v>
      </c>
      <c r="H43" s="79" t="n">
        <v>531</v>
      </c>
      <c r="I43" s="535"/>
    </row>
    <row r="44" customFormat="false" ht="9" hidden="false" customHeight="false" outlineLevel="0" collapsed="false">
      <c r="A44" s="97" t="s">
        <v>263</v>
      </c>
      <c r="B44" s="79" t="n">
        <v>141</v>
      </c>
      <c r="C44" s="79" t="n">
        <v>18</v>
      </c>
      <c r="D44" s="79" t="n">
        <v>159</v>
      </c>
      <c r="E44" s="79" t="n">
        <v>0</v>
      </c>
      <c r="F44" s="79" t="n">
        <v>141</v>
      </c>
      <c r="G44" s="79" t="n">
        <v>18</v>
      </c>
      <c r="H44" s="79" t="n">
        <v>159</v>
      </c>
      <c r="I44" s="535"/>
    </row>
    <row r="45" customFormat="false" ht="9" hidden="false" customHeight="false" outlineLevel="0" collapsed="false">
      <c r="A45" s="97" t="s">
        <v>264</v>
      </c>
      <c r="B45" s="79" t="n">
        <v>819</v>
      </c>
      <c r="C45" s="79" t="n">
        <v>198</v>
      </c>
      <c r="D45" s="79" t="n">
        <v>1017</v>
      </c>
      <c r="E45" s="79" t="n">
        <v>27</v>
      </c>
      <c r="F45" s="79" t="n">
        <v>804</v>
      </c>
      <c r="G45" s="79" t="n">
        <v>198</v>
      </c>
      <c r="H45" s="79" t="n">
        <v>1002</v>
      </c>
      <c r="I45" s="535"/>
    </row>
    <row r="46" customFormat="false" ht="13.5" hidden="false" customHeight="true" outlineLevel="0" collapsed="false">
      <c r="A46" s="95" t="s">
        <v>265</v>
      </c>
      <c r="B46" s="79"/>
      <c r="C46" s="79"/>
      <c r="D46" s="79"/>
      <c r="E46" s="79"/>
      <c r="F46" s="79"/>
      <c r="G46" s="79"/>
      <c r="H46" s="79"/>
      <c r="I46" s="535"/>
    </row>
    <row r="47" customFormat="false" ht="9" hidden="false" customHeight="false" outlineLevel="0" collapsed="false">
      <c r="A47" s="97" t="s">
        <v>231</v>
      </c>
      <c r="B47" s="79" t="n">
        <v>11889</v>
      </c>
      <c r="C47" s="79" t="n">
        <v>3303</v>
      </c>
      <c r="D47" s="79" t="n">
        <v>15195</v>
      </c>
      <c r="E47" s="79" t="n">
        <v>360</v>
      </c>
      <c r="F47" s="79" t="n">
        <v>11574</v>
      </c>
      <c r="G47" s="79" t="n">
        <v>3270</v>
      </c>
      <c r="H47" s="79" t="n">
        <v>14841</v>
      </c>
      <c r="I47" s="535"/>
    </row>
    <row r="48" customFormat="false" ht="9" hidden="false" customHeight="false" outlineLevel="0" collapsed="false">
      <c r="A48" s="97" t="s">
        <v>210</v>
      </c>
      <c r="B48" s="79" t="n">
        <v>3690</v>
      </c>
      <c r="C48" s="79" t="n">
        <v>951</v>
      </c>
      <c r="D48" s="79" t="n">
        <v>4641</v>
      </c>
      <c r="E48" s="79" t="n">
        <v>117</v>
      </c>
      <c r="F48" s="79" t="n">
        <v>3612</v>
      </c>
      <c r="G48" s="79" t="n">
        <v>939</v>
      </c>
      <c r="H48" s="79" t="n">
        <v>4551</v>
      </c>
      <c r="I48" s="535"/>
    </row>
    <row r="49" customFormat="false" ht="20.1" hidden="false" customHeight="true" outlineLevel="0" collapsed="false">
      <c r="B49" s="223" t="s">
        <v>716</v>
      </c>
      <c r="C49" s="285"/>
      <c r="D49" s="285"/>
      <c r="E49" s="285"/>
      <c r="F49" s="285"/>
      <c r="G49" s="285"/>
      <c r="H49" s="285"/>
      <c r="I49" s="537"/>
    </row>
    <row r="50" customFormat="false" ht="9" hidden="false" customHeight="false" outlineLevel="0" collapsed="false">
      <c r="A50" s="95" t="s">
        <v>219</v>
      </c>
      <c r="B50" s="96" t="n">
        <v>402</v>
      </c>
      <c r="C50" s="96" t="n">
        <v>228</v>
      </c>
      <c r="D50" s="96" t="n">
        <v>627</v>
      </c>
      <c r="E50" s="96" t="n">
        <v>36</v>
      </c>
      <c r="F50" s="96" t="n">
        <v>333</v>
      </c>
      <c r="G50" s="96" t="n">
        <v>132</v>
      </c>
      <c r="H50" s="96" t="n">
        <v>468</v>
      </c>
      <c r="I50" s="535"/>
    </row>
    <row r="51" customFormat="false" ht="9" hidden="false" customHeight="false" outlineLevel="0" collapsed="false">
      <c r="A51" s="97" t="s">
        <v>249</v>
      </c>
      <c r="B51" s="79" t="n">
        <v>0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535"/>
    </row>
    <row r="52" customFormat="false" ht="9" hidden="false" customHeight="false" outlineLevel="0" collapsed="false">
      <c r="A52" s="98" t="s">
        <v>250</v>
      </c>
      <c r="B52" s="79" t="n">
        <v>21</v>
      </c>
      <c r="C52" s="79" t="n">
        <v>84</v>
      </c>
      <c r="D52" s="79" t="n">
        <v>105</v>
      </c>
      <c r="E52" s="79" t="n">
        <v>12</v>
      </c>
      <c r="F52" s="79" t="n">
        <v>0</v>
      </c>
      <c r="G52" s="79" t="n">
        <v>0</v>
      </c>
      <c r="H52" s="79" t="n">
        <v>0</v>
      </c>
      <c r="I52" s="535"/>
    </row>
    <row r="53" customFormat="false" ht="9" hidden="false" customHeight="false" outlineLevel="0" collapsed="false">
      <c r="A53" s="97" t="s">
        <v>251</v>
      </c>
      <c r="B53" s="79" t="n">
        <v>0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535"/>
    </row>
    <row r="54" customFormat="false" ht="9" hidden="false" customHeight="false" outlineLevel="0" collapsed="false">
      <c r="A54" s="97" t="s">
        <v>252</v>
      </c>
      <c r="B54" s="79" t="n">
        <v>3</v>
      </c>
      <c r="C54" s="79" t="n">
        <v>6</v>
      </c>
      <c r="D54" s="79" t="n">
        <v>9</v>
      </c>
      <c r="E54" s="79" t="n">
        <v>0</v>
      </c>
      <c r="F54" s="79" t="n">
        <v>3</v>
      </c>
      <c r="G54" s="79" t="n">
        <v>6</v>
      </c>
      <c r="H54" s="79" t="n">
        <v>9</v>
      </c>
      <c r="I54" s="535"/>
    </row>
    <row r="55" customFormat="false" ht="9" hidden="false" customHeight="false" outlineLevel="0" collapsed="false">
      <c r="A55" s="97" t="s">
        <v>253</v>
      </c>
      <c r="B55" s="79" t="n">
        <v>0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535"/>
    </row>
    <row r="56" customFormat="false" ht="9" hidden="false" customHeight="false" outlineLevel="0" collapsed="false">
      <c r="A56" s="97" t="s">
        <v>254</v>
      </c>
      <c r="B56" s="79" t="n">
        <v>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535"/>
    </row>
    <row r="57" customFormat="false" ht="9" hidden="false" customHeight="false" outlineLevel="0" collapsed="false">
      <c r="A57" s="97" t="s">
        <v>255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535"/>
    </row>
    <row r="58" customFormat="false" ht="9" hidden="false" customHeight="false" outlineLevel="0" collapsed="false">
      <c r="A58" s="97" t="s">
        <v>256</v>
      </c>
      <c r="B58" s="79" t="n">
        <v>30</v>
      </c>
      <c r="C58" s="79" t="n">
        <v>12</v>
      </c>
      <c r="D58" s="79" t="n">
        <v>42</v>
      </c>
      <c r="E58" s="79" t="n">
        <v>3</v>
      </c>
      <c r="F58" s="79" t="n">
        <v>24</v>
      </c>
      <c r="G58" s="79" t="n">
        <v>9</v>
      </c>
      <c r="H58" s="79" t="n">
        <v>33</v>
      </c>
      <c r="I58" s="535"/>
    </row>
    <row r="59" customFormat="false" ht="9" hidden="false" customHeight="false" outlineLevel="0" collapsed="false">
      <c r="A59" s="97" t="s">
        <v>257</v>
      </c>
      <c r="B59" s="79" t="n">
        <v>0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535"/>
    </row>
    <row r="60" customFormat="false" ht="9" hidden="false" customHeight="false" outlineLevel="0" collapsed="false">
      <c r="A60" s="97" t="s">
        <v>258</v>
      </c>
      <c r="B60" s="79" t="n">
        <v>288</v>
      </c>
      <c r="C60" s="79" t="n">
        <v>63</v>
      </c>
      <c r="D60" s="79" t="n">
        <v>351</v>
      </c>
      <c r="E60" s="79" t="n">
        <v>18</v>
      </c>
      <c r="F60" s="79" t="n">
        <v>249</v>
      </c>
      <c r="G60" s="79" t="n">
        <v>60</v>
      </c>
      <c r="H60" s="79" t="n">
        <v>309</v>
      </c>
      <c r="I60" s="535"/>
    </row>
    <row r="61" customFormat="false" ht="9" hidden="false" customHeight="false" outlineLevel="0" collapsed="false">
      <c r="A61" s="97" t="s">
        <v>259</v>
      </c>
      <c r="B61" s="79" t="n">
        <v>6</v>
      </c>
      <c r="C61" s="79" t="n">
        <v>0</v>
      </c>
      <c r="D61" s="79" t="n">
        <v>6</v>
      </c>
      <c r="E61" s="79" t="n">
        <v>0</v>
      </c>
      <c r="F61" s="79" t="n">
        <v>6</v>
      </c>
      <c r="G61" s="79" t="n">
        <v>0</v>
      </c>
      <c r="H61" s="79" t="n">
        <v>6</v>
      </c>
      <c r="I61" s="535"/>
    </row>
    <row r="62" customFormat="false" ht="9" hidden="false" customHeight="false" outlineLevel="0" collapsed="false">
      <c r="A62" s="97" t="s">
        <v>260</v>
      </c>
      <c r="B62" s="79" t="n">
        <v>0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535"/>
    </row>
    <row r="63" customFormat="false" ht="9" hidden="false" customHeight="false" outlineLevel="0" collapsed="false">
      <c r="A63" s="97" t="s">
        <v>261</v>
      </c>
      <c r="B63" s="79" t="n">
        <v>0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535"/>
    </row>
    <row r="64" customFormat="false" ht="9" hidden="false" customHeight="false" outlineLevel="0" collapsed="false">
      <c r="A64" s="97" t="s">
        <v>262</v>
      </c>
      <c r="B64" s="79" t="n">
        <v>9</v>
      </c>
      <c r="C64" s="79" t="n">
        <v>3</v>
      </c>
      <c r="D64" s="79" t="n">
        <v>12</v>
      </c>
      <c r="E64" s="79" t="n">
        <v>0</v>
      </c>
      <c r="F64" s="79" t="n">
        <v>9</v>
      </c>
      <c r="G64" s="79" t="n">
        <v>3</v>
      </c>
      <c r="H64" s="79" t="n">
        <v>12</v>
      </c>
      <c r="I64" s="535"/>
    </row>
    <row r="65" customFormat="false" ht="9" hidden="false" customHeight="false" outlineLevel="0" collapsed="false">
      <c r="A65" s="97" t="s">
        <v>263</v>
      </c>
      <c r="B65" s="79" t="n">
        <v>0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535"/>
    </row>
    <row r="66" customFormat="false" ht="9" hidden="false" customHeight="false" outlineLevel="0" collapsed="false">
      <c r="A66" s="97" t="s">
        <v>264</v>
      </c>
      <c r="B66" s="79" t="n">
        <v>45</v>
      </c>
      <c r="C66" s="79" t="n">
        <v>57</v>
      </c>
      <c r="D66" s="79" t="n">
        <v>102</v>
      </c>
      <c r="E66" s="79" t="n">
        <v>3</v>
      </c>
      <c r="F66" s="79" t="n">
        <v>45</v>
      </c>
      <c r="G66" s="79" t="n">
        <v>54</v>
      </c>
      <c r="H66" s="79" t="n">
        <v>96</v>
      </c>
      <c r="I66" s="535"/>
    </row>
    <row r="67" customFormat="false" ht="13.5" hidden="false" customHeight="true" outlineLevel="0" collapsed="false">
      <c r="A67" s="95" t="s">
        <v>265</v>
      </c>
      <c r="B67" s="79"/>
      <c r="C67" s="79"/>
      <c r="D67" s="79"/>
      <c r="E67" s="79"/>
      <c r="F67" s="79"/>
      <c r="G67" s="79"/>
      <c r="H67" s="79"/>
      <c r="I67" s="535"/>
    </row>
    <row r="68" customFormat="false" ht="9" hidden="false" customHeight="false" outlineLevel="0" collapsed="false">
      <c r="A68" s="97" t="s">
        <v>231</v>
      </c>
      <c r="B68" s="79" t="n">
        <v>315</v>
      </c>
      <c r="C68" s="79" t="n">
        <v>147</v>
      </c>
      <c r="D68" s="79" t="n">
        <v>462</v>
      </c>
      <c r="E68" s="79" t="n">
        <v>30</v>
      </c>
      <c r="F68" s="79" t="n">
        <v>252</v>
      </c>
      <c r="G68" s="79" t="n">
        <v>60</v>
      </c>
      <c r="H68" s="79" t="n">
        <v>312</v>
      </c>
      <c r="I68" s="535"/>
    </row>
    <row r="69" customFormat="false" ht="9" hidden="false" customHeight="false" outlineLevel="0" collapsed="false">
      <c r="A69" s="97" t="s">
        <v>210</v>
      </c>
      <c r="B69" s="79" t="n">
        <v>87</v>
      </c>
      <c r="C69" s="79" t="n">
        <v>81</v>
      </c>
      <c r="D69" s="79" t="n">
        <v>168</v>
      </c>
      <c r="E69" s="79" t="n">
        <v>6</v>
      </c>
      <c r="F69" s="79" t="n">
        <v>81</v>
      </c>
      <c r="G69" s="79" t="n">
        <v>72</v>
      </c>
      <c r="H69" s="79" t="n">
        <v>153</v>
      </c>
      <c r="I69" s="535"/>
    </row>
    <row r="70" customFormat="false" ht="9" hidden="false" customHeight="false" outlineLevel="0" collapsed="false">
      <c r="A70" s="86"/>
      <c r="B70" s="536"/>
      <c r="C70" s="536"/>
      <c r="D70" s="536"/>
      <c r="E70" s="536"/>
      <c r="F70" s="536"/>
      <c r="G70" s="536"/>
      <c r="H70" s="536"/>
      <c r="I70" s="535"/>
    </row>
    <row r="71" customFormat="false" ht="20.1" hidden="false" customHeight="true" outlineLevel="0" collapsed="false">
      <c r="B71" s="266" t="s">
        <v>812</v>
      </c>
      <c r="C71" s="292"/>
      <c r="D71" s="292"/>
      <c r="E71" s="292"/>
      <c r="F71" s="292"/>
      <c r="G71" s="292"/>
      <c r="H71" s="292"/>
      <c r="I71" s="80"/>
    </row>
    <row r="72" customFormat="false" ht="9" hidden="false" customHeight="false" outlineLevel="0" collapsed="false">
      <c r="A72" s="95" t="s">
        <v>219</v>
      </c>
      <c r="B72" s="96" t="n">
        <v>438</v>
      </c>
      <c r="C72" s="96" t="n">
        <v>510</v>
      </c>
      <c r="D72" s="96" t="n">
        <v>948</v>
      </c>
      <c r="E72" s="96" t="n">
        <v>6</v>
      </c>
      <c r="F72" s="96" t="n">
        <v>429</v>
      </c>
      <c r="G72" s="96" t="n">
        <v>504</v>
      </c>
      <c r="H72" s="96" t="n">
        <v>933</v>
      </c>
      <c r="I72" s="80"/>
    </row>
    <row r="73" customFormat="false" ht="9" hidden="false" customHeight="false" outlineLevel="0" collapsed="false">
      <c r="A73" s="97" t="s">
        <v>249</v>
      </c>
      <c r="B73" s="79" t="n">
        <v>30</v>
      </c>
      <c r="C73" s="79" t="n">
        <v>39</v>
      </c>
      <c r="D73" s="79" t="n">
        <v>69</v>
      </c>
      <c r="E73" s="79" t="n">
        <v>6</v>
      </c>
      <c r="F73" s="79" t="n">
        <v>27</v>
      </c>
      <c r="G73" s="79" t="n">
        <v>36</v>
      </c>
      <c r="H73" s="79" t="n">
        <v>63</v>
      </c>
      <c r="I73" s="80"/>
    </row>
    <row r="74" customFormat="false" ht="9" hidden="false" customHeight="false" outlineLevel="0" collapsed="false">
      <c r="A74" s="98" t="s">
        <v>250</v>
      </c>
      <c r="B74" s="79" t="n">
        <v>117</v>
      </c>
      <c r="C74" s="79" t="n">
        <v>63</v>
      </c>
      <c r="D74" s="79" t="n">
        <v>180</v>
      </c>
      <c r="E74" s="79" t="n">
        <v>0</v>
      </c>
      <c r="F74" s="79" t="n">
        <v>117</v>
      </c>
      <c r="G74" s="79" t="n">
        <v>63</v>
      </c>
      <c r="H74" s="79" t="n">
        <v>180</v>
      </c>
      <c r="I74" s="80"/>
    </row>
    <row r="75" customFormat="false" ht="9" hidden="false" customHeight="false" outlineLevel="0" collapsed="false">
      <c r="A75" s="97" t="s">
        <v>251</v>
      </c>
      <c r="B75" s="79" t="n">
        <v>18</v>
      </c>
      <c r="C75" s="79" t="n">
        <v>33</v>
      </c>
      <c r="D75" s="79" t="n">
        <v>54</v>
      </c>
      <c r="E75" s="79" t="n">
        <v>0</v>
      </c>
      <c r="F75" s="79" t="n">
        <v>18</v>
      </c>
      <c r="G75" s="79" t="n">
        <v>33</v>
      </c>
      <c r="H75" s="79" t="n">
        <v>51</v>
      </c>
      <c r="I75" s="80"/>
    </row>
    <row r="76" customFormat="false" ht="9" hidden="false" customHeight="false" outlineLevel="0" collapsed="false">
      <c r="A76" s="97" t="s">
        <v>252</v>
      </c>
      <c r="B76" s="79" t="n">
        <v>9</v>
      </c>
      <c r="C76" s="79" t="n">
        <v>39</v>
      </c>
      <c r="D76" s="79" t="n">
        <v>48</v>
      </c>
      <c r="E76" s="79" t="n">
        <v>0</v>
      </c>
      <c r="F76" s="79" t="n">
        <v>9</v>
      </c>
      <c r="G76" s="79" t="n">
        <v>39</v>
      </c>
      <c r="H76" s="79" t="n">
        <v>48</v>
      </c>
      <c r="I76" s="80"/>
    </row>
    <row r="77" customFormat="false" ht="9" hidden="false" customHeight="false" outlineLevel="0" collapsed="false">
      <c r="A77" s="97" t="s">
        <v>253</v>
      </c>
      <c r="B77" s="79" t="n">
        <v>9</v>
      </c>
      <c r="C77" s="79" t="n">
        <v>6</v>
      </c>
      <c r="D77" s="79" t="n">
        <v>15</v>
      </c>
      <c r="E77" s="79" t="n">
        <v>0</v>
      </c>
      <c r="F77" s="79" t="n">
        <v>9</v>
      </c>
      <c r="G77" s="79" t="n">
        <v>6</v>
      </c>
      <c r="H77" s="79" t="n">
        <v>15</v>
      </c>
      <c r="I77" s="80"/>
    </row>
    <row r="78" customFormat="false" ht="9" hidden="false" customHeight="false" outlineLevel="0" collapsed="false">
      <c r="A78" s="97" t="s">
        <v>254</v>
      </c>
      <c r="B78" s="79" t="n">
        <v>81</v>
      </c>
      <c r="C78" s="79" t="n">
        <v>51</v>
      </c>
      <c r="D78" s="79" t="n">
        <v>129</v>
      </c>
      <c r="E78" s="79" t="n">
        <v>0</v>
      </c>
      <c r="F78" s="79" t="n">
        <v>75</v>
      </c>
      <c r="G78" s="79" t="n">
        <v>51</v>
      </c>
      <c r="H78" s="79" t="n">
        <v>126</v>
      </c>
      <c r="I78" s="80"/>
    </row>
    <row r="79" customFormat="false" ht="9" hidden="false" customHeight="false" outlineLevel="0" collapsed="false">
      <c r="A79" s="97" t="s">
        <v>255</v>
      </c>
      <c r="B79" s="79" t="n">
        <v>39</v>
      </c>
      <c r="C79" s="79" t="n">
        <v>87</v>
      </c>
      <c r="D79" s="79" t="n">
        <v>123</v>
      </c>
      <c r="E79" s="79" t="n">
        <v>0</v>
      </c>
      <c r="F79" s="79" t="n">
        <v>39</v>
      </c>
      <c r="G79" s="79" t="n">
        <v>84</v>
      </c>
      <c r="H79" s="79" t="n">
        <v>123</v>
      </c>
      <c r="I79" s="80"/>
    </row>
    <row r="80" customFormat="false" ht="9" hidden="false" customHeight="false" outlineLevel="0" collapsed="false">
      <c r="A80" s="97" t="s">
        <v>256</v>
      </c>
      <c r="B80" s="79" t="n">
        <v>3</v>
      </c>
      <c r="C80" s="79" t="n">
        <v>9</v>
      </c>
      <c r="D80" s="79" t="n">
        <v>12</v>
      </c>
      <c r="E80" s="79" t="n">
        <v>0</v>
      </c>
      <c r="F80" s="79" t="n">
        <v>3</v>
      </c>
      <c r="G80" s="79" t="n">
        <v>9</v>
      </c>
      <c r="H80" s="79" t="n">
        <v>12</v>
      </c>
      <c r="I80" s="80"/>
    </row>
    <row r="81" customFormat="false" ht="9" hidden="false" customHeight="false" outlineLevel="0" collapsed="false">
      <c r="A81" s="97" t="s">
        <v>257</v>
      </c>
      <c r="B81" s="79" t="n">
        <v>6</v>
      </c>
      <c r="C81" s="79" t="n">
        <v>3</v>
      </c>
      <c r="D81" s="79" t="n">
        <v>9</v>
      </c>
      <c r="E81" s="79" t="n">
        <v>0</v>
      </c>
      <c r="F81" s="79" t="n">
        <v>6</v>
      </c>
      <c r="G81" s="79" t="n">
        <v>3</v>
      </c>
      <c r="H81" s="79" t="n">
        <v>9</v>
      </c>
      <c r="I81" s="80"/>
    </row>
    <row r="82" customFormat="false" ht="9" hidden="false" customHeight="false" outlineLevel="0" collapsed="false">
      <c r="A82" s="97" t="s">
        <v>258</v>
      </c>
      <c r="B82" s="79" t="n">
        <v>24</v>
      </c>
      <c r="C82" s="79" t="n">
        <v>33</v>
      </c>
      <c r="D82" s="79" t="n">
        <v>60</v>
      </c>
      <c r="E82" s="79" t="n">
        <v>0</v>
      </c>
      <c r="F82" s="79" t="n">
        <v>24</v>
      </c>
      <c r="G82" s="79" t="n">
        <v>33</v>
      </c>
      <c r="H82" s="79" t="n">
        <v>60</v>
      </c>
      <c r="I82" s="80"/>
    </row>
    <row r="83" customFormat="false" ht="9" hidden="false" customHeight="false" outlineLevel="0" collapsed="false">
      <c r="A83" s="97" t="s">
        <v>259</v>
      </c>
      <c r="B83" s="79" t="n">
        <v>27</v>
      </c>
      <c r="C83" s="79" t="n">
        <v>15</v>
      </c>
      <c r="D83" s="79" t="n">
        <v>39</v>
      </c>
      <c r="E83" s="79" t="n">
        <v>0</v>
      </c>
      <c r="F83" s="79" t="n">
        <v>27</v>
      </c>
      <c r="G83" s="79" t="n">
        <v>15</v>
      </c>
      <c r="H83" s="79" t="n">
        <v>39</v>
      </c>
      <c r="I83" s="80"/>
    </row>
    <row r="84" customFormat="false" ht="9" hidden="false" customHeight="false" outlineLevel="0" collapsed="false">
      <c r="A84" s="97" t="s">
        <v>260</v>
      </c>
      <c r="B84" s="79" t="n">
        <v>0</v>
      </c>
      <c r="C84" s="79" t="n">
        <v>3</v>
      </c>
      <c r="D84" s="79" t="n">
        <v>3</v>
      </c>
      <c r="E84" s="79" t="n">
        <v>0</v>
      </c>
      <c r="F84" s="79" t="n">
        <v>0</v>
      </c>
      <c r="G84" s="79" t="n">
        <v>3</v>
      </c>
      <c r="H84" s="79" t="n">
        <v>3</v>
      </c>
      <c r="I84" s="80"/>
    </row>
    <row r="85" customFormat="false" ht="9" hidden="false" customHeight="false" outlineLevel="0" collapsed="false">
      <c r="A85" s="97" t="s">
        <v>261</v>
      </c>
      <c r="B85" s="79" t="n">
        <v>48</v>
      </c>
      <c r="C85" s="79" t="n">
        <v>72</v>
      </c>
      <c r="D85" s="79" t="n">
        <v>120</v>
      </c>
      <c r="E85" s="79" t="n">
        <v>0</v>
      </c>
      <c r="F85" s="79" t="n">
        <v>48</v>
      </c>
      <c r="G85" s="79" t="n">
        <v>72</v>
      </c>
      <c r="H85" s="79" t="n">
        <v>120</v>
      </c>
      <c r="I85" s="80"/>
    </row>
    <row r="86" customFormat="false" ht="9" hidden="false" customHeight="false" outlineLevel="0" collapsed="false">
      <c r="A86" s="97" t="s">
        <v>262</v>
      </c>
      <c r="B86" s="79" t="n">
        <v>18</v>
      </c>
      <c r="C86" s="79" t="n">
        <v>48</v>
      </c>
      <c r="D86" s="79" t="n">
        <v>66</v>
      </c>
      <c r="E86" s="79" t="n">
        <v>0</v>
      </c>
      <c r="F86" s="79" t="n">
        <v>18</v>
      </c>
      <c r="G86" s="79" t="n">
        <v>48</v>
      </c>
      <c r="H86" s="79" t="n">
        <v>66</v>
      </c>
      <c r="I86" s="80"/>
    </row>
    <row r="87" customFormat="false" ht="9" hidden="false" customHeight="false" outlineLevel="0" collapsed="false">
      <c r="A87" s="97" t="s">
        <v>263</v>
      </c>
      <c r="B87" s="79" t="n">
        <v>3</v>
      </c>
      <c r="C87" s="79" t="n">
        <v>0</v>
      </c>
      <c r="D87" s="79" t="n">
        <v>3</v>
      </c>
      <c r="E87" s="79" t="n">
        <v>0</v>
      </c>
      <c r="F87" s="79" t="n">
        <v>3</v>
      </c>
      <c r="G87" s="79" t="n">
        <v>0</v>
      </c>
      <c r="H87" s="79" t="n">
        <v>3</v>
      </c>
      <c r="I87" s="80"/>
    </row>
    <row r="88" customFormat="false" ht="9" hidden="false" customHeight="false" outlineLevel="0" collapsed="false">
      <c r="A88" s="97" t="s">
        <v>264</v>
      </c>
      <c r="B88" s="79" t="n">
        <v>9</v>
      </c>
      <c r="C88" s="79" t="n">
        <v>9</v>
      </c>
      <c r="D88" s="79" t="n">
        <v>18</v>
      </c>
      <c r="E88" s="79" t="n">
        <v>0</v>
      </c>
      <c r="F88" s="79" t="n">
        <v>9</v>
      </c>
      <c r="G88" s="79" t="n">
        <v>9</v>
      </c>
      <c r="H88" s="79" t="n">
        <v>18</v>
      </c>
      <c r="I88" s="80"/>
    </row>
    <row r="89" customFormat="false" ht="13.5" hidden="false" customHeight="true" outlineLevel="0" collapsed="false">
      <c r="A89" s="95" t="s">
        <v>265</v>
      </c>
      <c r="B89" s="79"/>
      <c r="C89" s="79"/>
      <c r="D89" s="79"/>
      <c r="E89" s="79"/>
      <c r="F89" s="79"/>
      <c r="G89" s="79"/>
      <c r="H89" s="79"/>
      <c r="I89" s="80"/>
    </row>
    <row r="90" customFormat="false" ht="9" hidden="false" customHeight="false" outlineLevel="0" collapsed="false">
      <c r="A90" s="97" t="s">
        <v>231</v>
      </c>
      <c r="B90" s="79" t="n">
        <v>330</v>
      </c>
      <c r="C90" s="79" t="n">
        <v>300</v>
      </c>
      <c r="D90" s="79" t="n">
        <v>633</v>
      </c>
      <c r="E90" s="79" t="n">
        <v>6</v>
      </c>
      <c r="F90" s="79" t="n">
        <v>324</v>
      </c>
      <c r="G90" s="79" t="n">
        <v>297</v>
      </c>
      <c r="H90" s="79" t="n">
        <v>621</v>
      </c>
      <c r="I90" s="80"/>
    </row>
    <row r="91" customFormat="false" ht="9" hidden="false" customHeight="false" outlineLevel="0" collapsed="false">
      <c r="A91" s="97" t="s">
        <v>210</v>
      </c>
      <c r="B91" s="79" t="n">
        <v>105</v>
      </c>
      <c r="C91" s="79" t="n">
        <v>210</v>
      </c>
      <c r="D91" s="79" t="n">
        <v>315</v>
      </c>
      <c r="E91" s="79" t="n">
        <v>3</v>
      </c>
      <c r="F91" s="79" t="n">
        <v>105</v>
      </c>
      <c r="G91" s="79" t="n">
        <v>207</v>
      </c>
      <c r="H91" s="79" t="n">
        <v>312</v>
      </c>
      <c r="I91" s="80"/>
    </row>
    <row r="92" customFormat="false" ht="20.1" hidden="false" customHeight="true" outlineLevel="0" collapsed="false">
      <c r="B92" s="223" t="s">
        <v>718</v>
      </c>
      <c r="C92" s="285"/>
      <c r="D92" s="285"/>
      <c r="E92" s="285"/>
      <c r="F92" s="285"/>
      <c r="G92" s="285"/>
      <c r="H92" s="285"/>
      <c r="I92" s="80"/>
    </row>
    <row r="93" customFormat="false" ht="9" hidden="false" customHeight="false" outlineLevel="0" collapsed="false">
      <c r="A93" s="95" t="s">
        <v>219</v>
      </c>
      <c r="B93" s="96" t="n">
        <v>0</v>
      </c>
      <c r="C93" s="96" t="n">
        <v>18</v>
      </c>
      <c r="D93" s="96" t="n">
        <v>21</v>
      </c>
      <c r="E93" s="96" t="n">
        <v>6</v>
      </c>
      <c r="F93" s="96" t="n">
        <v>0</v>
      </c>
      <c r="G93" s="96" t="n">
        <v>18</v>
      </c>
      <c r="H93" s="96" t="n">
        <v>18</v>
      </c>
      <c r="I93" s="80"/>
    </row>
    <row r="94" customFormat="false" ht="9" hidden="false" customHeight="false" outlineLevel="0" collapsed="false">
      <c r="A94" s="97" t="s">
        <v>249</v>
      </c>
      <c r="B94" s="79" t="n">
        <v>0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80"/>
    </row>
    <row r="95" customFormat="false" ht="9" hidden="false" customHeight="false" outlineLevel="0" collapsed="false">
      <c r="A95" s="98" t="s">
        <v>250</v>
      </c>
      <c r="B95" s="79" t="n">
        <v>0</v>
      </c>
      <c r="C95" s="79" t="n">
        <v>0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80"/>
    </row>
    <row r="96" customFormat="false" ht="9" hidden="false" customHeight="false" outlineLevel="0" collapsed="false">
      <c r="A96" s="97" t="s">
        <v>251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80"/>
    </row>
    <row r="97" customFormat="false" ht="9" hidden="false" customHeight="false" outlineLevel="0" collapsed="false">
      <c r="A97" s="97" t="s">
        <v>252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80"/>
    </row>
    <row r="98" customFormat="false" ht="9" hidden="false" customHeight="false" outlineLevel="0" collapsed="false">
      <c r="A98" s="97" t="s">
        <v>253</v>
      </c>
      <c r="B98" s="79" t="n">
        <v>0</v>
      </c>
      <c r="C98" s="79" t="n">
        <v>0</v>
      </c>
      <c r="D98" s="79" t="n">
        <v>3</v>
      </c>
      <c r="E98" s="79" t="n">
        <v>0</v>
      </c>
      <c r="F98" s="79" t="n">
        <v>0</v>
      </c>
      <c r="G98" s="79" t="n">
        <v>0</v>
      </c>
      <c r="H98" s="79" t="n">
        <v>3</v>
      </c>
      <c r="I98" s="80"/>
    </row>
    <row r="99" customFormat="false" ht="9" hidden="false" customHeight="false" outlineLevel="0" collapsed="false">
      <c r="A99" s="97" t="s">
        <v>254</v>
      </c>
      <c r="B99" s="79" t="n">
        <v>0</v>
      </c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80"/>
    </row>
    <row r="100" customFormat="false" ht="9" hidden="false" customHeight="false" outlineLevel="0" collapsed="false">
      <c r="A100" s="97" t="s">
        <v>255</v>
      </c>
      <c r="B100" s="79" t="n">
        <v>0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80"/>
    </row>
    <row r="101" customFormat="false" ht="9" hidden="false" customHeight="false" outlineLevel="0" collapsed="false">
      <c r="A101" s="97" t="s">
        <v>256</v>
      </c>
      <c r="B101" s="79" t="n">
        <v>0</v>
      </c>
      <c r="C101" s="79" t="n">
        <v>0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80"/>
    </row>
    <row r="102" customFormat="false" ht="9" hidden="false" customHeight="false" outlineLevel="0" collapsed="false">
      <c r="A102" s="97" t="s">
        <v>257</v>
      </c>
      <c r="B102" s="79" t="n">
        <v>0</v>
      </c>
      <c r="C102" s="79" t="n">
        <v>0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80"/>
    </row>
    <row r="103" customFormat="false" ht="9" hidden="false" customHeight="false" outlineLevel="0" collapsed="false">
      <c r="A103" s="97" t="s">
        <v>258</v>
      </c>
      <c r="B103" s="79" t="n">
        <v>0</v>
      </c>
      <c r="C103" s="79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80"/>
    </row>
    <row r="104" customFormat="false" ht="9" hidden="false" customHeight="false" outlineLevel="0" collapsed="false">
      <c r="A104" s="97" t="s">
        <v>259</v>
      </c>
      <c r="B104" s="79" t="n">
        <v>0</v>
      </c>
      <c r="C104" s="79" t="n">
        <v>18</v>
      </c>
      <c r="D104" s="79" t="n">
        <v>18</v>
      </c>
      <c r="E104" s="79" t="n">
        <v>6</v>
      </c>
      <c r="F104" s="79" t="n">
        <v>0</v>
      </c>
      <c r="G104" s="79" t="n">
        <v>18</v>
      </c>
      <c r="H104" s="79" t="n">
        <v>18</v>
      </c>
      <c r="I104" s="80"/>
    </row>
    <row r="105" customFormat="false" ht="9" hidden="false" customHeight="false" outlineLevel="0" collapsed="false">
      <c r="A105" s="97" t="s">
        <v>260</v>
      </c>
      <c r="B105" s="79" t="n">
        <v>0</v>
      </c>
      <c r="C105" s="79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80"/>
    </row>
    <row r="106" customFormat="false" ht="9" hidden="false" customHeight="false" outlineLevel="0" collapsed="false">
      <c r="A106" s="97" t="s">
        <v>261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80"/>
    </row>
    <row r="107" customFormat="false" ht="9" hidden="false" customHeight="false" outlineLevel="0" collapsed="false">
      <c r="A107" s="97" t="s">
        <v>262</v>
      </c>
      <c r="B107" s="79" t="n">
        <v>0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80"/>
    </row>
    <row r="108" customFormat="false" ht="9" hidden="false" customHeight="false" outlineLevel="0" collapsed="false">
      <c r="A108" s="97" t="s">
        <v>263</v>
      </c>
      <c r="B108" s="79" t="n">
        <v>0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79" t="n">
        <v>0</v>
      </c>
      <c r="I108" s="80"/>
    </row>
    <row r="109" customFormat="false" ht="9" hidden="false" customHeight="false" outlineLevel="0" collapsed="false">
      <c r="A109" s="97" t="s">
        <v>264</v>
      </c>
      <c r="B109" s="79" t="n">
        <v>0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80"/>
    </row>
    <row r="110" customFormat="false" ht="13.5" hidden="false" customHeight="true" outlineLevel="0" collapsed="false">
      <c r="A110" s="95" t="s">
        <v>265</v>
      </c>
      <c r="B110" s="79"/>
      <c r="C110" s="79"/>
      <c r="D110" s="79"/>
      <c r="E110" s="79"/>
      <c r="F110" s="79"/>
      <c r="G110" s="79"/>
      <c r="H110" s="79"/>
      <c r="I110" s="80"/>
    </row>
    <row r="111" customFormat="false" ht="9" hidden="false" customHeight="true" outlineLevel="0" collapsed="false">
      <c r="A111" s="97" t="s">
        <v>231</v>
      </c>
      <c r="B111" s="79" t="n">
        <v>0</v>
      </c>
      <c r="C111" s="79" t="n">
        <v>18</v>
      </c>
      <c r="D111" s="79" t="n">
        <v>21</v>
      </c>
      <c r="E111" s="79" t="n">
        <v>6</v>
      </c>
      <c r="F111" s="79" t="n">
        <v>0</v>
      </c>
      <c r="G111" s="79" t="n">
        <v>18</v>
      </c>
      <c r="H111" s="79" t="n">
        <v>18</v>
      </c>
      <c r="I111" s="80"/>
    </row>
    <row r="112" customFormat="false" ht="9" hidden="false" customHeight="false" outlineLevel="0" collapsed="false">
      <c r="A112" s="97" t="s">
        <v>210</v>
      </c>
      <c r="B112" s="79" t="n">
        <v>0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80"/>
    </row>
    <row r="113" customFormat="false" ht="20.1" hidden="false" customHeight="true" outlineLevel="0" collapsed="false">
      <c r="B113" s="223" t="s">
        <v>239</v>
      </c>
      <c r="C113" s="285"/>
      <c r="D113" s="285"/>
      <c r="E113" s="285"/>
      <c r="F113" s="285"/>
      <c r="G113" s="285"/>
      <c r="H113" s="285"/>
      <c r="I113" s="80"/>
    </row>
    <row r="114" customFormat="false" ht="9" hidden="false" customHeight="true" outlineLevel="0" collapsed="false">
      <c r="A114" s="95" t="s">
        <v>219</v>
      </c>
      <c r="B114" s="96" t="n">
        <v>46803</v>
      </c>
      <c r="C114" s="96" t="n">
        <v>25188</v>
      </c>
      <c r="D114" s="96" t="n">
        <v>71991</v>
      </c>
      <c r="E114" s="96" t="n">
        <v>4314</v>
      </c>
      <c r="F114" s="96" t="n">
        <v>43506</v>
      </c>
      <c r="G114" s="96" t="n">
        <v>23676</v>
      </c>
      <c r="H114" s="96" t="n">
        <v>67182</v>
      </c>
      <c r="I114" s="80"/>
    </row>
    <row r="115" customFormat="false" ht="9" hidden="false" customHeight="true" outlineLevel="0" collapsed="false">
      <c r="A115" s="117" t="s">
        <v>249</v>
      </c>
      <c r="B115" s="79" t="n">
        <v>6240</v>
      </c>
      <c r="C115" s="79" t="n">
        <v>3402</v>
      </c>
      <c r="D115" s="79" t="n">
        <v>9642</v>
      </c>
      <c r="E115" s="79" t="n">
        <v>372</v>
      </c>
      <c r="F115" s="79" t="n">
        <v>5766</v>
      </c>
      <c r="G115" s="79" t="n">
        <v>3195</v>
      </c>
      <c r="H115" s="79" t="n">
        <v>8958</v>
      </c>
      <c r="I115" s="80"/>
    </row>
    <row r="116" customFormat="false" ht="9" hidden="false" customHeight="true" outlineLevel="0" collapsed="false">
      <c r="A116" s="98" t="s">
        <v>250</v>
      </c>
      <c r="B116" s="79" t="n">
        <v>10686</v>
      </c>
      <c r="C116" s="79" t="n">
        <v>5304</v>
      </c>
      <c r="D116" s="79" t="n">
        <v>15990</v>
      </c>
      <c r="E116" s="79" t="n">
        <v>528</v>
      </c>
      <c r="F116" s="79" t="n">
        <v>10143</v>
      </c>
      <c r="G116" s="79" t="n">
        <v>4974</v>
      </c>
      <c r="H116" s="79" t="n">
        <v>15117</v>
      </c>
      <c r="I116" s="80"/>
    </row>
    <row r="117" customFormat="false" ht="9" hidden="false" customHeight="true" outlineLevel="0" collapsed="false">
      <c r="A117" s="97" t="s">
        <v>251</v>
      </c>
      <c r="B117" s="79" t="n">
        <v>1332</v>
      </c>
      <c r="C117" s="79" t="n">
        <v>969</v>
      </c>
      <c r="D117" s="79" t="n">
        <v>2301</v>
      </c>
      <c r="E117" s="79" t="n">
        <v>1524</v>
      </c>
      <c r="F117" s="79" t="n">
        <v>1218</v>
      </c>
      <c r="G117" s="79" t="n">
        <v>921</v>
      </c>
      <c r="H117" s="79" t="n">
        <v>2139</v>
      </c>
      <c r="I117" s="80"/>
    </row>
    <row r="118" customFormat="false" ht="9" hidden="false" customHeight="true" outlineLevel="0" collapsed="false">
      <c r="A118" s="97" t="s">
        <v>252</v>
      </c>
      <c r="B118" s="79" t="n">
        <v>1299</v>
      </c>
      <c r="C118" s="79" t="n">
        <v>681</v>
      </c>
      <c r="D118" s="79" t="n">
        <v>1980</v>
      </c>
      <c r="E118" s="79" t="n">
        <v>102</v>
      </c>
      <c r="F118" s="79" t="n">
        <v>1224</v>
      </c>
      <c r="G118" s="79" t="n">
        <v>654</v>
      </c>
      <c r="H118" s="79" t="n">
        <v>1878</v>
      </c>
      <c r="I118" s="80"/>
    </row>
    <row r="119" customFormat="false" ht="9" hidden="false" customHeight="true" outlineLevel="0" collapsed="false">
      <c r="A119" s="97" t="s">
        <v>253</v>
      </c>
      <c r="B119" s="79" t="n">
        <v>459</v>
      </c>
      <c r="C119" s="79" t="n">
        <v>240</v>
      </c>
      <c r="D119" s="79" t="n">
        <v>702</v>
      </c>
      <c r="E119" s="79" t="n">
        <v>42</v>
      </c>
      <c r="F119" s="79" t="n">
        <v>378</v>
      </c>
      <c r="G119" s="79" t="n">
        <v>225</v>
      </c>
      <c r="H119" s="79" t="n">
        <v>603</v>
      </c>
      <c r="I119" s="80"/>
    </row>
    <row r="120" customFormat="false" ht="9" hidden="false" customHeight="true" outlineLevel="0" collapsed="false">
      <c r="A120" s="97" t="s">
        <v>254</v>
      </c>
      <c r="B120" s="79" t="n">
        <v>1536</v>
      </c>
      <c r="C120" s="79" t="n">
        <v>669</v>
      </c>
      <c r="D120" s="79" t="n">
        <v>2205</v>
      </c>
      <c r="E120" s="79" t="n">
        <v>111</v>
      </c>
      <c r="F120" s="79" t="n">
        <v>1362</v>
      </c>
      <c r="G120" s="79" t="n">
        <v>624</v>
      </c>
      <c r="H120" s="79" t="n">
        <v>1986</v>
      </c>
      <c r="I120" s="80"/>
    </row>
    <row r="121" customFormat="false" ht="9" hidden="false" customHeight="true" outlineLevel="0" collapsed="false">
      <c r="A121" s="97" t="s">
        <v>255</v>
      </c>
      <c r="B121" s="79" t="n">
        <v>3114</v>
      </c>
      <c r="C121" s="79" t="n">
        <v>2553</v>
      </c>
      <c r="D121" s="79" t="n">
        <v>5667</v>
      </c>
      <c r="E121" s="79" t="n">
        <v>207</v>
      </c>
      <c r="F121" s="79" t="n">
        <v>2853</v>
      </c>
      <c r="G121" s="79" t="n">
        <v>2352</v>
      </c>
      <c r="H121" s="79" t="n">
        <v>5205</v>
      </c>
      <c r="I121" s="80"/>
    </row>
    <row r="122" customFormat="false" ht="9" hidden="false" customHeight="true" outlineLevel="0" collapsed="false">
      <c r="A122" s="97" t="s">
        <v>256</v>
      </c>
      <c r="B122" s="79" t="n">
        <v>1005</v>
      </c>
      <c r="C122" s="79" t="n">
        <v>651</v>
      </c>
      <c r="D122" s="79" t="n">
        <v>1656</v>
      </c>
      <c r="E122" s="79" t="n">
        <v>111</v>
      </c>
      <c r="F122" s="79" t="n">
        <v>897</v>
      </c>
      <c r="G122" s="79" t="n">
        <v>600</v>
      </c>
      <c r="H122" s="79" t="n">
        <v>1500</v>
      </c>
      <c r="I122" s="80"/>
    </row>
    <row r="123" customFormat="false" ht="9" hidden="false" customHeight="true" outlineLevel="0" collapsed="false">
      <c r="A123" s="97" t="s">
        <v>257</v>
      </c>
      <c r="B123" s="79" t="n">
        <v>4344</v>
      </c>
      <c r="C123" s="79" t="n">
        <v>2184</v>
      </c>
      <c r="D123" s="79" t="n">
        <v>6528</v>
      </c>
      <c r="E123" s="79" t="n">
        <v>225</v>
      </c>
      <c r="F123" s="79" t="n">
        <v>4068</v>
      </c>
      <c r="G123" s="79" t="n">
        <v>2082</v>
      </c>
      <c r="H123" s="79" t="n">
        <v>6153</v>
      </c>
      <c r="I123" s="80"/>
    </row>
    <row r="124" customFormat="false" ht="9" hidden="false" customHeight="true" outlineLevel="0" collapsed="false">
      <c r="A124" s="97" t="s">
        <v>258</v>
      </c>
      <c r="B124" s="79" t="n">
        <v>6744</v>
      </c>
      <c r="C124" s="79" t="n">
        <v>3228</v>
      </c>
      <c r="D124" s="79" t="n">
        <v>9975</v>
      </c>
      <c r="E124" s="79" t="n">
        <v>645</v>
      </c>
      <c r="F124" s="79" t="n">
        <v>6060</v>
      </c>
      <c r="G124" s="79" t="n">
        <v>3024</v>
      </c>
      <c r="H124" s="79" t="n">
        <v>9084</v>
      </c>
      <c r="I124" s="80"/>
    </row>
    <row r="125" customFormat="false" ht="9" hidden="false" customHeight="true" outlineLevel="0" collapsed="false">
      <c r="A125" s="97" t="s">
        <v>259</v>
      </c>
      <c r="B125" s="79" t="n">
        <v>2730</v>
      </c>
      <c r="C125" s="79" t="n">
        <v>1185</v>
      </c>
      <c r="D125" s="79" t="n">
        <v>3915</v>
      </c>
      <c r="E125" s="79" t="n">
        <v>129</v>
      </c>
      <c r="F125" s="79" t="n">
        <v>2619</v>
      </c>
      <c r="G125" s="79" t="n">
        <v>1110</v>
      </c>
      <c r="H125" s="79" t="n">
        <v>3729</v>
      </c>
      <c r="I125" s="80"/>
    </row>
    <row r="126" customFormat="false" ht="9" hidden="false" customHeight="true" outlineLevel="0" collapsed="false">
      <c r="A126" s="97" t="s">
        <v>260</v>
      </c>
      <c r="B126" s="79" t="n">
        <v>78</v>
      </c>
      <c r="C126" s="79" t="n">
        <v>21</v>
      </c>
      <c r="D126" s="79" t="n">
        <v>99</v>
      </c>
      <c r="E126" s="79" t="n">
        <v>9</v>
      </c>
      <c r="F126" s="79" t="n">
        <v>75</v>
      </c>
      <c r="G126" s="79" t="n">
        <v>21</v>
      </c>
      <c r="H126" s="79" t="n">
        <v>93</v>
      </c>
      <c r="I126" s="80"/>
    </row>
    <row r="127" customFormat="false" ht="9" hidden="false" customHeight="true" outlineLevel="0" collapsed="false">
      <c r="A127" s="97" t="s">
        <v>261</v>
      </c>
      <c r="B127" s="79" t="n">
        <v>3072</v>
      </c>
      <c r="C127" s="79" t="n">
        <v>1761</v>
      </c>
      <c r="D127" s="79" t="n">
        <v>4833</v>
      </c>
      <c r="E127" s="79" t="n">
        <v>150</v>
      </c>
      <c r="F127" s="79" t="n">
        <v>2940</v>
      </c>
      <c r="G127" s="79" t="n">
        <v>1683</v>
      </c>
      <c r="H127" s="79" t="n">
        <v>4623</v>
      </c>
      <c r="I127" s="80"/>
    </row>
    <row r="128" customFormat="false" ht="9" hidden="false" customHeight="true" outlineLevel="0" collapsed="false">
      <c r="A128" s="97" t="s">
        <v>262</v>
      </c>
      <c r="B128" s="79" t="n">
        <v>1143</v>
      </c>
      <c r="C128" s="79" t="n">
        <v>816</v>
      </c>
      <c r="D128" s="79" t="n">
        <v>1959</v>
      </c>
      <c r="E128" s="79" t="n">
        <v>54</v>
      </c>
      <c r="F128" s="79" t="n">
        <v>1038</v>
      </c>
      <c r="G128" s="79" t="n">
        <v>744</v>
      </c>
      <c r="H128" s="79" t="n">
        <v>1782</v>
      </c>
      <c r="I128" s="80"/>
    </row>
    <row r="129" customFormat="false" ht="9" hidden="false" customHeight="true" outlineLevel="0" collapsed="false">
      <c r="A129" s="97" t="s">
        <v>263</v>
      </c>
      <c r="B129" s="79" t="n">
        <v>1296</v>
      </c>
      <c r="C129" s="79" t="n">
        <v>672</v>
      </c>
      <c r="D129" s="79" t="n">
        <v>1971</v>
      </c>
      <c r="E129" s="79" t="n">
        <v>27</v>
      </c>
      <c r="F129" s="79" t="n">
        <v>1251</v>
      </c>
      <c r="G129" s="79" t="n">
        <v>660</v>
      </c>
      <c r="H129" s="79" t="n">
        <v>1914</v>
      </c>
      <c r="I129" s="80"/>
    </row>
    <row r="130" customFormat="false" ht="9" hidden="false" customHeight="true" outlineLevel="0" collapsed="false">
      <c r="A130" s="97" t="s">
        <v>264</v>
      </c>
      <c r="B130" s="79" t="n">
        <v>1722</v>
      </c>
      <c r="C130" s="79" t="n">
        <v>849</v>
      </c>
      <c r="D130" s="79" t="n">
        <v>2571</v>
      </c>
      <c r="E130" s="79" t="n">
        <v>75</v>
      </c>
      <c r="F130" s="79" t="n">
        <v>1617</v>
      </c>
      <c r="G130" s="79" t="n">
        <v>807</v>
      </c>
      <c r="H130" s="79" t="n">
        <v>2421</v>
      </c>
      <c r="I130" s="80"/>
    </row>
    <row r="131" customFormat="false" ht="13.5" hidden="false" customHeight="true" outlineLevel="0" collapsed="false">
      <c r="A131" s="95" t="s">
        <v>265</v>
      </c>
      <c r="B131" s="79"/>
      <c r="C131" s="79"/>
      <c r="D131" s="79"/>
      <c r="E131" s="79"/>
      <c r="F131" s="79"/>
      <c r="G131" s="79"/>
      <c r="H131" s="79"/>
      <c r="I131" s="80"/>
    </row>
    <row r="132" customFormat="false" ht="9" hidden="false" customHeight="false" outlineLevel="0" collapsed="false">
      <c r="A132" s="97" t="s">
        <v>231</v>
      </c>
      <c r="B132" s="79" t="n">
        <v>37230</v>
      </c>
      <c r="C132" s="79" t="n">
        <v>19461</v>
      </c>
      <c r="D132" s="79" t="n">
        <v>56691</v>
      </c>
      <c r="E132" s="79" t="n">
        <v>2295</v>
      </c>
      <c r="F132" s="79" t="n">
        <v>34572</v>
      </c>
      <c r="G132" s="79" t="n">
        <v>18267</v>
      </c>
      <c r="H132" s="79" t="n">
        <v>52839</v>
      </c>
      <c r="I132" s="80"/>
    </row>
    <row r="133" customFormat="false" ht="9" hidden="false" customHeight="false" outlineLevel="0" collapsed="false">
      <c r="A133" s="97" t="s">
        <v>210</v>
      </c>
      <c r="B133" s="79" t="n">
        <v>9573</v>
      </c>
      <c r="C133" s="79" t="n">
        <v>5727</v>
      </c>
      <c r="D133" s="79" t="n">
        <v>15300</v>
      </c>
      <c r="E133" s="79" t="n">
        <v>2016</v>
      </c>
      <c r="F133" s="79" t="n">
        <v>8934</v>
      </c>
      <c r="G133" s="79" t="n">
        <v>5409</v>
      </c>
      <c r="H133" s="79" t="n">
        <v>14343</v>
      </c>
      <c r="I133" s="80"/>
    </row>
    <row r="134" customFormat="false" ht="9" hidden="false" customHeight="true" outlineLevel="0" collapsed="false"/>
    <row r="135" customFormat="false" ht="9" hidden="false" customHeight="true" outlineLevel="0" collapsed="false">
      <c r="A135" s="86" t="s">
        <v>211</v>
      </c>
      <c r="B135" s="86"/>
      <c r="C135" s="86"/>
      <c r="D135" s="86"/>
      <c r="E135" s="86"/>
      <c r="F135" s="86"/>
      <c r="G135" s="86"/>
      <c r="H135" s="86"/>
    </row>
    <row r="136" customFormat="false" ht="11.1" hidden="false" customHeight="true" outlineLevel="0" collapsed="false">
      <c r="A136" s="208" t="s">
        <v>266</v>
      </c>
      <c r="B136" s="208"/>
      <c r="C136" s="208"/>
      <c r="D136" s="208"/>
      <c r="E136" s="208"/>
      <c r="F136" s="208"/>
      <c r="G136" s="208"/>
      <c r="H136" s="208"/>
    </row>
    <row r="137" customFormat="false" ht="9" hidden="false" customHeight="true" outlineLevel="0" collapsed="false">
      <c r="A137" s="207" t="s">
        <v>214</v>
      </c>
      <c r="B137" s="207"/>
      <c r="C137" s="207"/>
      <c r="D137" s="207"/>
      <c r="E137" s="207"/>
      <c r="F137" s="207"/>
      <c r="G137" s="207"/>
      <c r="H137" s="207"/>
    </row>
    <row r="138" customFormat="false" ht="9" hidden="false" customHeight="true" outlineLevel="0" collapsed="false">
      <c r="A138" s="298" t="s">
        <v>2833</v>
      </c>
      <c r="B138" s="298"/>
      <c r="C138" s="298"/>
      <c r="D138" s="298"/>
      <c r="E138" s="298"/>
      <c r="F138" s="298"/>
      <c r="G138" s="298"/>
      <c r="H138" s="298"/>
    </row>
  </sheetData>
  <mergeCells count="16">
    <mergeCell ref="A1:H1"/>
    <mergeCell ref="A2:H2"/>
    <mergeCell ref="A4:A6"/>
    <mergeCell ref="B4:E4"/>
    <mergeCell ref="F4:H4"/>
    <mergeCell ref="B5:B6"/>
    <mergeCell ref="C5:C6"/>
    <mergeCell ref="D5:D6"/>
    <mergeCell ref="E5:E6"/>
    <mergeCell ref="F5:F6"/>
    <mergeCell ref="G5:G6"/>
    <mergeCell ref="H5:H6"/>
    <mergeCell ref="A135:H135"/>
    <mergeCell ref="A136:H136"/>
    <mergeCell ref="A137:H137"/>
    <mergeCell ref="A138:H138"/>
  </mergeCells>
  <hyperlinks>
    <hyperlink ref="I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1" manualBreakCount="1">
    <brk id="70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7" min="2" style="80" width="6.85"/>
    <col collapsed="false" customWidth="true" hidden="false" outlineLevel="0" max="10" min="8" style="80" width="6.28"/>
    <col collapsed="false" customWidth="true" hidden="false" outlineLevel="0" max="11" min="11" style="80" width="6.41"/>
    <col collapsed="false" customWidth="true" hidden="false" outlineLevel="0" max="12" min="12" style="80" width="6.28"/>
    <col collapsed="false" customWidth="true" hidden="false" outlineLevel="0" max="13" min="13" style="86" width="8.7"/>
    <col collapsed="false" customWidth="true" hidden="false" outlineLevel="0" max="14" min="14" style="80" width="8.7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87" t="s">
        <v>283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26" t="s">
        <v>197</v>
      </c>
    </row>
    <row r="2" customFormat="false" ht="13.5" hidden="false" customHeight="true" outlineLevel="0" collapsed="false">
      <c r="A2" s="101" t="s">
        <v>28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89"/>
      <c r="N2" s="39"/>
    </row>
    <row r="3" customFormat="false" ht="11.1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1.1" hidden="false" customHeight="true" outlineLevel="0" collapsed="false">
      <c r="A4" s="91" t="s">
        <v>245</v>
      </c>
      <c r="B4" s="92" t="s">
        <v>2836</v>
      </c>
      <c r="C4" s="92"/>
      <c r="D4" s="92"/>
      <c r="E4" s="108" t="s">
        <v>2837</v>
      </c>
      <c r="F4" s="108"/>
      <c r="G4" s="108"/>
      <c r="H4" s="108"/>
      <c r="I4" s="108"/>
      <c r="J4" s="108"/>
      <c r="K4" s="108"/>
      <c r="L4" s="108"/>
      <c r="M4" s="89"/>
    </row>
    <row r="5" customFormat="false" ht="60" hidden="false" customHeight="true" outlineLevel="0" collapsed="false">
      <c r="A5" s="91"/>
      <c r="B5" s="92" t="s">
        <v>232</v>
      </c>
      <c r="C5" s="92" t="s">
        <v>237</v>
      </c>
      <c r="D5" s="110" t="s">
        <v>830</v>
      </c>
      <c r="E5" s="110" t="s">
        <v>2838</v>
      </c>
      <c r="F5" s="110" t="s">
        <v>2839</v>
      </c>
      <c r="G5" s="110" t="s">
        <v>2840</v>
      </c>
      <c r="H5" s="110" t="s">
        <v>2841</v>
      </c>
      <c r="I5" s="110" t="s">
        <v>2842</v>
      </c>
      <c r="J5" s="110" t="s">
        <v>2843</v>
      </c>
      <c r="K5" s="110" t="s">
        <v>2844</v>
      </c>
      <c r="L5" s="111" t="s">
        <v>2845</v>
      </c>
      <c r="M5" s="89"/>
    </row>
    <row r="6" customFormat="false" ht="15.95" hidden="false" customHeight="true" outlineLevel="0" collapsed="false">
      <c r="B6" s="93" t="s">
        <v>697</v>
      </c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94"/>
    </row>
    <row r="7" customFormat="false" ht="9" hidden="false" customHeight="true" outlineLevel="0" collapsed="false">
      <c r="A7" s="95" t="s">
        <v>219</v>
      </c>
      <c r="B7" s="96" t="n">
        <v>192372</v>
      </c>
      <c r="C7" s="96" t="n">
        <v>87849</v>
      </c>
      <c r="D7" s="96" t="n">
        <v>280224</v>
      </c>
      <c r="E7" s="96" t="n">
        <v>135636</v>
      </c>
      <c r="F7" s="96" t="n">
        <v>3183</v>
      </c>
      <c r="G7" s="96" t="n">
        <v>6315</v>
      </c>
      <c r="H7" s="96" t="n">
        <v>1215</v>
      </c>
      <c r="I7" s="96" t="n">
        <v>1806</v>
      </c>
      <c r="J7" s="96" t="n">
        <v>87642</v>
      </c>
      <c r="K7" s="96" t="n">
        <v>44088</v>
      </c>
      <c r="L7" s="96" t="n">
        <v>339</v>
      </c>
      <c r="M7" s="535"/>
    </row>
    <row r="8" customFormat="false" ht="9" hidden="false" customHeight="true" outlineLevel="0" collapsed="false">
      <c r="A8" s="97" t="s">
        <v>249</v>
      </c>
      <c r="B8" s="79" t="n">
        <v>26208</v>
      </c>
      <c r="C8" s="79" t="n">
        <v>10677</v>
      </c>
      <c r="D8" s="79" t="n">
        <v>36885</v>
      </c>
      <c r="E8" s="79" t="n">
        <v>20577</v>
      </c>
      <c r="F8" s="79" t="n">
        <v>276</v>
      </c>
      <c r="G8" s="79" t="n">
        <v>1014</v>
      </c>
      <c r="H8" s="79" t="n">
        <v>9</v>
      </c>
      <c r="I8" s="79" t="n">
        <v>195</v>
      </c>
      <c r="J8" s="79" t="n">
        <v>10788</v>
      </c>
      <c r="K8" s="79" t="n">
        <v>4026</v>
      </c>
      <c r="L8" s="79" t="n">
        <v>3</v>
      </c>
      <c r="M8" s="535"/>
    </row>
    <row r="9" customFormat="false" ht="9" hidden="false" customHeight="true" outlineLevel="0" collapsed="false">
      <c r="A9" s="98" t="s">
        <v>250</v>
      </c>
      <c r="B9" s="79" t="n">
        <v>32229</v>
      </c>
      <c r="C9" s="79" t="n">
        <v>14172</v>
      </c>
      <c r="D9" s="79" t="n">
        <v>46401</v>
      </c>
      <c r="E9" s="79" t="n">
        <v>28239</v>
      </c>
      <c r="F9" s="79" t="n">
        <v>1206</v>
      </c>
      <c r="G9" s="79" t="n">
        <v>492</v>
      </c>
      <c r="H9" s="79" t="n">
        <v>21</v>
      </c>
      <c r="I9" s="79" t="n">
        <v>42</v>
      </c>
      <c r="J9" s="79" t="n">
        <v>14226</v>
      </c>
      <c r="K9" s="79" t="n">
        <v>2097</v>
      </c>
      <c r="L9" s="79" t="n">
        <v>78</v>
      </c>
      <c r="M9" s="535"/>
    </row>
    <row r="10" customFormat="false" ht="9" hidden="false" customHeight="true" outlineLevel="0" collapsed="false">
      <c r="A10" s="97" t="s">
        <v>251</v>
      </c>
      <c r="B10" s="79" t="n">
        <v>5151</v>
      </c>
      <c r="C10" s="79" t="n">
        <v>3315</v>
      </c>
      <c r="D10" s="79" t="n">
        <v>8463</v>
      </c>
      <c r="E10" s="79" t="n">
        <v>153</v>
      </c>
      <c r="F10" s="79" t="n">
        <v>0</v>
      </c>
      <c r="G10" s="79" t="n">
        <v>363</v>
      </c>
      <c r="H10" s="79" t="n">
        <v>0</v>
      </c>
      <c r="I10" s="79" t="n">
        <v>0</v>
      </c>
      <c r="J10" s="79" t="n">
        <v>2433</v>
      </c>
      <c r="K10" s="79" t="n">
        <v>5511</v>
      </c>
      <c r="L10" s="79" t="n">
        <v>0</v>
      </c>
      <c r="M10" s="535"/>
    </row>
    <row r="11" customFormat="false" ht="9" hidden="false" customHeight="true" outlineLevel="0" collapsed="false">
      <c r="A11" s="97" t="s">
        <v>252</v>
      </c>
      <c r="B11" s="79" t="n">
        <v>4488</v>
      </c>
      <c r="C11" s="79" t="n">
        <v>3132</v>
      </c>
      <c r="D11" s="79" t="n">
        <v>7620</v>
      </c>
      <c r="E11" s="79" t="n">
        <v>2883</v>
      </c>
      <c r="F11" s="79" t="n">
        <v>279</v>
      </c>
      <c r="G11" s="79" t="n">
        <v>474</v>
      </c>
      <c r="H11" s="79" t="n">
        <v>546</v>
      </c>
      <c r="I11" s="79" t="n">
        <v>282</v>
      </c>
      <c r="J11" s="79" t="n">
        <v>2790</v>
      </c>
      <c r="K11" s="79" t="n">
        <v>342</v>
      </c>
      <c r="L11" s="79" t="n">
        <v>21</v>
      </c>
      <c r="M11" s="535"/>
    </row>
    <row r="12" customFormat="false" ht="9" hidden="false" customHeight="true" outlineLevel="0" collapsed="false">
      <c r="A12" s="97" t="s">
        <v>253</v>
      </c>
      <c r="B12" s="79" t="n">
        <v>2490</v>
      </c>
      <c r="C12" s="79" t="n">
        <v>1032</v>
      </c>
      <c r="D12" s="79" t="n">
        <v>3522</v>
      </c>
      <c r="E12" s="79" t="n">
        <v>1302</v>
      </c>
      <c r="F12" s="79" t="n">
        <v>0</v>
      </c>
      <c r="G12" s="79" t="n">
        <v>111</v>
      </c>
      <c r="H12" s="79" t="n">
        <v>3</v>
      </c>
      <c r="I12" s="79" t="n">
        <v>24</v>
      </c>
      <c r="J12" s="79" t="n">
        <v>1407</v>
      </c>
      <c r="K12" s="79" t="n">
        <v>675</v>
      </c>
      <c r="L12" s="79" t="n">
        <v>0</v>
      </c>
      <c r="M12" s="535"/>
    </row>
    <row r="13" customFormat="false" ht="9" hidden="false" customHeight="true" outlineLevel="0" collapsed="false">
      <c r="A13" s="97" t="s">
        <v>254</v>
      </c>
      <c r="B13" s="79" t="n">
        <v>0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535"/>
    </row>
    <row r="14" customFormat="false" ht="9" hidden="false" customHeight="true" outlineLevel="0" collapsed="false">
      <c r="A14" s="97" t="s">
        <v>255</v>
      </c>
      <c r="B14" s="79" t="n">
        <v>13860</v>
      </c>
      <c r="C14" s="79" t="n">
        <v>6405</v>
      </c>
      <c r="D14" s="79" t="n">
        <v>20268</v>
      </c>
      <c r="E14" s="79" t="n">
        <v>11535</v>
      </c>
      <c r="F14" s="79" t="n">
        <v>126</v>
      </c>
      <c r="G14" s="79" t="n">
        <v>252</v>
      </c>
      <c r="H14" s="79" t="n">
        <v>9</v>
      </c>
      <c r="I14" s="79" t="n">
        <v>54</v>
      </c>
      <c r="J14" s="79" t="n">
        <v>5634</v>
      </c>
      <c r="K14" s="79" t="n">
        <v>2628</v>
      </c>
      <c r="L14" s="79" t="n">
        <v>24</v>
      </c>
      <c r="M14" s="535"/>
    </row>
    <row r="15" customFormat="false" ht="9" hidden="false" customHeight="true" outlineLevel="0" collapsed="false">
      <c r="A15" s="97" t="s">
        <v>256</v>
      </c>
      <c r="B15" s="79" t="n">
        <v>2643</v>
      </c>
      <c r="C15" s="79" t="n">
        <v>2100</v>
      </c>
      <c r="D15" s="79" t="n">
        <v>4743</v>
      </c>
      <c r="E15" s="79" t="n">
        <v>2661</v>
      </c>
      <c r="F15" s="79" t="n">
        <v>240</v>
      </c>
      <c r="G15" s="79" t="n">
        <v>258</v>
      </c>
      <c r="H15" s="79" t="n">
        <v>3</v>
      </c>
      <c r="I15" s="79" t="n">
        <v>27</v>
      </c>
      <c r="J15" s="79" t="n">
        <v>723</v>
      </c>
      <c r="K15" s="79" t="n">
        <v>831</v>
      </c>
      <c r="L15" s="79" t="n">
        <v>0</v>
      </c>
      <c r="M15" s="535"/>
    </row>
    <row r="16" customFormat="false" ht="9" hidden="false" customHeight="true" outlineLevel="0" collapsed="false">
      <c r="A16" s="97" t="s">
        <v>257</v>
      </c>
      <c r="B16" s="79" t="n">
        <v>20427</v>
      </c>
      <c r="C16" s="79" t="n">
        <v>8718</v>
      </c>
      <c r="D16" s="79" t="n">
        <v>29148</v>
      </c>
      <c r="E16" s="79" t="n">
        <v>11106</v>
      </c>
      <c r="F16" s="79" t="n">
        <v>0</v>
      </c>
      <c r="G16" s="79" t="n">
        <v>684</v>
      </c>
      <c r="H16" s="79" t="n">
        <v>9</v>
      </c>
      <c r="I16" s="79" t="n">
        <v>6</v>
      </c>
      <c r="J16" s="79" t="n">
        <v>10737</v>
      </c>
      <c r="K16" s="79" t="n">
        <v>6546</v>
      </c>
      <c r="L16" s="79" t="n">
        <v>57</v>
      </c>
      <c r="M16" s="535"/>
    </row>
    <row r="17" customFormat="false" ht="9" hidden="false" customHeight="true" outlineLevel="0" collapsed="false">
      <c r="A17" s="97" t="s">
        <v>258</v>
      </c>
      <c r="B17" s="79" t="n">
        <v>50286</v>
      </c>
      <c r="C17" s="79" t="n">
        <v>19020</v>
      </c>
      <c r="D17" s="79" t="n">
        <v>69309</v>
      </c>
      <c r="E17" s="79" t="n">
        <v>27180</v>
      </c>
      <c r="F17" s="79" t="n">
        <v>102</v>
      </c>
      <c r="G17" s="79" t="n">
        <v>879</v>
      </c>
      <c r="H17" s="79" t="n">
        <v>480</v>
      </c>
      <c r="I17" s="79" t="n">
        <v>21</v>
      </c>
      <c r="J17" s="79" t="n">
        <v>25650</v>
      </c>
      <c r="K17" s="79" t="n">
        <v>14844</v>
      </c>
      <c r="L17" s="79" t="n">
        <v>147</v>
      </c>
      <c r="M17" s="535"/>
    </row>
    <row r="18" customFormat="false" ht="9" hidden="false" customHeight="true" outlineLevel="0" collapsed="false">
      <c r="A18" s="97" t="s">
        <v>259</v>
      </c>
      <c r="B18" s="79" t="n">
        <v>10875</v>
      </c>
      <c r="C18" s="79" t="n">
        <v>4656</v>
      </c>
      <c r="D18" s="79" t="n">
        <v>15528</v>
      </c>
      <c r="E18" s="79" t="n">
        <v>9672</v>
      </c>
      <c r="F18" s="79" t="n">
        <v>351</v>
      </c>
      <c r="G18" s="79" t="n">
        <v>252</v>
      </c>
      <c r="H18" s="79" t="n">
        <v>6</v>
      </c>
      <c r="I18" s="79" t="n">
        <v>321</v>
      </c>
      <c r="J18" s="79" t="n">
        <v>3858</v>
      </c>
      <c r="K18" s="79" t="n">
        <v>1071</v>
      </c>
      <c r="L18" s="79" t="n">
        <v>0</v>
      </c>
      <c r="M18" s="535"/>
    </row>
    <row r="19" customFormat="false" ht="9" hidden="false" customHeight="true" outlineLevel="0" collapsed="false">
      <c r="A19" s="97" t="s">
        <v>260</v>
      </c>
      <c r="B19" s="79" t="n">
        <v>2916</v>
      </c>
      <c r="C19" s="79" t="n">
        <v>1140</v>
      </c>
      <c r="D19" s="79" t="n">
        <v>4059</v>
      </c>
      <c r="E19" s="79" t="n">
        <v>3207</v>
      </c>
      <c r="F19" s="79" t="n">
        <v>204</v>
      </c>
      <c r="G19" s="79" t="n">
        <v>165</v>
      </c>
      <c r="H19" s="79" t="n">
        <v>0</v>
      </c>
      <c r="I19" s="79" t="n">
        <v>477</v>
      </c>
      <c r="J19" s="79" t="n">
        <v>0</v>
      </c>
      <c r="K19" s="79" t="n">
        <v>0</v>
      </c>
      <c r="L19" s="79" t="n">
        <v>3</v>
      </c>
      <c r="M19" s="535"/>
    </row>
    <row r="20" customFormat="false" ht="9" hidden="false" customHeight="true" outlineLevel="0" collapsed="false">
      <c r="A20" s="97" t="s">
        <v>261</v>
      </c>
      <c r="B20" s="79" t="n">
        <v>7404</v>
      </c>
      <c r="C20" s="79" t="n">
        <v>5412</v>
      </c>
      <c r="D20" s="79" t="n">
        <v>12816</v>
      </c>
      <c r="E20" s="79" t="n">
        <v>5061</v>
      </c>
      <c r="F20" s="79" t="n">
        <v>0</v>
      </c>
      <c r="G20" s="79" t="n">
        <v>654</v>
      </c>
      <c r="H20" s="79" t="n">
        <v>0</v>
      </c>
      <c r="I20" s="79" t="n">
        <v>114</v>
      </c>
      <c r="J20" s="79" t="n">
        <v>3813</v>
      </c>
      <c r="K20" s="79" t="n">
        <v>3171</v>
      </c>
      <c r="L20" s="79" t="n">
        <v>0</v>
      </c>
      <c r="M20" s="535"/>
    </row>
    <row r="21" customFormat="false" ht="9" hidden="false" customHeight="true" outlineLevel="0" collapsed="false">
      <c r="A21" s="97" t="s">
        <v>262</v>
      </c>
      <c r="B21" s="79" t="n">
        <v>3858</v>
      </c>
      <c r="C21" s="79" t="n">
        <v>2769</v>
      </c>
      <c r="D21" s="79" t="n">
        <v>6627</v>
      </c>
      <c r="E21" s="79" t="n">
        <v>3717</v>
      </c>
      <c r="F21" s="79" t="n">
        <v>396</v>
      </c>
      <c r="G21" s="79" t="n">
        <v>612</v>
      </c>
      <c r="H21" s="79" t="n">
        <v>6</v>
      </c>
      <c r="I21" s="79" t="n">
        <v>198</v>
      </c>
      <c r="J21" s="79" t="n">
        <v>1023</v>
      </c>
      <c r="K21" s="79" t="n">
        <v>672</v>
      </c>
      <c r="L21" s="79" t="n">
        <v>3</v>
      </c>
      <c r="M21" s="535"/>
    </row>
    <row r="22" customFormat="false" ht="9" hidden="false" customHeight="true" outlineLevel="0" collapsed="false">
      <c r="A22" s="97" t="s">
        <v>263</v>
      </c>
      <c r="B22" s="79" t="n">
        <v>6732</v>
      </c>
      <c r="C22" s="79" t="n">
        <v>3303</v>
      </c>
      <c r="D22" s="79" t="n">
        <v>10038</v>
      </c>
      <c r="E22" s="79" t="n">
        <v>5238</v>
      </c>
      <c r="F22" s="79" t="n">
        <v>0</v>
      </c>
      <c r="G22" s="79" t="n">
        <v>60</v>
      </c>
      <c r="H22" s="79" t="n">
        <v>6</v>
      </c>
      <c r="I22" s="79" t="n">
        <v>36</v>
      </c>
      <c r="J22" s="79" t="n">
        <v>3597</v>
      </c>
      <c r="K22" s="79" t="n">
        <v>1098</v>
      </c>
      <c r="L22" s="79" t="n">
        <v>0</v>
      </c>
      <c r="M22" s="535"/>
    </row>
    <row r="23" customFormat="false" ht="9" hidden="false" customHeight="true" outlineLevel="0" collapsed="false">
      <c r="A23" s="97" t="s">
        <v>264</v>
      </c>
      <c r="B23" s="79" t="n">
        <v>2805</v>
      </c>
      <c r="C23" s="79" t="n">
        <v>1992</v>
      </c>
      <c r="D23" s="79" t="n">
        <v>4797</v>
      </c>
      <c r="E23" s="79" t="n">
        <v>3105</v>
      </c>
      <c r="F23" s="79" t="n">
        <v>0</v>
      </c>
      <c r="G23" s="79" t="n">
        <v>42</v>
      </c>
      <c r="H23" s="79" t="n">
        <v>111</v>
      </c>
      <c r="I23" s="79" t="n">
        <v>9</v>
      </c>
      <c r="J23" s="79" t="n">
        <v>960</v>
      </c>
      <c r="K23" s="79" t="n">
        <v>573</v>
      </c>
      <c r="L23" s="79" t="n">
        <v>0</v>
      </c>
      <c r="M23" s="535"/>
    </row>
    <row r="24" customFormat="false" ht="13.5" hidden="false" customHeight="true" outlineLevel="0" collapsed="false">
      <c r="A24" s="95" t="s">
        <v>26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535"/>
    </row>
    <row r="25" customFormat="false" ht="9" hidden="false" customHeight="true" outlineLevel="0" collapsed="false">
      <c r="A25" s="97" t="s">
        <v>231</v>
      </c>
      <c r="B25" s="79" t="n">
        <v>166026</v>
      </c>
      <c r="C25" s="79" t="n">
        <v>69129</v>
      </c>
      <c r="D25" s="79" t="n">
        <v>235155</v>
      </c>
      <c r="E25" s="79" t="n">
        <v>118056</v>
      </c>
      <c r="F25" s="79" t="n">
        <v>2268</v>
      </c>
      <c r="G25" s="79" t="n">
        <v>3909</v>
      </c>
      <c r="H25" s="79" t="n">
        <v>546</v>
      </c>
      <c r="I25" s="79" t="n">
        <v>1176</v>
      </c>
      <c r="J25" s="79" t="n">
        <v>75900</v>
      </c>
      <c r="K25" s="79" t="n">
        <v>32985</v>
      </c>
      <c r="L25" s="79" t="n">
        <v>312</v>
      </c>
      <c r="M25" s="535"/>
    </row>
    <row r="26" customFormat="false" ht="9" hidden="false" customHeight="true" outlineLevel="0" collapsed="false">
      <c r="A26" s="97" t="s">
        <v>210</v>
      </c>
      <c r="B26" s="79" t="n">
        <v>26346</v>
      </c>
      <c r="C26" s="79" t="n">
        <v>18723</v>
      </c>
      <c r="D26" s="79" t="n">
        <v>45069</v>
      </c>
      <c r="E26" s="79" t="n">
        <v>17580</v>
      </c>
      <c r="F26" s="79" t="n">
        <v>915</v>
      </c>
      <c r="G26" s="79" t="n">
        <v>2406</v>
      </c>
      <c r="H26" s="79" t="n">
        <v>669</v>
      </c>
      <c r="I26" s="79" t="n">
        <v>630</v>
      </c>
      <c r="J26" s="79" t="n">
        <v>11742</v>
      </c>
      <c r="K26" s="79" t="n">
        <v>11103</v>
      </c>
      <c r="L26" s="79" t="n">
        <v>24</v>
      </c>
      <c r="M26" s="535"/>
    </row>
    <row r="27" customFormat="false" ht="15.95" hidden="false" customHeight="true" outlineLevel="0" collapsed="false">
      <c r="B27" s="100" t="s">
        <v>226</v>
      </c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5"/>
    </row>
    <row r="28" customFormat="false" ht="9" hidden="false" customHeight="true" outlineLevel="0" collapsed="false">
      <c r="A28" s="95" t="s">
        <v>219</v>
      </c>
      <c r="B28" s="96" t="n">
        <v>222429</v>
      </c>
      <c r="C28" s="96" t="n">
        <v>31005</v>
      </c>
      <c r="D28" s="96" t="n">
        <v>253434</v>
      </c>
      <c r="E28" s="96" t="n">
        <v>11574</v>
      </c>
      <c r="F28" s="96" t="n">
        <v>6882</v>
      </c>
      <c r="G28" s="96" t="n">
        <v>220404</v>
      </c>
      <c r="H28" s="96" t="n">
        <v>1230</v>
      </c>
      <c r="I28" s="96" t="n">
        <v>447</v>
      </c>
      <c r="J28" s="96" t="n">
        <v>6759</v>
      </c>
      <c r="K28" s="96" t="n">
        <v>4965</v>
      </c>
      <c r="L28" s="96" t="n">
        <v>1176</v>
      </c>
      <c r="M28" s="535"/>
    </row>
    <row r="29" customFormat="false" ht="9" hidden="false" customHeight="true" outlineLevel="0" collapsed="false">
      <c r="A29" s="97" t="s">
        <v>249</v>
      </c>
      <c r="B29" s="79" t="n">
        <v>36966</v>
      </c>
      <c r="C29" s="79" t="n">
        <v>4665</v>
      </c>
      <c r="D29" s="79" t="n">
        <v>41631</v>
      </c>
      <c r="E29" s="79" t="n">
        <v>4068</v>
      </c>
      <c r="F29" s="79" t="n">
        <v>675</v>
      </c>
      <c r="G29" s="79" t="n">
        <v>36165</v>
      </c>
      <c r="H29" s="79" t="n">
        <v>9</v>
      </c>
      <c r="I29" s="79" t="n">
        <v>3</v>
      </c>
      <c r="J29" s="79" t="n">
        <v>141</v>
      </c>
      <c r="K29" s="79" t="n">
        <v>252</v>
      </c>
      <c r="L29" s="79" t="n">
        <v>318</v>
      </c>
      <c r="M29" s="535"/>
    </row>
    <row r="30" customFormat="false" ht="9" hidden="false" customHeight="true" outlineLevel="0" collapsed="false">
      <c r="A30" s="98" t="s">
        <v>250</v>
      </c>
      <c r="B30" s="79" t="n">
        <v>43806</v>
      </c>
      <c r="C30" s="79" t="n">
        <v>4908</v>
      </c>
      <c r="D30" s="79" t="n">
        <v>48717</v>
      </c>
      <c r="E30" s="79" t="n">
        <v>2574</v>
      </c>
      <c r="F30" s="79" t="n">
        <v>1260</v>
      </c>
      <c r="G30" s="79" t="n">
        <v>43539</v>
      </c>
      <c r="H30" s="79" t="n">
        <v>120</v>
      </c>
      <c r="I30" s="79" t="n">
        <v>6</v>
      </c>
      <c r="J30" s="79" t="n">
        <v>831</v>
      </c>
      <c r="K30" s="79" t="n">
        <v>93</v>
      </c>
      <c r="L30" s="79" t="n">
        <v>294</v>
      </c>
      <c r="M30" s="535"/>
    </row>
    <row r="31" customFormat="false" ht="9" hidden="false" customHeight="true" outlineLevel="0" collapsed="false">
      <c r="A31" s="97" t="s">
        <v>251</v>
      </c>
      <c r="B31" s="79" t="n">
        <v>4809</v>
      </c>
      <c r="C31" s="79" t="n">
        <v>1344</v>
      </c>
      <c r="D31" s="79" t="n">
        <v>6153</v>
      </c>
      <c r="E31" s="79" t="n">
        <v>192</v>
      </c>
      <c r="F31" s="79" t="n">
        <v>303</v>
      </c>
      <c r="G31" s="79" t="n">
        <v>4947</v>
      </c>
      <c r="H31" s="79" t="n">
        <v>42</v>
      </c>
      <c r="I31" s="79" t="n">
        <v>15</v>
      </c>
      <c r="J31" s="79" t="n">
        <v>561</v>
      </c>
      <c r="K31" s="79" t="n">
        <v>21</v>
      </c>
      <c r="L31" s="79" t="n">
        <v>72</v>
      </c>
      <c r="M31" s="535"/>
    </row>
    <row r="32" customFormat="false" ht="9" hidden="false" customHeight="true" outlineLevel="0" collapsed="false">
      <c r="A32" s="97" t="s">
        <v>252</v>
      </c>
      <c r="B32" s="79" t="n">
        <v>5040</v>
      </c>
      <c r="C32" s="79" t="n">
        <v>930</v>
      </c>
      <c r="D32" s="79" t="n">
        <v>5970</v>
      </c>
      <c r="E32" s="79" t="n">
        <v>78</v>
      </c>
      <c r="F32" s="79" t="n">
        <v>396</v>
      </c>
      <c r="G32" s="79" t="n">
        <v>4821</v>
      </c>
      <c r="H32" s="79" t="n">
        <v>321</v>
      </c>
      <c r="I32" s="79" t="n">
        <v>3</v>
      </c>
      <c r="J32" s="79" t="n">
        <v>318</v>
      </c>
      <c r="K32" s="79" t="n">
        <v>33</v>
      </c>
      <c r="L32" s="79" t="n">
        <v>3</v>
      </c>
      <c r="M32" s="535"/>
    </row>
    <row r="33" customFormat="false" ht="9" hidden="false" customHeight="true" outlineLevel="0" collapsed="false">
      <c r="A33" s="97" t="s">
        <v>253</v>
      </c>
      <c r="B33" s="79" t="n">
        <v>1263</v>
      </c>
      <c r="C33" s="79" t="n">
        <v>303</v>
      </c>
      <c r="D33" s="79" t="n">
        <v>1569</v>
      </c>
      <c r="E33" s="79" t="n">
        <v>36</v>
      </c>
      <c r="F33" s="79" t="n">
        <v>51</v>
      </c>
      <c r="G33" s="79" t="n">
        <v>1260</v>
      </c>
      <c r="H33" s="79" t="n">
        <v>0</v>
      </c>
      <c r="I33" s="79" t="n">
        <v>0</v>
      </c>
      <c r="J33" s="79" t="n">
        <v>60</v>
      </c>
      <c r="K33" s="79" t="n">
        <v>159</v>
      </c>
      <c r="L33" s="79" t="n">
        <v>0</v>
      </c>
      <c r="M33" s="535"/>
    </row>
    <row r="34" customFormat="false" ht="9" hidden="false" customHeight="true" outlineLevel="0" collapsed="false">
      <c r="A34" s="97" t="s">
        <v>254</v>
      </c>
      <c r="B34" s="79" t="n">
        <v>2418</v>
      </c>
      <c r="C34" s="79" t="n">
        <v>474</v>
      </c>
      <c r="D34" s="79" t="n">
        <v>2892</v>
      </c>
      <c r="E34" s="79" t="n">
        <v>45</v>
      </c>
      <c r="F34" s="79" t="n">
        <v>87</v>
      </c>
      <c r="G34" s="79" t="n">
        <v>2610</v>
      </c>
      <c r="H34" s="79" t="n">
        <v>0</v>
      </c>
      <c r="I34" s="79" t="n">
        <v>0</v>
      </c>
      <c r="J34" s="79" t="n">
        <v>129</v>
      </c>
      <c r="K34" s="79" t="n">
        <v>24</v>
      </c>
      <c r="L34" s="79" t="n">
        <v>0</v>
      </c>
      <c r="M34" s="535"/>
    </row>
    <row r="35" customFormat="false" ht="9" hidden="false" customHeight="true" outlineLevel="0" collapsed="false">
      <c r="A35" s="97" t="s">
        <v>255</v>
      </c>
      <c r="B35" s="79" t="n">
        <v>15324</v>
      </c>
      <c r="C35" s="79" t="n">
        <v>2226</v>
      </c>
      <c r="D35" s="79" t="n">
        <v>17550</v>
      </c>
      <c r="E35" s="79" t="n">
        <v>513</v>
      </c>
      <c r="F35" s="79" t="n">
        <v>252</v>
      </c>
      <c r="G35" s="79" t="n">
        <v>16299</v>
      </c>
      <c r="H35" s="79" t="n">
        <v>57</v>
      </c>
      <c r="I35" s="79" t="n">
        <v>12</v>
      </c>
      <c r="J35" s="79" t="n">
        <v>183</v>
      </c>
      <c r="K35" s="79" t="n">
        <v>60</v>
      </c>
      <c r="L35" s="79" t="n">
        <v>177</v>
      </c>
      <c r="M35" s="535"/>
    </row>
    <row r="36" customFormat="false" ht="9" hidden="false" customHeight="true" outlineLevel="0" collapsed="false">
      <c r="A36" s="97" t="s">
        <v>256</v>
      </c>
      <c r="B36" s="79" t="n">
        <v>3297</v>
      </c>
      <c r="C36" s="79" t="n">
        <v>624</v>
      </c>
      <c r="D36" s="79" t="n">
        <v>3921</v>
      </c>
      <c r="E36" s="79" t="n">
        <v>63</v>
      </c>
      <c r="F36" s="79" t="n">
        <v>393</v>
      </c>
      <c r="G36" s="79" t="n">
        <v>2736</v>
      </c>
      <c r="H36" s="79" t="n">
        <v>21</v>
      </c>
      <c r="I36" s="79" t="n">
        <v>24</v>
      </c>
      <c r="J36" s="79" t="n">
        <v>579</v>
      </c>
      <c r="K36" s="79" t="n">
        <v>6</v>
      </c>
      <c r="L36" s="79" t="n">
        <v>99</v>
      </c>
      <c r="M36" s="535"/>
    </row>
    <row r="37" customFormat="false" ht="9" hidden="false" customHeight="true" outlineLevel="0" collapsed="false">
      <c r="A37" s="97" t="s">
        <v>257</v>
      </c>
      <c r="B37" s="79" t="n">
        <v>22077</v>
      </c>
      <c r="C37" s="79" t="n">
        <v>2661</v>
      </c>
      <c r="D37" s="79" t="n">
        <v>24741</v>
      </c>
      <c r="E37" s="79" t="n">
        <v>201</v>
      </c>
      <c r="F37" s="79" t="n">
        <v>780</v>
      </c>
      <c r="G37" s="79" t="n">
        <v>21612</v>
      </c>
      <c r="H37" s="79" t="n">
        <v>6</v>
      </c>
      <c r="I37" s="79" t="n">
        <v>42</v>
      </c>
      <c r="J37" s="79" t="n">
        <v>996</v>
      </c>
      <c r="K37" s="79" t="n">
        <v>1083</v>
      </c>
      <c r="L37" s="79" t="n">
        <v>21</v>
      </c>
      <c r="M37" s="535"/>
    </row>
    <row r="38" customFormat="false" ht="9" hidden="false" customHeight="true" outlineLevel="0" collapsed="false">
      <c r="A38" s="97" t="s">
        <v>258</v>
      </c>
      <c r="B38" s="79" t="n">
        <v>45714</v>
      </c>
      <c r="C38" s="79" t="n">
        <v>6732</v>
      </c>
      <c r="D38" s="79" t="n">
        <v>52446</v>
      </c>
      <c r="E38" s="79" t="n">
        <v>699</v>
      </c>
      <c r="F38" s="79" t="n">
        <v>1011</v>
      </c>
      <c r="G38" s="79" t="n">
        <v>47211</v>
      </c>
      <c r="H38" s="79" t="n">
        <v>114</v>
      </c>
      <c r="I38" s="79" t="n">
        <v>66</v>
      </c>
      <c r="J38" s="79" t="n">
        <v>1179</v>
      </c>
      <c r="K38" s="79" t="n">
        <v>2169</v>
      </c>
      <c r="L38" s="79" t="n">
        <v>3</v>
      </c>
      <c r="M38" s="535"/>
    </row>
    <row r="39" customFormat="false" ht="9" hidden="false" customHeight="true" outlineLevel="0" collapsed="false">
      <c r="A39" s="97" t="s">
        <v>259</v>
      </c>
      <c r="B39" s="79" t="n">
        <v>13881</v>
      </c>
      <c r="C39" s="79" t="n">
        <v>1701</v>
      </c>
      <c r="D39" s="79" t="n">
        <v>15585</v>
      </c>
      <c r="E39" s="79" t="n">
        <v>2463</v>
      </c>
      <c r="F39" s="79" t="n">
        <v>15</v>
      </c>
      <c r="G39" s="79" t="n">
        <v>12237</v>
      </c>
      <c r="H39" s="79" t="n">
        <v>429</v>
      </c>
      <c r="I39" s="79" t="n">
        <v>3</v>
      </c>
      <c r="J39" s="79" t="n">
        <v>192</v>
      </c>
      <c r="K39" s="79" t="n">
        <v>246</v>
      </c>
      <c r="L39" s="79" t="n">
        <v>0</v>
      </c>
      <c r="M39" s="535"/>
    </row>
    <row r="40" customFormat="false" ht="9" hidden="false" customHeight="true" outlineLevel="0" collapsed="false">
      <c r="A40" s="97" t="s">
        <v>260</v>
      </c>
      <c r="B40" s="79" t="n">
        <v>3402</v>
      </c>
      <c r="C40" s="79" t="n">
        <v>513</v>
      </c>
      <c r="D40" s="79" t="n">
        <v>3915</v>
      </c>
      <c r="E40" s="79" t="n">
        <v>102</v>
      </c>
      <c r="F40" s="79" t="n">
        <v>117</v>
      </c>
      <c r="G40" s="79" t="n">
        <v>3306</v>
      </c>
      <c r="H40" s="79" t="n">
        <v>21</v>
      </c>
      <c r="I40" s="79" t="n">
        <v>54</v>
      </c>
      <c r="J40" s="79" t="n">
        <v>129</v>
      </c>
      <c r="K40" s="79" t="n">
        <v>6</v>
      </c>
      <c r="L40" s="79" t="n">
        <v>180</v>
      </c>
      <c r="M40" s="535"/>
    </row>
    <row r="41" customFormat="false" ht="9" hidden="false" customHeight="true" outlineLevel="0" collapsed="false">
      <c r="A41" s="97" t="s">
        <v>261</v>
      </c>
      <c r="B41" s="79" t="n">
        <v>7863</v>
      </c>
      <c r="C41" s="79" t="n">
        <v>1500</v>
      </c>
      <c r="D41" s="79" t="n">
        <v>9363</v>
      </c>
      <c r="E41" s="79" t="n">
        <v>96</v>
      </c>
      <c r="F41" s="79" t="n">
        <v>555</v>
      </c>
      <c r="G41" s="79" t="n">
        <v>7179</v>
      </c>
      <c r="H41" s="79" t="n">
        <v>84</v>
      </c>
      <c r="I41" s="79" t="n">
        <v>18</v>
      </c>
      <c r="J41" s="79" t="n">
        <v>1062</v>
      </c>
      <c r="K41" s="79" t="n">
        <v>363</v>
      </c>
      <c r="L41" s="79" t="n">
        <v>6</v>
      </c>
      <c r="M41" s="535"/>
    </row>
    <row r="42" customFormat="false" ht="9" hidden="false" customHeight="true" outlineLevel="0" collapsed="false">
      <c r="A42" s="97" t="s">
        <v>262</v>
      </c>
      <c r="B42" s="79" t="n">
        <v>3945</v>
      </c>
      <c r="C42" s="79" t="n">
        <v>729</v>
      </c>
      <c r="D42" s="79" t="n">
        <v>4674</v>
      </c>
      <c r="E42" s="79" t="n">
        <v>312</v>
      </c>
      <c r="F42" s="79" t="n">
        <v>408</v>
      </c>
      <c r="G42" s="79" t="n">
        <v>3753</v>
      </c>
      <c r="H42" s="79" t="n">
        <v>3</v>
      </c>
      <c r="I42" s="79" t="n">
        <v>9</v>
      </c>
      <c r="J42" s="79" t="n">
        <v>105</v>
      </c>
      <c r="K42" s="79" t="n">
        <v>81</v>
      </c>
      <c r="L42" s="79" t="n">
        <v>0</v>
      </c>
      <c r="M42" s="535"/>
    </row>
    <row r="43" customFormat="false" ht="9" hidden="false" customHeight="true" outlineLevel="0" collapsed="false">
      <c r="A43" s="97" t="s">
        <v>263</v>
      </c>
      <c r="B43" s="79" t="n">
        <v>8253</v>
      </c>
      <c r="C43" s="79" t="n">
        <v>975</v>
      </c>
      <c r="D43" s="79" t="n">
        <v>9231</v>
      </c>
      <c r="E43" s="79" t="n">
        <v>96</v>
      </c>
      <c r="F43" s="79" t="n">
        <v>393</v>
      </c>
      <c r="G43" s="79" t="n">
        <v>8112</v>
      </c>
      <c r="H43" s="79" t="n">
        <v>0</v>
      </c>
      <c r="I43" s="79" t="n">
        <v>42</v>
      </c>
      <c r="J43" s="79" t="n">
        <v>288</v>
      </c>
      <c r="K43" s="79" t="n">
        <v>297</v>
      </c>
      <c r="L43" s="79" t="n">
        <v>0</v>
      </c>
      <c r="M43" s="535"/>
    </row>
    <row r="44" customFormat="false" ht="9" hidden="false" customHeight="true" outlineLevel="0" collapsed="false">
      <c r="A44" s="97" t="s">
        <v>264</v>
      </c>
      <c r="B44" s="79" t="n">
        <v>4371</v>
      </c>
      <c r="C44" s="79" t="n">
        <v>711</v>
      </c>
      <c r="D44" s="79" t="n">
        <v>5082</v>
      </c>
      <c r="E44" s="79" t="n">
        <v>39</v>
      </c>
      <c r="F44" s="79" t="n">
        <v>189</v>
      </c>
      <c r="G44" s="79" t="n">
        <v>4620</v>
      </c>
      <c r="H44" s="79" t="n">
        <v>0</v>
      </c>
      <c r="I44" s="79" t="n">
        <v>150</v>
      </c>
      <c r="J44" s="79" t="n">
        <v>12</v>
      </c>
      <c r="K44" s="79" t="n">
        <v>75</v>
      </c>
      <c r="L44" s="79" t="n">
        <v>0</v>
      </c>
      <c r="M44" s="535"/>
    </row>
    <row r="45" customFormat="false" ht="13.5" hidden="false" customHeight="true" outlineLevel="0" collapsed="false">
      <c r="A45" s="95" t="s">
        <v>265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535"/>
    </row>
    <row r="46" customFormat="false" ht="9" hidden="false" customHeight="true" outlineLevel="0" collapsed="false">
      <c r="A46" s="97" t="s">
        <v>231</v>
      </c>
      <c r="B46" s="79" t="n">
        <v>193107</v>
      </c>
      <c r="C46" s="79" t="n">
        <v>25164</v>
      </c>
      <c r="D46" s="79" t="n">
        <v>218271</v>
      </c>
      <c r="E46" s="79" t="n">
        <v>10797</v>
      </c>
      <c r="F46" s="79" t="n">
        <v>4638</v>
      </c>
      <c r="G46" s="79" t="n">
        <v>192351</v>
      </c>
      <c r="H46" s="79" t="n">
        <v>759</v>
      </c>
      <c r="I46" s="79" t="n">
        <v>228</v>
      </c>
      <c r="J46" s="79" t="n">
        <v>4128</v>
      </c>
      <c r="K46" s="79" t="n">
        <v>4383</v>
      </c>
      <c r="L46" s="79" t="n">
        <v>993</v>
      </c>
      <c r="M46" s="535"/>
    </row>
    <row r="47" customFormat="false" ht="9" hidden="false" customHeight="true" outlineLevel="0" collapsed="false">
      <c r="A47" s="97" t="s">
        <v>210</v>
      </c>
      <c r="B47" s="79" t="n">
        <v>29322</v>
      </c>
      <c r="C47" s="79" t="n">
        <v>5841</v>
      </c>
      <c r="D47" s="79" t="n">
        <v>35163</v>
      </c>
      <c r="E47" s="79" t="n">
        <v>777</v>
      </c>
      <c r="F47" s="79" t="n">
        <v>2244</v>
      </c>
      <c r="G47" s="79" t="n">
        <v>28053</v>
      </c>
      <c r="H47" s="79" t="n">
        <v>471</v>
      </c>
      <c r="I47" s="79" t="n">
        <v>219</v>
      </c>
      <c r="J47" s="79" t="n">
        <v>2634</v>
      </c>
      <c r="K47" s="79" t="n">
        <v>582</v>
      </c>
      <c r="L47" s="79" t="n">
        <v>183</v>
      </c>
      <c r="M47" s="535"/>
    </row>
    <row r="48" customFormat="false" ht="15.95" hidden="false" customHeight="true" outlineLevel="0" collapsed="false">
      <c r="B48" s="100" t="s">
        <v>716</v>
      </c>
      <c r="C48" s="538"/>
      <c r="D48" s="538"/>
      <c r="E48" s="538"/>
      <c r="F48" s="538"/>
      <c r="G48" s="538"/>
      <c r="H48" s="538"/>
      <c r="I48" s="538"/>
      <c r="J48" s="538"/>
      <c r="K48" s="538"/>
      <c r="L48" s="538"/>
      <c r="M48" s="537"/>
    </row>
    <row r="49" customFormat="false" ht="9" hidden="false" customHeight="false" outlineLevel="0" collapsed="false">
      <c r="A49" s="95" t="s">
        <v>219</v>
      </c>
      <c r="B49" s="96" t="n">
        <v>19344</v>
      </c>
      <c r="C49" s="96" t="n">
        <v>2997</v>
      </c>
      <c r="D49" s="96" t="n">
        <v>22341</v>
      </c>
      <c r="E49" s="96" t="n">
        <v>456</v>
      </c>
      <c r="F49" s="96" t="n">
        <v>3756</v>
      </c>
      <c r="G49" s="96" t="n">
        <v>15105</v>
      </c>
      <c r="H49" s="96" t="n">
        <v>6</v>
      </c>
      <c r="I49" s="96" t="n">
        <v>2781</v>
      </c>
      <c r="J49" s="96" t="n">
        <v>57</v>
      </c>
      <c r="K49" s="96" t="n">
        <v>177</v>
      </c>
      <c r="L49" s="96" t="n">
        <v>3</v>
      </c>
      <c r="M49" s="535"/>
    </row>
    <row r="50" customFormat="false" ht="9" hidden="false" customHeight="false" outlineLevel="0" collapsed="false">
      <c r="A50" s="97" t="s">
        <v>249</v>
      </c>
      <c r="B50" s="79" t="n">
        <v>2229</v>
      </c>
      <c r="C50" s="79" t="n">
        <v>213</v>
      </c>
      <c r="D50" s="79" t="n">
        <v>2442</v>
      </c>
      <c r="E50" s="79" t="n">
        <v>18</v>
      </c>
      <c r="F50" s="79" t="n">
        <v>306</v>
      </c>
      <c r="G50" s="79" t="n">
        <v>2079</v>
      </c>
      <c r="H50" s="79" t="n">
        <v>3</v>
      </c>
      <c r="I50" s="79" t="n">
        <v>21</v>
      </c>
      <c r="J50" s="79" t="n">
        <v>9</v>
      </c>
      <c r="K50" s="79" t="n">
        <v>3</v>
      </c>
      <c r="L50" s="79" t="n">
        <v>0</v>
      </c>
      <c r="M50" s="535"/>
    </row>
    <row r="51" customFormat="false" ht="9" hidden="false" customHeight="false" outlineLevel="0" collapsed="false">
      <c r="A51" s="98" t="s">
        <v>250</v>
      </c>
      <c r="B51" s="79" t="n">
        <v>3615</v>
      </c>
      <c r="C51" s="79" t="n">
        <v>786</v>
      </c>
      <c r="D51" s="79" t="n">
        <v>4398</v>
      </c>
      <c r="E51" s="79" t="n">
        <v>0</v>
      </c>
      <c r="F51" s="79" t="n">
        <v>0</v>
      </c>
      <c r="G51" s="79" t="n">
        <v>4398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535"/>
    </row>
    <row r="52" customFormat="false" ht="9" hidden="false" customHeight="false" outlineLevel="0" collapsed="false">
      <c r="A52" s="97" t="s">
        <v>251</v>
      </c>
      <c r="B52" s="79" t="n">
        <v>195</v>
      </c>
      <c r="C52" s="79" t="n">
        <v>48</v>
      </c>
      <c r="D52" s="79" t="n">
        <v>243</v>
      </c>
      <c r="E52" s="79" t="n">
        <v>0</v>
      </c>
      <c r="F52" s="79" t="n">
        <v>63</v>
      </c>
      <c r="G52" s="79" t="n">
        <v>114</v>
      </c>
      <c r="H52" s="79" t="n">
        <v>0</v>
      </c>
      <c r="I52" s="79" t="n">
        <v>63</v>
      </c>
      <c r="J52" s="79" t="n">
        <v>0</v>
      </c>
      <c r="K52" s="79" t="n">
        <v>0</v>
      </c>
      <c r="L52" s="79" t="n">
        <v>0</v>
      </c>
      <c r="M52" s="535"/>
    </row>
    <row r="53" customFormat="false" ht="9" hidden="false" customHeight="false" outlineLevel="0" collapsed="false">
      <c r="A53" s="97" t="s">
        <v>252</v>
      </c>
      <c r="B53" s="79" t="n">
        <v>216</v>
      </c>
      <c r="C53" s="79" t="n">
        <v>114</v>
      </c>
      <c r="D53" s="79" t="n">
        <v>330</v>
      </c>
      <c r="E53" s="79" t="n">
        <v>9</v>
      </c>
      <c r="F53" s="79" t="n">
        <v>135</v>
      </c>
      <c r="G53" s="79" t="n">
        <v>111</v>
      </c>
      <c r="H53" s="79" t="n">
        <v>0</v>
      </c>
      <c r="I53" s="79" t="n">
        <v>75</v>
      </c>
      <c r="J53" s="79" t="n">
        <v>0</v>
      </c>
      <c r="K53" s="79" t="n">
        <v>0</v>
      </c>
      <c r="L53" s="79" t="n">
        <v>0</v>
      </c>
      <c r="M53" s="535"/>
    </row>
    <row r="54" customFormat="false" ht="9" hidden="false" customHeight="false" outlineLevel="0" collapsed="false">
      <c r="A54" s="97" t="s">
        <v>253</v>
      </c>
      <c r="B54" s="79" t="n">
        <v>0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535"/>
    </row>
    <row r="55" customFormat="false" ht="9" hidden="false" customHeight="false" outlineLevel="0" collapsed="false">
      <c r="A55" s="97" t="s">
        <v>254</v>
      </c>
      <c r="B55" s="79" t="n">
        <v>54</v>
      </c>
      <c r="C55" s="79" t="n">
        <v>9</v>
      </c>
      <c r="D55" s="79" t="n">
        <v>63</v>
      </c>
      <c r="E55" s="79" t="n">
        <v>0</v>
      </c>
      <c r="F55" s="79" t="n">
        <v>15</v>
      </c>
      <c r="G55" s="79" t="n">
        <v>42</v>
      </c>
      <c r="H55" s="79" t="n">
        <v>0</v>
      </c>
      <c r="I55" s="79" t="n">
        <v>3</v>
      </c>
      <c r="J55" s="79" t="n">
        <v>0</v>
      </c>
      <c r="K55" s="79" t="n">
        <v>3</v>
      </c>
      <c r="L55" s="79" t="n">
        <v>0</v>
      </c>
      <c r="M55" s="535"/>
    </row>
    <row r="56" customFormat="false" ht="9" hidden="false" customHeight="false" outlineLevel="0" collapsed="false">
      <c r="A56" s="97" t="s">
        <v>255</v>
      </c>
      <c r="B56" s="79" t="n">
        <v>978</v>
      </c>
      <c r="C56" s="79" t="n">
        <v>75</v>
      </c>
      <c r="D56" s="79" t="n">
        <v>1050</v>
      </c>
      <c r="E56" s="79" t="n">
        <v>45</v>
      </c>
      <c r="F56" s="79" t="n">
        <v>174</v>
      </c>
      <c r="G56" s="79" t="n">
        <v>816</v>
      </c>
      <c r="H56" s="79" t="n">
        <v>0</v>
      </c>
      <c r="I56" s="79" t="n">
        <v>3</v>
      </c>
      <c r="J56" s="79" t="n">
        <v>15</v>
      </c>
      <c r="K56" s="79" t="n">
        <v>0</v>
      </c>
      <c r="L56" s="79" t="n">
        <v>0</v>
      </c>
      <c r="M56" s="535"/>
    </row>
    <row r="57" customFormat="false" ht="9" hidden="false" customHeight="false" outlineLevel="0" collapsed="false">
      <c r="A57" s="97" t="s">
        <v>256</v>
      </c>
      <c r="B57" s="79" t="n">
        <v>855</v>
      </c>
      <c r="C57" s="79" t="n">
        <v>234</v>
      </c>
      <c r="D57" s="79" t="n">
        <v>1089</v>
      </c>
      <c r="E57" s="79" t="n">
        <v>186</v>
      </c>
      <c r="F57" s="79" t="n">
        <v>720</v>
      </c>
      <c r="G57" s="79" t="n">
        <v>135</v>
      </c>
      <c r="H57" s="79" t="n">
        <v>0</v>
      </c>
      <c r="I57" s="79" t="n">
        <v>45</v>
      </c>
      <c r="J57" s="79" t="n">
        <v>0</v>
      </c>
      <c r="K57" s="79" t="n">
        <v>0</v>
      </c>
      <c r="L57" s="79" t="n">
        <v>0</v>
      </c>
      <c r="M57" s="535"/>
    </row>
    <row r="58" customFormat="false" ht="9" hidden="false" customHeight="false" outlineLevel="0" collapsed="false">
      <c r="A58" s="97" t="s">
        <v>257</v>
      </c>
      <c r="B58" s="79" t="n">
        <v>2979</v>
      </c>
      <c r="C58" s="79" t="n">
        <v>261</v>
      </c>
      <c r="D58" s="79" t="n">
        <v>3237</v>
      </c>
      <c r="E58" s="79" t="n">
        <v>0</v>
      </c>
      <c r="F58" s="79" t="n">
        <v>456</v>
      </c>
      <c r="G58" s="79" t="n">
        <v>2223</v>
      </c>
      <c r="H58" s="79" t="n">
        <v>0</v>
      </c>
      <c r="I58" s="79" t="n">
        <v>522</v>
      </c>
      <c r="J58" s="79" t="n">
        <v>6</v>
      </c>
      <c r="K58" s="79" t="n">
        <v>30</v>
      </c>
      <c r="L58" s="79" t="n">
        <v>0</v>
      </c>
      <c r="M58" s="535"/>
    </row>
    <row r="59" customFormat="false" ht="9" hidden="false" customHeight="false" outlineLevel="0" collapsed="false">
      <c r="A59" s="97" t="s">
        <v>258</v>
      </c>
      <c r="B59" s="79" t="n">
        <v>3951</v>
      </c>
      <c r="C59" s="79" t="n">
        <v>384</v>
      </c>
      <c r="D59" s="79" t="n">
        <v>4335</v>
      </c>
      <c r="E59" s="79" t="n">
        <v>0</v>
      </c>
      <c r="F59" s="79" t="n">
        <v>531</v>
      </c>
      <c r="G59" s="79" t="n">
        <v>2463</v>
      </c>
      <c r="H59" s="79" t="n">
        <v>0</v>
      </c>
      <c r="I59" s="79" t="n">
        <v>1233</v>
      </c>
      <c r="J59" s="79" t="n">
        <v>0</v>
      </c>
      <c r="K59" s="79" t="n">
        <v>111</v>
      </c>
      <c r="L59" s="79" t="n">
        <v>0</v>
      </c>
      <c r="M59" s="535"/>
    </row>
    <row r="60" customFormat="false" ht="9" hidden="false" customHeight="false" outlineLevel="0" collapsed="false">
      <c r="A60" s="97" t="s">
        <v>259</v>
      </c>
      <c r="B60" s="79" t="n">
        <v>1212</v>
      </c>
      <c r="C60" s="79" t="n">
        <v>114</v>
      </c>
      <c r="D60" s="79" t="n">
        <v>1323</v>
      </c>
      <c r="E60" s="79" t="n">
        <v>15</v>
      </c>
      <c r="F60" s="79" t="n">
        <v>222</v>
      </c>
      <c r="G60" s="79" t="n">
        <v>945</v>
      </c>
      <c r="H60" s="79" t="n">
        <v>0</v>
      </c>
      <c r="I60" s="79" t="n">
        <v>135</v>
      </c>
      <c r="J60" s="79" t="n">
        <v>3</v>
      </c>
      <c r="K60" s="79" t="n">
        <v>3</v>
      </c>
      <c r="L60" s="79" t="n">
        <v>0</v>
      </c>
      <c r="M60" s="535"/>
    </row>
    <row r="61" customFormat="false" ht="9" hidden="false" customHeight="false" outlineLevel="0" collapsed="false">
      <c r="A61" s="97" t="s">
        <v>260</v>
      </c>
      <c r="B61" s="79" t="n">
        <v>207</v>
      </c>
      <c r="C61" s="79" t="n">
        <v>30</v>
      </c>
      <c r="D61" s="79" t="n">
        <v>237</v>
      </c>
      <c r="E61" s="79" t="n">
        <v>21</v>
      </c>
      <c r="F61" s="79" t="n">
        <v>15</v>
      </c>
      <c r="G61" s="79" t="n">
        <v>204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535"/>
    </row>
    <row r="62" customFormat="false" ht="9" hidden="false" customHeight="false" outlineLevel="0" collapsed="false">
      <c r="A62" s="97" t="s">
        <v>261</v>
      </c>
      <c r="B62" s="79" t="n">
        <v>108</v>
      </c>
      <c r="C62" s="79" t="n">
        <v>33</v>
      </c>
      <c r="D62" s="79" t="n">
        <v>141</v>
      </c>
      <c r="E62" s="79" t="n">
        <v>21</v>
      </c>
      <c r="F62" s="79" t="n">
        <v>21</v>
      </c>
      <c r="G62" s="79" t="n">
        <v>51</v>
      </c>
      <c r="H62" s="79" t="n">
        <v>0</v>
      </c>
      <c r="I62" s="79" t="n">
        <v>15</v>
      </c>
      <c r="J62" s="79" t="n">
        <v>15</v>
      </c>
      <c r="K62" s="79" t="n">
        <v>18</v>
      </c>
      <c r="L62" s="79" t="n">
        <v>0</v>
      </c>
      <c r="M62" s="535"/>
    </row>
    <row r="63" customFormat="false" ht="9" hidden="false" customHeight="false" outlineLevel="0" collapsed="false">
      <c r="A63" s="97" t="s">
        <v>262</v>
      </c>
      <c r="B63" s="79" t="n">
        <v>615</v>
      </c>
      <c r="C63" s="79" t="n">
        <v>168</v>
      </c>
      <c r="D63" s="79" t="n">
        <v>783</v>
      </c>
      <c r="E63" s="79" t="n">
        <v>24</v>
      </c>
      <c r="F63" s="79" t="n">
        <v>357</v>
      </c>
      <c r="G63" s="79" t="n">
        <v>225</v>
      </c>
      <c r="H63" s="79" t="n">
        <v>0</v>
      </c>
      <c r="I63" s="79" t="n">
        <v>174</v>
      </c>
      <c r="J63" s="79" t="n">
        <v>0</v>
      </c>
      <c r="K63" s="79" t="n">
        <v>3</v>
      </c>
      <c r="L63" s="79" t="n">
        <v>0</v>
      </c>
      <c r="M63" s="535"/>
    </row>
    <row r="64" customFormat="false" ht="9" hidden="false" customHeight="false" outlineLevel="0" collapsed="false">
      <c r="A64" s="97" t="s">
        <v>263</v>
      </c>
      <c r="B64" s="79" t="n">
        <v>1335</v>
      </c>
      <c r="C64" s="79" t="n">
        <v>183</v>
      </c>
      <c r="D64" s="79" t="n">
        <v>1521</v>
      </c>
      <c r="E64" s="79" t="n">
        <v>102</v>
      </c>
      <c r="F64" s="79" t="n">
        <v>240</v>
      </c>
      <c r="G64" s="79" t="n">
        <v>801</v>
      </c>
      <c r="H64" s="79" t="n">
        <v>3</v>
      </c>
      <c r="I64" s="79" t="n">
        <v>372</v>
      </c>
      <c r="J64" s="79" t="n">
        <v>3</v>
      </c>
      <c r="K64" s="79" t="n">
        <v>0</v>
      </c>
      <c r="L64" s="79" t="n">
        <v>0</v>
      </c>
      <c r="M64" s="535"/>
    </row>
    <row r="65" customFormat="false" ht="9" hidden="false" customHeight="false" outlineLevel="0" collapsed="false">
      <c r="A65" s="97" t="s">
        <v>264</v>
      </c>
      <c r="B65" s="79" t="n">
        <v>798</v>
      </c>
      <c r="C65" s="79" t="n">
        <v>342</v>
      </c>
      <c r="D65" s="79" t="n">
        <v>1143</v>
      </c>
      <c r="E65" s="79" t="n">
        <v>12</v>
      </c>
      <c r="F65" s="79" t="n">
        <v>507</v>
      </c>
      <c r="G65" s="79" t="n">
        <v>501</v>
      </c>
      <c r="H65" s="79" t="n">
        <v>3</v>
      </c>
      <c r="I65" s="79" t="n">
        <v>117</v>
      </c>
      <c r="J65" s="79" t="n">
        <v>3</v>
      </c>
      <c r="K65" s="79" t="n">
        <v>0</v>
      </c>
      <c r="L65" s="79" t="n">
        <v>0</v>
      </c>
      <c r="M65" s="535"/>
    </row>
    <row r="66" customFormat="false" ht="13.5" hidden="false" customHeight="true" outlineLevel="0" collapsed="false">
      <c r="A66" s="95" t="s">
        <v>265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535"/>
    </row>
    <row r="67" customFormat="false" ht="9" hidden="false" customHeight="false" outlineLevel="0" collapsed="false">
      <c r="A67" s="97" t="s">
        <v>231</v>
      </c>
      <c r="B67" s="79" t="n">
        <v>16557</v>
      </c>
      <c r="C67" s="79" t="n">
        <v>2055</v>
      </c>
      <c r="D67" s="79" t="n">
        <v>18612</v>
      </c>
      <c r="E67" s="79" t="n">
        <v>204</v>
      </c>
      <c r="F67" s="79" t="n">
        <v>1956</v>
      </c>
      <c r="G67" s="79" t="n">
        <v>13968</v>
      </c>
      <c r="H67" s="79" t="n">
        <v>3</v>
      </c>
      <c r="I67" s="79" t="n">
        <v>2292</v>
      </c>
      <c r="J67" s="79" t="n">
        <v>36</v>
      </c>
      <c r="K67" s="79" t="n">
        <v>153</v>
      </c>
      <c r="L67" s="79" t="n">
        <v>0</v>
      </c>
      <c r="M67" s="535"/>
    </row>
    <row r="68" customFormat="false" ht="9" hidden="false" customHeight="false" outlineLevel="0" collapsed="false">
      <c r="A68" s="97" t="s">
        <v>210</v>
      </c>
      <c r="B68" s="79" t="n">
        <v>2787</v>
      </c>
      <c r="C68" s="79" t="n">
        <v>942</v>
      </c>
      <c r="D68" s="79" t="n">
        <v>3729</v>
      </c>
      <c r="E68" s="79" t="n">
        <v>252</v>
      </c>
      <c r="F68" s="79" t="n">
        <v>1803</v>
      </c>
      <c r="G68" s="79" t="n">
        <v>1137</v>
      </c>
      <c r="H68" s="79" t="n">
        <v>3</v>
      </c>
      <c r="I68" s="79" t="n">
        <v>489</v>
      </c>
      <c r="J68" s="79" t="n">
        <v>21</v>
      </c>
      <c r="K68" s="79" t="n">
        <v>24</v>
      </c>
      <c r="L68" s="79" t="n">
        <v>3</v>
      </c>
      <c r="M68" s="535"/>
    </row>
    <row r="69" customFormat="false" ht="9" hidden="false" customHeight="true" outlineLevel="0" collapsed="false">
      <c r="A69" s="86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535"/>
    </row>
    <row r="70" customFormat="false" ht="18" hidden="false" customHeight="true" outlineLevel="0" collapsed="false">
      <c r="B70" s="100" t="s">
        <v>812</v>
      </c>
      <c r="C70" s="538"/>
      <c r="D70" s="538"/>
      <c r="E70" s="538"/>
      <c r="F70" s="538"/>
      <c r="G70" s="538"/>
      <c r="H70" s="538"/>
      <c r="I70" s="538"/>
      <c r="J70" s="538"/>
      <c r="K70" s="538"/>
      <c r="L70" s="538"/>
      <c r="M70" s="537"/>
    </row>
    <row r="71" customFormat="false" ht="9" hidden="false" customHeight="false" outlineLevel="0" collapsed="false">
      <c r="A71" s="95" t="s">
        <v>219</v>
      </c>
      <c r="B71" s="96" t="n">
        <v>12159</v>
      </c>
      <c r="C71" s="96" t="n">
        <v>6750</v>
      </c>
      <c r="D71" s="96" t="n">
        <v>18909</v>
      </c>
      <c r="E71" s="96" t="n">
        <v>2724</v>
      </c>
      <c r="F71" s="96" t="n">
        <v>4992</v>
      </c>
      <c r="G71" s="96" t="n">
        <v>2127</v>
      </c>
      <c r="H71" s="96" t="n">
        <v>468</v>
      </c>
      <c r="I71" s="96" t="n">
        <v>114</v>
      </c>
      <c r="J71" s="96" t="n">
        <v>7509</v>
      </c>
      <c r="K71" s="96" t="n">
        <v>786</v>
      </c>
      <c r="L71" s="96" t="n">
        <v>192</v>
      </c>
      <c r="M71" s="535"/>
    </row>
    <row r="72" customFormat="false" ht="9" hidden="false" customHeight="false" outlineLevel="0" collapsed="false">
      <c r="A72" s="97" t="s">
        <v>249</v>
      </c>
      <c r="B72" s="79" t="n">
        <v>2025</v>
      </c>
      <c r="C72" s="79" t="n">
        <v>1056</v>
      </c>
      <c r="D72" s="79" t="n">
        <v>3081</v>
      </c>
      <c r="E72" s="79" t="n">
        <v>75</v>
      </c>
      <c r="F72" s="79" t="n">
        <v>1167</v>
      </c>
      <c r="G72" s="79" t="n">
        <v>660</v>
      </c>
      <c r="H72" s="79" t="n">
        <v>0</v>
      </c>
      <c r="I72" s="79" t="n">
        <v>3</v>
      </c>
      <c r="J72" s="79" t="n">
        <v>1164</v>
      </c>
      <c r="K72" s="79" t="n">
        <v>6</v>
      </c>
      <c r="L72" s="79" t="n">
        <v>9</v>
      </c>
      <c r="M72" s="535"/>
    </row>
    <row r="73" customFormat="false" ht="9" hidden="false" customHeight="false" outlineLevel="0" collapsed="false">
      <c r="A73" s="98" t="s">
        <v>250</v>
      </c>
      <c r="B73" s="79" t="n">
        <v>525</v>
      </c>
      <c r="C73" s="79" t="n">
        <v>171</v>
      </c>
      <c r="D73" s="79" t="n">
        <v>696</v>
      </c>
      <c r="E73" s="79" t="n">
        <v>273</v>
      </c>
      <c r="F73" s="79" t="n">
        <v>120</v>
      </c>
      <c r="G73" s="79" t="n">
        <v>66</v>
      </c>
      <c r="H73" s="79" t="n">
        <v>3</v>
      </c>
      <c r="I73" s="79" t="n">
        <v>0</v>
      </c>
      <c r="J73" s="79" t="n">
        <v>213</v>
      </c>
      <c r="K73" s="79" t="n">
        <v>3</v>
      </c>
      <c r="L73" s="79" t="n">
        <v>18</v>
      </c>
      <c r="M73" s="535"/>
    </row>
    <row r="74" customFormat="false" ht="9" hidden="false" customHeight="false" outlineLevel="0" collapsed="false">
      <c r="A74" s="97" t="s">
        <v>251</v>
      </c>
      <c r="B74" s="79" t="n">
        <v>450</v>
      </c>
      <c r="C74" s="79" t="n">
        <v>390</v>
      </c>
      <c r="D74" s="79" t="n">
        <v>843</v>
      </c>
      <c r="E74" s="79" t="n">
        <v>51</v>
      </c>
      <c r="F74" s="79" t="n">
        <v>27</v>
      </c>
      <c r="G74" s="79" t="n">
        <v>27</v>
      </c>
      <c r="H74" s="79" t="n">
        <v>0</v>
      </c>
      <c r="I74" s="79" t="n">
        <v>0</v>
      </c>
      <c r="J74" s="79" t="n">
        <v>636</v>
      </c>
      <c r="K74" s="79" t="n">
        <v>66</v>
      </c>
      <c r="L74" s="79" t="n">
        <v>36</v>
      </c>
      <c r="M74" s="535"/>
    </row>
    <row r="75" customFormat="false" ht="9" hidden="false" customHeight="false" outlineLevel="0" collapsed="false">
      <c r="A75" s="97" t="s">
        <v>252</v>
      </c>
      <c r="B75" s="79" t="n">
        <v>204</v>
      </c>
      <c r="C75" s="79" t="n">
        <v>273</v>
      </c>
      <c r="D75" s="79" t="n">
        <v>477</v>
      </c>
      <c r="E75" s="79" t="n">
        <v>63</v>
      </c>
      <c r="F75" s="79" t="n">
        <v>81</v>
      </c>
      <c r="G75" s="79" t="n">
        <v>30</v>
      </c>
      <c r="H75" s="79" t="n">
        <v>0</v>
      </c>
      <c r="I75" s="79" t="n">
        <v>3</v>
      </c>
      <c r="J75" s="79" t="n">
        <v>282</v>
      </c>
      <c r="K75" s="79" t="n">
        <v>6</v>
      </c>
      <c r="L75" s="79" t="n">
        <v>12</v>
      </c>
      <c r="M75" s="535"/>
    </row>
    <row r="76" customFormat="false" ht="9" hidden="false" customHeight="false" outlineLevel="0" collapsed="false">
      <c r="A76" s="97" t="s">
        <v>253</v>
      </c>
      <c r="B76" s="79" t="n">
        <v>42</v>
      </c>
      <c r="C76" s="79" t="n">
        <v>42</v>
      </c>
      <c r="D76" s="79" t="n">
        <v>87</v>
      </c>
      <c r="E76" s="79" t="n">
        <v>6</v>
      </c>
      <c r="F76" s="79" t="n">
        <v>9</v>
      </c>
      <c r="G76" s="79" t="n">
        <v>0</v>
      </c>
      <c r="H76" s="79" t="n">
        <v>0</v>
      </c>
      <c r="I76" s="79" t="n">
        <v>0</v>
      </c>
      <c r="J76" s="79" t="n">
        <v>69</v>
      </c>
      <c r="K76" s="79" t="n">
        <v>0</v>
      </c>
      <c r="L76" s="79" t="n">
        <v>0</v>
      </c>
      <c r="M76" s="535"/>
    </row>
    <row r="77" customFormat="false" ht="9" hidden="false" customHeight="false" outlineLevel="0" collapsed="false">
      <c r="A77" s="97" t="s">
        <v>254</v>
      </c>
      <c r="B77" s="79" t="n">
        <v>96</v>
      </c>
      <c r="C77" s="79" t="n">
        <v>63</v>
      </c>
      <c r="D77" s="79" t="n">
        <v>159</v>
      </c>
      <c r="E77" s="79" t="n">
        <v>24</v>
      </c>
      <c r="F77" s="79" t="n">
        <v>3</v>
      </c>
      <c r="G77" s="79" t="n">
        <v>3</v>
      </c>
      <c r="H77" s="79" t="n">
        <v>6</v>
      </c>
      <c r="I77" s="79" t="n">
        <v>18</v>
      </c>
      <c r="J77" s="79" t="n">
        <v>96</v>
      </c>
      <c r="K77" s="79" t="n">
        <v>6</v>
      </c>
      <c r="L77" s="79" t="n">
        <v>3</v>
      </c>
      <c r="M77" s="535"/>
    </row>
    <row r="78" customFormat="false" ht="9" hidden="false" customHeight="false" outlineLevel="0" collapsed="false">
      <c r="A78" s="97" t="s">
        <v>255</v>
      </c>
      <c r="B78" s="79" t="n">
        <v>1800</v>
      </c>
      <c r="C78" s="79" t="n">
        <v>1053</v>
      </c>
      <c r="D78" s="79" t="n">
        <v>2853</v>
      </c>
      <c r="E78" s="79" t="n">
        <v>237</v>
      </c>
      <c r="F78" s="79" t="n">
        <v>510</v>
      </c>
      <c r="G78" s="79" t="n">
        <v>72</v>
      </c>
      <c r="H78" s="79" t="n">
        <v>117</v>
      </c>
      <c r="I78" s="79" t="n">
        <v>6</v>
      </c>
      <c r="J78" s="79" t="n">
        <v>1899</v>
      </c>
      <c r="K78" s="79" t="n">
        <v>0</v>
      </c>
      <c r="L78" s="79" t="n">
        <v>12</v>
      </c>
      <c r="M78" s="535"/>
    </row>
    <row r="79" customFormat="false" ht="9" hidden="false" customHeight="false" outlineLevel="0" collapsed="false">
      <c r="A79" s="97" t="s">
        <v>256</v>
      </c>
      <c r="B79" s="79" t="n">
        <v>144</v>
      </c>
      <c r="C79" s="79" t="n">
        <v>186</v>
      </c>
      <c r="D79" s="79" t="n">
        <v>330</v>
      </c>
      <c r="E79" s="79" t="n">
        <v>27</v>
      </c>
      <c r="F79" s="79" t="n">
        <v>66</v>
      </c>
      <c r="G79" s="79" t="n">
        <v>12</v>
      </c>
      <c r="H79" s="79" t="n">
        <v>15</v>
      </c>
      <c r="I79" s="79" t="n">
        <v>6</v>
      </c>
      <c r="J79" s="79" t="n">
        <v>189</v>
      </c>
      <c r="K79" s="79" t="n">
        <v>3</v>
      </c>
      <c r="L79" s="79" t="n">
        <v>9</v>
      </c>
      <c r="M79" s="535"/>
    </row>
    <row r="80" customFormat="false" ht="9" hidden="false" customHeight="false" outlineLevel="0" collapsed="false">
      <c r="A80" s="97" t="s">
        <v>257</v>
      </c>
      <c r="B80" s="79" t="n">
        <v>1086</v>
      </c>
      <c r="C80" s="79" t="n">
        <v>405</v>
      </c>
      <c r="D80" s="79" t="n">
        <v>1491</v>
      </c>
      <c r="E80" s="79" t="n">
        <v>90</v>
      </c>
      <c r="F80" s="79" t="n">
        <v>225</v>
      </c>
      <c r="G80" s="79" t="n">
        <v>138</v>
      </c>
      <c r="H80" s="79" t="n">
        <v>75</v>
      </c>
      <c r="I80" s="79" t="n">
        <v>0</v>
      </c>
      <c r="J80" s="79" t="n">
        <v>549</v>
      </c>
      <c r="K80" s="79" t="n">
        <v>396</v>
      </c>
      <c r="L80" s="79" t="n">
        <v>18</v>
      </c>
      <c r="M80" s="535"/>
    </row>
    <row r="81" customFormat="false" ht="9" hidden="false" customHeight="false" outlineLevel="0" collapsed="false">
      <c r="A81" s="97" t="s">
        <v>258</v>
      </c>
      <c r="B81" s="79" t="n">
        <v>2328</v>
      </c>
      <c r="C81" s="79" t="n">
        <v>1170</v>
      </c>
      <c r="D81" s="79" t="n">
        <v>3495</v>
      </c>
      <c r="E81" s="79" t="n">
        <v>330</v>
      </c>
      <c r="F81" s="79" t="n">
        <v>726</v>
      </c>
      <c r="G81" s="79" t="n">
        <v>456</v>
      </c>
      <c r="H81" s="79" t="n">
        <v>117</v>
      </c>
      <c r="I81" s="79" t="n">
        <v>39</v>
      </c>
      <c r="J81" s="79" t="n">
        <v>1590</v>
      </c>
      <c r="K81" s="79" t="n">
        <v>207</v>
      </c>
      <c r="L81" s="79" t="n">
        <v>30</v>
      </c>
      <c r="M81" s="535"/>
    </row>
    <row r="82" customFormat="false" ht="9" hidden="false" customHeight="false" outlineLevel="0" collapsed="false">
      <c r="A82" s="97" t="s">
        <v>259</v>
      </c>
      <c r="B82" s="79" t="n">
        <v>2148</v>
      </c>
      <c r="C82" s="79" t="n">
        <v>498</v>
      </c>
      <c r="D82" s="79" t="n">
        <v>2643</v>
      </c>
      <c r="E82" s="79" t="n">
        <v>531</v>
      </c>
      <c r="F82" s="79" t="n">
        <v>1596</v>
      </c>
      <c r="G82" s="79" t="n">
        <v>411</v>
      </c>
      <c r="H82" s="79" t="n">
        <v>24</v>
      </c>
      <c r="I82" s="79" t="n">
        <v>3</v>
      </c>
      <c r="J82" s="79" t="n">
        <v>75</v>
      </c>
      <c r="K82" s="79" t="n">
        <v>6</v>
      </c>
      <c r="L82" s="79" t="n">
        <v>0</v>
      </c>
      <c r="M82" s="535"/>
    </row>
    <row r="83" customFormat="false" ht="9" hidden="false" customHeight="false" outlineLevel="0" collapsed="false">
      <c r="A83" s="97" t="s">
        <v>260</v>
      </c>
      <c r="B83" s="79" t="n">
        <v>114</v>
      </c>
      <c r="C83" s="79" t="n">
        <v>27</v>
      </c>
      <c r="D83" s="79" t="n">
        <v>141</v>
      </c>
      <c r="E83" s="79" t="n">
        <v>6</v>
      </c>
      <c r="F83" s="79" t="n">
        <v>0</v>
      </c>
      <c r="G83" s="79" t="n">
        <v>24</v>
      </c>
      <c r="H83" s="79" t="n">
        <v>18</v>
      </c>
      <c r="I83" s="79" t="n">
        <v>0</v>
      </c>
      <c r="J83" s="79" t="n">
        <v>42</v>
      </c>
      <c r="K83" s="79" t="n">
        <v>51</v>
      </c>
      <c r="L83" s="79" t="n">
        <v>0</v>
      </c>
      <c r="M83" s="535"/>
    </row>
    <row r="84" customFormat="false" ht="9" hidden="false" customHeight="false" outlineLevel="0" collapsed="false">
      <c r="A84" s="97" t="s">
        <v>261</v>
      </c>
      <c r="B84" s="79" t="n">
        <v>360</v>
      </c>
      <c r="C84" s="79" t="n">
        <v>372</v>
      </c>
      <c r="D84" s="79" t="n">
        <v>732</v>
      </c>
      <c r="E84" s="79" t="n">
        <v>192</v>
      </c>
      <c r="F84" s="79" t="n">
        <v>297</v>
      </c>
      <c r="G84" s="79" t="n">
        <v>96</v>
      </c>
      <c r="H84" s="79" t="n">
        <v>0</v>
      </c>
      <c r="I84" s="79" t="n">
        <v>6</v>
      </c>
      <c r="J84" s="79" t="n">
        <v>126</v>
      </c>
      <c r="K84" s="79" t="n">
        <v>0</v>
      </c>
      <c r="L84" s="79" t="n">
        <v>12</v>
      </c>
      <c r="M84" s="535"/>
    </row>
    <row r="85" customFormat="false" ht="9" hidden="false" customHeight="false" outlineLevel="0" collapsed="false">
      <c r="A85" s="97" t="s">
        <v>262</v>
      </c>
      <c r="B85" s="79" t="n">
        <v>165</v>
      </c>
      <c r="C85" s="79" t="n">
        <v>402</v>
      </c>
      <c r="D85" s="79" t="n">
        <v>570</v>
      </c>
      <c r="E85" s="79" t="n">
        <v>24</v>
      </c>
      <c r="F85" s="79" t="n">
        <v>48</v>
      </c>
      <c r="G85" s="79" t="n">
        <v>21</v>
      </c>
      <c r="H85" s="79" t="n">
        <v>93</v>
      </c>
      <c r="I85" s="79" t="n">
        <v>6</v>
      </c>
      <c r="J85" s="79" t="n">
        <v>339</v>
      </c>
      <c r="K85" s="79" t="n">
        <v>33</v>
      </c>
      <c r="L85" s="79" t="n">
        <v>9</v>
      </c>
      <c r="M85" s="535"/>
    </row>
    <row r="86" customFormat="false" ht="9" hidden="false" customHeight="false" outlineLevel="0" collapsed="false">
      <c r="A86" s="97" t="s">
        <v>263</v>
      </c>
      <c r="B86" s="79" t="n">
        <v>507</v>
      </c>
      <c r="C86" s="79" t="n">
        <v>435</v>
      </c>
      <c r="D86" s="79" t="n">
        <v>942</v>
      </c>
      <c r="E86" s="79" t="n">
        <v>729</v>
      </c>
      <c r="F86" s="79" t="n">
        <v>3</v>
      </c>
      <c r="G86" s="79" t="n">
        <v>36</v>
      </c>
      <c r="H86" s="79" t="n">
        <v>0</v>
      </c>
      <c r="I86" s="79" t="n">
        <v>0</v>
      </c>
      <c r="J86" s="79" t="n">
        <v>168</v>
      </c>
      <c r="K86" s="79" t="n">
        <v>0</v>
      </c>
      <c r="L86" s="79" t="n">
        <v>6</v>
      </c>
      <c r="M86" s="535"/>
    </row>
    <row r="87" customFormat="false" ht="9" hidden="false" customHeight="false" outlineLevel="0" collapsed="false">
      <c r="A87" s="97" t="s">
        <v>264</v>
      </c>
      <c r="B87" s="79" t="n">
        <v>162</v>
      </c>
      <c r="C87" s="79" t="n">
        <v>210</v>
      </c>
      <c r="D87" s="79" t="n">
        <v>375</v>
      </c>
      <c r="E87" s="79" t="n">
        <v>66</v>
      </c>
      <c r="F87" s="79" t="n">
        <v>120</v>
      </c>
      <c r="G87" s="79" t="n">
        <v>75</v>
      </c>
      <c r="H87" s="79" t="n">
        <v>0</v>
      </c>
      <c r="I87" s="79" t="n">
        <v>27</v>
      </c>
      <c r="J87" s="79" t="n">
        <v>69</v>
      </c>
      <c r="K87" s="79" t="n">
        <v>3</v>
      </c>
      <c r="L87" s="79" t="n">
        <v>18</v>
      </c>
      <c r="M87" s="535"/>
    </row>
    <row r="88" customFormat="false" ht="13.5" hidden="false" customHeight="true" outlineLevel="0" collapsed="false">
      <c r="A88" s="95" t="s">
        <v>265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535"/>
    </row>
    <row r="89" customFormat="false" ht="9" hidden="false" customHeight="false" outlineLevel="0" collapsed="false">
      <c r="A89" s="97" t="s">
        <v>231</v>
      </c>
      <c r="B89" s="79" t="n">
        <v>10671</v>
      </c>
      <c r="C89" s="79" t="n">
        <v>4917</v>
      </c>
      <c r="D89" s="79" t="n">
        <v>15585</v>
      </c>
      <c r="E89" s="79" t="n">
        <v>2301</v>
      </c>
      <c r="F89" s="79" t="n">
        <v>4356</v>
      </c>
      <c r="G89" s="79" t="n">
        <v>1863</v>
      </c>
      <c r="H89" s="79" t="n">
        <v>357</v>
      </c>
      <c r="I89" s="79" t="n">
        <v>66</v>
      </c>
      <c r="J89" s="79" t="n">
        <v>5868</v>
      </c>
      <c r="K89" s="79" t="n">
        <v>678</v>
      </c>
      <c r="L89" s="79" t="n">
        <v>93</v>
      </c>
      <c r="M89" s="535"/>
    </row>
    <row r="90" customFormat="false" ht="9" hidden="false" customHeight="false" outlineLevel="0" collapsed="false">
      <c r="A90" s="97" t="s">
        <v>210</v>
      </c>
      <c r="B90" s="79" t="n">
        <v>1488</v>
      </c>
      <c r="C90" s="79" t="n">
        <v>1836</v>
      </c>
      <c r="D90" s="79" t="n">
        <v>3324</v>
      </c>
      <c r="E90" s="79" t="n">
        <v>420</v>
      </c>
      <c r="F90" s="79" t="n">
        <v>636</v>
      </c>
      <c r="G90" s="79" t="n">
        <v>261</v>
      </c>
      <c r="H90" s="79" t="n">
        <v>111</v>
      </c>
      <c r="I90" s="79" t="n">
        <v>45</v>
      </c>
      <c r="J90" s="79" t="n">
        <v>1641</v>
      </c>
      <c r="K90" s="79" t="n">
        <v>108</v>
      </c>
      <c r="L90" s="79" t="n">
        <v>99</v>
      </c>
      <c r="M90" s="535"/>
    </row>
    <row r="91" customFormat="false" ht="18" hidden="false" customHeight="true" outlineLevel="0" collapsed="false">
      <c r="B91" s="100" t="s">
        <v>2007</v>
      </c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M91" s="80"/>
    </row>
    <row r="92" customFormat="false" ht="9" hidden="false" customHeight="false" outlineLevel="0" collapsed="false">
      <c r="A92" s="95" t="s">
        <v>219</v>
      </c>
      <c r="B92" s="96" t="n">
        <v>70191</v>
      </c>
      <c r="C92" s="96" t="n">
        <v>26991</v>
      </c>
      <c r="D92" s="96" t="n">
        <v>97182</v>
      </c>
      <c r="E92" s="96" t="n">
        <v>951</v>
      </c>
      <c r="F92" s="96" t="n">
        <v>34557</v>
      </c>
      <c r="G92" s="96" t="n">
        <v>48</v>
      </c>
      <c r="H92" s="96" t="n">
        <v>0</v>
      </c>
      <c r="I92" s="96" t="n">
        <v>0</v>
      </c>
      <c r="J92" s="96" t="n">
        <v>0</v>
      </c>
      <c r="K92" s="96" t="n">
        <v>6</v>
      </c>
      <c r="L92" s="96" t="n">
        <v>61623</v>
      </c>
      <c r="M92" s="80"/>
    </row>
    <row r="93" customFormat="false" ht="9" hidden="false" customHeight="false" outlineLevel="0" collapsed="false">
      <c r="A93" s="97" t="s">
        <v>249</v>
      </c>
      <c r="B93" s="79" t="n">
        <v>8091</v>
      </c>
      <c r="C93" s="79" t="n">
        <v>2682</v>
      </c>
      <c r="D93" s="79" t="n">
        <v>10773</v>
      </c>
      <c r="E93" s="79" t="n">
        <v>0</v>
      </c>
      <c r="F93" s="79" t="n">
        <v>744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3333</v>
      </c>
      <c r="M93" s="80"/>
    </row>
    <row r="94" customFormat="false" ht="9" hidden="false" customHeight="false" outlineLevel="0" collapsed="false">
      <c r="A94" s="98" t="s">
        <v>250</v>
      </c>
      <c r="B94" s="79" t="n">
        <v>11736</v>
      </c>
      <c r="C94" s="79" t="n">
        <v>3669</v>
      </c>
      <c r="D94" s="79" t="n">
        <v>15405</v>
      </c>
      <c r="E94" s="79" t="n">
        <v>33</v>
      </c>
      <c r="F94" s="79" t="n">
        <v>10023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79" t="n">
        <v>5349</v>
      </c>
      <c r="M94" s="80"/>
    </row>
    <row r="95" customFormat="false" ht="9" hidden="false" customHeight="false" outlineLevel="0" collapsed="false">
      <c r="A95" s="97" t="s">
        <v>251</v>
      </c>
      <c r="B95" s="79" t="n">
        <v>2565</v>
      </c>
      <c r="C95" s="79" t="n">
        <v>1635</v>
      </c>
      <c r="D95" s="79" t="n">
        <v>4200</v>
      </c>
      <c r="E95" s="79" t="n">
        <v>0</v>
      </c>
      <c r="F95" s="79" t="n">
        <v>1482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2718</v>
      </c>
      <c r="M95" s="80"/>
    </row>
    <row r="96" customFormat="false" ht="9" hidden="false" customHeight="false" outlineLevel="0" collapsed="false">
      <c r="A96" s="97" t="s">
        <v>252</v>
      </c>
      <c r="B96" s="79" t="n">
        <v>1026</v>
      </c>
      <c r="C96" s="79" t="n">
        <v>795</v>
      </c>
      <c r="D96" s="79" t="n">
        <v>1821</v>
      </c>
      <c r="E96" s="79" t="n">
        <v>0</v>
      </c>
      <c r="F96" s="79" t="n">
        <v>60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1221</v>
      </c>
      <c r="M96" s="80"/>
    </row>
    <row r="97" customFormat="false" ht="9" hidden="false" customHeight="false" outlineLevel="0" collapsed="false">
      <c r="A97" s="97" t="s">
        <v>253</v>
      </c>
      <c r="B97" s="79" t="n">
        <v>951</v>
      </c>
      <c r="C97" s="79" t="n">
        <v>300</v>
      </c>
      <c r="D97" s="79" t="n">
        <v>1251</v>
      </c>
      <c r="E97" s="79" t="n">
        <v>0</v>
      </c>
      <c r="F97" s="79" t="n">
        <v>0</v>
      </c>
      <c r="G97" s="79" t="n">
        <v>48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1203</v>
      </c>
      <c r="M97" s="80"/>
    </row>
    <row r="98" customFormat="false" ht="9" hidden="false" customHeight="false" outlineLevel="0" collapsed="false">
      <c r="A98" s="97" t="s">
        <v>254</v>
      </c>
      <c r="B98" s="79" t="n">
        <v>1662</v>
      </c>
      <c r="C98" s="79" t="n">
        <v>624</v>
      </c>
      <c r="D98" s="79" t="n">
        <v>2283</v>
      </c>
      <c r="E98" s="79" t="n">
        <v>0</v>
      </c>
      <c r="F98" s="79" t="n">
        <v>93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2193</v>
      </c>
      <c r="M98" s="80"/>
    </row>
    <row r="99" customFormat="false" ht="9" hidden="false" customHeight="false" outlineLevel="0" collapsed="false">
      <c r="A99" s="97" t="s">
        <v>255</v>
      </c>
      <c r="B99" s="79" t="n">
        <v>6147</v>
      </c>
      <c r="C99" s="79" t="n">
        <v>2526</v>
      </c>
      <c r="D99" s="79" t="n">
        <v>8673</v>
      </c>
      <c r="E99" s="79" t="n">
        <v>15</v>
      </c>
      <c r="F99" s="79" t="n">
        <v>4506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4149</v>
      </c>
      <c r="M99" s="80"/>
    </row>
    <row r="100" customFormat="false" ht="9" hidden="false" customHeight="false" outlineLevel="0" collapsed="false">
      <c r="A100" s="97" t="s">
        <v>256</v>
      </c>
      <c r="B100" s="79" t="n">
        <v>873</v>
      </c>
      <c r="C100" s="79" t="n">
        <v>585</v>
      </c>
      <c r="D100" s="79" t="n">
        <v>1458</v>
      </c>
      <c r="E100" s="79" t="n">
        <v>0</v>
      </c>
      <c r="F100" s="79" t="n">
        <v>291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1167</v>
      </c>
      <c r="M100" s="80"/>
    </row>
    <row r="101" customFormat="false" ht="9" hidden="false" customHeight="false" outlineLevel="0" collapsed="false">
      <c r="A101" s="97" t="s">
        <v>257</v>
      </c>
      <c r="B101" s="79" t="n">
        <v>7878</v>
      </c>
      <c r="C101" s="79" t="n">
        <v>2631</v>
      </c>
      <c r="D101" s="79" t="n">
        <v>10512</v>
      </c>
      <c r="E101" s="79" t="n">
        <v>0</v>
      </c>
      <c r="F101" s="79" t="n">
        <v>261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10248</v>
      </c>
      <c r="M101" s="80"/>
    </row>
    <row r="102" customFormat="false" ht="9" hidden="false" customHeight="false" outlineLevel="0" collapsed="false">
      <c r="A102" s="97" t="s">
        <v>258</v>
      </c>
      <c r="B102" s="79" t="n">
        <v>18588</v>
      </c>
      <c r="C102" s="79" t="n">
        <v>6411</v>
      </c>
      <c r="D102" s="79" t="n">
        <v>24999</v>
      </c>
      <c r="E102" s="79" t="n">
        <v>0</v>
      </c>
      <c r="F102" s="79" t="n">
        <v>7815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17184</v>
      </c>
      <c r="M102" s="80"/>
    </row>
    <row r="103" customFormat="false" ht="9" hidden="false" customHeight="false" outlineLevel="0" collapsed="false">
      <c r="A103" s="97" t="s">
        <v>259</v>
      </c>
      <c r="B103" s="79" t="n">
        <v>3762</v>
      </c>
      <c r="C103" s="79" t="n">
        <v>1323</v>
      </c>
      <c r="D103" s="79" t="n">
        <v>5085</v>
      </c>
      <c r="E103" s="79" t="n">
        <v>0</v>
      </c>
      <c r="F103" s="79" t="n">
        <v>111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3978</v>
      </c>
      <c r="M103" s="80"/>
    </row>
    <row r="104" customFormat="false" ht="9" hidden="false" customHeight="false" outlineLevel="0" collapsed="false">
      <c r="A104" s="97" t="s">
        <v>260</v>
      </c>
      <c r="B104" s="79" t="n">
        <v>1002</v>
      </c>
      <c r="C104" s="79" t="n">
        <v>372</v>
      </c>
      <c r="D104" s="79" t="n">
        <v>1374</v>
      </c>
      <c r="E104" s="79" t="n">
        <v>0</v>
      </c>
      <c r="F104" s="79" t="n">
        <v>327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6</v>
      </c>
      <c r="L104" s="79" t="n">
        <v>1041</v>
      </c>
      <c r="M104" s="80"/>
    </row>
    <row r="105" customFormat="false" ht="9" hidden="false" customHeight="false" outlineLevel="0" collapsed="false">
      <c r="A105" s="97" t="s">
        <v>261</v>
      </c>
      <c r="B105" s="79" t="n">
        <v>1527</v>
      </c>
      <c r="C105" s="79" t="n">
        <v>1128</v>
      </c>
      <c r="D105" s="79" t="n">
        <v>2655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2655</v>
      </c>
      <c r="M105" s="80"/>
    </row>
    <row r="106" customFormat="false" ht="9" hidden="false" customHeight="false" outlineLevel="0" collapsed="false">
      <c r="A106" s="97" t="s">
        <v>262</v>
      </c>
      <c r="B106" s="79" t="n">
        <v>714</v>
      </c>
      <c r="C106" s="79" t="n">
        <v>687</v>
      </c>
      <c r="D106" s="79" t="n">
        <v>1401</v>
      </c>
      <c r="E106" s="79" t="n">
        <v>0</v>
      </c>
      <c r="F106" s="79" t="n">
        <v>78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1323</v>
      </c>
      <c r="M106" s="80"/>
    </row>
    <row r="107" customFormat="false" ht="9" hidden="false" customHeight="false" outlineLevel="0" collapsed="false">
      <c r="A107" s="97" t="s">
        <v>263</v>
      </c>
      <c r="B107" s="79" t="n">
        <v>2859</v>
      </c>
      <c r="C107" s="79" t="n">
        <v>1029</v>
      </c>
      <c r="D107" s="79" t="n">
        <v>3888</v>
      </c>
      <c r="E107" s="79" t="n">
        <v>900</v>
      </c>
      <c r="F107" s="79" t="n">
        <v>177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2811</v>
      </c>
      <c r="M107" s="80"/>
    </row>
    <row r="108" customFormat="false" ht="9" hidden="false" customHeight="false" outlineLevel="0" collapsed="false">
      <c r="A108" s="97" t="s">
        <v>264</v>
      </c>
      <c r="B108" s="79" t="n">
        <v>813</v>
      </c>
      <c r="C108" s="79" t="n">
        <v>591</v>
      </c>
      <c r="D108" s="79" t="n">
        <v>1404</v>
      </c>
      <c r="E108" s="79" t="n">
        <v>0</v>
      </c>
      <c r="F108" s="79" t="n">
        <v>357</v>
      </c>
      <c r="G108" s="79" t="n">
        <v>0</v>
      </c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1047</v>
      </c>
      <c r="M108" s="80"/>
    </row>
    <row r="109" customFormat="false" ht="13.5" hidden="false" customHeight="true" outlineLevel="0" collapsed="false">
      <c r="A109" s="95" t="s">
        <v>265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80"/>
    </row>
    <row r="110" customFormat="false" ht="9" hidden="false" customHeight="false" outlineLevel="0" collapsed="false">
      <c r="A110" s="97" t="s">
        <v>231</v>
      </c>
      <c r="B110" s="79" t="n">
        <v>62676</v>
      </c>
      <c r="C110" s="79" t="n">
        <v>21570</v>
      </c>
      <c r="D110" s="79" t="n">
        <v>84246</v>
      </c>
      <c r="E110" s="79" t="n">
        <v>951</v>
      </c>
      <c r="F110" s="79" t="n">
        <v>31752</v>
      </c>
      <c r="G110" s="79" t="n">
        <v>48</v>
      </c>
      <c r="H110" s="79" t="n">
        <v>0</v>
      </c>
      <c r="I110" s="79" t="n">
        <v>0</v>
      </c>
      <c r="J110" s="79" t="n">
        <v>0</v>
      </c>
      <c r="K110" s="79" t="n">
        <v>6</v>
      </c>
      <c r="L110" s="79" t="n">
        <v>51492</v>
      </c>
      <c r="M110" s="80"/>
    </row>
    <row r="111" customFormat="false" ht="9" hidden="false" customHeight="false" outlineLevel="0" collapsed="false">
      <c r="A111" s="97" t="s">
        <v>210</v>
      </c>
      <c r="B111" s="79" t="n">
        <v>7515</v>
      </c>
      <c r="C111" s="79" t="n">
        <v>5421</v>
      </c>
      <c r="D111" s="79" t="n">
        <v>12936</v>
      </c>
      <c r="E111" s="79" t="n">
        <v>0</v>
      </c>
      <c r="F111" s="79" t="n">
        <v>2805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  <c r="L111" s="79" t="n">
        <v>10131</v>
      </c>
      <c r="M111" s="80"/>
    </row>
    <row r="112" customFormat="false" ht="18" hidden="false" customHeight="true" outlineLevel="0" collapsed="false">
      <c r="B112" s="100" t="s">
        <v>718</v>
      </c>
      <c r="C112" s="538"/>
      <c r="D112" s="538"/>
      <c r="E112" s="538"/>
      <c r="F112" s="538"/>
      <c r="G112" s="538"/>
      <c r="H112" s="538"/>
      <c r="I112" s="538"/>
      <c r="J112" s="538"/>
      <c r="K112" s="538"/>
      <c r="L112" s="538"/>
      <c r="M112" s="80"/>
    </row>
    <row r="113" customFormat="false" ht="9" hidden="false" customHeight="false" outlineLevel="0" collapsed="false">
      <c r="A113" s="95" t="s">
        <v>219</v>
      </c>
      <c r="B113" s="96" t="n">
        <v>96</v>
      </c>
      <c r="C113" s="96" t="n">
        <v>3012</v>
      </c>
      <c r="D113" s="96" t="n">
        <v>3105</v>
      </c>
      <c r="E113" s="96" t="n">
        <v>108</v>
      </c>
      <c r="F113" s="96" t="n">
        <v>165</v>
      </c>
      <c r="G113" s="96" t="n">
        <v>1722</v>
      </c>
      <c r="H113" s="96" t="n">
        <v>93</v>
      </c>
      <c r="I113" s="96" t="n">
        <v>756</v>
      </c>
      <c r="J113" s="96" t="n">
        <v>48</v>
      </c>
      <c r="K113" s="96" t="n">
        <v>213</v>
      </c>
      <c r="L113" s="96" t="n">
        <v>0</v>
      </c>
      <c r="M113" s="80"/>
    </row>
    <row r="114" customFormat="false" ht="9" hidden="false" customHeight="false" outlineLevel="0" collapsed="false">
      <c r="A114" s="97" t="s">
        <v>249</v>
      </c>
      <c r="B114" s="79" t="n">
        <v>3</v>
      </c>
      <c r="C114" s="79" t="n">
        <v>708</v>
      </c>
      <c r="D114" s="79" t="n">
        <v>711</v>
      </c>
      <c r="E114" s="79" t="n">
        <v>30</v>
      </c>
      <c r="F114" s="79" t="n">
        <v>21</v>
      </c>
      <c r="G114" s="79" t="n">
        <v>657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80"/>
    </row>
    <row r="115" customFormat="false" ht="9" hidden="false" customHeight="false" outlineLevel="0" collapsed="false">
      <c r="A115" s="98" t="s">
        <v>250</v>
      </c>
      <c r="B115" s="79" t="n">
        <v>0</v>
      </c>
      <c r="C115" s="79" t="n">
        <v>0</v>
      </c>
      <c r="D115" s="79" t="n">
        <v>0</v>
      </c>
      <c r="E115" s="79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80"/>
    </row>
    <row r="116" customFormat="false" ht="9" hidden="false" customHeight="false" outlineLevel="0" collapsed="false">
      <c r="A116" s="97" t="s">
        <v>251</v>
      </c>
      <c r="B116" s="79" t="n">
        <v>0</v>
      </c>
      <c r="C116" s="79" t="n">
        <v>51</v>
      </c>
      <c r="D116" s="79" t="n">
        <v>51</v>
      </c>
      <c r="E116" s="79" t="n">
        <v>0</v>
      </c>
      <c r="F116" s="79" t="n">
        <v>3</v>
      </c>
      <c r="G116" s="79" t="n">
        <v>12</v>
      </c>
      <c r="H116" s="79" t="n">
        <v>0</v>
      </c>
      <c r="I116" s="79" t="n">
        <v>36</v>
      </c>
      <c r="J116" s="79" t="n">
        <v>0</v>
      </c>
      <c r="K116" s="79" t="n">
        <v>0</v>
      </c>
      <c r="L116" s="79" t="n">
        <v>0</v>
      </c>
      <c r="M116" s="80"/>
    </row>
    <row r="117" customFormat="false" ht="9" hidden="false" customHeight="false" outlineLevel="0" collapsed="false">
      <c r="A117" s="97" t="s">
        <v>252</v>
      </c>
      <c r="B117" s="79" t="n">
        <v>6</v>
      </c>
      <c r="C117" s="79" t="n">
        <v>54</v>
      </c>
      <c r="D117" s="79" t="n">
        <v>57</v>
      </c>
      <c r="E117" s="79" t="n">
        <v>0</v>
      </c>
      <c r="F117" s="79" t="n">
        <v>9</v>
      </c>
      <c r="G117" s="79" t="n">
        <v>30</v>
      </c>
      <c r="H117" s="79" t="n">
        <v>0</v>
      </c>
      <c r="I117" s="79" t="n">
        <v>18</v>
      </c>
      <c r="J117" s="79" t="n">
        <v>0</v>
      </c>
      <c r="K117" s="79" t="n">
        <v>0</v>
      </c>
      <c r="L117" s="79" t="n">
        <v>0</v>
      </c>
      <c r="M117" s="80"/>
    </row>
    <row r="118" customFormat="false" ht="9" hidden="false" customHeight="false" outlineLevel="0" collapsed="false">
      <c r="A118" s="97" t="s">
        <v>253</v>
      </c>
      <c r="B118" s="79" t="n">
        <v>0</v>
      </c>
      <c r="C118" s="79" t="n">
        <v>27</v>
      </c>
      <c r="D118" s="79" t="n">
        <v>27</v>
      </c>
      <c r="E118" s="79" t="n">
        <v>0</v>
      </c>
      <c r="F118" s="79" t="n">
        <v>0</v>
      </c>
      <c r="G118" s="79" t="n">
        <v>12</v>
      </c>
      <c r="H118" s="79" t="n">
        <v>0</v>
      </c>
      <c r="I118" s="79" t="n">
        <v>0</v>
      </c>
      <c r="J118" s="79" t="n">
        <v>15</v>
      </c>
      <c r="K118" s="79" t="n">
        <v>0</v>
      </c>
      <c r="L118" s="79" t="n">
        <v>0</v>
      </c>
      <c r="M118" s="80"/>
    </row>
    <row r="119" customFormat="false" ht="9" hidden="false" customHeight="false" outlineLevel="0" collapsed="false">
      <c r="A119" s="97" t="s">
        <v>254</v>
      </c>
      <c r="B119" s="79" t="n">
        <v>3</v>
      </c>
      <c r="C119" s="79" t="n">
        <v>15</v>
      </c>
      <c r="D119" s="79" t="n">
        <v>18</v>
      </c>
      <c r="E119" s="79" t="n">
        <v>0</v>
      </c>
      <c r="F119" s="79" t="n">
        <v>0</v>
      </c>
      <c r="G119" s="79" t="n">
        <v>6</v>
      </c>
      <c r="H119" s="79" t="n">
        <v>0</v>
      </c>
      <c r="I119" s="79" t="n">
        <v>0</v>
      </c>
      <c r="J119" s="79" t="n">
        <v>6</v>
      </c>
      <c r="K119" s="79" t="n">
        <v>6</v>
      </c>
      <c r="L119" s="79" t="n">
        <v>0</v>
      </c>
      <c r="M119" s="80"/>
    </row>
    <row r="120" customFormat="false" ht="9" hidden="false" customHeight="false" outlineLevel="0" collapsed="false">
      <c r="A120" s="97" t="s">
        <v>255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80"/>
    </row>
    <row r="121" customFormat="false" ht="9" hidden="false" customHeight="false" outlineLevel="0" collapsed="false">
      <c r="A121" s="97" t="s">
        <v>256</v>
      </c>
      <c r="B121" s="79" t="n">
        <v>6</v>
      </c>
      <c r="C121" s="79" t="n">
        <v>102</v>
      </c>
      <c r="D121" s="79" t="n">
        <v>108</v>
      </c>
      <c r="E121" s="79" t="n">
        <v>36</v>
      </c>
      <c r="F121" s="79" t="n">
        <v>33</v>
      </c>
      <c r="G121" s="79" t="n">
        <v>33</v>
      </c>
      <c r="H121" s="79" t="n">
        <v>0</v>
      </c>
      <c r="I121" s="79" t="n">
        <v>3</v>
      </c>
      <c r="J121" s="79" t="n">
        <v>0</v>
      </c>
      <c r="K121" s="79" t="n">
        <v>0</v>
      </c>
      <c r="L121" s="79" t="n">
        <v>0</v>
      </c>
      <c r="M121" s="80"/>
    </row>
    <row r="122" customFormat="false" ht="9" hidden="false" customHeight="false" outlineLevel="0" collapsed="false">
      <c r="A122" s="97" t="s">
        <v>257</v>
      </c>
      <c r="B122" s="79" t="n">
        <v>0</v>
      </c>
      <c r="C122" s="79" t="n">
        <v>369</v>
      </c>
      <c r="D122" s="79" t="n">
        <v>372</v>
      </c>
      <c r="E122" s="79" t="n">
        <v>0</v>
      </c>
      <c r="F122" s="79" t="n">
        <v>3</v>
      </c>
      <c r="G122" s="79" t="n">
        <v>198</v>
      </c>
      <c r="H122" s="79" t="n">
        <v>0</v>
      </c>
      <c r="I122" s="79" t="n">
        <v>171</v>
      </c>
      <c r="J122" s="79" t="n">
        <v>0</v>
      </c>
      <c r="K122" s="79" t="n">
        <v>0</v>
      </c>
      <c r="L122" s="79" t="n">
        <v>0</v>
      </c>
      <c r="M122" s="80"/>
    </row>
    <row r="123" customFormat="false" ht="9" hidden="false" customHeight="false" outlineLevel="0" collapsed="false">
      <c r="A123" s="97" t="s">
        <v>258</v>
      </c>
      <c r="B123" s="79" t="n">
        <v>3</v>
      </c>
      <c r="C123" s="79" t="n">
        <v>879</v>
      </c>
      <c r="D123" s="79" t="n">
        <v>882</v>
      </c>
      <c r="E123" s="79" t="n">
        <v>0</v>
      </c>
      <c r="F123" s="79" t="n">
        <v>60</v>
      </c>
      <c r="G123" s="79" t="n">
        <v>333</v>
      </c>
      <c r="H123" s="79" t="n">
        <v>0</v>
      </c>
      <c r="I123" s="79" t="n">
        <v>288</v>
      </c>
      <c r="J123" s="79" t="n">
        <v>0</v>
      </c>
      <c r="K123" s="79" t="n">
        <v>201</v>
      </c>
      <c r="L123" s="79" t="n">
        <v>0</v>
      </c>
      <c r="M123" s="80"/>
    </row>
    <row r="124" customFormat="false" ht="9" hidden="false" customHeight="false" outlineLevel="0" collapsed="false">
      <c r="A124" s="97" t="s">
        <v>259</v>
      </c>
      <c r="B124" s="79" t="n">
        <v>51</v>
      </c>
      <c r="C124" s="79" t="n">
        <v>528</v>
      </c>
      <c r="D124" s="79" t="n">
        <v>579</v>
      </c>
      <c r="E124" s="79" t="n">
        <v>9</v>
      </c>
      <c r="F124" s="79" t="n">
        <v>24</v>
      </c>
      <c r="G124" s="79" t="n">
        <v>267</v>
      </c>
      <c r="H124" s="79" t="n">
        <v>87</v>
      </c>
      <c r="I124" s="79" t="n">
        <v>195</v>
      </c>
      <c r="J124" s="79" t="n">
        <v>0</v>
      </c>
      <c r="K124" s="79" t="n">
        <v>0</v>
      </c>
      <c r="L124" s="79" t="n">
        <v>0</v>
      </c>
      <c r="M124" s="80"/>
    </row>
    <row r="125" customFormat="false" ht="9" hidden="false" customHeight="false" outlineLevel="0" collapsed="false">
      <c r="A125" s="97" t="s">
        <v>260</v>
      </c>
      <c r="B125" s="79" t="n">
        <v>3</v>
      </c>
      <c r="C125" s="79" t="n">
        <v>57</v>
      </c>
      <c r="D125" s="79" t="n">
        <v>57</v>
      </c>
      <c r="E125" s="79" t="n">
        <v>0</v>
      </c>
      <c r="F125" s="79" t="n">
        <v>0</v>
      </c>
      <c r="G125" s="79" t="n">
        <v>42</v>
      </c>
      <c r="H125" s="79" t="n">
        <v>0</v>
      </c>
      <c r="I125" s="79" t="n">
        <v>0</v>
      </c>
      <c r="J125" s="79" t="n">
        <v>15</v>
      </c>
      <c r="K125" s="79" t="n">
        <v>0</v>
      </c>
      <c r="L125" s="79" t="n">
        <v>0</v>
      </c>
      <c r="M125" s="80"/>
    </row>
    <row r="126" customFormat="false" ht="9" hidden="false" customHeight="false" outlineLevel="0" collapsed="false">
      <c r="A126" s="97" t="s">
        <v>261</v>
      </c>
      <c r="B126" s="79" t="n">
        <v>3</v>
      </c>
      <c r="C126" s="79" t="n">
        <v>30</v>
      </c>
      <c r="D126" s="79" t="n">
        <v>33</v>
      </c>
      <c r="E126" s="79" t="n">
        <v>6</v>
      </c>
      <c r="F126" s="79" t="n">
        <v>3</v>
      </c>
      <c r="G126" s="79" t="n">
        <v>6</v>
      </c>
      <c r="H126" s="79" t="n">
        <v>0</v>
      </c>
      <c r="I126" s="79" t="n">
        <v>3</v>
      </c>
      <c r="J126" s="79" t="n">
        <v>12</v>
      </c>
      <c r="K126" s="79" t="n">
        <v>3</v>
      </c>
      <c r="L126" s="79" t="n">
        <v>0</v>
      </c>
      <c r="M126" s="80"/>
    </row>
    <row r="127" customFormat="false" ht="9" hidden="false" customHeight="false" outlineLevel="0" collapsed="false">
      <c r="A127" s="97" t="s">
        <v>262</v>
      </c>
      <c r="B127" s="79" t="n">
        <v>6</v>
      </c>
      <c r="C127" s="79" t="n">
        <v>75</v>
      </c>
      <c r="D127" s="79" t="n">
        <v>84</v>
      </c>
      <c r="E127" s="79" t="n">
        <v>15</v>
      </c>
      <c r="F127" s="79" t="n">
        <v>6</v>
      </c>
      <c r="G127" s="79" t="n">
        <v>36</v>
      </c>
      <c r="H127" s="79" t="n">
        <v>0</v>
      </c>
      <c r="I127" s="79" t="n">
        <v>24</v>
      </c>
      <c r="J127" s="79" t="n">
        <v>0</v>
      </c>
      <c r="K127" s="79" t="n">
        <v>0</v>
      </c>
      <c r="L127" s="79" t="n">
        <v>0</v>
      </c>
      <c r="M127" s="80"/>
    </row>
    <row r="128" customFormat="false" ht="9" hidden="false" customHeight="false" outlineLevel="0" collapsed="false">
      <c r="A128" s="97" t="s">
        <v>263</v>
      </c>
      <c r="B128" s="79" t="n">
        <v>0</v>
      </c>
      <c r="C128" s="79" t="n">
        <v>0</v>
      </c>
      <c r="D128" s="79" t="n">
        <v>0</v>
      </c>
      <c r="E128" s="79" t="n">
        <v>0</v>
      </c>
      <c r="F128" s="79" t="n">
        <v>0</v>
      </c>
      <c r="G128" s="79" t="n">
        <v>0</v>
      </c>
      <c r="H128" s="79" t="n"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80"/>
    </row>
    <row r="129" customFormat="false" ht="9" hidden="false" customHeight="false" outlineLevel="0" collapsed="false">
      <c r="A129" s="97" t="s">
        <v>264</v>
      </c>
      <c r="B129" s="79" t="n">
        <v>9</v>
      </c>
      <c r="C129" s="79" t="n">
        <v>123</v>
      </c>
      <c r="D129" s="79" t="n">
        <v>129</v>
      </c>
      <c r="E129" s="79" t="n">
        <v>12</v>
      </c>
      <c r="F129" s="79" t="n">
        <v>6</v>
      </c>
      <c r="G129" s="79" t="n">
        <v>90</v>
      </c>
      <c r="H129" s="79" t="n">
        <v>6</v>
      </c>
      <c r="I129" s="79" t="n">
        <v>18</v>
      </c>
      <c r="J129" s="79" t="n">
        <v>0</v>
      </c>
      <c r="K129" s="79" t="n">
        <v>0</v>
      </c>
      <c r="L129" s="79" t="n">
        <v>0</v>
      </c>
      <c r="M129" s="80"/>
    </row>
    <row r="130" customFormat="false" ht="13.5" hidden="false" customHeight="true" outlineLevel="0" collapsed="false">
      <c r="A130" s="95" t="s">
        <v>265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80"/>
    </row>
    <row r="131" customFormat="false" ht="9" hidden="false" customHeight="true" outlineLevel="0" collapsed="false">
      <c r="A131" s="97" t="s">
        <v>231</v>
      </c>
      <c r="B131" s="79" t="n">
        <v>66</v>
      </c>
      <c r="C131" s="79" t="n">
        <v>2580</v>
      </c>
      <c r="D131" s="79" t="n">
        <v>2646</v>
      </c>
      <c r="E131" s="79" t="n">
        <v>39</v>
      </c>
      <c r="F131" s="79" t="n">
        <v>105</v>
      </c>
      <c r="G131" s="79" t="n">
        <v>1512</v>
      </c>
      <c r="H131" s="79" t="n">
        <v>87</v>
      </c>
      <c r="I131" s="79" t="n">
        <v>657</v>
      </c>
      <c r="J131" s="79" t="n">
        <v>36</v>
      </c>
      <c r="K131" s="79" t="n">
        <v>207</v>
      </c>
      <c r="L131" s="79" t="n">
        <v>0</v>
      </c>
      <c r="M131" s="80"/>
    </row>
    <row r="132" customFormat="false" ht="9" hidden="false" customHeight="false" outlineLevel="0" collapsed="false">
      <c r="A132" s="97" t="s">
        <v>210</v>
      </c>
      <c r="B132" s="79" t="n">
        <v>30</v>
      </c>
      <c r="C132" s="79" t="n">
        <v>432</v>
      </c>
      <c r="D132" s="79" t="n">
        <v>462</v>
      </c>
      <c r="E132" s="79" t="n">
        <v>69</v>
      </c>
      <c r="F132" s="79" t="n">
        <v>60</v>
      </c>
      <c r="G132" s="79" t="n">
        <v>210</v>
      </c>
      <c r="H132" s="79" t="n">
        <v>6</v>
      </c>
      <c r="I132" s="79" t="n">
        <v>102</v>
      </c>
      <c r="J132" s="79" t="n">
        <v>12</v>
      </c>
      <c r="K132" s="79" t="n">
        <v>3</v>
      </c>
      <c r="L132" s="79" t="n">
        <v>0</v>
      </c>
      <c r="M132" s="80"/>
    </row>
    <row r="133" customFormat="false" ht="9" hidden="false" customHeight="false" outlineLevel="0" collapsed="false">
      <c r="A133" s="86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80"/>
    </row>
    <row r="134" customFormat="false" ht="20.1" hidden="false" customHeight="true" outlineLevel="0" collapsed="false">
      <c r="B134" s="100" t="s">
        <v>239</v>
      </c>
      <c r="C134" s="538"/>
      <c r="D134" s="538"/>
      <c r="E134" s="538"/>
      <c r="F134" s="538"/>
      <c r="G134" s="538"/>
      <c r="H134" s="538"/>
      <c r="I134" s="538"/>
      <c r="J134" s="538"/>
      <c r="K134" s="538"/>
      <c r="L134" s="538"/>
      <c r="M134" s="80"/>
    </row>
    <row r="135" customFormat="false" ht="9" hidden="false" customHeight="true" outlineLevel="0" collapsed="false">
      <c r="A135" s="95" t="s">
        <v>219</v>
      </c>
      <c r="B135" s="96" t="n">
        <v>516594</v>
      </c>
      <c r="C135" s="96" t="n">
        <v>158604</v>
      </c>
      <c r="D135" s="96" t="n">
        <v>675198</v>
      </c>
      <c r="E135" s="96" t="n">
        <v>151446</v>
      </c>
      <c r="F135" s="96" t="n">
        <v>53538</v>
      </c>
      <c r="G135" s="96" t="n">
        <v>245721</v>
      </c>
      <c r="H135" s="96" t="n">
        <v>3012</v>
      </c>
      <c r="I135" s="96" t="n">
        <v>5904</v>
      </c>
      <c r="J135" s="96" t="n">
        <v>102015</v>
      </c>
      <c r="K135" s="96" t="n">
        <v>50235</v>
      </c>
      <c r="L135" s="96" t="n">
        <v>63333</v>
      </c>
      <c r="M135" s="80"/>
    </row>
    <row r="136" customFormat="false" ht="9" hidden="false" customHeight="true" outlineLevel="0" collapsed="false">
      <c r="A136" s="97" t="s">
        <v>249</v>
      </c>
      <c r="B136" s="79" t="n">
        <v>75519</v>
      </c>
      <c r="C136" s="79" t="n">
        <v>20004</v>
      </c>
      <c r="D136" s="79" t="n">
        <v>95523</v>
      </c>
      <c r="E136" s="79" t="n">
        <v>24768</v>
      </c>
      <c r="F136" s="79" t="n">
        <v>9885</v>
      </c>
      <c r="G136" s="79" t="n">
        <v>40575</v>
      </c>
      <c r="H136" s="79" t="n">
        <v>21</v>
      </c>
      <c r="I136" s="79" t="n">
        <v>219</v>
      </c>
      <c r="J136" s="79" t="n">
        <v>12105</v>
      </c>
      <c r="K136" s="79" t="n">
        <v>4287</v>
      </c>
      <c r="L136" s="79" t="n">
        <v>3663</v>
      </c>
      <c r="M136" s="80"/>
    </row>
    <row r="137" customFormat="false" ht="9" hidden="false" customHeight="true" outlineLevel="0" collapsed="false">
      <c r="A137" s="98" t="s">
        <v>250</v>
      </c>
      <c r="B137" s="79" t="n">
        <v>91911</v>
      </c>
      <c r="C137" s="79" t="n">
        <v>23706</v>
      </c>
      <c r="D137" s="79" t="n">
        <v>115617</v>
      </c>
      <c r="E137" s="79" t="n">
        <v>31119</v>
      </c>
      <c r="F137" s="79" t="n">
        <v>12609</v>
      </c>
      <c r="G137" s="79" t="n">
        <v>48495</v>
      </c>
      <c r="H137" s="79" t="n">
        <v>144</v>
      </c>
      <c r="I137" s="79" t="n">
        <v>48</v>
      </c>
      <c r="J137" s="79" t="n">
        <v>15270</v>
      </c>
      <c r="K137" s="79" t="n">
        <v>2193</v>
      </c>
      <c r="L137" s="79" t="n">
        <v>5739</v>
      </c>
      <c r="M137" s="80"/>
    </row>
    <row r="138" customFormat="false" ht="9" hidden="false" customHeight="true" outlineLevel="0" collapsed="false">
      <c r="A138" s="97" t="s">
        <v>251</v>
      </c>
      <c r="B138" s="79" t="n">
        <v>13170</v>
      </c>
      <c r="C138" s="79" t="n">
        <v>6786</v>
      </c>
      <c r="D138" s="79" t="n">
        <v>19956</v>
      </c>
      <c r="E138" s="79" t="n">
        <v>396</v>
      </c>
      <c r="F138" s="79" t="n">
        <v>1878</v>
      </c>
      <c r="G138" s="79" t="n">
        <v>5466</v>
      </c>
      <c r="H138" s="79" t="n">
        <v>42</v>
      </c>
      <c r="I138" s="79" t="n">
        <v>117</v>
      </c>
      <c r="J138" s="79" t="n">
        <v>3630</v>
      </c>
      <c r="K138" s="79" t="n">
        <v>5601</v>
      </c>
      <c r="L138" s="79" t="n">
        <v>2829</v>
      </c>
      <c r="M138" s="80"/>
    </row>
    <row r="139" customFormat="false" ht="9" hidden="false" customHeight="true" outlineLevel="0" collapsed="false">
      <c r="A139" s="97" t="s">
        <v>252</v>
      </c>
      <c r="B139" s="79" t="n">
        <v>10980</v>
      </c>
      <c r="C139" s="79" t="n">
        <v>5298</v>
      </c>
      <c r="D139" s="79" t="n">
        <v>16278</v>
      </c>
      <c r="E139" s="79" t="n">
        <v>3033</v>
      </c>
      <c r="F139" s="79" t="n">
        <v>1497</v>
      </c>
      <c r="G139" s="79" t="n">
        <v>5466</v>
      </c>
      <c r="H139" s="79" t="n">
        <v>870</v>
      </c>
      <c r="I139" s="79" t="n">
        <v>381</v>
      </c>
      <c r="J139" s="79" t="n">
        <v>3393</v>
      </c>
      <c r="K139" s="79" t="n">
        <v>381</v>
      </c>
      <c r="L139" s="79" t="n">
        <v>1257</v>
      </c>
      <c r="M139" s="80"/>
    </row>
    <row r="140" customFormat="false" ht="9" hidden="false" customHeight="true" outlineLevel="0" collapsed="false">
      <c r="A140" s="97" t="s">
        <v>253</v>
      </c>
      <c r="B140" s="79" t="n">
        <v>4749</v>
      </c>
      <c r="C140" s="79" t="n">
        <v>1704</v>
      </c>
      <c r="D140" s="79" t="n">
        <v>6453</v>
      </c>
      <c r="E140" s="79" t="n">
        <v>1344</v>
      </c>
      <c r="F140" s="79" t="n">
        <v>57</v>
      </c>
      <c r="G140" s="79" t="n">
        <v>1431</v>
      </c>
      <c r="H140" s="79" t="n">
        <v>3</v>
      </c>
      <c r="I140" s="79" t="n">
        <v>27</v>
      </c>
      <c r="J140" s="79" t="n">
        <v>1554</v>
      </c>
      <c r="K140" s="79" t="n">
        <v>834</v>
      </c>
      <c r="L140" s="79" t="n">
        <v>1203</v>
      </c>
      <c r="M140" s="80"/>
    </row>
    <row r="141" customFormat="false" ht="9" hidden="false" customHeight="true" outlineLevel="0" collapsed="false">
      <c r="A141" s="97" t="s">
        <v>254</v>
      </c>
      <c r="B141" s="79" t="n">
        <v>4230</v>
      </c>
      <c r="C141" s="79" t="n">
        <v>1185</v>
      </c>
      <c r="D141" s="79" t="n">
        <v>5415</v>
      </c>
      <c r="E141" s="79" t="n">
        <v>69</v>
      </c>
      <c r="F141" s="79" t="n">
        <v>195</v>
      </c>
      <c r="G141" s="79" t="n">
        <v>2661</v>
      </c>
      <c r="H141" s="79" t="n">
        <v>6</v>
      </c>
      <c r="I141" s="79" t="n">
        <v>21</v>
      </c>
      <c r="J141" s="79" t="n">
        <v>228</v>
      </c>
      <c r="K141" s="79" t="n">
        <v>39</v>
      </c>
      <c r="L141" s="79" t="n">
        <v>2196</v>
      </c>
      <c r="M141" s="80"/>
    </row>
    <row r="142" customFormat="false" ht="9" hidden="false" customHeight="true" outlineLevel="0" collapsed="false">
      <c r="A142" s="97" t="s">
        <v>255</v>
      </c>
      <c r="B142" s="79" t="n">
        <v>38106</v>
      </c>
      <c r="C142" s="79" t="n">
        <v>12285</v>
      </c>
      <c r="D142" s="79" t="n">
        <v>50391</v>
      </c>
      <c r="E142" s="79" t="n">
        <v>12345</v>
      </c>
      <c r="F142" s="79" t="n">
        <v>5568</v>
      </c>
      <c r="G142" s="79" t="n">
        <v>17439</v>
      </c>
      <c r="H142" s="79" t="n">
        <v>183</v>
      </c>
      <c r="I142" s="79" t="n">
        <v>72</v>
      </c>
      <c r="J142" s="79" t="n">
        <v>7731</v>
      </c>
      <c r="K142" s="79" t="n">
        <v>2688</v>
      </c>
      <c r="L142" s="79" t="n">
        <v>4362</v>
      </c>
      <c r="M142" s="80"/>
    </row>
    <row r="143" customFormat="false" ht="9" hidden="false" customHeight="true" outlineLevel="0" collapsed="false">
      <c r="A143" s="97" t="s">
        <v>256</v>
      </c>
      <c r="B143" s="79" t="n">
        <v>7815</v>
      </c>
      <c r="C143" s="79" t="n">
        <v>3831</v>
      </c>
      <c r="D143" s="79" t="n">
        <v>11646</v>
      </c>
      <c r="E143" s="79" t="n">
        <v>2973</v>
      </c>
      <c r="F143" s="79" t="n">
        <v>1743</v>
      </c>
      <c r="G143" s="79" t="n">
        <v>3177</v>
      </c>
      <c r="H143" s="79" t="n">
        <v>39</v>
      </c>
      <c r="I143" s="79" t="n">
        <v>105</v>
      </c>
      <c r="J143" s="79" t="n">
        <v>1491</v>
      </c>
      <c r="K143" s="79" t="n">
        <v>843</v>
      </c>
      <c r="L143" s="79" t="n">
        <v>1278</v>
      </c>
      <c r="M143" s="80"/>
    </row>
    <row r="144" customFormat="false" ht="9" hidden="false" customHeight="true" outlineLevel="0" collapsed="false">
      <c r="A144" s="97" t="s">
        <v>257</v>
      </c>
      <c r="B144" s="79" t="n">
        <v>54450</v>
      </c>
      <c r="C144" s="79" t="n">
        <v>15048</v>
      </c>
      <c r="D144" s="79" t="n">
        <v>69498</v>
      </c>
      <c r="E144" s="79" t="n">
        <v>11397</v>
      </c>
      <c r="F144" s="79" t="n">
        <v>1725</v>
      </c>
      <c r="G144" s="79" t="n">
        <v>24852</v>
      </c>
      <c r="H144" s="79" t="n">
        <v>90</v>
      </c>
      <c r="I144" s="79" t="n">
        <v>744</v>
      </c>
      <c r="J144" s="79" t="n">
        <v>12291</v>
      </c>
      <c r="K144" s="79" t="n">
        <v>8055</v>
      </c>
      <c r="L144" s="79" t="n">
        <v>10344</v>
      </c>
      <c r="M144" s="80"/>
    </row>
    <row r="145" customFormat="false" ht="9" hidden="false" customHeight="true" outlineLevel="0" collapsed="false">
      <c r="A145" s="97" t="s">
        <v>258</v>
      </c>
      <c r="B145" s="79" t="n">
        <v>120870</v>
      </c>
      <c r="C145" s="79" t="n">
        <v>34599</v>
      </c>
      <c r="D145" s="79" t="n">
        <v>155469</v>
      </c>
      <c r="E145" s="79" t="n">
        <v>28209</v>
      </c>
      <c r="F145" s="79" t="n">
        <v>10245</v>
      </c>
      <c r="G145" s="79" t="n">
        <v>51342</v>
      </c>
      <c r="H145" s="79" t="n">
        <v>711</v>
      </c>
      <c r="I145" s="79" t="n">
        <v>1647</v>
      </c>
      <c r="J145" s="79" t="n">
        <v>28416</v>
      </c>
      <c r="K145" s="79" t="n">
        <v>17532</v>
      </c>
      <c r="L145" s="79" t="n">
        <v>17367</v>
      </c>
      <c r="M145" s="80"/>
    </row>
    <row r="146" customFormat="false" ht="9" hidden="false" customHeight="true" outlineLevel="0" collapsed="false">
      <c r="A146" s="97" t="s">
        <v>259</v>
      </c>
      <c r="B146" s="79" t="n">
        <v>31929</v>
      </c>
      <c r="C146" s="79" t="n">
        <v>8820</v>
      </c>
      <c r="D146" s="79" t="n">
        <v>40746</v>
      </c>
      <c r="E146" s="79" t="n">
        <v>12690</v>
      </c>
      <c r="F146" s="79" t="n">
        <v>3315</v>
      </c>
      <c r="G146" s="79" t="n">
        <v>14112</v>
      </c>
      <c r="H146" s="79" t="n">
        <v>546</v>
      </c>
      <c r="I146" s="79" t="n">
        <v>654</v>
      </c>
      <c r="J146" s="79" t="n">
        <v>4128</v>
      </c>
      <c r="K146" s="79" t="n">
        <v>1326</v>
      </c>
      <c r="L146" s="79" t="n">
        <v>3978</v>
      </c>
      <c r="M146" s="80"/>
    </row>
    <row r="147" customFormat="false" ht="9" hidden="false" customHeight="true" outlineLevel="0" collapsed="false">
      <c r="A147" s="97" t="s">
        <v>260</v>
      </c>
      <c r="B147" s="79" t="n">
        <v>7647</v>
      </c>
      <c r="C147" s="79" t="n">
        <v>2139</v>
      </c>
      <c r="D147" s="79" t="n">
        <v>9786</v>
      </c>
      <c r="E147" s="79" t="n">
        <v>3339</v>
      </c>
      <c r="F147" s="79" t="n">
        <v>666</v>
      </c>
      <c r="G147" s="79" t="n">
        <v>3738</v>
      </c>
      <c r="H147" s="79" t="n">
        <v>39</v>
      </c>
      <c r="I147" s="79" t="n">
        <v>531</v>
      </c>
      <c r="J147" s="79" t="n">
        <v>186</v>
      </c>
      <c r="K147" s="79" t="n">
        <v>60</v>
      </c>
      <c r="L147" s="79" t="n">
        <v>1224</v>
      </c>
      <c r="M147" s="80"/>
    </row>
    <row r="148" customFormat="false" ht="9" hidden="false" customHeight="true" outlineLevel="0" collapsed="false">
      <c r="A148" s="97" t="s">
        <v>261</v>
      </c>
      <c r="B148" s="79" t="n">
        <v>17262</v>
      </c>
      <c r="C148" s="79" t="n">
        <v>8475</v>
      </c>
      <c r="D148" s="79" t="n">
        <v>25737</v>
      </c>
      <c r="E148" s="79" t="n">
        <v>5376</v>
      </c>
      <c r="F148" s="79" t="n">
        <v>873</v>
      </c>
      <c r="G148" s="79" t="n">
        <v>7986</v>
      </c>
      <c r="H148" s="79" t="n">
        <v>84</v>
      </c>
      <c r="I148" s="79" t="n">
        <v>156</v>
      </c>
      <c r="J148" s="79" t="n">
        <v>5031</v>
      </c>
      <c r="K148" s="79" t="n">
        <v>3558</v>
      </c>
      <c r="L148" s="79" t="n">
        <v>2676</v>
      </c>
      <c r="M148" s="80"/>
    </row>
    <row r="149" customFormat="false" ht="9" hidden="false" customHeight="true" outlineLevel="0" collapsed="false">
      <c r="A149" s="97" t="s">
        <v>262</v>
      </c>
      <c r="B149" s="79" t="n">
        <v>9303</v>
      </c>
      <c r="C149" s="79" t="n">
        <v>4836</v>
      </c>
      <c r="D149" s="79" t="n">
        <v>14139</v>
      </c>
      <c r="E149" s="79" t="n">
        <v>4092</v>
      </c>
      <c r="F149" s="79" t="n">
        <v>1293</v>
      </c>
      <c r="G149" s="79" t="n">
        <v>4647</v>
      </c>
      <c r="H149" s="79" t="n">
        <v>105</v>
      </c>
      <c r="I149" s="79" t="n">
        <v>411</v>
      </c>
      <c r="J149" s="79" t="n">
        <v>1467</v>
      </c>
      <c r="K149" s="79" t="n">
        <v>789</v>
      </c>
      <c r="L149" s="79" t="n">
        <v>1338</v>
      </c>
      <c r="M149" s="80"/>
    </row>
    <row r="150" customFormat="false" ht="9" hidden="false" customHeight="true" outlineLevel="0" collapsed="false">
      <c r="A150" s="97" t="s">
        <v>263</v>
      </c>
      <c r="B150" s="79" t="n">
        <v>19692</v>
      </c>
      <c r="C150" s="79" t="n">
        <v>5925</v>
      </c>
      <c r="D150" s="79" t="n">
        <v>25617</v>
      </c>
      <c r="E150" s="79" t="n">
        <v>7065</v>
      </c>
      <c r="F150" s="79" t="n">
        <v>810</v>
      </c>
      <c r="G150" s="79" t="n">
        <v>9009</v>
      </c>
      <c r="H150" s="79" t="n">
        <v>9</v>
      </c>
      <c r="I150" s="79" t="n">
        <v>453</v>
      </c>
      <c r="J150" s="79" t="n">
        <v>4056</v>
      </c>
      <c r="K150" s="79" t="n">
        <v>1395</v>
      </c>
      <c r="L150" s="79" t="n">
        <v>2817</v>
      </c>
      <c r="M150" s="80"/>
    </row>
    <row r="151" customFormat="false" ht="9" hidden="false" customHeight="true" outlineLevel="0" collapsed="false">
      <c r="A151" s="97" t="s">
        <v>264</v>
      </c>
      <c r="B151" s="79" t="n">
        <v>8958</v>
      </c>
      <c r="C151" s="79" t="n">
        <v>3969</v>
      </c>
      <c r="D151" s="79" t="n">
        <v>12927</v>
      </c>
      <c r="E151" s="79" t="n">
        <v>3234</v>
      </c>
      <c r="F151" s="79" t="n">
        <v>1179</v>
      </c>
      <c r="G151" s="79" t="n">
        <v>5325</v>
      </c>
      <c r="H151" s="79" t="n">
        <v>117</v>
      </c>
      <c r="I151" s="79" t="n">
        <v>318</v>
      </c>
      <c r="J151" s="79" t="n">
        <v>1041</v>
      </c>
      <c r="K151" s="79" t="n">
        <v>651</v>
      </c>
      <c r="L151" s="79" t="n">
        <v>1065</v>
      </c>
      <c r="M151" s="80"/>
    </row>
    <row r="152" customFormat="false" ht="13.5" hidden="false" customHeight="true" outlineLevel="0" collapsed="false">
      <c r="A152" s="95" t="s">
        <v>265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80"/>
    </row>
    <row r="153" customFormat="false" ht="9" hidden="false" customHeight="false" outlineLevel="0" collapsed="false">
      <c r="A153" s="97" t="s">
        <v>231</v>
      </c>
      <c r="B153" s="79" t="n">
        <v>449103</v>
      </c>
      <c r="C153" s="79" t="n">
        <v>125412</v>
      </c>
      <c r="D153" s="79" t="n">
        <v>574515</v>
      </c>
      <c r="E153" s="79" t="n">
        <v>132345</v>
      </c>
      <c r="F153" s="79" t="n">
        <v>45075</v>
      </c>
      <c r="G153" s="79" t="n">
        <v>213654</v>
      </c>
      <c r="H153" s="79" t="n">
        <v>1755</v>
      </c>
      <c r="I153" s="79" t="n">
        <v>4416</v>
      </c>
      <c r="J153" s="79" t="n">
        <v>85968</v>
      </c>
      <c r="K153" s="79" t="n">
        <v>38415</v>
      </c>
      <c r="L153" s="79" t="n">
        <v>52893</v>
      </c>
      <c r="M153" s="80"/>
    </row>
    <row r="154" customFormat="false" ht="9" hidden="false" customHeight="false" outlineLevel="0" collapsed="false">
      <c r="A154" s="97" t="s">
        <v>210</v>
      </c>
      <c r="B154" s="79" t="n">
        <v>67491</v>
      </c>
      <c r="C154" s="79" t="n">
        <v>33192</v>
      </c>
      <c r="D154" s="79" t="n">
        <v>100683</v>
      </c>
      <c r="E154" s="79" t="n">
        <v>19101</v>
      </c>
      <c r="F154" s="79" t="n">
        <v>8463</v>
      </c>
      <c r="G154" s="79" t="n">
        <v>32067</v>
      </c>
      <c r="H154" s="79" t="n">
        <v>1257</v>
      </c>
      <c r="I154" s="79" t="n">
        <v>1488</v>
      </c>
      <c r="J154" s="79" t="n">
        <v>16050</v>
      </c>
      <c r="K154" s="79" t="n">
        <v>11820</v>
      </c>
      <c r="L154" s="79" t="n">
        <v>10440</v>
      </c>
      <c r="M154" s="80"/>
    </row>
    <row r="155" customFormat="false" ht="9" hidden="false" customHeight="false" outlineLevel="0" collapsed="false">
      <c r="A155" s="86"/>
      <c r="B155" s="539"/>
      <c r="C155" s="539"/>
      <c r="D155" s="539"/>
      <c r="E155" s="539"/>
      <c r="F155" s="539"/>
      <c r="G155" s="539"/>
      <c r="H155" s="539"/>
      <c r="I155" s="539"/>
      <c r="J155" s="539"/>
      <c r="K155" s="539"/>
      <c r="L155" s="539"/>
      <c r="M155" s="80"/>
    </row>
    <row r="156" customFormat="false" ht="9" hidden="false" customHeight="false" outlineLevel="0" collapsed="false">
      <c r="A156" s="80" t="s">
        <v>211</v>
      </c>
      <c r="B156" s="536"/>
      <c r="C156" s="536"/>
      <c r="D156" s="536"/>
      <c r="E156" s="536"/>
      <c r="F156" s="539"/>
      <c r="G156" s="539"/>
      <c r="H156" s="539"/>
      <c r="I156" s="539"/>
      <c r="J156" s="539"/>
      <c r="K156" s="539"/>
      <c r="L156" s="539"/>
      <c r="M156" s="80"/>
    </row>
    <row r="157" customFormat="false" ht="11.1" hidden="false" customHeight="true" outlineLevel="0" collapsed="false">
      <c r="A157" s="120" t="s">
        <v>266</v>
      </c>
      <c r="B157" s="536"/>
      <c r="C157" s="536"/>
      <c r="D157" s="536"/>
      <c r="F157" s="536"/>
      <c r="M157" s="80"/>
    </row>
    <row r="158" customFormat="false" ht="9" hidden="false" customHeight="false" outlineLevel="0" collapsed="false">
      <c r="A158" s="80" t="s">
        <v>819</v>
      </c>
    </row>
    <row r="159" customFormat="false" ht="9" hidden="false" customHeight="false" outlineLevel="0" collapsed="false">
      <c r="A159" s="86" t="s">
        <v>267</v>
      </c>
    </row>
  </sheetData>
  <mergeCells count="5">
    <mergeCell ref="A1:L1"/>
    <mergeCell ref="A2:L2"/>
    <mergeCell ref="A4:A5"/>
    <mergeCell ref="B4:D4"/>
    <mergeCell ref="E4:L4"/>
  </mergeCells>
  <hyperlinks>
    <hyperlink ref="M1" location="Inhalt!A1" display="Inhalt"/>
  </hyperlinks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69" man="true" max="16383" min="0"/>
    <brk id="13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5" min="2" style="80" width="13.7"/>
    <col collapsed="false" customWidth="true" hidden="false" outlineLevel="0" max="6" min="6" style="80" width="14.7"/>
    <col collapsed="false" customWidth="true" hidden="false" outlineLevel="0" max="7" min="7" style="86" width="8.7"/>
    <col collapsed="false" customWidth="true" hidden="false" outlineLevel="0" max="15" min="8" style="80" width="8.7"/>
    <col collapsed="false" customWidth="false" hidden="false" outlineLevel="0" max="257" min="16" style="80" width="11.42"/>
  </cols>
  <sheetData>
    <row r="1" customFormat="false" ht="12" hidden="false" customHeight="true" outlineLevel="0" collapsed="false">
      <c r="A1" s="87" t="s">
        <v>2846</v>
      </c>
      <c r="B1" s="87"/>
      <c r="C1" s="87"/>
      <c r="D1" s="87"/>
      <c r="E1" s="87"/>
      <c r="F1" s="87"/>
      <c r="G1" s="26" t="s">
        <v>197</v>
      </c>
    </row>
    <row r="2" customFormat="false" ht="13.5" hidden="false" customHeight="true" outlineLevel="0" collapsed="false">
      <c r="A2" s="256" t="s">
        <v>2847</v>
      </c>
      <c r="B2" s="256"/>
      <c r="C2" s="256"/>
      <c r="D2" s="256"/>
      <c r="E2" s="256"/>
      <c r="F2" s="256"/>
      <c r="G2" s="89"/>
      <c r="H2" s="39"/>
    </row>
    <row r="3" customFormat="false" ht="13.5" hidden="false" customHeight="true" outlineLevel="0" collapsed="false">
      <c r="A3" s="540" t="s">
        <v>2848</v>
      </c>
      <c r="B3" s="540"/>
      <c r="C3" s="540"/>
      <c r="D3" s="540"/>
      <c r="E3" s="540"/>
      <c r="F3" s="540"/>
      <c r="G3" s="89"/>
      <c r="H3" s="39"/>
    </row>
    <row r="4" customFormat="false" ht="11.1" hidden="false" customHeight="true" outlineLevel="0" collapsed="false">
      <c r="A4" s="90"/>
      <c r="B4" s="90"/>
      <c r="C4" s="90"/>
      <c r="D4" s="90"/>
      <c r="E4" s="90"/>
      <c r="F4" s="90"/>
    </row>
    <row r="5" customFormat="false" ht="11.1" hidden="false" customHeight="true" outlineLevel="0" collapsed="false">
      <c r="A5" s="91" t="s">
        <v>245</v>
      </c>
      <c r="B5" s="92" t="s">
        <v>2849</v>
      </c>
      <c r="C5" s="92"/>
      <c r="D5" s="92"/>
      <c r="E5" s="92"/>
      <c r="F5" s="111" t="s">
        <v>2850</v>
      </c>
      <c r="G5" s="89"/>
    </row>
    <row r="6" customFormat="false" ht="11.1" hidden="false" customHeight="true" outlineLevel="0" collapsed="false">
      <c r="A6" s="91"/>
      <c r="B6" s="92" t="s">
        <v>279</v>
      </c>
      <c r="C6" s="92" t="s">
        <v>2851</v>
      </c>
      <c r="D6" s="92"/>
      <c r="E6" s="92"/>
      <c r="F6" s="111"/>
      <c r="G6" s="89"/>
    </row>
    <row r="7" customFormat="false" ht="21.95" hidden="false" customHeight="true" outlineLevel="0" collapsed="false">
      <c r="A7" s="91"/>
      <c r="B7" s="92"/>
      <c r="C7" s="92" t="s">
        <v>2852</v>
      </c>
      <c r="D7" s="92" t="s">
        <v>2853</v>
      </c>
      <c r="E7" s="92" t="s">
        <v>2854</v>
      </c>
      <c r="F7" s="111"/>
      <c r="G7" s="89"/>
    </row>
    <row r="8" customFormat="false" ht="15" hidden="false" customHeight="true" outlineLevel="0" collapsed="false">
      <c r="B8" s="266" t="s">
        <v>2832</v>
      </c>
      <c r="C8" s="199"/>
      <c r="D8" s="199"/>
      <c r="E8" s="199"/>
      <c r="F8" s="199"/>
      <c r="G8" s="94"/>
    </row>
    <row r="9" customFormat="false" ht="9" hidden="false" customHeight="true" outlineLevel="0" collapsed="false">
      <c r="A9" s="225" t="s">
        <v>219</v>
      </c>
      <c r="B9" s="96" t="n">
        <v>360</v>
      </c>
      <c r="C9" s="96" t="n">
        <v>339</v>
      </c>
      <c r="D9" s="96" t="n">
        <v>18</v>
      </c>
      <c r="E9" s="96" t="n">
        <v>3</v>
      </c>
      <c r="F9" s="96" t="n">
        <v>61293</v>
      </c>
      <c r="G9" s="535"/>
    </row>
    <row r="10" customFormat="false" ht="9" hidden="false" customHeight="true" outlineLevel="0" collapsed="false">
      <c r="A10" s="97" t="s">
        <v>249</v>
      </c>
      <c r="B10" s="79" t="n">
        <v>72</v>
      </c>
      <c r="C10" s="79" t="n">
        <v>72</v>
      </c>
      <c r="D10" s="79" t="n">
        <v>0</v>
      </c>
      <c r="E10" s="79" t="n">
        <v>0</v>
      </c>
      <c r="F10" s="79" t="n">
        <v>12327</v>
      </c>
      <c r="G10" s="535"/>
    </row>
    <row r="11" customFormat="false" ht="9" hidden="false" customHeight="true" outlineLevel="0" collapsed="false">
      <c r="A11" s="98" t="s">
        <v>250</v>
      </c>
      <c r="B11" s="79" t="n">
        <v>42</v>
      </c>
      <c r="C11" s="79" t="n">
        <v>39</v>
      </c>
      <c r="D11" s="79" t="n">
        <v>3</v>
      </c>
      <c r="E11" s="79" t="n">
        <v>0</v>
      </c>
      <c r="F11" s="79" t="n">
        <v>9159</v>
      </c>
      <c r="G11" s="535"/>
    </row>
    <row r="12" customFormat="false" ht="9" hidden="false" customHeight="true" outlineLevel="0" collapsed="false">
      <c r="A12" s="97" t="s">
        <v>251</v>
      </c>
      <c r="B12" s="79" t="n">
        <v>18</v>
      </c>
      <c r="C12" s="79" t="n">
        <v>18</v>
      </c>
      <c r="D12" s="79" t="n">
        <v>0</v>
      </c>
      <c r="E12" s="79" t="n">
        <v>0</v>
      </c>
      <c r="F12" s="79" t="n">
        <v>2661</v>
      </c>
      <c r="G12" s="535"/>
    </row>
    <row r="13" customFormat="false" ht="9" hidden="false" customHeight="true" outlineLevel="0" collapsed="false">
      <c r="A13" s="97" t="s">
        <v>252</v>
      </c>
      <c r="B13" s="79" t="n">
        <v>15</v>
      </c>
      <c r="C13" s="79" t="n">
        <v>15</v>
      </c>
      <c r="D13" s="79" t="n">
        <v>0</v>
      </c>
      <c r="E13" s="79" t="n">
        <v>0</v>
      </c>
      <c r="F13" s="79" t="n">
        <v>1359</v>
      </c>
      <c r="G13" s="535"/>
    </row>
    <row r="14" customFormat="false" ht="9" hidden="false" customHeight="true" outlineLevel="0" collapsed="false">
      <c r="A14" s="97" t="s">
        <v>253</v>
      </c>
      <c r="B14" s="79" t="n">
        <v>3</v>
      </c>
      <c r="C14" s="79" t="n">
        <v>3</v>
      </c>
      <c r="D14" s="79" t="n">
        <v>0</v>
      </c>
      <c r="E14" s="79" t="n">
        <v>0</v>
      </c>
      <c r="F14" s="79" t="n">
        <v>114</v>
      </c>
      <c r="G14" s="535"/>
    </row>
    <row r="15" customFormat="false" ht="9" hidden="false" customHeight="true" outlineLevel="0" collapsed="false">
      <c r="A15" s="97" t="s">
        <v>254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0</v>
      </c>
      <c r="G15" s="535"/>
    </row>
    <row r="16" customFormat="false" ht="9" hidden="false" customHeight="true" outlineLevel="0" collapsed="false">
      <c r="A16" s="97" t="s">
        <v>255</v>
      </c>
      <c r="B16" s="79" t="n">
        <v>51</v>
      </c>
      <c r="C16" s="79" t="n">
        <v>45</v>
      </c>
      <c r="D16" s="79" t="n">
        <v>3</v>
      </c>
      <c r="E16" s="79" t="n">
        <v>3</v>
      </c>
      <c r="F16" s="79" t="n">
        <v>8616</v>
      </c>
      <c r="G16" s="535"/>
    </row>
    <row r="17" customFormat="false" ht="9" hidden="false" customHeight="true" outlineLevel="0" collapsed="false">
      <c r="A17" s="97" t="s">
        <v>256</v>
      </c>
      <c r="B17" s="79" t="n">
        <v>12</v>
      </c>
      <c r="C17" s="79" t="n">
        <v>12</v>
      </c>
      <c r="D17" s="79" t="n">
        <v>3</v>
      </c>
      <c r="E17" s="79" t="n">
        <v>0</v>
      </c>
      <c r="F17" s="79" t="n">
        <v>1815</v>
      </c>
      <c r="G17" s="535"/>
    </row>
    <row r="18" customFormat="false" ht="9" hidden="false" customHeight="true" outlineLevel="0" collapsed="false">
      <c r="A18" s="97" t="s">
        <v>257</v>
      </c>
      <c r="B18" s="79" t="n">
        <v>42</v>
      </c>
      <c r="C18" s="79" t="n">
        <v>42</v>
      </c>
      <c r="D18" s="79" t="n">
        <v>0</v>
      </c>
      <c r="E18" s="79" t="n">
        <v>0</v>
      </c>
      <c r="F18" s="79" t="n">
        <v>7335</v>
      </c>
      <c r="G18" s="535"/>
    </row>
    <row r="19" customFormat="false" ht="9" hidden="false" customHeight="true" outlineLevel="0" collapsed="false">
      <c r="A19" s="97" t="s">
        <v>258</v>
      </c>
      <c r="B19" s="79" t="n">
        <v>30</v>
      </c>
      <c r="C19" s="79" t="n">
        <v>30</v>
      </c>
      <c r="D19" s="79" t="n">
        <v>0</v>
      </c>
      <c r="E19" s="79" t="n">
        <v>0</v>
      </c>
      <c r="F19" s="79" t="n">
        <v>4809</v>
      </c>
      <c r="G19" s="535"/>
    </row>
    <row r="20" customFormat="false" ht="9" hidden="false" customHeight="true" outlineLevel="0" collapsed="false">
      <c r="A20" s="97" t="s">
        <v>259</v>
      </c>
      <c r="B20" s="79" t="n">
        <v>21</v>
      </c>
      <c r="C20" s="79" t="n">
        <v>12</v>
      </c>
      <c r="D20" s="79" t="n">
        <v>9</v>
      </c>
      <c r="E20" s="79" t="n">
        <v>0</v>
      </c>
      <c r="F20" s="79" t="n">
        <v>3465</v>
      </c>
      <c r="G20" s="535"/>
    </row>
    <row r="21" customFormat="false" ht="9" hidden="false" customHeight="true" outlineLevel="0" collapsed="false">
      <c r="A21" s="97" t="s">
        <v>260</v>
      </c>
      <c r="B21" s="79" t="n">
        <v>3</v>
      </c>
      <c r="C21" s="79" t="n">
        <v>3</v>
      </c>
      <c r="D21" s="79" t="n">
        <v>0</v>
      </c>
      <c r="E21" s="79" t="n">
        <v>0</v>
      </c>
      <c r="F21" s="79" t="n">
        <v>0</v>
      </c>
      <c r="G21" s="535"/>
    </row>
    <row r="22" customFormat="false" ht="9" hidden="false" customHeight="true" outlineLevel="0" collapsed="false">
      <c r="A22" s="97" t="s">
        <v>261</v>
      </c>
      <c r="B22" s="79" t="n">
        <v>27</v>
      </c>
      <c r="C22" s="79" t="n">
        <v>27</v>
      </c>
      <c r="D22" s="79" t="n">
        <v>0</v>
      </c>
      <c r="E22" s="79" t="n">
        <v>0</v>
      </c>
      <c r="F22" s="79" t="n">
        <v>3624</v>
      </c>
      <c r="G22" s="535"/>
    </row>
    <row r="23" customFormat="false" ht="9" hidden="false" customHeight="true" outlineLevel="0" collapsed="false">
      <c r="A23" s="97" t="s">
        <v>262</v>
      </c>
      <c r="B23" s="79" t="n">
        <v>12</v>
      </c>
      <c r="C23" s="79" t="n">
        <v>12</v>
      </c>
      <c r="D23" s="79" t="n">
        <v>0</v>
      </c>
      <c r="E23" s="79" t="n">
        <v>0</v>
      </c>
      <c r="F23" s="79" t="n">
        <v>3708</v>
      </c>
      <c r="G23" s="535"/>
    </row>
    <row r="24" customFormat="false" ht="9" hidden="false" customHeight="true" outlineLevel="0" collapsed="false">
      <c r="A24" s="97" t="s">
        <v>263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535"/>
    </row>
    <row r="25" customFormat="false" ht="9" hidden="false" customHeight="true" outlineLevel="0" collapsed="false">
      <c r="A25" s="97" t="s">
        <v>264</v>
      </c>
      <c r="B25" s="79" t="n">
        <v>9</v>
      </c>
      <c r="C25" s="79" t="n">
        <v>9</v>
      </c>
      <c r="D25" s="79" t="n">
        <v>0</v>
      </c>
      <c r="E25" s="79" t="n">
        <v>0</v>
      </c>
      <c r="F25" s="79" t="n">
        <v>2301</v>
      </c>
      <c r="G25" s="535"/>
    </row>
    <row r="26" customFormat="false" ht="13.5" hidden="false" customHeight="true" outlineLevel="0" collapsed="false">
      <c r="A26" s="225" t="s">
        <v>265</v>
      </c>
      <c r="B26" s="79"/>
      <c r="C26" s="79"/>
      <c r="D26" s="79"/>
      <c r="E26" s="79"/>
      <c r="F26" s="79"/>
      <c r="G26" s="535"/>
    </row>
    <row r="27" customFormat="false" ht="9" hidden="false" customHeight="true" outlineLevel="0" collapsed="false">
      <c r="A27" s="97" t="s">
        <v>231</v>
      </c>
      <c r="B27" s="79" t="n">
        <v>264</v>
      </c>
      <c r="C27" s="79" t="n">
        <v>246</v>
      </c>
      <c r="D27" s="79" t="n">
        <v>15</v>
      </c>
      <c r="E27" s="79" t="n">
        <v>3</v>
      </c>
      <c r="F27" s="79" t="n">
        <v>45828</v>
      </c>
      <c r="G27" s="535"/>
    </row>
    <row r="28" customFormat="false" ht="9" hidden="false" customHeight="true" outlineLevel="0" collapsed="false">
      <c r="A28" s="97" t="s">
        <v>210</v>
      </c>
      <c r="B28" s="79" t="n">
        <v>96</v>
      </c>
      <c r="C28" s="79" t="n">
        <v>93</v>
      </c>
      <c r="D28" s="79" t="n">
        <v>3</v>
      </c>
      <c r="E28" s="79" t="n">
        <v>0</v>
      </c>
      <c r="F28" s="79" t="n">
        <v>15465</v>
      </c>
      <c r="G28" s="535"/>
    </row>
    <row r="29" customFormat="false" ht="15" hidden="false" customHeight="true" outlineLevel="0" collapsed="false">
      <c r="B29" s="223" t="s">
        <v>226</v>
      </c>
      <c r="C29" s="285"/>
      <c r="D29" s="285"/>
      <c r="E29" s="285"/>
      <c r="F29" s="285"/>
      <c r="G29" s="537"/>
    </row>
    <row r="30" customFormat="false" ht="9" hidden="false" customHeight="false" outlineLevel="0" collapsed="false">
      <c r="A30" s="225" t="s">
        <v>219</v>
      </c>
      <c r="B30" s="96" t="n">
        <v>162</v>
      </c>
      <c r="C30" s="96" t="n">
        <v>162</v>
      </c>
      <c r="D30" s="96" t="n">
        <v>0</v>
      </c>
      <c r="E30" s="96" t="n">
        <v>0</v>
      </c>
      <c r="F30" s="96" t="n">
        <v>32676</v>
      </c>
      <c r="G30" s="535"/>
    </row>
    <row r="31" customFormat="false" ht="9" hidden="false" customHeight="false" outlineLevel="0" collapsed="false">
      <c r="A31" s="97" t="s">
        <v>249</v>
      </c>
      <c r="B31" s="79" t="n">
        <v>30</v>
      </c>
      <c r="C31" s="79" t="n">
        <v>30</v>
      </c>
      <c r="D31" s="79" t="n">
        <v>0</v>
      </c>
      <c r="E31" s="79" t="n">
        <v>0</v>
      </c>
      <c r="F31" s="79" t="n">
        <v>3312</v>
      </c>
      <c r="G31" s="535"/>
    </row>
    <row r="32" customFormat="false" ht="9" hidden="false" customHeight="false" outlineLevel="0" collapsed="false">
      <c r="A32" s="98" t="s">
        <v>250</v>
      </c>
      <c r="B32" s="79" t="n">
        <v>21</v>
      </c>
      <c r="C32" s="79" t="n">
        <v>21</v>
      </c>
      <c r="D32" s="79" t="n">
        <v>0</v>
      </c>
      <c r="E32" s="79" t="n">
        <v>0</v>
      </c>
      <c r="F32" s="79" t="n">
        <v>2424</v>
      </c>
      <c r="G32" s="535"/>
    </row>
    <row r="33" customFormat="false" ht="9" hidden="false" customHeight="false" outlineLevel="0" collapsed="false">
      <c r="A33" s="97" t="s">
        <v>251</v>
      </c>
      <c r="B33" s="79" t="n">
        <v>6</v>
      </c>
      <c r="C33" s="79" t="n">
        <v>6</v>
      </c>
      <c r="D33" s="79" t="n">
        <v>0</v>
      </c>
      <c r="E33" s="79" t="n">
        <v>0</v>
      </c>
      <c r="F33" s="79" t="n">
        <v>648</v>
      </c>
      <c r="G33" s="535"/>
    </row>
    <row r="34" customFormat="false" ht="9" hidden="false" customHeight="false" outlineLevel="0" collapsed="false">
      <c r="A34" s="97" t="s">
        <v>252</v>
      </c>
      <c r="B34" s="79" t="n">
        <v>6</v>
      </c>
      <c r="C34" s="79" t="n">
        <v>6</v>
      </c>
      <c r="D34" s="79" t="n">
        <v>0</v>
      </c>
      <c r="E34" s="79" t="n">
        <v>0</v>
      </c>
      <c r="F34" s="79" t="n">
        <v>777</v>
      </c>
      <c r="G34" s="535"/>
    </row>
    <row r="35" customFormat="false" ht="9" hidden="false" customHeight="false" outlineLevel="0" collapsed="false">
      <c r="A35" s="97" t="s">
        <v>253</v>
      </c>
      <c r="B35" s="79" t="n">
        <v>0</v>
      </c>
      <c r="C35" s="79" t="n">
        <v>0</v>
      </c>
      <c r="D35" s="79" t="n">
        <v>0</v>
      </c>
      <c r="E35" s="79" t="n">
        <v>0</v>
      </c>
      <c r="F35" s="79" t="n">
        <v>0</v>
      </c>
      <c r="G35" s="535"/>
    </row>
    <row r="36" customFormat="false" ht="9" hidden="false" customHeight="false" outlineLevel="0" collapsed="false">
      <c r="A36" s="97" t="s">
        <v>254</v>
      </c>
      <c r="B36" s="79" t="n">
        <v>0</v>
      </c>
      <c r="C36" s="79" t="n">
        <v>0</v>
      </c>
      <c r="D36" s="79" t="n">
        <v>0</v>
      </c>
      <c r="E36" s="79" t="n">
        <v>0</v>
      </c>
      <c r="F36" s="79" t="n">
        <v>0</v>
      </c>
      <c r="G36" s="535"/>
    </row>
    <row r="37" customFormat="false" ht="9" hidden="false" customHeight="false" outlineLevel="0" collapsed="false">
      <c r="A37" s="97" t="s">
        <v>255</v>
      </c>
      <c r="B37" s="79" t="n">
        <v>12</v>
      </c>
      <c r="C37" s="79" t="n">
        <v>12</v>
      </c>
      <c r="D37" s="79" t="n">
        <v>0</v>
      </c>
      <c r="E37" s="79" t="n">
        <v>0</v>
      </c>
      <c r="F37" s="79" t="n">
        <v>2724</v>
      </c>
      <c r="G37" s="535"/>
    </row>
    <row r="38" customFormat="false" ht="9" hidden="false" customHeight="false" outlineLevel="0" collapsed="false">
      <c r="A38" s="97" t="s">
        <v>256</v>
      </c>
      <c r="B38" s="79" t="n">
        <v>3</v>
      </c>
      <c r="C38" s="79" t="n">
        <v>3</v>
      </c>
      <c r="D38" s="79" t="n">
        <v>0</v>
      </c>
      <c r="E38" s="79" t="n">
        <v>0</v>
      </c>
      <c r="F38" s="79" t="n">
        <v>315</v>
      </c>
      <c r="G38" s="535"/>
    </row>
    <row r="39" customFormat="false" ht="9" hidden="false" customHeight="false" outlineLevel="0" collapsed="false">
      <c r="A39" s="97" t="s">
        <v>257</v>
      </c>
      <c r="B39" s="79" t="n">
        <v>15</v>
      </c>
      <c r="C39" s="79" t="n">
        <v>15</v>
      </c>
      <c r="D39" s="79" t="n">
        <v>0</v>
      </c>
      <c r="E39" s="79" t="n">
        <v>0</v>
      </c>
      <c r="F39" s="79" t="n">
        <v>3690</v>
      </c>
      <c r="G39" s="535"/>
    </row>
    <row r="40" customFormat="false" ht="9" hidden="false" customHeight="false" outlineLevel="0" collapsed="false">
      <c r="A40" s="97" t="s">
        <v>258</v>
      </c>
      <c r="B40" s="79" t="n">
        <v>9</v>
      </c>
      <c r="C40" s="79" t="n">
        <v>9</v>
      </c>
      <c r="D40" s="79" t="n">
        <v>0</v>
      </c>
      <c r="E40" s="79" t="n">
        <v>0</v>
      </c>
      <c r="F40" s="79" t="n">
        <v>2673</v>
      </c>
      <c r="G40" s="535"/>
    </row>
    <row r="41" customFormat="false" ht="9" hidden="false" customHeight="false" outlineLevel="0" collapsed="false">
      <c r="A41" s="97" t="s">
        <v>259</v>
      </c>
      <c r="B41" s="79" t="n">
        <v>21</v>
      </c>
      <c r="C41" s="79" t="n">
        <v>21</v>
      </c>
      <c r="D41" s="79" t="n">
        <v>0</v>
      </c>
      <c r="E41" s="79" t="n">
        <v>0</v>
      </c>
      <c r="F41" s="79" t="n">
        <v>9036</v>
      </c>
      <c r="G41" s="535"/>
    </row>
    <row r="42" customFormat="false" ht="9" hidden="false" customHeight="false" outlineLevel="0" collapsed="false">
      <c r="A42" s="97" t="s">
        <v>260</v>
      </c>
      <c r="B42" s="79" t="n">
        <v>0</v>
      </c>
      <c r="C42" s="79" t="n">
        <v>0</v>
      </c>
      <c r="D42" s="79" t="n">
        <v>0</v>
      </c>
      <c r="E42" s="79" t="n">
        <v>0</v>
      </c>
      <c r="F42" s="79" t="n">
        <v>0</v>
      </c>
      <c r="G42" s="535"/>
    </row>
    <row r="43" customFormat="false" ht="9" hidden="false" customHeight="false" outlineLevel="0" collapsed="false">
      <c r="A43" s="97" t="s">
        <v>261</v>
      </c>
      <c r="B43" s="79" t="n">
        <v>9</v>
      </c>
      <c r="C43" s="79" t="n">
        <v>9</v>
      </c>
      <c r="D43" s="79" t="n">
        <v>0</v>
      </c>
      <c r="E43" s="79" t="n">
        <v>0</v>
      </c>
      <c r="F43" s="79" t="n">
        <v>1086</v>
      </c>
      <c r="G43" s="535"/>
    </row>
    <row r="44" customFormat="false" ht="9" hidden="false" customHeight="false" outlineLevel="0" collapsed="false">
      <c r="A44" s="97" t="s">
        <v>262</v>
      </c>
      <c r="B44" s="79" t="n">
        <v>9</v>
      </c>
      <c r="C44" s="79" t="n">
        <v>9</v>
      </c>
      <c r="D44" s="79" t="n">
        <v>0</v>
      </c>
      <c r="E44" s="79" t="n">
        <v>0</v>
      </c>
      <c r="F44" s="79" t="n">
        <v>2886</v>
      </c>
      <c r="G44" s="535"/>
    </row>
    <row r="45" customFormat="false" ht="9" hidden="false" customHeight="false" outlineLevel="0" collapsed="false">
      <c r="A45" s="97" t="s">
        <v>263</v>
      </c>
      <c r="B45" s="79" t="n">
        <v>6</v>
      </c>
      <c r="C45" s="79" t="n">
        <v>6</v>
      </c>
      <c r="D45" s="79" t="n">
        <v>0</v>
      </c>
      <c r="E45" s="79" t="n">
        <v>0</v>
      </c>
      <c r="F45" s="79" t="n">
        <v>348</v>
      </c>
      <c r="G45" s="535"/>
    </row>
    <row r="46" customFormat="false" ht="9" hidden="false" customHeight="false" outlineLevel="0" collapsed="false">
      <c r="A46" s="97" t="s">
        <v>264</v>
      </c>
      <c r="B46" s="79" t="n">
        <v>12</v>
      </c>
      <c r="C46" s="79" t="n">
        <v>12</v>
      </c>
      <c r="D46" s="79" t="n">
        <v>0</v>
      </c>
      <c r="E46" s="79" t="n">
        <v>0</v>
      </c>
      <c r="F46" s="79" t="n">
        <v>2760</v>
      </c>
      <c r="G46" s="535"/>
    </row>
    <row r="47" customFormat="false" ht="13.5" hidden="false" customHeight="true" outlineLevel="0" collapsed="false">
      <c r="A47" s="225" t="s">
        <v>265</v>
      </c>
      <c r="B47" s="79"/>
      <c r="C47" s="79"/>
      <c r="D47" s="79"/>
      <c r="E47" s="79"/>
      <c r="F47" s="79"/>
      <c r="G47" s="535"/>
    </row>
    <row r="48" customFormat="false" ht="9" hidden="false" customHeight="false" outlineLevel="0" collapsed="false">
      <c r="A48" s="97" t="s">
        <v>231</v>
      </c>
      <c r="B48" s="79" t="n">
        <v>117</v>
      </c>
      <c r="C48" s="79" t="n">
        <v>117</v>
      </c>
      <c r="D48" s="79" t="n">
        <v>0</v>
      </c>
      <c r="E48" s="79" t="n">
        <v>0</v>
      </c>
      <c r="F48" s="79" t="n">
        <v>24204</v>
      </c>
      <c r="G48" s="535"/>
    </row>
    <row r="49" customFormat="false" ht="9" hidden="false" customHeight="false" outlineLevel="0" collapsed="false">
      <c r="A49" s="97" t="s">
        <v>210</v>
      </c>
      <c r="B49" s="79" t="n">
        <v>45</v>
      </c>
      <c r="C49" s="79" t="n">
        <v>45</v>
      </c>
      <c r="D49" s="79" t="n">
        <v>0</v>
      </c>
      <c r="E49" s="79" t="n">
        <v>0</v>
      </c>
      <c r="F49" s="79" t="n">
        <v>8472</v>
      </c>
      <c r="G49" s="535"/>
    </row>
    <row r="50" customFormat="false" ht="15" hidden="false" customHeight="true" outlineLevel="0" collapsed="false">
      <c r="B50" s="223" t="s">
        <v>716</v>
      </c>
      <c r="C50" s="284"/>
      <c r="D50" s="284"/>
      <c r="E50" s="284"/>
      <c r="F50" s="284"/>
      <c r="G50" s="537"/>
    </row>
    <row r="51" customFormat="false" ht="9" hidden="false" customHeight="false" outlineLevel="0" collapsed="false">
      <c r="A51" s="225" t="s">
        <v>219</v>
      </c>
      <c r="B51" s="96" t="n">
        <v>339</v>
      </c>
      <c r="C51" s="96" t="n">
        <v>297</v>
      </c>
      <c r="D51" s="96" t="n">
        <v>33</v>
      </c>
      <c r="E51" s="96" t="n">
        <v>9</v>
      </c>
      <c r="F51" s="96" t="n">
        <v>10068</v>
      </c>
      <c r="G51" s="535"/>
    </row>
    <row r="52" customFormat="false" ht="9" hidden="false" customHeight="false" outlineLevel="0" collapsed="false">
      <c r="A52" s="97" t="s">
        <v>249</v>
      </c>
      <c r="B52" s="79" t="n">
        <v>51</v>
      </c>
      <c r="C52" s="79" t="n">
        <v>45</v>
      </c>
      <c r="D52" s="79" t="n">
        <v>6</v>
      </c>
      <c r="E52" s="79" t="n">
        <v>0</v>
      </c>
      <c r="F52" s="79" t="n">
        <v>1107</v>
      </c>
      <c r="G52" s="535"/>
    </row>
    <row r="53" customFormat="false" ht="9" hidden="false" customHeight="false" outlineLevel="0" collapsed="false">
      <c r="A53" s="98" t="s">
        <v>250</v>
      </c>
      <c r="B53" s="79" t="n">
        <v>72</v>
      </c>
      <c r="C53" s="79" t="n">
        <v>72</v>
      </c>
      <c r="D53" s="79" t="n">
        <v>0</v>
      </c>
      <c r="E53" s="79" t="n">
        <v>0</v>
      </c>
      <c r="F53" s="79" t="n">
        <v>2553</v>
      </c>
      <c r="G53" s="535"/>
    </row>
    <row r="54" customFormat="false" ht="9" hidden="false" customHeight="false" outlineLevel="0" collapsed="false">
      <c r="A54" s="97" t="s">
        <v>251</v>
      </c>
      <c r="B54" s="79" t="n">
        <v>3</v>
      </c>
      <c r="C54" s="79" t="n">
        <v>0</v>
      </c>
      <c r="D54" s="79" t="n">
        <v>0</v>
      </c>
      <c r="E54" s="79" t="n">
        <v>3</v>
      </c>
      <c r="F54" s="79" t="n">
        <v>27</v>
      </c>
      <c r="G54" s="535"/>
    </row>
    <row r="55" customFormat="false" ht="9" hidden="false" customHeight="false" outlineLevel="0" collapsed="false">
      <c r="A55" s="97" t="s">
        <v>252</v>
      </c>
      <c r="B55" s="79" t="n">
        <v>12</v>
      </c>
      <c r="C55" s="79" t="n">
        <v>12</v>
      </c>
      <c r="D55" s="79" t="n">
        <v>0</v>
      </c>
      <c r="E55" s="79" t="n">
        <v>0</v>
      </c>
      <c r="F55" s="79" t="n">
        <v>501</v>
      </c>
      <c r="G55" s="535"/>
    </row>
    <row r="56" customFormat="false" ht="9" hidden="false" customHeight="false" outlineLevel="0" collapsed="false">
      <c r="A56" s="97" t="s">
        <v>253</v>
      </c>
      <c r="B56" s="79" t="n">
        <v>0</v>
      </c>
      <c r="C56" s="79" t="n">
        <v>0</v>
      </c>
      <c r="D56" s="79" t="n">
        <v>0</v>
      </c>
      <c r="E56" s="79" t="n">
        <v>0</v>
      </c>
      <c r="F56" s="79" t="n">
        <v>0</v>
      </c>
      <c r="G56" s="535"/>
    </row>
    <row r="57" customFormat="false" ht="9" hidden="false" customHeight="false" outlineLevel="0" collapsed="false">
      <c r="A57" s="97" t="s">
        <v>254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535"/>
    </row>
    <row r="58" customFormat="false" ht="9" hidden="false" customHeight="false" outlineLevel="0" collapsed="false">
      <c r="A58" s="97" t="s">
        <v>255</v>
      </c>
      <c r="B58" s="79" t="n">
        <v>15</v>
      </c>
      <c r="C58" s="79" t="n">
        <v>9</v>
      </c>
      <c r="D58" s="79" t="n">
        <v>6</v>
      </c>
      <c r="E58" s="79" t="n">
        <v>0</v>
      </c>
      <c r="F58" s="79" t="n">
        <v>519</v>
      </c>
      <c r="G58" s="535"/>
    </row>
    <row r="59" customFormat="false" ht="9" hidden="false" customHeight="false" outlineLevel="0" collapsed="false">
      <c r="A59" s="97" t="s">
        <v>256</v>
      </c>
      <c r="B59" s="79" t="n">
        <v>21</v>
      </c>
      <c r="C59" s="79" t="n">
        <v>3</v>
      </c>
      <c r="D59" s="79" t="n">
        <v>18</v>
      </c>
      <c r="E59" s="79" t="n">
        <v>0</v>
      </c>
      <c r="F59" s="79" t="n">
        <v>486</v>
      </c>
      <c r="G59" s="535"/>
    </row>
    <row r="60" customFormat="false" ht="9" hidden="false" customHeight="false" outlineLevel="0" collapsed="false">
      <c r="A60" s="97" t="s">
        <v>257</v>
      </c>
      <c r="B60" s="79" t="n">
        <v>57</v>
      </c>
      <c r="C60" s="79" t="n">
        <v>57</v>
      </c>
      <c r="D60" s="79" t="n">
        <v>0</v>
      </c>
      <c r="E60" s="79" t="n">
        <v>0</v>
      </c>
      <c r="F60" s="79" t="n">
        <v>0</v>
      </c>
      <c r="G60" s="535"/>
    </row>
    <row r="61" customFormat="false" ht="9" hidden="false" customHeight="false" outlineLevel="0" collapsed="false">
      <c r="A61" s="97" t="s">
        <v>258</v>
      </c>
      <c r="B61" s="79" t="n">
        <v>24</v>
      </c>
      <c r="C61" s="79" t="n">
        <v>24</v>
      </c>
      <c r="D61" s="79" t="n">
        <v>0</v>
      </c>
      <c r="E61" s="79" t="n">
        <v>0</v>
      </c>
      <c r="F61" s="79" t="n">
        <v>1719</v>
      </c>
      <c r="G61" s="535"/>
    </row>
    <row r="62" customFormat="false" ht="9" hidden="false" customHeight="false" outlineLevel="0" collapsed="false">
      <c r="A62" s="97" t="s">
        <v>259</v>
      </c>
      <c r="B62" s="79" t="n">
        <v>15</v>
      </c>
      <c r="C62" s="79" t="n">
        <v>15</v>
      </c>
      <c r="D62" s="79" t="n">
        <v>0</v>
      </c>
      <c r="E62" s="79" t="n">
        <v>0</v>
      </c>
      <c r="F62" s="79" t="n">
        <v>159</v>
      </c>
      <c r="G62" s="535"/>
    </row>
    <row r="63" customFormat="false" ht="9" hidden="false" customHeight="false" outlineLevel="0" collapsed="false">
      <c r="A63" s="97" t="s">
        <v>260</v>
      </c>
      <c r="B63" s="79" t="n">
        <v>3</v>
      </c>
      <c r="C63" s="79" t="n">
        <v>3</v>
      </c>
      <c r="D63" s="79" t="n">
        <v>0</v>
      </c>
      <c r="E63" s="79" t="n">
        <v>0</v>
      </c>
      <c r="F63" s="79" t="n">
        <v>33</v>
      </c>
      <c r="G63" s="535"/>
    </row>
    <row r="64" customFormat="false" ht="9" hidden="false" customHeight="false" outlineLevel="0" collapsed="false">
      <c r="A64" s="97" t="s">
        <v>261</v>
      </c>
      <c r="B64" s="79" t="n">
        <v>21</v>
      </c>
      <c r="C64" s="79" t="n">
        <v>18</v>
      </c>
      <c r="D64" s="79" t="n">
        <v>3</v>
      </c>
      <c r="E64" s="79" t="n">
        <v>0</v>
      </c>
      <c r="F64" s="79" t="n">
        <v>1758</v>
      </c>
      <c r="G64" s="535"/>
    </row>
    <row r="65" customFormat="false" ht="9" hidden="false" customHeight="false" outlineLevel="0" collapsed="false">
      <c r="A65" s="97" t="s">
        <v>262</v>
      </c>
      <c r="B65" s="79" t="n">
        <v>12</v>
      </c>
      <c r="C65" s="79" t="n">
        <v>12</v>
      </c>
      <c r="D65" s="79" t="n">
        <v>0</v>
      </c>
      <c r="E65" s="79" t="n">
        <v>0</v>
      </c>
      <c r="F65" s="79" t="n">
        <v>459</v>
      </c>
      <c r="G65" s="535"/>
    </row>
    <row r="66" customFormat="false" ht="9" hidden="false" customHeight="false" outlineLevel="0" collapsed="false">
      <c r="A66" s="97" t="s">
        <v>263</v>
      </c>
      <c r="B66" s="79" t="n">
        <v>9</v>
      </c>
      <c r="C66" s="79" t="n">
        <v>9</v>
      </c>
      <c r="D66" s="79" t="n">
        <v>0</v>
      </c>
      <c r="E66" s="79" t="n">
        <v>0</v>
      </c>
      <c r="F66" s="79" t="n">
        <v>330</v>
      </c>
      <c r="G66" s="535"/>
    </row>
    <row r="67" customFormat="false" ht="9" hidden="false" customHeight="false" outlineLevel="0" collapsed="false">
      <c r="A67" s="97" t="s">
        <v>264</v>
      </c>
      <c r="B67" s="79" t="n">
        <v>24</v>
      </c>
      <c r="C67" s="79" t="n">
        <v>18</v>
      </c>
      <c r="D67" s="79" t="n">
        <v>0</v>
      </c>
      <c r="E67" s="79" t="n">
        <v>6</v>
      </c>
      <c r="F67" s="79" t="n">
        <v>420</v>
      </c>
      <c r="G67" s="535"/>
    </row>
    <row r="68" customFormat="false" ht="13.5" hidden="false" customHeight="true" outlineLevel="0" collapsed="false">
      <c r="A68" s="225" t="s">
        <v>265</v>
      </c>
      <c r="B68" s="79"/>
      <c r="C68" s="79"/>
      <c r="D68" s="79"/>
      <c r="E68" s="79"/>
      <c r="F68" s="79"/>
      <c r="G68" s="535"/>
    </row>
    <row r="69" customFormat="false" ht="9" hidden="false" customHeight="false" outlineLevel="0" collapsed="false">
      <c r="A69" s="97" t="s">
        <v>231</v>
      </c>
      <c r="B69" s="79" t="n">
        <v>246</v>
      </c>
      <c r="C69" s="79" t="n">
        <v>231</v>
      </c>
      <c r="D69" s="79" t="n">
        <v>15</v>
      </c>
      <c r="E69" s="79" t="n">
        <v>0</v>
      </c>
      <c r="F69" s="79" t="n">
        <v>6420</v>
      </c>
      <c r="G69" s="535"/>
    </row>
    <row r="70" customFormat="false" ht="9" hidden="false" customHeight="false" outlineLevel="0" collapsed="false">
      <c r="A70" s="97" t="s">
        <v>210</v>
      </c>
      <c r="B70" s="79" t="n">
        <v>93</v>
      </c>
      <c r="C70" s="79" t="n">
        <v>66</v>
      </c>
      <c r="D70" s="79" t="n">
        <v>21</v>
      </c>
      <c r="E70" s="79" t="n">
        <v>9</v>
      </c>
      <c r="F70" s="79" t="n">
        <v>3648</v>
      </c>
      <c r="G70" s="535"/>
    </row>
    <row r="71" customFormat="false" ht="9" hidden="false" customHeight="false" outlineLevel="0" collapsed="false">
      <c r="A71" s="86"/>
      <c r="B71" s="536"/>
      <c r="C71" s="536"/>
      <c r="D71" s="536"/>
      <c r="E71" s="536"/>
      <c r="F71" s="536"/>
      <c r="G71" s="535"/>
    </row>
    <row r="72" customFormat="false" ht="15" hidden="false" customHeight="true" outlineLevel="0" collapsed="false">
      <c r="B72" s="266" t="s">
        <v>812</v>
      </c>
      <c r="C72" s="199"/>
      <c r="D72" s="199"/>
      <c r="E72" s="199"/>
      <c r="F72" s="199"/>
      <c r="G72" s="80"/>
    </row>
    <row r="73" customFormat="false" ht="9" hidden="false" customHeight="false" outlineLevel="0" collapsed="false">
      <c r="A73" s="225" t="s">
        <v>219</v>
      </c>
      <c r="B73" s="96" t="n">
        <v>447</v>
      </c>
      <c r="C73" s="96" t="n">
        <v>111</v>
      </c>
      <c r="D73" s="96" t="n">
        <v>216</v>
      </c>
      <c r="E73" s="96" t="n">
        <v>117</v>
      </c>
      <c r="F73" s="96" t="n">
        <v>3846</v>
      </c>
      <c r="G73" s="80"/>
    </row>
    <row r="74" customFormat="false" ht="9" hidden="false" customHeight="false" outlineLevel="0" collapsed="false">
      <c r="A74" s="97" t="s">
        <v>249</v>
      </c>
      <c r="B74" s="79" t="n">
        <v>54</v>
      </c>
      <c r="C74" s="79" t="n">
        <v>6</v>
      </c>
      <c r="D74" s="79" t="n">
        <v>18</v>
      </c>
      <c r="E74" s="79" t="n">
        <v>33</v>
      </c>
      <c r="F74" s="79" t="n">
        <v>213</v>
      </c>
      <c r="G74" s="80"/>
    </row>
    <row r="75" customFormat="false" ht="9" hidden="false" customHeight="false" outlineLevel="0" collapsed="false">
      <c r="A75" s="98" t="s">
        <v>250</v>
      </c>
      <c r="B75" s="79" t="n">
        <v>63</v>
      </c>
      <c r="C75" s="79" t="n">
        <v>33</v>
      </c>
      <c r="D75" s="79" t="n">
        <v>27</v>
      </c>
      <c r="E75" s="79" t="n">
        <v>6</v>
      </c>
      <c r="F75" s="79" t="n">
        <v>66</v>
      </c>
      <c r="G75" s="80"/>
    </row>
    <row r="76" customFormat="false" ht="9" hidden="false" customHeight="false" outlineLevel="0" collapsed="false">
      <c r="A76" s="97" t="s">
        <v>251</v>
      </c>
      <c r="B76" s="79" t="n">
        <v>24</v>
      </c>
      <c r="C76" s="79" t="n">
        <v>3</v>
      </c>
      <c r="D76" s="79" t="n">
        <v>18</v>
      </c>
      <c r="E76" s="79" t="n">
        <v>3</v>
      </c>
      <c r="F76" s="79" t="n">
        <v>51</v>
      </c>
      <c r="G76" s="80"/>
    </row>
    <row r="77" customFormat="false" ht="9" hidden="false" customHeight="false" outlineLevel="0" collapsed="false">
      <c r="A77" s="97" t="s">
        <v>252</v>
      </c>
      <c r="B77" s="79" t="n">
        <v>27</v>
      </c>
      <c r="C77" s="79" t="n">
        <v>3</v>
      </c>
      <c r="D77" s="79" t="n">
        <v>18</v>
      </c>
      <c r="E77" s="79" t="n">
        <v>6</v>
      </c>
      <c r="F77" s="79" t="n">
        <v>120</v>
      </c>
      <c r="G77" s="80"/>
    </row>
    <row r="78" customFormat="false" ht="9" hidden="false" customHeight="false" outlineLevel="0" collapsed="false">
      <c r="A78" s="97" t="s">
        <v>253</v>
      </c>
      <c r="B78" s="79" t="n">
        <v>18</v>
      </c>
      <c r="C78" s="79" t="n">
        <v>12</v>
      </c>
      <c r="D78" s="79" t="n">
        <v>6</v>
      </c>
      <c r="E78" s="79" t="n">
        <v>0</v>
      </c>
      <c r="F78" s="79" t="n">
        <v>114</v>
      </c>
      <c r="G78" s="80"/>
    </row>
    <row r="79" customFormat="false" ht="9" hidden="false" customHeight="false" outlineLevel="0" collapsed="false">
      <c r="A79" s="97" t="s">
        <v>254</v>
      </c>
      <c r="B79" s="79" t="n">
        <v>9</v>
      </c>
      <c r="C79" s="79" t="n">
        <v>3</v>
      </c>
      <c r="D79" s="79" t="n">
        <v>6</v>
      </c>
      <c r="E79" s="79" t="n">
        <v>0</v>
      </c>
      <c r="F79" s="79" t="n">
        <v>81</v>
      </c>
      <c r="G79" s="80"/>
    </row>
    <row r="80" customFormat="false" ht="9" hidden="false" customHeight="false" outlineLevel="0" collapsed="false">
      <c r="A80" s="97" t="s">
        <v>255</v>
      </c>
      <c r="B80" s="79" t="n">
        <v>27</v>
      </c>
      <c r="C80" s="79" t="n">
        <v>9</v>
      </c>
      <c r="D80" s="79" t="n">
        <v>12</v>
      </c>
      <c r="E80" s="79" t="n">
        <v>6</v>
      </c>
      <c r="F80" s="79" t="n">
        <v>537</v>
      </c>
      <c r="G80" s="80"/>
    </row>
    <row r="81" customFormat="false" ht="9" hidden="false" customHeight="false" outlineLevel="0" collapsed="false">
      <c r="A81" s="97" t="s">
        <v>256</v>
      </c>
      <c r="B81" s="79" t="n">
        <v>21</v>
      </c>
      <c r="C81" s="79" t="n">
        <v>3</v>
      </c>
      <c r="D81" s="79" t="n">
        <v>9</v>
      </c>
      <c r="E81" s="79" t="n">
        <v>9</v>
      </c>
      <c r="F81" s="79" t="n">
        <v>45</v>
      </c>
      <c r="G81" s="80"/>
    </row>
    <row r="82" customFormat="false" ht="9" hidden="false" customHeight="false" outlineLevel="0" collapsed="false">
      <c r="A82" s="97" t="s">
        <v>257</v>
      </c>
      <c r="B82" s="79" t="n">
        <v>45</v>
      </c>
      <c r="C82" s="79" t="n">
        <v>6</v>
      </c>
      <c r="D82" s="79" t="n">
        <v>27</v>
      </c>
      <c r="E82" s="79" t="n">
        <v>9</v>
      </c>
      <c r="F82" s="79" t="n">
        <v>348</v>
      </c>
      <c r="G82" s="80"/>
    </row>
    <row r="83" customFormat="false" ht="9" hidden="false" customHeight="true" outlineLevel="0" collapsed="false">
      <c r="A83" s="97" t="s">
        <v>258</v>
      </c>
      <c r="B83" s="79" t="n">
        <v>57</v>
      </c>
      <c r="C83" s="79" t="n">
        <v>21</v>
      </c>
      <c r="D83" s="79" t="n">
        <v>18</v>
      </c>
      <c r="E83" s="79" t="n">
        <v>18</v>
      </c>
      <c r="F83" s="79" t="n">
        <v>1587</v>
      </c>
      <c r="G83" s="80"/>
    </row>
    <row r="84" customFormat="false" ht="9" hidden="false" customHeight="false" outlineLevel="0" collapsed="false">
      <c r="A84" s="97" t="s">
        <v>259</v>
      </c>
      <c r="B84" s="79" t="n">
        <v>12</v>
      </c>
      <c r="C84" s="79" t="n">
        <v>3</v>
      </c>
      <c r="D84" s="79" t="n">
        <v>6</v>
      </c>
      <c r="E84" s="79" t="n">
        <v>3</v>
      </c>
      <c r="F84" s="79" t="n">
        <v>276</v>
      </c>
      <c r="G84" s="80"/>
    </row>
    <row r="85" customFormat="false" ht="9" hidden="false" customHeight="false" outlineLevel="0" collapsed="false">
      <c r="A85" s="97" t="s">
        <v>260</v>
      </c>
      <c r="B85" s="79" t="n">
        <v>12</v>
      </c>
      <c r="C85" s="79" t="n">
        <v>0</v>
      </c>
      <c r="D85" s="79" t="n">
        <v>3</v>
      </c>
      <c r="E85" s="79" t="n">
        <v>6</v>
      </c>
      <c r="F85" s="79" t="n">
        <v>111</v>
      </c>
      <c r="G85" s="80"/>
    </row>
    <row r="86" customFormat="false" ht="9" hidden="false" customHeight="false" outlineLevel="0" collapsed="false">
      <c r="A86" s="97" t="s">
        <v>261</v>
      </c>
      <c r="B86" s="79" t="n">
        <v>27</v>
      </c>
      <c r="C86" s="79" t="n">
        <v>3</v>
      </c>
      <c r="D86" s="79" t="n">
        <v>12</v>
      </c>
      <c r="E86" s="79" t="n">
        <v>12</v>
      </c>
      <c r="F86" s="79" t="n">
        <v>57</v>
      </c>
      <c r="G86" s="80"/>
    </row>
    <row r="87" customFormat="false" ht="9" hidden="false" customHeight="false" outlineLevel="0" collapsed="false">
      <c r="A87" s="97" t="s">
        <v>262</v>
      </c>
      <c r="B87" s="79" t="n">
        <v>18</v>
      </c>
      <c r="C87" s="79" t="n">
        <v>3</v>
      </c>
      <c r="D87" s="79" t="n">
        <v>12</v>
      </c>
      <c r="E87" s="79" t="n">
        <v>0</v>
      </c>
      <c r="F87" s="79" t="n">
        <v>126</v>
      </c>
      <c r="G87" s="80"/>
    </row>
    <row r="88" customFormat="false" ht="9" hidden="false" customHeight="false" outlineLevel="0" collapsed="false">
      <c r="A88" s="97" t="s">
        <v>263</v>
      </c>
      <c r="B88" s="79" t="n">
        <v>18</v>
      </c>
      <c r="C88" s="79" t="n">
        <v>0</v>
      </c>
      <c r="D88" s="79" t="n">
        <v>15</v>
      </c>
      <c r="E88" s="79" t="n">
        <v>3</v>
      </c>
      <c r="F88" s="79" t="n">
        <v>54</v>
      </c>
      <c r="G88" s="80"/>
    </row>
    <row r="89" customFormat="false" ht="9" hidden="false" customHeight="false" outlineLevel="0" collapsed="false">
      <c r="A89" s="97" t="s">
        <v>264</v>
      </c>
      <c r="B89" s="79" t="n">
        <v>15</v>
      </c>
      <c r="C89" s="79" t="n">
        <v>3</v>
      </c>
      <c r="D89" s="79" t="n">
        <v>9</v>
      </c>
      <c r="E89" s="79" t="n">
        <v>3</v>
      </c>
      <c r="F89" s="79" t="n">
        <v>54</v>
      </c>
      <c r="G89" s="80"/>
    </row>
    <row r="90" customFormat="false" ht="13.5" hidden="false" customHeight="true" outlineLevel="0" collapsed="false">
      <c r="A90" s="225" t="s">
        <v>265</v>
      </c>
      <c r="B90" s="79"/>
      <c r="C90" s="79"/>
      <c r="D90" s="79"/>
      <c r="E90" s="79"/>
      <c r="F90" s="79"/>
      <c r="G90" s="80"/>
    </row>
    <row r="91" customFormat="false" ht="9" hidden="false" customHeight="false" outlineLevel="0" collapsed="false">
      <c r="A91" s="97" t="s">
        <v>231</v>
      </c>
      <c r="B91" s="79" t="n">
        <v>315</v>
      </c>
      <c r="C91" s="79" t="n">
        <v>93</v>
      </c>
      <c r="D91" s="79" t="n">
        <v>138</v>
      </c>
      <c r="E91" s="79" t="n">
        <v>84</v>
      </c>
      <c r="F91" s="79" t="n">
        <v>3393</v>
      </c>
      <c r="G91" s="80"/>
    </row>
    <row r="92" customFormat="false" ht="9" hidden="false" customHeight="false" outlineLevel="0" collapsed="false">
      <c r="A92" s="97" t="s">
        <v>210</v>
      </c>
      <c r="B92" s="79" t="n">
        <v>132</v>
      </c>
      <c r="C92" s="79" t="n">
        <v>18</v>
      </c>
      <c r="D92" s="79" t="n">
        <v>78</v>
      </c>
      <c r="E92" s="79" t="n">
        <v>36</v>
      </c>
      <c r="F92" s="79" t="n">
        <v>456</v>
      </c>
      <c r="G92" s="80"/>
    </row>
    <row r="93" customFormat="false" ht="15" hidden="false" customHeight="true" outlineLevel="0" collapsed="false">
      <c r="B93" s="223" t="s">
        <v>2007</v>
      </c>
      <c r="C93" s="284"/>
      <c r="D93" s="284"/>
      <c r="E93" s="284"/>
      <c r="F93" s="284"/>
      <c r="G93" s="80"/>
    </row>
    <row r="94" customFormat="false" ht="9" hidden="false" customHeight="true" outlineLevel="0" collapsed="false">
      <c r="A94" s="225" t="s">
        <v>219</v>
      </c>
      <c r="B94" s="96" t="n">
        <v>591</v>
      </c>
      <c r="C94" s="96" t="n">
        <v>42</v>
      </c>
      <c r="D94" s="96" t="n">
        <v>51</v>
      </c>
      <c r="E94" s="96" t="n">
        <v>498</v>
      </c>
      <c r="F94" s="96" t="n">
        <v>1533</v>
      </c>
      <c r="G94" s="80"/>
    </row>
    <row r="95" customFormat="false" ht="9" hidden="false" customHeight="true" outlineLevel="0" collapsed="false">
      <c r="A95" s="97" t="s">
        <v>249</v>
      </c>
      <c r="B95" s="79" t="n">
        <v>15</v>
      </c>
      <c r="C95" s="79" t="n">
        <v>0</v>
      </c>
      <c r="D95" s="79" t="n">
        <v>6</v>
      </c>
      <c r="E95" s="79" t="n">
        <v>9</v>
      </c>
      <c r="F95" s="79" t="n">
        <v>3</v>
      </c>
      <c r="G95" s="80"/>
    </row>
    <row r="96" customFormat="false" ht="9" hidden="false" customHeight="true" outlineLevel="0" collapsed="false">
      <c r="A96" s="98" t="s">
        <v>250</v>
      </c>
      <c r="B96" s="79" t="n">
        <v>90</v>
      </c>
      <c r="C96" s="79" t="n">
        <v>3</v>
      </c>
      <c r="D96" s="79" t="n">
        <v>6</v>
      </c>
      <c r="E96" s="79" t="n">
        <v>81</v>
      </c>
      <c r="F96" s="79" t="n">
        <v>285</v>
      </c>
      <c r="G96" s="80"/>
    </row>
    <row r="97" customFormat="false" ht="9" hidden="false" customHeight="true" outlineLevel="0" collapsed="false">
      <c r="A97" s="97" t="s">
        <v>251</v>
      </c>
      <c r="B97" s="79" t="n">
        <v>27</v>
      </c>
      <c r="C97" s="79" t="n">
        <v>6</v>
      </c>
      <c r="D97" s="79" t="n">
        <v>0</v>
      </c>
      <c r="E97" s="79" t="n">
        <v>24</v>
      </c>
      <c r="F97" s="79" t="n">
        <v>126</v>
      </c>
      <c r="G97" s="80"/>
    </row>
    <row r="98" customFormat="false" ht="9" hidden="false" customHeight="true" outlineLevel="0" collapsed="false">
      <c r="A98" s="97" t="s">
        <v>252</v>
      </c>
      <c r="B98" s="79" t="n">
        <v>12</v>
      </c>
      <c r="C98" s="79" t="n">
        <v>3</v>
      </c>
      <c r="D98" s="79" t="n">
        <v>0</v>
      </c>
      <c r="E98" s="79" t="n">
        <v>9</v>
      </c>
      <c r="F98" s="79" t="n">
        <v>39</v>
      </c>
      <c r="G98" s="80"/>
    </row>
    <row r="99" customFormat="false" ht="9" hidden="false" customHeight="true" outlineLevel="0" collapsed="false">
      <c r="A99" s="97" t="s">
        <v>253</v>
      </c>
      <c r="B99" s="79" t="n">
        <v>12</v>
      </c>
      <c r="C99" s="79" t="n">
        <v>0</v>
      </c>
      <c r="D99" s="79" t="n">
        <v>0</v>
      </c>
      <c r="E99" s="79" t="n">
        <v>12</v>
      </c>
      <c r="F99" s="79" t="n">
        <v>21</v>
      </c>
      <c r="G99" s="80"/>
    </row>
    <row r="100" customFormat="false" ht="9" hidden="false" customHeight="true" outlineLevel="0" collapsed="false">
      <c r="A100" s="97" t="s">
        <v>254</v>
      </c>
      <c r="B100" s="79" t="n">
        <v>18</v>
      </c>
      <c r="C100" s="79" t="n">
        <v>0</v>
      </c>
      <c r="D100" s="79" t="n">
        <v>0</v>
      </c>
      <c r="E100" s="79" t="n">
        <v>18</v>
      </c>
      <c r="F100" s="79" t="n">
        <v>120</v>
      </c>
      <c r="G100" s="80"/>
    </row>
    <row r="101" customFormat="false" ht="9" hidden="false" customHeight="true" outlineLevel="0" collapsed="false">
      <c r="A101" s="97" t="s">
        <v>255</v>
      </c>
      <c r="B101" s="79" t="n">
        <v>87</v>
      </c>
      <c r="C101" s="79" t="n">
        <v>0</v>
      </c>
      <c r="D101" s="79" t="n">
        <v>24</v>
      </c>
      <c r="E101" s="79" t="n">
        <v>63</v>
      </c>
      <c r="F101" s="79" t="n">
        <v>48</v>
      </c>
      <c r="G101" s="80"/>
    </row>
    <row r="102" customFormat="false" ht="9" hidden="false" customHeight="true" outlineLevel="0" collapsed="false">
      <c r="A102" s="97" t="s">
        <v>256</v>
      </c>
      <c r="B102" s="79" t="n">
        <v>6</v>
      </c>
      <c r="C102" s="79" t="n">
        <v>3</v>
      </c>
      <c r="D102" s="79" t="n">
        <v>0</v>
      </c>
      <c r="E102" s="79" t="n">
        <v>0</v>
      </c>
      <c r="F102" s="79" t="n">
        <v>9</v>
      </c>
      <c r="G102" s="80"/>
    </row>
    <row r="103" customFormat="false" ht="9" hidden="false" customHeight="true" outlineLevel="0" collapsed="false">
      <c r="A103" s="97" t="s">
        <v>257</v>
      </c>
      <c r="B103" s="79" t="n">
        <v>57</v>
      </c>
      <c r="C103" s="79" t="n">
        <v>3</v>
      </c>
      <c r="D103" s="79" t="n">
        <v>0</v>
      </c>
      <c r="E103" s="79" t="n">
        <v>51</v>
      </c>
      <c r="F103" s="79" t="n">
        <v>219</v>
      </c>
      <c r="G103" s="80"/>
    </row>
    <row r="104" customFormat="false" ht="9" hidden="false" customHeight="true" outlineLevel="0" collapsed="false">
      <c r="A104" s="97" t="s">
        <v>258</v>
      </c>
      <c r="B104" s="79" t="n">
        <v>96</v>
      </c>
      <c r="C104" s="79" t="n">
        <v>6</v>
      </c>
      <c r="D104" s="79" t="n">
        <v>0</v>
      </c>
      <c r="E104" s="79" t="n">
        <v>90</v>
      </c>
      <c r="F104" s="79" t="n">
        <v>6</v>
      </c>
      <c r="G104" s="80"/>
    </row>
    <row r="105" customFormat="false" ht="9" hidden="false" customHeight="true" outlineLevel="0" collapsed="false">
      <c r="A105" s="97" t="s">
        <v>259</v>
      </c>
      <c r="B105" s="79" t="n">
        <v>117</v>
      </c>
      <c r="C105" s="79" t="n">
        <v>0</v>
      </c>
      <c r="D105" s="79" t="n">
        <v>9</v>
      </c>
      <c r="E105" s="79" t="n">
        <v>108</v>
      </c>
      <c r="F105" s="79" t="n">
        <v>198</v>
      </c>
      <c r="G105" s="80"/>
    </row>
    <row r="106" customFormat="false" ht="9" hidden="false" customHeight="true" outlineLevel="0" collapsed="false">
      <c r="A106" s="97" t="s">
        <v>260</v>
      </c>
      <c r="B106" s="79" t="n">
        <v>12</v>
      </c>
      <c r="C106" s="79" t="n">
        <v>0</v>
      </c>
      <c r="D106" s="79" t="n">
        <v>0</v>
      </c>
      <c r="E106" s="79" t="n">
        <v>12</v>
      </c>
      <c r="F106" s="79" t="n">
        <v>48</v>
      </c>
      <c r="G106" s="80"/>
    </row>
    <row r="107" customFormat="false" ht="9" hidden="false" customHeight="true" outlineLevel="0" collapsed="false">
      <c r="A107" s="97" t="s">
        <v>261</v>
      </c>
      <c r="B107" s="79" t="n">
        <v>9</v>
      </c>
      <c r="C107" s="79" t="n">
        <v>6</v>
      </c>
      <c r="D107" s="79" t="n">
        <v>0</v>
      </c>
      <c r="E107" s="79" t="n">
        <v>3</v>
      </c>
      <c r="F107" s="79" t="n">
        <v>156</v>
      </c>
      <c r="G107" s="80"/>
    </row>
    <row r="108" customFormat="false" ht="9" hidden="false" customHeight="true" outlineLevel="0" collapsed="false">
      <c r="A108" s="97" t="s">
        <v>262</v>
      </c>
      <c r="B108" s="79" t="n">
        <v>9</v>
      </c>
      <c r="C108" s="79" t="n">
        <v>6</v>
      </c>
      <c r="D108" s="79" t="n">
        <v>0</v>
      </c>
      <c r="E108" s="79" t="n">
        <v>6</v>
      </c>
      <c r="F108" s="79" t="n">
        <v>138</v>
      </c>
      <c r="G108" s="80"/>
    </row>
    <row r="109" customFormat="false" ht="9" hidden="false" customHeight="true" outlineLevel="0" collapsed="false">
      <c r="A109" s="97" t="s">
        <v>263</v>
      </c>
      <c r="B109" s="79" t="n">
        <v>18</v>
      </c>
      <c r="C109" s="79" t="n">
        <v>0</v>
      </c>
      <c r="D109" s="79" t="n">
        <v>0</v>
      </c>
      <c r="E109" s="79" t="n">
        <v>15</v>
      </c>
      <c r="F109" s="79" t="n">
        <v>15</v>
      </c>
      <c r="G109" s="80"/>
    </row>
    <row r="110" customFormat="false" ht="9" hidden="false" customHeight="true" outlineLevel="0" collapsed="false">
      <c r="A110" s="97" t="s">
        <v>264</v>
      </c>
      <c r="B110" s="79" t="n">
        <v>3</v>
      </c>
      <c r="C110" s="79" t="n">
        <v>3</v>
      </c>
      <c r="D110" s="79" t="n">
        <v>0</v>
      </c>
      <c r="E110" s="79" t="n">
        <v>0</v>
      </c>
      <c r="F110" s="79" t="n">
        <v>102</v>
      </c>
      <c r="G110" s="80"/>
    </row>
    <row r="111" customFormat="false" ht="13.5" hidden="false" customHeight="true" outlineLevel="0" collapsed="false">
      <c r="A111" s="225" t="s">
        <v>265</v>
      </c>
      <c r="B111" s="79"/>
      <c r="C111" s="79"/>
      <c r="D111" s="79"/>
      <c r="E111" s="79"/>
      <c r="F111" s="79"/>
      <c r="G111" s="80"/>
    </row>
    <row r="112" customFormat="false" ht="9" hidden="false" customHeight="true" outlineLevel="0" collapsed="false">
      <c r="A112" s="97" t="s">
        <v>231</v>
      </c>
      <c r="B112" s="79" t="n">
        <v>525</v>
      </c>
      <c r="C112" s="79" t="n">
        <v>15</v>
      </c>
      <c r="D112" s="79" t="n">
        <v>48</v>
      </c>
      <c r="E112" s="79" t="n">
        <v>462</v>
      </c>
      <c r="F112" s="79" t="n">
        <v>963</v>
      </c>
      <c r="G112" s="80"/>
    </row>
    <row r="113" customFormat="false" ht="9" hidden="false" customHeight="true" outlineLevel="0" collapsed="false">
      <c r="A113" s="97" t="s">
        <v>210</v>
      </c>
      <c r="B113" s="79" t="n">
        <v>69</v>
      </c>
      <c r="C113" s="79" t="n">
        <v>27</v>
      </c>
      <c r="D113" s="79" t="n">
        <v>3</v>
      </c>
      <c r="E113" s="79" t="n">
        <v>39</v>
      </c>
      <c r="F113" s="79" t="n">
        <v>570</v>
      </c>
      <c r="G113" s="80"/>
    </row>
    <row r="114" customFormat="false" ht="15" hidden="false" customHeight="true" outlineLevel="0" collapsed="false">
      <c r="B114" s="223" t="s">
        <v>718</v>
      </c>
      <c r="C114" s="284"/>
      <c r="D114" s="284"/>
      <c r="E114" s="284"/>
      <c r="F114" s="284"/>
      <c r="G114" s="80"/>
    </row>
    <row r="115" customFormat="false" ht="9" hidden="false" customHeight="false" outlineLevel="0" collapsed="false">
      <c r="A115" s="225" t="s">
        <v>219</v>
      </c>
      <c r="B115" s="96" t="n">
        <v>117</v>
      </c>
      <c r="C115" s="96" t="n">
        <v>96</v>
      </c>
      <c r="D115" s="96" t="n">
        <v>18</v>
      </c>
      <c r="E115" s="96" t="n">
        <v>6</v>
      </c>
      <c r="F115" s="96" t="n">
        <v>2712</v>
      </c>
      <c r="G115" s="80"/>
    </row>
    <row r="116" customFormat="false" ht="9" hidden="false" customHeight="false" outlineLevel="0" collapsed="false">
      <c r="A116" s="97" t="s">
        <v>249</v>
      </c>
      <c r="B116" s="79" t="n">
        <v>18</v>
      </c>
      <c r="C116" s="79" t="n">
        <v>18</v>
      </c>
      <c r="D116" s="79" t="n">
        <v>0</v>
      </c>
      <c r="E116" s="79" t="n">
        <v>0</v>
      </c>
      <c r="F116" s="79" t="n">
        <v>417</v>
      </c>
      <c r="G116" s="80"/>
    </row>
    <row r="117" customFormat="false" ht="9" hidden="false" customHeight="false" outlineLevel="0" collapsed="false">
      <c r="A117" s="98" t="s">
        <v>250</v>
      </c>
      <c r="B117" s="79" t="n">
        <v>0</v>
      </c>
      <c r="C117" s="79" t="n">
        <v>0</v>
      </c>
      <c r="D117" s="79" t="n">
        <v>0</v>
      </c>
      <c r="E117" s="79" t="n">
        <v>0</v>
      </c>
      <c r="F117" s="79" t="n">
        <v>0</v>
      </c>
      <c r="G117" s="80"/>
    </row>
    <row r="118" customFormat="false" ht="9" hidden="false" customHeight="false" outlineLevel="0" collapsed="false">
      <c r="A118" s="97" t="s">
        <v>251</v>
      </c>
      <c r="B118" s="79" t="n">
        <v>3</v>
      </c>
      <c r="C118" s="79" t="n">
        <v>0</v>
      </c>
      <c r="D118" s="79" t="n">
        <v>0</v>
      </c>
      <c r="E118" s="79" t="n">
        <v>3</v>
      </c>
      <c r="F118" s="79" t="n">
        <v>57</v>
      </c>
      <c r="G118" s="80"/>
    </row>
    <row r="119" customFormat="false" ht="9" hidden="false" customHeight="false" outlineLevel="0" collapsed="false">
      <c r="A119" s="97" t="s">
        <v>252</v>
      </c>
      <c r="B119" s="79" t="n">
        <v>9</v>
      </c>
      <c r="C119" s="79" t="n">
        <v>9</v>
      </c>
      <c r="D119" s="79" t="n">
        <v>0</v>
      </c>
      <c r="E119" s="79" t="n">
        <v>0</v>
      </c>
      <c r="F119" s="79" t="n">
        <v>189</v>
      </c>
      <c r="G119" s="80"/>
    </row>
    <row r="120" customFormat="false" ht="9" hidden="false" customHeight="false" outlineLevel="0" collapsed="false">
      <c r="A120" s="97" t="s">
        <v>253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80"/>
    </row>
    <row r="121" customFormat="false" ht="9" hidden="false" customHeight="false" outlineLevel="0" collapsed="false">
      <c r="A121" s="97" t="s">
        <v>254</v>
      </c>
      <c r="B121" s="79" t="n">
        <v>3</v>
      </c>
      <c r="C121" s="79" t="n">
        <v>0</v>
      </c>
      <c r="D121" s="79" t="n">
        <v>0</v>
      </c>
      <c r="E121" s="79" t="n">
        <v>3</v>
      </c>
      <c r="F121" s="79" t="n">
        <v>18</v>
      </c>
      <c r="G121" s="80"/>
    </row>
    <row r="122" customFormat="false" ht="9" hidden="false" customHeight="false" outlineLevel="0" collapsed="false">
      <c r="A122" s="97" t="s">
        <v>255</v>
      </c>
      <c r="B122" s="79" t="n">
        <v>0</v>
      </c>
      <c r="C122" s="79" t="n">
        <v>0</v>
      </c>
      <c r="D122" s="79" t="n">
        <v>0</v>
      </c>
      <c r="E122" s="79" t="n">
        <v>0</v>
      </c>
      <c r="F122" s="79" t="n">
        <v>0</v>
      </c>
      <c r="G122" s="80"/>
    </row>
    <row r="123" customFormat="false" ht="9" hidden="false" customHeight="false" outlineLevel="0" collapsed="false">
      <c r="A123" s="97" t="s">
        <v>256</v>
      </c>
      <c r="B123" s="79" t="n">
        <v>21</v>
      </c>
      <c r="C123" s="79" t="n">
        <v>3</v>
      </c>
      <c r="D123" s="79" t="n">
        <v>18</v>
      </c>
      <c r="E123" s="79" t="n">
        <v>0</v>
      </c>
      <c r="F123" s="79" t="n">
        <v>486</v>
      </c>
      <c r="G123" s="80"/>
    </row>
    <row r="124" customFormat="false" ht="9" hidden="false" customHeight="false" outlineLevel="0" collapsed="false">
      <c r="A124" s="97" t="s">
        <v>257</v>
      </c>
      <c r="B124" s="79" t="n">
        <v>15</v>
      </c>
      <c r="C124" s="79" t="n">
        <v>15</v>
      </c>
      <c r="D124" s="79" t="n">
        <v>0</v>
      </c>
      <c r="E124" s="79" t="n">
        <v>0</v>
      </c>
      <c r="F124" s="79" t="n">
        <v>0</v>
      </c>
      <c r="G124" s="80"/>
    </row>
    <row r="125" customFormat="false" ht="9" hidden="false" customHeight="false" outlineLevel="0" collapsed="false">
      <c r="A125" s="97" t="s">
        <v>258</v>
      </c>
      <c r="B125" s="79" t="n">
        <v>12</v>
      </c>
      <c r="C125" s="79" t="n">
        <v>12</v>
      </c>
      <c r="D125" s="79" t="n">
        <v>0</v>
      </c>
      <c r="E125" s="79" t="n">
        <v>0</v>
      </c>
      <c r="F125" s="79" t="n">
        <v>327</v>
      </c>
      <c r="G125" s="80"/>
    </row>
    <row r="126" customFormat="false" ht="9" hidden="false" customHeight="false" outlineLevel="0" collapsed="false">
      <c r="A126" s="97" t="s">
        <v>259</v>
      </c>
      <c r="B126" s="79" t="n">
        <v>3</v>
      </c>
      <c r="C126" s="79" t="n">
        <v>3</v>
      </c>
      <c r="D126" s="79" t="n">
        <v>0</v>
      </c>
      <c r="E126" s="79" t="n">
        <v>0</v>
      </c>
      <c r="F126" s="79" t="n">
        <v>240</v>
      </c>
      <c r="G126" s="80"/>
    </row>
    <row r="127" customFormat="false" ht="9" hidden="false" customHeight="false" outlineLevel="0" collapsed="false">
      <c r="A127" s="97" t="s">
        <v>260</v>
      </c>
      <c r="B127" s="79" t="n">
        <v>0</v>
      </c>
      <c r="C127" s="79" t="n">
        <v>0</v>
      </c>
      <c r="D127" s="79" t="n">
        <v>0</v>
      </c>
      <c r="E127" s="79" t="n">
        <v>0</v>
      </c>
      <c r="F127" s="79" t="n">
        <v>120</v>
      </c>
      <c r="G127" s="80"/>
    </row>
    <row r="128" customFormat="false" ht="9" hidden="false" customHeight="false" outlineLevel="0" collapsed="false">
      <c r="A128" s="97" t="s">
        <v>261</v>
      </c>
      <c r="B128" s="79" t="n">
        <v>0</v>
      </c>
      <c r="C128" s="79" t="n">
        <v>0</v>
      </c>
      <c r="D128" s="79" t="n">
        <v>0</v>
      </c>
      <c r="E128" s="79" t="n">
        <v>0</v>
      </c>
      <c r="F128" s="79" t="n">
        <v>0</v>
      </c>
      <c r="G128" s="80"/>
    </row>
    <row r="129" customFormat="false" ht="9" hidden="false" customHeight="false" outlineLevel="0" collapsed="false">
      <c r="A129" s="97" t="s">
        <v>262</v>
      </c>
      <c r="B129" s="79" t="n">
        <v>12</v>
      </c>
      <c r="C129" s="79" t="n">
        <v>12</v>
      </c>
      <c r="D129" s="79" t="n">
        <v>0</v>
      </c>
      <c r="E129" s="79" t="n">
        <v>0</v>
      </c>
      <c r="F129" s="79" t="n">
        <v>459</v>
      </c>
      <c r="G129" s="80"/>
    </row>
    <row r="130" customFormat="false" ht="9" hidden="false" customHeight="false" outlineLevel="0" collapsed="false">
      <c r="A130" s="97" t="s">
        <v>263</v>
      </c>
      <c r="B130" s="79" t="n">
        <v>0</v>
      </c>
      <c r="C130" s="79" t="n">
        <v>0</v>
      </c>
      <c r="D130" s="79" t="n">
        <v>0</v>
      </c>
      <c r="E130" s="79" t="n">
        <v>0</v>
      </c>
      <c r="F130" s="79" t="n">
        <v>0</v>
      </c>
      <c r="G130" s="80"/>
    </row>
    <row r="131" customFormat="false" ht="9" hidden="false" customHeight="false" outlineLevel="0" collapsed="false">
      <c r="A131" s="97" t="s">
        <v>264</v>
      </c>
      <c r="B131" s="79" t="n">
        <v>18</v>
      </c>
      <c r="C131" s="79" t="n">
        <v>18</v>
      </c>
      <c r="D131" s="79" t="n">
        <v>0</v>
      </c>
      <c r="E131" s="79" t="n">
        <v>0</v>
      </c>
      <c r="F131" s="79" t="n">
        <v>399</v>
      </c>
      <c r="G131" s="80"/>
    </row>
    <row r="132" customFormat="false" ht="13.5" hidden="false" customHeight="true" outlineLevel="0" collapsed="false">
      <c r="A132" s="225" t="s">
        <v>265</v>
      </c>
      <c r="B132" s="79"/>
      <c r="C132" s="79"/>
      <c r="D132" s="79"/>
      <c r="E132" s="79"/>
      <c r="F132" s="79"/>
      <c r="G132" s="80"/>
    </row>
    <row r="133" customFormat="false" ht="9" hidden="false" customHeight="true" outlineLevel="0" collapsed="false">
      <c r="A133" s="97" t="s">
        <v>231</v>
      </c>
      <c r="B133" s="79" t="n">
        <v>54</v>
      </c>
      <c r="C133" s="79" t="n">
        <v>51</v>
      </c>
      <c r="D133" s="79" t="n">
        <v>0</v>
      </c>
      <c r="E133" s="79" t="n">
        <v>3</v>
      </c>
      <c r="F133" s="79" t="n">
        <v>1122</v>
      </c>
      <c r="G133" s="80"/>
    </row>
    <row r="134" customFormat="false" ht="9" hidden="false" customHeight="false" outlineLevel="0" collapsed="false">
      <c r="A134" s="97" t="s">
        <v>210</v>
      </c>
      <c r="B134" s="79" t="n">
        <v>63</v>
      </c>
      <c r="C134" s="79" t="n">
        <v>45</v>
      </c>
      <c r="D134" s="79" t="n">
        <v>18</v>
      </c>
      <c r="E134" s="79" t="n">
        <v>3</v>
      </c>
      <c r="F134" s="79" t="n">
        <v>1590</v>
      </c>
      <c r="G134" s="80"/>
    </row>
    <row r="135" customFormat="false" ht="9" hidden="false" customHeight="false" outlineLevel="0" collapsed="false">
      <c r="A135" s="86"/>
      <c r="B135" s="536"/>
      <c r="C135" s="536"/>
      <c r="D135" s="536"/>
      <c r="E135" s="536"/>
      <c r="F135" s="536"/>
      <c r="G135" s="80"/>
    </row>
    <row r="136" customFormat="false" ht="15" hidden="false" customHeight="true" outlineLevel="0" collapsed="false">
      <c r="B136" s="266" t="s">
        <v>239</v>
      </c>
      <c r="C136" s="199"/>
      <c r="D136" s="199"/>
      <c r="E136" s="199"/>
      <c r="F136" s="199"/>
      <c r="G136" s="80"/>
    </row>
    <row r="137" customFormat="false" ht="9" hidden="false" customHeight="true" outlineLevel="0" collapsed="false">
      <c r="A137" s="225" t="s">
        <v>219</v>
      </c>
      <c r="B137" s="96" t="n">
        <v>2019</v>
      </c>
      <c r="C137" s="96" t="n">
        <v>1047</v>
      </c>
      <c r="D137" s="96" t="n">
        <v>333</v>
      </c>
      <c r="E137" s="96" t="n">
        <v>636</v>
      </c>
      <c r="F137" s="96" t="n">
        <v>112125</v>
      </c>
      <c r="G137" s="80"/>
    </row>
    <row r="138" customFormat="false" ht="9" hidden="false" customHeight="true" outlineLevel="0" collapsed="false">
      <c r="A138" s="97" t="s">
        <v>249</v>
      </c>
      <c r="B138" s="79" t="n">
        <v>243</v>
      </c>
      <c r="C138" s="79" t="n">
        <v>171</v>
      </c>
      <c r="D138" s="79" t="n">
        <v>30</v>
      </c>
      <c r="E138" s="79" t="n">
        <v>42</v>
      </c>
      <c r="F138" s="79" t="n">
        <v>17376</v>
      </c>
      <c r="G138" s="80"/>
    </row>
    <row r="139" customFormat="false" ht="9" hidden="false" customHeight="true" outlineLevel="0" collapsed="false">
      <c r="A139" s="98" t="s">
        <v>250</v>
      </c>
      <c r="B139" s="79" t="n">
        <v>291</v>
      </c>
      <c r="C139" s="79" t="n">
        <v>168</v>
      </c>
      <c r="D139" s="79" t="n">
        <v>36</v>
      </c>
      <c r="E139" s="79" t="n">
        <v>90</v>
      </c>
      <c r="F139" s="79" t="n">
        <v>14487</v>
      </c>
      <c r="G139" s="80"/>
    </row>
    <row r="140" customFormat="false" ht="9" hidden="false" customHeight="true" outlineLevel="0" collapsed="false">
      <c r="A140" s="97" t="s">
        <v>251</v>
      </c>
      <c r="B140" s="79" t="n">
        <v>81</v>
      </c>
      <c r="C140" s="79" t="n">
        <v>30</v>
      </c>
      <c r="D140" s="79" t="n">
        <v>18</v>
      </c>
      <c r="E140" s="79" t="n">
        <v>30</v>
      </c>
      <c r="F140" s="79" t="n">
        <v>3567</v>
      </c>
      <c r="G140" s="80"/>
    </row>
    <row r="141" customFormat="false" ht="9" hidden="false" customHeight="true" outlineLevel="0" collapsed="false">
      <c r="A141" s="97" t="s">
        <v>252</v>
      </c>
      <c r="B141" s="79" t="n">
        <v>81</v>
      </c>
      <c r="C141" s="79" t="n">
        <v>48</v>
      </c>
      <c r="D141" s="79" t="n">
        <v>18</v>
      </c>
      <c r="E141" s="79" t="n">
        <v>15</v>
      </c>
      <c r="F141" s="79" t="n">
        <v>2982</v>
      </c>
      <c r="G141" s="80"/>
    </row>
    <row r="142" customFormat="false" ht="9" hidden="false" customHeight="true" outlineLevel="0" collapsed="false">
      <c r="A142" s="97" t="s">
        <v>253</v>
      </c>
      <c r="B142" s="79" t="n">
        <v>33</v>
      </c>
      <c r="C142" s="79" t="n">
        <v>15</v>
      </c>
      <c r="D142" s="79" t="n">
        <v>6</v>
      </c>
      <c r="E142" s="79" t="n">
        <v>12</v>
      </c>
      <c r="F142" s="79" t="n">
        <v>252</v>
      </c>
      <c r="G142" s="80"/>
    </row>
    <row r="143" customFormat="false" ht="9" hidden="false" customHeight="true" outlineLevel="0" collapsed="false">
      <c r="A143" s="97" t="s">
        <v>254</v>
      </c>
      <c r="B143" s="79" t="n">
        <v>33</v>
      </c>
      <c r="C143" s="79" t="n">
        <v>3</v>
      </c>
      <c r="D143" s="79" t="n">
        <v>6</v>
      </c>
      <c r="E143" s="79" t="n">
        <v>24</v>
      </c>
      <c r="F143" s="79" t="n">
        <v>219</v>
      </c>
      <c r="G143" s="80"/>
    </row>
    <row r="144" customFormat="false" ht="9" hidden="false" customHeight="true" outlineLevel="0" collapsed="false">
      <c r="A144" s="97" t="s">
        <v>255</v>
      </c>
      <c r="B144" s="79" t="n">
        <v>192</v>
      </c>
      <c r="C144" s="79" t="n">
        <v>78</v>
      </c>
      <c r="D144" s="79" t="n">
        <v>45</v>
      </c>
      <c r="E144" s="79" t="n">
        <v>72</v>
      </c>
      <c r="F144" s="79" t="n">
        <v>12444</v>
      </c>
      <c r="G144" s="80"/>
    </row>
    <row r="145" customFormat="false" ht="9" hidden="false" customHeight="true" outlineLevel="0" collapsed="false">
      <c r="A145" s="97" t="s">
        <v>256</v>
      </c>
      <c r="B145" s="79" t="n">
        <v>84</v>
      </c>
      <c r="C145" s="79" t="n">
        <v>27</v>
      </c>
      <c r="D145" s="79" t="n">
        <v>45</v>
      </c>
      <c r="E145" s="79" t="n">
        <v>9</v>
      </c>
      <c r="F145" s="79" t="n">
        <v>3156</v>
      </c>
      <c r="G145" s="80"/>
    </row>
    <row r="146" customFormat="false" ht="9" hidden="false" customHeight="true" outlineLevel="0" collapsed="false">
      <c r="A146" s="97" t="s">
        <v>257</v>
      </c>
      <c r="B146" s="79" t="n">
        <v>231</v>
      </c>
      <c r="C146" s="79" t="n">
        <v>141</v>
      </c>
      <c r="D146" s="79" t="n">
        <v>30</v>
      </c>
      <c r="E146" s="79" t="n">
        <v>63</v>
      </c>
      <c r="F146" s="79" t="n">
        <v>11592</v>
      </c>
      <c r="G146" s="80"/>
    </row>
    <row r="147" customFormat="false" ht="9" hidden="false" customHeight="true" outlineLevel="0" collapsed="false">
      <c r="A147" s="97" t="s">
        <v>258</v>
      </c>
      <c r="B147" s="79" t="n">
        <v>228</v>
      </c>
      <c r="C147" s="79" t="n">
        <v>102</v>
      </c>
      <c r="D147" s="79" t="n">
        <v>18</v>
      </c>
      <c r="E147" s="79" t="n">
        <v>108</v>
      </c>
      <c r="F147" s="79" t="n">
        <v>11121</v>
      </c>
      <c r="G147" s="80"/>
    </row>
    <row r="148" customFormat="false" ht="9" hidden="false" customHeight="true" outlineLevel="0" collapsed="false">
      <c r="A148" s="97" t="s">
        <v>259</v>
      </c>
      <c r="B148" s="79" t="n">
        <v>189</v>
      </c>
      <c r="C148" s="79" t="n">
        <v>54</v>
      </c>
      <c r="D148" s="79" t="n">
        <v>27</v>
      </c>
      <c r="E148" s="79" t="n">
        <v>108</v>
      </c>
      <c r="F148" s="79" t="n">
        <v>13377</v>
      </c>
      <c r="G148" s="80"/>
    </row>
    <row r="149" customFormat="false" ht="9" hidden="false" customHeight="true" outlineLevel="0" collapsed="false">
      <c r="A149" s="97" t="s">
        <v>260</v>
      </c>
      <c r="B149" s="79" t="n">
        <v>33</v>
      </c>
      <c r="C149" s="79" t="n">
        <v>9</v>
      </c>
      <c r="D149" s="79" t="n">
        <v>6</v>
      </c>
      <c r="E149" s="79" t="n">
        <v>18</v>
      </c>
      <c r="F149" s="79" t="n">
        <v>312</v>
      </c>
      <c r="G149" s="80"/>
    </row>
    <row r="150" customFormat="false" ht="9" hidden="false" customHeight="true" outlineLevel="0" collapsed="false">
      <c r="A150" s="97" t="s">
        <v>261</v>
      </c>
      <c r="B150" s="79" t="n">
        <v>96</v>
      </c>
      <c r="C150" s="79" t="n">
        <v>66</v>
      </c>
      <c r="D150" s="79" t="n">
        <v>15</v>
      </c>
      <c r="E150" s="79" t="n">
        <v>15</v>
      </c>
      <c r="F150" s="79" t="n">
        <v>6681</v>
      </c>
      <c r="G150" s="80"/>
    </row>
    <row r="151" customFormat="false" ht="9" hidden="false" customHeight="true" outlineLevel="0" collapsed="false">
      <c r="A151" s="97" t="s">
        <v>262</v>
      </c>
      <c r="B151" s="79" t="n">
        <v>75</v>
      </c>
      <c r="C151" s="79" t="n">
        <v>54</v>
      </c>
      <c r="D151" s="79" t="n">
        <v>12</v>
      </c>
      <c r="E151" s="79" t="n">
        <v>6</v>
      </c>
      <c r="F151" s="79" t="n">
        <v>7776</v>
      </c>
      <c r="G151" s="80"/>
    </row>
    <row r="152" customFormat="false" ht="9" hidden="false" customHeight="true" outlineLevel="0" collapsed="false">
      <c r="A152" s="97" t="s">
        <v>263</v>
      </c>
      <c r="B152" s="79" t="n">
        <v>48</v>
      </c>
      <c r="C152" s="79" t="n">
        <v>15</v>
      </c>
      <c r="D152" s="79" t="n">
        <v>15</v>
      </c>
      <c r="E152" s="79" t="n">
        <v>18</v>
      </c>
      <c r="F152" s="79" t="n">
        <v>747</v>
      </c>
      <c r="G152" s="80"/>
    </row>
    <row r="153" customFormat="false" ht="9" hidden="false" customHeight="true" outlineLevel="0" collapsed="false">
      <c r="A153" s="97" t="s">
        <v>264</v>
      </c>
      <c r="B153" s="79" t="n">
        <v>84</v>
      </c>
      <c r="C153" s="79" t="n">
        <v>66</v>
      </c>
      <c r="D153" s="79" t="n">
        <v>9</v>
      </c>
      <c r="E153" s="79" t="n">
        <v>9</v>
      </c>
      <c r="F153" s="79" t="n">
        <v>6036</v>
      </c>
      <c r="G153" s="80"/>
    </row>
    <row r="154" customFormat="false" ht="13.5" hidden="false" customHeight="true" outlineLevel="0" collapsed="false">
      <c r="A154" s="225" t="s">
        <v>265</v>
      </c>
      <c r="B154" s="79"/>
      <c r="C154" s="79"/>
      <c r="D154" s="79"/>
      <c r="E154" s="79"/>
      <c r="F154" s="79"/>
      <c r="G154" s="80"/>
    </row>
    <row r="155" customFormat="false" ht="9" hidden="false" customHeight="false" outlineLevel="0" collapsed="false">
      <c r="A155" s="97" t="s">
        <v>231</v>
      </c>
      <c r="B155" s="79" t="n">
        <v>1521</v>
      </c>
      <c r="C155" s="79" t="n">
        <v>753</v>
      </c>
      <c r="D155" s="79" t="n">
        <v>213</v>
      </c>
      <c r="E155" s="79" t="n">
        <v>552</v>
      </c>
      <c r="F155" s="79" t="n">
        <v>81927</v>
      </c>
      <c r="G155" s="80"/>
    </row>
    <row r="156" customFormat="false" ht="9" hidden="false" customHeight="false" outlineLevel="0" collapsed="false">
      <c r="A156" s="97" t="s">
        <v>210</v>
      </c>
      <c r="B156" s="79" t="n">
        <v>498</v>
      </c>
      <c r="C156" s="79" t="n">
        <v>294</v>
      </c>
      <c r="D156" s="79" t="n">
        <v>120</v>
      </c>
      <c r="E156" s="79" t="n">
        <v>84</v>
      </c>
      <c r="F156" s="79" t="n">
        <v>30198</v>
      </c>
      <c r="G156" s="80"/>
    </row>
    <row r="157" customFormat="false" ht="9" hidden="false" customHeight="false" outlineLevel="0" collapsed="false">
      <c r="A157" s="86"/>
      <c r="B157" s="536"/>
      <c r="C157" s="536"/>
      <c r="D157" s="536"/>
      <c r="E157" s="536"/>
      <c r="F157" s="536"/>
      <c r="G157" s="80"/>
    </row>
    <row r="158" customFormat="false" ht="9" hidden="false" customHeight="false" outlineLevel="0" collapsed="false">
      <c r="A158" s="80" t="s">
        <v>211</v>
      </c>
      <c r="G158" s="80"/>
    </row>
    <row r="159" customFormat="false" ht="11.1" hidden="false" customHeight="true" outlineLevel="0" collapsed="false">
      <c r="A159" s="120" t="s">
        <v>266</v>
      </c>
      <c r="G159" s="80"/>
    </row>
    <row r="160" customFormat="false" ht="9" hidden="false" customHeight="false" outlineLevel="0" collapsed="false">
      <c r="A160" s="80" t="s">
        <v>819</v>
      </c>
      <c r="G160" s="80"/>
    </row>
    <row r="161" customFormat="false" ht="9" hidden="false" customHeight="false" outlineLevel="0" collapsed="false">
      <c r="A161" s="86" t="s">
        <v>2855</v>
      </c>
      <c r="B161" s="86"/>
      <c r="C161" s="86"/>
      <c r="D161" s="86"/>
      <c r="E161" s="86"/>
      <c r="F161" s="86"/>
      <c r="G161" s="80"/>
    </row>
    <row r="162" customFormat="false" ht="9" hidden="false" customHeight="false" outlineLevel="0" collapsed="false">
      <c r="A162" s="86" t="s">
        <v>241</v>
      </c>
      <c r="B162" s="86"/>
      <c r="C162" s="86"/>
      <c r="D162" s="86"/>
      <c r="E162" s="86"/>
      <c r="F162" s="86"/>
    </row>
  </sheetData>
  <mergeCells count="10">
    <mergeCell ref="A1:F1"/>
    <mergeCell ref="A2:F2"/>
    <mergeCell ref="A3:F3"/>
    <mergeCell ref="A5:A7"/>
    <mergeCell ref="B5:E5"/>
    <mergeCell ref="F5:F7"/>
    <mergeCell ref="B6:B7"/>
    <mergeCell ref="C6:E6"/>
    <mergeCell ref="A161:F161"/>
    <mergeCell ref="A162:F162"/>
  </mergeCells>
  <hyperlinks>
    <hyperlink ref="G1" location="Inhalt!A1" display="Inhalt"/>
  </hyperlink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  <rowBreaks count="2" manualBreakCount="2">
    <brk id="71" man="true" max="16383" min="0"/>
    <brk id="13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</cols>
  <sheetData>
    <row r="1" customFormat="false" ht="12.75" hidden="false" customHeight="false" outlineLevel="0" collapsed="false">
      <c r="B1" s="26" t="s">
        <v>197</v>
      </c>
    </row>
  </sheetData>
  <hyperlinks>
    <hyperlink ref="B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16.7"/>
    <col collapsed="false" customWidth="true" hidden="false" outlineLevel="0" max="3" min="2" style="103" width="7.7"/>
    <col collapsed="false" customWidth="true" hidden="false" outlineLevel="0" max="4" min="4" style="80" width="7.99"/>
    <col collapsed="false" customWidth="true" hidden="false" outlineLevel="0" max="6" min="5" style="80" width="7.7"/>
    <col collapsed="false" customWidth="true" hidden="false" outlineLevel="0" max="7" min="7" style="80" width="7.99"/>
    <col collapsed="false" customWidth="true" hidden="false" outlineLevel="0" max="9" min="8" style="80" width="7.7"/>
    <col collapsed="false" customWidth="true" hidden="false" outlineLevel="0" max="10" min="10" style="80" width="7.99"/>
    <col collapsed="false" customWidth="true" hidden="false" outlineLevel="0" max="11" min="11" style="80" width="8.7"/>
    <col collapsed="false" customWidth="true" hidden="false" outlineLevel="0" max="12" min="12" style="80" width="2.7"/>
    <col collapsed="false" customWidth="false" hidden="false" outlineLevel="0" max="257" min="13" style="80" width="11.42"/>
  </cols>
  <sheetData>
    <row r="1" s="104" customFormat="true" ht="12" hidden="false" customHeight="true" outlineLevel="0" collapsed="false">
      <c r="A1" s="87" t="s">
        <v>220</v>
      </c>
      <c r="B1" s="87"/>
      <c r="C1" s="87"/>
      <c r="D1" s="87"/>
      <c r="E1" s="87"/>
      <c r="F1" s="87"/>
      <c r="G1" s="87"/>
      <c r="H1" s="87"/>
      <c r="I1" s="87"/>
      <c r="J1" s="87"/>
      <c r="K1" s="26" t="s">
        <v>197</v>
      </c>
    </row>
    <row r="2" s="104" customFormat="true" ht="12" hidden="false" customHeight="tru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  <c r="J2" s="88"/>
      <c r="K2" s="105"/>
      <c r="L2" s="105"/>
    </row>
    <row r="3" s="104" customFormat="true" ht="11.1" hidden="false" customHeight="true" outlineLevel="0" collapsed="false">
      <c r="A3" s="90"/>
      <c r="B3" s="106"/>
      <c r="C3" s="106"/>
      <c r="D3" s="90"/>
      <c r="E3" s="90"/>
      <c r="F3" s="90"/>
      <c r="G3" s="90"/>
      <c r="H3" s="90"/>
      <c r="I3" s="90"/>
      <c r="J3" s="90"/>
    </row>
    <row r="4" s="109" customFormat="true" ht="11.1" hidden="false" customHeight="true" outlineLevel="0" collapsed="false">
      <c r="A4" s="91" t="s">
        <v>245</v>
      </c>
      <c r="B4" s="107" t="s">
        <v>239</v>
      </c>
      <c r="C4" s="107"/>
      <c r="D4" s="107"/>
      <c r="E4" s="108" t="s">
        <v>274</v>
      </c>
      <c r="F4" s="108"/>
      <c r="G4" s="108"/>
      <c r="H4" s="108"/>
      <c r="I4" s="108"/>
      <c r="J4" s="108"/>
    </row>
    <row r="5" s="109" customFormat="true" ht="11.1" hidden="false" customHeight="true" outlineLevel="0" collapsed="false">
      <c r="A5" s="91"/>
      <c r="B5" s="107"/>
      <c r="C5" s="107"/>
      <c r="D5" s="107"/>
      <c r="E5" s="110" t="s">
        <v>246</v>
      </c>
      <c r="F5" s="110"/>
      <c r="G5" s="110"/>
      <c r="H5" s="111" t="s">
        <v>226</v>
      </c>
      <c r="I5" s="111"/>
      <c r="J5" s="111"/>
    </row>
    <row r="6" s="109" customFormat="true" ht="11.1" hidden="false" customHeight="true" outlineLevel="0" collapsed="false">
      <c r="A6" s="91"/>
      <c r="B6" s="112" t="n">
        <v>2009</v>
      </c>
      <c r="C6" s="112" t="n">
        <v>2010</v>
      </c>
      <c r="D6" s="113" t="s">
        <v>206</v>
      </c>
      <c r="E6" s="112" t="n">
        <v>2009</v>
      </c>
      <c r="F6" s="112" t="n">
        <v>2010</v>
      </c>
      <c r="G6" s="113" t="s">
        <v>206</v>
      </c>
      <c r="H6" s="112" t="n">
        <v>2009</v>
      </c>
      <c r="I6" s="112" t="n">
        <v>2010</v>
      </c>
      <c r="J6" s="114" t="s">
        <v>206</v>
      </c>
    </row>
    <row r="7" s="109" customFormat="true" ht="11.1" hidden="false" customHeight="true" outlineLevel="0" collapsed="false">
      <c r="A7" s="91"/>
      <c r="B7" s="107" t="s">
        <v>205</v>
      </c>
      <c r="C7" s="107"/>
      <c r="D7" s="114" t="s">
        <v>207</v>
      </c>
      <c r="E7" s="107" t="s">
        <v>205</v>
      </c>
      <c r="F7" s="107"/>
      <c r="G7" s="114" t="s">
        <v>207</v>
      </c>
      <c r="H7" s="107" t="s">
        <v>205</v>
      </c>
      <c r="I7" s="107"/>
      <c r="J7" s="114" t="s">
        <v>207</v>
      </c>
    </row>
    <row r="8" customFormat="false" ht="15" hidden="false" customHeight="true" outlineLevel="0" collapsed="false">
      <c r="B8" s="93" t="s">
        <v>232</v>
      </c>
      <c r="C8" s="93"/>
      <c r="D8" s="93"/>
      <c r="E8" s="93"/>
      <c r="F8" s="93"/>
      <c r="G8" s="93"/>
      <c r="H8" s="93"/>
      <c r="I8" s="93"/>
      <c r="J8" s="93"/>
    </row>
    <row r="9" customFormat="false" ht="9" hidden="false" customHeight="true" outlineLevel="0" collapsed="false">
      <c r="A9" s="95" t="s">
        <v>219</v>
      </c>
      <c r="B9" s="115" t="n">
        <v>944001</v>
      </c>
      <c r="C9" s="115" t="n">
        <v>908763</v>
      </c>
      <c r="D9" s="116" t="n">
        <v>-3.7</v>
      </c>
      <c r="E9" s="115" t="n">
        <v>546153</v>
      </c>
      <c r="F9" s="115" t="n">
        <v>527661</v>
      </c>
      <c r="G9" s="116" t="n">
        <v>-3.4</v>
      </c>
      <c r="H9" s="115" t="n">
        <v>346050</v>
      </c>
      <c r="I9" s="115" t="n">
        <v>331362</v>
      </c>
      <c r="J9" s="116" t="n">
        <v>-4.2</v>
      </c>
    </row>
    <row r="10" customFormat="false" ht="9" hidden="false" customHeight="true" outlineLevel="0" collapsed="false">
      <c r="A10" s="117" t="s">
        <v>249</v>
      </c>
      <c r="B10" s="118" t="n">
        <v>125778</v>
      </c>
      <c r="C10" s="118" t="n">
        <v>122205</v>
      </c>
      <c r="D10" s="119" t="n">
        <v>-2.8</v>
      </c>
      <c r="E10" s="118" t="n">
        <v>77922</v>
      </c>
      <c r="F10" s="118" t="n">
        <v>76356</v>
      </c>
      <c r="G10" s="119" t="n">
        <v>-2</v>
      </c>
      <c r="H10" s="118" t="n">
        <v>42546</v>
      </c>
      <c r="I10" s="118" t="n">
        <v>40653</v>
      </c>
      <c r="J10" s="119" t="n">
        <v>-4.5</v>
      </c>
    </row>
    <row r="11" customFormat="false" ht="9" hidden="false" customHeight="true" outlineLevel="0" collapsed="false">
      <c r="A11" s="98" t="s">
        <v>250</v>
      </c>
      <c r="B11" s="118" t="n">
        <v>156921</v>
      </c>
      <c r="C11" s="118" t="n">
        <v>153444</v>
      </c>
      <c r="D11" s="119" t="n">
        <v>-2.2</v>
      </c>
      <c r="E11" s="118" t="n">
        <v>86361</v>
      </c>
      <c r="F11" s="118" t="n">
        <v>85203</v>
      </c>
      <c r="G11" s="119" t="n">
        <v>-1.3</v>
      </c>
      <c r="H11" s="118" t="n">
        <v>63861</v>
      </c>
      <c r="I11" s="118" t="n">
        <v>61644</v>
      </c>
      <c r="J11" s="119" t="n">
        <v>-3.5</v>
      </c>
    </row>
    <row r="12" customFormat="false" ht="9" hidden="false" customHeight="true" outlineLevel="0" collapsed="false">
      <c r="A12" s="97" t="s">
        <v>251</v>
      </c>
      <c r="B12" s="118" t="n">
        <v>28395</v>
      </c>
      <c r="C12" s="118" t="n">
        <v>27006</v>
      </c>
      <c r="D12" s="119" t="n">
        <v>-4.9</v>
      </c>
      <c r="E12" s="118" t="n">
        <v>16980</v>
      </c>
      <c r="F12" s="118" t="n">
        <v>16335</v>
      </c>
      <c r="G12" s="119" t="n">
        <v>-3.8</v>
      </c>
      <c r="H12" s="118" t="n">
        <v>9762</v>
      </c>
      <c r="I12" s="118" t="n">
        <v>9117</v>
      </c>
      <c r="J12" s="119" t="n">
        <v>-6.6</v>
      </c>
    </row>
    <row r="13" customFormat="false" ht="9" hidden="false" customHeight="true" outlineLevel="0" collapsed="false">
      <c r="A13" s="97" t="s">
        <v>252</v>
      </c>
      <c r="B13" s="118" t="n">
        <v>27345</v>
      </c>
      <c r="C13" s="118" t="n">
        <v>24177</v>
      </c>
      <c r="D13" s="119" t="n">
        <v>-11.6</v>
      </c>
      <c r="E13" s="118" t="n">
        <v>16296</v>
      </c>
      <c r="F13" s="118" t="n">
        <v>14484</v>
      </c>
      <c r="G13" s="119" t="n">
        <v>-11.1</v>
      </c>
      <c r="H13" s="118" t="n">
        <v>8634</v>
      </c>
      <c r="I13" s="118" t="n">
        <v>7572</v>
      </c>
      <c r="J13" s="119" t="n">
        <v>-12.3</v>
      </c>
    </row>
    <row r="14" customFormat="false" ht="9" hidden="false" customHeight="true" outlineLevel="0" collapsed="false">
      <c r="A14" s="97" t="s">
        <v>253</v>
      </c>
      <c r="B14" s="118" t="n">
        <v>9237</v>
      </c>
      <c r="C14" s="118" t="n">
        <v>8925</v>
      </c>
      <c r="D14" s="119" t="n">
        <v>-3.4</v>
      </c>
      <c r="E14" s="118" t="n">
        <v>6567</v>
      </c>
      <c r="F14" s="118" t="n">
        <v>6366</v>
      </c>
      <c r="G14" s="119" t="n">
        <v>-3.1</v>
      </c>
      <c r="H14" s="118" t="n">
        <v>2343</v>
      </c>
      <c r="I14" s="118" t="n">
        <v>2232</v>
      </c>
      <c r="J14" s="119" t="n">
        <v>-4.7</v>
      </c>
    </row>
    <row r="15" customFormat="false" ht="9" hidden="false" customHeight="true" outlineLevel="0" collapsed="false">
      <c r="A15" s="97" t="s">
        <v>254</v>
      </c>
      <c r="B15" s="118" t="n">
        <v>19665</v>
      </c>
      <c r="C15" s="118" t="n">
        <v>19602</v>
      </c>
      <c r="D15" s="119" t="n">
        <v>-0.3</v>
      </c>
      <c r="E15" s="118" t="n">
        <v>13848</v>
      </c>
      <c r="F15" s="118" t="n">
        <v>13890</v>
      </c>
      <c r="G15" s="119" t="n">
        <v>0.3</v>
      </c>
      <c r="H15" s="118" t="n">
        <v>5154</v>
      </c>
      <c r="I15" s="118" t="n">
        <v>5058</v>
      </c>
      <c r="J15" s="119" t="n">
        <v>-1.9</v>
      </c>
    </row>
    <row r="16" customFormat="false" ht="9" hidden="false" customHeight="true" outlineLevel="0" collapsed="false">
      <c r="A16" s="97" t="s">
        <v>255</v>
      </c>
      <c r="B16" s="118" t="n">
        <v>64245</v>
      </c>
      <c r="C16" s="118" t="n">
        <v>62703</v>
      </c>
      <c r="D16" s="119" t="n">
        <v>-2.4</v>
      </c>
      <c r="E16" s="118" t="n">
        <v>38514</v>
      </c>
      <c r="F16" s="118" t="n">
        <v>37470</v>
      </c>
      <c r="G16" s="119" t="n">
        <v>-2.7</v>
      </c>
      <c r="H16" s="118" t="n">
        <v>22584</v>
      </c>
      <c r="I16" s="118" t="n">
        <v>22182</v>
      </c>
      <c r="J16" s="119" t="n">
        <v>-1.8</v>
      </c>
    </row>
    <row r="17" customFormat="false" ht="9" hidden="false" customHeight="true" outlineLevel="0" collapsed="false">
      <c r="A17" s="97" t="s">
        <v>256</v>
      </c>
      <c r="B17" s="118" t="n">
        <v>20364</v>
      </c>
      <c r="C17" s="118" t="n">
        <v>17283</v>
      </c>
      <c r="D17" s="119" t="n">
        <v>-15.1</v>
      </c>
      <c r="E17" s="118" t="n">
        <v>11907</v>
      </c>
      <c r="F17" s="118" t="n">
        <v>10167</v>
      </c>
      <c r="G17" s="119" t="n">
        <v>-14.6</v>
      </c>
      <c r="H17" s="118" t="n">
        <v>6654</v>
      </c>
      <c r="I17" s="118" t="n">
        <v>5589</v>
      </c>
      <c r="J17" s="119" t="n">
        <v>-16</v>
      </c>
    </row>
    <row r="18" customFormat="false" ht="9" hidden="false" customHeight="true" outlineLevel="0" collapsed="false">
      <c r="A18" s="97" t="s">
        <v>257</v>
      </c>
      <c r="B18" s="118" t="n">
        <v>92199</v>
      </c>
      <c r="C18" s="118" t="n">
        <v>91374</v>
      </c>
      <c r="D18" s="119" t="n">
        <v>-0.9</v>
      </c>
      <c r="E18" s="118" t="n">
        <v>46986</v>
      </c>
      <c r="F18" s="118" t="n">
        <v>46878</v>
      </c>
      <c r="G18" s="119" t="n">
        <v>-0.2</v>
      </c>
      <c r="H18" s="118" t="n">
        <v>38604</v>
      </c>
      <c r="I18" s="118" t="n">
        <v>38130</v>
      </c>
      <c r="J18" s="119" t="n">
        <v>-1.2</v>
      </c>
    </row>
    <row r="19" customFormat="false" ht="9" hidden="false" customHeight="true" outlineLevel="0" collapsed="false">
      <c r="A19" s="97" t="s">
        <v>258</v>
      </c>
      <c r="B19" s="118" t="n">
        <v>205893</v>
      </c>
      <c r="C19" s="118" t="n">
        <v>202566</v>
      </c>
      <c r="D19" s="119" t="n">
        <v>-1.6</v>
      </c>
      <c r="E19" s="118" t="n">
        <v>120798</v>
      </c>
      <c r="F19" s="118" t="n">
        <v>118827</v>
      </c>
      <c r="G19" s="119" t="n">
        <v>-1.6</v>
      </c>
      <c r="H19" s="118" t="n">
        <v>74277</v>
      </c>
      <c r="I19" s="118" t="n">
        <v>73104</v>
      </c>
      <c r="J19" s="119" t="n">
        <v>-1.6</v>
      </c>
    </row>
    <row r="20" customFormat="false" ht="9" hidden="false" customHeight="true" outlineLevel="0" collapsed="false">
      <c r="A20" s="97" t="s">
        <v>259</v>
      </c>
      <c r="B20" s="118" t="n">
        <v>48210</v>
      </c>
      <c r="C20" s="118" t="n">
        <v>46953</v>
      </c>
      <c r="D20" s="119" t="n">
        <v>-2.6</v>
      </c>
      <c r="E20" s="118" t="n">
        <v>25461</v>
      </c>
      <c r="F20" s="118" t="n">
        <v>24933</v>
      </c>
      <c r="G20" s="119" t="n">
        <v>-2.1</v>
      </c>
      <c r="H20" s="118" t="n">
        <v>20019</v>
      </c>
      <c r="I20" s="118" t="n">
        <v>19326</v>
      </c>
      <c r="J20" s="119" t="n">
        <v>-3.5</v>
      </c>
    </row>
    <row r="21" customFormat="false" ht="9" hidden="false" customHeight="true" outlineLevel="0" collapsed="false">
      <c r="A21" s="97" t="s">
        <v>260</v>
      </c>
      <c r="B21" s="118" t="n">
        <v>13077</v>
      </c>
      <c r="C21" s="118" t="n">
        <v>12615</v>
      </c>
      <c r="D21" s="119" t="n">
        <v>-3.5</v>
      </c>
      <c r="E21" s="118" t="n">
        <v>7083</v>
      </c>
      <c r="F21" s="118" t="n">
        <v>6861</v>
      </c>
      <c r="G21" s="119" t="n">
        <v>-3.1</v>
      </c>
      <c r="H21" s="118" t="n">
        <v>5295</v>
      </c>
      <c r="I21" s="118" t="n">
        <v>5058</v>
      </c>
      <c r="J21" s="119" t="n">
        <v>-4.5</v>
      </c>
    </row>
    <row r="22" customFormat="false" ht="9" hidden="false" customHeight="true" outlineLevel="0" collapsed="false">
      <c r="A22" s="97" t="s">
        <v>261</v>
      </c>
      <c r="B22" s="118" t="n">
        <v>44928</v>
      </c>
      <c r="C22" s="118" t="n">
        <v>39318</v>
      </c>
      <c r="D22" s="119" t="n">
        <v>-12.5</v>
      </c>
      <c r="E22" s="118" t="n">
        <v>28533</v>
      </c>
      <c r="F22" s="118" t="n">
        <v>24936</v>
      </c>
      <c r="G22" s="119" t="n">
        <v>-12.6</v>
      </c>
      <c r="H22" s="118" t="n">
        <v>13377</v>
      </c>
      <c r="I22" s="118" t="n">
        <v>11601</v>
      </c>
      <c r="J22" s="119" t="n">
        <v>-13.3</v>
      </c>
    </row>
    <row r="23" customFormat="false" ht="9" hidden="false" customHeight="true" outlineLevel="0" collapsed="false">
      <c r="A23" s="97" t="s">
        <v>262</v>
      </c>
      <c r="B23" s="118" t="n">
        <v>28914</v>
      </c>
      <c r="C23" s="118" t="n">
        <v>25488</v>
      </c>
      <c r="D23" s="119" t="n">
        <v>-11.9</v>
      </c>
      <c r="E23" s="118" t="n">
        <v>16902</v>
      </c>
      <c r="F23" s="118" t="n">
        <v>15030</v>
      </c>
      <c r="G23" s="119" t="n">
        <v>-11.1</v>
      </c>
      <c r="H23" s="118" t="n">
        <v>10119</v>
      </c>
      <c r="I23" s="118" t="n">
        <v>8742</v>
      </c>
      <c r="J23" s="119" t="n">
        <v>-13.6</v>
      </c>
    </row>
    <row r="24" customFormat="false" ht="9" hidden="false" customHeight="true" outlineLevel="0" collapsed="false">
      <c r="A24" s="97" t="s">
        <v>263</v>
      </c>
      <c r="B24" s="118" t="n">
        <v>32646</v>
      </c>
      <c r="C24" s="118" t="n">
        <v>32106</v>
      </c>
      <c r="D24" s="119" t="n">
        <v>-1.7</v>
      </c>
      <c r="E24" s="118" t="n">
        <v>15900</v>
      </c>
      <c r="F24" s="118" t="n">
        <v>15642</v>
      </c>
      <c r="G24" s="119" t="n">
        <v>-1.6</v>
      </c>
      <c r="H24" s="118" t="n">
        <v>14358</v>
      </c>
      <c r="I24" s="118" t="n">
        <v>14094</v>
      </c>
      <c r="J24" s="119" t="n">
        <v>-1.8</v>
      </c>
    </row>
    <row r="25" customFormat="false" ht="9" hidden="false" customHeight="true" outlineLevel="0" collapsed="false">
      <c r="A25" s="97" t="s">
        <v>264</v>
      </c>
      <c r="B25" s="118" t="n">
        <v>26187</v>
      </c>
      <c r="C25" s="118" t="n">
        <v>22995</v>
      </c>
      <c r="D25" s="119" t="n">
        <v>-12.2</v>
      </c>
      <c r="E25" s="118" t="n">
        <v>16092</v>
      </c>
      <c r="F25" s="118" t="n">
        <v>14283</v>
      </c>
      <c r="G25" s="119" t="n">
        <v>-11.3</v>
      </c>
      <c r="H25" s="118" t="n">
        <v>8457</v>
      </c>
      <c r="I25" s="118" t="n">
        <v>7254</v>
      </c>
      <c r="J25" s="119" t="n">
        <v>-14.2</v>
      </c>
    </row>
    <row r="26" customFormat="false" ht="13.5" hidden="false" customHeight="true" outlineLevel="0" collapsed="false">
      <c r="A26" s="95" t="s">
        <v>265</v>
      </c>
      <c r="B26" s="118"/>
      <c r="C26" s="118"/>
      <c r="D26" s="119"/>
      <c r="E26" s="118"/>
      <c r="F26" s="118"/>
      <c r="G26" s="119"/>
      <c r="H26" s="118"/>
      <c r="I26" s="118"/>
      <c r="J26" s="119"/>
    </row>
    <row r="27" customFormat="false" ht="9.95" hidden="false" customHeight="true" outlineLevel="0" collapsed="false">
      <c r="A27" s="97" t="s">
        <v>231</v>
      </c>
      <c r="B27" s="118" t="n">
        <v>767868</v>
      </c>
      <c r="C27" s="118" t="n">
        <v>752496</v>
      </c>
      <c r="D27" s="119" t="n">
        <v>-2</v>
      </c>
      <c r="E27" s="118" t="n">
        <v>439443</v>
      </c>
      <c r="F27" s="118" t="n">
        <v>432426</v>
      </c>
      <c r="G27" s="119" t="n">
        <v>-1.6</v>
      </c>
      <c r="H27" s="118" t="n">
        <v>289044</v>
      </c>
      <c r="I27" s="118" t="n">
        <v>281487</v>
      </c>
      <c r="J27" s="119" t="n">
        <v>-2.6</v>
      </c>
    </row>
    <row r="28" customFormat="false" ht="9.95" hidden="false" customHeight="true" outlineLevel="0" collapsed="false">
      <c r="A28" s="97" t="s">
        <v>210</v>
      </c>
      <c r="B28" s="118" t="n">
        <v>176133</v>
      </c>
      <c r="C28" s="118" t="n">
        <v>156270</v>
      </c>
      <c r="D28" s="119" t="n">
        <v>-11.3</v>
      </c>
      <c r="E28" s="118" t="n">
        <v>106710</v>
      </c>
      <c r="F28" s="118" t="n">
        <v>95235</v>
      </c>
      <c r="G28" s="119" t="n">
        <v>-10.8</v>
      </c>
      <c r="H28" s="118" t="n">
        <v>57006</v>
      </c>
      <c r="I28" s="118" t="n">
        <v>49875</v>
      </c>
      <c r="J28" s="119" t="n">
        <v>-12.5</v>
      </c>
    </row>
    <row r="29" s="120" customFormat="true" ht="15" hidden="false" customHeight="true" outlineLevel="0" collapsed="false">
      <c r="B29" s="100" t="s">
        <v>237</v>
      </c>
      <c r="C29" s="100"/>
      <c r="D29" s="119"/>
      <c r="E29" s="100"/>
      <c r="F29" s="100"/>
      <c r="G29" s="119"/>
      <c r="H29" s="100"/>
      <c r="I29" s="100"/>
      <c r="J29" s="119"/>
    </row>
    <row r="30" customFormat="false" ht="9" hidden="false" customHeight="true" outlineLevel="0" collapsed="false">
      <c r="A30" s="95" t="s">
        <v>219</v>
      </c>
      <c r="B30" s="115" t="n">
        <v>627456</v>
      </c>
      <c r="C30" s="115" t="n">
        <v>599565</v>
      </c>
      <c r="D30" s="116" t="n">
        <v>-4.4</v>
      </c>
      <c r="E30" s="115" t="n">
        <v>362919</v>
      </c>
      <c r="F30" s="115" t="n">
        <v>345741</v>
      </c>
      <c r="G30" s="116" t="n">
        <v>-4.7</v>
      </c>
      <c r="H30" s="115" t="n">
        <v>109518</v>
      </c>
      <c r="I30" s="115" t="n">
        <v>103545</v>
      </c>
      <c r="J30" s="116" t="n">
        <v>-5.5</v>
      </c>
    </row>
    <row r="31" customFormat="false" ht="9" hidden="false" customHeight="true" outlineLevel="0" collapsed="false">
      <c r="A31" s="97" t="s">
        <v>249</v>
      </c>
      <c r="B31" s="118" t="n">
        <v>86022</v>
      </c>
      <c r="C31" s="118" t="n">
        <v>83160</v>
      </c>
      <c r="D31" s="119" t="n">
        <v>-3.3</v>
      </c>
      <c r="E31" s="118" t="n">
        <v>48960</v>
      </c>
      <c r="F31" s="118" t="n">
        <v>47391</v>
      </c>
      <c r="G31" s="119" t="n">
        <v>-3.2</v>
      </c>
      <c r="H31" s="118" t="n">
        <v>14877</v>
      </c>
      <c r="I31" s="118" t="n">
        <v>14046</v>
      </c>
      <c r="J31" s="119" t="n">
        <v>-5.6</v>
      </c>
    </row>
    <row r="32" customFormat="false" ht="9" hidden="false" customHeight="true" outlineLevel="0" collapsed="false">
      <c r="A32" s="98" t="s">
        <v>250</v>
      </c>
      <c r="B32" s="118" t="n">
        <v>107850</v>
      </c>
      <c r="C32" s="118" t="n">
        <v>103344</v>
      </c>
      <c r="D32" s="119" t="n">
        <v>-4.2</v>
      </c>
      <c r="E32" s="118" t="n">
        <v>61095</v>
      </c>
      <c r="F32" s="118" t="n">
        <v>58677</v>
      </c>
      <c r="G32" s="119" t="n">
        <v>-4</v>
      </c>
      <c r="H32" s="118" t="n">
        <v>20850</v>
      </c>
      <c r="I32" s="118" t="n">
        <v>19470</v>
      </c>
      <c r="J32" s="119" t="n">
        <v>-6.6</v>
      </c>
    </row>
    <row r="33" customFormat="false" ht="9" hidden="false" customHeight="true" outlineLevel="0" collapsed="false">
      <c r="A33" s="97" t="s">
        <v>251</v>
      </c>
      <c r="B33" s="118" t="n">
        <v>23901</v>
      </c>
      <c r="C33" s="118" t="n">
        <v>22356</v>
      </c>
      <c r="D33" s="119" t="n">
        <v>-6.5</v>
      </c>
      <c r="E33" s="118" t="n">
        <v>13458</v>
      </c>
      <c r="F33" s="118" t="n">
        <v>12654</v>
      </c>
      <c r="G33" s="119" t="n">
        <v>-6</v>
      </c>
      <c r="H33" s="118" t="n">
        <v>4332</v>
      </c>
      <c r="I33" s="118" t="n">
        <v>3912</v>
      </c>
      <c r="J33" s="119" t="n">
        <v>-9.7</v>
      </c>
    </row>
    <row r="34" customFormat="false" ht="9" hidden="false" customHeight="true" outlineLevel="0" collapsed="false">
      <c r="A34" s="97" t="s">
        <v>252</v>
      </c>
      <c r="B34" s="118" t="n">
        <v>16143</v>
      </c>
      <c r="C34" s="118" t="n">
        <v>14427</v>
      </c>
      <c r="D34" s="119" t="n">
        <v>-10.6</v>
      </c>
      <c r="E34" s="118" t="n">
        <v>9939</v>
      </c>
      <c r="F34" s="118" t="n">
        <v>8670</v>
      </c>
      <c r="G34" s="119" t="n">
        <v>-12.8</v>
      </c>
      <c r="H34" s="118" t="n">
        <v>2433</v>
      </c>
      <c r="I34" s="118" t="n">
        <v>2118</v>
      </c>
      <c r="J34" s="119" t="n">
        <v>-13</v>
      </c>
    </row>
    <row r="35" customFormat="false" ht="9" hidden="false" customHeight="true" outlineLevel="0" collapsed="false">
      <c r="A35" s="97" t="s">
        <v>253</v>
      </c>
      <c r="B35" s="118" t="n">
        <v>6885</v>
      </c>
      <c r="C35" s="118" t="n">
        <v>6864</v>
      </c>
      <c r="D35" s="119" t="n">
        <v>-0.3</v>
      </c>
      <c r="E35" s="118" t="n">
        <v>4272</v>
      </c>
      <c r="F35" s="118" t="n">
        <v>4269</v>
      </c>
      <c r="G35" s="119" t="n">
        <v>-0.1</v>
      </c>
      <c r="H35" s="118" t="n">
        <v>966</v>
      </c>
      <c r="I35" s="118" t="n">
        <v>978</v>
      </c>
      <c r="J35" s="119" t="n">
        <v>1.1</v>
      </c>
    </row>
    <row r="36" customFormat="false" ht="9" hidden="false" customHeight="true" outlineLevel="0" collapsed="false">
      <c r="A36" s="97" t="s">
        <v>254</v>
      </c>
      <c r="B36" s="118" t="n">
        <v>15558</v>
      </c>
      <c r="C36" s="118" t="n">
        <v>15345</v>
      </c>
      <c r="D36" s="119" t="n">
        <v>-1.4</v>
      </c>
      <c r="E36" s="118" t="n">
        <v>10740</v>
      </c>
      <c r="F36" s="118" t="n">
        <v>10428</v>
      </c>
      <c r="G36" s="119" t="n">
        <v>-2.9</v>
      </c>
      <c r="H36" s="118" t="n">
        <v>1794</v>
      </c>
      <c r="I36" s="118" t="n">
        <v>1770</v>
      </c>
      <c r="J36" s="119" t="n">
        <v>-1.4</v>
      </c>
    </row>
    <row r="37" customFormat="false" ht="9" hidden="false" customHeight="true" outlineLevel="0" collapsed="false">
      <c r="A37" s="97" t="s">
        <v>255</v>
      </c>
      <c r="B37" s="118" t="n">
        <v>44091</v>
      </c>
      <c r="C37" s="118" t="n">
        <v>42828</v>
      </c>
      <c r="D37" s="119" t="n">
        <v>-2.9</v>
      </c>
      <c r="E37" s="118" t="n">
        <v>26682</v>
      </c>
      <c r="F37" s="118" t="n">
        <v>25743</v>
      </c>
      <c r="G37" s="119" t="n">
        <v>-3.5</v>
      </c>
      <c r="H37" s="118" t="n">
        <v>6504</v>
      </c>
      <c r="I37" s="118" t="n">
        <v>6312</v>
      </c>
      <c r="J37" s="119" t="n">
        <v>-2.9</v>
      </c>
    </row>
    <row r="38" customFormat="false" ht="9" hidden="false" customHeight="true" outlineLevel="0" collapsed="false">
      <c r="A38" s="97" t="s">
        <v>256</v>
      </c>
      <c r="B38" s="118" t="n">
        <v>13614</v>
      </c>
      <c r="C38" s="118" t="n">
        <v>11502</v>
      </c>
      <c r="D38" s="119" t="n">
        <v>-15.5</v>
      </c>
      <c r="E38" s="118" t="n">
        <v>8439</v>
      </c>
      <c r="F38" s="118" t="n">
        <v>7008</v>
      </c>
      <c r="G38" s="119" t="n">
        <v>-16.9</v>
      </c>
      <c r="H38" s="118" t="n">
        <v>2022</v>
      </c>
      <c r="I38" s="118" t="n">
        <v>1767</v>
      </c>
      <c r="J38" s="119" t="n">
        <v>-12.6</v>
      </c>
    </row>
    <row r="39" customFormat="false" ht="9" hidden="false" customHeight="true" outlineLevel="0" collapsed="false">
      <c r="A39" s="97" t="s">
        <v>257</v>
      </c>
      <c r="B39" s="118" t="n">
        <v>61737</v>
      </c>
      <c r="C39" s="118" t="n">
        <v>60042</v>
      </c>
      <c r="D39" s="119" t="n">
        <v>-2.7</v>
      </c>
      <c r="E39" s="118" t="n">
        <v>33234</v>
      </c>
      <c r="F39" s="118" t="n">
        <v>32799</v>
      </c>
      <c r="G39" s="119" t="n">
        <v>-1.3</v>
      </c>
      <c r="H39" s="118" t="n">
        <v>11916</v>
      </c>
      <c r="I39" s="118" t="n">
        <v>11754</v>
      </c>
      <c r="J39" s="119" t="n">
        <v>-1.4</v>
      </c>
    </row>
    <row r="40" customFormat="false" ht="9" hidden="false" customHeight="true" outlineLevel="0" collapsed="false">
      <c r="A40" s="97" t="s">
        <v>258</v>
      </c>
      <c r="B40" s="118" t="n">
        <v>132588</v>
      </c>
      <c r="C40" s="118" t="n">
        <v>129318</v>
      </c>
      <c r="D40" s="119" t="n">
        <v>-2.5</v>
      </c>
      <c r="E40" s="118" t="n">
        <v>75642</v>
      </c>
      <c r="F40" s="118" t="n">
        <v>73608</v>
      </c>
      <c r="G40" s="119" t="n">
        <v>-2.7</v>
      </c>
      <c r="H40" s="118" t="n">
        <v>22548</v>
      </c>
      <c r="I40" s="118" t="n">
        <v>21675</v>
      </c>
      <c r="J40" s="119" t="n">
        <v>-3.9</v>
      </c>
    </row>
    <row r="41" customFormat="false" ht="9" hidden="false" customHeight="true" outlineLevel="0" collapsed="false">
      <c r="A41" s="97" t="s">
        <v>259</v>
      </c>
      <c r="B41" s="118" t="n">
        <v>30435</v>
      </c>
      <c r="C41" s="118" t="n">
        <v>29202</v>
      </c>
      <c r="D41" s="119" t="n">
        <v>-4</v>
      </c>
      <c r="E41" s="118" t="n">
        <v>16632</v>
      </c>
      <c r="F41" s="118" t="n">
        <v>15885</v>
      </c>
      <c r="G41" s="119" t="n">
        <v>-4.5</v>
      </c>
      <c r="H41" s="118" t="n">
        <v>5760</v>
      </c>
      <c r="I41" s="118" t="n">
        <v>5547</v>
      </c>
      <c r="J41" s="119" t="n">
        <v>-3.7</v>
      </c>
    </row>
    <row r="42" customFormat="false" ht="9" hidden="false" customHeight="true" outlineLevel="0" collapsed="false">
      <c r="A42" s="97" t="s">
        <v>260</v>
      </c>
      <c r="B42" s="118" t="n">
        <v>8478</v>
      </c>
      <c r="C42" s="118" t="n">
        <v>8235</v>
      </c>
      <c r="D42" s="119" t="n">
        <v>-2.9</v>
      </c>
      <c r="E42" s="118" t="n">
        <v>4857</v>
      </c>
      <c r="F42" s="118" t="n">
        <v>4734</v>
      </c>
      <c r="G42" s="119" t="n">
        <v>-2.5</v>
      </c>
      <c r="H42" s="118" t="n">
        <v>1578</v>
      </c>
      <c r="I42" s="118" t="n">
        <v>1491</v>
      </c>
      <c r="J42" s="119" t="n">
        <v>-5.5</v>
      </c>
    </row>
    <row r="43" customFormat="false" ht="9" hidden="false" customHeight="true" outlineLevel="0" collapsed="false">
      <c r="A43" s="97" t="s">
        <v>261</v>
      </c>
      <c r="B43" s="118" t="n">
        <v>26820</v>
      </c>
      <c r="C43" s="118" t="n">
        <v>23901</v>
      </c>
      <c r="D43" s="119" t="n">
        <v>-10.9</v>
      </c>
      <c r="E43" s="118" t="n">
        <v>16887</v>
      </c>
      <c r="F43" s="118" t="n">
        <v>14754</v>
      </c>
      <c r="G43" s="119" t="n">
        <v>-12.6</v>
      </c>
      <c r="H43" s="118" t="n">
        <v>4293</v>
      </c>
      <c r="I43" s="118" t="n">
        <v>3930</v>
      </c>
      <c r="J43" s="119" t="n">
        <v>-8.5</v>
      </c>
    </row>
    <row r="44" customFormat="false" ht="9" hidden="false" customHeight="true" outlineLevel="0" collapsed="false">
      <c r="A44" s="97" t="s">
        <v>262</v>
      </c>
      <c r="B44" s="118" t="n">
        <v>16371</v>
      </c>
      <c r="C44" s="118" t="n">
        <v>14418</v>
      </c>
      <c r="D44" s="119" t="n">
        <v>-11.9</v>
      </c>
      <c r="E44" s="118" t="n">
        <v>10257</v>
      </c>
      <c r="F44" s="118" t="n">
        <v>8937</v>
      </c>
      <c r="G44" s="119" t="n">
        <v>-12.9</v>
      </c>
      <c r="H44" s="118" t="n">
        <v>2910</v>
      </c>
      <c r="I44" s="118" t="n">
        <v>2544</v>
      </c>
      <c r="J44" s="119" t="n">
        <v>-12.6</v>
      </c>
    </row>
    <row r="45" customFormat="false" ht="9" hidden="false" customHeight="true" outlineLevel="0" collapsed="false">
      <c r="A45" s="97" t="s">
        <v>263</v>
      </c>
      <c r="B45" s="118" t="n">
        <v>22467</v>
      </c>
      <c r="C45" s="118" t="n">
        <v>21834</v>
      </c>
      <c r="D45" s="119" t="n">
        <v>-2.8</v>
      </c>
      <c r="E45" s="118" t="n">
        <v>12576</v>
      </c>
      <c r="F45" s="118" t="n">
        <v>12096</v>
      </c>
      <c r="G45" s="119" t="n">
        <v>-3.8</v>
      </c>
      <c r="H45" s="118" t="n">
        <v>4449</v>
      </c>
      <c r="I45" s="118" t="n">
        <v>4302</v>
      </c>
      <c r="J45" s="119" t="n">
        <v>-3.3</v>
      </c>
    </row>
    <row r="46" customFormat="false" ht="9" hidden="false" customHeight="true" outlineLevel="0" collapsed="false">
      <c r="A46" s="97" t="s">
        <v>264</v>
      </c>
      <c r="B46" s="118" t="n">
        <v>14493</v>
      </c>
      <c r="C46" s="118" t="n">
        <v>12792</v>
      </c>
      <c r="D46" s="119" t="n">
        <v>-11.7</v>
      </c>
      <c r="E46" s="118" t="n">
        <v>9246</v>
      </c>
      <c r="F46" s="118" t="n">
        <v>8082</v>
      </c>
      <c r="G46" s="119" t="n">
        <v>-12.6</v>
      </c>
      <c r="H46" s="118" t="n">
        <v>2286</v>
      </c>
      <c r="I46" s="118" t="n">
        <v>1932</v>
      </c>
      <c r="J46" s="119" t="n">
        <v>-15.4</v>
      </c>
    </row>
    <row r="47" customFormat="false" ht="13.5" hidden="false" customHeight="true" outlineLevel="0" collapsed="false">
      <c r="A47" s="95" t="s">
        <v>265</v>
      </c>
      <c r="B47" s="118"/>
      <c r="C47" s="118"/>
      <c r="D47" s="119"/>
      <c r="E47" s="118"/>
      <c r="F47" s="118"/>
      <c r="G47" s="119"/>
      <c r="H47" s="118"/>
      <c r="I47" s="118"/>
      <c r="J47" s="119"/>
    </row>
    <row r="48" customFormat="false" ht="9.95" hidden="false" customHeight="true" outlineLevel="0" collapsed="false">
      <c r="A48" s="97" t="s">
        <v>231</v>
      </c>
      <c r="B48" s="118" t="n">
        <v>516111</v>
      </c>
      <c r="C48" s="118" t="n">
        <v>500169</v>
      </c>
      <c r="D48" s="119" t="n">
        <v>-3.1</v>
      </c>
      <c r="E48" s="118" t="n">
        <v>294696</v>
      </c>
      <c r="F48" s="118" t="n">
        <v>285633</v>
      </c>
      <c r="G48" s="119" t="n">
        <v>-3.1</v>
      </c>
      <c r="H48" s="118" t="n">
        <v>91239</v>
      </c>
      <c r="I48" s="118" t="n">
        <v>87342</v>
      </c>
      <c r="J48" s="119" t="n">
        <v>-4.3</v>
      </c>
    </row>
    <row r="49" customFormat="false" ht="9.95" hidden="false" customHeight="true" outlineLevel="0" collapsed="false">
      <c r="A49" s="97" t="s">
        <v>210</v>
      </c>
      <c r="B49" s="118" t="n">
        <v>111345</v>
      </c>
      <c r="C49" s="118" t="n">
        <v>99393</v>
      </c>
      <c r="D49" s="119" t="n">
        <v>-10.7</v>
      </c>
      <c r="E49" s="118" t="n">
        <v>68223</v>
      </c>
      <c r="F49" s="118" t="n">
        <v>60108</v>
      </c>
      <c r="G49" s="119" t="n">
        <v>-11.9</v>
      </c>
      <c r="H49" s="118" t="n">
        <v>18279</v>
      </c>
      <c r="I49" s="118" t="n">
        <v>16203</v>
      </c>
      <c r="J49" s="119" t="n">
        <v>-11.4</v>
      </c>
    </row>
    <row r="50" customFormat="false" ht="15" hidden="false" customHeight="true" outlineLevel="0" collapsed="false">
      <c r="B50" s="100" t="s">
        <v>239</v>
      </c>
      <c r="C50" s="100"/>
      <c r="D50" s="119"/>
      <c r="E50" s="100"/>
      <c r="F50" s="100"/>
      <c r="G50" s="119"/>
      <c r="H50" s="100"/>
      <c r="I50" s="100"/>
      <c r="J50" s="119"/>
    </row>
    <row r="51" customFormat="false" ht="9" hidden="false" customHeight="true" outlineLevel="0" collapsed="false">
      <c r="A51" s="95" t="s">
        <v>219</v>
      </c>
      <c r="B51" s="115" t="n">
        <v>1571457</v>
      </c>
      <c r="C51" s="115" t="n">
        <v>1508328</v>
      </c>
      <c r="D51" s="116" t="n">
        <v>-4</v>
      </c>
      <c r="E51" s="115" t="n">
        <v>909072</v>
      </c>
      <c r="F51" s="115" t="n">
        <v>873402</v>
      </c>
      <c r="G51" s="116" t="n">
        <v>-3.9</v>
      </c>
      <c r="H51" s="115" t="n">
        <v>455568</v>
      </c>
      <c r="I51" s="115" t="n">
        <v>434907</v>
      </c>
      <c r="J51" s="116" t="n">
        <v>-4.5</v>
      </c>
    </row>
    <row r="52" customFormat="false" ht="9" hidden="false" customHeight="true" outlineLevel="0" collapsed="false">
      <c r="A52" s="97" t="s">
        <v>249</v>
      </c>
      <c r="B52" s="118" t="n">
        <v>211800</v>
      </c>
      <c r="C52" s="118" t="n">
        <v>205362</v>
      </c>
      <c r="D52" s="119" t="n">
        <v>-3</v>
      </c>
      <c r="E52" s="118" t="n">
        <v>126882</v>
      </c>
      <c r="F52" s="118" t="n">
        <v>123750</v>
      </c>
      <c r="G52" s="119" t="n">
        <v>-2.5</v>
      </c>
      <c r="H52" s="118" t="n">
        <v>57423</v>
      </c>
      <c r="I52" s="118" t="n">
        <v>54699</v>
      </c>
      <c r="J52" s="119" t="n">
        <v>-4.7</v>
      </c>
    </row>
    <row r="53" customFormat="false" ht="9" hidden="false" customHeight="true" outlineLevel="0" collapsed="false">
      <c r="A53" s="98" t="s">
        <v>250</v>
      </c>
      <c r="B53" s="118" t="n">
        <v>264774</v>
      </c>
      <c r="C53" s="118" t="n">
        <v>256788</v>
      </c>
      <c r="D53" s="119" t="n">
        <v>-3</v>
      </c>
      <c r="E53" s="118" t="n">
        <v>147456</v>
      </c>
      <c r="F53" s="118" t="n">
        <v>143880</v>
      </c>
      <c r="G53" s="119" t="n">
        <v>-2.4</v>
      </c>
      <c r="H53" s="118" t="n">
        <v>84711</v>
      </c>
      <c r="I53" s="118" t="n">
        <v>81114</v>
      </c>
      <c r="J53" s="119" t="n">
        <v>-4.2</v>
      </c>
    </row>
    <row r="54" customFormat="false" ht="9" hidden="false" customHeight="true" outlineLevel="0" collapsed="false">
      <c r="A54" s="97" t="s">
        <v>251</v>
      </c>
      <c r="B54" s="118" t="n">
        <v>52296</v>
      </c>
      <c r="C54" s="118" t="n">
        <v>49359</v>
      </c>
      <c r="D54" s="119" t="n">
        <v>-5.6</v>
      </c>
      <c r="E54" s="118" t="n">
        <v>30438</v>
      </c>
      <c r="F54" s="118" t="n">
        <v>28989</v>
      </c>
      <c r="G54" s="119" t="n">
        <v>-4.8</v>
      </c>
      <c r="H54" s="118" t="n">
        <v>14094</v>
      </c>
      <c r="I54" s="118" t="n">
        <v>13029</v>
      </c>
      <c r="J54" s="119" t="n">
        <v>-7.5</v>
      </c>
    </row>
    <row r="55" customFormat="false" ht="9" hidden="false" customHeight="true" outlineLevel="0" collapsed="false">
      <c r="A55" s="97" t="s">
        <v>252</v>
      </c>
      <c r="B55" s="118" t="n">
        <v>43488</v>
      </c>
      <c r="C55" s="118" t="n">
        <v>38604</v>
      </c>
      <c r="D55" s="119" t="n">
        <v>-11.2</v>
      </c>
      <c r="E55" s="118" t="n">
        <v>26235</v>
      </c>
      <c r="F55" s="118" t="n">
        <v>23154</v>
      </c>
      <c r="G55" s="119" t="n">
        <v>-11.7</v>
      </c>
      <c r="H55" s="118" t="n">
        <v>11067</v>
      </c>
      <c r="I55" s="118" t="n">
        <v>9690</v>
      </c>
      <c r="J55" s="119" t="n">
        <v>-12.5</v>
      </c>
    </row>
    <row r="56" customFormat="false" ht="9" hidden="false" customHeight="true" outlineLevel="0" collapsed="false">
      <c r="A56" s="97" t="s">
        <v>253</v>
      </c>
      <c r="B56" s="118" t="n">
        <v>16122</v>
      </c>
      <c r="C56" s="118" t="n">
        <v>15792</v>
      </c>
      <c r="D56" s="119" t="n">
        <v>-2.1</v>
      </c>
      <c r="E56" s="118" t="n">
        <v>10842</v>
      </c>
      <c r="F56" s="118" t="n">
        <v>10635</v>
      </c>
      <c r="G56" s="119" t="n">
        <v>-1.9</v>
      </c>
      <c r="H56" s="118" t="n">
        <v>3309</v>
      </c>
      <c r="I56" s="118" t="n">
        <v>3210</v>
      </c>
      <c r="J56" s="119" t="n">
        <v>-3</v>
      </c>
    </row>
    <row r="57" customFormat="false" ht="9" hidden="false" customHeight="true" outlineLevel="0" collapsed="false">
      <c r="A57" s="97" t="s">
        <v>254</v>
      </c>
      <c r="B57" s="118" t="n">
        <v>35223</v>
      </c>
      <c r="C57" s="118" t="n">
        <v>34947</v>
      </c>
      <c r="D57" s="119" t="n">
        <v>-0.8</v>
      </c>
      <c r="E57" s="118" t="n">
        <v>24588</v>
      </c>
      <c r="F57" s="118" t="n">
        <v>24318</v>
      </c>
      <c r="G57" s="119" t="n">
        <v>-1.1</v>
      </c>
      <c r="H57" s="118" t="n">
        <v>6951</v>
      </c>
      <c r="I57" s="118" t="n">
        <v>6828</v>
      </c>
      <c r="J57" s="119" t="n">
        <v>-1.8</v>
      </c>
    </row>
    <row r="58" customFormat="false" ht="9" hidden="false" customHeight="true" outlineLevel="0" collapsed="false">
      <c r="A58" s="97" t="s">
        <v>255</v>
      </c>
      <c r="B58" s="118" t="n">
        <v>108333</v>
      </c>
      <c r="C58" s="118" t="n">
        <v>105531</v>
      </c>
      <c r="D58" s="119" t="n">
        <v>-2.6</v>
      </c>
      <c r="E58" s="118" t="n">
        <v>65196</v>
      </c>
      <c r="F58" s="118" t="n">
        <v>63216</v>
      </c>
      <c r="G58" s="119" t="n">
        <v>-3</v>
      </c>
      <c r="H58" s="118" t="n">
        <v>29088</v>
      </c>
      <c r="I58" s="118" t="n">
        <v>28497</v>
      </c>
      <c r="J58" s="119" t="n">
        <v>-2</v>
      </c>
    </row>
    <row r="59" customFormat="false" ht="9" hidden="false" customHeight="true" outlineLevel="0" collapsed="false">
      <c r="A59" s="97" t="s">
        <v>256</v>
      </c>
      <c r="B59" s="118" t="n">
        <v>33978</v>
      </c>
      <c r="C59" s="118" t="n">
        <v>28788</v>
      </c>
      <c r="D59" s="119" t="n">
        <v>-15.3</v>
      </c>
      <c r="E59" s="118" t="n">
        <v>20343</v>
      </c>
      <c r="F59" s="118" t="n">
        <v>17175</v>
      </c>
      <c r="G59" s="119" t="n">
        <v>-15.6</v>
      </c>
      <c r="H59" s="118" t="n">
        <v>8676</v>
      </c>
      <c r="I59" s="118" t="n">
        <v>7356</v>
      </c>
      <c r="J59" s="119" t="n">
        <v>-15.2</v>
      </c>
    </row>
    <row r="60" customFormat="false" ht="9" hidden="false" customHeight="true" outlineLevel="0" collapsed="false">
      <c r="A60" s="97" t="s">
        <v>257</v>
      </c>
      <c r="B60" s="118" t="n">
        <v>153933</v>
      </c>
      <c r="C60" s="118" t="n">
        <v>151416</v>
      </c>
      <c r="D60" s="119" t="n">
        <v>-1.6</v>
      </c>
      <c r="E60" s="118" t="n">
        <v>80223</v>
      </c>
      <c r="F60" s="118" t="n">
        <v>79677</v>
      </c>
      <c r="G60" s="119" t="n">
        <v>-0.7</v>
      </c>
      <c r="H60" s="118" t="n">
        <v>50520</v>
      </c>
      <c r="I60" s="118" t="n">
        <v>49884</v>
      </c>
      <c r="J60" s="119" t="n">
        <v>-1.3</v>
      </c>
    </row>
    <row r="61" customFormat="false" ht="9" hidden="false" customHeight="true" outlineLevel="0" collapsed="false">
      <c r="A61" s="97" t="s">
        <v>258</v>
      </c>
      <c r="B61" s="118" t="n">
        <v>338481</v>
      </c>
      <c r="C61" s="118" t="n">
        <v>331884</v>
      </c>
      <c r="D61" s="119" t="n">
        <v>-1.9</v>
      </c>
      <c r="E61" s="118" t="n">
        <v>196440</v>
      </c>
      <c r="F61" s="118" t="n">
        <v>192435</v>
      </c>
      <c r="G61" s="119" t="n">
        <v>-2</v>
      </c>
      <c r="H61" s="118" t="n">
        <v>96825</v>
      </c>
      <c r="I61" s="118" t="n">
        <v>94782</v>
      </c>
      <c r="J61" s="119" t="n">
        <v>-2.1</v>
      </c>
    </row>
    <row r="62" customFormat="false" ht="9" hidden="false" customHeight="true" outlineLevel="0" collapsed="false">
      <c r="A62" s="97" t="s">
        <v>259</v>
      </c>
      <c r="B62" s="118" t="n">
        <v>78645</v>
      </c>
      <c r="C62" s="118" t="n">
        <v>76155</v>
      </c>
      <c r="D62" s="119" t="n">
        <v>-3.2</v>
      </c>
      <c r="E62" s="118" t="n">
        <v>42096</v>
      </c>
      <c r="F62" s="118" t="n">
        <v>40818</v>
      </c>
      <c r="G62" s="119" t="n">
        <v>-3</v>
      </c>
      <c r="H62" s="118" t="n">
        <v>25779</v>
      </c>
      <c r="I62" s="118" t="n">
        <v>24873</v>
      </c>
      <c r="J62" s="119" t="n">
        <v>-3.5</v>
      </c>
    </row>
    <row r="63" customFormat="false" ht="9" hidden="false" customHeight="true" outlineLevel="0" collapsed="false">
      <c r="A63" s="97" t="s">
        <v>260</v>
      </c>
      <c r="B63" s="118" t="n">
        <v>21555</v>
      </c>
      <c r="C63" s="118" t="n">
        <v>20850</v>
      </c>
      <c r="D63" s="119" t="n">
        <v>-3.3</v>
      </c>
      <c r="E63" s="118" t="n">
        <v>11940</v>
      </c>
      <c r="F63" s="118" t="n">
        <v>11595</v>
      </c>
      <c r="G63" s="119" t="n">
        <v>-2.9</v>
      </c>
      <c r="H63" s="118" t="n">
        <v>6873</v>
      </c>
      <c r="I63" s="118" t="n">
        <v>6549</v>
      </c>
      <c r="J63" s="119" t="n">
        <v>-4.7</v>
      </c>
    </row>
    <row r="64" customFormat="false" ht="9" hidden="false" customHeight="true" outlineLevel="0" collapsed="false">
      <c r="A64" s="97" t="s">
        <v>261</v>
      </c>
      <c r="B64" s="118" t="n">
        <v>71748</v>
      </c>
      <c r="C64" s="118" t="n">
        <v>63219</v>
      </c>
      <c r="D64" s="119" t="n">
        <v>-11.9</v>
      </c>
      <c r="E64" s="118" t="n">
        <v>45420</v>
      </c>
      <c r="F64" s="118" t="n">
        <v>39690</v>
      </c>
      <c r="G64" s="119" t="n">
        <v>-12.6</v>
      </c>
      <c r="H64" s="118" t="n">
        <v>17673</v>
      </c>
      <c r="I64" s="118" t="n">
        <v>15531</v>
      </c>
      <c r="J64" s="119" t="n">
        <v>-12.1</v>
      </c>
    </row>
    <row r="65" customFormat="false" ht="9" hidden="false" customHeight="true" outlineLevel="0" collapsed="false">
      <c r="A65" s="97" t="s">
        <v>262</v>
      </c>
      <c r="B65" s="118" t="n">
        <v>45285</v>
      </c>
      <c r="C65" s="118" t="n">
        <v>39903</v>
      </c>
      <c r="D65" s="119" t="n">
        <v>-11.9</v>
      </c>
      <c r="E65" s="118" t="n">
        <v>27156</v>
      </c>
      <c r="F65" s="118" t="n">
        <v>23967</v>
      </c>
      <c r="G65" s="119" t="n">
        <v>-11.8</v>
      </c>
      <c r="H65" s="118" t="n">
        <v>13029</v>
      </c>
      <c r="I65" s="118" t="n">
        <v>11283</v>
      </c>
      <c r="J65" s="119" t="n">
        <v>-13.4</v>
      </c>
    </row>
    <row r="66" customFormat="false" ht="9" hidden="false" customHeight="true" outlineLevel="0" collapsed="false">
      <c r="A66" s="97" t="s">
        <v>263</v>
      </c>
      <c r="B66" s="118" t="n">
        <v>55110</v>
      </c>
      <c r="C66" s="118" t="n">
        <v>53940</v>
      </c>
      <c r="D66" s="119" t="n">
        <v>-2.1</v>
      </c>
      <c r="E66" s="118" t="n">
        <v>28479</v>
      </c>
      <c r="F66" s="118" t="n">
        <v>27738</v>
      </c>
      <c r="G66" s="119" t="n">
        <v>-2.6</v>
      </c>
      <c r="H66" s="118" t="n">
        <v>18804</v>
      </c>
      <c r="I66" s="118" t="n">
        <v>18396</v>
      </c>
      <c r="J66" s="119" t="n">
        <v>-2.2</v>
      </c>
    </row>
    <row r="67" customFormat="false" ht="9" hidden="false" customHeight="true" outlineLevel="0" collapsed="false">
      <c r="A67" s="97" t="s">
        <v>264</v>
      </c>
      <c r="B67" s="118" t="n">
        <v>40680</v>
      </c>
      <c r="C67" s="118" t="n">
        <v>35787</v>
      </c>
      <c r="D67" s="119" t="n">
        <v>-12</v>
      </c>
      <c r="E67" s="118" t="n">
        <v>25338</v>
      </c>
      <c r="F67" s="118" t="n">
        <v>22365</v>
      </c>
      <c r="G67" s="119" t="n">
        <v>-11.7</v>
      </c>
      <c r="H67" s="118" t="n">
        <v>10743</v>
      </c>
      <c r="I67" s="118" t="n">
        <v>9186</v>
      </c>
      <c r="J67" s="119" t="n">
        <v>-14.5</v>
      </c>
    </row>
    <row r="68" s="121" customFormat="true" ht="13.5" hidden="false" customHeight="true" outlineLevel="0" collapsed="false">
      <c r="A68" s="95" t="s">
        <v>265</v>
      </c>
      <c r="B68" s="118"/>
      <c r="C68" s="118"/>
      <c r="D68" s="119"/>
      <c r="E68" s="118"/>
      <c r="F68" s="118"/>
      <c r="G68" s="119"/>
      <c r="H68" s="118"/>
      <c r="I68" s="118"/>
      <c r="J68" s="119"/>
    </row>
    <row r="69" customFormat="false" ht="9.95" hidden="false" customHeight="true" outlineLevel="0" collapsed="false">
      <c r="A69" s="97" t="s">
        <v>231</v>
      </c>
      <c r="B69" s="118" t="n">
        <v>1283979</v>
      </c>
      <c r="C69" s="118" t="n">
        <v>1252665</v>
      </c>
      <c r="D69" s="119" t="n">
        <v>-2.4</v>
      </c>
      <c r="E69" s="118" t="n">
        <v>734139</v>
      </c>
      <c r="F69" s="118" t="n">
        <v>718059</v>
      </c>
      <c r="G69" s="119" t="n">
        <v>-2.2</v>
      </c>
      <c r="H69" s="118" t="n">
        <v>380286</v>
      </c>
      <c r="I69" s="118" t="n">
        <v>368829</v>
      </c>
      <c r="J69" s="119" t="n">
        <v>-3</v>
      </c>
    </row>
    <row r="70" customFormat="false" ht="9.95" hidden="false" customHeight="true" outlineLevel="0" collapsed="false">
      <c r="A70" s="97" t="s">
        <v>210</v>
      </c>
      <c r="B70" s="118" t="n">
        <v>287478</v>
      </c>
      <c r="C70" s="118" t="n">
        <v>255663</v>
      </c>
      <c r="D70" s="119" t="n">
        <v>-11.1</v>
      </c>
      <c r="E70" s="118" t="n">
        <v>174933</v>
      </c>
      <c r="F70" s="118" t="n">
        <v>155340</v>
      </c>
      <c r="G70" s="119" t="n">
        <v>-11.2</v>
      </c>
      <c r="H70" s="118" t="n">
        <v>75285</v>
      </c>
      <c r="I70" s="118" t="n">
        <v>66078</v>
      </c>
      <c r="J70" s="119" t="n">
        <v>-12.2</v>
      </c>
    </row>
    <row r="71" customFormat="false" ht="9" hidden="false" customHeight="true" outlineLevel="0" collapsed="false">
      <c r="B71" s="80"/>
      <c r="C71" s="80"/>
    </row>
    <row r="72" customFormat="false" ht="9" hidden="false" customHeight="true" outlineLevel="0" collapsed="false">
      <c r="A72" s="86" t="s">
        <v>211</v>
      </c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1.1" hidden="false" customHeight="true" outlineLevel="0" collapsed="false">
      <c r="A73" s="94" t="s">
        <v>266</v>
      </c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9" hidden="false" customHeight="true" outlineLevel="0" collapsed="false">
      <c r="A74" s="86" t="s">
        <v>214</v>
      </c>
      <c r="B74" s="86"/>
      <c r="C74" s="86"/>
      <c r="D74" s="86"/>
      <c r="E74" s="86"/>
      <c r="F74" s="86"/>
      <c r="G74" s="86"/>
      <c r="H74" s="86"/>
      <c r="I74" s="86"/>
      <c r="J74" s="86"/>
    </row>
    <row r="75" customFormat="false" ht="9" hidden="false" customHeight="true" outlineLevel="0" collapsed="false">
      <c r="A75" s="86" t="s">
        <v>267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9" hidden="false" customHeight="true" outlineLevel="0" collapsed="false">
      <c r="B76" s="80"/>
      <c r="C76" s="80"/>
    </row>
    <row r="77" customFormat="false" ht="9" hidden="false" customHeight="true" outlineLevel="0" collapsed="false">
      <c r="B77" s="80"/>
      <c r="C77" s="80"/>
    </row>
    <row r="78" customFormat="false" ht="9" hidden="false" customHeight="true" outlineLevel="0" collapsed="false">
      <c r="B78" s="80"/>
      <c r="C78" s="80"/>
    </row>
    <row r="79" customFormat="false" ht="9" hidden="false" customHeight="true" outlineLevel="0" collapsed="false">
      <c r="B79" s="80"/>
      <c r="C79" s="80"/>
    </row>
    <row r="80" customFormat="false" ht="9" hidden="false" customHeight="true" outlineLevel="0" collapsed="false">
      <c r="B80" s="80"/>
      <c r="C80" s="80"/>
    </row>
    <row r="81" customFormat="false" ht="9" hidden="false" customHeight="true" outlineLevel="0" collapsed="false">
      <c r="B81" s="80"/>
      <c r="C81" s="80"/>
    </row>
    <row r="82" customFormat="false" ht="9" hidden="false" customHeight="true" outlineLevel="0" collapsed="false">
      <c r="B82" s="80"/>
      <c r="C82" s="80"/>
    </row>
    <row r="83" customFormat="false" ht="9" hidden="false" customHeight="true" outlineLevel="0" collapsed="false">
      <c r="B83" s="80"/>
      <c r="C83" s="80"/>
    </row>
    <row r="84" customFormat="false" ht="9" hidden="false" customHeight="true" outlineLevel="0" collapsed="false">
      <c r="B84" s="80"/>
      <c r="C84" s="80"/>
    </row>
    <row r="85" customFormat="false" ht="9" hidden="false" customHeight="true" outlineLevel="0" collapsed="false">
      <c r="B85" s="80"/>
      <c r="C85" s="80"/>
    </row>
    <row r="86" customFormat="false" ht="9" hidden="false" customHeight="true" outlineLevel="0" collapsed="false">
      <c r="B86" s="80"/>
      <c r="C86" s="80"/>
    </row>
    <row r="87" customFormat="false" ht="9" hidden="false" customHeight="true" outlineLevel="0" collapsed="false">
      <c r="B87" s="80"/>
      <c r="C87" s="80"/>
    </row>
    <row r="88" customFormat="false" ht="9" hidden="false" customHeight="true" outlineLevel="0" collapsed="false">
      <c r="B88" s="80"/>
      <c r="C88" s="80"/>
    </row>
    <row r="89" customFormat="false" ht="9" hidden="false" customHeight="true" outlineLevel="0" collapsed="false">
      <c r="B89" s="80"/>
      <c r="C89" s="80"/>
    </row>
    <row r="90" customFormat="false" ht="9" hidden="false" customHeight="true" outlineLevel="0" collapsed="false">
      <c r="B90" s="80"/>
      <c r="C90" s="80"/>
    </row>
    <row r="91" customFormat="false" ht="9" hidden="false" customHeight="true" outlineLevel="0" collapsed="false">
      <c r="B91" s="80"/>
      <c r="C91" s="80"/>
    </row>
    <row r="92" customFormat="false" ht="9" hidden="false" customHeight="true" outlineLevel="0" collapsed="false">
      <c r="B92" s="80"/>
      <c r="C92" s="80"/>
    </row>
    <row r="93" customFormat="false" ht="9" hidden="false" customHeight="true" outlineLevel="0" collapsed="false">
      <c r="B93" s="80"/>
      <c r="C93" s="80"/>
    </row>
    <row r="94" customFormat="false" ht="9" hidden="false" customHeight="true" outlineLevel="0" collapsed="false">
      <c r="B94" s="80"/>
      <c r="C94" s="80"/>
    </row>
    <row r="95" customFormat="false" ht="9" hidden="false" customHeight="true" outlineLevel="0" collapsed="false">
      <c r="B95" s="80"/>
      <c r="C95" s="80"/>
    </row>
    <row r="96" customFormat="false" ht="9" hidden="false" customHeight="true" outlineLevel="0" collapsed="false">
      <c r="B96" s="80"/>
      <c r="C96" s="80"/>
    </row>
    <row r="97" customFormat="false" ht="9" hidden="false" customHeight="true" outlineLevel="0" collapsed="false">
      <c r="B97" s="80"/>
      <c r="C97" s="80"/>
    </row>
    <row r="98" customFormat="false" ht="9" hidden="false" customHeight="true" outlineLevel="0" collapsed="false">
      <c r="B98" s="80"/>
      <c r="C98" s="80"/>
    </row>
    <row r="99" customFormat="false" ht="9" hidden="false" customHeight="true" outlineLevel="0" collapsed="false">
      <c r="B99" s="80"/>
      <c r="C99" s="80"/>
    </row>
    <row r="100" customFormat="false" ht="9" hidden="false" customHeight="true" outlineLevel="0" collapsed="false">
      <c r="B100" s="80"/>
      <c r="C100" s="80"/>
    </row>
    <row r="101" customFormat="false" ht="9" hidden="false" customHeight="true" outlineLevel="0" collapsed="false">
      <c r="B101" s="80"/>
      <c r="C101" s="80"/>
    </row>
    <row r="102" customFormat="false" ht="9" hidden="false" customHeight="true" outlineLevel="0" collapsed="false">
      <c r="B102" s="80"/>
      <c r="C102" s="80"/>
    </row>
    <row r="103" customFormat="false" ht="9" hidden="false" customHeight="true" outlineLevel="0" collapsed="false">
      <c r="B103" s="80"/>
      <c r="C103" s="80"/>
    </row>
    <row r="104" customFormat="false" ht="9" hidden="false" customHeight="true" outlineLevel="0" collapsed="false">
      <c r="B104" s="80"/>
      <c r="C104" s="80"/>
    </row>
    <row r="105" customFormat="false" ht="9" hidden="false" customHeight="true" outlineLevel="0" collapsed="false">
      <c r="B105" s="80"/>
      <c r="C105" s="80"/>
    </row>
    <row r="106" customFormat="false" ht="9" hidden="false" customHeight="true" outlineLevel="0" collapsed="false">
      <c r="B106" s="80"/>
      <c r="C106" s="80"/>
    </row>
    <row r="107" customFormat="false" ht="9" hidden="false" customHeight="true" outlineLevel="0" collapsed="false">
      <c r="B107" s="80"/>
      <c r="C107" s="80"/>
    </row>
    <row r="108" customFormat="false" ht="9" hidden="false" customHeight="true" outlineLevel="0" collapsed="false">
      <c r="B108" s="80"/>
      <c r="C108" s="80"/>
    </row>
    <row r="109" customFormat="false" ht="9" hidden="false" customHeight="true" outlineLevel="0" collapsed="false">
      <c r="B109" s="80"/>
      <c r="C109" s="80"/>
    </row>
    <row r="110" customFormat="false" ht="9" hidden="false" customHeight="true" outlineLevel="0" collapsed="false">
      <c r="B110" s="80"/>
      <c r="C110" s="80"/>
    </row>
    <row r="111" customFormat="false" ht="9" hidden="false" customHeight="true" outlineLevel="0" collapsed="false">
      <c r="B111" s="80"/>
      <c r="C111" s="80"/>
    </row>
    <row r="112" customFormat="false" ht="9" hidden="false" customHeight="true" outlineLevel="0" collapsed="false">
      <c r="B112" s="80"/>
      <c r="C112" s="80"/>
    </row>
    <row r="113" customFormat="false" ht="9" hidden="false" customHeight="true" outlineLevel="0" collapsed="false">
      <c r="B113" s="80"/>
      <c r="C113" s="80"/>
    </row>
    <row r="114" customFormat="false" ht="9" hidden="false" customHeight="true" outlineLevel="0" collapsed="false">
      <c r="B114" s="80"/>
      <c r="C114" s="80"/>
    </row>
    <row r="115" customFormat="false" ht="9" hidden="false" customHeight="true" outlineLevel="0" collapsed="false">
      <c r="B115" s="80"/>
      <c r="C115" s="80"/>
    </row>
    <row r="116" customFormat="false" ht="9" hidden="false" customHeight="true" outlineLevel="0" collapsed="false">
      <c r="B116" s="80"/>
      <c r="C116" s="80"/>
    </row>
    <row r="117" customFormat="false" ht="9" hidden="false" customHeight="true" outlineLevel="0" collapsed="false">
      <c r="B117" s="80"/>
      <c r="C117" s="80"/>
    </row>
    <row r="118" customFormat="false" ht="9" hidden="false" customHeight="true" outlineLevel="0" collapsed="false">
      <c r="B118" s="80"/>
      <c r="C118" s="80"/>
    </row>
    <row r="119" customFormat="false" ht="9" hidden="false" customHeight="true" outlineLevel="0" collapsed="false">
      <c r="B119" s="80"/>
      <c r="C119" s="80"/>
    </row>
    <row r="120" customFormat="false" ht="9" hidden="false" customHeight="true" outlineLevel="0" collapsed="false">
      <c r="B120" s="80"/>
      <c r="C120" s="80"/>
    </row>
    <row r="121" customFormat="false" ht="9" hidden="false" customHeight="true" outlineLevel="0" collapsed="false">
      <c r="B121" s="80"/>
      <c r="C121" s="80"/>
    </row>
    <row r="122" customFormat="false" ht="9" hidden="false" customHeight="true" outlineLevel="0" collapsed="false">
      <c r="B122" s="80"/>
      <c r="C122" s="80"/>
    </row>
    <row r="123" customFormat="false" ht="9" hidden="false" customHeight="true" outlineLevel="0" collapsed="false">
      <c r="B123" s="80"/>
      <c r="C123" s="80"/>
    </row>
    <row r="124" customFormat="false" ht="9" hidden="false" customHeight="true" outlineLevel="0" collapsed="false">
      <c r="B124" s="80"/>
      <c r="C124" s="80"/>
    </row>
    <row r="125" customFormat="false" ht="9" hidden="false" customHeight="true" outlineLevel="0" collapsed="false">
      <c r="B125" s="80"/>
      <c r="C125" s="80"/>
    </row>
    <row r="126" customFormat="false" ht="9" hidden="false" customHeight="true" outlineLevel="0" collapsed="false">
      <c r="B126" s="80"/>
      <c r="C126" s="80"/>
    </row>
    <row r="127" customFormat="false" ht="9" hidden="false" customHeight="true" outlineLevel="0" collapsed="false">
      <c r="B127" s="80"/>
      <c r="C127" s="80"/>
    </row>
    <row r="128" customFormat="false" ht="9" hidden="false" customHeight="true" outlineLevel="0" collapsed="false">
      <c r="B128" s="80"/>
      <c r="C128" s="80"/>
    </row>
    <row r="129" customFormat="false" ht="9" hidden="false" customHeight="true" outlineLevel="0" collapsed="false">
      <c r="B129" s="80"/>
      <c r="C129" s="80"/>
    </row>
    <row r="130" customFormat="false" ht="9" hidden="false" customHeight="true" outlineLevel="0" collapsed="false">
      <c r="B130" s="80"/>
      <c r="C130" s="80"/>
    </row>
    <row r="131" customFormat="false" ht="9" hidden="false" customHeight="true" outlineLevel="0" collapsed="false">
      <c r="B131" s="80"/>
      <c r="C131" s="80"/>
    </row>
    <row r="132" customFormat="false" ht="9" hidden="false" customHeight="true" outlineLevel="0" collapsed="false">
      <c r="B132" s="80"/>
      <c r="C132" s="80"/>
    </row>
    <row r="133" customFormat="false" ht="9" hidden="false" customHeight="true" outlineLevel="0" collapsed="false">
      <c r="B133" s="80"/>
      <c r="C133" s="80"/>
    </row>
    <row r="134" customFormat="false" ht="9" hidden="false" customHeight="true" outlineLevel="0" collapsed="false">
      <c r="B134" s="80"/>
      <c r="C134" s="80"/>
    </row>
    <row r="135" customFormat="false" ht="9" hidden="false" customHeight="true" outlineLevel="0" collapsed="false">
      <c r="B135" s="80"/>
      <c r="C135" s="80"/>
    </row>
    <row r="136" customFormat="false" ht="9" hidden="false" customHeight="true" outlineLevel="0" collapsed="false">
      <c r="B136" s="80"/>
      <c r="C136" s="80"/>
    </row>
    <row r="137" customFormat="false" ht="9" hidden="false" customHeight="true" outlineLevel="0" collapsed="false">
      <c r="B137" s="80"/>
      <c r="C137" s="80"/>
    </row>
    <row r="138" customFormat="false" ht="9" hidden="false" customHeight="true" outlineLevel="0" collapsed="false">
      <c r="B138" s="80"/>
      <c r="C138" s="80"/>
    </row>
    <row r="139" customFormat="false" ht="9" hidden="false" customHeight="true" outlineLevel="0" collapsed="false">
      <c r="B139" s="80"/>
      <c r="C139" s="80"/>
    </row>
    <row r="140" customFormat="false" ht="9" hidden="false" customHeight="true" outlineLevel="0" collapsed="false">
      <c r="B140" s="80"/>
      <c r="C140" s="80"/>
    </row>
    <row r="141" customFormat="false" ht="9" hidden="false" customHeight="true" outlineLevel="0" collapsed="false">
      <c r="B141" s="80"/>
      <c r="C141" s="80"/>
    </row>
  </sheetData>
  <mergeCells count="14">
    <mergeCell ref="A1:J1"/>
    <mergeCell ref="A2:J2"/>
    <mergeCell ref="A4:A7"/>
    <mergeCell ref="B4:D5"/>
    <mergeCell ref="E4:J4"/>
    <mergeCell ref="E5:G5"/>
    <mergeCell ref="H5:J5"/>
    <mergeCell ref="B7:C7"/>
    <mergeCell ref="E7:F7"/>
    <mergeCell ref="H7:I7"/>
    <mergeCell ref="A72:J72"/>
    <mergeCell ref="A73:J73"/>
    <mergeCell ref="A74:J74"/>
    <mergeCell ref="A75:J75"/>
  </mergeCells>
  <hyperlinks>
    <hyperlink ref="K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MetaNormalLF-Roman,Regular"&amp;7Statistisches Bundesamt, Fachserie 11, Reihe 3, 2010&amp;R&amp;"MetaNormalLF-Roman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6:11:57Z</dcterms:created>
  <dc:creator/>
  <dc:description/>
  <dc:language>en-US</dc:language>
  <cp:lastModifiedBy>Mueller-S</cp:lastModifiedBy>
  <cp:lastPrinted>2011-08-03T11:44:36Z</cp:lastPrinted>
  <dcterms:modified xsi:type="dcterms:W3CDTF">2011-08-25T10:58:04Z</dcterms:modified>
  <cp:revision>0</cp:revision>
  <dc:subject/>
  <dc:title>Fachserie 11 Reihe 3 Berufliche Bildung 2010</dc:title>
</cp:coreProperties>
</file>